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összesítő" sheetId="1" state="visible" r:id="rId2"/>
    <sheet name="Költségek összesít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7">
  <si>
    <t xml:space="preserve">1. melléklet </t>
  </si>
  <si>
    <t xml:space="preserve">Kimutatás a Hévíz-Balaton Airport Kft 2014. január-március havi bevételeiről </t>
  </si>
  <si>
    <t xml:space="preserve">adatok Ft-ban </t>
  </si>
  <si>
    <t xml:space="preserve">Bevételek</t>
  </si>
  <si>
    <t xml:space="preserve">Január</t>
  </si>
  <si>
    <t xml:space="preserve">Február</t>
  </si>
  <si>
    <t xml:space="preserve">Március</t>
  </si>
  <si>
    <t xml:space="preserve">Összesen 2014</t>
  </si>
  <si>
    <t xml:space="preserve">TÉNYLEGES</t>
  </si>
  <si>
    <t xml:space="preserve">Lufthansa</t>
  </si>
  <si>
    <t xml:space="preserve">Intersky</t>
  </si>
  <si>
    <t xml:space="preserve">Germania</t>
  </si>
  <si>
    <t xml:space="preserve">Germanwings</t>
  </si>
  <si>
    <t xml:space="preserve">Orosz járatok</t>
  </si>
  <si>
    <t xml:space="preserve">Egyéb repülés</t>
  </si>
  <si>
    <t xml:space="preserve">Bérleti díj</t>
  </si>
  <si>
    <t xml:space="preserve">Támogatás</t>
  </si>
  <si>
    <t xml:space="preserve">Összesen</t>
  </si>
  <si>
    <t xml:space="preserve">Üzemanyag</t>
  </si>
  <si>
    <t xml:space="preserve">2. melléklet </t>
  </si>
  <si>
    <t xml:space="preserve">Kimutatás a Hévíz-Balaton Airport Kft 2014. január-március havi kiadásairól  </t>
  </si>
  <si>
    <t xml:space="preserve">Költségek</t>
  </si>
  <si>
    <t xml:space="preserve">Összesen I. negyedév </t>
  </si>
  <si>
    <t xml:space="preserve">nettó</t>
  </si>
  <si>
    <t xml:space="preserve">áfa</t>
  </si>
  <si>
    <t xml:space="preserve">bruttó</t>
  </si>
  <si>
    <t xml:space="preserve">Humán</t>
  </si>
  <si>
    <t xml:space="preserve">Alvállalkozók, szakértők</t>
  </si>
  <si>
    <t xml:space="preserve">Őrzés védelem</t>
  </si>
  <si>
    <t xml:space="preserve">Légiforgalmi szolgáltató</t>
  </si>
  <si>
    <t xml:space="preserve">Meteo</t>
  </si>
  <si>
    <t xml:space="preserve">Ügyvéd, ügyvitel</t>
  </si>
  <si>
    <t xml:space="preserve">Bérleti díj terület, létesítmény</t>
  </si>
  <si>
    <t xml:space="preserve">Eszközbérletek</t>
  </si>
  <si>
    <t xml:space="preserve">Biztosítás</t>
  </si>
  <si>
    <t xml:space="preserve">Hatóság</t>
  </si>
  <si>
    <t xml:space="preserve">Közmű</t>
  </si>
  <si>
    <t xml:space="preserve">Karbantartás, fenntartás</t>
  </si>
  <si>
    <t xml:space="preserve">Adminisztráció</t>
  </si>
  <si>
    <t xml:space="preserve">Marketing, reklám, sales</t>
  </si>
  <si>
    <t xml:space="preserve">Üzemanyag eszközökbe</t>
  </si>
  <si>
    <t xml:space="preserve">Beszerzés</t>
  </si>
  <si>
    <t xml:space="preserve">Iparűzési adó, társasági adó</t>
  </si>
  <si>
    <t xml:space="preserve">Közvetített szolgáltatás</t>
  </si>
  <si>
    <t xml:space="preserve">TTL</t>
  </si>
  <si>
    <t xml:space="preserve">Összesen I. félév</t>
  </si>
  <si>
    <t xml:space="preserve">Kereskedelmi üzemanyag beszerz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_Üzleti tényleges 201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8.7"/>
    <col collapsed="false" customWidth="true" hidden="false" outlineLevel="0" max="4" min="4" style="1" width="14.99"/>
    <col collapsed="false" customWidth="true" hidden="false" outlineLevel="0" max="5" min="5" style="1" width="17.42"/>
    <col collapsed="false" customWidth="true" hidden="false" outlineLevel="0" max="6" min="6" style="1" width="15.56"/>
    <col collapsed="false" customWidth="true" hidden="false" outlineLevel="0" max="7" min="7" style="1" width="18.85"/>
    <col collapsed="false" customWidth="true" hidden="false" outlineLevel="0" max="11" min="8" style="1" width="9.14"/>
  </cols>
  <sheetData>
    <row r="2" customFormat="false" ht="15" hidden="false" customHeight="false" outlineLevel="0" collapsed="false">
      <c r="H2" s="2" t="s">
        <v>0</v>
      </c>
      <c r="I2" s="2"/>
      <c r="J2" s="2"/>
    </row>
    <row r="4" s="5" customFormat="true" ht="15" hidden="false" customHeight="false" outlineLevel="0" collapsed="false">
      <c r="A4" s="3"/>
      <c r="B4" s="3"/>
      <c r="C4" s="4" t="s">
        <v>1</v>
      </c>
      <c r="D4" s="4"/>
      <c r="E4" s="4"/>
      <c r="F4" s="4"/>
      <c r="G4" s="4"/>
      <c r="H4" s="3"/>
      <c r="I4" s="3"/>
      <c r="J4" s="3"/>
      <c r="K4" s="3"/>
    </row>
    <row r="7" customFormat="false" ht="15.75" hidden="false" customHeight="false" outlineLevel="0" collapsed="false">
      <c r="F7" s="6" t="s">
        <v>2</v>
      </c>
      <c r="G7" s="6"/>
    </row>
    <row r="8" customFormat="false" ht="15" hidden="false" customHeight="false" outlineLevel="0" collapsed="false">
      <c r="C8" s="7" t="s">
        <v>3</v>
      </c>
      <c r="D8" s="8" t="s">
        <v>4</v>
      </c>
      <c r="E8" s="9" t="s">
        <v>5</v>
      </c>
      <c r="F8" s="8" t="s">
        <v>6</v>
      </c>
      <c r="G8" s="9" t="s">
        <v>7</v>
      </c>
    </row>
    <row r="9" customFormat="false" ht="15.75" hidden="false" customHeight="false" outlineLevel="0" collapsed="false">
      <c r="C9" s="7"/>
      <c r="D9" s="10" t="s">
        <v>8</v>
      </c>
      <c r="E9" s="11" t="s">
        <v>8</v>
      </c>
      <c r="F9" s="12" t="s">
        <v>8</v>
      </c>
      <c r="G9" s="11" t="s">
        <v>8</v>
      </c>
    </row>
    <row r="10" customFormat="false" ht="15" hidden="false" customHeight="false" outlineLevel="0" collapsed="false">
      <c r="C10" s="13" t="s">
        <v>9</v>
      </c>
      <c r="D10" s="14" t="n">
        <v>0</v>
      </c>
      <c r="E10" s="15" t="n">
        <v>0</v>
      </c>
      <c r="F10" s="16" t="n">
        <v>0</v>
      </c>
      <c r="G10" s="17" t="n">
        <v>0</v>
      </c>
    </row>
    <row r="11" customFormat="false" ht="15" hidden="false" customHeight="false" outlineLevel="0" collapsed="false">
      <c r="C11" s="18" t="s">
        <v>10</v>
      </c>
      <c r="D11" s="19" t="n">
        <v>0</v>
      </c>
      <c r="E11" s="20" t="n">
        <v>0</v>
      </c>
      <c r="F11" s="21" t="n">
        <v>0</v>
      </c>
      <c r="G11" s="20" t="n">
        <v>0</v>
      </c>
    </row>
    <row r="12" customFormat="false" ht="15" hidden="false" customHeight="false" outlineLevel="0" collapsed="false">
      <c r="C12" s="18" t="s">
        <v>11</v>
      </c>
      <c r="D12" s="19" t="n">
        <v>0</v>
      </c>
      <c r="E12" s="20" t="n">
        <v>0</v>
      </c>
      <c r="F12" s="21" t="n">
        <v>0</v>
      </c>
      <c r="G12" s="20" t="n">
        <v>0</v>
      </c>
    </row>
    <row r="13" customFormat="false" ht="15" hidden="false" customHeight="false" outlineLevel="0" collapsed="false">
      <c r="C13" s="18" t="s">
        <v>12</v>
      </c>
      <c r="D13" s="19" t="n">
        <v>0</v>
      </c>
      <c r="E13" s="20" t="n">
        <v>0</v>
      </c>
      <c r="F13" s="21" t="n">
        <v>0</v>
      </c>
      <c r="G13" s="20" t="n">
        <v>0</v>
      </c>
    </row>
    <row r="14" customFormat="false" ht="15" hidden="false" customHeight="false" outlineLevel="0" collapsed="false">
      <c r="C14" s="18" t="s">
        <v>13</v>
      </c>
      <c r="D14" s="19" t="n">
        <v>2027257</v>
      </c>
      <c r="E14" s="20" t="n">
        <v>0</v>
      </c>
      <c r="F14" s="21" t="n">
        <v>3033271</v>
      </c>
      <c r="G14" s="20" t="n">
        <f aca="false">SUM(D14:F14)</f>
        <v>5060528</v>
      </c>
    </row>
    <row r="15" customFormat="false" ht="15" hidden="false" customHeight="false" outlineLevel="0" collapsed="false">
      <c r="C15" s="18" t="s">
        <v>14</v>
      </c>
      <c r="D15" s="19" t="n">
        <v>1117251</v>
      </c>
      <c r="E15" s="20" t="n">
        <v>1522356</v>
      </c>
      <c r="F15" s="21" t="n">
        <v>527240</v>
      </c>
      <c r="G15" s="20" t="n">
        <f aca="false">SUM(D15:F15)</f>
        <v>3166847</v>
      </c>
    </row>
    <row r="16" customFormat="false" ht="15" hidden="false" customHeight="false" outlineLevel="0" collapsed="false">
      <c r="C16" s="13" t="s">
        <v>15</v>
      </c>
      <c r="D16" s="14" t="n">
        <v>1776620</v>
      </c>
      <c r="E16" s="15" t="n">
        <v>1089017</v>
      </c>
      <c r="F16" s="16" t="n">
        <v>1294427</v>
      </c>
      <c r="G16" s="20" t="n">
        <f aca="false">SUM(D16:F16)</f>
        <v>4160064</v>
      </c>
    </row>
    <row r="17" customFormat="false" ht="15.75" hidden="false" customHeight="false" outlineLevel="0" collapsed="false">
      <c r="C17" s="22" t="s">
        <v>16</v>
      </c>
      <c r="D17" s="23"/>
      <c r="E17" s="24" t="n">
        <v>30000000</v>
      </c>
      <c r="F17" s="25" t="n">
        <v>47468638</v>
      </c>
      <c r="G17" s="26" t="n">
        <f aca="false">SUM(D17:F17)</f>
        <v>77468638</v>
      </c>
    </row>
    <row r="18" customFormat="false" ht="15.75" hidden="false" customHeight="false" outlineLevel="0" collapsed="false">
      <c r="C18" s="27" t="s">
        <v>17</v>
      </c>
      <c r="D18" s="28" t="n">
        <v>4921128</v>
      </c>
      <c r="E18" s="29" t="n">
        <v>32611373</v>
      </c>
      <c r="F18" s="30" t="n">
        <v>52323576</v>
      </c>
      <c r="G18" s="31" t="n">
        <f aca="false">SUM(D18:F18)</f>
        <v>89856077</v>
      </c>
    </row>
    <row r="19" customFormat="false" ht="15.75" hidden="false" customHeight="false" outlineLevel="0" collapsed="false">
      <c r="C19" s="32"/>
      <c r="D19" s="33"/>
      <c r="E19" s="33"/>
      <c r="F19" s="33"/>
      <c r="G19" s="34"/>
    </row>
    <row r="20" customFormat="false" ht="15" hidden="false" customHeight="false" outlineLevel="0" collapsed="false">
      <c r="C20" s="7" t="s">
        <v>3</v>
      </c>
      <c r="D20" s="35" t="s">
        <v>4</v>
      </c>
      <c r="E20" s="36" t="s">
        <v>5</v>
      </c>
      <c r="F20" s="35" t="s">
        <v>6</v>
      </c>
      <c r="G20" s="36" t="s">
        <v>7</v>
      </c>
    </row>
    <row r="21" customFormat="false" ht="15.75" hidden="false" customHeight="false" outlineLevel="0" collapsed="false">
      <c r="C21" s="7"/>
      <c r="D21" s="37" t="s">
        <v>8</v>
      </c>
      <c r="E21" s="37" t="s">
        <v>8</v>
      </c>
      <c r="F21" s="10" t="s">
        <v>8</v>
      </c>
      <c r="G21" s="11" t="s">
        <v>8</v>
      </c>
    </row>
    <row r="22" customFormat="false" ht="15.75" hidden="false" customHeight="false" outlineLevel="0" collapsed="false">
      <c r="C22" s="38" t="s">
        <v>18</v>
      </c>
      <c r="D22" s="39" t="n">
        <v>3483864</v>
      </c>
      <c r="E22" s="39" t="n">
        <v>0</v>
      </c>
      <c r="F22" s="23" t="n">
        <v>1191701</v>
      </c>
      <c r="G22" s="31" t="n">
        <f aca="false">SUM(D22:F22)</f>
        <v>4675565</v>
      </c>
    </row>
  </sheetData>
  <mergeCells count="5">
    <mergeCell ref="H2:J2"/>
    <mergeCell ref="C4:G4"/>
    <mergeCell ref="F7:G7"/>
    <mergeCell ref="C8:C9"/>
    <mergeCell ref="C20:C21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2" activeCellId="0" sqref="Q22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28.14"/>
    <col collapsed="false" customWidth="true" hidden="false" outlineLevel="0" max="2" min="2" style="40" width="9.85"/>
    <col collapsed="false" customWidth="true" hidden="false" outlineLevel="0" max="3" min="3" style="40" width="8.85"/>
    <col collapsed="false" customWidth="true" hidden="false" outlineLevel="0" max="4" min="4" style="40" width="9.56"/>
    <col collapsed="false" customWidth="true" hidden="false" outlineLevel="0" max="5" min="5" style="40" width="8.41"/>
    <col collapsed="false" customWidth="true" hidden="false" outlineLevel="0" max="7" min="6" style="40" width="8.56"/>
    <col collapsed="false" customWidth="true" hidden="false" outlineLevel="0" max="8" min="8" style="40" width="11.28"/>
    <col collapsed="false" customWidth="true" hidden="false" outlineLevel="0" max="9" min="9" style="40" width="8.7"/>
    <col collapsed="false" customWidth="true" hidden="false" outlineLevel="0" max="10" min="10" style="40" width="9.56"/>
    <col collapsed="false" customWidth="true" hidden="false" outlineLevel="0" max="11" min="11" style="40" width="11.28"/>
    <col collapsed="false" customWidth="true" hidden="false" outlineLevel="0" max="12" min="12" style="40" width="9.99"/>
    <col collapsed="false" customWidth="true" hidden="false" outlineLevel="0" max="13" min="13" style="40" width="8.7"/>
    <col collapsed="false" customWidth="true" hidden="false" outlineLevel="0" max="15" min="14" style="0" width="9.85"/>
    <col collapsed="false" customWidth="true" hidden="false" outlineLevel="0" max="16" min="16" style="0" width="10.85"/>
  </cols>
  <sheetData>
    <row r="1" customFormat="false" ht="15" hidden="false" customHeight="false" outlineLevel="0" collapsed="false">
      <c r="K1" s="41" t="s">
        <v>19</v>
      </c>
      <c r="L1" s="41"/>
      <c r="M1" s="41"/>
    </row>
    <row r="3" customFormat="false" ht="15" hidden="false" customHeight="false" outlineLevel="0" collapsed="false">
      <c r="A3" s="4" t="s">
        <v>2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K4" s="42" t="s">
        <v>2</v>
      </c>
      <c r="L4" s="42"/>
      <c r="M4" s="42"/>
    </row>
    <row r="5" customFormat="false" ht="15" hidden="false" customHeight="false" outlineLevel="0" collapsed="false">
      <c r="A5" s="43" t="s">
        <v>21</v>
      </c>
      <c r="B5" s="44" t="s">
        <v>4</v>
      </c>
      <c r="C5" s="44"/>
      <c r="D5" s="44"/>
      <c r="E5" s="44" t="s">
        <v>5</v>
      </c>
      <c r="F5" s="44"/>
      <c r="G5" s="44"/>
      <c r="H5" s="44" t="s">
        <v>6</v>
      </c>
      <c r="I5" s="44"/>
      <c r="J5" s="44"/>
      <c r="K5" s="45" t="s">
        <v>22</v>
      </c>
      <c r="L5" s="45"/>
      <c r="M5" s="45"/>
      <c r="N5" s="46"/>
      <c r="O5" s="46"/>
      <c r="P5" s="46"/>
    </row>
    <row r="6" customFormat="false" ht="15" hidden="false" customHeight="false" outlineLevel="0" collapsed="false">
      <c r="A6" s="43"/>
      <c r="B6" s="47" t="s">
        <v>8</v>
      </c>
      <c r="C6" s="47"/>
      <c r="D6" s="47"/>
      <c r="E6" s="47" t="s">
        <v>8</v>
      </c>
      <c r="F6" s="47"/>
      <c r="G6" s="47"/>
      <c r="H6" s="47" t="s">
        <v>8</v>
      </c>
      <c r="I6" s="47"/>
      <c r="J6" s="47"/>
      <c r="K6" s="47" t="s">
        <v>8</v>
      </c>
      <c r="L6" s="47"/>
      <c r="M6" s="47"/>
      <c r="N6" s="48"/>
      <c r="O6" s="48"/>
      <c r="P6" s="48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</row>
    <row r="7" customFormat="false" ht="15.75" hidden="false" customHeight="false" outlineLevel="0" collapsed="false">
      <c r="A7" s="43"/>
      <c r="B7" s="50" t="s">
        <v>23</v>
      </c>
      <c r="C7" s="51" t="s">
        <v>24</v>
      </c>
      <c r="D7" s="52" t="s">
        <v>25</v>
      </c>
      <c r="E7" s="50" t="s">
        <v>23</v>
      </c>
      <c r="F7" s="51" t="s">
        <v>24</v>
      </c>
      <c r="G7" s="52" t="s">
        <v>25</v>
      </c>
      <c r="H7" s="50" t="s">
        <v>23</v>
      </c>
      <c r="I7" s="51" t="s">
        <v>24</v>
      </c>
      <c r="J7" s="52" t="s">
        <v>25</v>
      </c>
      <c r="K7" s="50" t="s">
        <v>23</v>
      </c>
      <c r="L7" s="51" t="s">
        <v>24</v>
      </c>
      <c r="M7" s="52" t="s">
        <v>25</v>
      </c>
      <c r="N7" s="48"/>
      <c r="O7" s="48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</row>
    <row r="8" customFormat="false" ht="15" hidden="false" customHeight="false" outlineLevel="0" collapsed="false">
      <c r="A8" s="53" t="s">
        <v>26</v>
      </c>
      <c r="B8" s="54" t="n">
        <v>0</v>
      </c>
      <c r="C8" s="55" t="n">
        <v>0</v>
      </c>
      <c r="D8" s="56" t="n">
        <v>0</v>
      </c>
      <c r="E8" s="54" t="n">
        <v>0</v>
      </c>
      <c r="F8" s="55" t="n">
        <v>0</v>
      </c>
      <c r="G8" s="56" t="n">
        <v>0</v>
      </c>
      <c r="H8" s="54" t="n">
        <v>0</v>
      </c>
      <c r="I8" s="55" t="n">
        <v>0</v>
      </c>
      <c r="J8" s="56" t="n">
        <v>0</v>
      </c>
      <c r="K8" s="54" t="n">
        <v>0</v>
      </c>
      <c r="L8" s="55" t="n">
        <v>0</v>
      </c>
      <c r="M8" s="56" t="n">
        <v>0</v>
      </c>
      <c r="N8" s="48"/>
      <c r="O8" s="48"/>
      <c r="P8" s="48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</row>
    <row r="9" customFormat="false" ht="15" hidden="false" customHeight="false" outlineLevel="0" collapsed="false">
      <c r="A9" s="57" t="s">
        <v>27</v>
      </c>
      <c r="B9" s="54" t="n">
        <v>234181</v>
      </c>
      <c r="C9" s="55" t="n">
        <v>28669</v>
      </c>
      <c r="D9" s="56" t="n">
        <v>262850</v>
      </c>
      <c r="E9" s="54" t="n">
        <v>231000</v>
      </c>
      <c r="F9" s="55" t="n">
        <v>46170</v>
      </c>
      <c r="G9" s="56" t="n">
        <v>277170</v>
      </c>
      <c r="H9" s="54" t="n">
        <v>245000</v>
      </c>
      <c r="I9" s="55" t="n">
        <v>46170</v>
      </c>
      <c r="J9" s="56" t="n">
        <v>291170</v>
      </c>
      <c r="K9" s="54" t="n">
        <f aca="false">B9+E9+H9</f>
        <v>710181</v>
      </c>
      <c r="L9" s="58" t="n">
        <f aca="false">C9+F9+I9</f>
        <v>121009</v>
      </c>
      <c r="M9" s="59" t="n">
        <f aca="false">D9+G9+J9</f>
        <v>831190</v>
      </c>
      <c r="N9" s="48"/>
      <c r="O9" s="48"/>
      <c r="P9" s="48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</row>
    <row r="10" customFormat="false" ht="15" hidden="false" customHeight="false" outlineLevel="0" collapsed="false">
      <c r="A10" s="57" t="s">
        <v>28</v>
      </c>
      <c r="B10" s="54" t="n">
        <v>7020200</v>
      </c>
      <c r="C10" s="55" t="n">
        <v>1895454</v>
      </c>
      <c r="D10" s="56" t="n">
        <v>8915654</v>
      </c>
      <c r="E10" s="54" t="n">
        <v>7020200</v>
      </c>
      <c r="F10" s="55" t="n">
        <v>1895454</v>
      </c>
      <c r="G10" s="56" t="n">
        <v>8915654</v>
      </c>
      <c r="H10" s="54" t="n">
        <v>7020200</v>
      </c>
      <c r="I10" s="55" t="n">
        <v>1895454</v>
      </c>
      <c r="J10" s="56" t="n">
        <v>8915654</v>
      </c>
      <c r="K10" s="54" t="n">
        <f aca="false">B10+E10+H10</f>
        <v>21060600</v>
      </c>
      <c r="L10" s="55" t="n">
        <f aca="false">C10+F10+I10</f>
        <v>5686362</v>
      </c>
      <c r="M10" s="59" t="n">
        <f aca="false">D10+G10+J10</f>
        <v>26746962</v>
      </c>
      <c r="N10" s="48"/>
      <c r="O10" s="48"/>
      <c r="P10" s="48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</row>
    <row r="11" customFormat="false" ht="15" hidden="false" customHeight="false" outlineLevel="0" collapsed="false">
      <c r="A11" s="57" t="s">
        <v>29</v>
      </c>
      <c r="B11" s="54"/>
      <c r="C11" s="55"/>
      <c r="D11" s="56" t="n">
        <v>0</v>
      </c>
      <c r="E11" s="54" t="n">
        <v>2750000</v>
      </c>
      <c r="F11" s="55" t="n">
        <v>742500</v>
      </c>
      <c r="G11" s="56" t="n">
        <v>3492500</v>
      </c>
      <c r="H11" s="54" t="n">
        <v>2750000</v>
      </c>
      <c r="I11" s="55" t="n">
        <v>742500</v>
      </c>
      <c r="J11" s="56" t="n">
        <v>3492500</v>
      </c>
      <c r="K11" s="54" t="n">
        <f aca="false">B11+E11+H11</f>
        <v>5500000</v>
      </c>
      <c r="L11" s="55" t="n">
        <f aca="false">C11+F11+I11</f>
        <v>1485000</v>
      </c>
      <c r="M11" s="59" t="n">
        <f aca="false">D11+G11+J11</f>
        <v>6985000</v>
      </c>
      <c r="N11" s="48"/>
      <c r="O11" s="60"/>
      <c r="P11" s="48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</row>
    <row r="12" customFormat="false" ht="15" hidden="false" customHeight="false" outlineLevel="0" collapsed="false">
      <c r="A12" s="57" t="s">
        <v>30</v>
      </c>
      <c r="B12" s="54"/>
      <c r="C12" s="55"/>
      <c r="D12" s="56" t="n">
        <v>0</v>
      </c>
      <c r="E12" s="54"/>
      <c r="F12" s="55"/>
      <c r="G12" s="56" t="n">
        <v>0</v>
      </c>
      <c r="H12" s="54" t="n">
        <v>506400</v>
      </c>
      <c r="I12" s="55" t="n">
        <v>136728</v>
      </c>
      <c r="J12" s="56" t="n">
        <v>643128</v>
      </c>
      <c r="K12" s="54" t="n">
        <f aca="false">B12+E12+H12</f>
        <v>506400</v>
      </c>
      <c r="L12" s="55" t="n">
        <f aca="false">C12+F12+I12</f>
        <v>136728</v>
      </c>
      <c r="M12" s="59" t="n">
        <f aca="false">D12+G12+J12</f>
        <v>643128</v>
      </c>
      <c r="N12" s="48"/>
      <c r="O12" s="48"/>
      <c r="P12" s="48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</row>
    <row r="13" customFormat="false" ht="15" hidden="false" customHeight="false" outlineLevel="0" collapsed="false">
      <c r="A13" s="57" t="s">
        <v>31</v>
      </c>
      <c r="B13" s="54" t="n">
        <v>347500</v>
      </c>
      <c r="C13" s="55" t="n">
        <v>93825</v>
      </c>
      <c r="D13" s="56" t="n">
        <v>441325</v>
      </c>
      <c r="E13" s="54" t="n">
        <v>547500</v>
      </c>
      <c r="F13" s="55" t="n">
        <v>147825</v>
      </c>
      <c r="G13" s="56" t="n">
        <v>695325</v>
      </c>
      <c r="H13" s="54" t="n">
        <v>355500</v>
      </c>
      <c r="I13" s="55" t="n">
        <v>95985</v>
      </c>
      <c r="J13" s="56" t="n">
        <v>451485</v>
      </c>
      <c r="K13" s="54" t="n">
        <f aca="false">B13+E13+H13</f>
        <v>1250500</v>
      </c>
      <c r="L13" s="55" t="n">
        <f aca="false">C13+F13+I13</f>
        <v>337635</v>
      </c>
      <c r="M13" s="59" t="n">
        <f aca="false">D13+G13+J13</f>
        <v>1588135</v>
      </c>
      <c r="N13" s="48"/>
      <c r="O13" s="48"/>
      <c r="P13" s="48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</row>
    <row r="14" customFormat="false" ht="15" hidden="false" customHeight="false" outlineLevel="0" collapsed="false">
      <c r="A14" s="57" t="s">
        <v>32</v>
      </c>
      <c r="B14" s="54" t="n">
        <v>3000000</v>
      </c>
      <c r="C14" s="55" t="n">
        <v>0</v>
      </c>
      <c r="D14" s="56" t="n">
        <v>3000000</v>
      </c>
      <c r="E14" s="54" t="n">
        <v>3000000</v>
      </c>
      <c r="F14" s="55" t="n">
        <v>0</v>
      </c>
      <c r="G14" s="56" t="n">
        <v>3000000</v>
      </c>
      <c r="H14" s="54" t="n">
        <v>3000000</v>
      </c>
      <c r="I14" s="55" t="n">
        <v>0</v>
      </c>
      <c r="J14" s="56" t="n">
        <v>3000000</v>
      </c>
      <c r="K14" s="54" t="n">
        <f aca="false">B14+E14+H14</f>
        <v>9000000</v>
      </c>
      <c r="L14" s="55" t="n">
        <f aca="false">C14+F14+I14</f>
        <v>0</v>
      </c>
      <c r="M14" s="59" t="n">
        <f aca="false">D14+G14+J14</f>
        <v>9000000</v>
      </c>
      <c r="N14" s="48"/>
      <c r="O14" s="48"/>
      <c r="P14" s="48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</row>
    <row r="15" customFormat="false" ht="15" hidden="false" customHeight="false" outlineLevel="0" collapsed="false">
      <c r="A15" s="57" t="s">
        <v>33</v>
      </c>
      <c r="B15" s="54" t="n">
        <v>1740000</v>
      </c>
      <c r="C15" s="55" t="n">
        <v>64800</v>
      </c>
      <c r="D15" s="56" t="n">
        <v>1804800</v>
      </c>
      <c r="E15" s="54" t="n">
        <v>1740000</v>
      </c>
      <c r="F15" s="55" t="n">
        <v>64800</v>
      </c>
      <c r="G15" s="56" t="n">
        <v>1804800</v>
      </c>
      <c r="H15" s="54" t="n">
        <v>1902533</v>
      </c>
      <c r="I15" s="55" t="n">
        <v>108685</v>
      </c>
      <c r="J15" s="56" t="n">
        <v>2011218</v>
      </c>
      <c r="K15" s="54" t="n">
        <f aca="false">B15+E15+H15</f>
        <v>5382533</v>
      </c>
      <c r="L15" s="55" t="n">
        <f aca="false">C15+F15+I15</f>
        <v>238285</v>
      </c>
      <c r="M15" s="59" t="n">
        <f aca="false">D15+G15+J15</f>
        <v>5620818</v>
      </c>
      <c r="N15" s="48"/>
      <c r="O15" s="48"/>
      <c r="P15" s="48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</row>
    <row r="16" customFormat="false" ht="15" hidden="false" customHeight="false" outlineLevel="0" collapsed="false">
      <c r="A16" s="57" t="s">
        <v>34</v>
      </c>
      <c r="B16" s="54" t="n">
        <v>0</v>
      </c>
      <c r="C16" s="55" t="n">
        <v>0</v>
      </c>
      <c r="D16" s="56" t="n">
        <v>0</v>
      </c>
      <c r="E16" s="54" t="n">
        <v>384327</v>
      </c>
      <c r="F16" s="55" t="n">
        <v>0</v>
      </c>
      <c r="G16" s="56" t="n">
        <v>384327</v>
      </c>
      <c r="H16" s="54" t="n">
        <v>0</v>
      </c>
      <c r="I16" s="55" t="n">
        <v>0</v>
      </c>
      <c r="J16" s="56" t="n">
        <v>0</v>
      </c>
      <c r="K16" s="54" t="n">
        <f aca="false">B16+E16+H16</f>
        <v>384327</v>
      </c>
      <c r="L16" s="55" t="n">
        <f aca="false">C16+F16+I16</f>
        <v>0</v>
      </c>
      <c r="M16" s="59" t="n">
        <f aca="false">D16+G16+J16</f>
        <v>384327</v>
      </c>
      <c r="N16" s="48"/>
      <c r="O16" s="48"/>
      <c r="P16" s="48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</row>
    <row r="17" customFormat="false" ht="15" hidden="false" customHeight="false" outlineLevel="0" collapsed="false">
      <c r="A17" s="57" t="s">
        <v>35</v>
      </c>
      <c r="B17" s="54" t="n">
        <v>55000</v>
      </c>
      <c r="C17" s="55" t="n">
        <v>0</v>
      </c>
      <c r="D17" s="56" t="n">
        <v>55000</v>
      </c>
      <c r="E17" s="54" t="n">
        <v>54000</v>
      </c>
      <c r="F17" s="55" t="n">
        <v>14580</v>
      </c>
      <c r="G17" s="56" t="n">
        <v>68580</v>
      </c>
      <c r="H17" s="54" t="n">
        <v>51000</v>
      </c>
      <c r="I17" s="55" t="n">
        <v>13770</v>
      </c>
      <c r="J17" s="56" t="n">
        <v>64770</v>
      </c>
      <c r="K17" s="54" t="n">
        <f aca="false">B17+E17+H17</f>
        <v>160000</v>
      </c>
      <c r="L17" s="55" t="n">
        <f aca="false">C17+F17+I17</f>
        <v>28350</v>
      </c>
      <c r="M17" s="59" t="n">
        <f aca="false">D17+G17+J17</f>
        <v>188350</v>
      </c>
      <c r="N17" s="48"/>
      <c r="O17" s="48"/>
      <c r="P17" s="48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</row>
    <row r="18" customFormat="false" ht="15" hidden="false" customHeight="false" outlineLevel="0" collapsed="false">
      <c r="A18" s="57" t="s">
        <v>36</v>
      </c>
      <c r="B18" s="54" t="n">
        <v>1592226</v>
      </c>
      <c r="C18" s="55" t="n">
        <v>406634.43</v>
      </c>
      <c r="D18" s="56" t="n">
        <v>1998860.43</v>
      </c>
      <c r="E18" s="54" t="n">
        <v>3364172</v>
      </c>
      <c r="F18" s="55" t="n">
        <v>885766.54</v>
      </c>
      <c r="G18" s="56" t="n">
        <v>4249938.54</v>
      </c>
      <c r="H18" s="54" t="n">
        <v>1491209</v>
      </c>
      <c r="I18" s="55" t="n">
        <v>383856.99</v>
      </c>
      <c r="J18" s="56" t="n">
        <v>1875065.99</v>
      </c>
      <c r="K18" s="54" t="n">
        <f aca="false">B18+E18+H18</f>
        <v>6447607</v>
      </c>
      <c r="L18" s="55" t="n">
        <f aca="false">C18+F18+I18</f>
        <v>1676257.96</v>
      </c>
      <c r="M18" s="59" t="n">
        <f aca="false">D18+G18+J18</f>
        <v>8123864.96</v>
      </c>
      <c r="N18" s="48"/>
      <c r="O18" s="48"/>
      <c r="P18" s="48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</row>
    <row r="19" customFormat="false" ht="15" hidden="false" customHeight="false" outlineLevel="0" collapsed="false">
      <c r="A19" s="61" t="s">
        <v>37</v>
      </c>
      <c r="B19" s="54" t="n">
        <v>954880</v>
      </c>
      <c r="C19" s="55" t="n">
        <v>238199.4</v>
      </c>
      <c r="D19" s="56" t="n">
        <v>1193079.4</v>
      </c>
      <c r="E19" s="54" t="n">
        <v>48591</v>
      </c>
      <c r="F19" s="55" t="n">
        <v>1626</v>
      </c>
      <c r="G19" s="56" t="n">
        <v>50217</v>
      </c>
      <c r="H19" s="54" t="n">
        <v>3831882</v>
      </c>
      <c r="I19" s="55" t="n">
        <v>1024381.62</v>
      </c>
      <c r="J19" s="56" t="n">
        <v>4856263.62</v>
      </c>
      <c r="K19" s="54" t="n">
        <f aca="false">B19+E19+H19</f>
        <v>4835353</v>
      </c>
      <c r="L19" s="55" t="n">
        <f aca="false">C19+F19+I19</f>
        <v>1264207.02</v>
      </c>
      <c r="M19" s="59" t="n">
        <f aca="false">D19+G19+J19</f>
        <v>6099560.02</v>
      </c>
      <c r="N19" s="48"/>
      <c r="O19" s="48"/>
      <c r="P19" s="48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</row>
    <row r="20" customFormat="false" ht="15" hidden="false" customHeight="false" outlineLevel="0" collapsed="false">
      <c r="A20" s="57" t="s">
        <v>38</v>
      </c>
      <c r="B20" s="54" t="n">
        <v>267730</v>
      </c>
      <c r="C20" s="55" t="n">
        <v>92447.05</v>
      </c>
      <c r="D20" s="56" t="n">
        <v>360177.05</v>
      </c>
      <c r="E20" s="54" t="n">
        <v>295103</v>
      </c>
      <c r="F20" s="55" t="n">
        <v>70360.67</v>
      </c>
      <c r="G20" s="56" t="n">
        <v>365463.67</v>
      </c>
      <c r="H20" s="54" t="n">
        <v>312649</v>
      </c>
      <c r="I20" s="55" t="n">
        <v>65925.51</v>
      </c>
      <c r="J20" s="56" t="n">
        <v>378574.51</v>
      </c>
      <c r="K20" s="54" t="n">
        <f aca="false">B20+E20+H20</f>
        <v>875482</v>
      </c>
      <c r="L20" s="55" t="n">
        <f aca="false">C20+F20+I20</f>
        <v>228733.23</v>
      </c>
      <c r="M20" s="59" t="n">
        <f aca="false">D20+G20+J20</f>
        <v>1104215.23</v>
      </c>
      <c r="N20" s="48"/>
      <c r="O20" s="48"/>
      <c r="P20" s="48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</row>
    <row r="21" customFormat="false" ht="15" hidden="false" customHeight="false" outlineLevel="0" collapsed="false">
      <c r="A21" s="57" t="s">
        <v>39</v>
      </c>
      <c r="B21" s="54" t="n">
        <v>4044648</v>
      </c>
      <c r="C21" s="55" t="n">
        <v>1092055</v>
      </c>
      <c r="D21" s="56" t="n">
        <v>5136703</v>
      </c>
      <c r="E21" s="54" t="n">
        <v>400000</v>
      </c>
      <c r="F21" s="55" t="n">
        <v>108000</v>
      </c>
      <c r="G21" s="56" t="n">
        <v>508000</v>
      </c>
      <c r="H21" s="54" t="n">
        <v>560899</v>
      </c>
      <c r="I21" s="55" t="n">
        <v>122418</v>
      </c>
      <c r="J21" s="56" t="n">
        <v>683317</v>
      </c>
      <c r="K21" s="54" t="n">
        <f aca="false">B21+E21+H21</f>
        <v>5005547</v>
      </c>
      <c r="L21" s="55" t="n">
        <f aca="false">C21+F21+I21</f>
        <v>1322473</v>
      </c>
      <c r="M21" s="59" t="n">
        <f aca="false">D21+G21+J21</f>
        <v>6328020</v>
      </c>
      <c r="N21" s="48"/>
      <c r="O21" s="48"/>
      <c r="P21" s="48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</row>
    <row r="22" customFormat="false" ht="15" hidden="false" customHeight="false" outlineLevel="0" collapsed="false">
      <c r="A22" s="57" t="s">
        <v>40</v>
      </c>
      <c r="B22" s="54" t="n">
        <v>228141</v>
      </c>
      <c r="C22" s="55" t="n">
        <v>46637.37</v>
      </c>
      <c r="D22" s="56" t="n">
        <v>274778.37</v>
      </c>
      <c r="E22" s="54" t="n">
        <v>58044</v>
      </c>
      <c r="F22" s="55" t="n">
        <v>11414.79</v>
      </c>
      <c r="G22" s="56" t="n">
        <v>69458.79</v>
      </c>
      <c r="H22" s="54" t="n">
        <v>0</v>
      </c>
      <c r="I22" s="55" t="n">
        <v>0</v>
      </c>
      <c r="J22" s="56" t="n">
        <v>0</v>
      </c>
      <c r="K22" s="54" t="n">
        <f aca="false">B22+E22+H22</f>
        <v>286185</v>
      </c>
      <c r="L22" s="55" t="n">
        <f aca="false">C22+F22+I22</f>
        <v>58052.16</v>
      </c>
      <c r="M22" s="59" t="n">
        <f aca="false">D22+G22+J22</f>
        <v>344237.16</v>
      </c>
      <c r="N22" s="48"/>
      <c r="O22" s="48"/>
      <c r="P22" s="48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</row>
    <row r="23" customFormat="false" ht="15" hidden="false" customHeight="false" outlineLevel="0" collapsed="false">
      <c r="A23" s="57" t="s">
        <v>41</v>
      </c>
      <c r="B23" s="54" t="n">
        <v>3642555</v>
      </c>
      <c r="C23" s="55" t="n">
        <v>983489.85</v>
      </c>
      <c r="D23" s="56" t="n">
        <v>4626044.85</v>
      </c>
      <c r="E23" s="54" t="n">
        <v>1096261</v>
      </c>
      <c r="F23" s="55" t="n">
        <v>0</v>
      </c>
      <c r="G23" s="56" t="n">
        <v>1096261</v>
      </c>
      <c r="H23" s="54" t="n">
        <v>990828</v>
      </c>
      <c r="I23" s="55" t="n">
        <v>267523.9</v>
      </c>
      <c r="J23" s="56" t="n">
        <v>1258351.9</v>
      </c>
      <c r="K23" s="54" t="n">
        <f aca="false">B23+E23+H23</f>
        <v>5729644</v>
      </c>
      <c r="L23" s="55" t="n">
        <f aca="false">C23+F23+I23</f>
        <v>1251013.75</v>
      </c>
      <c r="M23" s="59" t="n">
        <f aca="false">D23+G23+J23</f>
        <v>6980657.75</v>
      </c>
      <c r="N23" s="48"/>
      <c r="O23" s="48"/>
      <c r="P23" s="48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</row>
    <row r="24" customFormat="false" ht="15" hidden="false" customHeight="false" outlineLevel="0" collapsed="false">
      <c r="A24" s="57" t="s">
        <v>42</v>
      </c>
      <c r="B24" s="54" t="n">
        <v>0</v>
      </c>
      <c r="C24" s="55" t="n">
        <v>0</v>
      </c>
      <c r="D24" s="56" t="n">
        <v>0</v>
      </c>
      <c r="E24" s="54" t="n">
        <v>9423</v>
      </c>
      <c r="F24" s="55" t="n">
        <v>0</v>
      </c>
      <c r="G24" s="56" t="n">
        <v>9423</v>
      </c>
      <c r="H24" s="54" t="n">
        <v>1025107</v>
      </c>
      <c r="I24" s="55" t="n">
        <v>0</v>
      </c>
      <c r="J24" s="56" t="n">
        <v>1025107</v>
      </c>
      <c r="K24" s="54" t="n">
        <f aca="false">B24+E24+H24</f>
        <v>1034530</v>
      </c>
      <c r="L24" s="55" t="n">
        <f aca="false">C24+F24+I24</f>
        <v>0</v>
      </c>
      <c r="M24" s="59" t="n">
        <f aca="false">D24+G24+J24</f>
        <v>1034530</v>
      </c>
      <c r="N24" s="48"/>
      <c r="O24" s="48"/>
      <c r="P24" s="48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</row>
    <row r="25" customFormat="false" ht="15.75" hidden="false" customHeight="false" outlineLevel="0" collapsed="false">
      <c r="A25" s="62" t="s">
        <v>43</v>
      </c>
      <c r="B25" s="63" t="n">
        <v>880272</v>
      </c>
      <c r="C25" s="64" t="n">
        <v>223053</v>
      </c>
      <c r="D25" s="65" t="n">
        <v>1103325</v>
      </c>
      <c r="E25" s="63" t="n">
        <v>0</v>
      </c>
      <c r="F25" s="64" t="n">
        <v>0</v>
      </c>
      <c r="G25" s="65" t="n">
        <v>0</v>
      </c>
      <c r="H25" s="63" t="n">
        <v>0</v>
      </c>
      <c r="I25" s="64" t="n">
        <v>0</v>
      </c>
      <c r="J25" s="65" t="n">
        <v>0</v>
      </c>
      <c r="K25" s="63" t="n">
        <f aca="false">B25+E25+H25</f>
        <v>880272</v>
      </c>
      <c r="L25" s="64" t="n">
        <f aca="false">C25+F25+I25</f>
        <v>223053</v>
      </c>
      <c r="M25" s="66" t="n">
        <f aca="false">D25+G25+J25</f>
        <v>1103325</v>
      </c>
      <c r="N25" s="48"/>
      <c r="O25" s="48"/>
      <c r="P25" s="48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</row>
    <row r="26" customFormat="false" ht="15.75" hidden="false" customHeight="false" outlineLevel="0" collapsed="false">
      <c r="A26" s="67" t="s">
        <v>44</v>
      </c>
      <c r="B26" s="68" t="n">
        <v>24007333</v>
      </c>
      <c r="C26" s="69" t="n">
        <v>5165264.1</v>
      </c>
      <c r="D26" s="70" t="n">
        <v>29172597.1</v>
      </c>
      <c r="E26" s="68" t="n">
        <v>20998621</v>
      </c>
      <c r="F26" s="69" t="n">
        <v>3988497</v>
      </c>
      <c r="G26" s="70" t="n">
        <v>24987118</v>
      </c>
      <c r="H26" s="68" t="n">
        <v>24043207</v>
      </c>
      <c r="I26" s="69" t="n">
        <v>4903398.02</v>
      </c>
      <c r="J26" s="70" t="n">
        <v>28946605.02</v>
      </c>
      <c r="K26" s="71" t="n">
        <f aca="false">B26+E26+H26</f>
        <v>69049161</v>
      </c>
      <c r="L26" s="72" t="n">
        <f aca="false">C26+F26+I26</f>
        <v>14057159.12</v>
      </c>
      <c r="M26" s="72" t="n">
        <f aca="false">D26+G26+J26</f>
        <v>83106320.12</v>
      </c>
      <c r="N26" s="48"/>
      <c r="O26" s="48"/>
      <c r="P26" s="48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</row>
    <row r="27" customFormat="false" ht="15" hidden="false" customHeight="false" outlineLevel="0" collapsed="false"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48"/>
      <c r="O27" s="48"/>
      <c r="P27" s="48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</row>
    <row r="28" customFormat="false" ht="15.75" hidden="false" customHeight="false" outlineLevel="0" collapsed="false"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48"/>
      <c r="O28" s="48"/>
      <c r="P28" s="48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</row>
    <row r="29" customFormat="false" ht="15" hidden="false" customHeight="false" outlineLevel="0" collapsed="false">
      <c r="A29" s="43" t="s">
        <v>21</v>
      </c>
      <c r="B29" s="74" t="s">
        <v>4</v>
      </c>
      <c r="C29" s="74"/>
      <c r="D29" s="74"/>
      <c r="E29" s="75" t="s">
        <v>5</v>
      </c>
      <c r="F29" s="75"/>
      <c r="G29" s="75"/>
      <c r="H29" s="74" t="s">
        <v>6</v>
      </c>
      <c r="I29" s="74"/>
      <c r="J29" s="74"/>
      <c r="K29" s="76" t="s">
        <v>45</v>
      </c>
      <c r="L29" s="76"/>
      <c r="M29" s="76"/>
      <c r="N29" s="48"/>
      <c r="O29" s="48"/>
      <c r="P29" s="48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</row>
    <row r="30" customFormat="false" ht="15" hidden="false" customHeight="false" outlineLevel="0" collapsed="false">
      <c r="A30" s="43"/>
      <c r="B30" s="47" t="s">
        <v>8</v>
      </c>
      <c r="C30" s="47"/>
      <c r="D30" s="47"/>
      <c r="E30" s="77" t="s">
        <v>8</v>
      </c>
      <c r="F30" s="77"/>
      <c r="G30" s="77"/>
      <c r="H30" s="47" t="s">
        <v>8</v>
      </c>
      <c r="I30" s="47"/>
      <c r="J30" s="47"/>
      <c r="K30" s="47" t="s">
        <v>8</v>
      </c>
      <c r="L30" s="47"/>
      <c r="M30" s="47"/>
      <c r="N30" s="48"/>
      <c r="O30" s="48"/>
      <c r="P30" s="48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</row>
    <row r="31" customFormat="false" ht="15.75" hidden="false" customHeight="false" outlineLevel="0" collapsed="false">
      <c r="A31" s="43"/>
      <c r="B31" s="50" t="s">
        <v>23</v>
      </c>
      <c r="C31" s="51" t="s">
        <v>24</v>
      </c>
      <c r="D31" s="52" t="s">
        <v>25</v>
      </c>
      <c r="E31" s="78" t="s">
        <v>23</v>
      </c>
      <c r="F31" s="51" t="s">
        <v>24</v>
      </c>
      <c r="G31" s="79" t="s">
        <v>25</v>
      </c>
      <c r="H31" s="50" t="s">
        <v>23</v>
      </c>
      <c r="I31" s="51" t="s">
        <v>24</v>
      </c>
      <c r="J31" s="52" t="s">
        <v>25</v>
      </c>
      <c r="K31" s="50" t="s">
        <v>23</v>
      </c>
      <c r="L31" s="51" t="s">
        <v>24</v>
      </c>
      <c r="M31" s="52" t="s">
        <v>25</v>
      </c>
      <c r="N31" s="48"/>
      <c r="O31" s="48"/>
      <c r="P31" s="48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</row>
    <row r="32" customFormat="false" ht="15.75" hidden="false" customHeight="false" outlineLevel="0" collapsed="false">
      <c r="A32" s="80" t="s">
        <v>46</v>
      </c>
      <c r="B32" s="81" t="n">
        <v>3042120</v>
      </c>
      <c r="C32" s="82" t="n">
        <v>821372.4</v>
      </c>
      <c r="D32" s="83" t="n">
        <v>3863492.4</v>
      </c>
      <c r="E32" s="84" t="n">
        <v>0</v>
      </c>
      <c r="F32" s="82" t="n">
        <v>0</v>
      </c>
      <c r="G32" s="84" t="n">
        <v>0</v>
      </c>
      <c r="H32" s="81" t="n">
        <v>0</v>
      </c>
      <c r="I32" s="82" t="n">
        <v>0</v>
      </c>
      <c r="J32" s="83" t="n">
        <v>0</v>
      </c>
      <c r="K32" s="81" t="n">
        <f aca="false">B32+E32+H32</f>
        <v>3042120</v>
      </c>
      <c r="L32" s="81" t="n">
        <f aca="false">C32+F32+I32</f>
        <v>821372.4</v>
      </c>
      <c r="M32" s="81" t="n">
        <f aca="false">D32+G32+J32</f>
        <v>3863492.4</v>
      </c>
      <c r="N32" s="48"/>
      <c r="O32" s="48"/>
      <c r="P32" s="48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</row>
  </sheetData>
  <mergeCells count="21">
    <mergeCell ref="K1:M1"/>
    <mergeCell ref="A3:M3"/>
    <mergeCell ref="K4:M4"/>
    <mergeCell ref="A5:A7"/>
    <mergeCell ref="B5:D5"/>
    <mergeCell ref="E5:G5"/>
    <mergeCell ref="H5:J5"/>
    <mergeCell ref="K5:M5"/>
    <mergeCell ref="B6:D6"/>
    <mergeCell ref="E6:G6"/>
    <mergeCell ref="H6:J6"/>
    <mergeCell ref="K6:M6"/>
    <mergeCell ref="A29:A31"/>
    <mergeCell ref="B29:D29"/>
    <mergeCell ref="E29:G29"/>
    <mergeCell ref="H29:J29"/>
    <mergeCell ref="K29:M29"/>
    <mergeCell ref="B30:D30"/>
    <mergeCell ref="E30:G30"/>
    <mergeCell ref="H30:J30"/>
    <mergeCell ref="K30:M3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4:40:34Z</dcterms:created>
  <dc:creator>Anikó</dc:creator>
  <dc:description/>
  <dc:language>en-US</dc:language>
  <cp:lastModifiedBy>Bediné Makra Anikó Terézia</cp:lastModifiedBy>
  <cp:lastPrinted>2014-04-23T07:35:48Z</cp:lastPrinted>
  <dcterms:modified xsi:type="dcterms:W3CDTF">2014-04-23T09:17:36Z</dcterms:modified>
  <cp:revision>0</cp:revision>
  <dc:subject/>
  <dc:title/>
</cp:coreProperties>
</file>