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72120669"/>
        <c:axId val="75601454"/>
      </c:barChart>
      <c:catAx>
        <c:axId val="721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601454"/>
        <c:crossesAt val="0"/>
        <c:auto val="1"/>
        <c:lblAlgn val="ctr"/>
        <c:lblOffset val="100"/>
        <c:noMultiLvlLbl val="0"/>
      </c:catAx>
      <c:valAx>
        <c:axId val="756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212066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16341412"/>
        <c:axId val="79817060"/>
      </c:barChart>
      <c:catAx>
        <c:axId val="163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9817060"/>
        <c:crossesAt val="0"/>
        <c:auto val="1"/>
        <c:lblAlgn val="ctr"/>
        <c:lblOffset val="100"/>
        <c:noMultiLvlLbl val="0"/>
      </c:catAx>
      <c:valAx>
        <c:axId val="798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341412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5787169"/>
        <c:axId val="2033325"/>
      </c:barChart>
      <c:catAx>
        <c:axId val="578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033325"/>
        <c:crossesAt val="0"/>
        <c:auto val="1"/>
        <c:lblAlgn val="ctr"/>
        <c:lblOffset val="100"/>
        <c:noMultiLvlLbl val="0"/>
      </c:catAx>
      <c:valAx>
        <c:axId val="20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78716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72975186"/>
        <c:axId val="88153449"/>
      </c:barChart>
      <c:catAx>
        <c:axId val="729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8153449"/>
        <c:crossesAt val="0"/>
        <c:auto val="1"/>
        <c:lblAlgn val="ctr"/>
        <c:lblOffset val="100"/>
        <c:noMultiLvlLbl val="0"/>
      </c:catAx>
      <c:valAx>
        <c:axId val="881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297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3790726"/>
        <c:axId val="43078379"/>
      </c:barChart>
      <c:catAx>
        <c:axId val="137907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3078379"/>
        <c:crossesAt val="0"/>
        <c:auto val="1"/>
        <c:lblAlgn val="ctr"/>
        <c:lblOffset val="100"/>
        <c:noMultiLvlLbl val="0"/>
      </c:catAx>
      <c:valAx>
        <c:axId val="430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379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