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97485182"/>
        <c:axId val="51040648"/>
      </c:barChart>
      <c:catAx>
        <c:axId val="974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1040648"/>
        <c:crossesAt val="0"/>
        <c:auto val="1"/>
        <c:lblAlgn val="ctr"/>
        <c:lblOffset val="100"/>
        <c:noMultiLvlLbl val="0"/>
      </c:catAx>
      <c:valAx>
        <c:axId val="510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485182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40342643"/>
        <c:axId val="23950437"/>
      </c:barChart>
      <c:catAx>
        <c:axId val="4034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3950437"/>
        <c:crossesAt val="0"/>
        <c:auto val="1"/>
        <c:lblAlgn val="ctr"/>
        <c:lblOffset val="100"/>
        <c:noMultiLvlLbl val="0"/>
      </c:catAx>
      <c:valAx>
        <c:axId val="239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34264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12010698"/>
        <c:axId val="11489147"/>
      </c:barChart>
      <c:catAx>
        <c:axId val="1201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1489147"/>
        <c:crossesAt val="0"/>
        <c:auto val="1"/>
        <c:lblAlgn val="ctr"/>
        <c:lblOffset val="100"/>
        <c:noMultiLvlLbl val="0"/>
      </c:catAx>
      <c:valAx>
        <c:axId val="114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2010698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1220823"/>
        <c:axId val="38548309"/>
      </c:barChart>
      <c:catAx>
        <c:axId val="122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8548309"/>
        <c:crossesAt val="0"/>
        <c:auto val="1"/>
        <c:lblAlgn val="ctr"/>
        <c:lblOffset val="100"/>
        <c:noMultiLvlLbl val="0"/>
      </c:catAx>
      <c:valAx>
        <c:axId val="385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22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75087745"/>
        <c:axId val="99060392"/>
      </c:barChart>
      <c:catAx>
        <c:axId val="750877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9060392"/>
        <c:crossesAt val="0"/>
        <c:auto val="1"/>
        <c:lblAlgn val="ctr"/>
        <c:lblOffset val="100"/>
        <c:noMultiLvlLbl val="0"/>
      </c:catAx>
      <c:valAx>
        <c:axId val="990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08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