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áros" sheetId="1" state="visible" r:id="rId2"/>
    <sheet name="önkormányzat" sheetId="2" state="visible" r:id="rId3"/>
    <sheet name="Munka3" sheetId="3" state="hidden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8">
  <si>
    <t xml:space="preserve">T/I. melléklet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2013. évi előirányzat </t>
  </si>
  <si>
    <t xml:space="preserve">Módosító összeg</t>
  </si>
  <si>
    <t xml:space="preserve">2013. ….-i módosított előirányzat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1. Működési bevétel</t>
  </si>
  <si>
    <t xml:space="preserve">1. Működési kiadás</t>
  </si>
  <si>
    <t xml:space="preserve">    a, Intézményi működési bevétel</t>
  </si>
  <si>
    <t xml:space="preserve">    a, Személyi jellegű kiadás</t>
  </si>
  <si>
    <t xml:space="preserve">    b, Közhatalmi bevétel</t>
  </si>
  <si>
    <t xml:space="preserve">    b, Munkaadót terhelő járulék</t>
  </si>
  <si>
    <t xml:space="preserve">    c, Támogatás, végleges pénzeszköz átvétel</t>
  </si>
  <si>
    <t xml:space="preserve">    c, Dologi jellegű kiadás, egyéb folyó kiadás</t>
  </si>
  <si>
    <t xml:space="preserve">        c/2. Támogatásértékű pénzeszköz átvétel</t>
  </si>
  <si>
    <t xml:space="preserve">                      ebből felhalmozási hitel kamata</t>
  </si>
  <si>
    <t xml:space="preserve">        c/3. Áht-n kívüli működési pénzeszköz átvétel</t>
  </si>
  <si>
    <t xml:space="preserve">    d, Támogatás értékű működési kiadás</t>
  </si>
  <si>
    <t xml:space="preserve">    e, Áht-n kívüli működési pénzeszköz átadás</t>
  </si>
  <si>
    <t xml:space="preserve">Támogatás, végleges pénzeszköz-átvétel összesen:</t>
  </si>
  <si>
    <t xml:space="preserve">    f, Ellátottak pénzbeli juttatása</t>
  </si>
  <si>
    <t xml:space="preserve">    g, Szociálpolitikai juttatás</t>
  </si>
  <si>
    <t xml:space="preserve">Működési pénzforgalmi bevétel összesen:</t>
  </si>
  <si>
    <t xml:space="preserve">Működési pénzforgalmi kiadás összesen:</t>
  </si>
  <si>
    <t xml:space="preserve">2. Felhalmozási bevétel</t>
  </si>
  <si>
    <t xml:space="preserve">2. Felhalmozási kiadás</t>
  </si>
  <si>
    <t xml:space="preserve">    a, Tárgyi eszközök, immateriális javak értékesítése</t>
  </si>
  <si>
    <t xml:space="preserve">    a, Felújítás</t>
  </si>
  <si>
    <t xml:space="preserve">    b, Sajátos felhalmozási bevétel</t>
  </si>
  <si>
    <t xml:space="preserve">    b, Beruházás</t>
  </si>
  <si>
    <t xml:space="preserve">    c, Pénzügyi felhalmozási bevétel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    e, Felhalmozási kölcsön nyújtása</t>
  </si>
  <si>
    <t xml:space="preserve">     f, Felhalmozási célú kölcsön visszatérülése </t>
  </si>
  <si>
    <t xml:space="preserve">    f, Pénzügyi befektetések</t>
  </si>
  <si>
    <t xml:space="preserve">Felhalmozási pénzforgalmi bevétel összesen:</t>
  </si>
  <si>
    <t xml:space="preserve">Felhalmozási pénzforgalmi kiadás összesen:</t>
  </si>
  <si>
    <t xml:space="preserve">3. Költségvetési bevételek összesen:</t>
  </si>
  <si>
    <t xml:space="preserve">3. Kiadási tartalék</t>
  </si>
  <si>
    <t xml:space="preserve">      a,Céltartalék</t>
  </si>
  <si>
    <t xml:space="preserve">               Működési </t>
  </si>
  <si>
    <t xml:space="preserve">               Felhalmozási</t>
  </si>
  <si>
    <t xml:space="preserve">         Céltartalék összesen</t>
  </si>
  <si>
    <t xml:space="preserve">       b,Általános tartalék</t>
  </si>
  <si>
    <t xml:space="preserve">Költségvetési kiadások összesen:</t>
  </si>
  <si>
    <t xml:space="preserve">4. Finanszírozási célú bevételi műveletek</t>
  </si>
  <si>
    <t xml:space="preserve">4. Finanszírozási célú kiadási műveletek</t>
  </si>
  <si>
    <t xml:space="preserve">4.1.1. Irányító szervi működési célú támogatás </t>
  </si>
  <si>
    <t xml:space="preserve">4.1.2. Irányító szervi felhalmozási célú támogatás </t>
  </si>
  <si>
    <t xml:space="preserve">4.2.   Hosszú lejáratú fejlesztési hiteltörlesztés</t>
  </si>
  <si>
    <t xml:space="preserve">4.2.1. Pénzmaradvány működési célú igénybevétele </t>
  </si>
  <si>
    <t xml:space="preserve">4.3.   Forgatási célú értékpapír vásárlás</t>
  </si>
  <si>
    <t xml:space="preserve">4.2.2. Pénzmaradvány felhalmozási célú igénybevétele </t>
  </si>
  <si>
    <t xml:space="preserve">4.3.   Befektetési célú értékpapír beváltás</t>
  </si>
  <si>
    <t xml:space="preserve">4.4.   Forgatási célú értékpapír beváltás</t>
  </si>
  <si>
    <t xml:space="preserve">Finanszírozási célú bevételi műveletek összesen</t>
  </si>
  <si>
    <t xml:space="preserve">Finanszírozási célú kiadási műveletek összesen</t>
  </si>
  <si>
    <t xml:space="preserve">Bevételek mindösszesen</t>
  </si>
  <si>
    <t xml:space="preserve">Kiadások mindösszesen</t>
  </si>
  <si>
    <t xml:space="preserve">T/I/1. melléklet </t>
  </si>
  <si>
    <t xml:space="preserve">Hévíz Város Önkormányzat</t>
  </si>
  <si>
    <t xml:space="preserve">2013. évi Pénzügyi mérleg 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  - Hévízi  Polgármesteri Hivatal </t>
  </si>
  <si>
    <t xml:space="preserve">  - GAMESZ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.I.févi pénzügyi mérle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3%20&#225;pril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 önkorm. mérleg "/>
      <sheetName val="m.m"/>
      <sheetName val="f.m."/>
      <sheetName val="normatíva "/>
      <sheetName val="tám, végl. pe.átv  "/>
      <sheetName val="felh. bev.  "/>
      <sheetName val="mc.pe.átad"/>
      <sheetName val="felhalm. kiad.  "/>
      <sheetName val="Eu-s"/>
      <sheetName val="tartalék"/>
      <sheetName val="püi.mérleg Önkorm."/>
      <sheetName val="püi.mérleg Hivatal "/>
      <sheetName val="mük. bev.Önkor és Hivatal "/>
      <sheetName val="sajátos műk.bev  "/>
      <sheetName val="műk. kiad. szakf Önkorm. "/>
      <sheetName val="műk.kiad. szakf.Hivatal "/>
      <sheetName val="ellátottak önk. "/>
      <sheetName val="ellátottak hivatal"/>
      <sheetName val="püim-intézmények"/>
      <sheetName val="püim-Gamesz"/>
      <sheetName val="püim-Óvoda-Bölcsi"/>
      <sheetName val="püim-TASZII.."/>
      <sheetName val="püim-Művkp.."/>
      <sheetName val="likvid"/>
      <sheetName val="létszám  "/>
      <sheetName val="kötváll.  "/>
      <sheetName val="közvetett t."/>
      <sheetName val="hitelállomány "/>
      <sheetName val="rend. felsor"/>
    </sheetNames>
    <sheetDataSet>
      <sheetData sheetId="0"/>
      <sheetData sheetId="1"/>
      <sheetData sheetId="2"/>
      <sheetData sheetId="3"/>
      <sheetData sheetId="4"/>
      <sheetData sheetId="5">
        <row r="16">
          <cell r="C16">
            <v>0</v>
          </cell>
          <cell r="D16">
            <v>5779</v>
          </cell>
        </row>
        <row r="20">
          <cell r="C20">
            <v>1260</v>
          </cell>
          <cell r="D20">
            <v>0</v>
          </cell>
        </row>
        <row r="25">
          <cell r="C25">
            <v>0</v>
          </cell>
          <cell r="D25">
            <v>3900</v>
          </cell>
        </row>
        <row r="30">
          <cell r="C30">
            <v>141431</v>
          </cell>
          <cell r="D30">
            <v>246964</v>
          </cell>
        </row>
        <row r="37">
          <cell r="C37">
            <v>7045</v>
          </cell>
          <cell r="D37">
            <v>2184</v>
          </cell>
        </row>
      </sheetData>
      <sheetData sheetId="6"/>
      <sheetData sheetId="7">
        <row r="15">
          <cell r="G15">
            <v>6772</v>
          </cell>
          <cell r="H15">
            <v>0</v>
          </cell>
        </row>
        <row r="26">
          <cell r="G26">
            <v>62936</v>
          </cell>
          <cell r="H26">
            <v>0</v>
          </cell>
        </row>
        <row r="79">
          <cell r="G79">
            <v>331871</v>
          </cell>
          <cell r="H79">
            <v>415406</v>
          </cell>
        </row>
        <row r="83">
          <cell r="G83">
            <v>0</v>
          </cell>
          <cell r="H83">
            <v>4780</v>
          </cell>
        </row>
        <row r="87">
          <cell r="G87">
            <v>0</v>
          </cell>
          <cell r="H87">
            <v>2500</v>
          </cell>
        </row>
        <row r="99">
          <cell r="G99">
            <v>0</v>
          </cell>
          <cell r="H99">
            <v>90670</v>
          </cell>
        </row>
        <row r="104">
          <cell r="H104">
            <v>5000</v>
          </cell>
        </row>
        <row r="124">
          <cell r="H124">
            <v>0</v>
          </cell>
        </row>
        <row r="142">
          <cell r="H142">
            <v>20000</v>
          </cell>
        </row>
      </sheetData>
      <sheetData sheetId="8"/>
      <sheetData sheetId="9">
        <row r="17">
          <cell r="C17">
            <v>114492</v>
          </cell>
        </row>
        <row r="25">
          <cell r="C25">
            <v>76000</v>
          </cell>
        </row>
        <row r="30">
          <cell r="C30">
            <v>32897</v>
          </cell>
        </row>
      </sheetData>
      <sheetData sheetId="10">
        <row r="9">
          <cell r="C9">
            <v>124159</v>
          </cell>
          <cell r="D9">
            <v>1560</v>
          </cell>
          <cell r="E9">
            <v>125719</v>
          </cell>
        </row>
        <row r="9">
          <cell r="L9">
            <v>51425</v>
          </cell>
          <cell r="M9">
            <v>9927</v>
          </cell>
        </row>
        <row r="10">
          <cell r="C10">
            <v>175065</v>
          </cell>
          <cell r="D10">
            <v>881535</v>
          </cell>
        </row>
        <row r="10">
          <cell r="L10">
            <v>14009</v>
          </cell>
          <cell r="M10">
            <v>11423</v>
          </cell>
        </row>
        <row r="11">
          <cell r="L11">
            <v>95988</v>
          </cell>
          <cell r="M11">
            <v>235196</v>
          </cell>
        </row>
        <row r="12">
          <cell r="C12">
            <v>891907</v>
          </cell>
          <cell r="D12">
            <v>60984</v>
          </cell>
        </row>
        <row r="13">
          <cell r="L13">
            <v>13725</v>
          </cell>
          <cell r="M13">
            <v>45749</v>
          </cell>
        </row>
        <row r="14">
          <cell r="L14">
            <v>85561</v>
          </cell>
          <cell r="M14">
            <v>136751</v>
          </cell>
        </row>
        <row r="15">
          <cell r="L15">
            <v>0</v>
          </cell>
          <cell r="M15">
            <v>3500</v>
          </cell>
        </row>
        <row r="16">
          <cell r="L16">
            <v>0</v>
          </cell>
          <cell r="M16">
            <v>8613</v>
          </cell>
        </row>
        <row r="20">
          <cell r="C20">
            <v>0</v>
          </cell>
          <cell r="D20">
            <v>5779</v>
          </cell>
          <cell r="E20">
            <v>5779</v>
          </cell>
        </row>
        <row r="20">
          <cell r="L20">
            <v>62936</v>
          </cell>
          <cell r="M20">
            <v>0</v>
          </cell>
        </row>
        <row r="21">
          <cell r="C21">
            <v>1260</v>
          </cell>
          <cell r="D21">
            <v>0</v>
          </cell>
        </row>
        <row r="21">
          <cell r="L21">
            <v>338643</v>
          </cell>
          <cell r="M21">
            <v>422686</v>
          </cell>
        </row>
        <row r="22">
          <cell r="C22">
            <v>0</v>
          </cell>
          <cell r="D22">
            <v>3900</v>
          </cell>
          <cell r="E22">
            <v>3900</v>
          </cell>
        </row>
        <row r="23">
          <cell r="C23">
            <v>141431</v>
          </cell>
          <cell r="D23">
            <v>246964</v>
          </cell>
        </row>
        <row r="23">
          <cell r="L23">
            <v>0</v>
          </cell>
          <cell r="M23">
            <v>90670</v>
          </cell>
        </row>
        <row r="24">
          <cell r="M24">
            <v>5000</v>
          </cell>
        </row>
        <row r="25">
          <cell r="C25">
            <v>7045</v>
          </cell>
          <cell r="D25">
            <v>2184</v>
          </cell>
          <cell r="E25">
            <v>9229</v>
          </cell>
        </row>
        <row r="25">
          <cell r="L25">
            <v>0</v>
          </cell>
          <cell r="M25">
            <v>20000</v>
          </cell>
        </row>
        <row r="44">
          <cell r="C44">
            <v>322179</v>
          </cell>
          <cell r="D44">
            <v>394113</v>
          </cell>
        </row>
      </sheetData>
      <sheetData sheetId="11">
        <row r="12">
          <cell r="C12">
            <v>1276</v>
          </cell>
        </row>
        <row r="12">
          <cell r="E12">
            <v>1276</v>
          </cell>
        </row>
        <row r="12">
          <cell r="G12">
            <v>103915</v>
          </cell>
          <cell r="H12">
            <v>75909</v>
          </cell>
        </row>
        <row r="13">
          <cell r="G13">
            <v>27717</v>
          </cell>
          <cell r="H13">
            <v>20229</v>
          </cell>
        </row>
        <row r="14">
          <cell r="G14">
            <v>10626</v>
          </cell>
          <cell r="H14">
            <v>110921</v>
          </cell>
        </row>
        <row r="19">
          <cell r="G19">
            <v>10882</v>
          </cell>
          <cell r="H19">
            <v>3558</v>
          </cell>
        </row>
        <row r="24">
          <cell r="G24">
            <v>48427</v>
          </cell>
        </row>
        <row r="41">
          <cell r="C41">
            <v>151864</v>
          </cell>
          <cell r="D41">
            <v>210617</v>
          </cell>
        </row>
        <row r="42">
          <cell r="C42">
            <v>48427</v>
          </cell>
        </row>
        <row r="42">
          <cell r="E42">
            <v>48427</v>
          </cell>
        </row>
      </sheetData>
      <sheetData sheetId="12">
        <row r="39">
          <cell r="C39">
            <v>124159</v>
          </cell>
          <cell r="D39">
            <v>1560</v>
          </cell>
          <cell r="E39">
            <v>175065</v>
          </cell>
          <cell r="F39">
            <v>881535</v>
          </cell>
          <cell r="G39">
            <v>891907</v>
          </cell>
          <cell r="H39">
            <v>60984</v>
          </cell>
        </row>
      </sheetData>
      <sheetData sheetId="13"/>
      <sheetData sheetId="14">
        <row r="53">
          <cell r="C53">
            <v>51425</v>
          </cell>
          <cell r="D53">
            <v>9927</v>
          </cell>
          <cell r="E53">
            <v>14009</v>
          </cell>
          <cell r="F53">
            <v>11423</v>
          </cell>
          <cell r="G53">
            <v>95988</v>
          </cell>
          <cell r="H53">
            <v>235196</v>
          </cell>
          <cell r="I53">
            <v>13725</v>
          </cell>
          <cell r="J53">
            <v>45749</v>
          </cell>
          <cell r="K53">
            <v>85561</v>
          </cell>
          <cell r="L53">
            <v>136751</v>
          </cell>
          <cell r="M53">
            <v>0</v>
          </cell>
        </row>
      </sheetData>
      <sheetData sheetId="15"/>
      <sheetData sheetId="16">
        <row r="30">
          <cell r="G30">
            <v>0</v>
          </cell>
          <cell r="H30">
            <v>8613</v>
          </cell>
          <cell r="I30">
            <v>8613</v>
          </cell>
        </row>
        <row r="33">
          <cell r="I33">
            <v>3500</v>
          </cell>
        </row>
      </sheetData>
      <sheetData sheetId="17"/>
      <sheetData sheetId="18">
        <row r="12">
          <cell r="C12">
            <v>66441</v>
          </cell>
          <cell r="D12">
            <v>83875</v>
          </cell>
          <cell r="E12">
            <v>150316</v>
          </cell>
        </row>
        <row r="12">
          <cell r="G12">
            <v>410532</v>
          </cell>
          <cell r="H12">
            <v>66642</v>
          </cell>
        </row>
        <row r="13">
          <cell r="G13">
            <v>104727</v>
          </cell>
          <cell r="H13">
            <v>17992</v>
          </cell>
        </row>
        <row r="14">
          <cell r="G14">
            <v>345414</v>
          </cell>
          <cell r="H14">
            <v>172739</v>
          </cell>
        </row>
        <row r="15">
          <cell r="C15">
            <v>15673</v>
          </cell>
        </row>
        <row r="23">
          <cell r="G23">
            <v>1905</v>
          </cell>
        </row>
        <row r="24">
          <cell r="G24">
            <v>20004</v>
          </cell>
        </row>
      </sheetData>
      <sheetData sheetId="19">
        <row r="41">
          <cell r="C41">
            <v>461657</v>
          </cell>
          <cell r="D41">
            <v>10672</v>
          </cell>
        </row>
        <row r="42">
          <cell r="C42">
            <v>21909</v>
          </cell>
        </row>
        <row r="42">
          <cell r="E42">
            <v>21909</v>
          </cell>
        </row>
      </sheetData>
      <sheetData sheetId="20">
        <row r="41">
          <cell r="C41">
            <v>102573</v>
          </cell>
          <cell r="D41">
            <v>16320</v>
          </cell>
        </row>
      </sheetData>
      <sheetData sheetId="21">
        <row r="41">
          <cell r="C41">
            <v>113443</v>
          </cell>
          <cell r="D41">
            <v>48073</v>
          </cell>
        </row>
      </sheetData>
      <sheetData sheetId="22">
        <row r="41">
          <cell r="C41">
            <v>100886</v>
          </cell>
          <cell r="D41">
            <v>98433</v>
          </cell>
        </row>
      </sheetData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10.41"/>
    <col collapsed="false" customWidth="true" hidden="false" outlineLevel="0" max="10" min="7" style="2" width="10.56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true" hidden="false" outlineLevel="0" max="16" min="15" style="3" width="10.41"/>
    <col collapsed="false" customWidth="true" hidden="false" outlineLevel="0" max="19" min="17" style="4" width="10.41"/>
    <col collapsed="false" customWidth="false" hidden="false" outlineLevel="0" max="257" min="20" style="4" width="9.14"/>
  </cols>
  <sheetData>
    <row r="1" customFormat="false" ht="12.75" hidden="false" customHeight="false" outlineLevel="0" collapsed="false">
      <c r="K1" s="5" t="s">
        <v>0</v>
      </c>
      <c r="L1" s="5"/>
      <c r="M1" s="5"/>
      <c r="N1" s="5"/>
      <c r="O1" s="5"/>
      <c r="P1" s="5"/>
      <c r="Q1" s="5"/>
      <c r="R1" s="5"/>
      <c r="S1" s="5"/>
    </row>
    <row r="2" s="8" customFormat="true" ht="12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2.7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6.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0"/>
    </row>
    <row r="5" s="8" customFormat="true" ht="16.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 t="s">
        <v>7</v>
      </c>
      <c r="G5" s="13"/>
      <c r="H5" s="13" t="s">
        <v>8</v>
      </c>
      <c r="I5" s="13"/>
      <c r="J5" s="13"/>
      <c r="K5" s="14" t="s">
        <v>9</v>
      </c>
      <c r="L5" s="15" t="s">
        <v>10</v>
      </c>
      <c r="M5" s="15"/>
      <c r="N5" s="15"/>
      <c r="O5" s="16" t="s">
        <v>11</v>
      </c>
      <c r="P5" s="16"/>
      <c r="Q5" s="17" t="s">
        <v>12</v>
      </c>
      <c r="R5" s="17"/>
      <c r="S5" s="17"/>
    </row>
    <row r="6" s="8" customFormat="true" ht="16.5" hidden="false" customHeight="true" outlineLevel="0" collapsed="false">
      <c r="A6" s="11"/>
      <c r="B6" s="12"/>
      <c r="C6" s="18" t="s">
        <v>13</v>
      </c>
      <c r="D6" s="18"/>
      <c r="E6" s="18"/>
      <c r="F6" s="19" t="s">
        <v>14</v>
      </c>
      <c r="G6" s="19"/>
      <c r="H6" s="19" t="s">
        <v>15</v>
      </c>
      <c r="I6" s="19"/>
      <c r="J6" s="19"/>
      <c r="K6" s="14"/>
      <c r="L6" s="20" t="s">
        <v>13</v>
      </c>
      <c r="M6" s="20"/>
      <c r="N6" s="20"/>
      <c r="O6" s="19" t="s">
        <v>14</v>
      </c>
      <c r="P6" s="19"/>
      <c r="Q6" s="19" t="s">
        <v>15</v>
      </c>
      <c r="R6" s="19"/>
      <c r="S6" s="19"/>
    </row>
    <row r="7" s="26" customFormat="true" ht="31.5" hidden="false" customHeight="true" outlineLevel="0" collapsed="false">
      <c r="A7" s="11"/>
      <c r="B7" s="21" t="s">
        <v>16</v>
      </c>
      <c r="C7" s="22" t="s">
        <v>17</v>
      </c>
      <c r="D7" s="22" t="s">
        <v>18</v>
      </c>
      <c r="E7" s="23" t="s">
        <v>19</v>
      </c>
      <c r="F7" s="22" t="s">
        <v>17</v>
      </c>
      <c r="G7" s="22" t="s">
        <v>18</v>
      </c>
      <c r="H7" s="22" t="s">
        <v>17</v>
      </c>
      <c r="I7" s="22" t="s">
        <v>18</v>
      </c>
      <c r="J7" s="22" t="s">
        <v>19</v>
      </c>
      <c r="K7" s="24" t="s">
        <v>20</v>
      </c>
      <c r="L7" s="22" t="s">
        <v>17</v>
      </c>
      <c r="M7" s="22" t="s">
        <v>18</v>
      </c>
      <c r="N7" s="23" t="s">
        <v>19</v>
      </c>
      <c r="O7" s="25" t="s">
        <v>17</v>
      </c>
      <c r="P7" s="25" t="s">
        <v>18</v>
      </c>
      <c r="Q7" s="25" t="s">
        <v>17</v>
      </c>
      <c r="R7" s="25" t="s">
        <v>18</v>
      </c>
      <c r="S7" s="25" t="s">
        <v>19</v>
      </c>
    </row>
    <row r="8" customFormat="false" ht="12.75" hidden="false" customHeight="false" outlineLevel="0" collapsed="false">
      <c r="A8" s="27" t="n">
        <v>1</v>
      </c>
      <c r="B8" s="28" t="s">
        <v>21</v>
      </c>
      <c r="C8" s="29"/>
      <c r="D8" s="29"/>
      <c r="E8" s="30"/>
      <c r="F8" s="31"/>
      <c r="G8" s="31"/>
      <c r="H8" s="31"/>
      <c r="I8" s="31"/>
      <c r="J8" s="31"/>
      <c r="K8" s="29" t="s">
        <v>22</v>
      </c>
      <c r="L8" s="29"/>
      <c r="M8" s="29"/>
      <c r="N8" s="30"/>
      <c r="O8" s="32"/>
      <c r="P8" s="32"/>
      <c r="Q8" s="33"/>
      <c r="R8" s="33"/>
      <c r="S8" s="33"/>
    </row>
    <row r="9" customFormat="false" ht="12.75" hidden="false" customHeight="false" outlineLevel="0" collapsed="false">
      <c r="A9" s="27" t="n">
        <f aca="false">A8+1</f>
        <v>2</v>
      </c>
      <c r="B9" s="34" t="s">
        <v>23</v>
      </c>
      <c r="C9" s="31" t="n">
        <f aca="false">'[1]püi.mérleg Önkorm.'!C9+'[1]püi.mérleg Hivatal '!C12+'[1]püim-intézmények'!C12</f>
        <v>191876</v>
      </c>
      <c r="D9" s="31" t="n">
        <f aca="false">'[1]püi.mérleg Önkorm.'!D9+'[1]püi.mérleg Hivatal '!D12+'[1]püim-intézmények'!D12</f>
        <v>85435</v>
      </c>
      <c r="E9" s="31" t="n">
        <f aca="false">'[1]püi.mérleg Önkorm.'!E9+'[1]püi.mérleg Hivatal '!E12+'[1]püim-intézmények'!E12</f>
        <v>277311</v>
      </c>
      <c r="F9" s="31"/>
      <c r="G9" s="31"/>
      <c r="H9" s="31" t="n">
        <v>191876</v>
      </c>
      <c r="I9" s="31" t="n">
        <v>85435</v>
      </c>
      <c r="J9" s="31" t="n">
        <f aca="false">I9+H9</f>
        <v>277311</v>
      </c>
      <c r="K9" s="31" t="s">
        <v>24</v>
      </c>
      <c r="L9" s="31" t="n">
        <f aca="false">'[1]püi.mérleg Önkorm.'!L9+'[1]püi.mérleg Hivatal '!G12+'[1]püim-intézmények'!G12</f>
        <v>565872</v>
      </c>
      <c r="M9" s="31" t="n">
        <f aca="false">'[1]püi.mérleg Önkorm.'!M9+'[1]püi.mérleg Hivatal '!H12+'[1]püim-intézmények'!H12</f>
        <v>152478</v>
      </c>
      <c r="N9" s="35" t="n">
        <f aca="false">SUM(L9:M9)</f>
        <v>718350</v>
      </c>
      <c r="O9" s="32"/>
      <c r="P9" s="32"/>
      <c r="Q9" s="32" t="n">
        <f aca="false">L9+O9</f>
        <v>565872</v>
      </c>
      <c r="R9" s="32" t="n">
        <f aca="false">M9+P9</f>
        <v>152478</v>
      </c>
      <c r="S9" s="32" t="n">
        <f aca="false">Q9+R9</f>
        <v>718350</v>
      </c>
    </row>
    <row r="10" customFormat="false" ht="12.75" hidden="false" customHeight="false" outlineLevel="0" collapsed="false">
      <c r="A10" s="27" t="n">
        <f aca="false">A9+1</f>
        <v>3</v>
      </c>
      <c r="B10" s="34" t="s">
        <v>25</v>
      </c>
      <c r="C10" s="31" t="n">
        <f aca="false">'[1]püi.mérleg Önkorm.'!C10+'[1]püi.mérleg Hivatal '!C13+'[1]püim-intézmények'!C13</f>
        <v>175065</v>
      </c>
      <c r="D10" s="31" t="n">
        <f aca="false">'[1]püi.mérleg Önkorm.'!D10+'[1]püi.mérleg Hivatal '!D13+'[1]püim-intézmények'!D13</f>
        <v>881535</v>
      </c>
      <c r="E10" s="35" t="n">
        <f aca="false">SUM(C10:D10)</f>
        <v>1056600</v>
      </c>
      <c r="F10" s="35"/>
      <c r="G10" s="35"/>
      <c r="H10" s="35" t="n">
        <v>175065</v>
      </c>
      <c r="I10" s="35" t="n">
        <v>881535</v>
      </c>
      <c r="J10" s="31" t="n">
        <f aca="false">I10+H10</f>
        <v>1056600</v>
      </c>
      <c r="K10" s="31" t="s">
        <v>26</v>
      </c>
      <c r="L10" s="31" t="n">
        <f aca="false">'[1]püi.mérleg Önkorm.'!L10+'[1]püi.mérleg Hivatal '!G13+'[1]püim-intézmények'!G13</f>
        <v>146453</v>
      </c>
      <c r="M10" s="31" t="n">
        <f aca="false">'[1]püi.mérleg Önkorm.'!M10+'[1]püi.mérleg Hivatal '!H13+'[1]püim-intézmények'!H13</f>
        <v>49644</v>
      </c>
      <c r="N10" s="35" t="n">
        <f aca="false">SUM(L10:M10)</f>
        <v>196097</v>
      </c>
      <c r="O10" s="36"/>
      <c r="P10" s="32"/>
      <c r="Q10" s="32" t="n">
        <f aca="false">L10+O10</f>
        <v>146453</v>
      </c>
      <c r="R10" s="32" t="n">
        <f aca="false">M10+P10</f>
        <v>49644</v>
      </c>
      <c r="S10" s="32" t="n">
        <f aca="false">Q10+R10</f>
        <v>196097</v>
      </c>
    </row>
    <row r="11" customFormat="false" ht="12.75" hidden="false" customHeight="false" outlineLevel="0" collapsed="false">
      <c r="A11" s="27" t="n">
        <f aca="false">A10+1</f>
        <v>4</v>
      </c>
      <c r="B11" s="33" t="s">
        <v>27</v>
      </c>
      <c r="C11" s="32"/>
      <c r="D11" s="32"/>
      <c r="E11" s="37" t="n">
        <f aca="false">SUM(C11:D11)</f>
        <v>0</v>
      </c>
      <c r="F11" s="37"/>
      <c r="G11" s="37"/>
      <c r="H11" s="37"/>
      <c r="I11" s="37"/>
      <c r="J11" s="31" t="n">
        <f aca="false">I11+H11</f>
        <v>0</v>
      </c>
      <c r="K11" s="32" t="s">
        <v>28</v>
      </c>
      <c r="L11" s="32" t="n">
        <f aca="false">'[1]püi.mérleg Önkorm.'!L11+'[1]püi.mérleg Hivatal '!G14+'[1]püim-intézmények'!G14</f>
        <v>452028</v>
      </c>
      <c r="M11" s="32" t="n">
        <f aca="false">'[1]püi.mérleg Önkorm.'!M11+'[1]püi.mérleg Hivatal '!H14+'[1]püim-intézmények'!H14</f>
        <v>518856</v>
      </c>
      <c r="N11" s="37" t="n">
        <f aca="false">SUM(L11:M11)</f>
        <v>970884</v>
      </c>
      <c r="O11" s="32" t="n">
        <v>909</v>
      </c>
      <c r="P11" s="32"/>
      <c r="Q11" s="32" t="n">
        <f aca="false">L11+O11</f>
        <v>452937</v>
      </c>
      <c r="R11" s="32" t="n">
        <f aca="false">M11+P11</f>
        <v>518856</v>
      </c>
      <c r="S11" s="32" t="n">
        <f aca="false">Q11+R11</f>
        <v>971793</v>
      </c>
    </row>
    <row r="12" customFormat="false" ht="12.75" hidden="false" customHeight="false" outlineLevel="0" collapsed="false">
      <c r="A12" s="27" t="n">
        <f aca="false">A11+1</f>
        <v>5</v>
      </c>
      <c r="B12" s="33" t="s">
        <v>29</v>
      </c>
      <c r="C12" s="32" t="n">
        <f aca="false">'[1]püi.mérleg Önkorm.'!C12+'[1]püi.mérleg Hivatal '!C15+'[1]püim-intézmények'!C15</f>
        <v>907580</v>
      </c>
      <c r="D12" s="32" t="n">
        <f aca="false">'[1]püi.mérleg Önkorm.'!D12+'[1]püi.mérleg Hivatal '!D15+'[1]püim-intézmények'!D15</f>
        <v>60984</v>
      </c>
      <c r="E12" s="37" t="n">
        <f aca="false">SUM(C12:D12)</f>
        <v>968564</v>
      </c>
      <c r="F12" s="37"/>
      <c r="G12" s="37"/>
      <c r="H12" s="37" t="n">
        <v>907580</v>
      </c>
      <c r="I12" s="37" t="n">
        <v>60984</v>
      </c>
      <c r="J12" s="31" t="n">
        <f aca="false">I12+H12</f>
        <v>968564</v>
      </c>
      <c r="K12" s="3" t="s">
        <v>30</v>
      </c>
      <c r="L12" s="3"/>
      <c r="M12" s="3"/>
      <c r="N12" s="37" t="n">
        <f aca="false">SUM(L12:M12)</f>
        <v>0</v>
      </c>
      <c r="O12" s="32"/>
      <c r="P12" s="32"/>
      <c r="Q12" s="32" t="n">
        <f aca="false">L12+O12</f>
        <v>0</v>
      </c>
      <c r="R12" s="32" t="n">
        <f aca="false">M12+P12</f>
        <v>0</v>
      </c>
      <c r="S12" s="32" t="n">
        <f aca="false">Q12+R12</f>
        <v>0</v>
      </c>
    </row>
    <row r="13" customFormat="false" ht="12.75" hidden="false" customHeight="false" outlineLevel="0" collapsed="false">
      <c r="A13" s="27" t="n">
        <f aca="false">A12+1</f>
        <v>6</v>
      </c>
      <c r="B13" s="33" t="s">
        <v>31</v>
      </c>
      <c r="C13" s="32"/>
      <c r="D13" s="32"/>
      <c r="E13" s="37"/>
      <c r="F13" s="37"/>
      <c r="G13" s="37"/>
      <c r="H13" s="37"/>
      <c r="I13" s="37"/>
      <c r="J13" s="31" t="n">
        <f aca="false">I13+H13</f>
        <v>0</v>
      </c>
      <c r="K13" s="32" t="s">
        <v>32</v>
      </c>
      <c r="L13" s="32" t="n">
        <f aca="false">'[1]püi.mérleg Önkorm.'!L13+'[1]püi.mérleg Hivatal '!G16+'[1]püim-intézmények'!G16</f>
        <v>13725</v>
      </c>
      <c r="M13" s="32" t="n">
        <f aca="false">'[1]püi.mérleg Önkorm.'!M13+'[1]püi.mérleg Hivatal '!H16+'[1]püim-intézmények'!H16</f>
        <v>45749</v>
      </c>
      <c r="N13" s="37" t="n">
        <f aca="false">SUM(L13:M13)</f>
        <v>59474</v>
      </c>
      <c r="O13" s="32" t="n">
        <v>1011</v>
      </c>
      <c r="P13" s="32" t="n">
        <v>600</v>
      </c>
      <c r="Q13" s="32" t="n">
        <f aca="false">L13+O13</f>
        <v>14736</v>
      </c>
      <c r="R13" s="32" t="n">
        <f aca="false">M13+P13</f>
        <v>46349</v>
      </c>
      <c r="S13" s="32" t="n">
        <f aca="false">Q13+R13</f>
        <v>61085</v>
      </c>
    </row>
    <row r="14" customFormat="false" ht="12.75" hidden="false" customHeight="false" outlineLevel="0" collapsed="false">
      <c r="A14" s="27" t="n">
        <f aca="false">A13+1</f>
        <v>7</v>
      </c>
      <c r="B14" s="4"/>
      <c r="C14" s="32"/>
      <c r="D14" s="32"/>
      <c r="E14" s="32"/>
      <c r="F14" s="32"/>
      <c r="G14" s="32"/>
      <c r="H14" s="32"/>
      <c r="I14" s="32"/>
      <c r="J14" s="31" t="n">
        <f aca="false">I14+H14</f>
        <v>0</v>
      </c>
      <c r="K14" s="32" t="s">
        <v>33</v>
      </c>
      <c r="L14" s="32" t="n">
        <f aca="false">'[1]püi.mérleg Önkorm.'!L14+'[1]püi.mérleg Hivatal '!G17+'[1]püim-intézmények'!G17</f>
        <v>85561</v>
      </c>
      <c r="M14" s="32" t="n">
        <f aca="false">'[1]püi.mérleg Önkorm.'!M14+'[1]püi.mérleg Hivatal '!H17+'[1]püim-intézmények'!H17</f>
        <v>136751</v>
      </c>
      <c r="N14" s="37" t="n">
        <f aca="false">SUM(L14:M14)</f>
        <v>222312</v>
      </c>
      <c r="O14" s="32" t="n">
        <v>3638</v>
      </c>
      <c r="P14" s="32" t="n">
        <v>50069</v>
      </c>
      <c r="Q14" s="32" t="n">
        <f aca="false">L14+O14</f>
        <v>89199</v>
      </c>
      <c r="R14" s="32" t="n">
        <f aca="false">M14+P14</f>
        <v>186820</v>
      </c>
      <c r="S14" s="32" t="n">
        <f aca="false">Q14+R14</f>
        <v>276019</v>
      </c>
    </row>
    <row r="15" customFormat="false" ht="12.75" hidden="false" customHeight="false" outlineLevel="0" collapsed="false">
      <c r="A15" s="27" t="n">
        <f aca="false">A14+1</f>
        <v>8</v>
      </c>
      <c r="B15" s="38" t="s">
        <v>34</v>
      </c>
      <c r="C15" s="37" t="n">
        <f aca="false">SUM(C12:C14)</f>
        <v>907580</v>
      </c>
      <c r="D15" s="37" t="n">
        <f aca="false">SUM(D12:D14)</f>
        <v>60984</v>
      </c>
      <c r="E15" s="37" t="n">
        <f aca="false">SUM(E12:E14)</f>
        <v>968564</v>
      </c>
      <c r="F15" s="37"/>
      <c r="G15" s="37"/>
      <c r="H15" s="37" t="n">
        <v>907580</v>
      </c>
      <c r="I15" s="37" t="n">
        <v>60984</v>
      </c>
      <c r="J15" s="31" t="n">
        <f aca="false">I15+H15</f>
        <v>968564</v>
      </c>
      <c r="K15" s="32" t="s">
        <v>35</v>
      </c>
      <c r="L15" s="32" t="n">
        <f aca="false">'[1]püi.mérleg Önkorm.'!L15+'[1]püi.mérleg Hivatal '!G18+'[1]püim-intézmények'!G18</f>
        <v>0</v>
      </c>
      <c r="M15" s="32" t="n">
        <f aca="false">'[1]püi.mérleg Önkorm.'!M15+'[1]püi.mérleg Hivatal '!H18+'[1]püim-intézmények'!H18</f>
        <v>3500</v>
      </c>
      <c r="N15" s="37" t="n">
        <f aca="false">SUM(L15:M15)</f>
        <v>3500</v>
      </c>
      <c r="O15" s="32"/>
      <c r="P15" s="32"/>
      <c r="Q15" s="32" t="n">
        <f aca="false">L15+O15</f>
        <v>0</v>
      </c>
      <c r="R15" s="32" t="n">
        <f aca="false">M15+P15</f>
        <v>3500</v>
      </c>
      <c r="S15" s="32" t="n">
        <f aca="false">Q15+R15</f>
        <v>3500</v>
      </c>
    </row>
    <row r="16" s="41" customFormat="true" ht="13.5" hidden="false" customHeight="false" outlineLevel="0" collapsed="false">
      <c r="A16" s="27" t="n">
        <f aca="false">A15+1</f>
        <v>9</v>
      </c>
      <c r="B16" s="39"/>
      <c r="C16" s="37"/>
      <c r="D16" s="37"/>
      <c r="E16" s="37"/>
      <c r="F16" s="37"/>
      <c r="G16" s="37"/>
      <c r="H16" s="37"/>
      <c r="I16" s="37"/>
      <c r="J16" s="31" t="n">
        <f aca="false">I16+H16</f>
        <v>0</v>
      </c>
      <c r="K16" s="32" t="s">
        <v>36</v>
      </c>
      <c r="L16" s="32" t="n">
        <f aca="false">'[1]püi.mérleg Önkorm.'!L16+'[1]püi.mérleg Hivatal '!G19+'[1]püim-intézmények'!G19</f>
        <v>10882</v>
      </c>
      <c r="M16" s="32" t="n">
        <f aca="false">'[1]püi.mérleg Önkorm.'!M16+'[1]püi.mérleg Hivatal '!H19+'[1]püim-intézmények'!H19</f>
        <v>12171</v>
      </c>
      <c r="N16" s="37" t="n">
        <f aca="false">SUM(L16:M16)</f>
        <v>23053</v>
      </c>
      <c r="O16" s="40"/>
      <c r="P16" s="32"/>
      <c r="Q16" s="32" t="n">
        <f aca="false">L16+O16</f>
        <v>10882</v>
      </c>
      <c r="R16" s="32" t="n">
        <f aca="false">M16+P16</f>
        <v>12171</v>
      </c>
      <c r="S16" s="32" t="n">
        <f aca="false">Q16+R16</f>
        <v>23053</v>
      </c>
    </row>
    <row r="17" customFormat="false" ht="13.5" hidden="false" customHeight="false" outlineLevel="0" collapsed="false">
      <c r="A17" s="27" t="n">
        <f aca="false">A16+1</f>
        <v>10</v>
      </c>
      <c r="B17" s="42" t="s">
        <v>37</v>
      </c>
      <c r="C17" s="40" t="n">
        <f aca="false">C9+C15+C10</f>
        <v>1274521</v>
      </c>
      <c r="D17" s="40" t="n">
        <f aca="false">D9+D15+D10</f>
        <v>1027954</v>
      </c>
      <c r="E17" s="40" t="n">
        <f aca="false">E9+E15+E10</f>
        <v>2302475</v>
      </c>
      <c r="F17" s="40"/>
      <c r="G17" s="40"/>
      <c r="H17" s="40" t="n">
        <f aca="false">H9+H10+H15</f>
        <v>1274521</v>
      </c>
      <c r="I17" s="40" t="n">
        <f aca="false">I9+I10+I15</f>
        <v>1027954</v>
      </c>
      <c r="J17" s="43" t="n">
        <f aca="false">I17+H17</f>
        <v>2302475</v>
      </c>
      <c r="K17" s="40" t="s">
        <v>38</v>
      </c>
      <c r="L17" s="44" t="n">
        <f aca="false">SUM(L9:L16)</f>
        <v>1274521</v>
      </c>
      <c r="M17" s="44" t="n">
        <f aca="false">SUM(M9:M16)</f>
        <v>919149</v>
      </c>
      <c r="N17" s="44" t="n">
        <f aca="false">SUM(N9:N16)</f>
        <v>2193670</v>
      </c>
      <c r="O17" s="44" t="n">
        <f aca="false">SUM(O9:O16)</f>
        <v>5558</v>
      </c>
      <c r="P17" s="44" t="n">
        <f aca="false">SUM(P9:P16)</f>
        <v>50669</v>
      </c>
      <c r="Q17" s="44" t="n">
        <f aca="false">L17+O17</f>
        <v>1280079</v>
      </c>
      <c r="R17" s="44" t="n">
        <f aca="false">M17+P17</f>
        <v>969818</v>
      </c>
      <c r="S17" s="44" t="n">
        <f aca="false">Q17+R17</f>
        <v>2249897</v>
      </c>
    </row>
    <row r="18" customFormat="false" ht="12.75" hidden="false" customHeight="false" outlineLevel="0" collapsed="false">
      <c r="A18" s="27" t="n">
        <f aca="false">A17+1</f>
        <v>11</v>
      </c>
      <c r="B18" s="39"/>
      <c r="C18" s="37"/>
      <c r="D18" s="37"/>
      <c r="E18" s="37"/>
      <c r="F18" s="37"/>
      <c r="G18" s="37"/>
      <c r="H18" s="37"/>
      <c r="I18" s="37"/>
      <c r="J18" s="31"/>
      <c r="K18" s="32"/>
      <c r="L18" s="32"/>
      <c r="M18" s="32"/>
      <c r="N18" s="32"/>
      <c r="O18" s="32"/>
      <c r="P18" s="32"/>
      <c r="Q18" s="33"/>
      <c r="R18" s="33"/>
      <c r="S18" s="33"/>
    </row>
    <row r="19" customFormat="false" ht="12.75" hidden="false" customHeight="false" outlineLevel="0" collapsed="false">
      <c r="A19" s="27" t="n">
        <f aca="false">A18+1</f>
        <v>12</v>
      </c>
      <c r="B19" s="45" t="s">
        <v>39</v>
      </c>
      <c r="C19" s="44"/>
      <c r="D19" s="44"/>
      <c r="E19" s="32"/>
      <c r="F19" s="32"/>
      <c r="G19" s="32"/>
      <c r="H19" s="32"/>
      <c r="I19" s="32"/>
      <c r="J19" s="31"/>
      <c r="K19" s="44" t="s">
        <v>40</v>
      </c>
      <c r="L19" s="44"/>
      <c r="M19" s="44"/>
      <c r="N19" s="32"/>
      <c r="O19" s="32"/>
      <c r="P19" s="32"/>
      <c r="Q19" s="33"/>
      <c r="R19" s="33"/>
      <c r="S19" s="33"/>
    </row>
    <row r="20" customFormat="false" ht="12.75" hidden="false" customHeight="false" outlineLevel="0" collapsed="false">
      <c r="A20" s="27" t="n">
        <f aca="false">A19+1</f>
        <v>13</v>
      </c>
      <c r="B20" s="33" t="s">
        <v>41</v>
      </c>
      <c r="C20" s="32" t="n">
        <f aca="false">'[1]püi.mérleg Önkorm.'!C20+'[1]püi.mérleg Hivatal '!C23+'[1]püim-intézmények'!C23</f>
        <v>0</v>
      </c>
      <c r="D20" s="32" t="n">
        <f aca="false">'[1]püi.mérleg Önkorm.'!D20+'[1]püi.mérleg Hivatal '!D23+'[1]püim-intézmények'!D23</f>
        <v>5779</v>
      </c>
      <c r="E20" s="32" t="n">
        <f aca="false">'[1]püi.mérleg Önkorm.'!E20+'[1]püi.mérleg Hivatal '!E23+'[1]püim-intézmények'!E23</f>
        <v>5779</v>
      </c>
      <c r="F20" s="32"/>
      <c r="G20" s="32" t="n">
        <v>12600</v>
      </c>
      <c r="H20" s="32" t="n">
        <f aca="false">C20+F20</f>
        <v>0</v>
      </c>
      <c r="I20" s="32" t="n">
        <f aca="false">D20+G20</f>
        <v>18379</v>
      </c>
      <c r="J20" s="31" t="n">
        <f aca="false">I20+H20</f>
        <v>18379</v>
      </c>
      <c r="K20" s="32" t="s">
        <v>42</v>
      </c>
      <c r="L20" s="32" t="n">
        <f aca="false">'[1]püi.mérleg Önkorm.'!L20+'[1]püim-intézmények'!G23</f>
        <v>64841</v>
      </c>
      <c r="M20" s="32" t="n">
        <f aca="false">'[1]püi.mérleg Önkorm.'!M20+'[1]püim-intézmények'!H23</f>
        <v>0</v>
      </c>
      <c r="N20" s="32" t="n">
        <f aca="false">SUM(L20:M20)</f>
        <v>64841</v>
      </c>
      <c r="O20" s="32" t="n">
        <v>318</v>
      </c>
      <c r="P20" s="32"/>
      <c r="Q20" s="32" t="n">
        <f aca="false">L20+O20</f>
        <v>65159</v>
      </c>
      <c r="R20" s="32" t="n">
        <f aca="false">M20</f>
        <v>0</v>
      </c>
      <c r="S20" s="32" t="n">
        <f aca="false">R20+Q20</f>
        <v>65159</v>
      </c>
    </row>
    <row r="21" customFormat="false" ht="12.75" hidden="false" customHeight="false" outlineLevel="0" collapsed="false">
      <c r="A21" s="27" t="n">
        <f aca="false">A20+1</f>
        <v>14</v>
      </c>
      <c r="B21" s="33" t="s">
        <v>43</v>
      </c>
      <c r="C21" s="32" t="n">
        <f aca="false">'[1]püi.mérleg Önkorm.'!C21+'[1]püi.mérleg Hivatal '!C24</f>
        <v>1260</v>
      </c>
      <c r="D21" s="32" t="n">
        <f aca="false">'[1]püi.mérleg Önkorm.'!D21+'[1]püi.mérleg Hivatal '!D24</f>
        <v>0</v>
      </c>
      <c r="E21" s="32" t="n">
        <f aca="false">SUM(C21:D21)</f>
        <v>1260</v>
      </c>
      <c r="F21" s="32"/>
      <c r="G21" s="32"/>
      <c r="H21" s="32" t="n">
        <f aca="false">C21+F21</f>
        <v>1260</v>
      </c>
      <c r="I21" s="32" t="n">
        <f aca="false">D21+G21</f>
        <v>0</v>
      </c>
      <c r="J21" s="31" t="n">
        <f aca="false">I21+H21</f>
        <v>1260</v>
      </c>
      <c r="K21" s="32" t="s">
        <v>44</v>
      </c>
      <c r="L21" s="32" t="n">
        <f aca="false">'[1]püi.mérleg Önkorm.'!L21+'[1]püi.mérleg Hivatal '!G24+'[1]püim-intézmények'!G24</f>
        <v>407074</v>
      </c>
      <c r="M21" s="32" t="n">
        <f aca="false">'[1]püi.mérleg Önkorm.'!M21+'[1]püi.mérleg Hivatal '!H24+'[1]püim-intézmények'!H24</f>
        <v>422686</v>
      </c>
      <c r="N21" s="32" t="n">
        <f aca="false">SUM(L21:M21)</f>
        <v>829760</v>
      </c>
      <c r="O21" s="32" t="n">
        <v>413</v>
      </c>
      <c r="P21" s="32" t="n">
        <v>-257</v>
      </c>
      <c r="Q21" s="32" t="n">
        <f aca="false">L21+O21</f>
        <v>407487</v>
      </c>
      <c r="R21" s="32" t="n">
        <f aca="false">M21+P21</f>
        <v>422429</v>
      </c>
      <c r="S21" s="32" t="n">
        <f aca="false">R21+Q21</f>
        <v>829916</v>
      </c>
    </row>
    <row r="22" customFormat="false" ht="12.75" hidden="false" customHeight="false" outlineLevel="0" collapsed="false">
      <c r="A22" s="27" t="n">
        <f aca="false">A21+1</f>
        <v>15</v>
      </c>
      <c r="B22" s="33" t="s">
        <v>45</v>
      </c>
      <c r="C22" s="32" t="n">
        <f aca="false">'[1]püi.mérleg Önkorm.'!C22+'[1]püi.mérleg Hivatal '!C25</f>
        <v>0</v>
      </c>
      <c r="D22" s="32" t="n">
        <f aca="false">'[1]püi.mérleg Önkorm.'!D22+'[1]püi.mérleg Hivatal '!D25</f>
        <v>3900</v>
      </c>
      <c r="E22" s="32" t="n">
        <f aca="false">'[1]püi.mérleg Önkorm.'!E22+'[1]püi.mérleg Hivatal '!E25</f>
        <v>3900</v>
      </c>
      <c r="F22" s="32"/>
      <c r="G22" s="32"/>
      <c r="H22" s="32" t="n">
        <f aca="false">C22+F22</f>
        <v>0</v>
      </c>
      <c r="I22" s="32" t="n">
        <f aca="false">D22+G22</f>
        <v>3900</v>
      </c>
      <c r="J22" s="31" t="n">
        <f aca="false">I22+H22</f>
        <v>3900</v>
      </c>
      <c r="K22" s="32" t="s">
        <v>46</v>
      </c>
      <c r="L22" s="32" t="n">
        <f aca="false">'[1]püi.mérleg Önkorm.'!L22</f>
        <v>0</v>
      </c>
      <c r="M22" s="32"/>
      <c r="N22" s="32" t="n">
        <f aca="false">SUM(L22:M22)</f>
        <v>0</v>
      </c>
      <c r="O22" s="32"/>
      <c r="P22" s="32"/>
      <c r="Q22" s="32" t="n">
        <f aca="false">L22+O22</f>
        <v>0</v>
      </c>
      <c r="R22" s="32" t="n">
        <f aca="false">M22+P22</f>
        <v>0</v>
      </c>
      <c r="S22" s="32" t="n">
        <f aca="false">R22+Q22</f>
        <v>0</v>
      </c>
    </row>
    <row r="23" s="41" customFormat="true" ht="13.5" hidden="false" customHeight="false" outlineLevel="0" collapsed="false">
      <c r="A23" s="27" t="n">
        <f aca="false">A22+1</f>
        <v>16</v>
      </c>
      <c r="B23" s="33" t="s">
        <v>47</v>
      </c>
      <c r="C23" s="32" t="n">
        <f aca="false">'[1]püi.mérleg Önkorm.'!C23+'[1]püi.mérleg Hivatal '!C26</f>
        <v>141431</v>
      </c>
      <c r="D23" s="32" t="n">
        <f aca="false">'[1]püi.mérleg Önkorm.'!D23+'[1]püi.mérleg Hivatal '!D26</f>
        <v>246964</v>
      </c>
      <c r="E23" s="32" t="n">
        <f aca="false">SUM(C23:D23)</f>
        <v>388395</v>
      </c>
      <c r="F23" s="32"/>
      <c r="G23" s="32"/>
      <c r="H23" s="32" t="n">
        <f aca="false">C23+F23</f>
        <v>141431</v>
      </c>
      <c r="I23" s="32" t="n">
        <f aca="false">D23+G23</f>
        <v>246964</v>
      </c>
      <c r="J23" s="31" t="n">
        <f aca="false">I23+H23</f>
        <v>388395</v>
      </c>
      <c r="K23" s="32" t="s">
        <v>48</v>
      </c>
      <c r="L23" s="32" t="n">
        <f aca="false">'[1]püi.mérleg Önkorm.'!L23</f>
        <v>0</v>
      </c>
      <c r="M23" s="32" t="n">
        <f aca="false">'[1]püi.mérleg Önkorm.'!M23</f>
        <v>90670</v>
      </c>
      <c r="N23" s="32" t="n">
        <f aca="false">SUM(L23:M23)</f>
        <v>90670</v>
      </c>
      <c r="O23" s="32" t="n">
        <v>500</v>
      </c>
      <c r="P23" s="32" t="n">
        <v>-48971</v>
      </c>
      <c r="Q23" s="32" t="n">
        <f aca="false">L23+O23</f>
        <v>500</v>
      </c>
      <c r="R23" s="32" t="n">
        <f aca="false">M23+P23</f>
        <v>41699</v>
      </c>
      <c r="S23" s="32" t="n">
        <f aca="false">R23+Q23</f>
        <v>42199</v>
      </c>
    </row>
    <row r="24" customFormat="false" ht="12.75" hidden="false" customHeight="false" outlineLevel="0" collapsed="false">
      <c r="A24" s="27" t="n">
        <f aca="false">A23+1</f>
        <v>17</v>
      </c>
      <c r="B24" s="33" t="s">
        <v>49</v>
      </c>
      <c r="C24" s="32"/>
      <c r="D24" s="32"/>
      <c r="E24" s="32" t="n">
        <f aca="false">SUM(C24:D24)</f>
        <v>0</v>
      </c>
      <c r="F24" s="32"/>
      <c r="G24" s="32"/>
      <c r="H24" s="32" t="n">
        <f aca="false">C24+F24</f>
        <v>0</v>
      </c>
      <c r="I24" s="32" t="n">
        <f aca="false">D24+G24</f>
        <v>0</v>
      </c>
      <c r="J24" s="31" t="n">
        <f aca="false">I24+H24</f>
        <v>0</v>
      </c>
      <c r="K24" s="32" t="s">
        <v>50</v>
      </c>
      <c r="L24" s="32" t="n">
        <f aca="false">'[1]püi.mérleg Önkorm.'!L24</f>
        <v>0</v>
      </c>
      <c r="M24" s="32" t="n">
        <f aca="false">'[1]püi.mérleg Önkorm.'!M24</f>
        <v>5000</v>
      </c>
      <c r="N24" s="32" t="n">
        <f aca="false">SUM(L24:M24)</f>
        <v>5000</v>
      </c>
      <c r="O24" s="32"/>
      <c r="P24" s="32"/>
      <c r="Q24" s="32" t="n">
        <f aca="false">L24+O24</f>
        <v>0</v>
      </c>
      <c r="R24" s="32" t="n">
        <f aca="false">M24+P24</f>
        <v>5000</v>
      </c>
      <c r="S24" s="32" t="n">
        <f aca="false">R24+Q24</f>
        <v>5000</v>
      </c>
    </row>
    <row r="25" s="46" customFormat="true" ht="12.75" hidden="false" customHeight="false" outlineLevel="0" collapsed="false">
      <c r="A25" s="27" t="n">
        <f aca="false">A24+1</f>
        <v>18</v>
      </c>
      <c r="B25" s="39" t="s">
        <v>51</v>
      </c>
      <c r="C25" s="37" t="n">
        <f aca="false">'[1]püi.mérleg Önkorm.'!C25</f>
        <v>7045</v>
      </c>
      <c r="D25" s="37" t="n">
        <f aca="false">'[1]püi.mérleg Önkorm.'!D25</f>
        <v>2184</v>
      </c>
      <c r="E25" s="37" t="n">
        <f aca="false">'[1]püi.mérleg Önkorm.'!E25</f>
        <v>9229</v>
      </c>
      <c r="F25" s="37"/>
      <c r="G25" s="37"/>
      <c r="H25" s="32" t="n">
        <f aca="false">C25+F25</f>
        <v>7045</v>
      </c>
      <c r="I25" s="32" t="n">
        <f aca="false">D25+G25</f>
        <v>2184</v>
      </c>
      <c r="J25" s="31" t="n">
        <f aca="false">I25+H25</f>
        <v>9229</v>
      </c>
      <c r="K25" s="3" t="s">
        <v>52</v>
      </c>
      <c r="L25" s="32" t="n">
        <f aca="false">'[1]püi.mérleg Önkorm.'!L25</f>
        <v>0</v>
      </c>
      <c r="M25" s="32" t="n">
        <f aca="false">'[1]püi.mérleg Önkorm.'!M25</f>
        <v>20000</v>
      </c>
      <c r="N25" s="32" t="n">
        <f aca="false">SUM(L25:M25)</f>
        <v>20000</v>
      </c>
      <c r="O25" s="44"/>
      <c r="P25" s="44"/>
      <c r="Q25" s="32" t="n">
        <f aca="false">L25+O25</f>
        <v>0</v>
      </c>
      <c r="R25" s="32" t="n">
        <f aca="false">M25+P25</f>
        <v>20000</v>
      </c>
      <c r="S25" s="32" t="n">
        <f aca="false">R25+Q25</f>
        <v>20000</v>
      </c>
    </row>
    <row r="26" customFormat="false" ht="13.5" hidden="false" customHeight="false" outlineLevel="0" collapsed="false">
      <c r="A26" s="27" t="n">
        <f aca="false">A25+1</f>
        <v>19</v>
      </c>
      <c r="B26" s="42" t="s">
        <v>53</v>
      </c>
      <c r="C26" s="40" t="n">
        <f aca="false">SUM(C20:C25)</f>
        <v>149736</v>
      </c>
      <c r="D26" s="40" t="n">
        <f aca="false">SUM(D20:D25)</f>
        <v>258827</v>
      </c>
      <c r="E26" s="40" t="n">
        <f aca="false">SUM(E20:E25)</f>
        <v>408563</v>
      </c>
      <c r="F26" s="40"/>
      <c r="G26" s="40" t="n">
        <f aca="false">SUM(G20:G25)</f>
        <v>12600</v>
      </c>
      <c r="H26" s="40" t="n">
        <f aca="false">C26+F26</f>
        <v>149736</v>
      </c>
      <c r="I26" s="40" t="n">
        <f aca="false">D26+G26</f>
        <v>271427</v>
      </c>
      <c r="J26" s="47" t="n">
        <f aca="false">E26+F26+G26</f>
        <v>421163</v>
      </c>
      <c r="K26" s="40" t="s">
        <v>54</v>
      </c>
      <c r="L26" s="40" t="n">
        <f aca="false">SUM(L20:L25)</f>
        <v>471915</v>
      </c>
      <c r="M26" s="40" t="n">
        <f aca="false">SUM(M20:M25)</f>
        <v>538356</v>
      </c>
      <c r="N26" s="40" t="n">
        <f aca="false">SUM(N20:N25)</f>
        <v>1010271</v>
      </c>
      <c r="O26" s="44" t="n">
        <f aca="false">SUM(O20:O25)</f>
        <v>1231</v>
      </c>
      <c r="P26" s="44" t="n">
        <f aca="false">SUM(P20:P25)</f>
        <v>-49228</v>
      </c>
      <c r="Q26" s="44" t="n">
        <f aca="false">L26+O26</f>
        <v>473146</v>
      </c>
      <c r="R26" s="44" t="n">
        <f aca="false">SUM(R20:R25)</f>
        <v>489128</v>
      </c>
      <c r="S26" s="44" t="n">
        <f aca="false">R26+Q26</f>
        <v>962274</v>
      </c>
    </row>
    <row r="27" customFormat="false" ht="13.5" hidden="false" customHeight="false" outlineLevel="0" collapsed="false">
      <c r="A27" s="27" t="n">
        <f aca="false">A26+1</f>
        <v>20</v>
      </c>
      <c r="B27" s="45" t="s">
        <v>55</v>
      </c>
      <c r="C27" s="44" t="n">
        <f aca="false">SUM(C17,C26)</f>
        <v>1424257</v>
      </c>
      <c r="D27" s="44" t="n">
        <f aca="false">SUM(D17,D26)</f>
        <v>1286781</v>
      </c>
      <c r="E27" s="44" t="n">
        <f aca="false">SUM(E17,E26)</f>
        <v>2711038</v>
      </c>
      <c r="F27" s="44"/>
      <c r="G27" s="44" t="n">
        <f aca="false">G17+G26</f>
        <v>12600</v>
      </c>
      <c r="H27" s="40" t="n">
        <f aca="false">C27+F27</f>
        <v>1424257</v>
      </c>
      <c r="I27" s="40" t="n">
        <f aca="false">D27+G27</f>
        <v>1299381</v>
      </c>
      <c r="J27" s="47" t="n">
        <f aca="false">I27+H27</f>
        <v>2723638</v>
      </c>
      <c r="K27" s="3"/>
      <c r="L27" s="44"/>
      <c r="M27" s="44"/>
      <c r="N27" s="44"/>
      <c r="O27" s="32"/>
      <c r="P27" s="32"/>
      <c r="Q27" s="33"/>
      <c r="R27" s="33"/>
      <c r="S27" s="33"/>
    </row>
    <row r="28" customFormat="false" ht="12.75" hidden="false" customHeight="false" outlineLevel="0" collapsed="false">
      <c r="A28" s="27" t="n">
        <f aca="false">A27+1</f>
        <v>21</v>
      </c>
      <c r="B28" s="45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32"/>
      <c r="P28" s="32"/>
      <c r="Q28" s="33"/>
      <c r="R28" s="33"/>
      <c r="S28" s="33"/>
    </row>
    <row r="29" customFormat="false" ht="12.75" hidden="false" customHeight="false" outlineLevel="0" collapsed="false">
      <c r="A29" s="27" t="n">
        <f aca="false">A28+1</f>
        <v>22</v>
      </c>
      <c r="B29" s="45"/>
      <c r="C29" s="44"/>
      <c r="D29" s="44"/>
      <c r="E29" s="32"/>
      <c r="F29" s="32"/>
      <c r="G29" s="32"/>
      <c r="H29" s="32"/>
      <c r="I29" s="32"/>
      <c r="J29" s="32"/>
      <c r="K29" s="44" t="s">
        <v>56</v>
      </c>
      <c r="L29" s="44"/>
      <c r="M29" s="44"/>
      <c r="N29" s="44"/>
      <c r="O29" s="32"/>
      <c r="P29" s="32"/>
      <c r="Q29" s="33"/>
      <c r="R29" s="33"/>
      <c r="S29" s="33"/>
    </row>
    <row r="30" customFormat="false" ht="12.75" hidden="false" customHeight="false" outlineLevel="0" collapsed="false">
      <c r="A30" s="27" t="n">
        <f aca="false">A29+1</f>
        <v>23</v>
      </c>
      <c r="B30" s="33"/>
      <c r="C30" s="32"/>
      <c r="D30" s="32"/>
      <c r="E30" s="48"/>
      <c r="F30" s="48"/>
      <c r="G30" s="48"/>
      <c r="H30" s="48"/>
      <c r="I30" s="48"/>
      <c r="J30" s="48"/>
      <c r="K30" s="32" t="s">
        <v>57</v>
      </c>
      <c r="L30" s="32"/>
      <c r="M30" s="32"/>
      <c r="N30" s="32"/>
      <c r="O30" s="32"/>
      <c r="P30" s="32"/>
      <c r="Q30" s="33"/>
      <c r="R30" s="33"/>
      <c r="S30" s="33"/>
    </row>
    <row r="31" customFormat="false" ht="12.75" hidden="false" customHeight="false" outlineLevel="0" collapsed="false">
      <c r="A31" s="27" t="n">
        <f aca="false">A30+1</f>
        <v>24</v>
      </c>
      <c r="B31" s="33"/>
      <c r="C31" s="32"/>
      <c r="D31" s="32"/>
      <c r="E31" s="32"/>
      <c r="F31" s="32"/>
      <c r="G31" s="32"/>
      <c r="H31" s="32"/>
      <c r="I31" s="32"/>
      <c r="J31" s="32"/>
      <c r="K31" s="32" t="s">
        <v>58</v>
      </c>
      <c r="L31" s="32"/>
      <c r="M31" s="32" t="n">
        <f aca="false">[1]tartalék!C25</f>
        <v>76000</v>
      </c>
      <c r="N31" s="32" t="n">
        <f aca="false">SUM(L31:M31)</f>
        <v>76000</v>
      </c>
      <c r="O31" s="32"/>
      <c r="P31" s="32"/>
      <c r="Q31" s="32"/>
      <c r="R31" s="32" t="n">
        <f aca="false">M31</f>
        <v>76000</v>
      </c>
      <c r="S31" s="32" t="n">
        <f aca="false">R31</f>
        <v>76000</v>
      </c>
    </row>
    <row r="32" customFormat="false" ht="12.75" hidden="false" customHeight="false" outlineLevel="0" collapsed="false">
      <c r="A32" s="27" t="n">
        <f aca="false">A31+1</f>
        <v>25</v>
      </c>
      <c r="B32" s="33"/>
      <c r="C32" s="32"/>
      <c r="D32" s="32"/>
      <c r="E32" s="32"/>
      <c r="F32" s="32"/>
      <c r="G32" s="32"/>
      <c r="H32" s="32"/>
      <c r="I32" s="32"/>
      <c r="J32" s="32"/>
      <c r="K32" s="32" t="s">
        <v>59</v>
      </c>
      <c r="L32" s="32"/>
      <c r="M32" s="32" t="n">
        <f aca="false">[1]tartalék!C17</f>
        <v>114492</v>
      </c>
      <c r="N32" s="32" t="n">
        <f aca="false">SUM(L32:M32)</f>
        <v>114492</v>
      </c>
      <c r="O32" s="32"/>
      <c r="P32" s="32"/>
      <c r="Q32" s="33"/>
      <c r="R32" s="32" t="n">
        <f aca="false">M32</f>
        <v>114492</v>
      </c>
      <c r="S32" s="32" t="n">
        <f aca="false">R32</f>
        <v>114492</v>
      </c>
    </row>
    <row r="33" customFormat="false" ht="12.75" hidden="false" customHeight="false" outlineLevel="0" collapsed="false">
      <c r="A33" s="27" t="n">
        <f aca="false">A32+1</f>
        <v>26</v>
      </c>
      <c r="B33" s="33"/>
      <c r="C33" s="32"/>
      <c r="D33" s="32"/>
      <c r="E33" s="32"/>
      <c r="F33" s="32"/>
      <c r="G33" s="32"/>
      <c r="H33" s="32"/>
      <c r="I33" s="32"/>
      <c r="J33" s="32"/>
      <c r="K33" s="49" t="s">
        <v>60</v>
      </c>
      <c r="L33" s="49"/>
      <c r="M33" s="49" t="n">
        <f aca="false">SUM(M31:M32)</f>
        <v>190492</v>
      </c>
      <c r="N33" s="49" t="n">
        <f aca="false">SUM(N31:N32)</f>
        <v>190492</v>
      </c>
      <c r="O33" s="32"/>
      <c r="P33" s="32"/>
      <c r="Q33" s="33"/>
      <c r="R33" s="32" t="n">
        <f aca="false">M33</f>
        <v>190492</v>
      </c>
      <c r="S33" s="32" t="n">
        <f aca="false">R33</f>
        <v>190492</v>
      </c>
    </row>
    <row r="34" s="46" customFormat="true" ht="12.75" hidden="false" customHeight="false" outlineLevel="0" collapsed="false">
      <c r="A34" s="27" t="n">
        <f aca="false">A33+1</f>
        <v>27</v>
      </c>
      <c r="B34" s="33"/>
      <c r="C34" s="32"/>
      <c r="D34" s="32"/>
      <c r="E34" s="32"/>
      <c r="F34" s="32"/>
      <c r="G34" s="32"/>
      <c r="H34" s="32"/>
      <c r="I34" s="32"/>
      <c r="J34" s="32"/>
      <c r="K34" s="32" t="s">
        <v>61</v>
      </c>
      <c r="L34" s="32"/>
      <c r="M34" s="32" t="n">
        <f aca="false">[1]tartalék!C30</f>
        <v>32897</v>
      </c>
      <c r="N34" s="32" t="n">
        <f aca="false">SUM(M34)</f>
        <v>32897</v>
      </c>
      <c r="O34" s="44"/>
      <c r="P34" s="32" t="n">
        <v>4370</v>
      </c>
      <c r="Q34" s="45"/>
      <c r="R34" s="32" t="n">
        <f aca="false">M34+P34</f>
        <v>37267</v>
      </c>
      <c r="S34" s="32" t="n">
        <f aca="false">R34</f>
        <v>37267</v>
      </c>
    </row>
    <row r="35" s="46" customFormat="true" ht="12.75" hidden="false" customHeight="false" outlineLevel="0" collapsed="false">
      <c r="A35" s="27" t="n">
        <f aca="false">A34+1</f>
        <v>28</v>
      </c>
      <c r="B35" s="50"/>
      <c r="C35" s="43"/>
      <c r="D35" s="43"/>
      <c r="E35" s="43"/>
      <c r="F35" s="43"/>
      <c r="G35" s="43"/>
      <c r="H35" s="43"/>
      <c r="I35" s="43"/>
      <c r="J35" s="43"/>
      <c r="K35" s="43" t="s">
        <v>62</v>
      </c>
      <c r="L35" s="43" t="n">
        <f aca="false">L17+L26+L33+L34</f>
        <v>1746436</v>
      </c>
      <c r="M35" s="43" t="n">
        <f aca="false">M17+M26+M33+M34</f>
        <v>1680894</v>
      </c>
      <c r="N35" s="43" t="n">
        <f aca="false">N17+N26+N33+N34</f>
        <v>3427330</v>
      </c>
      <c r="O35" s="44"/>
      <c r="P35" s="44" t="n">
        <f aca="false">P17+P26+P31+P32+P34</f>
        <v>5811</v>
      </c>
      <c r="Q35" s="44" t="n">
        <f aca="false">Q17+Q26+Q34</f>
        <v>1753225</v>
      </c>
      <c r="R35" s="44" t="n">
        <f aca="false">R17+R26+R31+R32+R34</f>
        <v>1686705</v>
      </c>
      <c r="S35" s="44" t="n">
        <f aca="false">S17+S26+S31+S32+S34</f>
        <v>3439930</v>
      </c>
    </row>
    <row r="36" s="46" customFormat="true" ht="12.75" hidden="false" customHeight="false" outlineLevel="0" collapsed="false">
      <c r="A36" s="27" t="n">
        <f aca="false">A35+1</f>
        <v>29</v>
      </c>
      <c r="B36" s="50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4"/>
      <c r="P36" s="44"/>
      <c r="Q36" s="45"/>
      <c r="R36" s="45"/>
      <c r="S36" s="45"/>
    </row>
    <row r="37" customFormat="false" ht="12.75" hidden="false" customHeight="false" outlineLevel="0" collapsed="false">
      <c r="A37" s="27" t="n">
        <f aca="false">A36+1</f>
        <v>30</v>
      </c>
      <c r="B37" s="50" t="s">
        <v>63</v>
      </c>
      <c r="C37" s="31"/>
      <c r="D37" s="31"/>
      <c r="E37" s="31"/>
      <c r="F37" s="31"/>
      <c r="G37" s="31"/>
      <c r="H37" s="31"/>
      <c r="I37" s="31"/>
      <c r="J37" s="31"/>
      <c r="K37" s="43" t="s">
        <v>64</v>
      </c>
      <c r="O37" s="32"/>
      <c r="P37" s="32"/>
      <c r="Q37" s="33"/>
      <c r="R37" s="33"/>
      <c r="S37" s="33"/>
    </row>
    <row r="38" customFormat="false" ht="12.75" hidden="false" customHeight="false" outlineLevel="0" collapsed="false">
      <c r="A38" s="27" t="n">
        <f aca="false">A37+1</f>
        <v>31</v>
      </c>
      <c r="B38" s="34" t="s">
        <v>65</v>
      </c>
      <c r="C38" s="31"/>
      <c r="D38" s="31"/>
      <c r="E38" s="31"/>
      <c r="F38" s="31"/>
      <c r="G38" s="31"/>
      <c r="H38" s="31"/>
      <c r="I38" s="31"/>
      <c r="J38" s="31"/>
      <c r="K38" s="51"/>
      <c r="O38" s="32"/>
      <c r="P38" s="32"/>
      <c r="Q38" s="33"/>
      <c r="R38" s="33"/>
      <c r="S38" s="33"/>
    </row>
    <row r="39" customFormat="false" ht="12.75" hidden="false" customHeight="false" outlineLevel="0" collapsed="false">
      <c r="A39" s="27" t="n">
        <f aca="false">A38+1</f>
        <v>32</v>
      </c>
      <c r="B39" s="34" t="s">
        <v>66</v>
      </c>
      <c r="C39" s="31"/>
      <c r="D39" s="31"/>
      <c r="E39" s="31" t="n">
        <f aca="false">SUM(C39:D39)</f>
        <v>0</v>
      </c>
      <c r="F39" s="31"/>
      <c r="G39" s="31"/>
      <c r="H39" s="31"/>
      <c r="I39" s="31"/>
      <c r="J39" s="31"/>
      <c r="K39" s="31" t="s">
        <v>67</v>
      </c>
      <c r="L39" s="52"/>
      <c r="M39" s="52"/>
      <c r="N39" s="52"/>
      <c r="O39" s="32"/>
      <c r="P39" s="32"/>
      <c r="Q39" s="33"/>
      <c r="R39" s="33"/>
      <c r="S39" s="33"/>
    </row>
    <row r="40" customFormat="false" ht="12.75" hidden="false" customHeight="false" outlineLevel="0" collapsed="false">
      <c r="A40" s="27" t="n">
        <f aca="false">A39+1</f>
        <v>33</v>
      </c>
      <c r="B40" s="4" t="s">
        <v>68</v>
      </c>
      <c r="C40" s="31" t="n">
        <f aca="false">'[1]püi.mérleg Önkorm.'!C44</f>
        <v>322179</v>
      </c>
      <c r="D40" s="31" t="n">
        <f aca="false">'[1]püi.mérleg Önkorm.'!D44</f>
        <v>394113</v>
      </c>
      <c r="E40" s="31" t="n">
        <f aca="false">SUM(C40:D40)</f>
        <v>716292</v>
      </c>
      <c r="F40" s="31" t="n">
        <v>6789</v>
      </c>
      <c r="G40" s="31" t="n">
        <v>-6789</v>
      </c>
      <c r="H40" s="31" t="n">
        <f aca="false">C40+F40</f>
        <v>328968</v>
      </c>
      <c r="I40" s="31" t="n">
        <f aca="false">D40+G40</f>
        <v>387324</v>
      </c>
      <c r="J40" s="31" t="n">
        <f aca="false">H40+I40</f>
        <v>716292</v>
      </c>
      <c r="K40" s="31" t="s">
        <v>69</v>
      </c>
      <c r="L40" s="31"/>
      <c r="M40" s="31"/>
      <c r="N40" s="31"/>
      <c r="O40" s="32"/>
      <c r="P40" s="32"/>
      <c r="Q40" s="33"/>
      <c r="R40" s="33"/>
      <c r="S40" s="33"/>
    </row>
    <row r="41" customFormat="false" ht="12.75" hidden="false" customHeight="false" outlineLevel="0" collapsed="false">
      <c r="A41" s="27" t="n">
        <f aca="false">A40+1</f>
        <v>34</v>
      </c>
      <c r="B41" s="4" t="s">
        <v>70</v>
      </c>
      <c r="C41" s="43"/>
      <c r="D41" s="43"/>
      <c r="E41" s="31"/>
      <c r="F41" s="31"/>
      <c r="G41" s="31"/>
      <c r="H41" s="31" t="n">
        <f aca="false">C41+F41</f>
        <v>0</v>
      </c>
      <c r="I41" s="31" t="n">
        <f aca="false">D41+G41</f>
        <v>0</v>
      </c>
      <c r="J41" s="31" t="n">
        <f aca="false">E41+H41</f>
        <v>0</v>
      </c>
      <c r="K41" s="51"/>
      <c r="L41" s="31"/>
      <c r="M41" s="31"/>
      <c r="N41" s="31"/>
      <c r="O41" s="32"/>
      <c r="P41" s="32"/>
      <c r="Q41" s="33"/>
      <c r="R41" s="33"/>
      <c r="S41" s="33"/>
    </row>
    <row r="42" customFormat="false" ht="12.75" hidden="false" customHeight="false" outlineLevel="0" collapsed="false">
      <c r="A42" s="27" t="n">
        <f aca="false">A41+1</f>
        <v>35</v>
      </c>
      <c r="B42" s="34" t="s">
        <v>71</v>
      </c>
      <c r="C42" s="31"/>
      <c r="D42" s="31"/>
      <c r="E42" s="31"/>
      <c r="F42" s="31"/>
      <c r="G42" s="31"/>
      <c r="H42" s="31" t="n">
        <f aca="false">C42+F42</f>
        <v>0</v>
      </c>
      <c r="I42" s="31" t="n">
        <f aca="false">D42+G42</f>
        <v>0</v>
      </c>
      <c r="J42" s="31" t="n">
        <f aca="false">E42+H42</f>
        <v>0</v>
      </c>
      <c r="L42" s="31"/>
      <c r="M42" s="31"/>
      <c r="N42" s="31"/>
      <c r="O42" s="32"/>
      <c r="P42" s="32"/>
      <c r="Q42" s="33"/>
      <c r="R42" s="33"/>
      <c r="S42" s="33"/>
    </row>
    <row r="43" customFormat="false" ht="12.75" hidden="false" customHeight="false" outlineLevel="0" collapsed="false">
      <c r="A43" s="27" t="n">
        <f aca="false">A42+1</f>
        <v>36</v>
      </c>
      <c r="B43" s="34" t="s">
        <v>72</v>
      </c>
      <c r="C43" s="31"/>
      <c r="D43" s="31"/>
      <c r="E43" s="31"/>
      <c r="F43" s="31"/>
      <c r="G43" s="31"/>
      <c r="H43" s="31" t="n">
        <f aca="false">C43+F43</f>
        <v>0</v>
      </c>
      <c r="I43" s="31" t="n">
        <f aca="false">D43+G43</f>
        <v>0</v>
      </c>
      <c r="J43" s="31" t="n">
        <f aca="false">E43+H43</f>
        <v>0</v>
      </c>
      <c r="L43" s="31"/>
      <c r="M43" s="31"/>
      <c r="N43" s="31"/>
      <c r="O43" s="32"/>
      <c r="P43" s="32"/>
      <c r="Q43" s="33"/>
      <c r="R43" s="33"/>
      <c r="S43" s="33"/>
    </row>
    <row r="44" customFormat="false" ht="13.5" hidden="false" customHeight="false" outlineLevel="0" collapsed="false">
      <c r="A44" s="27" t="n">
        <f aca="false">A43+1</f>
        <v>37</v>
      </c>
      <c r="B44" s="50" t="s">
        <v>73</v>
      </c>
      <c r="C44" s="53" t="n">
        <f aca="false">SUM(C37:C43)</f>
        <v>322179</v>
      </c>
      <c r="D44" s="53" t="n">
        <f aca="false">SUM(D37:D43)</f>
        <v>394113</v>
      </c>
      <c r="E44" s="43" t="n">
        <f aca="false">SUM(E37:E43)</f>
        <v>716292</v>
      </c>
      <c r="F44" s="43" t="n">
        <f aca="false">SUM(F38:F43)</f>
        <v>6789</v>
      </c>
      <c r="G44" s="43" t="n">
        <f aca="false">SUM(G38:G43)</f>
        <v>-6789</v>
      </c>
      <c r="H44" s="43" t="n">
        <f aca="false">C44+F44</f>
        <v>328968</v>
      </c>
      <c r="I44" s="43" t="n">
        <f aca="false">D44+G44</f>
        <v>387324</v>
      </c>
      <c r="J44" s="43" t="n">
        <f aca="false">SUM(J38:J43)</f>
        <v>716292</v>
      </c>
      <c r="K44" s="43" t="s">
        <v>74</v>
      </c>
      <c r="L44" s="43" t="n">
        <f aca="false">SUM(L37:L43)</f>
        <v>0</v>
      </c>
      <c r="M44" s="43" t="n">
        <f aca="false">SUM(M37:M43)</f>
        <v>0</v>
      </c>
      <c r="N44" s="43" t="n">
        <f aca="false">SUM(N37:N43)</f>
        <v>0</v>
      </c>
      <c r="O44" s="32"/>
      <c r="P44" s="32"/>
      <c r="Q44" s="33"/>
      <c r="R44" s="33"/>
      <c r="S44" s="33"/>
    </row>
    <row r="45" customFormat="false" ht="13.5" hidden="false" customHeight="false" outlineLevel="0" collapsed="false">
      <c r="A45" s="27" t="n">
        <f aca="false">A44+1</f>
        <v>38</v>
      </c>
      <c r="B45" s="54" t="s">
        <v>75</v>
      </c>
      <c r="C45" s="55" t="n">
        <f aca="false">C27+C44</f>
        <v>1746436</v>
      </c>
      <c r="D45" s="55" t="n">
        <f aca="false">D27+D44</f>
        <v>1680894</v>
      </c>
      <c r="E45" s="55" t="n">
        <f aca="false">E27+E44</f>
        <v>3427330</v>
      </c>
      <c r="F45" s="56" t="n">
        <f aca="false">F27+F44</f>
        <v>6789</v>
      </c>
      <c r="G45" s="56" t="n">
        <f aca="false">G27+G44</f>
        <v>5811</v>
      </c>
      <c r="H45" s="56" t="n">
        <f aca="false">C45+F45</f>
        <v>1753225</v>
      </c>
      <c r="I45" s="56" t="n">
        <f aca="false">D45+G45</f>
        <v>1686705</v>
      </c>
      <c r="J45" s="56" t="n">
        <f aca="false">J27+J44</f>
        <v>3439930</v>
      </c>
      <c r="K45" s="57" t="s">
        <v>76</v>
      </c>
      <c r="L45" s="58" t="n">
        <f aca="false">L27+L44+L35</f>
        <v>1746436</v>
      </c>
      <c r="M45" s="58" t="n">
        <f aca="false">M27+M44+M35</f>
        <v>1680894</v>
      </c>
      <c r="N45" s="57" t="n">
        <f aca="false">N27+N44+N35</f>
        <v>3427330</v>
      </c>
      <c r="O45" s="59" t="n">
        <f aca="false">O17+O26+O35</f>
        <v>6789</v>
      </c>
      <c r="P45" s="60" t="n">
        <f aca="false">P17+P26+P31+P32+P34</f>
        <v>5811</v>
      </c>
      <c r="Q45" s="60" t="n">
        <f aca="false">Q17+Q26+Q31+Q32+Q34</f>
        <v>1753225</v>
      </c>
      <c r="R45" s="60" t="n">
        <f aca="false">R17+R26+R31+R32+R34</f>
        <v>1686705</v>
      </c>
      <c r="S45" s="61" t="n">
        <f aca="false">S17+S26+S31+S32+S34</f>
        <v>3439930</v>
      </c>
    </row>
    <row r="46" customFormat="false" ht="12.75" hidden="false" customHeight="false" outlineLevel="0" collapsed="false">
      <c r="B46" s="6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</sheetData>
  <mergeCells count="19">
    <mergeCell ref="K1:S1"/>
    <mergeCell ref="B2:S2"/>
    <mergeCell ref="B3:S3"/>
    <mergeCell ref="B4:N4"/>
    <mergeCell ref="A5:A7"/>
    <mergeCell ref="B5:B6"/>
    <mergeCell ref="C5:E5"/>
    <mergeCell ref="F5:G5"/>
    <mergeCell ref="H5:J5"/>
    <mergeCell ref="K5:K6"/>
    <mergeCell ref="L5:N5"/>
    <mergeCell ref="O5:P5"/>
    <mergeCell ref="Q5:S5"/>
    <mergeCell ref="C6:E6"/>
    <mergeCell ref="F6:G6"/>
    <mergeCell ref="H6:J6"/>
    <mergeCell ref="L6:N6"/>
    <mergeCell ref="O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10" min="5" style="2" width="10.56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true" hidden="false" outlineLevel="0" max="16" min="15" style="3" width="10.41"/>
    <col collapsed="false" customWidth="true" hidden="false" outlineLevel="0" max="19" min="17" style="4" width="10.41"/>
    <col collapsed="false" customWidth="false" hidden="false" outlineLevel="0" max="257" min="20" style="4" width="9.14"/>
  </cols>
  <sheetData>
    <row r="1" customFormat="false" ht="12.75" hidden="false" customHeight="false" outlineLevel="0" collapsed="false">
      <c r="K1" s="63" t="s">
        <v>77</v>
      </c>
      <c r="L1" s="63"/>
      <c r="M1" s="63"/>
      <c r="N1" s="63"/>
      <c r="O1" s="63"/>
      <c r="P1" s="63"/>
      <c r="Q1" s="63"/>
      <c r="R1" s="63"/>
      <c r="S1" s="63"/>
    </row>
    <row r="2" s="8" customFormat="true" ht="12.75" hidden="false" customHeight="false" outlineLevel="0" collapsed="false">
      <c r="A2" s="6"/>
      <c r="B2" s="7" t="s">
        <v>7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2.75" hidden="false" customHeight="false" outlineLevel="0" collapsed="false">
      <c r="A3" s="6"/>
      <c r="B3" s="7" t="s">
        <v>79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.75" hidden="false" customHeight="fals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0"/>
    </row>
    <row r="5" s="8" customFormat="true" ht="12.75" hidden="false" customHeight="true" outlineLevel="0" collapsed="false">
      <c r="A5" s="11" t="s">
        <v>4</v>
      </c>
      <c r="B5" s="64" t="s">
        <v>5</v>
      </c>
      <c r="C5" s="65" t="s">
        <v>6</v>
      </c>
      <c r="D5" s="65"/>
      <c r="E5" s="65"/>
      <c r="F5" s="66" t="s">
        <v>7</v>
      </c>
      <c r="G5" s="66"/>
      <c r="H5" s="66" t="s">
        <v>8</v>
      </c>
      <c r="I5" s="66"/>
      <c r="J5" s="66"/>
      <c r="K5" s="67" t="s">
        <v>9</v>
      </c>
      <c r="L5" s="66" t="s">
        <v>10</v>
      </c>
      <c r="M5" s="66"/>
      <c r="N5" s="66"/>
      <c r="O5" s="16" t="s">
        <v>11</v>
      </c>
      <c r="P5" s="16"/>
      <c r="Q5" s="17" t="s">
        <v>12</v>
      </c>
      <c r="R5" s="17"/>
      <c r="S5" s="17"/>
    </row>
    <row r="6" s="8" customFormat="true" ht="12.75" hidden="false" customHeight="true" outlineLevel="0" collapsed="false">
      <c r="A6" s="11"/>
      <c r="B6" s="64"/>
      <c r="C6" s="68" t="s">
        <v>13</v>
      </c>
      <c r="D6" s="68"/>
      <c r="E6" s="68"/>
      <c r="F6" s="19" t="s">
        <v>14</v>
      </c>
      <c r="G6" s="19"/>
      <c r="H6" s="19" t="s">
        <v>15</v>
      </c>
      <c r="I6" s="19"/>
      <c r="J6" s="19"/>
      <c r="K6" s="67"/>
      <c r="L6" s="69" t="s">
        <v>13</v>
      </c>
      <c r="M6" s="69"/>
      <c r="N6" s="69"/>
      <c r="O6" s="19" t="s">
        <v>14</v>
      </c>
      <c r="P6" s="19"/>
      <c r="Q6" s="19" t="s">
        <v>15</v>
      </c>
      <c r="R6" s="19"/>
      <c r="S6" s="19"/>
    </row>
    <row r="7" s="26" customFormat="true" ht="36.6" hidden="false" customHeight="true" outlineLevel="0" collapsed="false">
      <c r="A7" s="11"/>
      <c r="B7" s="21" t="s">
        <v>16</v>
      </c>
      <c r="C7" s="70" t="s">
        <v>17</v>
      </c>
      <c r="D7" s="70" t="s">
        <v>18</v>
      </c>
      <c r="E7" s="71" t="s">
        <v>19</v>
      </c>
      <c r="F7" s="25" t="s">
        <v>17</v>
      </c>
      <c r="G7" s="25" t="s">
        <v>18</v>
      </c>
      <c r="H7" s="25" t="s">
        <v>17</v>
      </c>
      <c r="I7" s="25" t="s">
        <v>18</v>
      </c>
      <c r="J7" s="25" t="s">
        <v>19</v>
      </c>
      <c r="K7" s="72" t="s">
        <v>20</v>
      </c>
      <c r="L7" s="73" t="s">
        <v>17</v>
      </c>
      <c r="M7" s="73" t="s">
        <v>18</v>
      </c>
      <c r="N7" s="74" t="s">
        <v>19</v>
      </c>
      <c r="O7" s="25" t="s">
        <v>17</v>
      </c>
      <c r="P7" s="25" t="s">
        <v>18</v>
      </c>
      <c r="Q7" s="25" t="s">
        <v>17</v>
      </c>
      <c r="R7" s="25" t="s">
        <v>18</v>
      </c>
      <c r="S7" s="25" t="s">
        <v>19</v>
      </c>
    </row>
    <row r="8" customFormat="false" ht="12.75" hidden="false" customHeight="false" outlineLevel="0" collapsed="false">
      <c r="A8" s="27" t="n">
        <v>1</v>
      </c>
      <c r="B8" s="28" t="s">
        <v>21</v>
      </c>
      <c r="C8" s="29"/>
      <c r="D8" s="29"/>
      <c r="E8" s="30"/>
      <c r="F8" s="31"/>
      <c r="G8" s="31"/>
      <c r="H8" s="31"/>
      <c r="I8" s="31"/>
      <c r="J8" s="31"/>
      <c r="K8" s="43" t="s">
        <v>22</v>
      </c>
      <c r="L8" s="43"/>
      <c r="M8" s="43"/>
      <c r="N8" s="31"/>
      <c r="O8" s="32"/>
      <c r="P8" s="32"/>
      <c r="Q8" s="33"/>
      <c r="R8" s="33"/>
      <c r="S8" s="33"/>
    </row>
    <row r="9" customFormat="false" ht="12.75" hidden="false" customHeight="false" outlineLevel="0" collapsed="false">
      <c r="A9" s="27" t="n">
        <f aca="false">A8+1</f>
        <v>2</v>
      </c>
      <c r="B9" s="34" t="s">
        <v>23</v>
      </c>
      <c r="C9" s="31" t="n">
        <f aca="false">'[1]mük. bev.Önkor és Hivatal '!C39</f>
        <v>124159</v>
      </c>
      <c r="D9" s="31" t="n">
        <f aca="false">'[1]mük. bev.Önkor és Hivatal '!D39</f>
        <v>1560</v>
      </c>
      <c r="E9" s="35" t="n">
        <f aca="false">SUM(C9:D9)</f>
        <v>125719</v>
      </c>
      <c r="F9" s="35"/>
      <c r="G9" s="35"/>
      <c r="H9" s="35" t="n">
        <f aca="false">C9+F9</f>
        <v>124159</v>
      </c>
      <c r="I9" s="35" t="n">
        <f aca="false">D9+G9</f>
        <v>1560</v>
      </c>
      <c r="J9" s="35" t="n">
        <f aca="false">H9+I9</f>
        <v>125719</v>
      </c>
      <c r="K9" s="31" t="s">
        <v>24</v>
      </c>
      <c r="L9" s="31" t="n">
        <f aca="false">'[1]műk. kiad. szakf Önkorm. '!C53</f>
        <v>51425</v>
      </c>
      <c r="M9" s="31" t="n">
        <f aca="false">'[1]műk. kiad. szakf Önkorm. '!D53</f>
        <v>9927</v>
      </c>
      <c r="N9" s="35" t="n">
        <f aca="false">SUM(L9:M9)</f>
        <v>61352</v>
      </c>
      <c r="O9" s="32"/>
      <c r="P9" s="32"/>
      <c r="Q9" s="32" t="n">
        <f aca="false">L9+O9</f>
        <v>51425</v>
      </c>
      <c r="R9" s="32" t="n">
        <f aca="false">M9+P9</f>
        <v>9927</v>
      </c>
      <c r="S9" s="32" t="n">
        <f aca="false">Q9+R9</f>
        <v>61352</v>
      </c>
    </row>
    <row r="10" customFormat="false" ht="12.75" hidden="false" customHeight="false" outlineLevel="0" collapsed="false">
      <c r="A10" s="27" t="n">
        <f aca="false">A9+1</f>
        <v>3</v>
      </c>
      <c r="B10" s="34" t="s">
        <v>25</v>
      </c>
      <c r="C10" s="31" t="n">
        <f aca="false">'[1]mük. bev.Önkor és Hivatal '!E39</f>
        <v>175065</v>
      </c>
      <c r="D10" s="31" t="n">
        <f aca="false">'[1]mük. bev.Önkor és Hivatal '!F39</f>
        <v>881535</v>
      </c>
      <c r="E10" s="35" t="n">
        <f aca="false">SUM(C10:D10)</f>
        <v>1056600</v>
      </c>
      <c r="F10" s="35"/>
      <c r="G10" s="35"/>
      <c r="H10" s="35" t="n">
        <f aca="false">C10+F10</f>
        <v>175065</v>
      </c>
      <c r="I10" s="35" t="n">
        <f aca="false">D10+G10</f>
        <v>881535</v>
      </c>
      <c r="J10" s="35" t="n">
        <f aca="false">H10+I10</f>
        <v>1056600</v>
      </c>
      <c r="K10" s="31" t="s">
        <v>26</v>
      </c>
      <c r="L10" s="31" t="n">
        <f aca="false">'[1]műk. kiad. szakf Önkorm. '!E53</f>
        <v>14009</v>
      </c>
      <c r="M10" s="31" t="n">
        <f aca="false">'[1]műk. kiad. szakf Önkorm. '!F53</f>
        <v>11423</v>
      </c>
      <c r="N10" s="35" t="n">
        <f aca="false">SUM(L10:M10)</f>
        <v>25432</v>
      </c>
      <c r="O10" s="36"/>
      <c r="P10" s="32"/>
      <c r="Q10" s="32" t="n">
        <f aca="false">L10+O10</f>
        <v>14009</v>
      </c>
      <c r="R10" s="32" t="n">
        <f aca="false">M10+P10</f>
        <v>11423</v>
      </c>
      <c r="S10" s="32" t="n">
        <f aca="false">Q10+R10</f>
        <v>25432</v>
      </c>
    </row>
    <row r="11" customFormat="false" ht="12.75" hidden="false" customHeight="false" outlineLevel="0" collapsed="false">
      <c r="A11" s="27" t="n">
        <f aca="false">A10+1</f>
        <v>4</v>
      </c>
      <c r="B11" s="34" t="s">
        <v>27</v>
      </c>
      <c r="C11" s="31"/>
      <c r="D11" s="31"/>
      <c r="E11" s="35" t="n">
        <f aca="false">SUM(C11:D11)</f>
        <v>0</v>
      </c>
      <c r="F11" s="35"/>
      <c r="G11" s="35"/>
      <c r="H11" s="35" t="n">
        <f aca="false">C11+F11</f>
        <v>0</v>
      </c>
      <c r="I11" s="35" t="n">
        <f aca="false">D11+G11</f>
        <v>0</v>
      </c>
      <c r="J11" s="35" t="n">
        <f aca="false">H11+I11</f>
        <v>0</v>
      </c>
      <c r="K11" s="31" t="s">
        <v>28</v>
      </c>
      <c r="L11" s="31" t="n">
        <f aca="false">'[1]műk. kiad. szakf Önkorm. '!G53</f>
        <v>95988</v>
      </c>
      <c r="M11" s="31" t="n">
        <f aca="false">'[1]műk. kiad. szakf Önkorm. '!H53</f>
        <v>235196</v>
      </c>
      <c r="N11" s="35" t="n">
        <f aca="false">SUM(L11:M11)</f>
        <v>331184</v>
      </c>
      <c r="O11" s="32" t="n">
        <v>909</v>
      </c>
      <c r="P11" s="32"/>
      <c r="Q11" s="32" t="n">
        <f aca="false">L11+O11</f>
        <v>96897</v>
      </c>
      <c r="R11" s="32" t="n">
        <f aca="false">M11+P11</f>
        <v>235196</v>
      </c>
      <c r="S11" s="32" t="n">
        <f aca="false">Q11+R11</f>
        <v>332093</v>
      </c>
    </row>
    <row r="12" customFormat="false" ht="12.75" hidden="false" customHeight="false" outlineLevel="0" collapsed="false">
      <c r="A12" s="27" t="n">
        <f aca="false">A11+1</f>
        <v>5</v>
      </c>
      <c r="B12" s="34" t="s">
        <v>29</v>
      </c>
      <c r="C12" s="31" t="n">
        <f aca="false">'[1]mük. bev.Önkor és Hivatal '!G39</f>
        <v>891907</v>
      </c>
      <c r="D12" s="31" t="n">
        <f aca="false">'[1]mük. bev.Önkor és Hivatal '!H39</f>
        <v>60984</v>
      </c>
      <c r="E12" s="35" t="n">
        <f aca="false">SUM(C12:D12)</f>
        <v>952891</v>
      </c>
      <c r="F12" s="35"/>
      <c r="G12" s="35"/>
      <c r="H12" s="35" t="n">
        <f aca="false">C12+F12</f>
        <v>891907</v>
      </c>
      <c r="I12" s="35" t="n">
        <f aca="false">D12+G12</f>
        <v>60984</v>
      </c>
      <c r="J12" s="35" t="n">
        <f aca="false">H12+I12</f>
        <v>952891</v>
      </c>
      <c r="K12" s="31" t="s">
        <v>30</v>
      </c>
      <c r="L12" s="31"/>
      <c r="M12" s="31"/>
      <c r="N12" s="35" t="n">
        <f aca="false">SUM(L12:M12)</f>
        <v>0</v>
      </c>
      <c r="O12" s="32"/>
      <c r="P12" s="32"/>
      <c r="Q12" s="32" t="n">
        <f aca="false">L12+O12</f>
        <v>0</v>
      </c>
      <c r="R12" s="32" t="n">
        <f aca="false">M12+P12</f>
        <v>0</v>
      </c>
      <c r="S12" s="32" t="n">
        <f aca="false">Q12+R12</f>
        <v>0</v>
      </c>
    </row>
    <row r="13" customFormat="false" ht="12.75" hidden="false" customHeight="false" outlineLevel="0" collapsed="false">
      <c r="A13" s="27" t="n">
        <f aca="false">A12+1</f>
        <v>6</v>
      </c>
      <c r="B13" s="34" t="s">
        <v>31</v>
      </c>
      <c r="C13" s="31"/>
      <c r="D13" s="31"/>
      <c r="E13" s="35"/>
      <c r="F13" s="35"/>
      <c r="G13" s="35"/>
      <c r="H13" s="35" t="n">
        <f aca="false">C13+F13</f>
        <v>0</v>
      </c>
      <c r="I13" s="35" t="n">
        <f aca="false">D13+G13</f>
        <v>0</v>
      </c>
      <c r="J13" s="35" t="n">
        <f aca="false">H13+I13</f>
        <v>0</v>
      </c>
      <c r="K13" s="31" t="s">
        <v>32</v>
      </c>
      <c r="L13" s="31" t="n">
        <f aca="false">'[1]műk. kiad. szakf Önkorm. '!I53</f>
        <v>13725</v>
      </c>
      <c r="M13" s="31" t="n">
        <f aca="false">'[1]műk. kiad. szakf Önkorm. '!J53</f>
        <v>45749</v>
      </c>
      <c r="N13" s="35" t="n">
        <f aca="false">SUM(L13:M13)</f>
        <v>59474</v>
      </c>
      <c r="O13" s="32" t="n">
        <v>1011</v>
      </c>
      <c r="P13" s="32" t="n">
        <v>600</v>
      </c>
      <c r="Q13" s="32" t="n">
        <f aca="false">L13+O13</f>
        <v>14736</v>
      </c>
      <c r="R13" s="32" t="n">
        <f aca="false">M13+P13</f>
        <v>46349</v>
      </c>
      <c r="S13" s="32" t="n">
        <f aca="false">Q13+R13</f>
        <v>61085</v>
      </c>
    </row>
    <row r="14" customFormat="false" ht="12.75" hidden="false" customHeight="false" outlineLevel="0" collapsed="false">
      <c r="A14" s="27" t="n">
        <f aca="false">A13+1</f>
        <v>7</v>
      </c>
      <c r="C14" s="31"/>
      <c r="D14" s="31"/>
      <c r="E14" s="31"/>
      <c r="F14" s="31"/>
      <c r="G14" s="31"/>
      <c r="H14" s="35" t="n">
        <f aca="false">C14+F14</f>
        <v>0</v>
      </c>
      <c r="I14" s="35" t="n">
        <f aca="false">D14+G14</f>
        <v>0</v>
      </c>
      <c r="J14" s="35" t="n">
        <f aca="false">H14+I14</f>
        <v>0</v>
      </c>
      <c r="K14" s="31" t="s">
        <v>33</v>
      </c>
      <c r="L14" s="31" t="n">
        <f aca="false">'[1]műk. kiad. szakf Önkorm. '!K53</f>
        <v>85561</v>
      </c>
      <c r="M14" s="31" t="n">
        <f aca="false">'[1]műk. kiad. szakf Önkorm. '!L53</f>
        <v>136751</v>
      </c>
      <c r="N14" s="35" t="n">
        <f aca="false">SUM(L14:M14)</f>
        <v>222312</v>
      </c>
      <c r="O14" s="32" t="n">
        <v>3638</v>
      </c>
      <c r="P14" s="32" t="n">
        <v>50069</v>
      </c>
      <c r="Q14" s="32" t="n">
        <f aca="false">L14+O14</f>
        <v>89199</v>
      </c>
      <c r="R14" s="32" t="n">
        <f aca="false">M14+P14</f>
        <v>186820</v>
      </c>
      <c r="S14" s="32" t="n">
        <f aca="false">Q14+R14</f>
        <v>276019</v>
      </c>
    </row>
    <row r="15" customFormat="false" ht="12.75" hidden="false" customHeight="false" outlineLevel="0" collapsed="false">
      <c r="A15" s="27" t="n">
        <f aca="false">A14+1</f>
        <v>8</v>
      </c>
      <c r="B15" s="75" t="s">
        <v>34</v>
      </c>
      <c r="C15" s="35" t="n">
        <f aca="false">SUM(C12:C14)</f>
        <v>891907</v>
      </c>
      <c r="D15" s="35" t="n">
        <f aca="false">SUM(D12:D14)</f>
        <v>60984</v>
      </c>
      <c r="E15" s="35" t="n">
        <f aca="false">SUM(E12:E14)</f>
        <v>952891</v>
      </c>
      <c r="F15" s="35"/>
      <c r="G15" s="35"/>
      <c r="H15" s="35" t="n">
        <f aca="false">C15+F15</f>
        <v>891907</v>
      </c>
      <c r="I15" s="35" t="n">
        <f aca="false">D15+G15</f>
        <v>60984</v>
      </c>
      <c r="J15" s="35" t="n">
        <f aca="false">H15+I15</f>
        <v>952891</v>
      </c>
      <c r="K15" s="31" t="s">
        <v>35</v>
      </c>
      <c r="L15" s="31" t="n">
        <f aca="false">'[1]műk. kiad. szakf Önkorm. '!M53</f>
        <v>0</v>
      </c>
      <c r="M15" s="31" t="n">
        <f aca="false">'[1]ellátottak önk. '!I33</f>
        <v>3500</v>
      </c>
      <c r="N15" s="35" t="n">
        <f aca="false">SUM(L15:M15)</f>
        <v>3500</v>
      </c>
      <c r="O15" s="32"/>
      <c r="P15" s="32"/>
      <c r="Q15" s="32" t="n">
        <f aca="false">L15+O15</f>
        <v>0</v>
      </c>
      <c r="R15" s="32" t="n">
        <f aca="false">M15+P15</f>
        <v>3500</v>
      </c>
      <c r="S15" s="32" t="n">
        <f aca="false">Q15+R15</f>
        <v>3500</v>
      </c>
    </row>
    <row r="16" s="41" customFormat="true" ht="13.5" hidden="false" customHeight="false" outlineLevel="0" collapsed="false">
      <c r="A16" s="27" t="n">
        <f aca="false">A15+1</f>
        <v>9</v>
      </c>
      <c r="B16" s="76"/>
      <c r="C16" s="35"/>
      <c r="D16" s="35"/>
      <c r="E16" s="35"/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31" t="s">
        <v>36</v>
      </c>
      <c r="L16" s="31" t="n">
        <f aca="false">'[1]ellátottak önk. '!G30</f>
        <v>0</v>
      </c>
      <c r="M16" s="31" t="n">
        <f aca="false">'[1]ellátottak önk. '!H30</f>
        <v>8613</v>
      </c>
      <c r="N16" s="31" t="n">
        <f aca="false">'[1]ellátottak önk. '!I30</f>
        <v>8613</v>
      </c>
      <c r="O16" s="40"/>
      <c r="P16" s="32"/>
      <c r="Q16" s="32" t="n">
        <f aca="false">L16+O16</f>
        <v>0</v>
      </c>
      <c r="R16" s="32" t="n">
        <f aca="false">M16+P16</f>
        <v>8613</v>
      </c>
      <c r="S16" s="32" t="n">
        <f aca="false">Q16+R16</f>
        <v>8613</v>
      </c>
    </row>
    <row r="17" customFormat="false" ht="13.5" hidden="false" customHeight="false" outlineLevel="0" collapsed="false">
      <c r="A17" s="27" t="n">
        <f aca="false">A16+1</f>
        <v>10</v>
      </c>
      <c r="B17" s="77" t="s">
        <v>37</v>
      </c>
      <c r="C17" s="78" t="n">
        <f aca="false">C9+C15+C10</f>
        <v>1191131</v>
      </c>
      <c r="D17" s="78" t="n">
        <f aca="false">D9+D15+D10</f>
        <v>944079</v>
      </c>
      <c r="E17" s="47" t="n">
        <f aca="false">E9+E15+E10</f>
        <v>2135210</v>
      </c>
      <c r="F17" s="47" t="n">
        <v>0</v>
      </c>
      <c r="G17" s="47" t="n">
        <v>0</v>
      </c>
      <c r="H17" s="79" t="n">
        <f aca="false">C17+F17</f>
        <v>1191131</v>
      </c>
      <c r="I17" s="79" t="n">
        <f aca="false">D17+G17</f>
        <v>944079</v>
      </c>
      <c r="J17" s="79" t="n">
        <f aca="false">H17+I17</f>
        <v>2135210</v>
      </c>
      <c r="K17" s="47" t="s">
        <v>38</v>
      </c>
      <c r="L17" s="43" t="n">
        <f aca="false">SUM(L9:L16)</f>
        <v>260708</v>
      </c>
      <c r="M17" s="43" t="n">
        <f aca="false">SUM(M9:M16)</f>
        <v>451159</v>
      </c>
      <c r="N17" s="43" t="n">
        <f aca="false">SUM(N9:N16)</f>
        <v>711867</v>
      </c>
      <c r="O17" s="44" t="n">
        <f aca="false">SUM(O9:O16)</f>
        <v>5558</v>
      </c>
      <c r="P17" s="44" t="n">
        <f aca="false">SUM(P9:P16)</f>
        <v>50669</v>
      </c>
      <c r="Q17" s="44" t="n">
        <f aca="false">L17+O17</f>
        <v>266266</v>
      </c>
      <c r="R17" s="44" t="n">
        <f aca="false">M17+P17</f>
        <v>501828</v>
      </c>
      <c r="S17" s="44" t="n">
        <f aca="false">Q17+R17</f>
        <v>768094</v>
      </c>
    </row>
    <row r="18" customFormat="false" ht="12.75" hidden="false" customHeight="false" outlineLevel="0" collapsed="false">
      <c r="A18" s="27" t="n">
        <f aca="false">A17+1</f>
        <v>11</v>
      </c>
      <c r="B18" s="76"/>
      <c r="C18" s="35"/>
      <c r="D18" s="35"/>
      <c r="E18" s="35"/>
      <c r="F18" s="35"/>
      <c r="G18" s="35"/>
      <c r="H18" s="35"/>
      <c r="I18" s="35"/>
      <c r="J18" s="35"/>
      <c r="K18" s="31"/>
      <c r="L18" s="31"/>
      <c r="M18" s="31"/>
      <c r="N18" s="31"/>
      <c r="O18" s="32"/>
      <c r="P18" s="32"/>
      <c r="Q18" s="33"/>
      <c r="R18" s="33"/>
      <c r="S18" s="33"/>
    </row>
    <row r="19" customFormat="false" ht="12.75" hidden="false" customHeight="false" outlineLevel="0" collapsed="false">
      <c r="A19" s="27" t="n">
        <f aca="false">A18+1</f>
        <v>12</v>
      </c>
      <c r="B19" s="50" t="s">
        <v>39</v>
      </c>
      <c r="C19" s="43"/>
      <c r="D19" s="43"/>
      <c r="E19" s="31"/>
      <c r="F19" s="31"/>
      <c r="G19" s="31"/>
      <c r="H19" s="31"/>
      <c r="I19" s="31"/>
      <c r="J19" s="31"/>
      <c r="K19" s="43" t="s">
        <v>40</v>
      </c>
      <c r="L19" s="43"/>
      <c r="M19" s="43"/>
      <c r="N19" s="31"/>
      <c r="O19" s="32"/>
      <c r="P19" s="32"/>
      <c r="Q19" s="33"/>
      <c r="R19" s="33"/>
      <c r="S19" s="33"/>
    </row>
    <row r="20" customFormat="false" ht="12.75" hidden="false" customHeight="false" outlineLevel="0" collapsed="false">
      <c r="A20" s="27" t="n">
        <f aca="false">A19+1</f>
        <v>13</v>
      </c>
      <c r="B20" s="34" t="s">
        <v>41</v>
      </c>
      <c r="C20" s="31" t="n">
        <f aca="false">'[1]felh. bev.  '!C16</f>
        <v>0</v>
      </c>
      <c r="D20" s="31" t="n">
        <f aca="false">'[1]felh. bev.  '!D16</f>
        <v>5779</v>
      </c>
      <c r="E20" s="31" t="n">
        <f aca="false">SUM(C20:D20)</f>
        <v>5779</v>
      </c>
      <c r="F20" s="31"/>
      <c r="G20" s="31" t="n">
        <v>12600</v>
      </c>
      <c r="H20" s="31" t="n">
        <f aca="false">C20+F20</f>
        <v>0</v>
      </c>
      <c r="I20" s="31" t="n">
        <f aca="false">D20+G20</f>
        <v>18379</v>
      </c>
      <c r="J20" s="31" t="n">
        <f aca="false">H20+I20</f>
        <v>18379</v>
      </c>
      <c r="K20" s="31" t="s">
        <v>42</v>
      </c>
      <c r="L20" s="31" t="n">
        <f aca="false">'[1]felhalm. kiad.  '!G26</f>
        <v>62936</v>
      </c>
      <c r="M20" s="31" t="n">
        <f aca="false">'[1]felhalm. kiad.  '!H26+'[1]felhalm. kiad.  '!H124</f>
        <v>0</v>
      </c>
      <c r="N20" s="31" t="n">
        <f aca="false">SUM(L20:M20)</f>
        <v>62936</v>
      </c>
      <c r="O20" s="32" t="n">
        <v>318</v>
      </c>
      <c r="P20" s="32"/>
      <c r="Q20" s="32" t="n">
        <f aca="false">L20+O20</f>
        <v>63254</v>
      </c>
      <c r="R20" s="32" t="n">
        <f aca="false">M20+P20</f>
        <v>0</v>
      </c>
      <c r="S20" s="32" t="n">
        <f aca="false">Q20+R20</f>
        <v>63254</v>
      </c>
    </row>
    <row r="21" customFormat="false" ht="12.75" hidden="false" customHeight="false" outlineLevel="0" collapsed="false">
      <c r="A21" s="27" t="n">
        <f aca="false">A20+1</f>
        <v>14</v>
      </c>
      <c r="B21" s="34" t="s">
        <v>43</v>
      </c>
      <c r="C21" s="31" t="n">
        <f aca="false">'[1]felh. bev.  '!C20</f>
        <v>1260</v>
      </c>
      <c r="D21" s="31" t="n">
        <f aca="false">'[1]felh. bev.  '!D20</f>
        <v>0</v>
      </c>
      <c r="E21" s="31" t="n">
        <f aca="false">SUM(C21:D21)</f>
        <v>1260</v>
      </c>
      <c r="F21" s="31"/>
      <c r="G21" s="31"/>
      <c r="H21" s="31" t="n">
        <f aca="false">C21+F21</f>
        <v>1260</v>
      </c>
      <c r="I21" s="31" t="n">
        <f aca="false">D21+G21</f>
        <v>0</v>
      </c>
      <c r="J21" s="31" t="n">
        <f aca="false">H21+I21</f>
        <v>1260</v>
      </c>
      <c r="K21" s="31" t="s">
        <v>44</v>
      </c>
      <c r="L21" s="31" t="n">
        <f aca="false">'[1]felhalm. kiad.  '!G15+'[1]felhalm. kiad.  '!G79+'[1]felhalm. kiad.  '!G83+'[1]felhalm. kiad.  '!G87</f>
        <v>338643</v>
      </c>
      <c r="M21" s="31" t="n">
        <f aca="false">'[1]felhalm. kiad.  '!H15+'[1]felhalm. kiad.  '!H79+'[1]felhalm. kiad.  '!H83+'[1]felhalm. kiad.  '!H87</f>
        <v>422686</v>
      </c>
      <c r="N21" s="31" t="n">
        <f aca="false">SUM(L21:M21)</f>
        <v>761329</v>
      </c>
      <c r="O21" s="32" t="n">
        <v>413</v>
      </c>
      <c r="P21" s="32" t="n">
        <v>-257</v>
      </c>
      <c r="Q21" s="32" t="n">
        <f aca="false">L21+O21</f>
        <v>339056</v>
      </c>
      <c r="R21" s="32" t="n">
        <f aca="false">M21+P21</f>
        <v>422429</v>
      </c>
      <c r="S21" s="32" t="n">
        <f aca="false">Q21+R21</f>
        <v>761485</v>
      </c>
    </row>
    <row r="22" customFormat="false" ht="12.75" hidden="false" customHeight="false" outlineLevel="0" collapsed="false">
      <c r="A22" s="27" t="n">
        <f aca="false">A21+1</f>
        <v>15</v>
      </c>
      <c r="B22" s="34" t="s">
        <v>45</v>
      </c>
      <c r="C22" s="31" t="n">
        <f aca="false">'[1]felh. bev.  '!C25</f>
        <v>0</v>
      </c>
      <c r="D22" s="31" t="n">
        <f aca="false">'[1]felh. bev.  '!D25</f>
        <v>3900</v>
      </c>
      <c r="E22" s="31" t="n">
        <f aca="false">SUM(C22:D22)</f>
        <v>3900</v>
      </c>
      <c r="F22" s="31"/>
      <c r="G22" s="31"/>
      <c r="H22" s="31" t="n">
        <f aca="false">C22+F22</f>
        <v>0</v>
      </c>
      <c r="I22" s="31" t="n">
        <f aca="false">D22+G22</f>
        <v>3900</v>
      </c>
      <c r="J22" s="31" t="n">
        <f aca="false">H22+I22</f>
        <v>3900</v>
      </c>
      <c r="K22" s="31" t="s">
        <v>46</v>
      </c>
      <c r="L22" s="31"/>
      <c r="M22" s="31"/>
      <c r="N22" s="31" t="n">
        <f aca="false">SUM(L22:M22)</f>
        <v>0</v>
      </c>
      <c r="O22" s="32"/>
      <c r="P22" s="32"/>
      <c r="Q22" s="32" t="n">
        <f aca="false">L22+O22</f>
        <v>0</v>
      </c>
      <c r="R22" s="32" t="n">
        <f aca="false">M22+P22</f>
        <v>0</v>
      </c>
      <c r="S22" s="32" t="n">
        <f aca="false">Q22+R22</f>
        <v>0</v>
      </c>
    </row>
    <row r="23" s="41" customFormat="true" ht="13.5" hidden="false" customHeight="false" outlineLevel="0" collapsed="false">
      <c r="A23" s="27" t="n">
        <f aca="false">A22+1</f>
        <v>16</v>
      </c>
      <c r="B23" s="34" t="s">
        <v>47</v>
      </c>
      <c r="C23" s="31" t="n">
        <f aca="false">'[1]felh. bev.  '!C30</f>
        <v>141431</v>
      </c>
      <c r="D23" s="31" t="n">
        <f aca="false">'[1]felh. bev.  '!D30</f>
        <v>246964</v>
      </c>
      <c r="E23" s="31" t="n">
        <f aca="false">SUM(C23:D23)</f>
        <v>388395</v>
      </c>
      <c r="F23" s="31"/>
      <c r="G23" s="31"/>
      <c r="H23" s="31" t="n">
        <f aca="false">C23+F23</f>
        <v>141431</v>
      </c>
      <c r="I23" s="31" t="n">
        <f aca="false">D23+G23</f>
        <v>246964</v>
      </c>
      <c r="J23" s="31" t="n">
        <f aca="false">H23+I23</f>
        <v>388395</v>
      </c>
      <c r="K23" s="31" t="s">
        <v>48</v>
      </c>
      <c r="L23" s="31" t="n">
        <f aca="false">'[1]felhalm. kiad.  '!G99</f>
        <v>0</v>
      </c>
      <c r="M23" s="31" t="n">
        <f aca="false">'[1]felhalm. kiad.  '!H99</f>
        <v>90670</v>
      </c>
      <c r="N23" s="31" t="n">
        <f aca="false">SUM(L23:M23)</f>
        <v>90670</v>
      </c>
      <c r="O23" s="32" t="n">
        <v>500</v>
      </c>
      <c r="P23" s="32" t="n">
        <v>-48971</v>
      </c>
      <c r="Q23" s="32" t="n">
        <f aca="false">L23+O23</f>
        <v>500</v>
      </c>
      <c r="R23" s="32" t="n">
        <f aca="false">M23+P23</f>
        <v>41699</v>
      </c>
      <c r="S23" s="32" t="n">
        <f aca="false">Q23+R23</f>
        <v>42199</v>
      </c>
    </row>
    <row r="24" customFormat="false" ht="12.75" hidden="false" customHeight="false" outlineLevel="0" collapsed="false">
      <c r="A24" s="27" t="n">
        <f aca="false">A23+1</f>
        <v>17</v>
      </c>
      <c r="B24" s="34" t="s">
        <v>49</v>
      </c>
      <c r="C24" s="31"/>
      <c r="D24" s="31"/>
      <c r="E24" s="31" t="n">
        <f aca="false">SUM(C24:D24)</f>
        <v>0</v>
      </c>
      <c r="F24" s="31"/>
      <c r="G24" s="31"/>
      <c r="H24" s="31" t="n">
        <f aca="false">C24+F24</f>
        <v>0</v>
      </c>
      <c r="I24" s="31" t="n">
        <f aca="false">D24+G24</f>
        <v>0</v>
      </c>
      <c r="J24" s="31" t="n">
        <f aca="false">H24+I24</f>
        <v>0</v>
      </c>
      <c r="K24" s="31" t="s">
        <v>50</v>
      </c>
      <c r="L24" s="31"/>
      <c r="M24" s="31" t="n">
        <f aca="false">'[1]felhalm. kiad.  '!H104</f>
        <v>5000</v>
      </c>
      <c r="N24" s="31" t="n">
        <f aca="false">SUM(L24:M24)</f>
        <v>5000</v>
      </c>
      <c r="O24" s="32"/>
      <c r="P24" s="32"/>
      <c r="Q24" s="32" t="n">
        <f aca="false">L24+O24</f>
        <v>0</v>
      </c>
      <c r="R24" s="32" t="n">
        <f aca="false">M24+P24</f>
        <v>5000</v>
      </c>
      <c r="S24" s="32" t="n">
        <f aca="false">Q24+R24</f>
        <v>5000</v>
      </c>
    </row>
    <row r="25" s="46" customFormat="true" ht="12.75" hidden="false" customHeight="false" outlineLevel="0" collapsed="false">
      <c r="A25" s="27" t="n">
        <f aca="false">A24+1</f>
        <v>18</v>
      </c>
      <c r="B25" s="76" t="s">
        <v>51</v>
      </c>
      <c r="C25" s="35" t="n">
        <f aca="false">'[1]felh. bev.  '!C37</f>
        <v>7045</v>
      </c>
      <c r="D25" s="35" t="n">
        <f aca="false">'[1]felh. bev.  '!D37</f>
        <v>2184</v>
      </c>
      <c r="E25" s="31" t="n">
        <f aca="false">SUM(C25:D25)</f>
        <v>9229</v>
      </c>
      <c r="F25" s="31"/>
      <c r="G25" s="31"/>
      <c r="H25" s="31" t="n">
        <f aca="false">C25+F25</f>
        <v>7045</v>
      </c>
      <c r="I25" s="31" t="n">
        <f aca="false">D25+G25</f>
        <v>2184</v>
      </c>
      <c r="J25" s="31" t="n">
        <f aca="false">H25+I25</f>
        <v>9229</v>
      </c>
      <c r="K25" s="31" t="s">
        <v>52</v>
      </c>
      <c r="L25" s="31" t="n">
        <f aca="false">'[1]felhalm. kiad.  '!G142</f>
        <v>0</v>
      </c>
      <c r="M25" s="31" t="n">
        <f aca="false">'[1]felhalm. kiad.  '!H142</f>
        <v>20000</v>
      </c>
      <c r="N25" s="31" t="n">
        <f aca="false">SUM(L25:M25)</f>
        <v>20000</v>
      </c>
      <c r="O25" s="44"/>
      <c r="P25" s="44"/>
      <c r="Q25" s="32" t="n">
        <f aca="false">L25+O25</f>
        <v>0</v>
      </c>
      <c r="R25" s="32" t="n">
        <f aca="false">M25+P25</f>
        <v>20000</v>
      </c>
      <c r="S25" s="32" t="n">
        <f aca="false">Q25+R25</f>
        <v>20000</v>
      </c>
    </row>
    <row r="26" customFormat="false" ht="13.5" hidden="false" customHeight="false" outlineLevel="0" collapsed="false">
      <c r="A26" s="27" t="n">
        <f aca="false">A25+1</f>
        <v>19</v>
      </c>
      <c r="B26" s="77" t="s">
        <v>53</v>
      </c>
      <c r="C26" s="78" t="n">
        <f aca="false">SUM(C20:C25)</f>
        <v>149736</v>
      </c>
      <c r="D26" s="78" t="n">
        <f aca="false">SUM(D20:D25)</f>
        <v>258827</v>
      </c>
      <c r="E26" s="47" t="n">
        <f aca="false">SUM(E20:E25)</f>
        <v>408563</v>
      </c>
      <c r="F26" s="47" t="e">
        <f aca="false">SUM(F20:F225)</f>
        <v>#VALUE!</v>
      </c>
      <c r="G26" s="47" t="n">
        <f aca="false">SUM(G20:G25)</f>
        <v>12600</v>
      </c>
      <c r="H26" s="47" t="n">
        <f aca="false">SUM(H20:H25)</f>
        <v>149736</v>
      </c>
      <c r="I26" s="47" t="n">
        <f aca="false">D26+G26</f>
        <v>271427</v>
      </c>
      <c r="J26" s="47" t="n">
        <f aca="false">H26+I26</f>
        <v>421163</v>
      </c>
      <c r="K26" s="47" t="s">
        <v>54</v>
      </c>
      <c r="L26" s="47" t="n">
        <f aca="false">SUM(L20:L25)</f>
        <v>401579</v>
      </c>
      <c r="M26" s="47" t="n">
        <f aca="false">SUM(M20:M25)</f>
        <v>538356</v>
      </c>
      <c r="N26" s="47" t="n">
        <f aca="false">SUM(N20:N25)</f>
        <v>939935</v>
      </c>
      <c r="O26" s="44" t="n">
        <f aca="false">SUM(O20:O25)</f>
        <v>1231</v>
      </c>
      <c r="P26" s="44" t="n">
        <f aca="false">SUM(P20:P25)</f>
        <v>-49228</v>
      </c>
      <c r="Q26" s="44" t="n">
        <f aca="false">SUM(Q20:Q25)</f>
        <v>402810</v>
      </c>
      <c r="R26" s="44" t="n">
        <f aca="false">SUM(R20:R25)</f>
        <v>489128</v>
      </c>
      <c r="S26" s="44" t="n">
        <f aca="false">Q26+R26</f>
        <v>891938</v>
      </c>
    </row>
    <row r="27" customFormat="false" ht="12.75" hidden="false" customHeight="false" outlineLevel="0" collapsed="false">
      <c r="A27" s="27" t="n">
        <f aca="false">A26+1</f>
        <v>20</v>
      </c>
      <c r="B27" s="50" t="s">
        <v>55</v>
      </c>
      <c r="C27" s="53" t="n">
        <f aca="false">SUM(C17,C26)</f>
        <v>1340867</v>
      </c>
      <c r="D27" s="53" t="n">
        <f aca="false">SUM(D17,D26)</f>
        <v>1202906</v>
      </c>
      <c r="E27" s="43" t="n">
        <f aca="false">SUM(E17,E26)</f>
        <v>2543773</v>
      </c>
      <c r="F27" s="43" t="e">
        <f aca="false">F17+F26</f>
        <v>#VALUE!</v>
      </c>
      <c r="G27" s="43" t="n">
        <f aca="false">G26+G17</f>
        <v>12600</v>
      </c>
      <c r="H27" s="43" t="n">
        <f aca="false">H17+H26</f>
        <v>1340867</v>
      </c>
      <c r="I27" s="43" t="n">
        <f aca="false">I17+I26</f>
        <v>1215506</v>
      </c>
      <c r="J27" s="43" t="n">
        <f aca="false">J17+J26</f>
        <v>2556373</v>
      </c>
      <c r="K27" s="31"/>
      <c r="L27" s="43"/>
      <c r="M27" s="43"/>
      <c r="N27" s="43"/>
      <c r="O27" s="32"/>
      <c r="P27" s="32"/>
      <c r="Q27" s="33"/>
      <c r="R27" s="33"/>
      <c r="S27" s="33"/>
    </row>
    <row r="28" customFormat="false" ht="12.75" hidden="false" customHeight="false" outlineLevel="0" collapsed="false">
      <c r="A28" s="27" t="n">
        <f aca="false">A27+1</f>
        <v>21</v>
      </c>
      <c r="B28" s="50"/>
      <c r="C28" s="43"/>
      <c r="D28" s="43"/>
      <c r="E28" s="31"/>
      <c r="F28" s="31"/>
      <c r="G28" s="31"/>
      <c r="H28" s="31"/>
      <c r="I28" s="31"/>
      <c r="J28" s="31"/>
      <c r="K28" s="43" t="s">
        <v>56</v>
      </c>
      <c r="L28" s="43"/>
      <c r="M28" s="43"/>
      <c r="N28" s="43"/>
      <c r="O28" s="32"/>
      <c r="P28" s="32"/>
      <c r="Q28" s="33"/>
      <c r="R28" s="33"/>
      <c r="S28" s="33"/>
    </row>
    <row r="29" customFormat="false" ht="12.75" hidden="false" customHeight="false" outlineLevel="0" collapsed="false">
      <c r="A29" s="27" t="n">
        <f aca="false">A28+1</f>
        <v>22</v>
      </c>
      <c r="B29" s="34"/>
      <c r="C29" s="31"/>
      <c r="D29" s="31"/>
      <c r="E29" s="80"/>
      <c r="F29" s="80"/>
      <c r="G29" s="80"/>
      <c r="H29" s="80"/>
      <c r="I29" s="80"/>
      <c r="J29" s="80"/>
      <c r="K29" s="31" t="s">
        <v>57</v>
      </c>
      <c r="L29" s="31"/>
      <c r="M29" s="31"/>
      <c r="N29" s="31"/>
      <c r="O29" s="32"/>
      <c r="P29" s="32"/>
      <c r="Q29" s="33"/>
      <c r="R29" s="33"/>
      <c r="S29" s="33"/>
    </row>
    <row r="30" customFormat="false" ht="12.75" hidden="false" customHeight="false" outlineLevel="0" collapsed="false">
      <c r="A30" s="27" t="n">
        <f aca="false">A29+1</f>
        <v>23</v>
      </c>
      <c r="B30" s="34"/>
      <c r="C30" s="31"/>
      <c r="D30" s="31"/>
      <c r="E30" s="31"/>
      <c r="F30" s="31"/>
      <c r="G30" s="31"/>
      <c r="H30" s="31"/>
      <c r="I30" s="31"/>
      <c r="J30" s="31"/>
      <c r="K30" s="31" t="s">
        <v>58</v>
      </c>
      <c r="L30" s="31"/>
      <c r="M30" s="31" t="n">
        <f aca="false">[1]tartalék!C25</f>
        <v>76000</v>
      </c>
      <c r="N30" s="31" t="n">
        <f aca="false">SUM(L30:M30)</f>
        <v>76000</v>
      </c>
      <c r="O30" s="32"/>
      <c r="P30" s="32"/>
      <c r="Q30" s="32"/>
      <c r="R30" s="32" t="n">
        <f aca="false">M30+P30</f>
        <v>76000</v>
      </c>
      <c r="S30" s="32" t="n">
        <f aca="false">R30</f>
        <v>76000</v>
      </c>
    </row>
    <row r="31" customFormat="false" ht="12.75" hidden="false" customHeight="false" outlineLevel="0" collapsed="false">
      <c r="A31" s="27" t="n">
        <f aca="false">A30+1</f>
        <v>24</v>
      </c>
      <c r="B31" s="34"/>
      <c r="C31" s="31"/>
      <c r="D31" s="31"/>
      <c r="E31" s="31"/>
      <c r="F31" s="31"/>
      <c r="G31" s="31"/>
      <c r="H31" s="31"/>
      <c r="I31" s="31"/>
      <c r="J31" s="31"/>
      <c r="K31" s="31" t="s">
        <v>59</v>
      </c>
      <c r="L31" s="31"/>
      <c r="M31" s="31" t="n">
        <f aca="false">[1]tartalék!C17</f>
        <v>114492</v>
      </c>
      <c r="N31" s="31" t="n">
        <f aca="false">SUM(L31:M31)</f>
        <v>114492</v>
      </c>
      <c r="O31" s="32"/>
      <c r="P31" s="32"/>
      <c r="Q31" s="33"/>
      <c r="R31" s="32" t="n">
        <f aca="false">M31+P31</f>
        <v>114492</v>
      </c>
      <c r="S31" s="32" t="n">
        <f aca="false">R31</f>
        <v>114492</v>
      </c>
    </row>
    <row r="32" customFormat="false" ht="12.75" hidden="false" customHeight="false" outlineLevel="0" collapsed="false">
      <c r="A32" s="27" t="n">
        <f aca="false">A31+1</f>
        <v>25</v>
      </c>
      <c r="B32" s="34"/>
      <c r="C32" s="31"/>
      <c r="D32" s="31"/>
      <c r="E32" s="31"/>
      <c r="F32" s="31"/>
      <c r="G32" s="31"/>
      <c r="H32" s="31"/>
      <c r="I32" s="31"/>
      <c r="J32" s="31"/>
      <c r="K32" s="51" t="s">
        <v>60</v>
      </c>
      <c r="L32" s="51"/>
      <c r="M32" s="51" t="n">
        <f aca="false">SUM(M30:M31)</f>
        <v>190492</v>
      </c>
      <c r="N32" s="51" t="n">
        <f aca="false">SUM(N30:N31)</f>
        <v>190492</v>
      </c>
      <c r="O32" s="32"/>
      <c r="P32" s="32"/>
      <c r="Q32" s="33"/>
      <c r="R32" s="32" t="n">
        <f aca="false">M32+P32</f>
        <v>190492</v>
      </c>
      <c r="S32" s="32" t="n">
        <f aca="false">R32</f>
        <v>190492</v>
      </c>
    </row>
    <row r="33" s="46" customFormat="true" ht="12.75" hidden="false" customHeight="false" outlineLevel="0" collapsed="false">
      <c r="A33" s="27" t="n">
        <f aca="false">A32+1</f>
        <v>26</v>
      </c>
      <c r="B33" s="34"/>
      <c r="C33" s="31"/>
      <c r="D33" s="31"/>
      <c r="E33" s="31"/>
      <c r="F33" s="31"/>
      <c r="G33" s="31"/>
      <c r="H33" s="31"/>
      <c r="I33" s="31"/>
      <c r="J33" s="31"/>
      <c r="K33" s="31" t="s">
        <v>61</v>
      </c>
      <c r="L33" s="31"/>
      <c r="M33" s="31" t="n">
        <f aca="false">[1]tartalék!C30</f>
        <v>32897</v>
      </c>
      <c r="N33" s="31" t="n">
        <f aca="false">SUM(M33)</f>
        <v>32897</v>
      </c>
      <c r="O33" s="44"/>
      <c r="P33" s="32" t="n">
        <v>4370</v>
      </c>
      <c r="Q33" s="45"/>
      <c r="R33" s="32" t="n">
        <f aca="false">M33+P33</f>
        <v>37267</v>
      </c>
      <c r="S33" s="32" t="n">
        <f aca="false">R33</f>
        <v>37267</v>
      </c>
    </row>
    <row r="34" s="46" customFormat="true" ht="12.75" hidden="false" customHeight="false" outlineLevel="0" collapsed="false">
      <c r="A34" s="27" t="n">
        <f aca="false">A33+1</f>
        <v>27</v>
      </c>
      <c r="B34" s="50"/>
      <c r="C34" s="43"/>
      <c r="D34" s="43"/>
      <c r="E34" s="43"/>
      <c r="F34" s="43"/>
      <c r="G34" s="43"/>
      <c r="H34" s="43"/>
      <c r="I34" s="43"/>
      <c r="J34" s="43"/>
      <c r="K34" s="43" t="s">
        <v>80</v>
      </c>
      <c r="L34" s="43"/>
      <c r="M34" s="43" t="n">
        <f aca="false">M32+M33</f>
        <v>223389</v>
      </c>
      <c r="N34" s="43" t="n">
        <f aca="false">N32+N33</f>
        <v>223389</v>
      </c>
      <c r="O34" s="44"/>
      <c r="P34" s="44" t="n">
        <f aca="false">SUM(P30:P33)</f>
        <v>4370</v>
      </c>
      <c r="Q34" s="45"/>
      <c r="R34" s="44" t="n">
        <f aca="false">M34+P34</f>
        <v>227759</v>
      </c>
      <c r="S34" s="44" t="n">
        <f aca="false">R34</f>
        <v>227759</v>
      </c>
    </row>
    <row r="35" s="46" customFormat="true" ht="12.75" hidden="false" customHeight="false" outlineLevel="0" collapsed="false">
      <c r="A35" s="27" t="n">
        <f aca="false">A34+1</f>
        <v>28</v>
      </c>
      <c r="B35" s="50"/>
      <c r="C35" s="43"/>
      <c r="D35" s="43"/>
      <c r="E35" s="43"/>
      <c r="F35" s="43"/>
      <c r="G35" s="43"/>
      <c r="H35" s="43"/>
      <c r="I35" s="43"/>
      <c r="J35" s="43"/>
      <c r="K35" s="43"/>
      <c r="L35" s="81"/>
      <c r="M35" s="81"/>
      <c r="N35" s="81"/>
      <c r="O35" s="44"/>
      <c r="P35" s="44"/>
      <c r="Q35" s="45"/>
      <c r="R35" s="45"/>
      <c r="S35" s="45"/>
    </row>
    <row r="36" customFormat="false" ht="12.75" hidden="false" customHeight="false" outlineLevel="0" collapsed="false">
      <c r="A36" s="27" t="n">
        <f aca="false">A35+1</f>
        <v>29</v>
      </c>
      <c r="C36" s="82"/>
      <c r="D36" s="82"/>
      <c r="E36" s="43"/>
      <c r="F36" s="43"/>
      <c r="G36" s="43"/>
      <c r="H36" s="43"/>
      <c r="I36" s="43"/>
      <c r="J36" s="43"/>
      <c r="K36" s="43" t="s">
        <v>64</v>
      </c>
      <c r="L36" s="43"/>
      <c r="M36" s="43"/>
      <c r="N36" s="43"/>
      <c r="O36" s="32"/>
      <c r="P36" s="32"/>
      <c r="Q36" s="33"/>
      <c r="R36" s="33"/>
      <c r="S36" s="33"/>
    </row>
    <row r="37" customFormat="false" ht="12.75" hidden="false" customHeight="false" outlineLevel="0" collapsed="false">
      <c r="A37" s="27" t="n">
        <f aca="false">A36+1</f>
        <v>30</v>
      </c>
      <c r="B37" s="4"/>
      <c r="C37" s="31"/>
      <c r="D37" s="31"/>
      <c r="E37" s="31" t="n">
        <f aca="false">SUM(C37:D37)</f>
        <v>0</v>
      </c>
      <c r="F37" s="31"/>
      <c r="G37" s="31"/>
      <c r="H37" s="31"/>
      <c r="I37" s="31"/>
      <c r="J37" s="31"/>
      <c r="K37" s="31" t="s">
        <v>65</v>
      </c>
      <c r="L37" s="43"/>
      <c r="M37" s="43"/>
      <c r="N37" s="43"/>
      <c r="O37" s="32"/>
      <c r="P37" s="32"/>
      <c r="Q37" s="33"/>
      <c r="R37" s="33"/>
      <c r="S37" s="33"/>
    </row>
    <row r="38" customFormat="false" ht="12.75" hidden="false" customHeight="false" outlineLevel="0" collapsed="false">
      <c r="A38" s="27" t="n">
        <f aca="false">A37+1</f>
        <v>31</v>
      </c>
      <c r="B38" s="34"/>
      <c r="C38" s="31"/>
      <c r="D38" s="31"/>
      <c r="E38" s="31"/>
      <c r="F38" s="31"/>
      <c r="G38" s="31"/>
      <c r="H38" s="31"/>
      <c r="I38" s="31"/>
      <c r="J38" s="31"/>
      <c r="K38" s="51" t="s">
        <v>81</v>
      </c>
      <c r="L38" s="31" t="n">
        <f aca="false">'[1]püi.mérleg Hivatal '!C41</f>
        <v>151864</v>
      </c>
      <c r="M38" s="31" t="n">
        <f aca="false">'[1]püi.mérleg Hivatal '!D41</f>
        <v>210617</v>
      </c>
      <c r="N38" s="31" t="n">
        <f aca="false">SUM(L38:M38)</f>
        <v>362481</v>
      </c>
      <c r="O38" s="32"/>
      <c r="P38" s="32"/>
      <c r="Q38" s="32" t="n">
        <f aca="false">L38+O38</f>
        <v>151864</v>
      </c>
      <c r="R38" s="32" t="n">
        <f aca="false">M38+P38</f>
        <v>210617</v>
      </c>
      <c r="S38" s="32" t="n">
        <f aca="false">Q38+R38</f>
        <v>362481</v>
      </c>
    </row>
    <row r="39" customFormat="false" ht="12.75" hidden="false" customHeight="false" outlineLevel="0" collapsed="false">
      <c r="A39" s="27" t="n">
        <f aca="false">A38+1</f>
        <v>32</v>
      </c>
      <c r="B39" s="34"/>
      <c r="C39" s="31"/>
      <c r="D39" s="31"/>
      <c r="E39" s="31"/>
      <c r="F39" s="31"/>
      <c r="G39" s="31"/>
      <c r="H39" s="31"/>
      <c r="I39" s="31"/>
      <c r="J39" s="31"/>
      <c r="K39" s="51" t="s">
        <v>82</v>
      </c>
      <c r="L39" s="31" t="n">
        <f aca="false">'[1]püim-Gamesz'!C41</f>
        <v>461657</v>
      </c>
      <c r="M39" s="31" t="n">
        <f aca="false">'[1]püim-Gamesz'!D41</f>
        <v>10672</v>
      </c>
      <c r="N39" s="31" t="n">
        <f aca="false">SUM(L39:M39)</f>
        <v>472329</v>
      </c>
      <c r="O39" s="32"/>
      <c r="P39" s="32"/>
      <c r="Q39" s="32" t="n">
        <f aca="false">L39+O39</f>
        <v>461657</v>
      </c>
      <c r="R39" s="32" t="n">
        <f aca="false">M39+P39</f>
        <v>10672</v>
      </c>
      <c r="S39" s="32" t="n">
        <f aca="false">Q39+R39</f>
        <v>472329</v>
      </c>
    </row>
    <row r="40" customFormat="false" ht="12.75" hidden="false" customHeight="false" outlineLevel="0" collapsed="false">
      <c r="A40" s="27" t="n">
        <f aca="false">A39+1</f>
        <v>33</v>
      </c>
      <c r="B40" s="34"/>
      <c r="C40" s="31"/>
      <c r="D40" s="31"/>
      <c r="E40" s="31"/>
      <c r="F40" s="31"/>
      <c r="G40" s="31"/>
      <c r="H40" s="31"/>
      <c r="I40" s="31"/>
      <c r="J40" s="31"/>
      <c r="K40" s="51" t="s">
        <v>83</v>
      </c>
      <c r="L40" s="31" t="n">
        <f aca="false">'[1]püim-Óvoda-Bölcsi'!C41</f>
        <v>102573</v>
      </c>
      <c r="M40" s="31" t="n">
        <f aca="false">'[1]püim-Óvoda-Bölcsi'!D41</f>
        <v>16320</v>
      </c>
      <c r="N40" s="31" t="n">
        <f aca="false">SUM(L40:M40)</f>
        <v>118893</v>
      </c>
      <c r="O40" s="32"/>
      <c r="P40" s="32"/>
      <c r="Q40" s="32" t="n">
        <f aca="false">L40+O40</f>
        <v>102573</v>
      </c>
      <c r="R40" s="32" t="n">
        <f aca="false">M40+P40</f>
        <v>16320</v>
      </c>
      <c r="S40" s="32" t="n">
        <f aca="false">Q40+R40</f>
        <v>118893</v>
      </c>
    </row>
    <row r="41" customFormat="false" ht="12.75" hidden="false" customHeight="false" outlineLevel="0" collapsed="false">
      <c r="A41" s="27" t="n">
        <f aca="false">A40+1</f>
        <v>34</v>
      </c>
      <c r="B41" s="50" t="s">
        <v>63</v>
      </c>
      <c r="C41" s="31"/>
      <c r="D41" s="31"/>
      <c r="E41" s="31"/>
      <c r="F41" s="31"/>
      <c r="G41" s="31"/>
      <c r="H41" s="31"/>
      <c r="I41" s="31"/>
      <c r="J41" s="31"/>
      <c r="K41" s="51" t="s">
        <v>84</v>
      </c>
      <c r="L41" s="31" t="n">
        <f aca="false">'[1]püim-TASZII..'!C41</f>
        <v>113443</v>
      </c>
      <c r="M41" s="31" t="n">
        <f aca="false">'[1]püim-TASZII..'!D41</f>
        <v>48073</v>
      </c>
      <c r="N41" s="31" t="n">
        <f aca="false">SUM(L41:M41)</f>
        <v>161516</v>
      </c>
      <c r="O41" s="32"/>
      <c r="P41" s="32"/>
      <c r="Q41" s="32" t="n">
        <f aca="false">L41+O41</f>
        <v>113443</v>
      </c>
      <c r="R41" s="32" t="n">
        <f aca="false">M41+P41</f>
        <v>48073</v>
      </c>
      <c r="S41" s="32" t="n">
        <f aca="false">Q41+R41</f>
        <v>161516</v>
      </c>
    </row>
    <row r="42" customFormat="false" ht="12.75" hidden="false" customHeight="false" outlineLevel="0" collapsed="false">
      <c r="A42" s="27" t="n">
        <f aca="false">A41+1</f>
        <v>35</v>
      </c>
      <c r="B42" s="34" t="s">
        <v>65</v>
      </c>
      <c r="C42" s="31"/>
      <c r="D42" s="31"/>
      <c r="E42" s="31"/>
      <c r="F42" s="31"/>
      <c r="G42" s="31"/>
      <c r="H42" s="31"/>
      <c r="I42" s="31"/>
      <c r="J42" s="31"/>
      <c r="K42" s="51" t="s">
        <v>85</v>
      </c>
      <c r="L42" s="31" t="n">
        <f aca="false">'[1]püim-Művkp..'!C41</f>
        <v>100886</v>
      </c>
      <c r="M42" s="31" t="n">
        <f aca="false">'[1]püim-Művkp..'!D41</f>
        <v>98433</v>
      </c>
      <c r="N42" s="31" t="n">
        <f aca="false">SUM(L42:M42)</f>
        <v>199319</v>
      </c>
      <c r="O42" s="32"/>
      <c r="P42" s="32"/>
      <c r="Q42" s="32" t="n">
        <f aca="false">L42+O42</f>
        <v>100886</v>
      </c>
      <c r="R42" s="32" t="n">
        <f aca="false">M42+P42</f>
        <v>98433</v>
      </c>
      <c r="S42" s="32" t="n">
        <f aca="false">Q42+R42</f>
        <v>199319</v>
      </c>
    </row>
    <row r="43" customFormat="false" ht="12.75" hidden="false" customHeight="false" outlineLevel="0" collapsed="false">
      <c r="A43" s="27" t="n">
        <f aca="false">A42+1</f>
        <v>36</v>
      </c>
      <c r="B43" s="34" t="s">
        <v>66</v>
      </c>
      <c r="C43" s="31"/>
      <c r="D43" s="31"/>
      <c r="E43" s="31" t="n">
        <f aca="false">SUM(C43:D43)</f>
        <v>0</v>
      </c>
      <c r="F43" s="31"/>
      <c r="G43" s="31"/>
      <c r="H43" s="31"/>
      <c r="I43" s="31"/>
      <c r="J43" s="31"/>
      <c r="K43" s="31" t="s">
        <v>66</v>
      </c>
      <c r="L43" s="43"/>
      <c r="M43" s="43"/>
      <c r="N43" s="43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27" t="n">
        <f aca="false">A43+1</f>
        <v>37</v>
      </c>
      <c r="B44" s="4" t="s">
        <v>68</v>
      </c>
      <c r="C44" s="31" t="n">
        <v>322179</v>
      </c>
      <c r="D44" s="31" t="n">
        <v>394113</v>
      </c>
      <c r="E44" s="31" t="n">
        <f aca="false">SUM(C44:D44)</f>
        <v>716292</v>
      </c>
      <c r="F44" s="31" t="n">
        <v>6789</v>
      </c>
      <c r="G44" s="31" t="n">
        <v>-6789</v>
      </c>
      <c r="H44" s="31" t="n">
        <f aca="false">C44+F44</f>
        <v>328968</v>
      </c>
      <c r="I44" s="31" t="n">
        <f aca="false">D44+G44</f>
        <v>387324</v>
      </c>
      <c r="J44" s="31" t="n">
        <f aca="false">H44+I44</f>
        <v>716292</v>
      </c>
      <c r="K44" s="49" t="s">
        <v>86</v>
      </c>
      <c r="L44" s="31" t="n">
        <f aca="false">'[1]püi.mérleg Hivatal '!C42</f>
        <v>48427</v>
      </c>
      <c r="M44" s="31" t="n">
        <f aca="false">'[1]püi.mérleg Hivatal '!D42</f>
        <v>0</v>
      </c>
      <c r="N44" s="31" t="n">
        <f aca="false">'[1]püi.mérleg Hivatal '!E42</f>
        <v>48427</v>
      </c>
      <c r="O44" s="32"/>
      <c r="P44" s="32"/>
      <c r="Q44" s="32" t="n">
        <f aca="false">L44+O44</f>
        <v>48427</v>
      </c>
      <c r="R44" s="32" t="n">
        <f aca="false">M44+P44</f>
        <v>0</v>
      </c>
      <c r="S44" s="32" t="n">
        <f aca="false">Q44+R44</f>
        <v>48427</v>
      </c>
    </row>
    <row r="45" customFormat="false" ht="12.75" hidden="false" customHeight="false" outlineLevel="0" collapsed="false">
      <c r="A45" s="27" t="n">
        <f aca="false">A44+1</f>
        <v>38</v>
      </c>
      <c r="B45" s="4" t="s">
        <v>70</v>
      </c>
      <c r="C45" s="43"/>
      <c r="D45" s="43"/>
      <c r="E45" s="31"/>
      <c r="F45" s="31"/>
      <c r="G45" s="31"/>
      <c r="H45" s="31"/>
      <c r="I45" s="31"/>
      <c r="J45" s="31"/>
      <c r="K45" s="51" t="s">
        <v>87</v>
      </c>
      <c r="L45" s="31" t="n">
        <f aca="false">'[1]püim-Gamesz'!C42</f>
        <v>21909</v>
      </c>
      <c r="M45" s="31" t="n">
        <f aca="false">'[1]püim-Gamesz'!D42</f>
        <v>0</v>
      </c>
      <c r="N45" s="31" t="n">
        <f aca="false">'[1]püim-Gamesz'!E42</f>
        <v>21909</v>
      </c>
      <c r="O45" s="32"/>
      <c r="P45" s="32"/>
      <c r="Q45" s="32" t="n">
        <f aca="false">L45+O45</f>
        <v>21909</v>
      </c>
      <c r="R45" s="32" t="n">
        <f aca="false">M45+P45</f>
        <v>0</v>
      </c>
      <c r="S45" s="32" t="n">
        <f aca="false">Q45+R45</f>
        <v>21909</v>
      </c>
    </row>
    <row r="46" customFormat="false" ht="12.75" hidden="false" customHeight="false" outlineLevel="0" collapsed="false">
      <c r="A46" s="27" t="n">
        <f aca="false">A45+1</f>
        <v>39</v>
      </c>
      <c r="B46" s="34" t="s">
        <v>71</v>
      </c>
      <c r="C46" s="31"/>
      <c r="D46" s="31"/>
      <c r="E46" s="31"/>
      <c r="F46" s="31"/>
      <c r="G46" s="31"/>
      <c r="H46" s="31"/>
      <c r="I46" s="31"/>
      <c r="J46" s="31"/>
      <c r="K46" s="31" t="s">
        <v>67</v>
      </c>
      <c r="L46" s="31"/>
      <c r="M46" s="31"/>
      <c r="N46" s="31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27" t="n">
        <f aca="false">A46+1</f>
        <v>40</v>
      </c>
      <c r="B47" s="34" t="s">
        <v>72</v>
      </c>
      <c r="C47" s="31"/>
      <c r="D47" s="31"/>
      <c r="E47" s="31"/>
      <c r="F47" s="31"/>
      <c r="G47" s="31"/>
      <c r="H47" s="31"/>
      <c r="I47" s="31"/>
      <c r="J47" s="31"/>
      <c r="K47" s="31" t="s">
        <v>69</v>
      </c>
      <c r="L47" s="31"/>
      <c r="M47" s="31"/>
      <c r="N47" s="31"/>
      <c r="O47" s="32"/>
      <c r="P47" s="32"/>
      <c r="Q47" s="32"/>
      <c r="R47" s="32"/>
      <c r="S47" s="32"/>
    </row>
    <row r="48" customFormat="false" ht="13.5" hidden="false" customHeight="false" outlineLevel="0" collapsed="false">
      <c r="A48" s="27" t="n">
        <f aca="false">A47+1</f>
        <v>41</v>
      </c>
      <c r="B48" s="50" t="s">
        <v>73</v>
      </c>
      <c r="C48" s="53" t="n">
        <f aca="false">SUM(C37:C47)</f>
        <v>322179</v>
      </c>
      <c r="D48" s="53" t="n">
        <f aca="false">SUM(D37:D47)</f>
        <v>394113</v>
      </c>
      <c r="E48" s="43" t="n">
        <f aca="false">SUM(E37:E47)</f>
        <v>716292</v>
      </c>
      <c r="F48" s="43" t="n">
        <f aca="false">SUM(F42:F47)</f>
        <v>6789</v>
      </c>
      <c r="G48" s="43" t="n">
        <f aca="false">SUM(G42:G47)</f>
        <v>-6789</v>
      </c>
      <c r="H48" s="43" t="n">
        <f aca="false">H44</f>
        <v>328968</v>
      </c>
      <c r="I48" s="43" t="n">
        <f aca="false">I44</f>
        <v>387324</v>
      </c>
      <c r="J48" s="43" t="n">
        <f aca="false">H48+I48</f>
        <v>716292</v>
      </c>
      <c r="K48" s="43" t="s">
        <v>74</v>
      </c>
      <c r="L48" s="43" t="n">
        <f aca="false">SUM(L38:L47)</f>
        <v>1000759</v>
      </c>
      <c r="M48" s="43" t="n">
        <f aca="false">SUM(M38:M47)</f>
        <v>384115</v>
      </c>
      <c r="N48" s="43" t="n">
        <f aca="false">SUM(N38:N47)</f>
        <v>1384874</v>
      </c>
      <c r="O48" s="32"/>
      <c r="P48" s="32"/>
      <c r="Q48" s="44" t="n">
        <f aca="false">SUM(Q38:Q47)</f>
        <v>1000759</v>
      </c>
      <c r="R48" s="44" t="n">
        <f aca="false">SUM(R38:R47)</f>
        <v>384115</v>
      </c>
      <c r="S48" s="44" t="n">
        <f aca="false">SUM(S38:S47)</f>
        <v>1384874</v>
      </c>
    </row>
    <row r="49" customFormat="false" ht="13.5" hidden="false" customHeight="false" outlineLevel="0" collapsed="false">
      <c r="A49" s="27" t="n">
        <f aca="false">A48+1</f>
        <v>42</v>
      </c>
      <c r="B49" s="54" t="s">
        <v>75</v>
      </c>
      <c r="C49" s="55" t="n">
        <f aca="false">C27+C48</f>
        <v>1663046</v>
      </c>
      <c r="D49" s="57" t="n">
        <f aca="false">D27+D48</f>
        <v>1597019</v>
      </c>
      <c r="E49" s="83" t="n">
        <f aca="false">E27+E34+E48</f>
        <v>3260065</v>
      </c>
      <c r="F49" s="56" t="n">
        <v>6789</v>
      </c>
      <c r="G49" s="56" t="n">
        <f aca="false">G27+G48</f>
        <v>5811</v>
      </c>
      <c r="H49" s="56" t="n">
        <f aca="false">H27+H44</f>
        <v>1669835</v>
      </c>
      <c r="I49" s="56" t="n">
        <f aca="false">I27+I48</f>
        <v>1602830</v>
      </c>
      <c r="J49" s="84" t="n">
        <f aca="false">H49+I49</f>
        <v>3272665</v>
      </c>
      <c r="K49" s="57" t="s">
        <v>76</v>
      </c>
      <c r="L49" s="58" t="n">
        <f aca="false">L17+L26+L48+L34</f>
        <v>1663046</v>
      </c>
      <c r="M49" s="58" t="n">
        <f aca="false">M17+M26+M48+M34</f>
        <v>1597019</v>
      </c>
      <c r="N49" s="57" t="n">
        <f aca="false">N17+N26+N48+N34</f>
        <v>3260065</v>
      </c>
      <c r="O49" s="85" t="n">
        <f aca="false">O17+O26+O34+O48</f>
        <v>6789</v>
      </c>
      <c r="P49" s="86" t="n">
        <f aca="false">P17+P26+P34+P48</f>
        <v>5811</v>
      </c>
      <c r="Q49" s="86" t="n">
        <f aca="false">Q17+Q26+Q34+Q48</f>
        <v>1669835</v>
      </c>
      <c r="R49" s="86" t="n">
        <f aca="false">R17+R26+R34+R48</f>
        <v>1602830</v>
      </c>
      <c r="S49" s="87" t="n">
        <f aca="false">S17+S26+S34+S48</f>
        <v>3272665</v>
      </c>
    </row>
    <row r="50" customFormat="false" ht="13.5" hidden="false" customHeight="false" outlineLevel="0" collapsed="false">
      <c r="B50" s="62"/>
      <c r="C50" s="52"/>
      <c r="D50" s="52"/>
      <c r="E50" s="52"/>
      <c r="F50" s="52"/>
      <c r="G50" s="56"/>
      <c r="H50" s="52"/>
      <c r="I50" s="52"/>
      <c r="J50" s="52"/>
      <c r="K50" s="52"/>
      <c r="L50" s="52"/>
      <c r="M50" s="52"/>
      <c r="N50" s="52"/>
    </row>
  </sheetData>
  <mergeCells count="19">
    <mergeCell ref="K1:S1"/>
    <mergeCell ref="B2:S2"/>
    <mergeCell ref="B3:S3"/>
    <mergeCell ref="B4:N4"/>
    <mergeCell ref="A5:A7"/>
    <mergeCell ref="B5:B6"/>
    <mergeCell ref="C5:E5"/>
    <mergeCell ref="F5:G5"/>
    <mergeCell ref="H5:J5"/>
    <mergeCell ref="K5:K6"/>
    <mergeCell ref="L5:N5"/>
    <mergeCell ref="O5:P5"/>
    <mergeCell ref="Q5:S5"/>
    <mergeCell ref="C6:E6"/>
    <mergeCell ref="F6:G6"/>
    <mergeCell ref="H6:J6"/>
    <mergeCell ref="L6:N6"/>
    <mergeCell ref="O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kondakorne</cp:lastModifiedBy>
  <cp:lastPrinted>2013-04-24T13:24:55Z</cp:lastPrinted>
  <dcterms:modified xsi:type="dcterms:W3CDTF">2013-04-24T13:25:00Z</dcterms:modified>
  <cp:revision>0</cp:revision>
  <dc:subject/>
  <dc:title/>
</cp:coreProperties>
</file>