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61140547"/>
        <c:axId val="56559883"/>
      </c:barChart>
      <c:catAx>
        <c:axId val="611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6559883"/>
        <c:crossesAt val="0"/>
        <c:auto val="1"/>
        <c:lblAlgn val="ctr"/>
        <c:lblOffset val="100"/>
        <c:noMultiLvlLbl val="0"/>
      </c:catAx>
      <c:valAx>
        <c:axId val="5655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1140547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7899092"/>
        <c:axId val="58136147"/>
      </c:barChart>
      <c:catAx>
        <c:axId val="9789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8136147"/>
        <c:crossesAt val="0"/>
        <c:auto val="1"/>
        <c:lblAlgn val="ctr"/>
        <c:lblOffset val="100"/>
        <c:noMultiLvlLbl val="0"/>
      </c:catAx>
      <c:valAx>
        <c:axId val="5813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899092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67973644"/>
        <c:axId val="4635180"/>
      </c:barChart>
      <c:catAx>
        <c:axId val="6797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635180"/>
        <c:crossesAt val="0"/>
        <c:auto val="1"/>
        <c:lblAlgn val="ctr"/>
        <c:lblOffset val="100"/>
        <c:noMultiLvlLbl val="0"/>
      </c:catAx>
      <c:valAx>
        <c:axId val="463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797364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29671643"/>
        <c:axId val="36139202"/>
      </c:barChart>
      <c:catAx>
        <c:axId val="2967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6139202"/>
        <c:crossesAt val="0"/>
        <c:auto val="1"/>
        <c:lblAlgn val="ctr"/>
        <c:lblOffset val="100"/>
        <c:noMultiLvlLbl val="0"/>
      </c:catAx>
      <c:valAx>
        <c:axId val="3613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9671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44041780"/>
        <c:axId val="51870439"/>
      </c:barChart>
      <c:catAx>
        <c:axId val="4404178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870439"/>
        <c:crossesAt val="0"/>
        <c:auto val="1"/>
        <c:lblAlgn val="ctr"/>
        <c:lblOffset val="100"/>
        <c:noMultiLvlLbl val="0"/>
      </c:catAx>
      <c:valAx>
        <c:axId val="5187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404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