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67601737"/>
        <c:axId val="16776810"/>
      </c:barChart>
      <c:catAx>
        <c:axId val="676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776810"/>
        <c:crossesAt val="0"/>
        <c:auto val="1"/>
        <c:lblAlgn val="ctr"/>
        <c:lblOffset val="100"/>
        <c:noMultiLvlLbl val="0"/>
      </c:catAx>
      <c:valAx>
        <c:axId val="167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601737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57779909"/>
        <c:axId val="12366120"/>
      </c:barChart>
      <c:catAx>
        <c:axId val="577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2366120"/>
        <c:crossesAt val="0"/>
        <c:auto val="1"/>
        <c:lblAlgn val="ctr"/>
        <c:lblOffset val="100"/>
        <c:noMultiLvlLbl val="0"/>
      </c:catAx>
      <c:valAx>
        <c:axId val="123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777990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69237193"/>
        <c:axId val="99948527"/>
      </c:barChart>
      <c:catAx>
        <c:axId val="6923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9948527"/>
        <c:crossesAt val="0"/>
        <c:auto val="1"/>
        <c:lblAlgn val="ctr"/>
        <c:lblOffset val="100"/>
        <c:noMultiLvlLbl val="0"/>
      </c:catAx>
      <c:valAx>
        <c:axId val="999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923719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78115304"/>
        <c:axId val="93921775"/>
      </c:barChart>
      <c:catAx>
        <c:axId val="7811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3921775"/>
        <c:crossesAt val="0"/>
        <c:auto val="1"/>
        <c:lblAlgn val="ctr"/>
        <c:lblOffset val="100"/>
        <c:noMultiLvlLbl val="0"/>
      </c:catAx>
      <c:valAx>
        <c:axId val="939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811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4008463"/>
        <c:axId val="78914063"/>
      </c:barChart>
      <c:catAx>
        <c:axId val="140084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8914063"/>
        <c:crossesAt val="0"/>
        <c:auto val="1"/>
        <c:lblAlgn val="ctr"/>
        <c:lblOffset val="100"/>
        <c:noMultiLvlLbl val="0"/>
      </c:catAx>
      <c:valAx>
        <c:axId val="789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400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