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71844206"/>
        <c:axId val="34224241"/>
      </c:barChart>
      <c:catAx>
        <c:axId val="7184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4224241"/>
        <c:crossesAt val="0"/>
        <c:auto val="1"/>
        <c:lblAlgn val="ctr"/>
        <c:lblOffset val="100"/>
        <c:noMultiLvlLbl val="0"/>
      </c:catAx>
      <c:valAx>
        <c:axId val="342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844206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71237280"/>
        <c:axId val="4839422"/>
      </c:barChart>
      <c:catAx>
        <c:axId val="712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39422"/>
        <c:crossesAt val="0"/>
        <c:auto val="1"/>
        <c:lblAlgn val="ctr"/>
        <c:lblOffset val="100"/>
        <c:noMultiLvlLbl val="0"/>
      </c:catAx>
      <c:valAx>
        <c:axId val="48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123728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82805255"/>
        <c:axId val="65383698"/>
      </c:barChart>
      <c:catAx>
        <c:axId val="8280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5383698"/>
        <c:crossesAt val="0"/>
        <c:auto val="1"/>
        <c:lblAlgn val="ctr"/>
        <c:lblOffset val="100"/>
        <c:noMultiLvlLbl val="0"/>
      </c:catAx>
      <c:valAx>
        <c:axId val="653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80525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83572245"/>
        <c:axId val="54458703"/>
      </c:barChart>
      <c:catAx>
        <c:axId val="835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458703"/>
        <c:crossesAt val="0"/>
        <c:auto val="1"/>
        <c:lblAlgn val="ctr"/>
        <c:lblOffset val="100"/>
        <c:noMultiLvlLbl val="0"/>
      </c:catAx>
      <c:valAx>
        <c:axId val="5445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3572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51731313"/>
        <c:axId val="95722477"/>
      </c:barChart>
      <c:catAx>
        <c:axId val="5173131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5722477"/>
        <c:crossesAt val="0"/>
        <c:auto val="1"/>
        <c:lblAlgn val="ctr"/>
        <c:lblOffset val="100"/>
        <c:noMultiLvlLbl val="0"/>
      </c:catAx>
      <c:valAx>
        <c:axId val="9572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173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