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szter" sheetId="1" state="visible" r:id="rId2"/>
    <sheet name="torzsallapotgrafikon" sheetId="2" state="visible" r:id="rId3"/>
    <sheet name="kezelesgrafikon" sheetId="3" state="visible" r:id="rId4"/>
    <sheet name="nemzetsegekmegoszlasa" sheetId="4" state="visible" r:id="rId5"/>
    <sheet name="fiatalfak" sheetId="5" state="visible" r:id="rId6"/>
    <sheet name="korgraf" sheetId="6" state="visible" r:id="rId7"/>
    <sheet name="korgrafikon" sheetId="7" state="visible" r:id="rId8"/>
    <sheet name="utcakfai" sheetId="8" state="visible" r:id="rId9"/>
  </sheets>
  <externalReferences>
    <externalReference r:id="rId10"/>
  </externalReferences>
  <definedNames>
    <definedName function="false" hidden="false" localSheetId="1" name="Excel_BuiltIn__FilterDatabase" vbProcedure="false">torzsallapotgrafikon!$B$3295:$B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4" uniqueCount="811">
  <si>
    <t xml:space="preserve">AZONOS</t>
  </si>
  <si>
    <t xml:space="preserve">UTCANÉV</t>
  </si>
  <si>
    <t xml:space="preserve">FAFAJ_MAGYAR_NÉV</t>
  </si>
  <si>
    <t xml:space="preserve">LATIN_NÉV</t>
  </si>
  <si>
    <t xml:space="preserve">TÖRZS_ÁTM_CM</t>
  </si>
  <si>
    <t xml:space="preserve">BECSÜLT KOR</t>
  </si>
  <si>
    <t xml:space="preserve">ÁTMÁtLAG</t>
  </si>
  <si>
    <t xml:space="preserve">LOMBOS FÁK BECSÜLT ÉRTÉKE (Ft)</t>
  </si>
  <si>
    <t xml:space="preserve">LOMBÁTM_M</t>
  </si>
  <si>
    <t xml:space="preserve">TÖRZS_ÁLLAPOTA</t>
  </si>
  <si>
    <t xml:space="preserve">KORONA_ÁLLAPOTA</t>
  </si>
  <si>
    <t xml:space="preserve">JAVASOLT_KEZELÉS</t>
  </si>
  <si>
    <t xml:space="preserve">ÖNTÖZŐBERENDEZÉS</t>
  </si>
  <si>
    <t xml:space="preserve">VÉDETTSÉG</t>
  </si>
  <si>
    <t xml:space="preserve">MEGJEGYZÉS</t>
  </si>
  <si>
    <t xml:space="preserve">FELVÉTEL DÁTUMA</t>
  </si>
  <si>
    <t xml:space="preserve">fajra jellemző, egészséges</t>
  </si>
  <si>
    <t xml:space="preserve">Vörösmarty Mihály</t>
  </si>
  <si>
    <t xml:space="preserve">Török mogyoró</t>
  </si>
  <si>
    <t xml:space="preserve">Corylus colurna</t>
  </si>
  <si>
    <t xml:space="preserve">11-20</t>
  </si>
  <si>
    <t xml:space="preserve">20</t>
  </si>
  <si>
    <t xml:space="preserve">forma, ágrendszer ép, hiány max. 10%</t>
  </si>
  <si>
    <t xml:space="preserve">nincs javaslat</t>
  </si>
  <si>
    <t xml:space="preserve">nincs</t>
  </si>
  <si>
    <t xml:space="preserve">nem védett</t>
  </si>
  <si>
    <t xml:space="preserve">2013.április</t>
  </si>
  <si>
    <t xml:space="preserve">kisméretű felszíni károsodás</t>
  </si>
  <si>
    <t xml:space="preserve">nagyobb kiterjedésű sebek, odvak</t>
  </si>
  <si>
    <t xml:space="preserve">6-10</t>
  </si>
  <si>
    <t xml:space="preserve">9</t>
  </si>
  <si>
    <t xml:space="preserve">elhalt részek, statikát veszélyezteti</t>
  </si>
  <si>
    <t xml:space="preserve">21-30</t>
  </si>
  <si>
    <t xml:space="preserve">30</t>
  </si>
  <si>
    <t xml:space="preserve">0-5</t>
  </si>
  <si>
    <t xml:space="preserve">4</t>
  </si>
  <si>
    <t xml:space="preserve">korona nagyobb része elhalt</t>
  </si>
  <si>
    <t xml:space="preserve">kivágás és pótlás javasolt</t>
  </si>
  <si>
    <t xml:space="preserve">lombveszteség 11-25%</t>
  </si>
  <si>
    <t xml:space="preserve">koronaalakítás, gallyazás</t>
  </si>
  <si>
    <t xml:space="preserve">lombveszteség több, mint 30%</t>
  </si>
  <si>
    <t xml:space="preserve">csonkolás után fejlődött korona</t>
  </si>
  <si>
    <t xml:space="preserve">Nagylevelű hárs</t>
  </si>
  <si>
    <t xml:space="preserve">Tilia platyphyllos</t>
  </si>
  <si>
    <t xml:space="preserve">25</t>
  </si>
  <si>
    <t xml:space="preserve">csonkolt korona</t>
  </si>
  <si>
    <t xml:space="preserve">felnyomta az aszfaltot</t>
  </si>
  <si>
    <t xml:space="preserve">talajjavítás</t>
  </si>
  <si>
    <t xml:space="preserve">Keleti tuja</t>
  </si>
  <si>
    <t xml:space="preserve">Thuja orientalis</t>
  </si>
  <si>
    <t xml:space="preserve">több törzsű</t>
  </si>
  <si>
    <t xml:space="preserve">védőberendezés</t>
  </si>
  <si>
    <t xml:space="preserve">törzsápolás, sebkezelés</t>
  </si>
  <si>
    <t xml:space="preserve">17</t>
  </si>
  <si>
    <t xml:space="preserve">Ezüst hárs</t>
  </si>
  <si>
    <t xml:space="preserve">Tilia tomentosa</t>
  </si>
  <si>
    <t xml:space="preserve">51-60</t>
  </si>
  <si>
    <t xml:space="preserve">55</t>
  </si>
  <si>
    <t xml:space="preserve">komplex ápolás</t>
  </si>
  <si>
    <t xml:space="preserve">tősarj, sebkezelés</t>
  </si>
  <si>
    <t xml:space="preserve">alászorult</t>
  </si>
  <si>
    <t xml:space="preserve">Madárberkenye</t>
  </si>
  <si>
    <t xml:space="preserve">Sorbus aucuparia</t>
  </si>
  <si>
    <t xml:space="preserve">31-40</t>
  </si>
  <si>
    <t xml:space="preserve">41-50</t>
  </si>
  <si>
    <t xml:space="preserve">61-70</t>
  </si>
  <si>
    <t xml:space="preserve">71-80</t>
  </si>
  <si>
    <t xml:space="preserve">81-90</t>
  </si>
  <si>
    <t xml:space="preserve">90 -</t>
  </si>
  <si>
    <t xml:space="preserve">ferde</t>
  </si>
  <si>
    <t xml:space="preserve">tősarjak</t>
  </si>
  <si>
    <t xml:space="preserve">50</t>
  </si>
  <si>
    <t xml:space="preserve">40</t>
  </si>
  <si>
    <t xml:space="preserve">körbeburkolt</t>
  </si>
  <si>
    <t xml:space="preserve">kicsit ferde</t>
  </si>
  <si>
    <t xml:space="preserve">villanyoszlop miatt csonkolt</t>
  </si>
  <si>
    <t xml:space="preserve">védelemre javasolt</t>
  </si>
  <si>
    <t xml:space="preserve">Nyugati tuja</t>
  </si>
  <si>
    <t xml:space="preserve">Thuja occidentalis</t>
  </si>
  <si>
    <t xml:space="preserve">talajtömörödés</t>
  </si>
  <si>
    <t xml:space="preserve">Közönséges dió</t>
  </si>
  <si>
    <t xml:space="preserve">Juglans regia</t>
  </si>
  <si>
    <t xml:space="preserve">28</t>
  </si>
  <si>
    <t xml:space="preserve">fagyöngy</t>
  </si>
  <si>
    <t xml:space="preserve">Fehér akác</t>
  </si>
  <si>
    <t xml:space="preserve">Robinia pseudoacacia</t>
  </si>
  <si>
    <t xml:space="preserve">22</t>
  </si>
  <si>
    <t xml:space="preserve">kissé alászorult</t>
  </si>
  <si>
    <t xml:space="preserve">kissé közészorult</t>
  </si>
  <si>
    <t xml:space="preserve">Madárberkenye 'Titan' fajtája</t>
  </si>
  <si>
    <t xml:space="preserve">Sorbus aucuparia 'Titan'</t>
  </si>
  <si>
    <t xml:space="preserve">ferde, fagyöngy</t>
  </si>
  <si>
    <t xml:space="preserve">26</t>
  </si>
  <si>
    <t xml:space="preserve">Lisztes berkenye Lutescens fajtája</t>
  </si>
  <si>
    <t xml:space="preserve">Sorbus aria 'Lutescens'</t>
  </si>
  <si>
    <t xml:space="preserve">dekoratív</t>
  </si>
  <si>
    <t xml:space="preserve">tapló</t>
  </si>
  <si>
    <t xml:space="preserve">ferde törzs</t>
  </si>
  <si>
    <t xml:space="preserve">Gömbmeggy</t>
  </si>
  <si>
    <t xml:space="preserve">Prunus fruticosa 'Globosa'</t>
  </si>
  <si>
    <t xml:space="preserve">ferde, platánok alá szorult</t>
  </si>
  <si>
    <t xml:space="preserve">platánok alá szorult</t>
  </si>
  <si>
    <t xml:space="preserve">görbe törzs, platánok alá szorult</t>
  </si>
  <si>
    <t xml:space="preserve">Közönséges nyír</t>
  </si>
  <si>
    <t xml:space="preserve">Betula pendula</t>
  </si>
  <si>
    <t xml:space="preserve">vadhajtás</t>
  </si>
  <si>
    <t xml:space="preserve">Kossuth Lajos</t>
  </si>
  <si>
    <t xml:space="preserve">Nyugati tuja 'Smaragd' fajtája</t>
  </si>
  <si>
    <t xml:space="preserve">Thuja occidentalis 'Smaragd'</t>
  </si>
  <si>
    <t xml:space="preserve">Közönséges duglászfenyő</t>
  </si>
  <si>
    <t xml:space="preserve">Pseudotsuga menziesii</t>
  </si>
  <si>
    <t xml:space="preserve">34</t>
  </si>
  <si>
    <t xml:space="preserve">széthajló</t>
  </si>
  <si>
    <t xml:space="preserve">villanyoszlopra ránőtt</t>
  </si>
  <si>
    <t xml:space="preserve">35</t>
  </si>
  <si>
    <t xml:space="preserve">15</t>
  </si>
  <si>
    <t xml:space="preserve">45</t>
  </si>
  <si>
    <t xml:space="preserve">kiszáradt</t>
  </si>
  <si>
    <t xml:space="preserve">Honvéd</t>
  </si>
  <si>
    <t xml:space="preserve">33</t>
  </si>
  <si>
    <t xml:space="preserve">58</t>
  </si>
  <si>
    <t xml:space="preserve">Kislevelű hárs</t>
  </si>
  <si>
    <t xml:space="preserve">Tilia cordata</t>
  </si>
  <si>
    <t xml:space="preserve">32</t>
  </si>
  <si>
    <t xml:space="preserve">70</t>
  </si>
  <si>
    <t xml:space="preserve">47</t>
  </si>
  <si>
    <t xml:space="preserve">39</t>
  </si>
  <si>
    <t xml:space="preserve">körbeaszfaltozva</t>
  </si>
  <si>
    <t xml:space="preserve">56</t>
  </si>
  <si>
    <t xml:space="preserve">Krimi hárs</t>
  </si>
  <si>
    <t xml:space="preserve">Tilia x euchlora</t>
  </si>
  <si>
    <t xml:space="preserve">65</t>
  </si>
  <si>
    <t xml:space="preserve">fagyöngy, gomba</t>
  </si>
  <si>
    <t xml:space="preserve">fagyöngy, felnyomta az aszfaltot</t>
  </si>
  <si>
    <t xml:space="preserve">fagyöngy, borostyán</t>
  </si>
  <si>
    <t xml:space="preserve">64</t>
  </si>
  <si>
    <t xml:space="preserve">József Attila</t>
  </si>
  <si>
    <t xml:space="preserve">1</t>
  </si>
  <si>
    <t xml:space="preserve">károsító</t>
  </si>
  <si>
    <t xml:space="preserve">féloldalas korona</t>
  </si>
  <si>
    <t xml:space="preserve">7</t>
  </si>
  <si>
    <t xml:space="preserve">24</t>
  </si>
  <si>
    <t xml:space="preserve">fagyöngy, száraz ágak</t>
  </si>
  <si>
    <t xml:space="preserve">91-100</t>
  </si>
  <si>
    <t xml:space="preserve">85</t>
  </si>
  <si>
    <t xml:space="preserve">gomba</t>
  </si>
  <si>
    <t xml:space="preserve">száraz ágak</t>
  </si>
  <si>
    <t xml:space="preserve">Park</t>
  </si>
  <si>
    <t xml:space="preserve">Vérszilva</t>
  </si>
  <si>
    <t xml:space="preserve">Prunus cerasifera 'Nigra'</t>
  </si>
  <si>
    <t xml:space="preserve">felnyomta a szegélykövet</t>
  </si>
  <si>
    <t xml:space="preserve">42</t>
  </si>
  <si>
    <t xml:space="preserve">tősarj</t>
  </si>
  <si>
    <t xml:space="preserve">Gömb meggy</t>
  </si>
  <si>
    <t xml:space="preserve">cédrus elnyomja</t>
  </si>
  <si>
    <t xml:space="preserve">tősarj eltávolítása</t>
  </si>
  <si>
    <t xml:space="preserve">karózási probléma</t>
  </si>
  <si>
    <t xml:space="preserve">3</t>
  </si>
  <si>
    <t xml:space="preserve">karózási probléma, ferde törzs</t>
  </si>
  <si>
    <t xml:space="preserve">alany kitört</t>
  </si>
  <si>
    <t xml:space="preserve">torz korona, alászorult, árnyék miatti gyenge növekedés</t>
  </si>
  <si>
    <t xml:space="preserve">Tavirózsa</t>
  </si>
  <si>
    <t xml:space="preserve">faveremrács beépítése javasolt</t>
  </si>
  <si>
    <t xml:space="preserve">Virágos kőris 'Mecsek' fajtája</t>
  </si>
  <si>
    <t xml:space="preserve">Fraxinus ornus 'Mecsek'</t>
  </si>
  <si>
    <t xml:space="preserve">18</t>
  </si>
  <si>
    <t xml:space="preserve">Sport</t>
  </si>
  <si>
    <t xml:space="preserve">Amerikai tulipánfa</t>
  </si>
  <si>
    <t xml:space="preserve">Liriodendron tulipifera</t>
  </si>
  <si>
    <t xml:space="preserve">Helikon</t>
  </si>
  <si>
    <t xml:space="preserve">Hegyi juhar 'Deborah' fajtája</t>
  </si>
  <si>
    <t xml:space="preserve">Acer pseudoplatanus 'Deborah'</t>
  </si>
  <si>
    <t xml:space="preserve">14</t>
  </si>
  <si>
    <t xml:space="preserve">Hegyi juhar</t>
  </si>
  <si>
    <t xml:space="preserve">Acer pseudoplatanus</t>
  </si>
  <si>
    <t xml:space="preserve">8</t>
  </si>
  <si>
    <t xml:space="preserve">sarjak</t>
  </si>
  <si>
    <t xml:space="preserve">Sugár</t>
  </si>
  <si>
    <t xml:space="preserve">széteső habitus</t>
  </si>
  <si>
    <t xml:space="preserve">felkopaszodó</t>
  </si>
  <si>
    <t xml:space="preserve">széteső habitus, alászorult</t>
  </si>
  <si>
    <t xml:space="preserve">Közönséges platán</t>
  </si>
  <si>
    <t xml:space="preserve">Platanus x hispanica</t>
  </si>
  <si>
    <t xml:space="preserve">23</t>
  </si>
  <si>
    <t xml:space="preserve">féloldalas korona a nyír árnyéka miatt</t>
  </si>
  <si>
    <t xml:space="preserve">felnyurgult</t>
  </si>
  <si>
    <t xml:space="preserve">borostyán</t>
  </si>
  <si>
    <t xml:space="preserve">alászorult korona</t>
  </si>
  <si>
    <t xml:space="preserve">Korai juhar</t>
  </si>
  <si>
    <t xml:space="preserve">Acer platanoides</t>
  </si>
  <si>
    <t xml:space="preserve">12</t>
  </si>
  <si>
    <t xml:space="preserve">Díszgalagonya</t>
  </si>
  <si>
    <t xml:space="preserve">Crataegus x lavallei</t>
  </si>
  <si>
    <t xml:space="preserve">karózás javasolt</t>
  </si>
  <si>
    <t xml:space="preserve">31</t>
  </si>
  <si>
    <t xml:space="preserve">Cseresznye</t>
  </si>
  <si>
    <t xml:space="preserve">Prunus avium</t>
  </si>
  <si>
    <t xml:space="preserve">38</t>
  </si>
  <si>
    <t xml:space="preserve">Dr. Korányi Frigyes</t>
  </si>
  <si>
    <t xml:space="preserve">Japán díszcseresznye</t>
  </si>
  <si>
    <t xml:space="preserve">Prunus serrulata 'Kiku-shidare-sakura'</t>
  </si>
  <si>
    <t xml:space="preserve">Díszalma</t>
  </si>
  <si>
    <t xml:space="preserve">Malus 'Royalty'</t>
  </si>
  <si>
    <t xml:space="preserve">borostyán, tuja elnyomja</t>
  </si>
  <si>
    <t xml:space="preserve">Nyugati tuja </t>
  </si>
  <si>
    <t xml:space="preserve">Kínai páfrányfenyő</t>
  </si>
  <si>
    <t xml:space="preserve">Ginkgo biloba</t>
  </si>
  <si>
    <t xml:space="preserve">tapló, alászorult</t>
  </si>
  <si>
    <t xml:space="preserve">Semmelweis</t>
  </si>
  <si>
    <t xml:space="preserve">Japán liliomfa</t>
  </si>
  <si>
    <t xml:space="preserve">Magnolia kobus</t>
  </si>
  <si>
    <t xml:space="preserve">Nyugati tuja 'Malonyana' fajtája</t>
  </si>
  <si>
    <t xml:space="preserve">Thuja occidentalis 'Malonyana'</t>
  </si>
  <si>
    <t xml:space="preserve">széteső korona</t>
  </si>
  <si>
    <t xml:space="preserve">tő- és törzssarjak</t>
  </si>
  <si>
    <t xml:space="preserve">gombás törzs</t>
  </si>
  <si>
    <t xml:space="preserve">hiányos korona</t>
  </si>
  <si>
    <t xml:space="preserve">Templom köz</t>
  </si>
  <si>
    <t xml:space="preserve">Szürke luc</t>
  </si>
  <si>
    <t xml:space="preserve">Picea pungens</t>
  </si>
  <si>
    <t xml:space="preserve">Oregoni hamisciprus</t>
  </si>
  <si>
    <t xml:space="preserve">Chamaecyparis lawsoniana</t>
  </si>
  <si>
    <t xml:space="preserve">Szilva</t>
  </si>
  <si>
    <t xml:space="preserve">Prunus domestica</t>
  </si>
  <si>
    <t xml:space="preserve">Közönséges boróka</t>
  </si>
  <si>
    <t xml:space="preserve">Juniperus communis</t>
  </si>
  <si>
    <t xml:space="preserve">10</t>
  </si>
  <si>
    <t xml:space="preserve">Csokonai köz</t>
  </si>
  <si>
    <t xml:space="preserve">Meggy</t>
  </si>
  <si>
    <t xml:space="preserve">Prunus cerasus</t>
  </si>
  <si>
    <t xml:space="preserve">torz korona</t>
  </si>
  <si>
    <t xml:space="preserve">Kölcsey Ferenc</t>
  </si>
  <si>
    <t xml:space="preserve">Piramistölgy</t>
  </si>
  <si>
    <t xml:space="preserve">Quercus robur 'Fastigiata'</t>
  </si>
  <si>
    <t xml:space="preserve">van</t>
  </si>
  <si>
    <t xml:space="preserve">27</t>
  </si>
  <si>
    <t xml:space="preserve">Buszpályaudvar</t>
  </si>
  <si>
    <t xml:space="preserve">Erzsébet királyné</t>
  </si>
  <si>
    <t xml:space="preserve">Éger</t>
  </si>
  <si>
    <t xml:space="preserve">Alnus x spaethii</t>
  </si>
  <si>
    <t xml:space="preserve">Rákóczi Ferenc</t>
  </si>
  <si>
    <t xml:space="preserve">Amerikai hárs 'Nova' fajtája</t>
  </si>
  <si>
    <t xml:space="preserve">Tilia americana 'Nova'</t>
  </si>
  <si>
    <t xml:space="preserve">feltöltés javasolt</t>
  </si>
  <si>
    <t xml:space="preserve">féloldalas</t>
  </si>
  <si>
    <t xml:space="preserve">Petőfi Sándor</t>
  </si>
  <si>
    <t xml:space="preserve">hársbodobács</t>
  </si>
  <si>
    <t xml:space="preserve">gombás törzs, borostyán</t>
  </si>
  <si>
    <t xml:space="preserve">Széchenyi István</t>
  </si>
  <si>
    <t xml:space="preserve">csúcsmetszett</t>
  </si>
  <si>
    <t xml:space="preserve">Kínai boróka 'Torulosa' fajtája</t>
  </si>
  <si>
    <t xml:space="preserve">Juniperus chinensis 'Torulosa'</t>
  </si>
  <si>
    <t xml:space="preserve">19</t>
  </si>
  <si>
    <t xml:space="preserve">ferde korona</t>
  </si>
  <si>
    <t xml:space="preserve">Cseregalagonya 'Paul's Scarlet' fajtája</t>
  </si>
  <si>
    <t xml:space="preserve">Crataegus laevigata 'Paul's Scarlet'</t>
  </si>
  <si>
    <t xml:space="preserve">nagyobb öntözőtányér kialakítása javasolt</t>
  </si>
  <si>
    <t xml:space="preserve">gombás törzs, hársbodobács</t>
  </si>
  <si>
    <t xml:space="preserve">Kisfaludy Sándor</t>
  </si>
  <si>
    <t xml:space="preserve">Japán lilomfa</t>
  </si>
  <si>
    <t xml:space="preserve">odú a gyökérnyakban</t>
  </si>
  <si>
    <t xml:space="preserve">csúcsmetszett, kéregrepedés</t>
  </si>
  <si>
    <t xml:space="preserve">Ezüst juhar</t>
  </si>
  <si>
    <t xml:space="preserve">Acer saccharinum</t>
  </si>
  <si>
    <t xml:space="preserve">57</t>
  </si>
  <si>
    <t xml:space="preserve">rengeteg fagyöngy</t>
  </si>
  <si>
    <t xml:space="preserve">76</t>
  </si>
  <si>
    <t xml:space="preserve">kéttörzsű</t>
  </si>
  <si>
    <t xml:space="preserve">kéttörzsű, fagyöngy</t>
  </si>
  <si>
    <t xml:space="preserve">facsoport, tősarjak</t>
  </si>
  <si>
    <t xml:space="preserve">82</t>
  </si>
  <si>
    <t xml:space="preserve">Közönséges nyír gömb fajtája</t>
  </si>
  <si>
    <t xml:space="preserve">Díszcseresznye</t>
  </si>
  <si>
    <t xml:space="preserve">Prunus sp.</t>
  </si>
  <si>
    <t xml:space="preserve">alanysarj</t>
  </si>
  <si>
    <t xml:space="preserve">16</t>
  </si>
  <si>
    <t xml:space="preserve">facsoport</t>
  </si>
  <si>
    <t xml:space="preserve">Közönséges luc</t>
  </si>
  <si>
    <t xml:space="preserve">Picea abies</t>
  </si>
  <si>
    <t xml:space="preserve">Szelídgesztenye</t>
  </si>
  <si>
    <t xml:space="preserve">Castanea sativa</t>
  </si>
  <si>
    <t xml:space="preserve">Őszibarack</t>
  </si>
  <si>
    <t xml:space="preserve">Persica vulgaris</t>
  </si>
  <si>
    <t xml:space="preserve">Tövises narancseperfa</t>
  </si>
  <si>
    <t xml:space="preserve">Maclura pomifera</t>
  </si>
  <si>
    <t xml:space="preserve">Alma</t>
  </si>
  <si>
    <t xml:space="preserve">Malus domestica</t>
  </si>
  <si>
    <t xml:space="preserve">Fekete eperfa</t>
  </si>
  <si>
    <t xml:space="preserve">Morus nigra</t>
  </si>
  <si>
    <t xml:space="preserve">Balassi Bálint</t>
  </si>
  <si>
    <t xml:space="preserve">Prunus serrulata 'Kanzan'</t>
  </si>
  <si>
    <t xml:space="preserve">Feketefenyő</t>
  </si>
  <si>
    <t xml:space="preserve">Pinus nigra</t>
  </si>
  <si>
    <t xml:space="preserve">Dózsa György</t>
  </si>
  <si>
    <t xml:space="preserve">Oregoni hamisciprus sárga fajtája</t>
  </si>
  <si>
    <t xml:space="preserve">Közönséges japánakác</t>
  </si>
  <si>
    <t xml:space="preserve">Sophora japonica</t>
  </si>
  <si>
    <t xml:space="preserve">Édes mandula</t>
  </si>
  <si>
    <t xml:space="preserve">Prunus dulcis</t>
  </si>
  <si>
    <t xml:space="preserve">Gersei Pethő</t>
  </si>
  <si>
    <t xml:space="preserve">Madách Imre</t>
  </si>
  <si>
    <t xml:space="preserve">Madách Imre utca fasora védelemre javasolt</t>
  </si>
  <si>
    <t xml:space="preserve">Móricz Zsigmond</t>
  </si>
  <si>
    <t xml:space="preserve">Bugás csörgőfa</t>
  </si>
  <si>
    <t xml:space="preserve">Koelreuteria paniculata</t>
  </si>
  <si>
    <t xml:space="preserve">gombás</t>
  </si>
  <si>
    <t xml:space="preserve">törzs védőberendezés kialakítása javasolt</t>
  </si>
  <si>
    <t xml:space="preserve">Korai juhar 'Crimson King' fajtája</t>
  </si>
  <si>
    <t xml:space="preserve">Acer platanoides 'Crimson King'</t>
  </si>
  <si>
    <t xml:space="preserve">Magas kőris</t>
  </si>
  <si>
    <t xml:space="preserve">Fraxinus excelsior</t>
  </si>
  <si>
    <t xml:space="preserve">burkolatot felnyomta</t>
  </si>
  <si>
    <t xml:space="preserve">felnyomta  burkolatot</t>
  </si>
  <si>
    <t xml:space="preserve">Nemes körte 'Beech Hill' fajtája</t>
  </si>
  <si>
    <t xml:space="preserve">Pyrus communis 'Beech Hill'</t>
  </si>
  <si>
    <t xml:space="preserve">gyenge növekedésű</t>
  </si>
  <si>
    <t xml:space="preserve">két pontos karózás van</t>
  </si>
  <si>
    <t xml:space="preserve">kéreghasadás</t>
  </si>
  <si>
    <t xml:space="preserve">kéreghasadék</t>
  </si>
  <si>
    <t xml:space="preserve">karózás javasolt, féloldalas korona</t>
  </si>
  <si>
    <t xml:space="preserve">karózás javasolt, alászorult</t>
  </si>
  <si>
    <t xml:space="preserve">harkálykárosítás</t>
  </si>
  <si>
    <t xml:space="preserve">6</t>
  </si>
  <si>
    <t xml:space="preserve">Oregoni hamisciprus fajta</t>
  </si>
  <si>
    <t xml:space="preserve">Nutka álciprus</t>
  </si>
  <si>
    <t xml:space="preserve">Chamaecyparis nootkatensis</t>
  </si>
  <si>
    <t xml:space="preserve">Hibrid tiszafa 'Hicksii' fajtája</t>
  </si>
  <si>
    <t xml:space="preserve">Taxus x media 'Hicksii'</t>
  </si>
  <si>
    <t xml:space="preserve">Tölgyfa</t>
  </si>
  <si>
    <t xml:space="preserve">kissé féloldalas</t>
  </si>
  <si>
    <t xml:space="preserve">kissé ferde törzs</t>
  </si>
  <si>
    <t xml:space="preserve">Fenyő</t>
  </si>
  <si>
    <t xml:space="preserve">Nagy Imre</t>
  </si>
  <si>
    <t xml:space="preserve">törzsrepedés, ferde, karózás javasolt</t>
  </si>
  <si>
    <t xml:space="preserve">Budai Nagy Antal</t>
  </si>
  <si>
    <t xml:space="preserve">Bálványfa</t>
  </si>
  <si>
    <t xml:space="preserve">Ailanthus altissima</t>
  </si>
  <si>
    <t xml:space="preserve">Fehér akác 'Umbraculifera' fajtája</t>
  </si>
  <si>
    <t xml:space="preserve">Robinia pseudoacacia 'Umbraculifera'</t>
  </si>
  <si>
    <t xml:space="preserve">1935-1942. sorszám közötti fasorszakasz rendezése javasolt, ferde törzs</t>
  </si>
  <si>
    <t xml:space="preserve">Fehér eperfa</t>
  </si>
  <si>
    <t xml:space="preserve">Morus alba</t>
  </si>
  <si>
    <t xml:space="preserve">torz törzs</t>
  </si>
  <si>
    <t xml:space="preserve">Csertölgy</t>
  </si>
  <si>
    <t xml:space="preserve">Quercus cerris</t>
  </si>
  <si>
    <t xml:space="preserve">54</t>
  </si>
  <si>
    <t xml:space="preserve">Mezei juhar</t>
  </si>
  <si>
    <t xml:space="preserve">Acer campestre</t>
  </si>
  <si>
    <t xml:space="preserve">Effinger Károly</t>
  </si>
  <si>
    <t xml:space="preserve">Körte</t>
  </si>
  <si>
    <t xml:space="preserve">Pyrus communis</t>
  </si>
  <si>
    <t xml:space="preserve">Birs</t>
  </si>
  <si>
    <t xml:space="preserve">Cydonia oblonga</t>
  </si>
  <si>
    <t xml:space="preserve">Akác</t>
  </si>
  <si>
    <t xml:space="preserve">Veres Péter</t>
  </si>
  <si>
    <t xml:space="preserve">vezeték miatt visszavágott</t>
  </si>
  <si>
    <t xml:space="preserve">erősen metszett</t>
  </si>
  <si>
    <t xml:space="preserve">Spirálfűz</t>
  </si>
  <si>
    <t xml:space="preserve">Salix matsudana 'Tortuosa'</t>
  </si>
  <si>
    <t xml:space="preserve">-</t>
  </si>
  <si>
    <t xml:space="preserve">Bem József</t>
  </si>
  <si>
    <t xml:space="preserve">Boróka fajta</t>
  </si>
  <si>
    <t xml:space="preserve">Juniperus sp.</t>
  </si>
  <si>
    <t xml:space="preserve">konkurencia</t>
  </si>
  <si>
    <t xml:space="preserve">Fecske</t>
  </si>
  <si>
    <t xml:space="preserve">Bugás csögőfa</t>
  </si>
  <si>
    <t xml:space="preserve">Keleti tuja gömb fajtája </t>
  </si>
  <si>
    <t xml:space="preserve">Crataegus sp.</t>
  </si>
  <si>
    <t xml:space="preserve">Fehér fűz</t>
  </si>
  <si>
    <t xml:space="preserve">Salix alba</t>
  </si>
  <si>
    <t xml:space="preserve">46</t>
  </si>
  <si>
    <t xml:space="preserve">Tövises lepényfa 'Moraine' fajtája</t>
  </si>
  <si>
    <t xml:space="preserve">Gleditsia triacanthos 'Moraine'</t>
  </si>
  <si>
    <t xml:space="preserve">Japánakác</t>
  </si>
  <si>
    <t xml:space="preserve">ferde törzs, alászorult</t>
  </si>
  <si>
    <t xml:space="preserve">Szabó Lőrinc</t>
  </si>
  <si>
    <t xml:space="preserve">Derűs</t>
  </si>
  <si>
    <t xml:space="preserve">törzssarj</t>
  </si>
  <si>
    <t xml:space="preserve">Nyugati ostorfa</t>
  </si>
  <si>
    <t xml:space="preserve">Celtis occidentalis</t>
  </si>
  <si>
    <t xml:space="preserve">nyírt korona</t>
  </si>
  <si>
    <t xml:space="preserve">Amerikai kőris</t>
  </si>
  <si>
    <t xml:space="preserve">Fraxinus pennsylvanica</t>
  </si>
  <si>
    <t xml:space="preserve">harkály károsítás</t>
  </si>
  <si>
    <t xml:space="preserve">kidőlt</t>
  </si>
  <si>
    <t xml:space="preserve">suháng</t>
  </si>
  <si>
    <t xml:space="preserve">Hunyadi</t>
  </si>
  <si>
    <t xml:space="preserve">Közönséges vadgesztenye</t>
  </si>
  <si>
    <t xml:space="preserve">Aesculus hippocastanum</t>
  </si>
  <si>
    <t xml:space="preserve">13</t>
  </si>
  <si>
    <t xml:space="preserve">Martinovics</t>
  </si>
  <si>
    <t xml:space="preserve">Közönséges nyír 'Youngii' fajtája</t>
  </si>
  <si>
    <t xml:space="preserve">Betula pendula 'Youngii'</t>
  </si>
  <si>
    <t xml:space="preserve">Torzsás ecetfa</t>
  </si>
  <si>
    <t xml:space="preserve">Rhus typhina</t>
  </si>
  <si>
    <t xml:space="preserve">Homoktövis</t>
  </si>
  <si>
    <t xml:space="preserve">Hippophae rhamnoides</t>
  </si>
  <si>
    <t xml:space="preserve">48</t>
  </si>
  <si>
    <t xml:space="preserve">Fortuna</t>
  </si>
  <si>
    <t xml:space="preserve">Dr. Babócsay</t>
  </si>
  <si>
    <t xml:space="preserve">Cseresznyeszilva</t>
  </si>
  <si>
    <t xml:space="preserve">Prunus cerasifera</t>
  </si>
  <si>
    <t xml:space="preserve">sarjeredetű</t>
  </si>
  <si>
    <t xml:space="preserve">Zrínyi Miklós</t>
  </si>
  <si>
    <t xml:space="preserve">Piros vadgesztenye</t>
  </si>
  <si>
    <t xml:space="preserve">Aesculus x carnea 'Briotii'</t>
  </si>
  <si>
    <t xml:space="preserve">52</t>
  </si>
  <si>
    <t xml:space="preserve">parkoló autók okozta kéregsérülés</t>
  </si>
  <si>
    <t xml:space="preserve">Hármaslevelű alásfa</t>
  </si>
  <si>
    <t xml:space="preserve">Ptelea trifoliata</t>
  </si>
  <si>
    <t xml:space="preserve">Nyugati tuja fajta</t>
  </si>
  <si>
    <t xml:space="preserve">törzsrepedések</t>
  </si>
  <si>
    <t xml:space="preserve">Széleslevelű fagyal törzsbeoltott fajája</t>
  </si>
  <si>
    <t xml:space="preserve">Ligustrum ovalifolium</t>
  </si>
  <si>
    <t xml:space="preserve">egy pontos karó, törzsvédő</t>
  </si>
  <si>
    <t xml:space="preserve">kéregrepedések, egy pontos karó, törzsvédő</t>
  </si>
  <si>
    <t xml:space="preserve">kéregrepedések, két pontos karó, törzsvédő</t>
  </si>
  <si>
    <t xml:space="preserve">kéregrepedések, két pontos karó</t>
  </si>
  <si>
    <t xml:space="preserve">kéregrepedések, egy pontos karó</t>
  </si>
  <si>
    <t xml:space="preserve">Korai juhar 'Globosum' fajtája</t>
  </si>
  <si>
    <t xml:space="preserve">Acer platanoides 'Globosum'</t>
  </si>
  <si>
    <t xml:space="preserve">görbe törzs</t>
  </si>
  <si>
    <t xml:space="preserve">egy pontos karózás, törzsvédő</t>
  </si>
  <si>
    <t xml:space="preserve">egy pontos karó, törzsvédő, törzshajtás</t>
  </si>
  <si>
    <t xml:space="preserve">Szivarfa</t>
  </si>
  <si>
    <t xml:space="preserve">Catalpa bignonioides</t>
  </si>
  <si>
    <t xml:space="preserve">GAMESZ telephely felé vezető út</t>
  </si>
  <si>
    <t xml:space="preserve">Malus sp.</t>
  </si>
  <si>
    <t xml:space="preserve">Egregyi</t>
  </si>
  <si>
    <t xml:space="preserve">Mezei juhar 'Queen Elizabeth' fajtája</t>
  </si>
  <si>
    <t xml:space="preserve">Acer campestre 'Queen Elizabeth'</t>
  </si>
  <si>
    <t xml:space="preserve">egy pontos karózás, törzshajtás</t>
  </si>
  <si>
    <t xml:space="preserve">egy pontos karózás</t>
  </si>
  <si>
    <t xml:space="preserve">egy pontos karózás, törzshajtás, kissé ferde</t>
  </si>
  <si>
    <t xml:space="preserve">egy pontos karózás, karózási seb</t>
  </si>
  <si>
    <t xml:space="preserve">egy pontos karózás, fűnyíró okozta sérülés</t>
  </si>
  <si>
    <t xml:space="preserve">egy pontos karózás, törzshajtás, kissé alászorult</t>
  </si>
  <si>
    <t xml:space="preserve">Nyugati tuja 'Europa Gold' fajtája</t>
  </si>
  <si>
    <t xml:space="preserve">Thuja occidentalis 'Europa Gold'</t>
  </si>
  <si>
    <t xml:space="preserve">konkurál</t>
  </si>
  <si>
    <t xml:space="preserve">Vérbükk</t>
  </si>
  <si>
    <t xml:space="preserve">Fagus sylvatica 'Atropunicea'</t>
  </si>
  <si>
    <t xml:space="preserve">Prunus persica</t>
  </si>
  <si>
    <t xml:space="preserve">törzshajtás</t>
  </si>
  <si>
    <t xml:space="preserve">felnyírt, széteső habitus</t>
  </si>
  <si>
    <t xml:space="preserve">Bartók Béla</t>
  </si>
  <si>
    <t xml:space="preserve">alany tősarj</t>
  </si>
  <si>
    <t xml:space="preserve">egy pontos karózás, konkurál</t>
  </si>
  <si>
    <t xml:space="preserve">Kodály Zoltán</t>
  </si>
  <si>
    <t xml:space="preserve">szép</t>
  </si>
  <si>
    <t xml:space="preserve">felnyomta a burkolatot</t>
  </si>
  <si>
    <t xml:space="preserve">egy pontos karózás, alany tősarj</t>
  </si>
  <si>
    <t xml:space="preserve">fűnyíró okozta sérülés</t>
  </si>
  <si>
    <t xml:space="preserve">körbeaszfaltozott</t>
  </si>
  <si>
    <t xml:space="preserve">egy pontos karózás, karózási seb, fűnyíró okozta sérülés</t>
  </si>
  <si>
    <t xml:space="preserve">Japán díszcseresznye 'Kanzan' fajtája</t>
  </si>
  <si>
    <t xml:space="preserve">kéregrepedt, tősarj, kidőlt</t>
  </si>
  <si>
    <t xml:space="preserve">törzshajtás, féloldalas</t>
  </si>
  <si>
    <t xml:space="preserve">egy pontos karó</t>
  </si>
  <si>
    <t xml:space="preserve">ferde törzs, féloldalas</t>
  </si>
  <si>
    <t xml:space="preserve">Lóczy Lajos</t>
  </si>
  <si>
    <t xml:space="preserve">fenyővel kissé konkurál</t>
  </si>
  <si>
    <t xml:space="preserve">Atlasz-cédrus 'Glauca' fajtája</t>
  </si>
  <si>
    <t xml:space="preserve">Cedrus atlantica 'Glauca'</t>
  </si>
  <si>
    <t xml:space="preserve">Attila</t>
  </si>
  <si>
    <t xml:space="preserve">karó okozta seb</t>
  </si>
  <si>
    <t xml:space="preserve">vezetéket veszélyezteti</t>
  </si>
  <si>
    <t xml:space="preserve">korhadt törzs</t>
  </si>
  <si>
    <t xml:space="preserve">vezetéket veszélyezteti, ferde törzs</t>
  </si>
  <si>
    <t xml:space="preserve">korhadt</t>
  </si>
  <si>
    <t xml:space="preserve">ferde törzs, korhadt</t>
  </si>
  <si>
    <t xml:space="preserve">féloldalas, konkurencia</t>
  </si>
  <si>
    <t xml:space="preserve">taplógomba, élettani gyengeség</t>
  </si>
  <si>
    <t xml:space="preserve">akácsarj</t>
  </si>
  <si>
    <t xml:space="preserve">Jókai</t>
  </si>
  <si>
    <t xml:space="preserve">oszlop miatt kivágták a korona egy részét</t>
  </si>
  <si>
    <t xml:space="preserve">36</t>
  </si>
  <si>
    <t xml:space="preserve">vezetéket veszélyezteti, konkurál</t>
  </si>
  <si>
    <t xml:space="preserve">Zselnicemeggy</t>
  </si>
  <si>
    <t xml:space="preserve">Prunus padus</t>
  </si>
  <si>
    <t xml:space="preserve">törzshajtás, tősarj</t>
  </si>
  <si>
    <t xml:space="preserve">Nagyparkoló</t>
  </si>
  <si>
    <t xml:space="preserve">Mocsári tölgy</t>
  </si>
  <si>
    <t xml:space="preserve">Quercus palustris</t>
  </si>
  <si>
    <t xml:space="preserve">Kínai ős-mamutfenyő</t>
  </si>
  <si>
    <t xml:space="preserve">Metasequoia glyptostroboides</t>
  </si>
  <si>
    <t xml:space="preserve">Enyves éger</t>
  </si>
  <si>
    <t xml:space="preserve">Alnus glutinosa</t>
  </si>
  <si>
    <t xml:space="preserve">visszaszáradó korona</t>
  </si>
  <si>
    <t xml:space="preserve">fagyöngy, visszaszáradó korona</t>
  </si>
  <si>
    <t xml:space="preserve">törzshajtások</t>
  </si>
  <si>
    <t xml:space="preserve">Erdeifenyő</t>
  </si>
  <si>
    <t xml:space="preserve">Pinus sylvestris</t>
  </si>
  <si>
    <t xml:space="preserve">37</t>
  </si>
  <si>
    <t xml:space="preserve">tősarj, alászorult korona</t>
  </si>
  <si>
    <t xml:space="preserve">ferde törzs, felkopaszodott korona</t>
  </si>
  <si>
    <t xml:space="preserve">taplógomba, alászorult korona</t>
  </si>
  <si>
    <t xml:space="preserve">5 egyedből álló facsoport, borostyán</t>
  </si>
  <si>
    <t xml:space="preserve">Hamisciprus</t>
  </si>
  <si>
    <t xml:space="preserve">Magyar kőris 'Raywood' fajtája</t>
  </si>
  <si>
    <t xml:space="preserve">Fraxinus angustifolia 'Raywood'</t>
  </si>
  <si>
    <t xml:space="preserve">rovarkár (darázs körberágta a kérget, vihar kitörte a hajtást)</t>
  </si>
  <si>
    <t xml:space="preserve">rovarkár</t>
  </si>
  <si>
    <t xml:space="preserve">Szent András</t>
  </si>
  <si>
    <t xml:space="preserve">Fehér akác </t>
  </si>
  <si>
    <t xml:space="preserve">Tilia cordata </t>
  </si>
  <si>
    <t xml:space="preserve">3 fából álló facsoport, tősarjak</t>
  </si>
  <si>
    <t xml:space="preserve">4 fából álló facsoport, levéltetves</t>
  </si>
  <si>
    <t xml:space="preserve">ágletörések</t>
  </si>
  <si>
    <t xml:space="preserve">ágletörések, fagyöngy</t>
  </si>
  <si>
    <t xml:space="preserve">szorosan a villanyoszlop mellett áll</t>
  </si>
  <si>
    <t xml:space="preserve">alászorult, féloldalas korona, vezetéket veszélyezteti</t>
  </si>
  <si>
    <t xml:space="preserve">fűnyírás okozta seb a törzsön, ezért halt el a korona</t>
  </si>
  <si>
    <t xml:space="preserve">Árpád</t>
  </si>
  <si>
    <t xml:space="preserve">törzshajtások, tősarjak</t>
  </si>
  <si>
    <t xml:space="preserve">taplógomba</t>
  </si>
  <si>
    <t xml:space="preserve">a korona fele lehasadt</t>
  </si>
  <si>
    <t xml:space="preserve">ágletörések, hasadt ágvégek</t>
  </si>
  <si>
    <t xml:space="preserve">vezetéket veszélyezteti, csúcsmetszett</t>
  </si>
  <si>
    <t xml:space="preserve">rovarkár a törzsön (hangyák)</t>
  </si>
  <si>
    <t xml:space="preserve">Ady Endre</t>
  </si>
  <si>
    <t xml:space="preserve">Thuja occidentalis </t>
  </si>
  <si>
    <t xml:space="preserve">ritka korona</t>
  </si>
  <si>
    <t xml:space="preserve">ritka korona, ferde</t>
  </si>
  <si>
    <t xml:space="preserve">korona alsó része felkopaszított</t>
  </si>
  <si>
    <t xml:space="preserve">fűnyírás okozta seb</t>
  </si>
  <si>
    <t xml:space="preserve">kiszáradt, taplógomba</t>
  </si>
  <si>
    <t xml:space="preserve">fertőzött (gyapjas pajzstetű)</t>
  </si>
  <si>
    <t xml:space="preserve">ferde, sittes talajban</t>
  </si>
  <si>
    <t xml:space="preserve">fűnyírás okozta seb, fertőzött (gyapjas pajzstetű)</t>
  </si>
  <si>
    <t xml:space="preserve">elhalt részek, statikát veszélyezteti Mennyiség</t>
  </si>
  <si>
    <t xml:space="preserve">fajra jellemző, egészséges Mennyiség</t>
  </si>
  <si>
    <t xml:space="preserve">kisméretű felszíni károsodás Mennyiség</t>
  </si>
  <si>
    <t xml:space="preserve">nagyobb kiterjedésű sebek, odvak Mennyiség</t>
  </si>
  <si>
    <t xml:space="preserve">Teljes mennyiség</t>
  </si>
  <si>
    <t xml:space="preserve">kivágás és pótlás javasolt Mennyiség</t>
  </si>
  <si>
    <t xml:space="preserve">komplex ápolás Mennyiség</t>
  </si>
  <si>
    <t xml:space="preserve">koronaalakítás, gallyazás Mennyiség</t>
  </si>
  <si>
    <t xml:space="preserve">nincs javaslat Mennyiség</t>
  </si>
  <si>
    <t xml:space="preserve">törzsápolás, sebkezelés Mennyiség</t>
  </si>
  <si>
    <t xml:space="preserve">védőberendezés Mennyiség</t>
  </si>
  <si>
    <t xml:space="preserve">Acer campestre Mennyiség</t>
  </si>
  <si>
    <t xml:space="preserve">Acer campestre 'Queen Elizabeth' Mennyiség</t>
  </si>
  <si>
    <t xml:space="preserve">Acer platanoides Mennyiség</t>
  </si>
  <si>
    <t xml:space="preserve">Acer platanoides 'Crimson King' Mennyiség</t>
  </si>
  <si>
    <t xml:space="preserve">Acer platanoides 'Globosum' Mennyiség</t>
  </si>
  <si>
    <t xml:space="preserve">Acer pseudoplatanus Mennyiség</t>
  </si>
  <si>
    <t xml:space="preserve">Acer pseudoplatanus 'Deborah' Mennyiség</t>
  </si>
  <si>
    <t xml:space="preserve">Acer saccharinum Mennyiség</t>
  </si>
  <si>
    <t xml:space="preserve">Aesculus hippocastanum Mennyiség</t>
  </si>
  <si>
    <t xml:space="preserve">Aesculus x carnea 'Briotii' Mennyiség</t>
  </si>
  <si>
    <t xml:space="preserve">Ailanthus altissima Mennyiség</t>
  </si>
  <si>
    <t xml:space="preserve">Alnus glutinosa Mennyiség</t>
  </si>
  <si>
    <t xml:space="preserve">Alnus x spaethii Mennyiség</t>
  </si>
  <si>
    <t xml:space="preserve">Betula pendula Mennyiség</t>
  </si>
  <si>
    <t xml:space="preserve">Betula pendula 'Youngii' Mennyiség</t>
  </si>
  <si>
    <t xml:space="preserve">Castanea sativa Mennyiség</t>
  </si>
  <si>
    <t xml:space="preserve">Catalpa bignonioides Mennyiség</t>
  </si>
  <si>
    <t xml:space="preserve">Cedrus atlantica 'Glauca' Mennyiség</t>
  </si>
  <si>
    <t xml:space="preserve">Celtis occidentalis Mennyiség</t>
  </si>
  <si>
    <t xml:space="preserve">Chamaecyparis lawsoniana Mennyiség</t>
  </si>
  <si>
    <t xml:space="preserve">Chamaecyparis nootkatensis Mennyiség</t>
  </si>
  <si>
    <t xml:space="preserve">Corylus colurna Mennyiség</t>
  </si>
  <si>
    <t xml:space="preserve">Crataegus laevigata 'Paul's Scarlet' Mennyiség</t>
  </si>
  <si>
    <t xml:space="preserve">Crataegus sp. Mennyiség</t>
  </si>
  <si>
    <t xml:space="preserve">Crataegus x lavallei Mennyiség</t>
  </si>
  <si>
    <t xml:space="preserve">Cydonia oblonga Mennyiség</t>
  </si>
  <si>
    <t xml:space="preserve">Fagus sylvatica 'Atropunicea' Mennyiség</t>
  </si>
  <si>
    <t xml:space="preserve">Fraxinus angustifolia 'Raywood' Mennyiség</t>
  </si>
  <si>
    <t xml:space="preserve">Fraxinus excelsior Mennyiség</t>
  </si>
  <si>
    <t xml:space="preserve">Fraxinus ornus 'Mecsek' Mennyiség</t>
  </si>
  <si>
    <t xml:space="preserve">Fraxinus pennsylvanica Mennyiség</t>
  </si>
  <si>
    <t xml:space="preserve">Ginkgo biloba Mennyiség</t>
  </si>
  <si>
    <t xml:space="preserve">Gleditsia triacanthos 'Moraine' Mennyiség</t>
  </si>
  <si>
    <t xml:space="preserve">Hippophae rhamnoides Mennyiség</t>
  </si>
  <si>
    <t xml:space="preserve">Juglans regia Mennyiség</t>
  </si>
  <si>
    <t xml:space="preserve">Juniperus chinensis 'Torulosa' Mennyiség</t>
  </si>
  <si>
    <t xml:space="preserve">Juniperus communis Mennyiség</t>
  </si>
  <si>
    <t xml:space="preserve">Juniperus sp. Mennyiség</t>
  </si>
  <si>
    <t xml:space="preserve">Koelreuteria paniculata Mennyiség</t>
  </si>
  <si>
    <t xml:space="preserve">Ligustrum ovalifolium Mennyiség</t>
  </si>
  <si>
    <t xml:space="preserve">Liriodendron tulipifera Mennyiség</t>
  </si>
  <si>
    <t xml:space="preserve">Maclura pomifera Mennyiség</t>
  </si>
  <si>
    <t xml:space="preserve">Magnolia kobus Mennyiség</t>
  </si>
  <si>
    <t xml:space="preserve">Malus domestica Mennyiség</t>
  </si>
  <si>
    <t xml:space="preserve">Malus 'Royalty' Mennyiség</t>
  </si>
  <si>
    <t xml:space="preserve">Malus sp. Mennyiség</t>
  </si>
  <si>
    <t xml:space="preserve">Metasequoia glyptostroboides Mennyiség</t>
  </si>
  <si>
    <t xml:space="preserve">Morus alba Mennyiség</t>
  </si>
  <si>
    <t xml:space="preserve">Morus nigra Mennyiség</t>
  </si>
  <si>
    <t xml:space="preserve">Persica vulgaris Mennyiség</t>
  </si>
  <si>
    <t xml:space="preserve">Picea abies Mennyiség</t>
  </si>
  <si>
    <t xml:space="preserve">Picea pungens Mennyiség</t>
  </si>
  <si>
    <t xml:space="preserve">Pinus nigra Mennyiség</t>
  </si>
  <si>
    <t xml:space="preserve">Pinus sylvestris Mennyiség</t>
  </si>
  <si>
    <t xml:space="preserve">Platanus x hispanica Mennyiség</t>
  </si>
  <si>
    <t xml:space="preserve">Prunus avium Mennyiség</t>
  </si>
  <si>
    <t xml:space="preserve">Prunus cerasifera Mennyiség</t>
  </si>
  <si>
    <t xml:space="preserve">Prunus cerasifera 'Nigra' Mennyiség</t>
  </si>
  <si>
    <t xml:space="preserve">Prunus cerasus Mennyiség</t>
  </si>
  <si>
    <t xml:space="preserve">Prunus domestica Mennyiség</t>
  </si>
  <si>
    <t xml:space="preserve">Prunus dulcis Mennyiség</t>
  </si>
  <si>
    <t xml:space="preserve">Prunus fruticosa 'Globosa' Mennyiség</t>
  </si>
  <si>
    <t xml:space="preserve">Prunus padus Mennyiség</t>
  </si>
  <si>
    <t xml:space="preserve">Prunus persica Mennyiség</t>
  </si>
  <si>
    <t xml:space="preserve">Prunus serrulata 'Kanzan' Mennyiség</t>
  </si>
  <si>
    <t xml:space="preserve">Prunus serrulata 'Kiku-shidare-sakura' Mennyiség</t>
  </si>
  <si>
    <t xml:space="preserve">Prunus sp. Mennyiség</t>
  </si>
  <si>
    <t xml:space="preserve">Pseudotsuga menziesii Mennyiség</t>
  </si>
  <si>
    <t xml:space="preserve">Ptelea trifoliata Mennyiség</t>
  </si>
  <si>
    <t xml:space="preserve">Pyrus communis Mennyiség</t>
  </si>
  <si>
    <t xml:space="preserve">Pyrus communis 'Beech Hill' Mennyiség</t>
  </si>
  <si>
    <t xml:space="preserve">Quercus cerris Mennyiség</t>
  </si>
  <si>
    <t xml:space="preserve">Quercus palustris Mennyiség</t>
  </si>
  <si>
    <t xml:space="preserve">Quercus robur 'Fastigiata' Mennyiség</t>
  </si>
  <si>
    <t xml:space="preserve">Rhus typhina Mennyiség</t>
  </si>
  <si>
    <t xml:space="preserve">Robinia pseudoacacia Mennyiség</t>
  </si>
  <si>
    <t xml:space="preserve">Robinia pseudoacacia 'Umbraculifera' Mennyiség</t>
  </si>
  <si>
    <t xml:space="preserve">Salix alba Mennyiség</t>
  </si>
  <si>
    <t xml:space="preserve">Salix matsudana 'Tortuosa' Mennyiség</t>
  </si>
  <si>
    <t xml:space="preserve">Sophora japonica Mennyiség</t>
  </si>
  <si>
    <t xml:space="preserve">Sorbus aria 'Lutescens' Mennyiség</t>
  </si>
  <si>
    <t xml:space="preserve">Sorbus aucuparia Mennyiség</t>
  </si>
  <si>
    <t xml:space="preserve">Sorbus aucuparia 'Titan' Mennyiség</t>
  </si>
  <si>
    <t xml:space="preserve">Taxus x media 'Hicksii' Mennyiség</t>
  </si>
  <si>
    <t xml:space="preserve">Thuja occidentalis Mennyiség</t>
  </si>
  <si>
    <t xml:space="preserve">Thuja occidentalis 'Europa Gold' Mennyiség</t>
  </si>
  <si>
    <t xml:space="preserve">Thuja occidentalis 'Malonyana' Mennyiség</t>
  </si>
  <si>
    <t xml:space="preserve">Thuja occidentalis 'Smaragd' Mennyiség</t>
  </si>
  <si>
    <t xml:space="preserve">Thuja orientalis Mennyiség</t>
  </si>
  <si>
    <t xml:space="preserve">Tila tomentosa</t>
  </si>
  <si>
    <t xml:space="preserve">Tila tomentosa Mennyiség</t>
  </si>
  <si>
    <t xml:space="preserve">Tilia americana 'Nova' Mennyiség</t>
  </si>
  <si>
    <t xml:space="preserve">Tilia cordata Mennyiség</t>
  </si>
  <si>
    <t xml:space="preserve">Tilia platyphyllos Mennyiség</t>
  </si>
  <si>
    <t xml:space="preserve">Tilia tomentosa Mennyiség</t>
  </si>
  <si>
    <t xml:space="preserve">Tilia x euchlora Mennyiség</t>
  </si>
  <si>
    <t xml:space="preserve">Acer</t>
  </si>
  <si>
    <t xml:space="preserve">Aesculus</t>
  </si>
  <si>
    <t xml:space="preserve">Ailanthus</t>
  </si>
  <si>
    <t xml:space="preserve">Alnus</t>
  </si>
  <si>
    <t xml:space="preserve">Betula</t>
  </si>
  <si>
    <t xml:space="preserve">Catalpa</t>
  </si>
  <si>
    <t xml:space="preserve">Castanea</t>
  </si>
  <si>
    <t xml:space="preserve">Cedrus</t>
  </si>
  <si>
    <t xml:space="preserve">Celtis</t>
  </si>
  <si>
    <t xml:space="preserve">Chamacyparis</t>
  </si>
  <si>
    <t xml:space="preserve">Corylus</t>
  </si>
  <si>
    <t xml:space="preserve">Crataegus</t>
  </si>
  <si>
    <t xml:space="preserve">Cydonia</t>
  </si>
  <si>
    <t xml:space="preserve">Fagus</t>
  </si>
  <si>
    <t xml:space="preserve">Fraxinus</t>
  </si>
  <si>
    <t xml:space="preserve">Ginkgo</t>
  </si>
  <si>
    <t xml:space="preserve">Gleditsia</t>
  </si>
  <si>
    <t xml:space="preserve">Hippophae</t>
  </si>
  <si>
    <t xml:space="preserve">Juglans</t>
  </si>
  <si>
    <t xml:space="preserve">Juniperus</t>
  </si>
  <si>
    <t xml:space="preserve">Koelreuteria</t>
  </si>
  <si>
    <t xml:space="preserve">Ligustrum</t>
  </si>
  <si>
    <t xml:space="preserve">Liriodendron</t>
  </si>
  <si>
    <t xml:space="preserve">Magnolia</t>
  </si>
  <si>
    <t xml:space="preserve">Malus</t>
  </si>
  <si>
    <t xml:space="preserve">Metasequoia</t>
  </si>
  <si>
    <t xml:space="preserve">Morus</t>
  </si>
  <si>
    <t xml:space="preserve">Picea</t>
  </si>
  <si>
    <t xml:space="preserve">Pinus</t>
  </si>
  <si>
    <t xml:space="preserve">Platanus</t>
  </si>
  <si>
    <t xml:space="preserve">Prunus</t>
  </si>
  <si>
    <t xml:space="preserve">Pseudotsuga</t>
  </si>
  <si>
    <t xml:space="preserve">Ptelea</t>
  </si>
  <si>
    <t xml:space="preserve">Pyrus</t>
  </si>
  <si>
    <t xml:space="preserve">Quercus</t>
  </si>
  <si>
    <t xml:space="preserve">Rhus</t>
  </si>
  <si>
    <t xml:space="preserve">Robinia</t>
  </si>
  <si>
    <t xml:space="preserve">Salix</t>
  </si>
  <si>
    <t xml:space="preserve">Sophora</t>
  </si>
  <si>
    <t xml:space="preserve">Sorbus</t>
  </si>
  <si>
    <t xml:space="preserve">Taxus</t>
  </si>
  <si>
    <t xml:space="preserve">Thuja</t>
  </si>
  <si>
    <t xml:space="preserve">Tilia</t>
  </si>
  <si>
    <t xml:space="preserve">0-5 Mennyiség</t>
  </si>
  <si>
    <t xml:space="preserve">11-20 Mennyiség</t>
  </si>
  <si>
    <t xml:space="preserve">21-30 Mennyiség</t>
  </si>
  <si>
    <t xml:space="preserve">31-40 Mennyiség</t>
  </si>
  <si>
    <t xml:space="preserve">41-50 Mennyiség</t>
  </si>
  <si>
    <t xml:space="preserve">51-60 Mennyiség</t>
  </si>
  <si>
    <t xml:space="preserve">6-10 Mennyiség</t>
  </si>
  <si>
    <t xml:space="preserve">61-70 Mennyiség</t>
  </si>
  <si>
    <t xml:space="preserve">71-80 Mennyiség</t>
  </si>
  <si>
    <t xml:space="preserve">81-90 Mennyiség</t>
  </si>
  <si>
    <t xml:space="preserve">91-100 Mennyiség</t>
  </si>
  <si>
    <t xml:space="preserve">több törzsű Mennyiség</t>
  </si>
  <si>
    <t xml:space="preserve">0-5 cm</t>
  </si>
  <si>
    <t xml:space="preserve">6-10 cm</t>
  </si>
  <si>
    <t xml:space="preserve">11-20 cm</t>
  </si>
  <si>
    <t xml:space="preserve">21-30 cm</t>
  </si>
  <si>
    <t xml:space="preserve">31-40 cm</t>
  </si>
  <si>
    <t xml:space="preserve">41-50 cm</t>
  </si>
  <si>
    <t xml:space="preserve">51-60 cm</t>
  </si>
  <si>
    <t xml:space="preserve">61-70 cm</t>
  </si>
  <si>
    <t xml:space="preserve">71-80 cm</t>
  </si>
  <si>
    <t xml:space="preserve">81-90 cm</t>
  </si>
  <si>
    <t xml:space="preserve">91-100 cm</t>
  </si>
  <si>
    <t xml:space="preserve">több törzsű (nem értékelt)</t>
  </si>
  <si>
    <t xml:space="preserve">nem értékelt</t>
  </si>
  <si>
    <t xml:space="preserve">- Mennyiség</t>
  </si>
  <si>
    <t xml:space="preserve">1 Mennyiség</t>
  </si>
  <si>
    <t xml:space="preserve">10 Mennyiség</t>
  </si>
  <si>
    <t xml:space="preserve">12 Mennyiség</t>
  </si>
  <si>
    <t xml:space="preserve">13 Mennyiség</t>
  </si>
  <si>
    <t xml:space="preserve">14 Mennyiség</t>
  </si>
  <si>
    <t xml:space="preserve">15 Mennyiség</t>
  </si>
  <si>
    <t xml:space="preserve">16 Mennyiség</t>
  </si>
  <si>
    <t xml:space="preserve">17 Mennyiség</t>
  </si>
  <si>
    <t xml:space="preserve">18 Mennyiség</t>
  </si>
  <si>
    <t xml:space="preserve">19 Mennyiség</t>
  </si>
  <si>
    <t xml:space="preserve">20 Mennyiség</t>
  </si>
  <si>
    <t xml:space="preserve">22 Mennyiség</t>
  </si>
  <si>
    <t xml:space="preserve">23 Mennyiség</t>
  </si>
  <si>
    <t xml:space="preserve">24 Mennyiség</t>
  </si>
  <si>
    <t xml:space="preserve">25 Mennyiség</t>
  </si>
  <si>
    <t xml:space="preserve">26 Mennyiség</t>
  </si>
  <si>
    <t xml:space="preserve">27 Mennyiség</t>
  </si>
  <si>
    <t xml:space="preserve">28 Mennyiség</t>
  </si>
  <si>
    <t xml:space="preserve">3 Mennyiség</t>
  </si>
  <si>
    <t xml:space="preserve">30 Mennyiség</t>
  </si>
  <si>
    <t xml:space="preserve">31 Mennyiség</t>
  </si>
  <si>
    <t xml:space="preserve">32 Mennyiség</t>
  </si>
  <si>
    <t xml:space="preserve">33 Mennyiség</t>
  </si>
  <si>
    <t xml:space="preserve">34 Mennyiség</t>
  </si>
  <si>
    <t xml:space="preserve">35 Mennyiség</t>
  </si>
  <si>
    <t xml:space="preserve">36 Mennyiség</t>
  </si>
  <si>
    <t xml:space="preserve">37 Mennyiség</t>
  </si>
  <si>
    <t xml:space="preserve">38 Mennyiség</t>
  </si>
  <si>
    <t xml:space="preserve">39 Mennyiség</t>
  </si>
  <si>
    <t xml:space="preserve">4 Mennyiség</t>
  </si>
  <si>
    <t xml:space="preserve">40 Mennyiség</t>
  </si>
  <si>
    <t xml:space="preserve">42 Mennyiség</t>
  </si>
  <si>
    <t xml:space="preserve">45 Mennyiség</t>
  </si>
  <si>
    <t xml:space="preserve">46 Mennyiség</t>
  </si>
  <si>
    <t xml:space="preserve">47 Mennyiség</t>
  </si>
  <si>
    <t xml:space="preserve">48 Mennyiség</t>
  </si>
  <si>
    <t xml:space="preserve">50 Mennyiség</t>
  </si>
  <si>
    <t xml:space="preserve">52 Mennyiség</t>
  </si>
  <si>
    <t xml:space="preserve">54 Mennyiség</t>
  </si>
  <si>
    <t xml:space="preserve">55 Mennyiség</t>
  </si>
  <si>
    <t xml:space="preserve">56 Mennyiség</t>
  </si>
  <si>
    <t xml:space="preserve">57 Mennyiség</t>
  </si>
  <si>
    <t xml:space="preserve">58 Mennyiség</t>
  </si>
  <si>
    <t xml:space="preserve">6 Mennyiség</t>
  </si>
  <si>
    <t xml:space="preserve">64 Mennyiség</t>
  </si>
  <si>
    <t xml:space="preserve">65 Mennyiség</t>
  </si>
  <si>
    <t xml:space="preserve">7 Mennyiség</t>
  </si>
  <si>
    <t xml:space="preserve">70 Mennyiség</t>
  </si>
  <si>
    <t xml:space="preserve">76 Mennyiség</t>
  </si>
  <si>
    <t xml:space="preserve">8 Mennyiség</t>
  </si>
  <si>
    <t xml:space="preserve">82 Mennyiség</t>
  </si>
  <si>
    <t xml:space="preserve">85 Mennyiség</t>
  </si>
  <si>
    <t xml:space="preserve">9 Mennyiség</t>
  </si>
  <si>
    <t xml:space="preserve">Ady Endre Mennyiség</t>
  </si>
  <si>
    <t xml:space="preserve">Akác Mennyiség</t>
  </si>
  <si>
    <t xml:space="preserve">Árpád Mennyiség</t>
  </si>
  <si>
    <t xml:space="preserve">Attila Mennyiség</t>
  </si>
  <si>
    <t xml:space="preserve">Balassi Bálint Mennyiség</t>
  </si>
  <si>
    <t xml:space="preserve">Bartók Béla Mennyiség</t>
  </si>
  <si>
    <t xml:space="preserve">Bem József Mennyiség</t>
  </si>
  <si>
    <t xml:space="preserve">Budai Nagy Antal Mennyiség</t>
  </si>
  <si>
    <t xml:space="preserve">Buszpályaudvar Mennyiség</t>
  </si>
  <si>
    <t xml:space="preserve">Csokonai köz Mennyiség</t>
  </si>
  <si>
    <t xml:space="preserve">Derűs Mennyiség</t>
  </si>
  <si>
    <t xml:space="preserve">Dózsa György Mennyiség</t>
  </si>
  <si>
    <t xml:space="preserve">Dr. Babócsay Mennyiség</t>
  </si>
  <si>
    <t xml:space="preserve">Dr. Korányi Frigyes Mennyiség</t>
  </si>
  <si>
    <t xml:space="preserve">Effinger Károly Mennyiség</t>
  </si>
  <si>
    <t xml:space="preserve">Egregyi Mennyiség</t>
  </si>
  <si>
    <t xml:space="preserve">Erzsébet királyné Mennyiség</t>
  </si>
  <si>
    <t xml:space="preserve">Fecske Mennyiség</t>
  </si>
  <si>
    <t xml:space="preserve">Fenyő Mennyiség</t>
  </si>
  <si>
    <t xml:space="preserve">Fortuna Mennyiség</t>
  </si>
  <si>
    <t xml:space="preserve">GAMESZ telephely felé vezető út Mennyiség</t>
  </si>
  <si>
    <t xml:space="preserve">Gersei Pethő Mennyiség</t>
  </si>
  <si>
    <t xml:space="preserve">Helikon Mennyiség</t>
  </si>
  <si>
    <t xml:space="preserve">Honvéd Mennyiség</t>
  </si>
  <si>
    <t xml:space="preserve">Hunyadi Mennyiség</t>
  </si>
  <si>
    <t xml:space="preserve">Jókai Mennyiség</t>
  </si>
  <si>
    <t xml:space="preserve">József Attila Mennyiség</t>
  </si>
  <si>
    <t xml:space="preserve">Kisfaludy Sándor Mennyiség</t>
  </si>
  <si>
    <t xml:space="preserve">Kodály Zoltán Mennyiség</t>
  </si>
  <si>
    <t xml:space="preserve">Kossuth Lajos Mennyiség</t>
  </si>
  <si>
    <t xml:space="preserve">Kölcsey Ferenc Mennyiség</t>
  </si>
  <si>
    <t xml:space="preserve">Lóczy Lajos Mennyiség</t>
  </si>
  <si>
    <t xml:space="preserve">Madách Imre Mennyiség</t>
  </si>
  <si>
    <t xml:space="preserve">Martinovics Mennyiség</t>
  </si>
  <si>
    <t xml:space="preserve">Móricz Zsigmond Mennyiség</t>
  </si>
  <si>
    <t xml:space="preserve">Nagy Imre Mennyiség</t>
  </si>
  <si>
    <t xml:space="preserve">Nagyparkoló Mennyiség</t>
  </si>
  <si>
    <t xml:space="preserve">Park Mennyiség</t>
  </si>
  <si>
    <t xml:space="preserve">Petőfi Sándor Mennyiség</t>
  </si>
  <si>
    <t xml:space="preserve">Rákóczi Ferenc Mennyiség</t>
  </si>
  <si>
    <t xml:space="preserve">Semmelweis Mennyiség</t>
  </si>
  <si>
    <t xml:space="preserve">Sport Mennyiség</t>
  </si>
  <si>
    <t xml:space="preserve">Sugár Mennyiség</t>
  </si>
  <si>
    <t xml:space="preserve">Szabó Lőrinc Mennyiség</t>
  </si>
  <si>
    <t xml:space="preserve">Széchenyi István Mennyiség</t>
  </si>
  <si>
    <t xml:space="preserve">Szent András Mennyiség</t>
  </si>
  <si>
    <t xml:space="preserve">Tavirózsa Mennyiség</t>
  </si>
  <si>
    <t xml:space="preserve">Templom köz Mennyiség</t>
  </si>
  <si>
    <t xml:space="preserve">Tölgyfa Mennyiség</t>
  </si>
  <si>
    <t xml:space="preserve">Veres Péter Mennyiség</t>
  </si>
  <si>
    <t xml:space="preserve">Vörösmarty Mihály Mennyiség</t>
  </si>
  <si>
    <t xml:space="preserve">Zrínyi Miklós Mennyisé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yyyy/\ mmmm"/>
    <numFmt numFmtId="169" formatCode="General"/>
    <numFmt numFmtId="170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Garamond"/>
      <family val="2"/>
    </font>
    <font>
      <i val="true"/>
      <sz val="8"/>
      <color rgb="FF000000"/>
      <name val="Garamond"/>
      <family val="2"/>
    </font>
    <font>
      <sz val="11"/>
      <color rgb="FF000000"/>
      <name val="Garamond"/>
      <family val="2"/>
    </font>
    <font>
      <sz val="10"/>
      <color rgb="FF000000"/>
      <name val="Garamond"/>
      <family val="2"/>
    </font>
    <font>
      <sz val="12"/>
      <color rgb="FF000000"/>
      <name val="Garamond"/>
      <family val="2"/>
    </font>
    <font>
      <i val="true"/>
      <sz val="10"/>
      <color rgb="FF000000"/>
      <name val="Garamond"/>
      <family val="2"/>
    </font>
    <font>
      <sz val="14.25"/>
      <color rgb="FF000000"/>
      <name val="Garamond"/>
      <family val="2"/>
    </font>
    <font>
      <b val="true"/>
      <i val="true"/>
      <sz val="12"/>
      <color rgb="FF000000"/>
      <name val="Garamond"/>
      <family val="2"/>
    </font>
    <font>
      <sz val="11"/>
      <color rgb="FF000000"/>
      <name val="Arial CE"/>
      <family val="2"/>
    </font>
    <font>
      <sz val="17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657124882038"/>
          <c:y val="0.34400687032266"/>
          <c:w val="0.551116703365838"/>
          <c:h val="0.3387314439946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Munka4!$B$3268:$B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[1]Munka4!$C$3268:$C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80874488832966"/>
          <c:y val="0.354066985645933"/>
          <c:w val="0.36401384083045"/>
          <c:h val="0.54533186112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4814038357"/>
          <c:y val="0.429325153374233"/>
          <c:w val="0.587700908455625"/>
          <c:h val="0.3510429447852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rzsallapotgrafikon!$C$3268:$C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torzsallapotgrafikon!$D$3268:$D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5221568019833"/>
          <c:y val="0.259936211972522"/>
          <c:w val="0.46901146575767"/>
          <c:h val="0.69921491658488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339634335296"/>
          <c:y val="0.218596663395486"/>
          <c:w val="0.357995041834521"/>
          <c:h val="0.77465652600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100072325597"/>
          <c:y val="0.365164173304838"/>
          <c:w val="0.336051022420935"/>
          <c:h val="0.47221682533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69</c:f>
              <c:strCache>
                <c:ptCount val="1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</c:strCache>
            </c:strRef>
          </c:cat>
          <c:val>
            <c:numRef>
              <c:f>nemzetsegekmegoszlasa!$C$3457:$C$3469</c:f>
              <c:numCache>
                <c:formatCode>General</c:formatCode>
                <c:ptCount val="1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57677498"/>
        <c:axId val="71577361"/>
      </c:barChart>
      <c:catAx>
        <c:axId val="5767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1577361"/>
        <c:crossesAt val="0"/>
        <c:auto val="1"/>
        <c:lblAlgn val="ctr"/>
        <c:lblOffset val="100"/>
        <c:noMultiLvlLbl val="0"/>
      </c:catAx>
      <c:valAx>
        <c:axId val="7157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7677498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70:$B$3482</c:f>
              <c:strCache>
                <c:ptCount val="13"/>
                <c:pt idx="0">
                  <c:v>Fagus</c:v>
                </c:pt>
                <c:pt idx="1">
                  <c:v>Fraxinus</c:v>
                </c:pt>
                <c:pt idx="2">
                  <c:v>Ginkgo</c:v>
                </c:pt>
                <c:pt idx="3">
                  <c:v>Gleditsia</c:v>
                </c:pt>
                <c:pt idx="4">
                  <c:v>Hippophae</c:v>
                </c:pt>
                <c:pt idx="5">
                  <c:v>Juglans</c:v>
                </c:pt>
                <c:pt idx="6">
                  <c:v>Juniperus</c:v>
                </c:pt>
                <c:pt idx="7">
                  <c:v>Koelreuteria</c:v>
                </c:pt>
                <c:pt idx="8">
                  <c:v>Ligustrum</c:v>
                </c:pt>
                <c:pt idx="9">
                  <c:v>Liriodendron</c:v>
                </c:pt>
                <c:pt idx="10">
                  <c:v>Magnolia</c:v>
                </c:pt>
                <c:pt idx="11">
                  <c:v>Malus</c:v>
                </c:pt>
                <c:pt idx="12">
                  <c:v>Metasequoia</c:v>
                </c:pt>
              </c:strCache>
            </c:strRef>
          </c:cat>
          <c:val>
            <c:numRef>
              <c:f>nemzetsegekmegoszlasa!$C$3470:$C$3482</c:f>
              <c:numCache>
                <c:formatCode>General</c:formatCode>
                <c:ptCount val="13"/>
                <c:pt idx="0">
                  <c:v>1</c:v>
                </c:pt>
                <c:pt idx="1">
                  <c:v>183</c:v>
                </c:pt>
                <c:pt idx="2">
                  <c:v>53</c:v>
                </c:pt>
                <c:pt idx="3">
                  <c:v>2</c:v>
                </c:pt>
                <c:pt idx="4">
                  <c:v>1</c:v>
                </c:pt>
                <c:pt idx="5">
                  <c:v>48</c:v>
                </c:pt>
                <c:pt idx="6">
                  <c:v>8</c:v>
                </c:pt>
                <c:pt idx="7">
                  <c:v>91</c:v>
                </c:pt>
                <c:pt idx="8">
                  <c:v>5</c:v>
                </c:pt>
                <c:pt idx="9">
                  <c:v>5</c:v>
                </c:pt>
                <c:pt idx="10">
                  <c:v>92</c:v>
                </c:pt>
                <c:pt idx="11">
                  <c:v>5</c:v>
                </c:pt>
                <c:pt idx="12">
                  <c:v>19</c:v>
                </c:pt>
              </c:numCache>
            </c:numRef>
          </c:val>
        </c:ser>
        <c:gapWidth val="150"/>
        <c:overlap val="0"/>
        <c:axId val="53546216"/>
        <c:axId val="40454193"/>
      </c:barChart>
      <c:catAx>
        <c:axId val="5354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0454193"/>
        <c:crossesAt val="0"/>
        <c:auto val="1"/>
        <c:lblAlgn val="ctr"/>
        <c:lblOffset val="100"/>
        <c:noMultiLvlLbl val="0"/>
      </c:catAx>
      <c:valAx>
        <c:axId val="4045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3546216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83:$B$3499</c:f>
              <c:strCache>
                <c:ptCount val="17"/>
                <c:pt idx="0">
                  <c:v>Morus</c:v>
                </c:pt>
                <c:pt idx="1">
                  <c:v>Picea</c:v>
                </c:pt>
                <c:pt idx="2">
                  <c:v>Pinus</c:v>
                </c:pt>
                <c:pt idx="3">
                  <c:v>Platanus</c:v>
                </c:pt>
                <c:pt idx="4">
                  <c:v>Prunus</c:v>
                </c:pt>
                <c:pt idx="5">
                  <c:v>Pseudotsuga</c:v>
                </c:pt>
                <c:pt idx="6">
                  <c:v>Ptelea</c:v>
                </c:pt>
                <c:pt idx="7">
                  <c:v>Pyrus</c:v>
                </c:pt>
                <c:pt idx="8">
                  <c:v>Quercus</c:v>
                </c:pt>
                <c:pt idx="9">
                  <c:v>Rhus</c:v>
                </c:pt>
                <c:pt idx="10">
                  <c:v>Robinia</c:v>
                </c:pt>
                <c:pt idx="11">
                  <c:v>Salix</c:v>
                </c:pt>
                <c:pt idx="12">
                  <c:v>Sophora</c:v>
                </c:pt>
                <c:pt idx="13">
                  <c:v>Sorbus</c:v>
                </c:pt>
                <c:pt idx="14">
                  <c:v>Taxus</c:v>
                </c:pt>
                <c:pt idx="15">
                  <c:v>Thuja</c:v>
                </c:pt>
                <c:pt idx="16">
                  <c:v>Tilia</c:v>
                </c:pt>
              </c:strCache>
            </c:strRef>
          </c:cat>
          <c:val>
            <c:numRef>
              <c:f>nemzetsegekmegoszlasa!$C$3483:$C$3499</c:f>
              <c:numCache>
                <c:formatCode>General</c:formatCode>
                <c:ptCount val="17"/>
                <c:pt idx="0">
                  <c:v>4</c:v>
                </c:pt>
                <c:pt idx="1">
                  <c:v>23</c:v>
                </c:pt>
                <c:pt idx="2">
                  <c:v>13</c:v>
                </c:pt>
                <c:pt idx="3">
                  <c:v>22</c:v>
                </c:pt>
                <c:pt idx="4">
                  <c:v>555</c:v>
                </c:pt>
                <c:pt idx="5">
                  <c:v>8</c:v>
                </c:pt>
                <c:pt idx="6">
                  <c:v>1</c:v>
                </c:pt>
                <c:pt idx="7">
                  <c:v>84</c:v>
                </c:pt>
                <c:pt idx="8">
                  <c:v>19</c:v>
                </c:pt>
                <c:pt idx="9">
                  <c:v>3</c:v>
                </c:pt>
                <c:pt idx="10">
                  <c:v>234</c:v>
                </c:pt>
                <c:pt idx="11">
                  <c:v>7</c:v>
                </c:pt>
                <c:pt idx="12">
                  <c:v>25</c:v>
                </c:pt>
                <c:pt idx="13">
                  <c:v>81</c:v>
                </c:pt>
                <c:pt idx="14">
                  <c:v>5</c:v>
                </c:pt>
                <c:pt idx="15">
                  <c:v>324</c:v>
                </c:pt>
                <c:pt idx="16">
                  <c:v>392</c:v>
                </c:pt>
              </c:numCache>
            </c:numRef>
          </c:val>
        </c:ser>
        <c:gapWidth val="150"/>
        <c:overlap val="0"/>
        <c:axId val="7384938"/>
        <c:axId val="75796983"/>
      </c:barChart>
      <c:catAx>
        <c:axId val="738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5796983"/>
        <c:crossesAt val="0"/>
        <c:auto val="1"/>
        <c:lblAlgn val="ctr"/>
        <c:lblOffset val="100"/>
        <c:noMultiLvlLbl val="0"/>
      </c:catAx>
      <c:valAx>
        <c:axId val="7579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384938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Garamond"/>
              </a:defRPr>
            </a:pPr>
            <a:r>
              <a:rPr b="0" sz="1425" spc="-1" strike="noStrike">
                <a:solidFill>
                  <a:srgbClr val="000000"/>
                </a:solidFill>
                <a:latin typeface="Garamond"/>
              </a:rPr>
              <a:t>Nemzetségek megoszlása - összefogla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99</c:f>
              <c:strCache>
                <c:ptCount val="4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  <c:pt idx="13">
                  <c:v>Fagus</c:v>
                </c:pt>
                <c:pt idx="14">
                  <c:v>Fraxinus</c:v>
                </c:pt>
                <c:pt idx="15">
                  <c:v>Ginkgo</c:v>
                </c:pt>
                <c:pt idx="16">
                  <c:v>Gleditsia</c:v>
                </c:pt>
                <c:pt idx="17">
                  <c:v>Hippophae</c:v>
                </c:pt>
                <c:pt idx="18">
                  <c:v>Juglans</c:v>
                </c:pt>
                <c:pt idx="19">
                  <c:v>Juniperus</c:v>
                </c:pt>
                <c:pt idx="20">
                  <c:v>Koelreuteria</c:v>
                </c:pt>
                <c:pt idx="21">
                  <c:v>Ligustrum</c:v>
                </c:pt>
                <c:pt idx="22">
                  <c:v>Liriodendron</c:v>
                </c:pt>
                <c:pt idx="23">
                  <c:v>Magnolia</c:v>
                </c:pt>
                <c:pt idx="24">
                  <c:v>Malus</c:v>
                </c:pt>
                <c:pt idx="25">
                  <c:v>Metasequoia</c:v>
                </c:pt>
                <c:pt idx="26">
                  <c:v>Morus</c:v>
                </c:pt>
                <c:pt idx="27">
                  <c:v>Picea</c:v>
                </c:pt>
                <c:pt idx="28">
                  <c:v>Pinus</c:v>
                </c:pt>
                <c:pt idx="29">
                  <c:v>Platanus</c:v>
                </c:pt>
                <c:pt idx="30">
                  <c:v>Prunus</c:v>
                </c:pt>
                <c:pt idx="31">
                  <c:v>Pseudotsuga</c:v>
                </c:pt>
                <c:pt idx="32">
                  <c:v>Ptelea</c:v>
                </c:pt>
                <c:pt idx="33">
                  <c:v>Pyrus</c:v>
                </c:pt>
                <c:pt idx="34">
                  <c:v>Quercus</c:v>
                </c:pt>
                <c:pt idx="35">
                  <c:v>Rhus</c:v>
                </c:pt>
                <c:pt idx="36">
                  <c:v>Robinia</c:v>
                </c:pt>
                <c:pt idx="37">
                  <c:v>Salix</c:v>
                </c:pt>
                <c:pt idx="38">
                  <c:v>Sophora</c:v>
                </c:pt>
                <c:pt idx="39">
                  <c:v>Sorbus</c:v>
                </c:pt>
                <c:pt idx="40">
                  <c:v>Taxus</c:v>
                </c:pt>
                <c:pt idx="41">
                  <c:v>Thuja</c:v>
                </c:pt>
                <c:pt idx="42">
                  <c:v>Tilia</c:v>
                </c:pt>
              </c:strCache>
            </c:strRef>
          </c:cat>
          <c:val>
            <c:numRef>
              <c:f>nemzetsegekmegoszlasa!$C$3457:$C$3499</c:f>
              <c:numCache>
                <c:formatCode>General</c:formatCode>
                <c:ptCount val="4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  <c:pt idx="13">
                  <c:v>1</c:v>
                </c:pt>
                <c:pt idx="14">
                  <c:v>183</c:v>
                </c:pt>
                <c:pt idx="15">
                  <c:v>53</c:v>
                </c:pt>
                <c:pt idx="16">
                  <c:v>2</c:v>
                </c:pt>
                <c:pt idx="17">
                  <c:v>1</c:v>
                </c:pt>
                <c:pt idx="18">
                  <c:v>48</c:v>
                </c:pt>
                <c:pt idx="19">
                  <c:v>8</c:v>
                </c:pt>
                <c:pt idx="20">
                  <c:v>91</c:v>
                </c:pt>
                <c:pt idx="21">
                  <c:v>5</c:v>
                </c:pt>
                <c:pt idx="22">
                  <c:v>5</c:v>
                </c:pt>
                <c:pt idx="23">
                  <c:v>92</c:v>
                </c:pt>
                <c:pt idx="24">
                  <c:v>5</c:v>
                </c:pt>
                <c:pt idx="25">
                  <c:v>19</c:v>
                </c:pt>
                <c:pt idx="26">
                  <c:v>4</c:v>
                </c:pt>
                <c:pt idx="27">
                  <c:v>23</c:v>
                </c:pt>
                <c:pt idx="28">
                  <c:v>13</c:v>
                </c:pt>
                <c:pt idx="29">
                  <c:v>22</c:v>
                </c:pt>
                <c:pt idx="30">
                  <c:v>555</c:v>
                </c:pt>
                <c:pt idx="31">
                  <c:v>8</c:v>
                </c:pt>
                <c:pt idx="32">
                  <c:v>1</c:v>
                </c:pt>
                <c:pt idx="33">
                  <c:v>84</c:v>
                </c:pt>
                <c:pt idx="34">
                  <c:v>19</c:v>
                </c:pt>
                <c:pt idx="35">
                  <c:v>3</c:v>
                </c:pt>
                <c:pt idx="36">
                  <c:v>234</c:v>
                </c:pt>
                <c:pt idx="37">
                  <c:v>7</c:v>
                </c:pt>
                <c:pt idx="38">
                  <c:v>25</c:v>
                </c:pt>
                <c:pt idx="39">
                  <c:v>81</c:v>
                </c:pt>
                <c:pt idx="40">
                  <c:v>5</c:v>
                </c:pt>
                <c:pt idx="41">
                  <c:v>324</c:v>
                </c:pt>
                <c:pt idx="42">
                  <c:v>392</c:v>
                </c:pt>
              </c:numCache>
            </c:numRef>
          </c:val>
        </c:ser>
        <c:gapWidth val="150"/>
        <c:overlap val="0"/>
        <c:axId val="94067699"/>
        <c:axId val="39409796"/>
      </c:barChart>
      <c:catAx>
        <c:axId val="9406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9409796"/>
        <c:crossesAt val="0"/>
        <c:auto val="1"/>
        <c:lblAlgn val="ctr"/>
        <c:lblOffset val="100"/>
        <c:noMultiLvlLbl val="0"/>
      </c:catAx>
      <c:valAx>
        <c:axId val="3940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406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tmérők megoszlása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29371098"/>
        <c:axId val="14693721"/>
      </c:barChart>
      <c:catAx>
        <c:axId val="2937109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törzsátmér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4693721"/>
        <c:crossesAt val="0"/>
        <c:auto val="1"/>
        <c:lblAlgn val="ctr"/>
        <c:lblOffset val="100"/>
        <c:noMultiLvlLbl val="0"/>
      </c:catAx>
      <c:valAx>
        <c:axId val="1469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darabszá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9371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273</xdr:row>
      <xdr:rowOff>66600</xdr:rowOff>
    </xdr:from>
    <xdr:to>
      <xdr:col>11</xdr:col>
      <xdr:colOff>459360</xdr:colOff>
      <xdr:row>3291</xdr:row>
      <xdr:rowOff>85680</xdr:rowOff>
    </xdr:to>
    <xdr:graphicFrame>
      <xdr:nvGraphicFramePr>
        <xdr:cNvPr id="0" name="Chart 2"/>
        <xdr:cNvGraphicFramePr/>
      </xdr:nvGraphicFramePr>
      <xdr:xfrm>
        <a:off x="2085120" y="2171520"/>
        <a:ext cx="5721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480</xdr:colOff>
      <xdr:row>3294</xdr:row>
      <xdr:rowOff>0</xdr:rowOff>
    </xdr:from>
    <xdr:to>
      <xdr:col>9</xdr:col>
      <xdr:colOff>369360</xdr:colOff>
      <xdr:row>3312</xdr:row>
      <xdr:rowOff>19080</xdr:rowOff>
    </xdr:to>
    <xdr:graphicFrame>
      <xdr:nvGraphicFramePr>
        <xdr:cNvPr id="1" name="Chart 4"/>
        <xdr:cNvGraphicFramePr/>
      </xdr:nvGraphicFramePr>
      <xdr:xfrm>
        <a:off x="1804680" y="5505480"/>
        <a:ext cx="463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9400</xdr:colOff>
      <xdr:row>10</xdr:row>
      <xdr:rowOff>66240</xdr:rowOff>
    </xdr:from>
    <xdr:to>
      <xdr:col>7</xdr:col>
      <xdr:colOff>569160</xdr:colOff>
      <xdr:row>28</xdr:row>
      <xdr:rowOff>86040</xdr:rowOff>
    </xdr:to>
    <xdr:graphicFrame>
      <xdr:nvGraphicFramePr>
        <xdr:cNvPr id="2" name="Chart 1"/>
        <xdr:cNvGraphicFramePr/>
      </xdr:nvGraphicFramePr>
      <xdr:xfrm>
        <a:off x="2505600" y="1685520"/>
        <a:ext cx="4646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9040</xdr:colOff>
      <xdr:row>7</xdr:row>
      <xdr:rowOff>47160</xdr:rowOff>
    </xdr:from>
    <xdr:to>
      <xdr:col>17</xdr:col>
      <xdr:colOff>60480</xdr:colOff>
      <xdr:row>30</xdr:row>
      <xdr:rowOff>28440</xdr:rowOff>
    </xdr:to>
    <xdr:graphicFrame>
      <xdr:nvGraphicFramePr>
        <xdr:cNvPr id="3" name="Chart 2"/>
        <xdr:cNvGraphicFramePr/>
      </xdr:nvGraphicFramePr>
      <xdr:xfrm>
        <a:off x="7550280" y="1180800"/>
        <a:ext cx="5474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56</xdr:row>
      <xdr:rowOff>19080</xdr:rowOff>
    </xdr:from>
    <xdr:to>
      <xdr:col>11</xdr:col>
      <xdr:colOff>160200</xdr:colOff>
      <xdr:row>3474</xdr:row>
      <xdr:rowOff>37800</xdr:rowOff>
    </xdr:to>
    <xdr:graphicFrame>
      <xdr:nvGraphicFramePr>
        <xdr:cNvPr id="4" name="Chart 5"/>
        <xdr:cNvGraphicFramePr/>
      </xdr:nvGraphicFramePr>
      <xdr:xfrm>
        <a:off x="3239640" y="1685916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3476</xdr:row>
      <xdr:rowOff>19080</xdr:rowOff>
    </xdr:from>
    <xdr:to>
      <xdr:col>11</xdr:col>
      <xdr:colOff>170280</xdr:colOff>
      <xdr:row>3494</xdr:row>
      <xdr:rowOff>38160</xdr:rowOff>
    </xdr:to>
    <xdr:graphicFrame>
      <xdr:nvGraphicFramePr>
        <xdr:cNvPr id="5" name="Chart 6"/>
        <xdr:cNvGraphicFramePr/>
      </xdr:nvGraphicFramePr>
      <xdr:xfrm>
        <a:off x="3249720" y="2009772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496</xdr:row>
      <xdr:rowOff>123840</xdr:rowOff>
    </xdr:from>
    <xdr:to>
      <xdr:col>11</xdr:col>
      <xdr:colOff>160200</xdr:colOff>
      <xdr:row>3514</xdr:row>
      <xdr:rowOff>142920</xdr:rowOff>
    </xdr:to>
    <xdr:graphicFrame>
      <xdr:nvGraphicFramePr>
        <xdr:cNvPr id="6" name="Chart 7"/>
        <xdr:cNvGraphicFramePr/>
      </xdr:nvGraphicFramePr>
      <xdr:xfrm>
        <a:off x="3239640" y="2344104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3518</xdr:row>
      <xdr:rowOff>9720</xdr:rowOff>
    </xdr:from>
    <xdr:to>
      <xdr:col>22</xdr:col>
      <xdr:colOff>169920</xdr:colOff>
      <xdr:row>3539</xdr:row>
      <xdr:rowOff>86040</xdr:rowOff>
    </xdr:to>
    <xdr:graphicFrame>
      <xdr:nvGraphicFramePr>
        <xdr:cNvPr id="7" name="Chart 8"/>
        <xdr:cNvGraphicFramePr/>
      </xdr:nvGraphicFramePr>
      <xdr:xfrm>
        <a:off x="282240" y="26889120"/>
        <a:ext cx="146260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960</xdr:colOff>
      <xdr:row>1516</xdr:row>
      <xdr:rowOff>142920</xdr:rowOff>
    </xdr:from>
    <xdr:to>
      <xdr:col>13</xdr:col>
      <xdr:colOff>320040</xdr:colOff>
      <xdr:row>3293</xdr:row>
      <xdr:rowOff>123840</xdr:rowOff>
    </xdr:to>
    <xdr:graphicFrame>
      <xdr:nvGraphicFramePr>
        <xdr:cNvPr id="8" name="Chart 1"/>
        <xdr:cNvGraphicFramePr/>
      </xdr:nvGraphicFramePr>
      <xdr:xfrm>
        <a:off x="3017520" y="466920"/>
        <a:ext cx="56545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95</xdr:row>
      <xdr:rowOff>104760</xdr:rowOff>
    </xdr:from>
    <xdr:to>
      <xdr:col>13</xdr:col>
      <xdr:colOff>320040</xdr:colOff>
      <xdr:row>3326</xdr:row>
      <xdr:rowOff>105120</xdr:rowOff>
    </xdr:to>
    <xdr:graphicFrame>
      <xdr:nvGraphicFramePr>
        <xdr:cNvPr id="9" name="Chart 2"/>
        <xdr:cNvGraphicFramePr/>
      </xdr:nvGraphicFramePr>
      <xdr:xfrm>
        <a:off x="0" y="5772240"/>
        <a:ext cx="86720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akataszter/heviz_fakatasztermunkako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4"/>
      <sheetName val="Munk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1"/>
  <sheetViews>
    <sheetView showFormulas="false" showGridLines="true" showRowColHeaders="true" showZeros="true" rightToLeft="false" tabSelected="true" showOutlineSymbols="true" defaultGridColor="true" view="normal" topLeftCell="I3220" colorId="64" zoomScale="100" zoomScaleNormal="100" zoomScalePageLayoutView="100" workbookViewId="0">
      <selection pane="topLeft" activeCell="J3263" activeCellId="0" sqref="J3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2" width="12.85"/>
    <col collapsed="false" customWidth="true" hidden="false" outlineLevel="0" max="6" min="5" style="3" width="9.85"/>
    <col collapsed="false" customWidth="true" hidden="false" outlineLevel="0" max="7" min="7" style="4" width="10.56"/>
    <col collapsed="false" customWidth="true" hidden="false" outlineLevel="0" max="8" min="8" style="1" width="19.14"/>
    <col collapsed="false" customWidth="true" hidden="false" outlineLevel="0" max="9" min="9" style="0" width="9.28"/>
    <col collapsed="false" customWidth="true" hidden="false" outlineLevel="0" max="10" min="10" style="0" width="34.56"/>
    <col collapsed="false" customWidth="true" hidden="false" outlineLevel="0" max="11" min="11" style="3" width="42.56"/>
    <col collapsed="false" customWidth="true" hidden="false" outlineLevel="0" max="12" min="12" style="5" width="38.99"/>
    <col collapsed="false" customWidth="true" hidden="false" outlineLevel="0" max="13" min="13" style="0" width="6.28"/>
    <col collapsed="false" customWidth="true" hidden="false" outlineLevel="0" max="14" min="14" style="0" width="12.42"/>
    <col collapsed="false" customWidth="true" hidden="false" outlineLevel="0" max="15" min="15" style="0" width="31.85"/>
    <col collapsed="false" customWidth="true" hidden="false" outlineLevel="0" max="16" min="16" style="6" width="25.41"/>
    <col collapsed="false" customWidth="true" hidden="false" outlineLevel="0" max="17" min="17" style="3" width="31.99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8" t="s">
        <v>8</v>
      </c>
      <c r="J1" s="8" t="s">
        <v>9</v>
      </c>
      <c r="K1" s="9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12" t="s">
        <v>15</v>
      </c>
      <c r="Q1" s="9" t="s">
        <v>16</v>
      </c>
    </row>
    <row r="2" s="2" customFormat="true" ht="12.75" hidden="false" customHeight="false" outlineLevel="0" collapsed="false">
      <c r="A2" s="13" t="n">
        <v>1</v>
      </c>
      <c r="B2" s="2" t="s">
        <v>17</v>
      </c>
      <c r="C2" s="2" t="s">
        <v>18</v>
      </c>
      <c r="D2" s="2" t="s">
        <v>19</v>
      </c>
      <c r="E2" s="14" t="s">
        <v>20</v>
      </c>
      <c r="F2" s="14" t="s">
        <v>21</v>
      </c>
      <c r="G2" s="15" t="n">
        <f aca="false">IF(E2="0-5",2.5,0)+IF(E2="6-10",7.5,0)+IF(E2="11-20",15,0)+IF(E2="21-30",25,0)+IF(E2="31-40",35,0)+IF(E2="41-50",45,0)+IF(E2="51-60",55,0)+IF(E2="61-70",65,0)+IF(E2="71-80",75,0)+IF(E2="81-90",85,0)+IF(E2="91-100",95,0)</f>
        <v>15</v>
      </c>
      <c r="H2" s="13" t="n">
        <f aca="false">IF(G2&lt;11,G2/3.5*67500,0)+IF(31&gt;G2&gt;10,G2/3.5*3*67500,0)+IF(51&gt;G2&gt;30,G2/3.5*5*67500,0)+IF(G2&gt;50,G2/3.5*10*67500,0)</f>
        <v>0</v>
      </c>
      <c r="I2" s="2" t="n">
        <v>3</v>
      </c>
      <c r="J2" s="8" t="s">
        <v>16</v>
      </c>
      <c r="K2" s="9" t="s">
        <v>22</v>
      </c>
      <c r="L2" s="8" t="s">
        <v>23</v>
      </c>
      <c r="M2" s="2" t="s">
        <v>24</v>
      </c>
      <c r="N2" s="2" t="s">
        <v>25</v>
      </c>
      <c r="P2" s="16" t="s">
        <v>26</v>
      </c>
      <c r="Q2" s="9" t="s">
        <v>27</v>
      </c>
      <c r="R2" s="15"/>
    </row>
    <row r="3" s="2" customFormat="true" ht="12.75" hidden="false" customHeight="false" outlineLevel="0" collapsed="false">
      <c r="A3" s="13" t="n">
        <v>2</v>
      </c>
      <c r="B3" s="2" t="s">
        <v>17</v>
      </c>
      <c r="C3" s="2" t="s">
        <v>18</v>
      </c>
      <c r="D3" s="2" t="s">
        <v>19</v>
      </c>
      <c r="E3" s="14" t="s">
        <v>20</v>
      </c>
      <c r="F3" s="14" t="s">
        <v>21</v>
      </c>
      <c r="G3" s="15" t="n">
        <f aca="false">IF(E3="0-5",2.5,0)+IF(E3="6-10",7.5,0)+IF(E3="11-20",15,0)+IF(E3="21-30",25,0)+IF(E3="31-40",35,0)+IF(E3="41-50",45,0)+IF(E3="51-60",55,0)+IF(E3="61-70",65,0)+IF(E3="71-80",75,0)+IF(E3="81-90",85,0)+IF(E3="91-100",95,0)</f>
        <v>15</v>
      </c>
      <c r="H3" s="13" t="n">
        <f aca="false">IF(G3&lt;11,G3/3.5*67500,0)+IF(31&gt;G3&gt;10,G3/3.5*3*67500,0)+IF(51&gt;G3&gt;30,G3/3.5*5*67500,0)+IF(G3&gt;50,G3/3.5*10*67500,0)</f>
        <v>0</v>
      </c>
      <c r="I3" s="2" t="n">
        <v>3.5</v>
      </c>
      <c r="J3" s="8" t="s">
        <v>16</v>
      </c>
      <c r="K3" s="9" t="s">
        <v>22</v>
      </c>
      <c r="L3" s="8" t="s">
        <v>23</v>
      </c>
      <c r="M3" s="2" t="s">
        <v>24</v>
      </c>
      <c r="N3" s="2" t="s">
        <v>25</v>
      </c>
      <c r="P3" s="16" t="s">
        <v>26</v>
      </c>
      <c r="Q3" s="9" t="s">
        <v>28</v>
      </c>
      <c r="R3" s="15"/>
    </row>
    <row r="4" s="2" customFormat="true" ht="12.75" hidden="false" customHeight="false" outlineLevel="0" collapsed="false">
      <c r="A4" s="13" t="n">
        <v>3</v>
      </c>
      <c r="B4" s="2" t="s">
        <v>17</v>
      </c>
      <c r="C4" s="2" t="s">
        <v>18</v>
      </c>
      <c r="D4" s="2" t="s">
        <v>19</v>
      </c>
      <c r="E4" s="14" t="s">
        <v>29</v>
      </c>
      <c r="F4" s="14" t="s">
        <v>30</v>
      </c>
      <c r="G4" s="15" t="n">
        <f aca="false">IF(E4="0-5",2.5,0)+IF(E4="6-10",7.5,0)+IF(E4="11-20",15,0)+IF(E4="21-30",25,0)+IF(E4="31-40",35,0)+IF(E4="41-50",45,0)+IF(E4="51-60",55,0)+IF(E4="61-70",65,0)+IF(E4="71-80",75,0)+IF(E4="81-90",85,0)+IF(E4="91-100",95,0)</f>
        <v>7.5</v>
      </c>
      <c r="H4" s="13" t="n">
        <f aca="false">IF(G4&lt;11,G4/3.5*67500,0)+IF(31&gt;G4&gt;10,G4/3.5*3*67500,0)+IF(51&gt;G4&gt;30,G4/3.5*5*67500,0)+IF(G4&gt;50,G4/3.5*10*67500,0)</f>
        <v>144642.857142857</v>
      </c>
      <c r="I4" s="2" t="n">
        <v>2</v>
      </c>
      <c r="J4" s="8" t="s">
        <v>16</v>
      </c>
      <c r="K4" s="9" t="s">
        <v>22</v>
      </c>
      <c r="L4" s="8" t="s">
        <v>23</v>
      </c>
      <c r="M4" s="2" t="s">
        <v>24</v>
      </c>
      <c r="N4" s="2" t="s">
        <v>25</v>
      </c>
      <c r="P4" s="16" t="s">
        <v>26</v>
      </c>
      <c r="Q4" s="9" t="s">
        <v>31</v>
      </c>
      <c r="R4" s="15"/>
    </row>
    <row r="5" s="2" customFormat="true" ht="12.75" hidden="false" customHeight="false" outlineLevel="0" collapsed="false">
      <c r="A5" s="13" t="n">
        <v>4</v>
      </c>
      <c r="B5" s="2" t="s">
        <v>17</v>
      </c>
      <c r="C5" s="2" t="s">
        <v>18</v>
      </c>
      <c r="D5" s="2" t="s">
        <v>19</v>
      </c>
      <c r="E5" s="14" t="s">
        <v>29</v>
      </c>
      <c r="F5" s="14" t="s">
        <v>30</v>
      </c>
      <c r="G5" s="15" t="n">
        <f aca="false">IF(E5="0-5",2.5,0)+IF(E5="6-10",7.5,0)+IF(E5="11-20",15,0)+IF(E5="21-30",25,0)+IF(E5="31-40",35,0)+IF(E5="41-50",45,0)+IF(E5="51-60",55,0)+IF(E5="61-70",65,0)+IF(E5="71-80",75,0)+IF(E5="81-90",85,0)+IF(E5="91-100",95,0)</f>
        <v>7.5</v>
      </c>
      <c r="H5" s="13" t="n">
        <f aca="false">IF(G5&lt;11,G5/3.5*67500,0)+IF(31&gt;G5&gt;10,G5/3.5*3*67500,0)+IF(51&gt;G5&gt;30,G5/3.5*5*67500,0)+IF(G5&gt;50,G5/3.5*10*67500,0)</f>
        <v>144642.857142857</v>
      </c>
      <c r="I5" s="2" t="n">
        <v>1.5</v>
      </c>
      <c r="J5" s="8" t="s">
        <v>16</v>
      </c>
      <c r="K5" s="9" t="s">
        <v>22</v>
      </c>
      <c r="L5" s="8" t="s">
        <v>23</v>
      </c>
      <c r="M5" s="2" t="s">
        <v>24</v>
      </c>
      <c r="N5" s="2" t="s">
        <v>25</v>
      </c>
      <c r="P5" s="16" t="s">
        <v>26</v>
      </c>
      <c r="Q5" s="14"/>
    </row>
    <row r="6" s="2" customFormat="true" ht="12.75" hidden="false" customHeight="false" outlineLevel="0" collapsed="false">
      <c r="A6" s="13" t="n">
        <v>5</v>
      </c>
      <c r="B6" s="2" t="s">
        <v>17</v>
      </c>
      <c r="C6" s="2" t="s">
        <v>18</v>
      </c>
      <c r="D6" s="2" t="s">
        <v>19</v>
      </c>
      <c r="E6" s="14" t="s">
        <v>32</v>
      </c>
      <c r="F6" s="14" t="s">
        <v>33</v>
      </c>
      <c r="G6" s="15" t="n">
        <f aca="false">IF(E6="0-5",2.5,0)+IF(E6="6-10",7.5,0)+IF(E6="11-20",15,0)+IF(E6="21-30",25,0)+IF(E6="31-40",35,0)+IF(E6="41-50",45,0)+IF(E6="51-60",55,0)+IF(E6="61-70",65,0)+IF(E6="71-80",75,0)+IF(E6="81-90",85,0)+IF(E6="91-100",95,0)</f>
        <v>25</v>
      </c>
      <c r="H6" s="13" t="n">
        <f aca="false">IF(G6&lt;11,G6/3.5*67500,0)+IF(31&gt;G6&gt;10,G6/3.5*3*67500,0)+IF(51&gt;G6&gt;30,G6/3.5*5*67500,0)+IF(G6&gt;50,G6/3.5*10*67500,0)</f>
        <v>0</v>
      </c>
      <c r="I6" s="2" t="n">
        <v>4</v>
      </c>
      <c r="J6" s="8" t="s">
        <v>16</v>
      </c>
      <c r="K6" s="9" t="s">
        <v>22</v>
      </c>
      <c r="L6" s="8" t="s">
        <v>23</v>
      </c>
      <c r="M6" s="2" t="s">
        <v>24</v>
      </c>
      <c r="N6" s="2" t="s">
        <v>25</v>
      </c>
      <c r="P6" s="16" t="s">
        <v>26</v>
      </c>
      <c r="Q6" s="14"/>
    </row>
    <row r="7" s="2" customFormat="true" ht="12.75" hidden="false" customHeight="false" outlineLevel="0" collapsed="false">
      <c r="A7" s="13" t="n">
        <v>6</v>
      </c>
      <c r="B7" s="2" t="s">
        <v>17</v>
      </c>
      <c r="C7" s="2" t="s">
        <v>18</v>
      </c>
      <c r="D7" s="2" t="s">
        <v>19</v>
      </c>
      <c r="E7" s="14" t="s">
        <v>20</v>
      </c>
      <c r="F7" s="14" t="s">
        <v>21</v>
      </c>
      <c r="G7" s="15" t="n">
        <f aca="false">IF(E7="0-5",2.5,0)+IF(E7="6-10",7.5,0)+IF(E7="11-20",15,0)+IF(E7="21-30",25,0)+IF(E7="31-40",35,0)+IF(E7="41-50",45,0)+IF(E7="51-60",55,0)+IF(E7="61-70",65,0)+IF(E7="71-80",75,0)+IF(E7="81-90",85,0)+IF(E7="91-100",95,0)</f>
        <v>15</v>
      </c>
      <c r="H7" s="13" t="n">
        <f aca="false">IF(G7&lt;11,G7/3.5*67500,0)+IF(31&gt;G7&gt;10,G7/3.5*3*67500,0)+IF(51&gt;G7&gt;30,G7/3.5*5*67500,0)+IF(G7&gt;50,G7/3.5*10*67500,0)</f>
        <v>0</v>
      </c>
      <c r="I7" s="2" t="n">
        <v>4</v>
      </c>
      <c r="J7" s="8" t="s">
        <v>16</v>
      </c>
      <c r="K7" s="9" t="s">
        <v>22</v>
      </c>
      <c r="L7" s="8" t="s">
        <v>23</v>
      </c>
      <c r="M7" s="2" t="s">
        <v>24</v>
      </c>
      <c r="N7" s="2" t="s">
        <v>25</v>
      </c>
      <c r="P7" s="16" t="s">
        <v>26</v>
      </c>
      <c r="Q7" s="14"/>
    </row>
    <row r="8" s="2" customFormat="true" ht="12.75" hidden="false" customHeight="false" outlineLevel="0" collapsed="false">
      <c r="A8" s="13" t="n">
        <v>7</v>
      </c>
      <c r="B8" s="2" t="s">
        <v>17</v>
      </c>
      <c r="C8" s="2" t="s">
        <v>18</v>
      </c>
      <c r="D8" s="2" t="s">
        <v>19</v>
      </c>
      <c r="E8" s="14" t="s">
        <v>34</v>
      </c>
      <c r="F8" s="14" t="s">
        <v>35</v>
      </c>
      <c r="G8" s="15" t="n">
        <f aca="false">IF(E8="0-5",2.5,0)+IF(E8="6-10",7.5,0)+IF(E8="11-20",15,0)+IF(E8="21-30",25,0)+IF(E8="31-40",35,0)+IF(E8="41-50",45,0)+IF(E8="51-60",55,0)+IF(E8="61-70",65,0)+IF(E8="71-80",75,0)+IF(E8="81-90",85,0)+IF(E8="91-100",95,0)</f>
        <v>2.5</v>
      </c>
      <c r="H8" s="13" t="n">
        <f aca="false">IF(G8&lt;11,G8/3.5*67500,0)+IF(31&gt;G8&gt;10,G8/3.5*3*67500,0)+IF(51&gt;G8&gt;30,G8/3.5*5*67500,0)+IF(G8&gt;50,G8/3.5*10*67500,0)</f>
        <v>48214.2857142857</v>
      </c>
      <c r="I8" s="2" t="n">
        <v>1</v>
      </c>
      <c r="J8" s="8" t="s">
        <v>16</v>
      </c>
      <c r="K8" s="9" t="s">
        <v>22</v>
      </c>
      <c r="L8" s="8" t="s">
        <v>23</v>
      </c>
      <c r="M8" s="2" t="s">
        <v>24</v>
      </c>
      <c r="N8" s="2" t="s">
        <v>25</v>
      </c>
      <c r="P8" s="16" t="s">
        <v>26</v>
      </c>
      <c r="Q8" s="9" t="s">
        <v>22</v>
      </c>
    </row>
    <row r="9" s="2" customFormat="true" ht="12.75" hidden="false" customHeight="false" outlineLevel="0" collapsed="false">
      <c r="A9" s="13" t="n">
        <v>8</v>
      </c>
      <c r="B9" s="2" t="s">
        <v>17</v>
      </c>
      <c r="C9" s="2" t="s">
        <v>18</v>
      </c>
      <c r="D9" s="2" t="s">
        <v>19</v>
      </c>
      <c r="E9" s="14" t="s">
        <v>34</v>
      </c>
      <c r="F9" s="14" t="s">
        <v>35</v>
      </c>
      <c r="G9" s="15" t="n">
        <f aca="false">IF(E9="0-5",2.5,0)+IF(E9="6-10",7.5,0)+IF(E9="11-20",15,0)+IF(E9="21-30",25,0)+IF(E9="31-40",35,0)+IF(E9="41-50",45,0)+IF(E9="51-60",55,0)+IF(E9="61-70",65,0)+IF(E9="71-80",75,0)+IF(E9="81-90",85,0)+IF(E9="91-100",95,0)</f>
        <v>2.5</v>
      </c>
      <c r="H9" s="13" t="n">
        <f aca="false">IF(G9&lt;11,G9/3.5*67500,0)+IF(31&gt;G9&gt;10,G9/3.5*3*67500,0)+IF(51&gt;G9&gt;30,G9/3.5*5*67500,0)+IF(G9&gt;50,G9/3.5*10*67500,0)</f>
        <v>48214.2857142857</v>
      </c>
      <c r="I9" s="2" t="n">
        <v>1</v>
      </c>
      <c r="J9" s="8" t="s">
        <v>27</v>
      </c>
      <c r="K9" s="9" t="s">
        <v>36</v>
      </c>
      <c r="L9" s="8" t="s">
        <v>37</v>
      </c>
      <c r="M9" s="2" t="s">
        <v>24</v>
      </c>
      <c r="N9" s="2" t="s">
        <v>25</v>
      </c>
      <c r="P9" s="16" t="s">
        <v>26</v>
      </c>
      <c r="Q9" s="9" t="s">
        <v>38</v>
      </c>
    </row>
    <row r="10" s="2" customFormat="true" ht="12.75" hidden="false" customHeight="false" outlineLevel="0" collapsed="false">
      <c r="A10" s="13" t="n">
        <v>9</v>
      </c>
      <c r="B10" s="2" t="s">
        <v>17</v>
      </c>
      <c r="C10" s="2" t="s">
        <v>18</v>
      </c>
      <c r="D10" s="2" t="s">
        <v>19</v>
      </c>
      <c r="E10" s="14" t="s">
        <v>20</v>
      </c>
      <c r="F10" s="14" t="s">
        <v>21</v>
      </c>
      <c r="G10" s="15" t="n">
        <f aca="false">IF(E10="0-5",2.5,0)+IF(E10="6-10",7.5,0)+IF(E10="11-20",15,0)+IF(E10="21-30",25,0)+IF(E10="31-40",35,0)+IF(E10="41-50",45,0)+IF(E10="51-60",55,0)+IF(E10="61-70",65,0)+IF(E10="71-80",75,0)+IF(E10="81-90",85,0)+IF(E10="91-100",95,0)</f>
        <v>15</v>
      </c>
      <c r="H10" s="13" t="n">
        <f aca="false">IF(G10&lt;11,G10/3.5*67500,0)+IF(31&gt;G10&gt;10,G10/3.5*3*67500,0)+IF(51&gt;G10&gt;30,G10/3.5*5*67500,0)+IF(G10&gt;50,G10/3.5*10*67500,0)</f>
        <v>0</v>
      </c>
      <c r="I10" s="2" t="n">
        <v>4</v>
      </c>
      <c r="J10" s="8" t="s">
        <v>27</v>
      </c>
      <c r="K10" s="9" t="s">
        <v>38</v>
      </c>
      <c r="L10" s="8" t="s">
        <v>39</v>
      </c>
      <c r="M10" s="2" t="s">
        <v>24</v>
      </c>
      <c r="N10" s="2" t="s">
        <v>25</v>
      </c>
      <c r="P10" s="16" t="s">
        <v>26</v>
      </c>
      <c r="Q10" s="9" t="s">
        <v>40</v>
      </c>
    </row>
    <row r="11" s="2" customFormat="true" ht="12.75" hidden="false" customHeight="false" outlineLevel="0" collapsed="false">
      <c r="A11" s="13" t="n">
        <v>10</v>
      </c>
      <c r="B11" s="2" t="s">
        <v>17</v>
      </c>
      <c r="C11" s="2" t="s">
        <v>18</v>
      </c>
      <c r="D11" s="2" t="s">
        <v>19</v>
      </c>
      <c r="E11" s="14" t="s">
        <v>32</v>
      </c>
      <c r="F11" s="14" t="s">
        <v>33</v>
      </c>
      <c r="G11" s="15" t="n">
        <f aca="false">IF(E11="0-5",2.5,0)+IF(E11="6-10",7.5,0)+IF(E11="11-20",15,0)+IF(E11="21-30",25,0)+IF(E11="31-40",35,0)+IF(E11="41-50",45,0)+IF(E11="51-60",55,0)+IF(E11="61-70",65,0)+IF(E11="71-80",75,0)+IF(E11="81-90",85,0)+IF(E11="91-100",95,0)</f>
        <v>25</v>
      </c>
      <c r="H11" s="13" t="n">
        <f aca="false">IF(G11&lt;11,G11/3.5*67500,0)+IF(31&gt;G11&gt;10,G11/3.5*3*67500,0)+IF(51&gt;G11&gt;30,G11/3.5*5*67500,0)+IF(G11&gt;50,G11/3.5*10*67500,0)</f>
        <v>0</v>
      </c>
      <c r="I11" s="2" t="n">
        <v>6</v>
      </c>
      <c r="J11" s="8" t="s">
        <v>16</v>
      </c>
      <c r="K11" s="9" t="s">
        <v>22</v>
      </c>
      <c r="L11" s="8" t="s">
        <v>39</v>
      </c>
      <c r="M11" s="2" t="s">
        <v>24</v>
      </c>
      <c r="N11" s="2" t="s">
        <v>25</v>
      </c>
      <c r="P11" s="16" t="s">
        <v>26</v>
      </c>
      <c r="Q11" s="9" t="s">
        <v>41</v>
      </c>
    </row>
    <row r="12" s="2" customFormat="true" ht="12.75" hidden="false" customHeight="false" outlineLevel="0" collapsed="false">
      <c r="A12" s="13" t="n">
        <v>11</v>
      </c>
      <c r="B12" s="2" t="s">
        <v>17</v>
      </c>
      <c r="C12" s="2" t="s">
        <v>42</v>
      </c>
      <c r="D12" s="2" t="s">
        <v>43</v>
      </c>
      <c r="E12" s="14" t="s">
        <v>32</v>
      </c>
      <c r="F12" s="14" t="s">
        <v>44</v>
      </c>
      <c r="G12" s="15" t="n">
        <f aca="false">IF(E12="0-5",2.5,0)+IF(E12="6-10",7.5,0)+IF(E12="11-20",15,0)+IF(E12="21-30",25,0)+IF(E12="31-40",35,0)+IF(E12="41-50",45,0)+IF(E12="51-60",55,0)+IF(E12="61-70",65,0)+IF(E12="71-80",75,0)+IF(E12="81-90",85,0)+IF(E12="91-100",95,0)</f>
        <v>25</v>
      </c>
      <c r="H12" s="13" t="n">
        <f aca="false">IF(G12&lt;11,G12/3.5*67500,0)+IF(31&gt;G12&gt;10,G12/3.5*3*67500,0)+IF(51&gt;G12&gt;30,G12/3.5*5*67500,0)+IF(G12&gt;50,G12/3.5*10*67500,0)</f>
        <v>0</v>
      </c>
      <c r="I12" s="2" t="n">
        <v>7</v>
      </c>
      <c r="J12" s="8" t="s">
        <v>16</v>
      </c>
      <c r="K12" s="9" t="s">
        <v>22</v>
      </c>
      <c r="L12" s="8" t="s">
        <v>39</v>
      </c>
      <c r="M12" s="2" t="s">
        <v>24</v>
      </c>
      <c r="N12" s="2" t="s">
        <v>25</v>
      </c>
      <c r="P12" s="16" t="s">
        <v>26</v>
      </c>
      <c r="Q12" s="9" t="s">
        <v>45</v>
      </c>
    </row>
    <row r="13" s="2" customFormat="true" ht="12.75" hidden="false" customHeight="false" outlineLevel="0" collapsed="false">
      <c r="A13" s="13" t="n">
        <v>12</v>
      </c>
      <c r="B13" s="2" t="s">
        <v>17</v>
      </c>
      <c r="C13" s="2" t="s">
        <v>18</v>
      </c>
      <c r="D13" s="2" t="s">
        <v>19</v>
      </c>
      <c r="E13" s="14" t="s">
        <v>32</v>
      </c>
      <c r="F13" s="14" t="s">
        <v>33</v>
      </c>
      <c r="G13" s="15" t="n">
        <f aca="false">IF(E13="0-5",2.5,0)+IF(E13="6-10",7.5,0)+IF(E13="11-20",15,0)+IF(E13="21-30",25,0)+IF(E13="31-40",35,0)+IF(E13="41-50",45,0)+IF(E13="51-60",55,0)+IF(E13="61-70",65,0)+IF(E13="71-80",75,0)+IF(E13="81-90",85,0)+IF(E13="91-100",95,0)</f>
        <v>25</v>
      </c>
      <c r="H13" s="13" t="n">
        <f aca="false">IF(G13&lt;11,G13/3.5*67500,0)+IF(31&gt;G13&gt;10,G13/3.5*3*67500,0)+IF(51&gt;G13&gt;30,G13/3.5*5*67500,0)+IF(G13&gt;50,G13/3.5*10*67500,0)</f>
        <v>0</v>
      </c>
      <c r="I13" s="2" t="n">
        <v>4.5</v>
      </c>
      <c r="J13" s="8" t="s">
        <v>27</v>
      </c>
      <c r="K13" s="9" t="s">
        <v>22</v>
      </c>
      <c r="L13" s="8" t="s">
        <v>23</v>
      </c>
      <c r="M13" s="2" t="s">
        <v>24</v>
      </c>
      <c r="N13" s="2" t="s">
        <v>25</v>
      </c>
      <c r="O13" s="2" t="s">
        <v>46</v>
      </c>
      <c r="P13" s="16" t="s">
        <v>26</v>
      </c>
      <c r="Q13" s="9" t="s">
        <v>36</v>
      </c>
    </row>
    <row r="14" s="2" customFormat="true" ht="12.75" hidden="false" customHeight="false" outlineLevel="0" collapsed="false">
      <c r="A14" s="13" t="n">
        <v>13</v>
      </c>
      <c r="B14" s="2" t="s">
        <v>17</v>
      </c>
      <c r="C14" s="2" t="s">
        <v>18</v>
      </c>
      <c r="D14" s="2" t="s">
        <v>19</v>
      </c>
      <c r="E14" s="14" t="s">
        <v>20</v>
      </c>
      <c r="F14" s="14" t="s">
        <v>21</v>
      </c>
      <c r="G14" s="15" t="n">
        <f aca="false">IF(E14="0-5",2.5,0)+IF(E14="6-10",7.5,0)+IF(E14="11-20",15,0)+IF(E14="21-30",25,0)+IF(E14="31-40",35,0)+IF(E14="41-50",45,0)+IF(E14="51-60",55,0)+IF(E14="61-70",65,0)+IF(E14="71-80",75,0)+IF(E14="81-90",85,0)+IF(E14="91-100",95,0)</f>
        <v>15</v>
      </c>
      <c r="H14" s="13" t="n">
        <f aca="false">IF(G14&lt;11,G14/3.5*67500,0)+IF(31&gt;G14&gt;10,G14/3.5*3*67500,0)+IF(51&gt;G14&gt;30,G14/3.5*5*67500,0)+IF(G14&gt;50,G14/3.5*10*67500,0)</f>
        <v>0</v>
      </c>
      <c r="I14" s="2" t="n">
        <v>3</v>
      </c>
      <c r="J14" s="8" t="s">
        <v>16</v>
      </c>
      <c r="K14" s="9" t="s">
        <v>22</v>
      </c>
      <c r="L14" s="8" t="s">
        <v>23</v>
      </c>
      <c r="M14" s="2" t="s">
        <v>24</v>
      </c>
      <c r="N14" s="2" t="s">
        <v>25</v>
      </c>
      <c r="P14" s="16" t="s">
        <v>26</v>
      </c>
      <c r="Q14" s="14"/>
    </row>
    <row r="15" s="2" customFormat="true" ht="12.75" hidden="false" customHeight="false" outlineLevel="0" collapsed="false">
      <c r="A15" s="13" t="n">
        <v>14</v>
      </c>
      <c r="B15" s="2" t="s">
        <v>17</v>
      </c>
      <c r="C15" s="2" t="s">
        <v>18</v>
      </c>
      <c r="D15" s="2" t="s">
        <v>19</v>
      </c>
      <c r="E15" s="14" t="s">
        <v>32</v>
      </c>
      <c r="F15" s="14" t="s">
        <v>33</v>
      </c>
      <c r="G15" s="15" t="n">
        <f aca="false">IF(E15="0-5",2.5,0)+IF(E15="6-10",7.5,0)+IF(E15="11-20",15,0)+IF(E15="21-30",25,0)+IF(E15="31-40",35,0)+IF(E15="41-50",45,0)+IF(E15="51-60",55,0)+IF(E15="61-70",65,0)+IF(E15="71-80",75,0)+IF(E15="81-90",85,0)+IF(E15="91-100",95,0)</f>
        <v>25</v>
      </c>
      <c r="H15" s="13" t="n">
        <f aca="false">IF(G15&lt;11,G15/3.5*67500,0)+IF(31&gt;G15&gt;10,G15/3.5*3*67500,0)+IF(51&gt;G15&gt;30,G15/3.5*5*67500,0)+IF(G15&gt;50,G15/3.5*10*67500,0)</f>
        <v>0</v>
      </c>
      <c r="I15" s="2" t="n">
        <v>5</v>
      </c>
      <c r="J15" s="8" t="s">
        <v>27</v>
      </c>
      <c r="K15" s="9" t="s">
        <v>22</v>
      </c>
      <c r="L15" s="8" t="s">
        <v>23</v>
      </c>
      <c r="M15" s="2" t="s">
        <v>24</v>
      </c>
      <c r="N15" s="2" t="s">
        <v>25</v>
      </c>
      <c r="P15" s="16" t="s">
        <v>26</v>
      </c>
      <c r="Q15" s="14"/>
    </row>
    <row r="16" s="2" customFormat="true" ht="12.75" hidden="false" customHeight="false" outlineLevel="0" collapsed="false">
      <c r="A16" s="13" t="n">
        <v>15</v>
      </c>
      <c r="B16" s="2" t="s">
        <v>17</v>
      </c>
      <c r="C16" s="2" t="s">
        <v>18</v>
      </c>
      <c r="D16" s="2" t="s">
        <v>19</v>
      </c>
      <c r="E16" s="14" t="s">
        <v>32</v>
      </c>
      <c r="F16" s="14" t="s">
        <v>33</v>
      </c>
      <c r="G16" s="15" t="n">
        <f aca="false">IF(E16="0-5",2.5,0)+IF(E16="6-10",7.5,0)+IF(E16="11-20",15,0)+IF(E16="21-30",25,0)+IF(E16="31-40",35,0)+IF(E16="41-50",45,0)+IF(E16="51-60",55,0)+IF(E16="61-70",65,0)+IF(E16="71-80",75,0)+IF(E16="81-90",85,0)+IF(E16="91-100",95,0)</f>
        <v>25</v>
      </c>
      <c r="H16" s="13" t="n">
        <f aca="false">IF(G16&lt;11,G16/3.5*67500,0)+IF(31&gt;G16&gt;10,G16/3.5*3*67500,0)+IF(51&gt;G16&gt;30,G16/3.5*5*67500,0)+IF(G16&gt;50,G16/3.5*10*67500,0)</f>
        <v>0</v>
      </c>
      <c r="I16" s="2" t="n">
        <v>5.5</v>
      </c>
      <c r="J16" s="8" t="s">
        <v>16</v>
      </c>
      <c r="K16" s="9" t="s">
        <v>22</v>
      </c>
      <c r="L16" s="8" t="s">
        <v>23</v>
      </c>
      <c r="M16" s="2" t="s">
        <v>24</v>
      </c>
      <c r="N16" s="2" t="s">
        <v>25</v>
      </c>
      <c r="P16" s="16" t="s">
        <v>26</v>
      </c>
      <c r="Q16" s="9" t="s">
        <v>23</v>
      </c>
    </row>
    <row r="17" s="2" customFormat="true" ht="12.75" hidden="false" customHeight="false" outlineLevel="0" collapsed="false">
      <c r="A17" s="13" t="n">
        <v>16</v>
      </c>
      <c r="B17" s="2" t="s">
        <v>17</v>
      </c>
      <c r="C17" s="2" t="s">
        <v>18</v>
      </c>
      <c r="D17" s="2" t="s">
        <v>19</v>
      </c>
      <c r="E17" s="14" t="s">
        <v>29</v>
      </c>
      <c r="F17" s="14" t="s">
        <v>30</v>
      </c>
      <c r="G17" s="15" t="n">
        <f aca="false">IF(E17="0-5",2.5,0)+IF(E17="6-10",7.5,0)+IF(E17="11-20",15,0)+IF(E17="21-30",25,0)+IF(E17="31-40",35,0)+IF(E17="41-50",45,0)+IF(E17="51-60",55,0)+IF(E17="61-70",65,0)+IF(E17="71-80",75,0)+IF(E17="81-90",85,0)+IF(E17="91-100",95,0)</f>
        <v>7.5</v>
      </c>
      <c r="H17" s="13" t="n">
        <f aca="false">IF(G17&lt;11,G17/3.5*67500,0)+IF(31&gt;G17&gt;10,G17/3.5*3*67500,0)+IF(51&gt;G17&gt;30,G17/3.5*5*67500,0)+IF(G17&gt;50,G17/3.5*10*67500,0)</f>
        <v>144642.857142857</v>
      </c>
      <c r="I17" s="2" t="n">
        <v>1.5</v>
      </c>
      <c r="J17" s="8" t="s">
        <v>16</v>
      </c>
      <c r="K17" s="9" t="s">
        <v>22</v>
      </c>
      <c r="L17" s="8" t="s">
        <v>23</v>
      </c>
      <c r="M17" s="2" t="s">
        <v>24</v>
      </c>
      <c r="N17" s="2" t="s">
        <v>25</v>
      </c>
      <c r="P17" s="16" t="s">
        <v>26</v>
      </c>
      <c r="Q17" s="9" t="s">
        <v>47</v>
      </c>
    </row>
    <row r="18" s="2" customFormat="true" ht="12.75" hidden="false" customHeight="false" outlineLevel="0" collapsed="false">
      <c r="A18" s="13" t="n">
        <v>17</v>
      </c>
      <c r="B18" s="2" t="s">
        <v>17</v>
      </c>
      <c r="C18" s="2" t="s">
        <v>48</v>
      </c>
      <c r="D18" s="2" t="s">
        <v>49</v>
      </c>
      <c r="E18" s="14" t="s">
        <v>50</v>
      </c>
      <c r="F18" s="14"/>
      <c r="G18" s="15" t="n">
        <f aca="false">IF(E18="0-5",2.5,0)+IF(E18="6-10",7.5,0)+IF(E18="11-20",15,0)+IF(E18="21-30",25,0)+IF(E18="31-40",35,0)+IF(E18="41-50",45,0)+IF(E18="51-60",55,0)+IF(E18="61-70",65,0)+IF(E18="71-80",75,0)+IF(E18="81-90",85,0)+IF(E18="91-100",95,0)</f>
        <v>0</v>
      </c>
      <c r="H18" s="13" t="n">
        <f aca="false">IF(G18&lt;11,G18/3.5*67500,0)+IF(31&gt;G18&gt;10,G18/3.5*3*67500,0)+IF(51&gt;G18&gt;30,G18/3.5*5*67500,0)+IF(G18&gt;50,G18/3.5*10*67500,0)</f>
        <v>0</v>
      </c>
      <c r="I18" s="2" t="n">
        <v>0.8</v>
      </c>
      <c r="J18" s="8" t="s">
        <v>16</v>
      </c>
      <c r="K18" s="9" t="s">
        <v>22</v>
      </c>
      <c r="L18" s="8" t="s">
        <v>23</v>
      </c>
      <c r="M18" s="2" t="s">
        <v>24</v>
      </c>
      <c r="N18" s="2" t="s">
        <v>25</v>
      </c>
      <c r="P18" s="16" t="s">
        <v>26</v>
      </c>
      <c r="Q18" s="9" t="s">
        <v>51</v>
      </c>
    </row>
    <row r="19" s="2" customFormat="true" ht="12.75" hidden="false" customHeight="false" outlineLevel="0" collapsed="false">
      <c r="A19" s="13" t="n">
        <v>18</v>
      </c>
      <c r="B19" s="2" t="s">
        <v>17</v>
      </c>
      <c r="C19" s="2" t="s">
        <v>18</v>
      </c>
      <c r="D19" s="2" t="s">
        <v>19</v>
      </c>
      <c r="E19" s="14" t="s">
        <v>20</v>
      </c>
      <c r="F19" s="14" t="s">
        <v>21</v>
      </c>
      <c r="G19" s="15" t="n">
        <f aca="false">IF(E19="0-5",2.5,0)+IF(E19="6-10",7.5,0)+IF(E19="11-20",15,0)+IF(E19="21-30",25,0)+IF(E19="31-40",35,0)+IF(E19="41-50",45,0)+IF(E19="51-60",55,0)+IF(E19="61-70",65,0)+IF(E19="71-80",75,0)+IF(E19="81-90",85,0)+IF(E19="91-100",95,0)</f>
        <v>15</v>
      </c>
      <c r="H19" s="13" t="n">
        <f aca="false">IF(G19&lt;11,G19/3.5*67500,0)+IF(31&gt;G19&gt;10,G19/3.5*3*67500,0)+IF(51&gt;G19&gt;30,G19/3.5*5*67500,0)+IF(G19&gt;50,G19/3.5*10*67500,0)</f>
        <v>0</v>
      </c>
      <c r="I19" s="2" t="n">
        <v>3.5</v>
      </c>
      <c r="J19" s="8" t="s">
        <v>16</v>
      </c>
      <c r="K19" s="9" t="s">
        <v>22</v>
      </c>
      <c r="L19" s="8" t="s">
        <v>23</v>
      </c>
      <c r="M19" s="2" t="s">
        <v>24</v>
      </c>
      <c r="N19" s="2" t="s">
        <v>25</v>
      </c>
      <c r="P19" s="16" t="s">
        <v>26</v>
      </c>
      <c r="Q19" s="9" t="s">
        <v>52</v>
      </c>
    </row>
    <row r="20" s="2" customFormat="true" ht="12.75" hidden="false" customHeight="false" outlineLevel="0" collapsed="false">
      <c r="A20" s="13" t="n">
        <v>19</v>
      </c>
      <c r="B20" s="2" t="s">
        <v>17</v>
      </c>
      <c r="C20" s="2" t="s">
        <v>48</v>
      </c>
      <c r="D20" s="2" t="s">
        <v>49</v>
      </c>
      <c r="E20" s="14" t="s">
        <v>20</v>
      </c>
      <c r="F20" s="14" t="s">
        <v>53</v>
      </c>
      <c r="G20" s="15" t="n">
        <f aca="false">IF(E20="0-5",2.5,0)+IF(E20="6-10",7.5,0)+IF(E20="11-20",15,0)+IF(E20="21-30",25,0)+IF(E20="31-40",35,0)+IF(E20="41-50",45,0)+IF(E20="51-60",55,0)+IF(E20="61-70",65,0)+IF(E20="71-80",75,0)+IF(E20="81-90",85,0)+IF(E20="91-100",95,0)</f>
        <v>15</v>
      </c>
      <c r="H20" s="13" t="n">
        <f aca="false">IF(G20&lt;11,G20/3.5*67500,0)+IF(31&gt;G20&gt;10,G20/3.5*3*67500,0)+IF(51&gt;G20&gt;30,G20/3.5*5*67500,0)+IF(G20&gt;50,G20/3.5*10*67500,0)</f>
        <v>0</v>
      </c>
      <c r="I20" s="2" t="n">
        <v>3.5</v>
      </c>
      <c r="J20" s="8" t="s">
        <v>16</v>
      </c>
      <c r="K20" s="9" t="s">
        <v>40</v>
      </c>
      <c r="L20" s="8" t="s">
        <v>37</v>
      </c>
      <c r="M20" s="2" t="s">
        <v>24</v>
      </c>
      <c r="N20" s="2" t="s">
        <v>25</v>
      </c>
      <c r="P20" s="16" t="s">
        <v>26</v>
      </c>
      <c r="Q20" s="9" t="s">
        <v>39</v>
      </c>
    </row>
    <row r="21" s="2" customFormat="true" ht="12.75" hidden="false" customHeight="false" outlineLevel="0" collapsed="false">
      <c r="A21" s="13" t="n">
        <v>20</v>
      </c>
      <c r="B21" s="2" t="s">
        <v>17</v>
      </c>
      <c r="C21" s="2" t="s">
        <v>54</v>
      </c>
      <c r="D21" s="2" t="s">
        <v>55</v>
      </c>
      <c r="E21" s="14" t="s">
        <v>56</v>
      </c>
      <c r="F21" s="14" t="s">
        <v>57</v>
      </c>
      <c r="G21" s="15" t="n">
        <f aca="false">IF(E21="0-5",2.5,0)+IF(E21="6-10",7.5,0)+IF(E21="11-20",15,0)+IF(E21="21-30",25,0)+IF(E21="31-40",35,0)+IF(E21="41-50",45,0)+IF(E21="51-60",55,0)+IF(E21="61-70",65,0)+IF(E21="71-80",75,0)+IF(E21="81-90",85,0)+IF(E21="91-100",95,0)</f>
        <v>55</v>
      </c>
      <c r="H21" s="13" t="n">
        <f aca="false">IF(G21&lt;11,G21/3.5*67500,0)+IF(31&gt;G21&gt;10,G21/3.5*3*67500,0)+IF(51&gt;G21&gt;30,G21/3.5*5*67500,0)+IF(G21&gt;50,G21/3.5*10*67500,0)</f>
        <v>10607142.8571429</v>
      </c>
      <c r="I21" s="2" t="n">
        <v>9</v>
      </c>
      <c r="J21" s="8" t="s">
        <v>27</v>
      </c>
      <c r="K21" s="9" t="s">
        <v>22</v>
      </c>
      <c r="L21" s="8" t="s">
        <v>58</v>
      </c>
      <c r="M21" s="2" t="s">
        <v>24</v>
      </c>
      <c r="N21" s="2" t="s">
        <v>25</v>
      </c>
      <c r="O21" s="2" t="s">
        <v>59</v>
      </c>
      <c r="P21" s="16" t="s">
        <v>26</v>
      </c>
      <c r="Q21" s="9" t="s">
        <v>58</v>
      </c>
    </row>
    <row r="22" s="2" customFormat="true" ht="12.75" hidden="false" customHeight="false" outlineLevel="0" collapsed="false">
      <c r="A22" s="13" t="n">
        <v>21</v>
      </c>
      <c r="B22" s="2" t="s">
        <v>17</v>
      </c>
      <c r="C22" s="2" t="s">
        <v>48</v>
      </c>
      <c r="D22" s="2" t="s">
        <v>49</v>
      </c>
      <c r="E22" s="14" t="s">
        <v>20</v>
      </c>
      <c r="F22" s="14" t="s">
        <v>53</v>
      </c>
      <c r="G22" s="15" t="n">
        <f aca="false">IF(E22="0-5",2.5,0)+IF(E22="6-10",7.5,0)+IF(E22="11-20",15,0)+IF(E22="21-30",25,0)+IF(E22="31-40",35,0)+IF(E22="41-50",45,0)+IF(E22="51-60",55,0)+IF(E22="61-70",65,0)+IF(E22="71-80",75,0)+IF(E22="81-90",85,0)+IF(E22="91-100",95,0)</f>
        <v>15</v>
      </c>
      <c r="H22" s="13" t="n">
        <f aca="false">IF(G22&lt;11,G22/3.5*67500,0)+IF(31&gt;G22&gt;10,G22/3.5*3*67500,0)+IF(51&gt;G22&gt;30,G22/3.5*5*67500,0)+IF(G22&gt;50,G22/3.5*10*67500,0)</f>
        <v>0</v>
      </c>
      <c r="I22" s="2" t="n">
        <v>1</v>
      </c>
      <c r="J22" s="8" t="s">
        <v>16</v>
      </c>
      <c r="K22" s="9" t="s">
        <v>40</v>
      </c>
      <c r="L22" s="8" t="s">
        <v>37</v>
      </c>
      <c r="M22" s="2" t="s">
        <v>24</v>
      </c>
      <c r="N22" s="2" t="s">
        <v>25</v>
      </c>
      <c r="P22" s="16" t="s">
        <v>26</v>
      </c>
      <c r="Q22" s="9" t="s">
        <v>37</v>
      </c>
    </row>
    <row r="23" s="2" customFormat="true" ht="12.75" hidden="false" customHeight="false" outlineLevel="0" collapsed="false">
      <c r="A23" s="13" t="n">
        <v>22</v>
      </c>
      <c r="B23" s="2" t="s">
        <v>17</v>
      </c>
      <c r="C23" s="2" t="s">
        <v>18</v>
      </c>
      <c r="D23" s="2" t="s">
        <v>19</v>
      </c>
      <c r="E23" s="14" t="s">
        <v>20</v>
      </c>
      <c r="F23" s="14" t="s">
        <v>21</v>
      </c>
      <c r="G23" s="15" t="n">
        <f aca="false">IF(E23="0-5",2.5,0)+IF(E23="6-10",7.5,0)+IF(E23="11-20",15,0)+IF(E23="21-30",25,0)+IF(E23="31-40",35,0)+IF(E23="41-50",45,0)+IF(E23="51-60",55,0)+IF(E23="61-70",65,0)+IF(E23="71-80",75,0)+IF(E23="81-90",85,0)+IF(E23="91-100",95,0)</f>
        <v>15</v>
      </c>
      <c r="H23" s="13" t="n">
        <f aca="false">IF(G23&lt;11,G23/3.5*67500,0)+IF(31&gt;G23&gt;10,G23/3.5*3*67500,0)+IF(51&gt;G23&gt;30,G23/3.5*5*67500,0)+IF(G23&gt;50,G23/3.5*10*67500,0)</f>
        <v>0</v>
      </c>
      <c r="I23" s="2" t="n">
        <v>4</v>
      </c>
      <c r="J23" s="8" t="s">
        <v>16</v>
      </c>
      <c r="K23" s="9" t="s">
        <v>40</v>
      </c>
      <c r="L23" s="8" t="s">
        <v>37</v>
      </c>
      <c r="M23" s="2" t="s">
        <v>24</v>
      </c>
      <c r="N23" s="2" t="s">
        <v>25</v>
      </c>
      <c r="O23" s="2" t="s">
        <v>60</v>
      </c>
      <c r="P23" s="16" t="s">
        <v>26</v>
      </c>
      <c r="Q23" s="14"/>
    </row>
    <row r="24" s="2" customFormat="true" ht="12.75" hidden="false" customHeight="false" outlineLevel="0" collapsed="false">
      <c r="A24" s="13" t="n">
        <v>23</v>
      </c>
      <c r="B24" s="2" t="s">
        <v>17</v>
      </c>
      <c r="C24" s="2" t="s">
        <v>18</v>
      </c>
      <c r="D24" s="2" t="s">
        <v>19</v>
      </c>
      <c r="E24" s="14" t="s">
        <v>20</v>
      </c>
      <c r="F24" s="14" t="s">
        <v>21</v>
      </c>
      <c r="G24" s="15" t="n">
        <f aca="false">IF(E24="0-5",2.5,0)+IF(E24="6-10",7.5,0)+IF(E24="11-20",15,0)+IF(E24="21-30",25,0)+IF(E24="31-40",35,0)+IF(E24="41-50",45,0)+IF(E24="51-60",55,0)+IF(E24="61-70",65,0)+IF(E24="71-80",75,0)+IF(E24="81-90",85,0)+IF(E24="91-100",95,0)</f>
        <v>15</v>
      </c>
      <c r="H24" s="13" t="n">
        <f aca="false">IF(G24&lt;11,G24/3.5*67500,0)+IF(31&gt;G24&gt;10,G24/3.5*3*67500,0)+IF(51&gt;G24&gt;30,G24/3.5*5*67500,0)+IF(G24&gt;50,G24/3.5*10*67500,0)</f>
        <v>0</v>
      </c>
      <c r="I24" s="2" t="n">
        <v>3</v>
      </c>
      <c r="J24" s="8" t="s">
        <v>27</v>
      </c>
      <c r="K24" s="9" t="s">
        <v>38</v>
      </c>
      <c r="L24" s="8" t="s">
        <v>39</v>
      </c>
      <c r="M24" s="2" t="s">
        <v>24</v>
      </c>
      <c r="N24" s="2" t="s">
        <v>25</v>
      </c>
      <c r="P24" s="16" t="s">
        <v>26</v>
      </c>
      <c r="Q24" s="14"/>
    </row>
    <row r="25" s="2" customFormat="true" ht="12.75" hidden="false" customHeight="false" outlineLevel="0" collapsed="false">
      <c r="A25" s="13" t="n">
        <v>24</v>
      </c>
      <c r="B25" s="2" t="s">
        <v>17</v>
      </c>
      <c r="C25" s="2" t="s">
        <v>18</v>
      </c>
      <c r="D25" s="2" t="s">
        <v>19</v>
      </c>
      <c r="E25" s="14" t="s">
        <v>20</v>
      </c>
      <c r="F25" s="14" t="s">
        <v>21</v>
      </c>
      <c r="G25" s="15" t="n">
        <f aca="false">IF(E25="0-5",2.5,0)+IF(E25="6-10",7.5,0)+IF(E25="11-20",15,0)+IF(E25="21-30",25,0)+IF(E25="31-40",35,0)+IF(E25="41-50",45,0)+IF(E25="51-60",55,0)+IF(E25="61-70",65,0)+IF(E25="71-80",75,0)+IF(E25="81-90",85,0)+IF(E25="91-100",95,0)</f>
        <v>15</v>
      </c>
      <c r="H25" s="13" t="n">
        <f aca="false">IF(G25&lt;11,G25/3.5*67500,0)+IF(31&gt;G25&gt;10,G25/3.5*3*67500,0)+IF(51&gt;G25&gt;30,G25/3.5*5*67500,0)+IF(G25&gt;50,G25/3.5*10*67500,0)</f>
        <v>0</v>
      </c>
      <c r="I25" s="2" t="n">
        <v>3</v>
      </c>
      <c r="J25" s="8" t="s">
        <v>16</v>
      </c>
      <c r="K25" s="9" t="s">
        <v>22</v>
      </c>
      <c r="L25" s="8" t="s">
        <v>23</v>
      </c>
      <c r="M25" s="2" t="s">
        <v>24</v>
      </c>
      <c r="N25" s="2" t="s">
        <v>25</v>
      </c>
      <c r="P25" s="16" t="s">
        <v>26</v>
      </c>
      <c r="Q25" s="14"/>
    </row>
    <row r="26" s="2" customFormat="true" ht="12.75" hidden="false" customHeight="false" outlineLevel="0" collapsed="false">
      <c r="A26" s="13" t="n">
        <v>25</v>
      </c>
      <c r="B26" s="2" t="s">
        <v>17</v>
      </c>
      <c r="C26" s="2" t="s">
        <v>18</v>
      </c>
      <c r="D26" s="2" t="s">
        <v>19</v>
      </c>
      <c r="E26" s="14" t="s">
        <v>32</v>
      </c>
      <c r="F26" s="14" t="s">
        <v>33</v>
      </c>
      <c r="G26" s="15" t="n">
        <f aca="false">IF(E26="0-5",2.5,0)+IF(E26="6-10",7.5,0)+IF(E26="11-20",15,0)+IF(E26="21-30",25,0)+IF(E26="31-40",35,0)+IF(E26="41-50",45,0)+IF(E26="51-60",55,0)+IF(E26="61-70",65,0)+IF(E26="71-80",75,0)+IF(E26="81-90",85,0)+IF(E26="91-100",95,0)</f>
        <v>25</v>
      </c>
      <c r="H26" s="13" t="n">
        <f aca="false">IF(G26&lt;11,G26/3.5*67500,0)+IF(31&gt;G26&gt;10,G26/3.5*3*67500,0)+IF(51&gt;G26&gt;30,G26/3.5*5*67500,0)+IF(G26&gt;50,G26/3.5*10*67500,0)</f>
        <v>0</v>
      </c>
      <c r="I26" s="2" t="n">
        <v>5</v>
      </c>
      <c r="J26" s="8" t="s">
        <v>16</v>
      </c>
      <c r="K26" s="9" t="s">
        <v>38</v>
      </c>
      <c r="L26" s="8" t="s">
        <v>58</v>
      </c>
      <c r="M26" s="2" t="s">
        <v>24</v>
      </c>
      <c r="N26" s="2" t="s">
        <v>25</v>
      </c>
      <c r="P26" s="16" t="s">
        <v>26</v>
      </c>
      <c r="Q26" s="14"/>
    </row>
    <row r="27" s="2" customFormat="true" ht="12.75" hidden="false" customHeight="false" outlineLevel="0" collapsed="false">
      <c r="A27" s="13" t="n">
        <v>26</v>
      </c>
      <c r="B27" s="2" t="s">
        <v>17</v>
      </c>
      <c r="C27" s="2" t="s">
        <v>18</v>
      </c>
      <c r="D27" s="2" t="s">
        <v>19</v>
      </c>
      <c r="E27" s="14" t="s">
        <v>34</v>
      </c>
      <c r="F27" s="14" t="s">
        <v>35</v>
      </c>
      <c r="G27" s="15" t="n">
        <f aca="false">IF(E27="0-5",2.5,0)+IF(E27="6-10",7.5,0)+IF(E27="11-20",15,0)+IF(E27="21-30",25,0)+IF(E27="31-40",35,0)+IF(E27="41-50",45,0)+IF(E27="51-60",55,0)+IF(E27="61-70",65,0)+IF(E27="71-80",75,0)+IF(E27="81-90",85,0)+IF(E27="91-100",95,0)</f>
        <v>2.5</v>
      </c>
      <c r="H27" s="13" t="n">
        <f aca="false">IF(G27&lt;11,G27/3.5*67500,0)+IF(31&gt;G27&gt;10,G27/3.5*3*67500,0)+IF(51&gt;G27&gt;30,G27/3.5*5*67500,0)+IF(G27&gt;50,G27/3.5*10*67500,0)</f>
        <v>48214.2857142857</v>
      </c>
      <c r="I27" s="2" t="n">
        <v>1</v>
      </c>
      <c r="J27" s="8" t="s">
        <v>16</v>
      </c>
      <c r="K27" s="9" t="s">
        <v>22</v>
      </c>
      <c r="L27" s="8" t="s">
        <v>23</v>
      </c>
      <c r="M27" s="2" t="s">
        <v>24</v>
      </c>
      <c r="N27" s="2" t="s">
        <v>25</v>
      </c>
      <c r="P27" s="16" t="s">
        <v>26</v>
      </c>
      <c r="Q27" s="14" t="s">
        <v>34</v>
      </c>
    </row>
    <row r="28" s="2" customFormat="true" ht="12.75" hidden="false" customHeight="false" outlineLevel="0" collapsed="false">
      <c r="A28" s="13" t="n">
        <v>27</v>
      </c>
      <c r="B28" s="2" t="s">
        <v>17</v>
      </c>
      <c r="C28" s="2" t="s">
        <v>18</v>
      </c>
      <c r="D28" s="2" t="s">
        <v>19</v>
      </c>
      <c r="E28" s="14" t="s">
        <v>32</v>
      </c>
      <c r="F28" s="14" t="s">
        <v>33</v>
      </c>
      <c r="G28" s="15" t="n">
        <f aca="false">IF(E28="0-5",2.5,0)+IF(E28="6-10",7.5,0)+IF(E28="11-20",15,0)+IF(E28="21-30",25,0)+IF(E28="31-40",35,0)+IF(E28="41-50",45,0)+IF(E28="51-60",55,0)+IF(E28="61-70",65,0)+IF(E28="71-80",75,0)+IF(E28="81-90",85,0)+IF(E28="91-100",95,0)</f>
        <v>25</v>
      </c>
      <c r="H28" s="13" t="n">
        <f aca="false">IF(G28&lt;11,G28/3.5*67500,0)+IF(31&gt;G28&gt;10,G28/3.5*3*67500,0)+IF(51&gt;G28&gt;30,G28/3.5*5*67500,0)+IF(G28&gt;50,G28/3.5*10*67500,0)</f>
        <v>0</v>
      </c>
      <c r="I28" s="2" t="n">
        <v>5</v>
      </c>
      <c r="J28" s="8" t="s">
        <v>27</v>
      </c>
      <c r="K28" s="9" t="s">
        <v>22</v>
      </c>
      <c r="L28" s="8" t="s">
        <v>52</v>
      </c>
      <c r="M28" s="2" t="s">
        <v>24</v>
      </c>
      <c r="N28" s="2" t="s">
        <v>25</v>
      </c>
      <c r="P28" s="16" t="s">
        <v>26</v>
      </c>
      <c r="Q28" s="14" t="s">
        <v>29</v>
      </c>
    </row>
    <row r="29" s="2" customFormat="true" ht="12.75" hidden="false" customHeight="false" outlineLevel="0" collapsed="false">
      <c r="A29" s="13" t="n">
        <v>28</v>
      </c>
      <c r="B29" s="2" t="s">
        <v>17</v>
      </c>
      <c r="C29" s="2" t="s">
        <v>61</v>
      </c>
      <c r="D29" s="2" t="s">
        <v>62</v>
      </c>
      <c r="E29" s="14" t="s">
        <v>20</v>
      </c>
      <c r="F29" s="14" t="s">
        <v>53</v>
      </c>
      <c r="G29" s="15" t="n">
        <f aca="false">IF(E29="0-5",2.5,0)+IF(E29="6-10",7.5,0)+IF(E29="11-20",15,0)+IF(E29="21-30",25,0)+IF(E29="31-40",35,0)+IF(E29="41-50",45,0)+IF(E29="51-60",55,0)+IF(E29="61-70",65,0)+IF(E29="71-80",75,0)+IF(E29="81-90",85,0)+IF(E29="91-100",95,0)</f>
        <v>15</v>
      </c>
      <c r="H29" s="13" t="n">
        <f aca="false">IF(G29&lt;11,G29/3.5*67500,0)+IF(31&gt;G29&gt;10,G29/3.5*3*67500,0)+IF(51&gt;G29&gt;30,G29/3.5*5*67500,0)+IF(G29&gt;50,G29/3.5*10*67500,0)</f>
        <v>0</v>
      </c>
      <c r="I29" s="2" t="n">
        <v>4</v>
      </c>
      <c r="J29" s="8" t="s">
        <v>27</v>
      </c>
      <c r="K29" s="9" t="s">
        <v>38</v>
      </c>
      <c r="L29" s="8" t="s">
        <v>23</v>
      </c>
      <c r="M29" s="2" t="s">
        <v>24</v>
      </c>
      <c r="N29" s="2" t="s">
        <v>25</v>
      </c>
      <c r="P29" s="16" t="s">
        <v>26</v>
      </c>
      <c r="Q29" s="14" t="s">
        <v>20</v>
      </c>
    </row>
    <row r="30" s="2" customFormat="true" ht="12.75" hidden="false" customHeight="false" outlineLevel="0" collapsed="false">
      <c r="A30" s="13" t="n">
        <v>29</v>
      </c>
      <c r="B30" s="2" t="s">
        <v>17</v>
      </c>
      <c r="C30" s="2" t="s">
        <v>18</v>
      </c>
      <c r="D30" s="2" t="s">
        <v>19</v>
      </c>
      <c r="E30" s="14" t="s">
        <v>32</v>
      </c>
      <c r="F30" s="14" t="s">
        <v>33</v>
      </c>
      <c r="G30" s="15" t="n">
        <f aca="false">IF(E30="0-5",2.5,0)+IF(E30="6-10",7.5,0)+IF(E30="11-20",15,0)+IF(E30="21-30",25,0)+IF(E30="31-40",35,0)+IF(E30="41-50",45,0)+IF(E30="51-60",55,0)+IF(E30="61-70",65,0)+IF(E30="71-80",75,0)+IF(E30="81-90",85,0)+IF(E30="91-100",95,0)</f>
        <v>25</v>
      </c>
      <c r="H30" s="13" t="n">
        <f aca="false">IF(G30&lt;11,G30/3.5*67500,0)+IF(31&gt;G30&gt;10,G30/3.5*3*67500,0)+IF(51&gt;G30&gt;30,G30/3.5*5*67500,0)+IF(G30&gt;50,G30/3.5*10*67500,0)</f>
        <v>0</v>
      </c>
      <c r="I30" s="2" t="n">
        <v>6</v>
      </c>
      <c r="J30" s="8" t="s">
        <v>16</v>
      </c>
      <c r="K30" s="9" t="s">
        <v>22</v>
      </c>
      <c r="L30" s="8" t="s">
        <v>23</v>
      </c>
      <c r="M30" s="2" t="s">
        <v>24</v>
      </c>
      <c r="N30" s="2" t="s">
        <v>25</v>
      </c>
      <c r="P30" s="16" t="s">
        <v>26</v>
      </c>
      <c r="Q30" s="14" t="s">
        <v>32</v>
      </c>
    </row>
    <row r="31" s="2" customFormat="true" ht="12.75" hidden="false" customHeight="false" outlineLevel="0" collapsed="false">
      <c r="A31" s="13" t="n">
        <v>30</v>
      </c>
      <c r="B31" s="2" t="s">
        <v>17</v>
      </c>
      <c r="C31" s="2" t="s">
        <v>18</v>
      </c>
      <c r="D31" s="2" t="s">
        <v>19</v>
      </c>
      <c r="E31" s="14" t="s">
        <v>34</v>
      </c>
      <c r="F31" s="14" t="s">
        <v>35</v>
      </c>
      <c r="G31" s="15" t="n">
        <f aca="false">IF(E31="0-5",2.5,0)+IF(E31="6-10",7.5,0)+IF(E31="11-20",15,0)+IF(E31="21-30",25,0)+IF(E31="31-40",35,0)+IF(E31="41-50",45,0)+IF(E31="51-60",55,0)+IF(E31="61-70",65,0)+IF(E31="71-80",75,0)+IF(E31="81-90",85,0)+IF(E31="91-100",95,0)</f>
        <v>2.5</v>
      </c>
      <c r="H31" s="13" t="n">
        <f aca="false">IF(G31&lt;11,G31/3.5*67500,0)+IF(31&gt;G31&gt;10,G31/3.5*3*67500,0)+IF(51&gt;G31&gt;30,G31/3.5*5*67500,0)+IF(G31&gt;50,G31/3.5*10*67500,0)</f>
        <v>48214.2857142857</v>
      </c>
      <c r="I31" s="2" t="n">
        <v>0.8</v>
      </c>
      <c r="J31" s="8" t="s">
        <v>27</v>
      </c>
      <c r="K31" s="9" t="s">
        <v>38</v>
      </c>
      <c r="L31" s="8" t="s">
        <v>23</v>
      </c>
      <c r="M31" s="2" t="s">
        <v>24</v>
      </c>
      <c r="N31" s="2" t="s">
        <v>25</v>
      </c>
      <c r="P31" s="16" t="s">
        <v>26</v>
      </c>
      <c r="Q31" s="14" t="s">
        <v>63</v>
      </c>
    </row>
    <row r="32" s="2" customFormat="true" ht="12.75" hidden="false" customHeight="false" outlineLevel="0" collapsed="false">
      <c r="A32" s="13" t="n">
        <v>31</v>
      </c>
      <c r="B32" s="2" t="s">
        <v>17</v>
      </c>
      <c r="C32" s="2" t="s">
        <v>61</v>
      </c>
      <c r="D32" s="2" t="s">
        <v>62</v>
      </c>
      <c r="E32" s="14" t="s">
        <v>20</v>
      </c>
      <c r="F32" s="14" t="s">
        <v>53</v>
      </c>
      <c r="G32" s="15" t="n">
        <f aca="false">IF(E32="0-5",2.5,0)+IF(E32="6-10",7.5,0)+IF(E32="11-20",15,0)+IF(E32="21-30",25,0)+IF(E32="31-40",35,0)+IF(E32="41-50",45,0)+IF(E32="51-60",55,0)+IF(E32="61-70",65,0)+IF(E32="71-80",75,0)+IF(E32="81-90",85,0)+IF(E32="91-100",95,0)</f>
        <v>15</v>
      </c>
      <c r="H32" s="13" t="n">
        <f aca="false">IF(G32&lt;11,G32/3.5*67500,0)+IF(31&gt;G32&gt;10,G32/3.5*3*67500,0)+IF(51&gt;G32&gt;30,G32/3.5*5*67500,0)+IF(G32&gt;50,G32/3.5*10*67500,0)</f>
        <v>0</v>
      </c>
      <c r="I32" s="2" t="n">
        <v>5.5</v>
      </c>
      <c r="J32" s="8" t="s">
        <v>28</v>
      </c>
      <c r="K32" s="9" t="s">
        <v>38</v>
      </c>
      <c r="L32" s="8" t="s">
        <v>58</v>
      </c>
      <c r="M32" s="2" t="s">
        <v>24</v>
      </c>
      <c r="N32" s="2" t="s">
        <v>25</v>
      </c>
      <c r="P32" s="16" t="s">
        <v>26</v>
      </c>
      <c r="Q32" s="14" t="s">
        <v>64</v>
      </c>
    </row>
    <row r="33" s="2" customFormat="true" ht="12.75" hidden="false" customHeight="false" outlineLevel="0" collapsed="false">
      <c r="A33" s="13" t="n">
        <v>32</v>
      </c>
      <c r="B33" s="2" t="s">
        <v>17</v>
      </c>
      <c r="C33" s="2" t="s">
        <v>61</v>
      </c>
      <c r="D33" s="2" t="s">
        <v>62</v>
      </c>
      <c r="E33" s="14" t="s">
        <v>29</v>
      </c>
      <c r="F33" s="14" t="s">
        <v>30</v>
      </c>
      <c r="G33" s="15" t="n">
        <f aca="false">IF(E33="0-5",2.5,0)+IF(E33="6-10",7.5,0)+IF(E33="11-20",15,0)+IF(E33="21-30",25,0)+IF(E33="31-40",35,0)+IF(E33="41-50",45,0)+IF(E33="51-60",55,0)+IF(E33="61-70",65,0)+IF(E33="71-80",75,0)+IF(E33="81-90",85,0)+IF(E33="91-100",95,0)</f>
        <v>7.5</v>
      </c>
      <c r="H33" s="13" t="n">
        <f aca="false">IF(G33&lt;11,G33/3.5*67500,0)+IF(31&gt;G33&gt;10,G33/3.5*3*67500,0)+IF(51&gt;G33&gt;30,G33/3.5*5*67500,0)+IF(G33&gt;50,G33/3.5*10*67500,0)</f>
        <v>144642.857142857</v>
      </c>
      <c r="I33" s="2" t="n">
        <v>3</v>
      </c>
      <c r="J33" s="8" t="s">
        <v>28</v>
      </c>
      <c r="K33" s="9" t="s">
        <v>22</v>
      </c>
      <c r="L33" s="8" t="s">
        <v>23</v>
      </c>
      <c r="M33" s="2" t="s">
        <v>24</v>
      </c>
      <c r="N33" s="2" t="s">
        <v>25</v>
      </c>
      <c r="P33" s="16" t="s">
        <v>26</v>
      </c>
      <c r="Q33" s="14" t="s">
        <v>56</v>
      </c>
    </row>
    <row r="34" s="2" customFormat="true" ht="12.75" hidden="false" customHeight="false" outlineLevel="0" collapsed="false">
      <c r="A34" s="13" t="n">
        <v>33</v>
      </c>
      <c r="B34" s="2" t="s">
        <v>17</v>
      </c>
      <c r="C34" s="2" t="s">
        <v>61</v>
      </c>
      <c r="D34" s="2" t="s">
        <v>62</v>
      </c>
      <c r="E34" s="14" t="s">
        <v>20</v>
      </c>
      <c r="F34" s="14" t="s">
        <v>53</v>
      </c>
      <c r="G34" s="15" t="n">
        <f aca="false">IF(E34="0-5",2.5,0)+IF(E34="6-10",7.5,0)+IF(E34="11-20",15,0)+IF(E34="21-30",25,0)+IF(E34="31-40",35,0)+IF(E34="41-50",45,0)+IF(E34="51-60",55,0)+IF(E34="61-70",65,0)+IF(E34="71-80",75,0)+IF(E34="81-90",85,0)+IF(E34="91-100",95,0)</f>
        <v>15</v>
      </c>
      <c r="H34" s="13" t="n">
        <f aca="false">IF(G34&lt;11,G34/3.5*67500,0)+IF(31&gt;G34&gt;10,G34/3.5*3*67500,0)+IF(51&gt;G34&gt;30,G34/3.5*5*67500,0)+IF(G34&gt;50,G34/3.5*10*67500,0)</f>
        <v>0</v>
      </c>
      <c r="I34" s="2" t="n">
        <v>4</v>
      </c>
      <c r="J34" s="8" t="s">
        <v>27</v>
      </c>
      <c r="K34" s="9" t="s">
        <v>40</v>
      </c>
      <c r="L34" s="8" t="s">
        <v>37</v>
      </c>
      <c r="M34" s="2" t="s">
        <v>24</v>
      </c>
      <c r="N34" s="2" t="s">
        <v>25</v>
      </c>
      <c r="P34" s="16" t="s">
        <v>26</v>
      </c>
      <c r="Q34" s="14" t="s">
        <v>65</v>
      </c>
    </row>
    <row r="35" s="2" customFormat="true" ht="12.75" hidden="false" customHeight="false" outlineLevel="0" collapsed="false">
      <c r="A35" s="13" t="n">
        <v>34</v>
      </c>
      <c r="B35" s="2" t="s">
        <v>17</v>
      </c>
      <c r="C35" s="2" t="s">
        <v>61</v>
      </c>
      <c r="D35" s="2" t="s">
        <v>62</v>
      </c>
      <c r="E35" s="14" t="s">
        <v>20</v>
      </c>
      <c r="F35" s="14" t="s">
        <v>53</v>
      </c>
      <c r="G35" s="15" t="n">
        <f aca="false">IF(E35="0-5",2.5,0)+IF(E35="6-10",7.5,0)+IF(E35="11-20",15,0)+IF(E35="21-30",25,0)+IF(E35="31-40",35,0)+IF(E35="41-50",45,0)+IF(E35="51-60",55,0)+IF(E35="61-70",65,0)+IF(E35="71-80",75,0)+IF(E35="81-90",85,0)+IF(E35="91-100",95,0)</f>
        <v>15</v>
      </c>
      <c r="H35" s="13" t="n">
        <f aca="false">IF(G35&lt;11,G35/3.5*67500,0)+IF(31&gt;G35&gt;10,G35/3.5*3*67500,0)+IF(51&gt;G35&gt;30,G35/3.5*5*67500,0)+IF(G35&gt;50,G35/3.5*10*67500,0)</f>
        <v>0</v>
      </c>
      <c r="I35" s="2" t="n">
        <v>3</v>
      </c>
      <c r="J35" s="8" t="s">
        <v>28</v>
      </c>
      <c r="K35" s="9" t="s">
        <v>40</v>
      </c>
      <c r="L35" s="8" t="s">
        <v>37</v>
      </c>
      <c r="M35" s="2" t="s">
        <v>24</v>
      </c>
      <c r="N35" s="2" t="s">
        <v>25</v>
      </c>
      <c r="P35" s="16" t="s">
        <v>26</v>
      </c>
      <c r="Q35" s="14" t="s">
        <v>66</v>
      </c>
    </row>
    <row r="36" s="2" customFormat="true" ht="12.75" hidden="false" customHeight="false" outlineLevel="0" collapsed="false">
      <c r="A36" s="13" t="n">
        <v>35</v>
      </c>
      <c r="B36" s="2" t="s">
        <v>17</v>
      </c>
      <c r="C36" s="2" t="s">
        <v>61</v>
      </c>
      <c r="D36" s="2" t="s">
        <v>62</v>
      </c>
      <c r="E36" s="14" t="s">
        <v>20</v>
      </c>
      <c r="F36" s="14" t="s">
        <v>53</v>
      </c>
      <c r="G36" s="15" t="n">
        <f aca="false">IF(E36="0-5",2.5,0)+IF(E36="6-10",7.5,0)+IF(E36="11-20",15,0)+IF(E36="21-30",25,0)+IF(E36="31-40",35,0)+IF(E36="41-50",45,0)+IF(E36="51-60",55,0)+IF(E36="61-70",65,0)+IF(E36="71-80",75,0)+IF(E36="81-90",85,0)+IF(E36="91-100",95,0)</f>
        <v>15</v>
      </c>
      <c r="H36" s="13" t="n">
        <f aca="false">IF(G36&lt;11,G36/3.5*67500,0)+IF(31&gt;G36&gt;10,G36/3.5*3*67500,0)+IF(51&gt;G36&gt;30,G36/3.5*5*67500,0)+IF(G36&gt;50,G36/3.5*10*67500,0)</f>
        <v>0</v>
      </c>
      <c r="I36" s="2" t="n">
        <v>4.5</v>
      </c>
      <c r="J36" s="8" t="s">
        <v>27</v>
      </c>
      <c r="K36" s="9" t="s">
        <v>22</v>
      </c>
      <c r="L36" s="8" t="s">
        <v>52</v>
      </c>
      <c r="M36" s="2" t="s">
        <v>24</v>
      </c>
      <c r="N36" s="2" t="s">
        <v>25</v>
      </c>
      <c r="P36" s="16" t="s">
        <v>26</v>
      </c>
      <c r="Q36" s="14" t="s">
        <v>67</v>
      </c>
    </row>
    <row r="37" s="2" customFormat="true" ht="12.75" hidden="false" customHeight="false" outlineLevel="0" collapsed="false">
      <c r="A37" s="13" t="n">
        <v>36</v>
      </c>
      <c r="B37" s="2" t="s">
        <v>17</v>
      </c>
      <c r="C37" s="2" t="s">
        <v>18</v>
      </c>
      <c r="D37" s="2" t="s">
        <v>19</v>
      </c>
      <c r="E37" s="14" t="s">
        <v>32</v>
      </c>
      <c r="F37" s="14" t="s">
        <v>33</v>
      </c>
      <c r="G37" s="15" t="n">
        <f aca="false">IF(E37="0-5",2.5,0)+IF(E37="6-10",7.5,0)+IF(E37="11-20",15,0)+IF(E37="21-30",25,0)+IF(E37="31-40",35,0)+IF(E37="41-50",45,0)+IF(E37="51-60",55,0)+IF(E37="61-70",65,0)+IF(E37="71-80",75,0)+IF(E37="81-90",85,0)+IF(E37="91-100",95,0)</f>
        <v>25</v>
      </c>
      <c r="H37" s="13" t="n">
        <f aca="false">IF(G37&lt;11,G37/3.5*67500,0)+IF(31&gt;G37&gt;10,G37/3.5*3*67500,0)+IF(51&gt;G37&gt;30,G37/3.5*5*67500,0)+IF(G37&gt;50,G37/3.5*10*67500,0)</f>
        <v>0</v>
      </c>
      <c r="I37" s="2" t="n">
        <v>5</v>
      </c>
      <c r="J37" s="8" t="s">
        <v>16</v>
      </c>
      <c r="K37" s="9" t="s">
        <v>22</v>
      </c>
      <c r="L37" s="8" t="s">
        <v>23</v>
      </c>
      <c r="M37" s="2" t="s">
        <v>24</v>
      </c>
      <c r="N37" s="2" t="s">
        <v>25</v>
      </c>
      <c r="P37" s="16" t="s">
        <v>26</v>
      </c>
      <c r="Q37" s="14" t="s">
        <v>68</v>
      </c>
    </row>
    <row r="38" s="2" customFormat="true" ht="12.75" hidden="false" customHeight="false" outlineLevel="0" collapsed="false">
      <c r="A38" s="13" t="n">
        <v>37</v>
      </c>
      <c r="B38" s="2" t="s">
        <v>17</v>
      </c>
      <c r="C38" s="2" t="s">
        <v>18</v>
      </c>
      <c r="D38" s="2" t="s">
        <v>19</v>
      </c>
      <c r="E38" s="14" t="s">
        <v>29</v>
      </c>
      <c r="F38" s="14" t="s">
        <v>30</v>
      </c>
      <c r="G38" s="15" t="n">
        <f aca="false">IF(E38="0-5",2.5,0)+IF(E38="6-10",7.5,0)+IF(E38="11-20",15,0)+IF(E38="21-30",25,0)+IF(E38="31-40",35,0)+IF(E38="41-50",45,0)+IF(E38="51-60",55,0)+IF(E38="61-70",65,0)+IF(E38="71-80",75,0)+IF(E38="81-90",85,0)+IF(E38="91-100",95,0)</f>
        <v>7.5</v>
      </c>
      <c r="H38" s="13" t="n">
        <f aca="false">IF(G38&lt;11,G38/3.5*67500,0)+IF(31&gt;G38&gt;10,G38/3.5*3*67500,0)+IF(51&gt;G38&gt;30,G38/3.5*5*67500,0)+IF(G38&gt;50,G38/3.5*10*67500,0)</f>
        <v>144642.857142857</v>
      </c>
      <c r="I38" s="2" t="n">
        <v>3</v>
      </c>
      <c r="J38" s="8" t="s">
        <v>16</v>
      </c>
      <c r="K38" s="9" t="s">
        <v>22</v>
      </c>
      <c r="L38" s="8" t="s">
        <v>23</v>
      </c>
      <c r="M38" s="2" t="s">
        <v>24</v>
      </c>
      <c r="N38" s="2" t="s">
        <v>25</v>
      </c>
      <c r="P38" s="16" t="s">
        <v>26</v>
      </c>
      <c r="Q38" s="14"/>
    </row>
    <row r="39" s="2" customFormat="true" ht="12.75" hidden="false" customHeight="false" outlineLevel="0" collapsed="false">
      <c r="A39" s="13" t="n">
        <v>38</v>
      </c>
      <c r="B39" s="2" t="s">
        <v>17</v>
      </c>
      <c r="C39" s="2" t="s">
        <v>18</v>
      </c>
      <c r="D39" s="2" t="s">
        <v>19</v>
      </c>
      <c r="E39" s="14" t="s">
        <v>20</v>
      </c>
      <c r="F39" s="14" t="s">
        <v>21</v>
      </c>
      <c r="G39" s="15" t="n">
        <f aca="false">IF(E39="0-5",2.5,0)+IF(E39="6-10",7.5,0)+IF(E39="11-20",15,0)+IF(E39="21-30",25,0)+IF(E39="31-40",35,0)+IF(E39="41-50",45,0)+IF(E39="51-60",55,0)+IF(E39="61-70",65,0)+IF(E39="71-80",75,0)+IF(E39="81-90",85,0)+IF(E39="91-100",95,0)</f>
        <v>15</v>
      </c>
      <c r="H39" s="13" t="n">
        <f aca="false">IF(G39&lt;11,G39/3.5*67500,0)+IF(31&gt;G39&gt;10,G39/3.5*3*67500,0)+IF(51&gt;G39&gt;30,G39/3.5*5*67500,0)+IF(G39&gt;50,G39/3.5*10*67500,0)</f>
        <v>0</v>
      </c>
      <c r="I39" s="2" t="n">
        <v>5</v>
      </c>
      <c r="J39" s="8" t="s">
        <v>27</v>
      </c>
      <c r="K39" s="9" t="s">
        <v>22</v>
      </c>
      <c r="L39" s="8" t="s">
        <v>23</v>
      </c>
      <c r="M39" s="2" t="s">
        <v>24</v>
      </c>
      <c r="N39" s="2" t="s">
        <v>25</v>
      </c>
      <c r="P39" s="16" t="s">
        <v>26</v>
      </c>
      <c r="Q39" s="14"/>
    </row>
    <row r="40" s="2" customFormat="true" ht="12.75" hidden="false" customHeight="false" outlineLevel="0" collapsed="false">
      <c r="A40" s="13" t="n">
        <v>39</v>
      </c>
      <c r="B40" s="2" t="s">
        <v>17</v>
      </c>
      <c r="C40" s="2" t="s">
        <v>18</v>
      </c>
      <c r="D40" s="2" t="s">
        <v>19</v>
      </c>
      <c r="E40" s="14" t="s">
        <v>29</v>
      </c>
      <c r="F40" s="14" t="s">
        <v>30</v>
      </c>
      <c r="G40" s="15" t="n">
        <f aca="false">IF(E40="0-5",2.5,0)+IF(E40="6-10",7.5,0)+IF(E40="11-20",15,0)+IF(E40="21-30",25,0)+IF(E40="31-40",35,0)+IF(E40="41-50",45,0)+IF(E40="51-60",55,0)+IF(E40="61-70",65,0)+IF(E40="71-80",75,0)+IF(E40="81-90",85,0)+IF(E40="91-100",95,0)</f>
        <v>7.5</v>
      </c>
      <c r="H40" s="13" t="n">
        <f aca="false">IF(G40&lt;11,G40/3.5*67500,0)+IF(31&gt;G40&gt;10,G40/3.5*3*67500,0)+IF(51&gt;G40&gt;30,G40/3.5*5*67500,0)+IF(G40&gt;50,G40/3.5*10*67500,0)</f>
        <v>144642.857142857</v>
      </c>
      <c r="I40" s="2" t="n">
        <v>2.5</v>
      </c>
      <c r="J40" s="8" t="s">
        <v>27</v>
      </c>
      <c r="K40" s="9" t="s">
        <v>22</v>
      </c>
      <c r="L40" s="8" t="s">
        <v>23</v>
      </c>
      <c r="M40" s="2" t="s">
        <v>24</v>
      </c>
      <c r="N40" s="2" t="s">
        <v>25</v>
      </c>
      <c r="P40" s="16" t="s">
        <v>26</v>
      </c>
      <c r="Q40" s="14"/>
    </row>
    <row r="41" s="2" customFormat="true" ht="12.75" hidden="false" customHeight="false" outlineLevel="0" collapsed="false">
      <c r="A41" s="13" t="n">
        <v>40</v>
      </c>
      <c r="B41" s="2" t="s">
        <v>17</v>
      </c>
      <c r="C41" s="2" t="s">
        <v>18</v>
      </c>
      <c r="D41" s="2" t="s">
        <v>19</v>
      </c>
      <c r="E41" s="14" t="s">
        <v>32</v>
      </c>
      <c r="F41" s="14" t="s">
        <v>33</v>
      </c>
      <c r="G41" s="15" t="n">
        <f aca="false">IF(E41="0-5",2.5,0)+IF(E41="6-10",7.5,0)+IF(E41="11-20",15,0)+IF(E41="21-30",25,0)+IF(E41="31-40",35,0)+IF(E41="41-50",45,0)+IF(E41="51-60",55,0)+IF(E41="61-70",65,0)+IF(E41="71-80",75,0)+IF(E41="81-90",85,0)+IF(E41="91-100",95,0)</f>
        <v>25</v>
      </c>
      <c r="H41" s="13" t="n">
        <f aca="false">IF(G41&lt;11,G41/3.5*67500,0)+IF(31&gt;G41&gt;10,G41/3.5*3*67500,0)+IF(51&gt;G41&gt;30,G41/3.5*5*67500,0)+IF(G41&gt;50,G41/3.5*10*67500,0)</f>
        <v>0</v>
      </c>
      <c r="I41" s="2" t="n">
        <v>5</v>
      </c>
      <c r="J41" s="8" t="s">
        <v>16</v>
      </c>
      <c r="K41" s="9" t="s">
        <v>22</v>
      </c>
      <c r="L41" s="8" t="s">
        <v>23</v>
      </c>
      <c r="M41" s="2" t="s">
        <v>24</v>
      </c>
      <c r="N41" s="2" t="s">
        <v>25</v>
      </c>
      <c r="P41" s="16" t="s">
        <v>26</v>
      </c>
      <c r="Q41" s="14"/>
    </row>
    <row r="42" s="2" customFormat="true" ht="12.75" hidden="false" customHeight="false" outlineLevel="0" collapsed="false">
      <c r="A42" s="13" t="n">
        <v>41</v>
      </c>
      <c r="B42" s="2" t="s">
        <v>17</v>
      </c>
      <c r="C42" s="2" t="s">
        <v>18</v>
      </c>
      <c r="D42" s="2" t="s">
        <v>19</v>
      </c>
      <c r="E42" s="14" t="s">
        <v>29</v>
      </c>
      <c r="F42" s="14" t="s">
        <v>30</v>
      </c>
      <c r="G42" s="15" t="n">
        <f aca="false">IF(E42="0-5",2.5,0)+IF(E42="6-10",7.5,0)+IF(E42="11-20",15,0)+IF(E42="21-30",25,0)+IF(E42="31-40",35,0)+IF(E42="41-50",45,0)+IF(E42="51-60",55,0)+IF(E42="61-70",65,0)+IF(E42="71-80",75,0)+IF(E42="81-90",85,0)+IF(E42="91-100",95,0)</f>
        <v>7.5</v>
      </c>
      <c r="H42" s="13" t="n">
        <f aca="false">IF(G42&lt;11,G42/3.5*67500,0)+IF(31&gt;G42&gt;10,G42/3.5*3*67500,0)+IF(51&gt;G42&gt;30,G42/3.5*5*67500,0)+IF(G42&gt;50,G42/3.5*10*67500,0)</f>
        <v>144642.857142857</v>
      </c>
      <c r="I42" s="2" t="n">
        <v>2</v>
      </c>
      <c r="J42" s="8" t="s">
        <v>27</v>
      </c>
      <c r="K42" s="9" t="s">
        <v>22</v>
      </c>
      <c r="L42" s="8" t="s">
        <v>23</v>
      </c>
      <c r="M42" s="2" t="s">
        <v>24</v>
      </c>
      <c r="N42" s="2" t="s">
        <v>25</v>
      </c>
      <c r="P42" s="16" t="s">
        <v>26</v>
      </c>
      <c r="Q42" s="14"/>
    </row>
    <row r="43" s="2" customFormat="true" ht="12.75" hidden="false" customHeight="false" outlineLevel="0" collapsed="false">
      <c r="A43" s="13" t="n">
        <v>42</v>
      </c>
      <c r="B43" s="2" t="s">
        <v>17</v>
      </c>
      <c r="C43" s="2" t="s">
        <v>18</v>
      </c>
      <c r="D43" s="2" t="s">
        <v>19</v>
      </c>
      <c r="E43" s="14" t="s">
        <v>20</v>
      </c>
      <c r="F43" s="14" t="s">
        <v>21</v>
      </c>
      <c r="G43" s="15" t="n">
        <f aca="false">IF(E43="0-5",2.5,0)+IF(E43="6-10",7.5,0)+IF(E43="11-20",15,0)+IF(E43="21-30",25,0)+IF(E43="31-40",35,0)+IF(E43="41-50",45,0)+IF(E43="51-60",55,0)+IF(E43="61-70",65,0)+IF(E43="71-80",75,0)+IF(E43="81-90",85,0)+IF(E43="91-100",95,0)</f>
        <v>15</v>
      </c>
      <c r="H43" s="13" t="n">
        <f aca="false">IF(G43&lt;11,G43/3.5*67500,0)+IF(31&gt;G43&gt;10,G43/3.5*3*67500,0)+IF(51&gt;G43&gt;30,G43/3.5*5*67500,0)+IF(G43&gt;50,G43/3.5*10*67500,0)</f>
        <v>0</v>
      </c>
      <c r="I43" s="2" t="n">
        <v>3.5</v>
      </c>
      <c r="J43" s="8" t="s">
        <v>27</v>
      </c>
      <c r="K43" s="9" t="s">
        <v>22</v>
      </c>
      <c r="L43" s="8" t="s">
        <v>23</v>
      </c>
      <c r="M43" s="2" t="s">
        <v>24</v>
      </c>
      <c r="N43" s="2" t="s">
        <v>25</v>
      </c>
      <c r="P43" s="16" t="s">
        <v>26</v>
      </c>
      <c r="Q43" s="14"/>
    </row>
    <row r="44" s="2" customFormat="true" ht="12.75" hidden="false" customHeight="false" outlineLevel="0" collapsed="false">
      <c r="A44" s="13" t="n">
        <v>43</v>
      </c>
      <c r="B44" s="2" t="s">
        <v>17</v>
      </c>
      <c r="C44" s="2" t="s">
        <v>18</v>
      </c>
      <c r="D44" s="2" t="s">
        <v>19</v>
      </c>
      <c r="E44" s="14" t="s">
        <v>20</v>
      </c>
      <c r="F44" s="14" t="s">
        <v>21</v>
      </c>
      <c r="G44" s="15" t="n">
        <f aca="false">IF(E44="0-5",2.5,0)+IF(E44="6-10",7.5,0)+IF(E44="11-20",15,0)+IF(E44="21-30",25,0)+IF(E44="31-40",35,0)+IF(E44="41-50",45,0)+IF(E44="51-60",55,0)+IF(E44="61-70",65,0)+IF(E44="71-80",75,0)+IF(E44="81-90",85,0)+IF(E44="91-100",95,0)</f>
        <v>15</v>
      </c>
      <c r="H44" s="13" t="n">
        <f aca="false">IF(G44&lt;11,G44/3.5*67500,0)+IF(31&gt;G44&gt;10,G44/3.5*3*67500,0)+IF(51&gt;G44&gt;30,G44/3.5*5*67500,0)+IF(G44&gt;50,G44/3.5*10*67500,0)</f>
        <v>0</v>
      </c>
      <c r="I44" s="2" t="n">
        <v>3</v>
      </c>
      <c r="J44" s="8" t="s">
        <v>16</v>
      </c>
      <c r="K44" s="9" t="s">
        <v>38</v>
      </c>
      <c r="L44" s="8" t="s">
        <v>39</v>
      </c>
      <c r="M44" s="2" t="s">
        <v>24</v>
      </c>
      <c r="N44" s="2" t="s">
        <v>25</v>
      </c>
      <c r="P44" s="16" t="s">
        <v>26</v>
      </c>
      <c r="Q44" s="14"/>
    </row>
    <row r="45" s="2" customFormat="true" ht="12.75" hidden="false" customHeight="false" outlineLevel="0" collapsed="false">
      <c r="A45" s="13" t="n">
        <v>44</v>
      </c>
      <c r="B45" s="2" t="s">
        <v>17</v>
      </c>
      <c r="C45" s="2" t="s">
        <v>18</v>
      </c>
      <c r="D45" s="2" t="s">
        <v>19</v>
      </c>
      <c r="E45" s="14" t="s">
        <v>29</v>
      </c>
      <c r="F45" s="14" t="s">
        <v>30</v>
      </c>
      <c r="G45" s="15" t="n">
        <f aca="false">IF(E45="0-5",2.5,0)+IF(E45="6-10",7.5,0)+IF(E45="11-20",15,0)+IF(E45="21-30",25,0)+IF(E45="31-40",35,0)+IF(E45="41-50",45,0)+IF(E45="51-60",55,0)+IF(E45="61-70",65,0)+IF(E45="71-80",75,0)+IF(E45="81-90",85,0)+IF(E45="91-100",95,0)</f>
        <v>7.5</v>
      </c>
      <c r="H45" s="13" t="n">
        <f aca="false">IF(G45&lt;11,G45/3.5*67500,0)+IF(31&gt;G45&gt;10,G45/3.5*3*67500,0)+IF(51&gt;G45&gt;30,G45/3.5*5*67500,0)+IF(G45&gt;50,G45/3.5*10*67500,0)</f>
        <v>144642.857142857</v>
      </c>
      <c r="I45" s="2" t="n">
        <v>2.5</v>
      </c>
      <c r="J45" s="8" t="s">
        <v>27</v>
      </c>
      <c r="K45" s="9" t="s">
        <v>22</v>
      </c>
      <c r="L45" s="8" t="s">
        <v>23</v>
      </c>
      <c r="M45" s="2" t="s">
        <v>24</v>
      </c>
      <c r="N45" s="2" t="s">
        <v>25</v>
      </c>
      <c r="P45" s="16" t="s">
        <v>26</v>
      </c>
      <c r="Q45" s="14"/>
    </row>
    <row r="46" s="2" customFormat="true" ht="12.75" hidden="false" customHeight="false" outlineLevel="0" collapsed="false">
      <c r="A46" s="13" t="n">
        <v>45</v>
      </c>
      <c r="B46" s="2" t="s">
        <v>17</v>
      </c>
      <c r="C46" s="2" t="s">
        <v>18</v>
      </c>
      <c r="D46" s="2" t="s">
        <v>19</v>
      </c>
      <c r="E46" s="14" t="s">
        <v>20</v>
      </c>
      <c r="F46" s="14" t="s">
        <v>21</v>
      </c>
      <c r="G46" s="15" t="n">
        <f aca="false">IF(E46="0-5",2.5,0)+IF(E46="6-10",7.5,0)+IF(E46="11-20",15,0)+IF(E46="21-30",25,0)+IF(E46="31-40",35,0)+IF(E46="41-50",45,0)+IF(E46="51-60",55,0)+IF(E46="61-70",65,0)+IF(E46="71-80",75,0)+IF(E46="81-90",85,0)+IF(E46="91-100",95,0)</f>
        <v>15</v>
      </c>
      <c r="H46" s="13" t="n">
        <f aca="false">IF(G46&lt;11,G46/3.5*67500,0)+IF(31&gt;G46&gt;10,G46/3.5*3*67500,0)+IF(51&gt;G46&gt;30,G46/3.5*5*67500,0)+IF(G46&gt;50,G46/3.5*10*67500,0)</f>
        <v>0</v>
      </c>
      <c r="I46" s="2" t="n">
        <v>4</v>
      </c>
      <c r="J46" s="8" t="s">
        <v>16</v>
      </c>
      <c r="K46" s="9" t="s">
        <v>22</v>
      </c>
      <c r="L46" s="8" t="s">
        <v>23</v>
      </c>
      <c r="M46" s="2" t="s">
        <v>24</v>
      </c>
      <c r="N46" s="2" t="s">
        <v>25</v>
      </c>
      <c r="P46" s="16" t="s">
        <v>26</v>
      </c>
      <c r="Q46" s="14"/>
    </row>
    <row r="47" s="2" customFormat="true" ht="12.75" hidden="false" customHeight="false" outlineLevel="0" collapsed="false">
      <c r="A47" s="13" t="n">
        <v>46</v>
      </c>
      <c r="B47" s="2" t="s">
        <v>17</v>
      </c>
      <c r="C47" s="2" t="s">
        <v>18</v>
      </c>
      <c r="D47" s="2" t="s">
        <v>19</v>
      </c>
      <c r="E47" s="14" t="s">
        <v>20</v>
      </c>
      <c r="F47" s="14" t="s">
        <v>21</v>
      </c>
      <c r="G47" s="15" t="n">
        <f aca="false">IF(E47="0-5",2.5,0)+IF(E47="6-10",7.5,0)+IF(E47="11-20",15,0)+IF(E47="21-30",25,0)+IF(E47="31-40",35,0)+IF(E47="41-50",45,0)+IF(E47="51-60",55,0)+IF(E47="61-70",65,0)+IF(E47="71-80",75,0)+IF(E47="81-90",85,0)+IF(E47="91-100",95,0)</f>
        <v>15</v>
      </c>
      <c r="H47" s="13" t="n">
        <f aca="false">IF(G47&lt;11,G47/3.5*67500,0)+IF(31&gt;G47&gt;10,G47/3.5*3*67500,0)+IF(51&gt;G47&gt;30,G47/3.5*5*67500,0)+IF(G47&gt;50,G47/3.5*10*67500,0)</f>
        <v>0</v>
      </c>
      <c r="I47" s="2" t="n">
        <v>4</v>
      </c>
      <c r="J47" s="8" t="s">
        <v>16</v>
      </c>
      <c r="K47" s="9" t="s">
        <v>22</v>
      </c>
      <c r="L47" s="8" t="s">
        <v>23</v>
      </c>
      <c r="M47" s="2" t="s">
        <v>24</v>
      </c>
      <c r="N47" s="2" t="s">
        <v>25</v>
      </c>
      <c r="P47" s="16" t="s">
        <v>26</v>
      </c>
      <c r="Q47" s="14"/>
    </row>
    <row r="48" s="2" customFormat="true" ht="12.75" hidden="false" customHeight="false" outlineLevel="0" collapsed="false">
      <c r="A48" s="13" t="n">
        <v>47</v>
      </c>
      <c r="B48" s="2" t="s">
        <v>17</v>
      </c>
      <c r="C48" s="2" t="s">
        <v>18</v>
      </c>
      <c r="D48" s="2" t="s">
        <v>19</v>
      </c>
      <c r="E48" s="14" t="s">
        <v>20</v>
      </c>
      <c r="F48" s="14" t="s">
        <v>21</v>
      </c>
      <c r="G48" s="15" t="n">
        <f aca="false">IF(E48="0-5",2.5,0)+IF(E48="6-10",7.5,0)+IF(E48="11-20",15,0)+IF(E48="21-30",25,0)+IF(E48="31-40",35,0)+IF(E48="41-50",45,0)+IF(E48="51-60",55,0)+IF(E48="61-70",65,0)+IF(E48="71-80",75,0)+IF(E48="81-90",85,0)+IF(E48="91-100",95,0)</f>
        <v>15</v>
      </c>
      <c r="H48" s="13" t="n">
        <f aca="false">IF(G48&lt;11,G48/3.5*67500,0)+IF(31&gt;G48&gt;10,G48/3.5*3*67500,0)+IF(51&gt;G48&gt;30,G48/3.5*5*67500,0)+IF(G48&gt;50,G48/3.5*10*67500,0)</f>
        <v>0</v>
      </c>
      <c r="I48" s="2" t="n">
        <v>3</v>
      </c>
      <c r="J48" s="8" t="s">
        <v>16</v>
      </c>
      <c r="K48" s="9" t="s">
        <v>22</v>
      </c>
      <c r="L48" s="8" t="s">
        <v>23</v>
      </c>
      <c r="M48" s="2" t="s">
        <v>24</v>
      </c>
      <c r="N48" s="2" t="s">
        <v>25</v>
      </c>
      <c r="P48" s="16" t="s">
        <v>26</v>
      </c>
      <c r="Q48" s="14"/>
    </row>
    <row r="49" s="2" customFormat="true" ht="12.75" hidden="false" customHeight="false" outlineLevel="0" collapsed="false">
      <c r="A49" s="13" t="n">
        <v>48</v>
      </c>
      <c r="B49" s="2" t="s">
        <v>17</v>
      </c>
      <c r="C49" s="2" t="s">
        <v>18</v>
      </c>
      <c r="D49" s="2" t="s">
        <v>19</v>
      </c>
      <c r="E49" s="14" t="s">
        <v>32</v>
      </c>
      <c r="F49" s="14" t="s">
        <v>33</v>
      </c>
      <c r="G49" s="15" t="n">
        <f aca="false">IF(E49="0-5",2.5,0)+IF(E49="6-10",7.5,0)+IF(E49="11-20",15,0)+IF(E49="21-30",25,0)+IF(E49="31-40",35,0)+IF(E49="41-50",45,0)+IF(E49="51-60",55,0)+IF(E49="61-70",65,0)+IF(E49="71-80",75,0)+IF(E49="81-90",85,0)+IF(E49="91-100",95,0)</f>
        <v>25</v>
      </c>
      <c r="H49" s="13" t="n">
        <f aca="false">IF(G49&lt;11,G49/3.5*67500,0)+IF(31&gt;G49&gt;10,G49/3.5*3*67500,0)+IF(51&gt;G49&gt;30,G49/3.5*5*67500,0)+IF(G49&gt;50,G49/3.5*10*67500,0)</f>
        <v>0</v>
      </c>
      <c r="I49" s="2" t="n">
        <v>6</v>
      </c>
      <c r="J49" s="8" t="s">
        <v>16</v>
      </c>
      <c r="K49" s="9" t="s">
        <v>22</v>
      </c>
      <c r="L49" s="8" t="s">
        <v>23</v>
      </c>
      <c r="M49" s="2" t="s">
        <v>24</v>
      </c>
      <c r="N49" s="2" t="s">
        <v>25</v>
      </c>
      <c r="P49" s="16" t="s">
        <v>26</v>
      </c>
      <c r="Q49" s="14"/>
    </row>
    <row r="50" s="2" customFormat="true" ht="12.75" hidden="false" customHeight="false" outlineLevel="0" collapsed="false">
      <c r="A50" s="13" t="n">
        <v>49</v>
      </c>
      <c r="B50" s="2" t="s">
        <v>17</v>
      </c>
      <c r="C50" s="2" t="s">
        <v>18</v>
      </c>
      <c r="D50" s="2" t="s">
        <v>19</v>
      </c>
      <c r="E50" s="14" t="s">
        <v>20</v>
      </c>
      <c r="F50" s="14" t="s">
        <v>21</v>
      </c>
      <c r="G50" s="15" t="n">
        <f aca="false">IF(E50="0-5",2.5,0)+IF(E50="6-10",7.5,0)+IF(E50="11-20",15,0)+IF(E50="21-30",25,0)+IF(E50="31-40",35,0)+IF(E50="41-50",45,0)+IF(E50="51-60",55,0)+IF(E50="61-70",65,0)+IF(E50="71-80",75,0)+IF(E50="81-90",85,0)+IF(E50="91-100",95,0)</f>
        <v>15</v>
      </c>
      <c r="H50" s="13" t="n">
        <f aca="false">IF(G50&lt;11,G50/3.5*67500,0)+IF(31&gt;G50&gt;10,G50/3.5*3*67500,0)+IF(51&gt;G50&gt;30,G50/3.5*5*67500,0)+IF(G50&gt;50,G50/3.5*10*67500,0)</f>
        <v>0</v>
      </c>
      <c r="I50" s="2" t="n">
        <v>4</v>
      </c>
      <c r="J50" s="8" t="s">
        <v>27</v>
      </c>
      <c r="K50" s="9" t="s">
        <v>22</v>
      </c>
      <c r="L50" s="8" t="s">
        <v>37</v>
      </c>
      <c r="M50" s="2" t="s">
        <v>24</v>
      </c>
      <c r="N50" s="2" t="s">
        <v>25</v>
      </c>
      <c r="O50" s="2" t="s">
        <v>69</v>
      </c>
      <c r="P50" s="16" t="s">
        <v>26</v>
      </c>
      <c r="Q50" s="14"/>
    </row>
    <row r="51" s="2" customFormat="true" ht="12.75" hidden="false" customHeight="false" outlineLevel="0" collapsed="false">
      <c r="A51" s="13" t="n">
        <v>50</v>
      </c>
      <c r="B51" s="2" t="s">
        <v>17</v>
      </c>
      <c r="C51" s="2" t="s">
        <v>18</v>
      </c>
      <c r="D51" s="2" t="s">
        <v>19</v>
      </c>
      <c r="E51" s="14" t="s">
        <v>20</v>
      </c>
      <c r="F51" s="14" t="s">
        <v>21</v>
      </c>
      <c r="G51" s="15" t="n">
        <f aca="false">IF(E51="0-5",2.5,0)+IF(E51="6-10",7.5,0)+IF(E51="11-20",15,0)+IF(E51="21-30",25,0)+IF(E51="31-40",35,0)+IF(E51="41-50",45,0)+IF(E51="51-60",55,0)+IF(E51="61-70",65,0)+IF(E51="71-80",75,0)+IF(E51="81-90",85,0)+IF(E51="91-100",95,0)</f>
        <v>15</v>
      </c>
      <c r="H51" s="13" t="n">
        <f aca="false">IF(G51&lt;11,G51/3.5*67500,0)+IF(31&gt;G51&gt;10,G51/3.5*3*67500,0)+IF(51&gt;G51&gt;30,G51/3.5*5*67500,0)+IF(G51&gt;50,G51/3.5*10*67500,0)</f>
        <v>0</v>
      </c>
      <c r="I51" s="2" t="n">
        <v>5.5</v>
      </c>
      <c r="J51" s="8" t="s">
        <v>16</v>
      </c>
      <c r="K51" s="9" t="s">
        <v>22</v>
      </c>
      <c r="L51" s="8" t="s">
        <v>23</v>
      </c>
      <c r="M51" s="2" t="s">
        <v>24</v>
      </c>
      <c r="N51" s="2" t="s">
        <v>25</v>
      </c>
      <c r="P51" s="16" t="s">
        <v>26</v>
      </c>
      <c r="Q51" s="14"/>
    </row>
    <row r="52" s="2" customFormat="true" ht="12.75" hidden="false" customHeight="false" outlineLevel="0" collapsed="false">
      <c r="A52" s="13" t="n">
        <v>51</v>
      </c>
      <c r="B52" s="2" t="s">
        <v>17</v>
      </c>
      <c r="C52" s="2" t="s">
        <v>61</v>
      </c>
      <c r="D52" s="2" t="s">
        <v>62</v>
      </c>
      <c r="E52" s="14" t="s">
        <v>29</v>
      </c>
      <c r="F52" s="14" t="s">
        <v>30</v>
      </c>
      <c r="G52" s="15" t="n">
        <f aca="false">IF(E52="0-5",2.5,0)+IF(E52="6-10",7.5,0)+IF(E52="11-20",15,0)+IF(E52="21-30",25,0)+IF(E52="31-40",35,0)+IF(E52="41-50",45,0)+IF(E52="51-60",55,0)+IF(E52="61-70",65,0)+IF(E52="71-80",75,0)+IF(E52="81-90",85,0)+IF(E52="91-100",95,0)</f>
        <v>7.5</v>
      </c>
      <c r="H52" s="13" t="n">
        <f aca="false">IF(G52&lt;11,G52/3.5*67500,0)+IF(31&gt;G52&gt;10,G52/3.5*3*67500,0)+IF(51&gt;G52&gt;30,G52/3.5*5*67500,0)+IF(G52&gt;50,G52/3.5*10*67500,0)</f>
        <v>144642.857142857</v>
      </c>
      <c r="I52" s="2" t="n">
        <v>3</v>
      </c>
      <c r="J52" s="8" t="s">
        <v>27</v>
      </c>
      <c r="K52" s="9" t="s">
        <v>40</v>
      </c>
      <c r="L52" s="8" t="s">
        <v>37</v>
      </c>
      <c r="M52" s="2" t="s">
        <v>24</v>
      </c>
      <c r="N52" s="2" t="s">
        <v>25</v>
      </c>
      <c r="O52" s="2" t="s">
        <v>70</v>
      </c>
      <c r="P52" s="16" t="s">
        <v>26</v>
      </c>
      <c r="Q52" s="14"/>
    </row>
    <row r="53" s="2" customFormat="true" ht="12.75" hidden="false" customHeight="false" outlineLevel="0" collapsed="false">
      <c r="A53" s="13" t="n">
        <v>52</v>
      </c>
      <c r="B53" s="2" t="s">
        <v>17</v>
      </c>
      <c r="C53" s="2" t="s">
        <v>61</v>
      </c>
      <c r="D53" s="2" t="s">
        <v>62</v>
      </c>
      <c r="E53" s="14" t="s">
        <v>20</v>
      </c>
      <c r="F53" s="14" t="s">
        <v>53</v>
      </c>
      <c r="G53" s="15" t="n">
        <f aca="false">IF(E53="0-5",2.5,0)+IF(E53="6-10",7.5,0)+IF(E53="11-20",15,0)+IF(E53="21-30",25,0)+IF(E53="31-40",35,0)+IF(E53="41-50",45,0)+IF(E53="51-60",55,0)+IF(E53="61-70",65,0)+IF(E53="71-80",75,0)+IF(E53="81-90",85,0)+IF(E53="91-100",95,0)</f>
        <v>15</v>
      </c>
      <c r="H53" s="13" t="n">
        <f aca="false">IF(G53&lt;11,G53/3.5*67500,0)+IF(31&gt;G53&gt;10,G53/3.5*3*67500,0)+IF(51&gt;G53&gt;30,G53/3.5*5*67500,0)+IF(G53&gt;50,G53/3.5*10*67500,0)</f>
        <v>0</v>
      </c>
      <c r="I53" s="2" t="n">
        <v>4.5</v>
      </c>
      <c r="J53" s="8" t="s">
        <v>28</v>
      </c>
      <c r="K53" s="9" t="s">
        <v>40</v>
      </c>
      <c r="L53" s="8" t="s">
        <v>58</v>
      </c>
      <c r="M53" s="2" t="s">
        <v>24</v>
      </c>
      <c r="N53" s="2" t="s">
        <v>25</v>
      </c>
      <c r="P53" s="16" t="s">
        <v>26</v>
      </c>
      <c r="Q53" s="14"/>
    </row>
    <row r="54" s="2" customFormat="true" ht="12.75" hidden="false" customHeight="false" outlineLevel="0" collapsed="false">
      <c r="A54" s="13" t="n">
        <v>53</v>
      </c>
      <c r="B54" s="2" t="s">
        <v>17</v>
      </c>
      <c r="C54" s="2" t="s">
        <v>18</v>
      </c>
      <c r="D54" s="2" t="s">
        <v>19</v>
      </c>
      <c r="E54" s="14" t="s">
        <v>20</v>
      </c>
      <c r="F54" s="14" t="s">
        <v>21</v>
      </c>
      <c r="G54" s="15" t="n">
        <f aca="false">IF(E54="0-5",2.5,0)+IF(E54="6-10",7.5,0)+IF(E54="11-20",15,0)+IF(E54="21-30",25,0)+IF(E54="31-40",35,0)+IF(E54="41-50",45,0)+IF(E54="51-60",55,0)+IF(E54="61-70",65,0)+IF(E54="71-80",75,0)+IF(E54="81-90",85,0)+IF(E54="91-100",95,0)</f>
        <v>15</v>
      </c>
      <c r="H54" s="13" t="n">
        <f aca="false">IF(G54&lt;11,G54/3.5*67500,0)+IF(31&gt;G54&gt;10,G54/3.5*3*67500,0)+IF(51&gt;G54&gt;30,G54/3.5*5*67500,0)+IF(G54&gt;50,G54/3.5*10*67500,0)</f>
        <v>0</v>
      </c>
      <c r="I54" s="2" t="n">
        <v>3.5</v>
      </c>
      <c r="J54" s="8" t="s">
        <v>16</v>
      </c>
      <c r="K54" s="9" t="s">
        <v>22</v>
      </c>
      <c r="L54" s="8" t="s">
        <v>23</v>
      </c>
      <c r="M54" s="2" t="s">
        <v>24</v>
      </c>
      <c r="N54" s="2" t="s">
        <v>25</v>
      </c>
      <c r="P54" s="16" t="s">
        <v>26</v>
      </c>
      <c r="Q54" s="14"/>
    </row>
    <row r="55" s="2" customFormat="true" ht="12.75" hidden="false" customHeight="false" outlineLevel="0" collapsed="false">
      <c r="A55" s="13" t="n">
        <v>54</v>
      </c>
      <c r="B55" s="2" t="s">
        <v>17</v>
      </c>
      <c r="C55" s="2" t="s">
        <v>18</v>
      </c>
      <c r="D55" s="2" t="s">
        <v>19</v>
      </c>
      <c r="E55" s="14" t="s">
        <v>29</v>
      </c>
      <c r="F55" s="14" t="s">
        <v>30</v>
      </c>
      <c r="G55" s="15" t="n">
        <f aca="false">IF(E55="0-5",2.5,0)+IF(E55="6-10",7.5,0)+IF(E55="11-20",15,0)+IF(E55="21-30",25,0)+IF(E55="31-40",35,0)+IF(E55="41-50",45,0)+IF(E55="51-60",55,0)+IF(E55="61-70",65,0)+IF(E55="71-80",75,0)+IF(E55="81-90",85,0)+IF(E55="91-100",95,0)</f>
        <v>7.5</v>
      </c>
      <c r="H55" s="13" t="n">
        <f aca="false">IF(G55&lt;11,G55/3.5*67500,0)+IF(31&gt;G55&gt;10,G55/3.5*3*67500,0)+IF(51&gt;G55&gt;30,G55/3.5*5*67500,0)+IF(G55&gt;50,G55/3.5*10*67500,0)</f>
        <v>144642.857142857</v>
      </c>
      <c r="I55" s="2" t="n">
        <v>1.5</v>
      </c>
      <c r="J55" s="8" t="s">
        <v>16</v>
      </c>
      <c r="K55" s="9" t="s">
        <v>22</v>
      </c>
      <c r="L55" s="8" t="s">
        <v>23</v>
      </c>
      <c r="M55" s="2" t="s">
        <v>24</v>
      </c>
      <c r="N55" s="2" t="s">
        <v>25</v>
      </c>
      <c r="P55" s="16" t="s">
        <v>26</v>
      </c>
      <c r="Q55" s="14"/>
    </row>
    <row r="56" s="2" customFormat="true" ht="12.75" hidden="false" customHeight="false" outlineLevel="0" collapsed="false">
      <c r="A56" s="13" t="n">
        <v>55</v>
      </c>
      <c r="B56" s="2" t="s">
        <v>17</v>
      </c>
      <c r="C56" s="2" t="s">
        <v>18</v>
      </c>
      <c r="D56" s="2" t="s">
        <v>19</v>
      </c>
      <c r="E56" s="14" t="s">
        <v>29</v>
      </c>
      <c r="F56" s="14" t="s">
        <v>30</v>
      </c>
      <c r="G56" s="15" t="n">
        <f aca="false">IF(E56="0-5",2.5,0)+IF(E56="6-10",7.5,0)+IF(E56="11-20",15,0)+IF(E56="21-30",25,0)+IF(E56="31-40",35,0)+IF(E56="41-50",45,0)+IF(E56="51-60",55,0)+IF(E56="61-70",65,0)+IF(E56="71-80",75,0)+IF(E56="81-90",85,0)+IF(E56="91-100",95,0)</f>
        <v>7.5</v>
      </c>
      <c r="H56" s="13" t="n">
        <f aca="false">IF(G56&lt;11,G56/3.5*67500,0)+IF(31&gt;G56&gt;10,G56/3.5*3*67500,0)+IF(51&gt;G56&gt;30,G56/3.5*5*67500,0)+IF(G56&gt;50,G56/3.5*10*67500,0)</f>
        <v>144642.857142857</v>
      </c>
      <c r="I56" s="2" t="n">
        <v>2</v>
      </c>
      <c r="J56" s="8" t="s">
        <v>16</v>
      </c>
      <c r="K56" s="9" t="s">
        <v>22</v>
      </c>
      <c r="L56" s="8" t="s">
        <v>23</v>
      </c>
      <c r="M56" s="2" t="s">
        <v>24</v>
      </c>
      <c r="N56" s="2" t="s">
        <v>25</v>
      </c>
      <c r="P56" s="16" t="s">
        <v>26</v>
      </c>
      <c r="Q56" s="14"/>
    </row>
    <row r="57" s="2" customFormat="true" ht="12.75" hidden="false" customHeight="false" outlineLevel="0" collapsed="false">
      <c r="A57" s="13" t="n">
        <v>56</v>
      </c>
      <c r="B57" s="2" t="s">
        <v>17</v>
      </c>
      <c r="C57" s="2" t="s">
        <v>18</v>
      </c>
      <c r="D57" s="2" t="s">
        <v>19</v>
      </c>
      <c r="E57" s="14" t="s">
        <v>20</v>
      </c>
      <c r="F57" s="14" t="s">
        <v>21</v>
      </c>
      <c r="G57" s="15" t="n">
        <f aca="false">IF(E57="0-5",2.5,0)+IF(E57="6-10",7.5,0)+IF(E57="11-20",15,0)+IF(E57="21-30",25,0)+IF(E57="31-40",35,0)+IF(E57="41-50",45,0)+IF(E57="51-60",55,0)+IF(E57="61-70",65,0)+IF(E57="71-80",75,0)+IF(E57="81-90",85,0)+IF(E57="91-100",95,0)</f>
        <v>15</v>
      </c>
      <c r="H57" s="13" t="n">
        <f aca="false">IF(G57&lt;11,G57/3.5*67500,0)+IF(31&gt;G57&gt;10,G57/3.5*3*67500,0)+IF(51&gt;G57&gt;30,G57/3.5*5*67500,0)+IF(G57&gt;50,G57/3.5*10*67500,0)</f>
        <v>0</v>
      </c>
      <c r="I57" s="2" t="n">
        <v>4</v>
      </c>
      <c r="J57" s="8" t="s">
        <v>16</v>
      </c>
      <c r="K57" s="9" t="s">
        <v>22</v>
      </c>
      <c r="L57" s="8" t="s">
        <v>23</v>
      </c>
      <c r="M57" s="2" t="s">
        <v>24</v>
      </c>
      <c r="N57" s="2" t="s">
        <v>25</v>
      </c>
      <c r="P57" s="16" t="s">
        <v>26</v>
      </c>
      <c r="Q57" s="14"/>
    </row>
    <row r="58" s="2" customFormat="true" ht="12.75" hidden="false" customHeight="false" outlineLevel="0" collapsed="false">
      <c r="A58" s="13" t="n">
        <v>57</v>
      </c>
      <c r="B58" s="2" t="s">
        <v>17</v>
      </c>
      <c r="C58" s="2" t="s">
        <v>18</v>
      </c>
      <c r="D58" s="2" t="s">
        <v>19</v>
      </c>
      <c r="E58" s="14" t="s">
        <v>32</v>
      </c>
      <c r="F58" s="14" t="s">
        <v>33</v>
      </c>
      <c r="G58" s="15" t="n">
        <f aca="false">IF(E58="0-5",2.5,0)+IF(E58="6-10",7.5,0)+IF(E58="11-20",15,0)+IF(E58="21-30",25,0)+IF(E58="31-40",35,0)+IF(E58="41-50",45,0)+IF(E58="51-60",55,0)+IF(E58="61-70",65,0)+IF(E58="71-80",75,0)+IF(E58="81-90",85,0)+IF(E58="91-100",95,0)</f>
        <v>25</v>
      </c>
      <c r="H58" s="13" t="n">
        <f aca="false">IF(G58&lt;11,G58/3.5*67500,0)+IF(31&gt;G58&gt;10,G58/3.5*3*67500,0)+IF(51&gt;G58&gt;30,G58/3.5*5*67500,0)+IF(G58&gt;50,G58/3.5*10*67500,0)</f>
        <v>0</v>
      </c>
      <c r="I58" s="2" t="n">
        <v>6</v>
      </c>
      <c r="J58" s="8" t="s">
        <v>16</v>
      </c>
      <c r="K58" s="9" t="s">
        <v>22</v>
      </c>
      <c r="L58" s="8" t="s">
        <v>23</v>
      </c>
      <c r="M58" s="2" t="s">
        <v>24</v>
      </c>
      <c r="N58" s="2" t="s">
        <v>25</v>
      </c>
      <c r="P58" s="16" t="s">
        <v>26</v>
      </c>
      <c r="Q58" s="14"/>
    </row>
    <row r="59" s="2" customFormat="true" ht="12.75" hidden="false" customHeight="false" outlineLevel="0" collapsed="false">
      <c r="A59" s="13" t="n">
        <v>58</v>
      </c>
      <c r="B59" s="2" t="s">
        <v>17</v>
      </c>
      <c r="C59" s="2" t="s">
        <v>18</v>
      </c>
      <c r="D59" s="2" t="s">
        <v>19</v>
      </c>
      <c r="E59" s="14" t="s">
        <v>29</v>
      </c>
      <c r="F59" s="14" t="s">
        <v>30</v>
      </c>
      <c r="G59" s="15" t="n">
        <f aca="false">IF(E59="0-5",2.5,0)+IF(E59="6-10",7.5,0)+IF(E59="11-20",15,0)+IF(E59="21-30",25,0)+IF(E59="31-40",35,0)+IF(E59="41-50",45,0)+IF(E59="51-60",55,0)+IF(E59="61-70",65,0)+IF(E59="71-80",75,0)+IF(E59="81-90",85,0)+IF(E59="91-100",95,0)</f>
        <v>7.5</v>
      </c>
      <c r="H59" s="13" t="n">
        <f aca="false">IF(G59&lt;11,G59/3.5*67500,0)+IF(31&gt;G59&gt;10,G59/3.5*3*67500,0)+IF(51&gt;G59&gt;30,G59/3.5*5*67500,0)+IF(G59&gt;50,G59/3.5*10*67500,0)</f>
        <v>144642.857142857</v>
      </c>
      <c r="I59" s="2" t="n">
        <v>2.5</v>
      </c>
      <c r="J59" s="8" t="s">
        <v>27</v>
      </c>
      <c r="K59" s="9" t="s">
        <v>38</v>
      </c>
      <c r="L59" s="8" t="s">
        <v>23</v>
      </c>
      <c r="M59" s="2" t="s">
        <v>24</v>
      </c>
      <c r="N59" s="2" t="s">
        <v>25</v>
      </c>
      <c r="O59" s="2" t="s">
        <v>69</v>
      </c>
      <c r="P59" s="16" t="s">
        <v>26</v>
      </c>
      <c r="Q59" s="14"/>
    </row>
    <row r="60" s="2" customFormat="true" ht="12.75" hidden="false" customHeight="false" outlineLevel="0" collapsed="false">
      <c r="A60" s="13" t="n">
        <v>59</v>
      </c>
      <c r="B60" s="2" t="s">
        <v>17</v>
      </c>
      <c r="C60" s="2" t="s">
        <v>18</v>
      </c>
      <c r="D60" s="2" t="s">
        <v>19</v>
      </c>
      <c r="E60" s="14" t="s">
        <v>29</v>
      </c>
      <c r="F60" s="14" t="s">
        <v>30</v>
      </c>
      <c r="G60" s="15" t="n">
        <f aca="false">IF(E60="0-5",2.5,0)+IF(E60="6-10",7.5,0)+IF(E60="11-20",15,0)+IF(E60="21-30",25,0)+IF(E60="31-40",35,0)+IF(E60="41-50",45,0)+IF(E60="51-60",55,0)+IF(E60="61-70",65,0)+IF(E60="71-80",75,0)+IF(E60="81-90",85,0)+IF(E60="91-100",95,0)</f>
        <v>7.5</v>
      </c>
      <c r="H60" s="13" t="n">
        <f aca="false">IF(G60&lt;11,G60/3.5*67500,0)+IF(31&gt;G60&gt;10,G60/3.5*3*67500,0)+IF(51&gt;G60&gt;30,G60/3.5*5*67500,0)+IF(G60&gt;50,G60/3.5*10*67500,0)</f>
        <v>144642.857142857</v>
      </c>
      <c r="I60" s="2" t="n">
        <v>3</v>
      </c>
      <c r="J60" s="8" t="s">
        <v>16</v>
      </c>
      <c r="K60" s="9" t="s">
        <v>22</v>
      </c>
      <c r="L60" s="8" t="s">
        <v>23</v>
      </c>
      <c r="M60" s="2" t="s">
        <v>24</v>
      </c>
      <c r="N60" s="2" t="s">
        <v>25</v>
      </c>
      <c r="P60" s="16" t="s">
        <v>26</v>
      </c>
      <c r="Q60" s="14"/>
    </row>
    <row r="61" s="2" customFormat="true" ht="12.75" hidden="false" customHeight="false" outlineLevel="0" collapsed="false">
      <c r="A61" s="13" t="n">
        <v>60</v>
      </c>
      <c r="B61" s="2" t="s">
        <v>17</v>
      </c>
      <c r="C61" s="2" t="s">
        <v>18</v>
      </c>
      <c r="D61" s="2" t="s">
        <v>19</v>
      </c>
      <c r="E61" s="14" t="s">
        <v>32</v>
      </c>
      <c r="F61" s="14" t="s">
        <v>33</v>
      </c>
      <c r="G61" s="15" t="n">
        <f aca="false">IF(E61="0-5",2.5,0)+IF(E61="6-10",7.5,0)+IF(E61="11-20",15,0)+IF(E61="21-30",25,0)+IF(E61="31-40",35,0)+IF(E61="41-50",45,0)+IF(E61="51-60",55,0)+IF(E61="61-70",65,0)+IF(E61="71-80",75,0)+IF(E61="81-90",85,0)+IF(E61="91-100",95,0)</f>
        <v>25</v>
      </c>
      <c r="H61" s="13" t="n">
        <f aca="false">IF(G61&lt;11,G61/3.5*67500,0)+IF(31&gt;G61&gt;10,G61/3.5*3*67500,0)+IF(51&gt;G61&gt;30,G61/3.5*5*67500,0)+IF(G61&gt;50,G61/3.5*10*67500,0)</f>
        <v>0</v>
      </c>
      <c r="I61" s="2" t="n">
        <v>6</v>
      </c>
      <c r="J61" s="8" t="s">
        <v>28</v>
      </c>
      <c r="K61" s="9" t="s">
        <v>22</v>
      </c>
      <c r="L61" s="8" t="s">
        <v>52</v>
      </c>
      <c r="M61" s="2" t="s">
        <v>24</v>
      </c>
      <c r="N61" s="2" t="s">
        <v>25</v>
      </c>
      <c r="P61" s="16" t="s">
        <v>26</v>
      </c>
      <c r="Q61" s="14"/>
    </row>
    <row r="62" s="2" customFormat="true" ht="12.75" hidden="false" customHeight="false" outlineLevel="0" collapsed="false">
      <c r="A62" s="13" t="n">
        <v>61</v>
      </c>
      <c r="B62" s="2" t="s">
        <v>17</v>
      </c>
      <c r="C62" s="2" t="s">
        <v>18</v>
      </c>
      <c r="D62" s="2" t="s">
        <v>19</v>
      </c>
      <c r="E62" s="14" t="s">
        <v>32</v>
      </c>
      <c r="F62" s="14" t="s">
        <v>33</v>
      </c>
      <c r="G62" s="15" t="n">
        <f aca="false">IF(E62="0-5",2.5,0)+IF(E62="6-10",7.5,0)+IF(E62="11-20",15,0)+IF(E62="21-30",25,0)+IF(E62="31-40",35,0)+IF(E62="41-50",45,0)+IF(E62="51-60",55,0)+IF(E62="61-70",65,0)+IF(E62="71-80",75,0)+IF(E62="81-90",85,0)+IF(E62="91-100",95,0)</f>
        <v>25</v>
      </c>
      <c r="H62" s="13" t="n">
        <f aca="false">IF(G62&lt;11,G62/3.5*67500,0)+IF(31&gt;G62&gt;10,G62/3.5*3*67500,0)+IF(51&gt;G62&gt;30,G62/3.5*5*67500,0)+IF(G62&gt;50,G62/3.5*10*67500,0)</f>
        <v>0</v>
      </c>
      <c r="I62" s="2" t="n">
        <v>5.5</v>
      </c>
      <c r="J62" s="8" t="s">
        <v>27</v>
      </c>
      <c r="K62" s="9" t="s">
        <v>22</v>
      </c>
      <c r="L62" s="8" t="s">
        <v>23</v>
      </c>
      <c r="M62" s="2" t="s">
        <v>24</v>
      </c>
      <c r="N62" s="2" t="s">
        <v>25</v>
      </c>
      <c r="P62" s="16" t="s">
        <v>26</v>
      </c>
      <c r="Q62" s="14"/>
    </row>
    <row r="63" s="2" customFormat="true" ht="12.75" hidden="false" customHeight="false" outlineLevel="0" collapsed="false">
      <c r="A63" s="13" t="n">
        <v>62</v>
      </c>
      <c r="B63" s="2" t="s">
        <v>17</v>
      </c>
      <c r="C63" s="2" t="s">
        <v>18</v>
      </c>
      <c r="D63" s="2" t="s">
        <v>19</v>
      </c>
      <c r="E63" s="14" t="s">
        <v>32</v>
      </c>
      <c r="F63" s="14" t="s">
        <v>33</v>
      </c>
      <c r="G63" s="15" t="n">
        <f aca="false">IF(E63="0-5",2.5,0)+IF(E63="6-10",7.5,0)+IF(E63="11-20",15,0)+IF(E63="21-30",25,0)+IF(E63="31-40",35,0)+IF(E63="41-50",45,0)+IF(E63="51-60",55,0)+IF(E63="61-70",65,0)+IF(E63="71-80",75,0)+IF(E63="81-90",85,0)+IF(E63="91-100",95,0)</f>
        <v>25</v>
      </c>
      <c r="H63" s="13" t="n">
        <f aca="false">IF(G63&lt;11,G63/3.5*67500,0)+IF(31&gt;G63&gt;10,G63/3.5*3*67500,0)+IF(51&gt;G63&gt;30,G63/3.5*5*67500,0)+IF(G63&gt;50,G63/3.5*10*67500,0)</f>
        <v>0</v>
      </c>
      <c r="I63" s="2" t="n">
        <v>4</v>
      </c>
      <c r="J63" s="8" t="s">
        <v>16</v>
      </c>
      <c r="K63" s="9" t="s">
        <v>22</v>
      </c>
      <c r="L63" s="8" t="s">
        <v>23</v>
      </c>
      <c r="M63" s="2" t="s">
        <v>24</v>
      </c>
      <c r="N63" s="2" t="s">
        <v>25</v>
      </c>
      <c r="P63" s="16" t="s">
        <v>26</v>
      </c>
      <c r="Q63" s="14"/>
    </row>
    <row r="64" s="2" customFormat="true" ht="12.75" hidden="false" customHeight="false" outlineLevel="0" collapsed="false">
      <c r="A64" s="13" t="n">
        <v>63</v>
      </c>
      <c r="B64" s="2" t="s">
        <v>17</v>
      </c>
      <c r="C64" s="2" t="s">
        <v>18</v>
      </c>
      <c r="D64" s="2" t="s">
        <v>19</v>
      </c>
      <c r="E64" s="14" t="s">
        <v>32</v>
      </c>
      <c r="F64" s="14" t="s">
        <v>33</v>
      </c>
      <c r="G64" s="15" t="n">
        <f aca="false">IF(E64="0-5",2.5,0)+IF(E64="6-10",7.5,0)+IF(E64="11-20",15,0)+IF(E64="21-30",25,0)+IF(E64="31-40",35,0)+IF(E64="41-50",45,0)+IF(E64="51-60",55,0)+IF(E64="61-70",65,0)+IF(E64="71-80",75,0)+IF(E64="81-90",85,0)+IF(E64="91-100",95,0)</f>
        <v>25</v>
      </c>
      <c r="H64" s="13" t="n">
        <f aca="false">IF(G64&lt;11,G64/3.5*67500,0)+IF(31&gt;G64&gt;10,G64/3.5*3*67500,0)+IF(51&gt;G64&gt;30,G64/3.5*5*67500,0)+IF(G64&gt;50,G64/3.5*10*67500,0)</f>
        <v>0</v>
      </c>
      <c r="I64" s="2" t="n">
        <v>5</v>
      </c>
      <c r="J64" s="8" t="s">
        <v>28</v>
      </c>
      <c r="K64" s="9" t="s">
        <v>22</v>
      </c>
      <c r="L64" s="8" t="s">
        <v>23</v>
      </c>
      <c r="M64" s="2" t="s">
        <v>24</v>
      </c>
      <c r="N64" s="2" t="s">
        <v>25</v>
      </c>
      <c r="P64" s="16" t="s">
        <v>26</v>
      </c>
      <c r="Q64" s="14"/>
    </row>
    <row r="65" s="2" customFormat="true" ht="12.75" hidden="false" customHeight="false" outlineLevel="0" collapsed="false">
      <c r="A65" s="13" t="n">
        <v>64</v>
      </c>
      <c r="B65" s="2" t="s">
        <v>17</v>
      </c>
      <c r="C65" s="2" t="s">
        <v>18</v>
      </c>
      <c r="D65" s="2" t="s">
        <v>19</v>
      </c>
      <c r="E65" s="14" t="s">
        <v>29</v>
      </c>
      <c r="F65" s="14" t="s">
        <v>30</v>
      </c>
      <c r="G65" s="15" t="n">
        <f aca="false">IF(E65="0-5",2.5,0)+IF(E65="6-10",7.5,0)+IF(E65="11-20",15,0)+IF(E65="21-30",25,0)+IF(E65="31-40",35,0)+IF(E65="41-50",45,0)+IF(E65="51-60",55,0)+IF(E65="61-70",65,0)+IF(E65="71-80",75,0)+IF(E65="81-90",85,0)+IF(E65="91-100",95,0)</f>
        <v>7.5</v>
      </c>
      <c r="H65" s="13" t="n">
        <f aca="false">IF(G65&lt;11,G65/3.5*67500,0)+IF(31&gt;G65&gt;10,G65/3.5*3*67500,0)+IF(51&gt;G65&gt;30,G65/3.5*5*67500,0)+IF(G65&gt;50,G65/3.5*10*67500,0)</f>
        <v>144642.857142857</v>
      </c>
      <c r="I65" s="2" t="n">
        <v>3</v>
      </c>
      <c r="J65" s="8" t="s">
        <v>16</v>
      </c>
      <c r="K65" s="9" t="s">
        <v>36</v>
      </c>
      <c r="L65" s="8" t="s">
        <v>37</v>
      </c>
      <c r="M65" s="2" t="s">
        <v>24</v>
      </c>
      <c r="N65" s="2" t="s">
        <v>25</v>
      </c>
      <c r="P65" s="16" t="s">
        <v>26</v>
      </c>
      <c r="Q65" s="14"/>
    </row>
    <row r="66" s="2" customFormat="true" ht="12.75" hidden="false" customHeight="false" outlineLevel="0" collapsed="false">
      <c r="A66" s="13" t="n">
        <v>65</v>
      </c>
      <c r="B66" s="2" t="s">
        <v>17</v>
      </c>
      <c r="C66" s="2" t="s">
        <v>18</v>
      </c>
      <c r="D66" s="2" t="s">
        <v>19</v>
      </c>
      <c r="E66" s="14" t="s">
        <v>20</v>
      </c>
      <c r="F66" s="14" t="s">
        <v>21</v>
      </c>
      <c r="G66" s="15" t="n">
        <f aca="false">IF(E66="0-5",2.5,0)+IF(E66="6-10",7.5,0)+IF(E66="11-20",15,0)+IF(E66="21-30",25,0)+IF(E66="31-40",35,0)+IF(E66="41-50",45,0)+IF(E66="51-60",55,0)+IF(E66="61-70",65,0)+IF(E66="71-80",75,0)+IF(E66="81-90",85,0)+IF(E66="91-100",95,0)</f>
        <v>15</v>
      </c>
      <c r="H66" s="13" t="n">
        <f aca="false">IF(G66&lt;11,G66/3.5*67500,0)+IF(31&gt;G66&gt;10,G66/3.5*3*67500,0)+IF(51&gt;G66&gt;30,G66/3.5*5*67500,0)+IF(G66&gt;50,G66/3.5*10*67500,0)</f>
        <v>0</v>
      </c>
      <c r="I66" s="2" t="n">
        <v>5</v>
      </c>
      <c r="J66" s="8" t="s">
        <v>27</v>
      </c>
      <c r="K66" s="9" t="s">
        <v>22</v>
      </c>
      <c r="L66" s="8" t="s">
        <v>52</v>
      </c>
      <c r="M66" s="2" t="s">
        <v>24</v>
      </c>
      <c r="N66" s="2" t="s">
        <v>25</v>
      </c>
      <c r="P66" s="16" t="s">
        <v>26</v>
      </c>
      <c r="Q66" s="14"/>
    </row>
    <row r="67" s="2" customFormat="true" ht="12.75" hidden="false" customHeight="false" outlineLevel="0" collapsed="false">
      <c r="A67" s="13" t="n">
        <v>66</v>
      </c>
      <c r="B67" s="2" t="s">
        <v>17</v>
      </c>
      <c r="C67" s="2" t="s">
        <v>18</v>
      </c>
      <c r="D67" s="2" t="s">
        <v>19</v>
      </c>
      <c r="E67" s="14" t="s">
        <v>29</v>
      </c>
      <c r="F67" s="14" t="s">
        <v>30</v>
      </c>
      <c r="G67" s="15" t="n">
        <f aca="false">IF(E67="0-5",2.5,0)+IF(E67="6-10",7.5,0)+IF(E67="11-20",15,0)+IF(E67="21-30",25,0)+IF(E67="31-40",35,0)+IF(E67="41-50",45,0)+IF(E67="51-60",55,0)+IF(E67="61-70",65,0)+IF(E67="71-80",75,0)+IF(E67="81-90",85,0)+IF(E67="91-100",95,0)</f>
        <v>7.5</v>
      </c>
      <c r="H67" s="13" t="n">
        <f aca="false">IF(G67&lt;11,G67/3.5*67500,0)+IF(31&gt;G67&gt;10,G67/3.5*3*67500,0)+IF(51&gt;G67&gt;30,G67/3.5*5*67500,0)+IF(G67&gt;50,G67/3.5*10*67500,0)</f>
        <v>144642.857142857</v>
      </c>
      <c r="I67" s="2" t="n">
        <v>1.5</v>
      </c>
      <c r="J67" s="8" t="s">
        <v>16</v>
      </c>
      <c r="K67" s="9" t="s">
        <v>38</v>
      </c>
      <c r="L67" s="8" t="s">
        <v>39</v>
      </c>
      <c r="M67" s="2" t="s">
        <v>24</v>
      </c>
      <c r="N67" s="2" t="s">
        <v>25</v>
      </c>
      <c r="P67" s="16" t="s">
        <v>26</v>
      </c>
      <c r="Q67" s="14"/>
    </row>
    <row r="68" s="2" customFormat="true" ht="12.75" hidden="false" customHeight="false" outlineLevel="0" collapsed="false">
      <c r="A68" s="13" t="n">
        <v>67</v>
      </c>
      <c r="B68" s="2" t="s">
        <v>17</v>
      </c>
      <c r="C68" s="2" t="s">
        <v>18</v>
      </c>
      <c r="D68" s="2" t="s">
        <v>19</v>
      </c>
      <c r="E68" s="14" t="s">
        <v>32</v>
      </c>
      <c r="F68" s="14" t="s">
        <v>33</v>
      </c>
      <c r="G68" s="15" t="n">
        <f aca="false">IF(E68="0-5",2.5,0)+IF(E68="6-10",7.5,0)+IF(E68="11-20",15,0)+IF(E68="21-30",25,0)+IF(E68="31-40",35,0)+IF(E68="41-50",45,0)+IF(E68="51-60",55,0)+IF(E68="61-70",65,0)+IF(E68="71-80",75,0)+IF(E68="81-90",85,0)+IF(E68="91-100",95,0)</f>
        <v>25</v>
      </c>
      <c r="H68" s="13" t="n">
        <f aca="false">IF(G68&lt;11,G68/3.5*67500,0)+IF(31&gt;G68&gt;10,G68/3.5*3*67500,0)+IF(51&gt;G68&gt;30,G68/3.5*5*67500,0)+IF(G68&gt;50,G68/3.5*10*67500,0)</f>
        <v>0</v>
      </c>
      <c r="I68" s="2" t="n">
        <v>7.5</v>
      </c>
      <c r="J68" s="8" t="s">
        <v>16</v>
      </c>
      <c r="K68" s="9" t="s">
        <v>22</v>
      </c>
      <c r="L68" s="8" t="s">
        <v>23</v>
      </c>
      <c r="M68" s="2" t="s">
        <v>24</v>
      </c>
      <c r="N68" s="2" t="s">
        <v>25</v>
      </c>
      <c r="P68" s="16" t="s">
        <v>26</v>
      </c>
      <c r="Q68" s="14"/>
    </row>
    <row r="69" s="2" customFormat="true" ht="12.75" hidden="false" customHeight="false" outlineLevel="0" collapsed="false">
      <c r="A69" s="13" t="n">
        <v>68</v>
      </c>
      <c r="B69" s="2" t="s">
        <v>17</v>
      </c>
      <c r="C69" s="2" t="s">
        <v>18</v>
      </c>
      <c r="D69" s="2" t="s">
        <v>19</v>
      </c>
      <c r="E69" s="14" t="s">
        <v>32</v>
      </c>
      <c r="F69" s="14" t="s">
        <v>33</v>
      </c>
      <c r="G69" s="15" t="n">
        <f aca="false">IF(E69="0-5",2.5,0)+IF(E69="6-10",7.5,0)+IF(E69="11-20",15,0)+IF(E69="21-30",25,0)+IF(E69="31-40",35,0)+IF(E69="41-50",45,0)+IF(E69="51-60",55,0)+IF(E69="61-70",65,0)+IF(E69="71-80",75,0)+IF(E69="81-90",85,0)+IF(E69="91-100",95,0)</f>
        <v>25</v>
      </c>
      <c r="H69" s="13" t="n">
        <f aca="false">IF(G69&lt;11,G69/3.5*67500,0)+IF(31&gt;G69&gt;10,G69/3.5*3*67500,0)+IF(51&gt;G69&gt;30,G69/3.5*5*67500,0)+IF(G69&gt;50,G69/3.5*10*67500,0)</f>
        <v>0</v>
      </c>
      <c r="I69" s="2" t="n">
        <v>5</v>
      </c>
      <c r="J69" s="8" t="s">
        <v>16</v>
      </c>
      <c r="K69" s="9" t="s">
        <v>22</v>
      </c>
      <c r="L69" s="8" t="s">
        <v>23</v>
      </c>
      <c r="M69" s="2" t="s">
        <v>24</v>
      </c>
      <c r="N69" s="2" t="s">
        <v>25</v>
      </c>
      <c r="P69" s="16" t="s">
        <v>26</v>
      </c>
      <c r="Q69" s="14"/>
    </row>
    <row r="70" s="2" customFormat="true" ht="12.75" hidden="false" customHeight="false" outlineLevel="0" collapsed="false">
      <c r="A70" s="13" t="n">
        <v>69</v>
      </c>
      <c r="B70" s="2" t="s">
        <v>17</v>
      </c>
      <c r="C70" s="2" t="s">
        <v>18</v>
      </c>
      <c r="D70" s="2" t="s">
        <v>19</v>
      </c>
      <c r="E70" s="14" t="s">
        <v>20</v>
      </c>
      <c r="F70" s="14" t="s">
        <v>21</v>
      </c>
      <c r="G70" s="15" t="n">
        <f aca="false">IF(E70="0-5",2.5,0)+IF(E70="6-10",7.5,0)+IF(E70="11-20",15,0)+IF(E70="21-30",25,0)+IF(E70="31-40",35,0)+IF(E70="41-50",45,0)+IF(E70="51-60",55,0)+IF(E70="61-70",65,0)+IF(E70="71-80",75,0)+IF(E70="81-90",85,0)+IF(E70="91-100",95,0)</f>
        <v>15</v>
      </c>
      <c r="H70" s="13" t="n">
        <f aca="false">IF(G70&lt;11,G70/3.5*67500,0)+IF(31&gt;G70&gt;10,G70/3.5*3*67500,0)+IF(51&gt;G70&gt;30,G70/3.5*5*67500,0)+IF(G70&gt;50,G70/3.5*10*67500,0)</f>
        <v>0</v>
      </c>
      <c r="I70" s="2" t="n">
        <v>4</v>
      </c>
      <c r="J70" s="8" t="s">
        <v>16</v>
      </c>
      <c r="K70" s="9" t="s">
        <v>22</v>
      </c>
      <c r="L70" s="8" t="s">
        <v>23</v>
      </c>
      <c r="M70" s="2" t="s">
        <v>24</v>
      </c>
      <c r="N70" s="2" t="s">
        <v>25</v>
      </c>
      <c r="P70" s="16" t="s">
        <v>26</v>
      </c>
      <c r="Q70" s="14"/>
    </row>
    <row r="71" s="2" customFormat="true" ht="12.75" hidden="false" customHeight="false" outlineLevel="0" collapsed="false">
      <c r="A71" s="13" t="n">
        <v>70</v>
      </c>
      <c r="B71" s="2" t="s">
        <v>17</v>
      </c>
      <c r="C71" s="2" t="s">
        <v>61</v>
      </c>
      <c r="D71" s="2" t="s">
        <v>62</v>
      </c>
      <c r="E71" s="14" t="s">
        <v>29</v>
      </c>
      <c r="F71" s="14" t="s">
        <v>30</v>
      </c>
      <c r="G71" s="15" t="n">
        <f aca="false">IF(E71="0-5",2.5,0)+IF(E71="6-10",7.5,0)+IF(E71="11-20",15,0)+IF(E71="21-30",25,0)+IF(E71="31-40",35,0)+IF(E71="41-50",45,0)+IF(E71="51-60",55,0)+IF(E71="61-70",65,0)+IF(E71="71-80",75,0)+IF(E71="81-90",85,0)+IF(E71="91-100",95,0)</f>
        <v>7.5</v>
      </c>
      <c r="H71" s="13" t="n">
        <f aca="false">IF(G71&lt;11,G71/3.5*67500,0)+IF(31&gt;G71&gt;10,G71/3.5*3*67500,0)+IF(51&gt;G71&gt;30,G71/3.5*5*67500,0)+IF(G71&gt;50,G71/3.5*10*67500,0)</f>
        <v>144642.857142857</v>
      </c>
      <c r="I71" s="2" t="n">
        <v>2</v>
      </c>
      <c r="J71" s="8" t="s">
        <v>16</v>
      </c>
      <c r="K71" s="9" t="s">
        <v>36</v>
      </c>
      <c r="L71" s="8" t="s">
        <v>37</v>
      </c>
      <c r="M71" s="2" t="s">
        <v>24</v>
      </c>
      <c r="N71" s="2" t="s">
        <v>25</v>
      </c>
      <c r="O71" s="2" t="s">
        <v>69</v>
      </c>
      <c r="P71" s="16" t="s">
        <v>26</v>
      </c>
      <c r="Q71" s="14"/>
    </row>
    <row r="72" s="2" customFormat="true" ht="12.75" hidden="false" customHeight="false" outlineLevel="0" collapsed="false">
      <c r="A72" s="13" t="n">
        <v>71</v>
      </c>
      <c r="B72" s="2" t="s">
        <v>17</v>
      </c>
      <c r="C72" s="2" t="s">
        <v>61</v>
      </c>
      <c r="D72" s="2" t="s">
        <v>62</v>
      </c>
      <c r="E72" s="14" t="s">
        <v>29</v>
      </c>
      <c r="F72" s="14" t="s">
        <v>30</v>
      </c>
      <c r="G72" s="15" t="n">
        <f aca="false">IF(E72="0-5",2.5,0)+IF(E72="6-10",7.5,0)+IF(E72="11-20",15,0)+IF(E72="21-30",25,0)+IF(E72="31-40",35,0)+IF(E72="41-50",45,0)+IF(E72="51-60",55,0)+IF(E72="61-70",65,0)+IF(E72="71-80",75,0)+IF(E72="81-90",85,0)+IF(E72="91-100",95,0)</f>
        <v>7.5</v>
      </c>
      <c r="H72" s="13" t="n">
        <f aca="false">IF(G72&lt;11,G72/3.5*67500,0)+IF(31&gt;G72&gt;10,G72/3.5*3*67500,0)+IF(51&gt;G72&gt;30,G72/3.5*5*67500,0)+IF(G72&gt;50,G72/3.5*10*67500,0)</f>
        <v>144642.857142857</v>
      </c>
      <c r="I72" s="2" t="n">
        <v>3</v>
      </c>
      <c r="J72" s="8" t="s">
        <v>28</v>
      </c>
      <c r="K72" s="9" t="s">
        <v>38</v>
      </c>
      <c r="L72" s="8" t="s">
        <v>52</v>
      </c>
      <c r="M72" s="2" t="s">
        <v>24</v>
      </c>
      <c r="N72" s="2" t="s">
        <v>25</v>
      </c>
      <c r="P72" s="16" t="s">
        <v>26</v>
      </c>
      <c r="Q72" s="14"/>
    </row>
    <row r="73" s="2" customFormat="true" ht="12.75" hidden="false" customHeight="false" outlineLevel="0" collapsed="false">
      <c r="A73" s="13" t="n">
        <v>72</v>
      </c>
      <c r="B73" s="2" t="s">
        <v>17</v>
      </c>
      <c r="C73" s="2" t="s">
        <v>18</v>
      </c>
      <c r="D73" s="2" t="s">
        <v>19</v>
      </c>
      <c r="E73" s="14" t="s">
        <v>64</v>
      </c>
      <c r="F73" s="14" t="s">
        <v>71</v>
      </c>
      <c r="G73" s="15" t="n">
        <f aca="false">IF(E73="0-5",2.5,0)+IF(E73="6-10",7.5,0)+IF(E73="11-20",15,0)+IF(E73="21-30",25,0)+IF(E73="31-40",35,0)+IF(E73="41-50",45,0)+IF(E73="51-60",55,0)+IF(E73="61-70",65,0)+IF(E73="71-80",75,0)+IF(E73="81-90",85,0)+IF(E73="91-100",95,0)</f>
        <v>45</v>
      </c>
      <c r="H73" s="13" t="n">
        <f aca="false">IF(G73&lt;11,G73/3.5*67500,0)+IF(31&gt;G73&gt;10,G73/3.5*3*67500,0)+IF(51&gt;G73&gt;30,G73/3.5*5*67500,0)+IF(G73&gt;50,G73/3.5*10*67500,0)</f>
        <v>0</v>
      </c>
      <c r="I73" s="2" t="n">
        <v>8</v>
      </c>
      <c r="J73" s="8" t="s">
        <v>27</v>
      </c>
      <c r="K73" s="9" t="s">
        <v>22</v>
      </c>
      <c r="L73" s="8" t="s">
        <v>23</v>
      </c>
      <c r="M73" s="2" t="s">
        <v>24</v>
      </c>
      <c r="N73" s="2" t="s">
        <v>25</v>
      </c>
      <c r="O73" s="2" t="s">
        <v>46</v>
      </c>
      <c r="P73" s="16" t="s">
        <v>26</v>
      </c>
      <c r="Q73" s="14"/>
    </row>
    <row r="74" s="2" customFormat="true" ht="12.75" hidden="false" customHeight="false" outlineLevel="0" collapsed="false">
      <c r="A74" s="13" t="n">
        <v>73</v>
      </c>
      <c r="B74" s="2" t="s">
        <v>17</v>
      </c>
      <c r="C74" s="2" t="s">
        <v>18</v>
      </c>
      <c r="D74" s="2" t="s">
        <v>19</v>
      </c>
      <c r="E74" s="14" t="s">
        <v>63</v>
      </c>
      <c r="F74" s="14" t="s">
        <v>72</v>
      </c>
      <c r="G74" s="15" t="n">
        <f aca="false">IF(E74="0-5",2.5,0)+IF(E74="6-10",7.5,0)+IF(E74="11-20",15,0)+IF(E74="21-30",25,0)+IF(E74="31-40",35,0)+IF(E74="41-50",45,0)+IF(E74="51-60",55,0)+IF(E74="61-70",65,0)+IF(E74="71-80",75,0)+IF(E74="81-90",85,0)+IF(E74="91-100",95,0)</f>
        <v>35</v>
      </c>
      <c r="H74" s="13" t="n">
        <f aca="false">IF(G74&lt;11,G74/3.5*67500,0)+IF(31&gt;G74&gt;10,G74/3.5*3*67500,0)+IF(51&gt;G74&gt;30,G74/3.5*5*67500,0)+IF(G74&gt;50,G74/3.5*10*67500,0)</f>
        <v>0</v>
      </c>
      <c r="I74" s="2" t="n">
        <v>7</v>
      </c>
      <c r="J74" s="8" t="s">
        <v>27</v>
      </c>
      <c r="K74" s="9" t="s">
        <v>22</v>
      </c>
      <c r="L74" s="8" t="s">
        <v>23</v>
      </c>
      <c r="M74" s="2" t="s">
        <v>24</v>
      </c>
      <c r="N74" s="2" t="s">
        <v>25</v>
      </c>
      <c r="O74" s="2" t="s">
        <v>46</v>
      </c>
      <c r="P74" s="16" t="s">
        <v>26</v>
      </c>
      <c r="Q74" s="14"/>
    </row>
    <row r="75" s="2" customFormat="true" ht="12.75" hidden="false" customHeight="false" outlineLevel="0" collapsed="false">
      <c r="A75" s="13" t="n">
        <v>74</v>
      </c>
      <c r="B75" s="2" t="s">
        <v>17</v>
      </c>
      <c r="C75" s="2" t="s">
        <v>18</v>
      </c>
      <c r="D75" s="2" t="s">
        <v>19</v>
      </c>
      <c r="E75" s="14" t="s">
        <v>63</v>
      </c>
      <c r="F75" s="14" t="s">
        <v>72</v>
      </c>
      <c r="G75" s="15" t="n">
        <f aca="false">IF(E75="0-5",2.5,0)+IF(E75="6-10",7.5,0)+IF(E75="11-20",15,0)+IF(E75="21-30",25,0)+IF(E75="31-40",35,0)+IF(E75="41-50",45,0)+IF(E75="51-60",55,0)+IF(E75="61-70",65,0)+IF(E75="71-80",75,0)+IF(E75="81-90",85,0)+IF(E75="91-100",95,0)</f>
        <v>35</v>
      </c>
      <c r="H75" s="13" t="n">
        <f aca="false">IF(G75&lt;11,G75/3.5*67500,0)+IF(31&gt;G75&gt;10,G75/3.5*3*67500,0)+IF(51&gt;G75&gt;30,G75/3.5*5*67500,0)+IF(G75&gt;50,G75/3.5*10*67500,0)</f>
        <v>0</v>
      </c>
      <c r="I75" s="2" t="n">
        <v>7</v>
      </c>
      <c r="J75" s="8" t="s">
        <v>16</v>
      </c>
      <c r="K75" s="9" t="s">
        <v>38</v>
      </c>
      <c r="L75" s="8" t="s">
        <v>23</v>
      </c>
      <c r="M75" s="2" t="s">
        <v>24</v>
      </c>
      <c r="N75" s="2" t="s">
        <v>25</v>
      </c>
      <c r="O75" s="2" t="s">
        <v>46</v>
      </c>
      <c r="P75" s="16" t="s">
        <v>26</v>
      </c>
      <c r="Q75" s="14"/>
    </row>
    <row r="76" s="2" customFormat="true" ht="12.75" hidden="false" customHeight="false" outlineLevel="0" collapsed="false">
      <c r="A76" s="13" t="n">
        <v>75</v>
      </c>
      <c r="B76" s="2" t="s">
        <v>17</v>
      </c>
      <c r="C76" s="2" t="s">
        <v>18</v>
      </c>
      <c r="D76" s="2" t="s">
        <v>19</v>
      </c>
      <c r="E76" s="14" t="s">
        <v>63</v>
      </c>
      <c r="F76" s="14" t="s">
        <v>72</v>
      </c>
      <c r="G76" s="15" t="n">
        <f aca="false">IF(E76="0-5",2.5,0)+IF(E76="6-10",7.5,0)+IF(E76="11-20",15,0)+IF(E76="21-30",25,0)+IF(E76="31-40",35,0)+IF(E76="41-50",45,0)+IF(E76="51-60",55,0)+IF(E76="61-70",65,0)+IF(E76="71-80",75,0)+IF(E76="81-90",85,0)+IF(E76="91-100",95,0)</f>
        <v>35</v>
      </c>
      <c r="H76" s="13" t="n">
        <f aca="false">IF(G76&lt;11,G76/3.5*67500,0)+IF(31&gt;G76&gt;10,G76/3.5*3*67500,0)+IF(51&gt;G76&gt;30,G76/3.5*5*67500,0)+IF(G76&gt;50,G76/3.5*10*67500,0)</f>
        <v>0</v>
      </c>
      <c r="I76" s="2" t="n">
        <v>6</v>
      </c>
      <c r="J76" s="8" t="s">
        <v>16</v>
      </c>
      <c r="K76" s="9" t="s">
        <v>22</v>
      </c>
      <c r="L76" s="8" t="s">
        <v>51</v>
      </c>
      <c r="M76" s="2" t="s">
        <v>24</v>
      </c>
      <c r="N76" s="2" t="s">
        <v>25</v>
      </c>
      <c r="O76" s="2" t="s">
        <v>73</v>
      </c>
      <c r="P76" s="16" t="s">
        <v>26</v>
      </c>
      <c r="Q76" s="14"/>
    </row>
    <row r="77" s="2" customFormat="true" ht="12.75" hidden="false" customHeight="false" outlineLevel="0" collapsed="false">
      <c r="A77" s="13" t="n">
        <v>76</v>
      </c>
      <c r="B77" s="2" t="s">
        <v>17</v>
      </c>
      <c r="C77" s="2" t="s">
        <v>18</v>
      </c>
      <c r="D77" s="2" t="s">
        <v>19</v>
      </c>
      <c r="E77" s="14" t="s">
        <v>32</v>
      </c>
      <c r="F77" s="14" t="s">
        <v>33</v>
      </c>
      <c r="G77" s="15" t="n">
        <f aca="false">IF(E77="0-5",2.5,0)+IF(E77="6-10",7.5,0)+IF(E77="11-20",15,0)+IF(E77="21-30",25,0)+IF(E77="31-40",35,0)+IF(E77="41-50",45,0)+IF(E77="51-60",55,0)+IF(E77="61-70",65,0)+IF(E77="71-80",75,0)+IF(E77="81-90",85,0)+IF(E77="91-100",95,0)</f>
        <v>25</v>
      </c>
      <c r="H77" s="13" t="n">
        <f aca="false">IF(G77&lt;11,G77/3.5*67500,0)+IF(31&gt;G77&gt;10,G77/3.5*3*67500,0)+IF(51&gt;G77&gt;30,G77/3.5*5*67500,0)+IF(G77&gt;50,G77/3.5*10*67500,0)</f>
        <v>0</v>
      </c>
      <c r="I77" s="2" t="n">
        <v>5.5</v>
      </c>
      <c r="J77" s="8" t="s">
        <v>16</v>
      </c>
      <c r="K77" s="9" t="s">
        <v>22</v>
      </c>
      <c r="L77" s="8" t="s">
        <v>51</v>
      </c>
      <c r="M77" s="2" t="s">
        <v>24</v>
      </c>
      <c r="N77" s="2" t="s">
        <v>25</v>
      </c>
      <c r="O77" s="2" t="s">
        <v>73</v>
      </c>
      <c r="P77" s="16" t="s">
        <v>26</v>
      </c>
      <c r="Q77" s="14"/>
    </row>
    <row r="78" s="2" customFormat="true" ht="12.75" hidden="false" customHeight="false" outlineLevel="0" collapsed="false">
      <c r="A78" s="13" t="n">
        <v>77</v>
      </c>
      <c r="B78" s="2" t="s">
        <v>17</v>
      </c>
      <c r="C78" s="2" t="s">
        <v>18</v>
      </c>
      <c r="D78" s="2" t="s">
        <v>19</v>
      </c>
      <c r="E78" s="14" t="s">
        <v>34</v>
      </c>
      <c r="F78" s="14" t="s">
        <v>35</v>
      </c>
      <c r="G78" s="15" t="n">
        <f aca="false">IF(E78="0-5",2.5,0)+IF(E78="6-10",7.5,0)+IF(E78="11-20",15,0)+IF(E78="21-30",25,0)+IF(E78="31-40",35,0)+IF(E78="41-50",45,0)+IF(E78="51-60",55,0)+IF(E78="61-70",65,0)+IF(E78="71-80",75,0)+IF(E78="81-90",85,0)+IF(E78="91-100",95,0)</f>
        <v>2.5</v>
      </c>
      <c r="H78" s="13" t="n">
        <f aca="false">IF(G78&lt;11,G78/3.5*67500,0)+IF(31&gt;G78&gt;10,G78/3.5*3*67500,0)+IF(51&gt;G78&gt;30,G78/3.5*5*67500,0)+IF(G78&gt;50,G78/3.5*10*67500,0)</f>
        <v>48214.2857142857</v>
      </c>
      <c r="I78" s="2" t="n">
        <v>1</v>
      </c>
      <c r="J78" s="8" t="s">
        <v>16</v>
      </c>
      <c r="K78" s="9" t="s">
        <v>22</v>
      </c>
      <c r="L78" s="8" t="s">
        <v>23</v>
      </c>
      <c r="M78" s="2" t="s">
        <v>24</v>
      </c>
      <c r="N78" s="2" t="s">
        <v>25</v>
      </c>
      <c r="P78" s="16" t="s">
        <v>26</v>
      </c>
      <c r="Q78" s="14"/>
    </row>
    <row r="79" s="2" customFormat="true" ht="12.75" hidden="false" customHeight="false" outlineLevel="0" collapsed="false">
      <c r="A79" s="13" t="n">
        <v>78</v>
      </c>
      <c r="B79" s="2" t="s">
        <v>17</v>
      </c>
      <c r="C79" s="2" t="s">
        <v>18</v>
      </c>
      <c r="D79" s="2" t="s">
        <v>19</v>
      </c>
      <c r="E79" s="14" t="s">
        <v>32</v>
      </c>
      <c r="F79" s="14" t="s">
        <v>33</v>
      </c>
      <c r="G79" s="15" t="n">
        <f aca="false">IF(E79="0-5",2.5,0)+IF(E79="6-10",7.5,0)+IF(E79="11-20",15,0)+IF(E79="21-30",25,0)+IF(E79="31-40",35,0)+IF(E79="41-50",45,0)+IF(E79="51-60",55,0)+IF(E79="61-70",65,0)+IF(E79="71-80",75,0)+IF(E79="81-90",85,0)+IF(E79="91-100",95,0)</f>
        <v>25</v>
      </c>
      <c r="H79" s="13" t="n">
        <f aca="false">IF(G79&lt;11,G79/3.5*67500,0)+IF(31&gt;G79&gt;10,G79/3.5*3*67500,0)+IF(51&gt;G79&gt;30,G79/3.5*5*67500,0)+IF(G79&gt;50,G79/3.5*10*67500,0)</f>
        <v>0</v>
      </c>
      <c r="I79" s="2" t="n">
        <v>5</v>
      </c>
      <c r="J79" s="8" t="s">
        <v>16</v>
      </c>
      <c r="K79" s="9" t="s">
        <v>22</v>
      </c>
      <c r="L79" s="8" t="s">
        <v>23</v>
      </c>
      <c r="M79" s="2" t="s">
        <v>24</v>
      </c>
      <c r="N79" s="2" t="s">
        <v>25</v>
      </c>
      <c r="O79" s="2" t="s">
        <v>74</v>
      </c>
      <c r="P79" s="16" t="s">
        <v>26</v>
      </c>
      <c r="Q79" s="14"/>
    </row>
    <row r="80" s="2" customFormat="true" ht="12.75" hidden="false" customHeight="false" outlineLevel="0" collapsed="false">
      <c r="A80" s="13" t="n">
        <v>79</v>
      </c>
      <c r="B80" s="2" t="s">
        <v>17</v>
      </c>
      <c r="C80" s="2" t="s">
        <v>61</v>
      </c>
      <c r="D80" s="2" t="s">
        <v>62</v>
      </c>
      <c r="E80" s="14" t="s">
        <v>20</v>
      </c>
      <c r="F80" s="14" t="s">
        <v>53</v>
      </c>
      <c r="G80" s="15" t="n">
        <f aca="false">IF(E80="0-5",2.5,0)+IF(E80="6-10",7.5,0)+IF(E80="11-20",15,0)+IF(E80="21-30",25,0)+IF(E80="31-40",35,0)+IF(E80="41-50",45,0)+IF(E80="51-60",55,0)+IF(E80="61-70",65,0)+IF(E80="71-80",75,0)+IF(E80="81-90",85,0)+IF(E80="91-100",95,0)</f>
        <v>15</v>
      </c>
      <c r="H80" s="13" t="n">
        <f aca="false">IF(G80&lt;11,G80/3.5*67500,0)+IF(31&gt;G80&gt;10,G80/3.5*3*67500,0)+IF(51&gt;G80&gt;30,G80/3.5*5*67500,0)+IF(G80&gt;50,G80/3.5*10*67500,0)</f>
        <v>0</v>
      </c>
      <c r="I80" s="2" t="n">
        <v>2.5</v>
      </c>
      <c r="J80" s="8" t="s">
        <v>28</v>
      </c>
      <c r="K80" s="9" t="s">
        <v>40</v>
      </c>
      <c r="L80" s="8" t="s">
        <v>37</v>
      </c>
      <c r="M80" s="2" t="s">
        <v>24</v>
      </c>
      <c r="N80" s="2" t="s">
        <v>25</v>
      </c>
      <c r="O80" s="2" t="s">
        <v>75</v>
      </c>
      <c r="P80" s="16" t="s">
        <v>26</v>
      </c>
      <c r="Q80" s="14"/>
    </row>
    <row r="81" s="2" customFormat="true" ht="12.75" hidden="false" customHeight="false" outlineLevel="0" collapsed="false">
      <c r="A81" s="13" t="n">
        <v>80</v>
      </c>
      <c r="B81" s="2" t="s">
        <v>17</v>
      </c>
      <c r="C81" s="2" t="s">
        <v>61</v>
      </c>
      <c r="D81" s="2" t="s">
        <v>62</v>
      </c>
      <c r="E81" s="14" t="s">
        <v>20</v>
      </c>
      <c r="F81" s="14" t="s">
        <v>53</v>
      </c>
      <c r="G81" s="15" t="n">
        <f aca="false">IF(E81="0-5",2.5,0)+IF(E81="6-10",7.5,0)+IF(E81="11-20",15,0)+IF(E81="21-30",25,0)+IF(E81="31-40",35,0)+IF(E81="41-50",45,0)+IF(E81="51-60",55,0)+IF(E81="61-70",65,0)+IF(E81="71-80",75,0)+IF(E81="81-90",85,0)+IF(E81="91-100",95,0)</f>
        <v>15</v>
      </c>
      <c r="H81" s="13" t="n">
        <f aca="false">IF(G81&lt;11,G81/3.5*67500,0)+IF(31&gt;G81&gt;10,G81/3.5*3*67500,0)+IF(51&gt;G81&gt;30,G81/3.5*5*67500,0)+IF(G81&gt;50,G81/3.5*10*67500,0)</f>
        <v>0</v>
      </c>
      <c r="I81" s="2" t="n">
        <v>4</v>
      </c>
      <c r="J81" s="8" t="s">
        <v>28</v>
      </c>
      <c r="K81" s="9" t="s">
        <v>40</v>
      </c>
      <c r="L81" s="8" t="s">
        <v>37</v>
      </c>
      <c r="M81" s="2" t="s">
        <v>24</v>
      </c>
      <c r="N81" s="2" t="s">
        <v>25</v>
      </c>
      <c r="P81" s="16" t="s">
        <v>26</v>
      </c>
      <c r="Q81" s="14"/>
    </row>
    <row r="82" s="2" customFormat="true" ht="12.75" hidden="false" customHeight="false" outlineLevel="0" collapsed="false">
      <c r="A82" s="13" t="n">
        <v>81</v>
      </c>
      <c r="B82" s="2" t="s">
        <v>17</v>
      </c>
      <c r="C82" s="2" t="s">
        <v>18</v>
      </c>
      <c r="D82" s="2" t="s">
        <v>19</v>
      </c>
      <c r="E82" s="14" t="s">
        <v>32</v>
      </c>
      <c r="F82" s="14" t="s">
        <v>33</v>
      </c>
      <c r="G82" s="15" t="n">
        <f aca="false">IF(E82="0-5",2.5,0)+IF(E82="6-10",7.5,0)+IF(E82="11-20",15,0)+IF(E82="21-30",25,0)+IF(E82="31-40",35,0)+IF(E82="41-50",45,0)+IF(E82="51-60",55,0)+IF(E82="61-70",65,0)+IF(E82="71-80",75,0)+IF(E82="81-90",85,0)+IF(E82="91-100",95,0)</f>
        <v>25</v>
      </c>
      <c r="H82" s="13" t="n">
        <f aca="false">IF(G82&lt;11,G82/3.5*67500,0)+IF(31&gt;G82&gt;10,G82/3.5*3*67500,0)+IF(51&gt;G82&gt;30,G82/3.5*5*67500,0)+IF(G82&gt;50,G82/3.5*10*67500,0)</f>
        <v>0</v>
      </c>
      <c r="I82" s="2" t="n">
        <v>5</v>
      </c>
      <c r="J82" s="8" t="s">
        <v>16</v>
      </c>
      <c r="K82" s="9" t="s">
        <v>22</v>
      </c>
      <c r="L82" s="8" t="s">
        <v>23</v>
      </c>
      <c r="M82" s="2" t="s">
        <v>24</v>
      </c>
      <c r="N82" s="2" t="s">
        <v>25</v>
      </c>
      <c r="P82" s="16" t="s">
        <v>26</v>
      </c>
      <c r="Q82" s="14"/>
    </row>
    <row r="83" s="2" customFormat="true" ht="12.75" hidden="false" customHeight="false" outlineLevel="0" collapsed="false">
      <c r="A83" s="13" t="n">
        <v>82</v>
      </c>
      <c r="B83" s="2" t="s">
        <v>17</v>
      </c>
      <c r="C83" s="2" t="s">
        <v>18</v>
      </c>
      <c r="D83" s="2" t="s">
        <v>19</v>
      </c>
      <c r="E83" s="14" t="s">
        <v>20</v>
      </c>
      <c r="F83" s="14" t="s">
        <v>21</v>
      </c>
      <c r="G83" s="15" t="n">
        <f aca="false">IF(E83="0-5",2.5,0)+IF(E83="6-10",7.5,0)+IF(E83="11-20",15,0)+IF(E83="21-30",25,0)+IF(E83="31-40",35,0)+IF(E83="41-50",45,0)+IF(E83="51-60",55,0)+IF(E83="61-70",65,0)+IF(E83="71-80",75,0)+IF(E83="81-90",85,0)+IF(E83="91-100",95,0)</f>
        <v>15</v>
      </c>
      <c r="H83" s="13" t="n">
        <f aca="false">IF(G83&lt;11,G83/3.5*67500,0)+IF(31&gt;G83&gt;10,G83/3.5*3*67500,0)+IF(51&gt;G83&gt;30,G83/3.5*5*67500,0)+IF(G83&gt;50,G83/3.5*10*67500,0)</f>
        <v>0</v>
      </c>
      <c r="I83" s="2" t="n">
        <v>4.5</v>
      </c>
      <c r="J83" s="8" t="s">
        <v>27</v>
      </c>
      <c r="K83" s="9" t="s">
        <v>22</v>
      </c>
      <c r="L83" s="8" t="s">
        <v>23</v>
      </c>
      <c r="M83" s="2" t="s">
        <v>24</v>
      </c>
      <c r="N83" s="2" t="s">
        <v>25</v>
      </c>
      <c r="P83" s="16" t="s">
        <v>26</v>
      </c>
      <c r="Q83" s="14"/>
    </row>
    <row r="84" s="2" customFormat="true" ht="12.75" hidden="false" customHeight="false" outlineLevel="0" collapsed="false">
      <c r="A84" s="13" t="n">
        <v>83</v>
      </c>
      <c r="B84" s="2" t="s">
        <v>17</v>
      </c>
      <c r="C84" s="2" t="s">
        <v>18</v>
      </c>
      <c r="D84" s="2" t="s">
        <v>19</v>
      </c>
      <c r="E84" s="14" t="s">
        <v>32</v>
      </c>
      <c r="F84" s="14" t="s">
        <v>33</v>
      </c>
      <c r="G84" s="15" t="n">
        <f aca="false">IF(E84="0-5",2.5,0)+IF(E84="6-10",7.5,0)+IF(E84="11-20",15,0)+IF(E84="21-30",25,0)+IF(E84="31-40",35,0)+IF(E84="41-50",45,0)+IF(E84="51-60",55,0)+IF(E84="61-70",65,0)+IF(E84="71-80",75,0)+IF(E84="81-90",85,0)+IF(E84="91-100",95,0)</f>
        <v>25</v>
      </c>
      <c r="H84" s="13" t="n">
        <f aca="false">IF(G84&lt;11,G84/3.5*67500,0)+IF(31&gt;G84&gt;10,G84/3.5*3*67500,0)+IF(51&gt;G84&gt;30,G84/3.5*5*67500,0)+IF(G84&gt;50,G84/3.5*10*67500,0)</f>
        <v>0</v>
      </c>
      <c r="I84" s="2" t="n">
        <v>6</v>
      </c>
      <c r="J84" s="8" t="s">
        <v>16</v>
      </c>
      <c r="K84" s="9" t="s">
        <v>22</v>
      </c>
      <c r="L84" s="8" t="s">
        <v>23</v>
      </c>
      <c r="M84" s="2" t="s">
        <v>24</v>
      </c>
      <c r="N84" s="2" t="s">
        <v>25</v>
      </c>
      <c r="P84" s="16" t="s">
        <v>26</v>
      </c>
      <c r="Q84" s="14"/>
    </row>
    <row r="85" s="2" customFormat="true" ht="12.75" hidden="false" customHeight="false" outlineLevel="0" collapsed="false">
      <c r="A85" s="13" t="n">
        <v>84</v>
      </c>
      <c r="B85" s="2" t="s">
        <v>17</v>
      </c>
      <c r="C85" s="2" t="s">
        <v>18</v>
      </c>
      <c r="D85" s="2" t="s">
        <v>19</v>
      </c>
      <c r="E85" s="14" t="s">
        <v>64</v>
      </c>
      <c r="F85" s="14" t="s">
        <v>71</v>
      </c>
      <c r="G85" s="15" t="n">
        <f aca="false">IF(E85="0-5",2.5,0)+IF(E85="6-10",7.5,0)+IF(E85="11-20",15,0)+IF(E85="21-30",25,0)+IF(E85="31-40",35,0)+IF(E85="41-50",45,0)+IF(E85="51-60",55,0)+IF(E85="61-70",65,0)+IF(E85="71-80",75,0)+IF(E85="81-90",85,0)+IF(E85="91-100",95,0)</f>
        <v>45</v>
      </c>
      <c r="H85" s="13" t="n">
        <f aca="false">IF(G85&lt;11,G85/3.5*67500,0)+IF(31&gt;G85&gt;10,G85/3.5*3*67500,0)+IF(51&gt;G85&gt;30,G85/3.5*5*67500,0)+IF(G85&gt;50,G85/3.5*10*67500,0)</f>
        <v>0</v>
      </c>
      <c r="I85" s="2" t="n">
        <v>8</v>
      </c>
      <c r="J85" s="8" t="s">
        <v>16</v>
      </c>
      <c r="K85" s="9" t="s">
        <v>22</v>
      </c>
      <c r="L85" s="8" t="s">
        <v>23</v>
      </c>
      <c r="M85" s="2" t="s">
        <v>24</v>
      </c>
      <c r="N85" s="2" t="s">
        <v>25</v>
      </c>
      <c r="O85" s="2" t="s">
        <v>76</v>
      </c>
      <c r="P85" s="16" t="s">
        <v>26</v>
      </c>
      <c r="Q85" s="14"/>
    </row>
    <row r="86" s="2" customFormat="true" ht="12.75" hidden="false" customHeight="false" outlineLevel="0" collapsed="false">
      <c r="A86" s="13" t="n">
        <v>85</v>
      </c>
      <c r="B86" s="2" t="s">
        <v>17</v>
      </c>
      <c r="C86" s="2" t="s">
        <v>18</v>
      </c>
      <c r="D86" s="2" t="s">
        <v>19</v>
      </c>
      <c r="E86" s="14" t="s">
        <v>63</v>
      </c>
      <c r="F86" s="14" t="s">
        <v>72</v>
      </c>
      <c r="G86" s="15" t="n">
        <f aca="false">IF(E86="0-5",2.5,0)+IF(E86="6-10",7.5,0)+IF(E86="11-20",15,0)+IF(E86="21-30",25,0)+IF(E86="31-40",35,0)+IF(E86="41-50",45,0)+IF(E86="51-60",55,0)+IF(E86="61-70",65,0)+IF(E86="71-80",75,0)+IF(E86="81-90",85,0)+IF(E86="91-100",95,0)</f>
        <v>35</v>
      </c>
      <c r="H86" s="13" t="n">
        <f aca="false">IF(G86&lt;11,G86/3.5*67500,0)+IF(31&gt;G86&gt;10,G86/3.5*3*67500,0)+IF(51&gt;G86&gt;30,G86/3.5*5*67500,0)+IF(G86&gt;50,G86/3.5*10*67500,0)</f>
        <v>0</v>
      </c>
      <c r="I86" s="2" t="n">
        <v>7</v>
      </c>
      <c r="J86" s="8" t="s">
        <v>16</v>
      </c>
      <c r="K86" s="9" t="s">
        <v>22</v>
      </c>
      <c r="L86" s="8" t="s">
        <v>23</v>
      </c>
      <c r="M86" s="2" t="s">
        <v>24</v>
      </c>
      <c r="N86" s="2" t="s">
        <v>25</v>
      </c>
      <c r="P86" s="16" t="s">
        <v>26</v>
      </c>
      <c r="Q86" s="14"/>
    </row>
    <row r="87" s="2" customFormat="true" ht="12.75" hidden="false" customHeight="false" outlineLevel="0" collapsed="false">
      <c r="A87" s="13" t="n">
        <v>86</v>
      </c>
      <c r="B87" s="2" t="s">
        <v>17</v>
      </c>
      <c r="C87" s="2" t="s">
        <v>18</v>
      </c>
      <c r="D87" s="2" t="s">
        <v>19</v>
      </c>
      <c r="E87" s="14" t="s">
        <v>63</v>
      </c>
      <c r="F87" s="14" t="s">
        <v>72</v>
      </c>
      <c r="G87" s="15" t="n">
        <f aca="false">IF(E87="0-5",2.5,0)+IF(E87="6-10",7.5,0)+IF(E87="11-20",15,0)+IF(E87="21-30",25,0)+IF(E87="31-40",35,0)+IF(E87="41-50",45,0)+IF(E87="51-60",55,0)+IF(E87="61-70",65,0)+IF(E87="71-80",75,0)+IF(E87="81-90",85,0)+IF(E87="91-100",95,0)</f>
        <v>35</v>
      </c>
      <c r="H87" s="13" t="n">
        <f aca="false">IF(G87&lt;11,G87/3.5*67500,0)+IF(31&gt;G87&gt;10,G87/3.5*3*67500,0)+IF(51&gt;G87&gt;30,G87/3.5*5*67500,0)+IF(G87&gt;50,G87/3.5*10*67500,0)</f>
        <v>0</v>
      </c>
      <c r="I87" s="2" t="n">
        <v>6</v>
      </c>
      <c r="J87" s="8" t="s">
        <v>16</v>
      </c>
      <c r="K87" s="9" t="s">
        <v>22</v>
      </c>
      <c r="L87" s="8" t="s">
        <v>23</v>
      </c>
      <c r="M87" s="2" t="s">
        <v>24</v>
      </c>
      <c r="N87" s="2" t="s">
        <v>25</v>
      </c>
      <c r="P87" s="16" t="s">
        <v>26</v>
      </c>
      <c r="Q87" s="14"/>
    </row>
    <row r="88" s="2" customFormat="true" ht="12.75" hidden="false" customHeight="false" outlineLevel="0" collapsed="false">
      <c r="A88" s="13" t="n">
        <v>87</v>
      </c>
      <c r="B88" s="2" t="s">
        <v>17</v>
      </c>
      <c r="C88" s="2" t="s">
        <v>18</v>
      </c>
      <c r="D88" s="2" t="s">
        <v>19</v>
      </c>
      <c r="E88" s="14" t="s">
        <v>32</v>
      </c>
      <c r="F88" s="14" t="s">
        <v>33</v>
      </c>
      <c r="G88" s="15" t="n">
        <f aca="false">IF(E88="0-5",2.5,0)+IF(E88="6-10",7.5,0)+IF(E88="11-20",15,0)+IF(E88="21-30",25,0)+IF(E88="31-40",35,0)+IF(E88="41-50",45,0)+IF(E88="51-60",55,0)+IF(E88="61-70",65,0)+IF(E88="71-80",75,0)+IF(E88="81-90",85,0)+IF(E88="91-100",95,0)</f>
        <v>25</v>
      </c>
      <c r="H88" s="13" t="n">
        <f aca="false">IF(G88&lt;11,G88/3.5*67500,0)+IF(31&gt;G88&gt;10,G88/3.5*3*67500,0)+IF(51&gt;G88&gt;30,G88/3.5*5*67500,0)+IF(G88&gt;50,G88/3.5*10*67500,0)</f>
        <v>0</v>
      </c>
      <c r="I88" s="2" t="n">
        <v>6</v>
      </c>
      <c r="J88" s="8" t="s">
        <v>16</v>
      </c>
      <c r="K88" s="9" t="s">
        <v>22</v>
      </c>
      <c r="L88" s="8" t="s">
        <v>23</v>
      </c>
      <c r="M88" s="2" t="s">
        <v>24</v>
      </c>
      <c r="N88" s="2" t="s">
        <v>25</v>
      </c>
      <c r="P88" s="16" t="s">
        <v>26</v>
      </c>
      <c r="Q88" s="14"/>
    </row>
    <row r="89" s="2" customFormat="true" ht="12.75" hidden="false" customHeight="false" outlineLevel="0" collapsed="false">
      <c r="A89" s="13" t="n">
        <v>88</v>
      </c>
      <c r="B89" s="2" t="s">
        <v>17</v>
      </c>
      <c r="C89" s="2" t="s">
        <v>18</v>
      </c>
      <c r="D89" s="2" t="s">
        <v>19</v>
      </c>
      <c r="E89" s="14" t="s">
        <v>32</v>
      </c>
      <c r="F89" s="14" t="s">
        <v>33</v>
      </c>
      <c r="G89" s="15" t="n">
        <f aca="false">IF(E89="0-5",2.5,0)+IF(E89="6-10",7.5,0)+IF(E89="11-20",15,0)+IF(E89="21-30",25,0)+IF(E89="31-40",35,0)+IF(E89="41-50",45,0)+IF(E89="51-60",55,0)+IF(E89="61-70",65,0)+IF(E89="71-80",75,0)+IF(E89="81-90",85,0)+IF(E89="91-100",95,0)</f>
        <v>25</v>
      </c>
      <c r="H89" s="13" t="n">
        <f aca="false">IF(G89&lt;11,G89/3.5*67500,0)+IF(31&gt;G89&gt;10,G89/3.5*3*67500,0)+IF(51&gt;G89&gt;30,G89/3.5*5*67500,0)+IF(G89&gt;50,G89/3.5*10*67500,0)</f>
        <v>0</v>
      </c>
      <c r="I89" s="2" t="n">
        <v>6.5</v>
      </c>
      <c r="J89" s="8" t="s">
        <v>27</v>
      </c>
      <c r="K89" s="9" t="s">
        <v>22</v>
      </c>
      <c r="L89" s="8" t="s">
        <v>23</v>
      </c>
      <c r="M89" s="2" t="s">
        <v>24</v>
      </c>
      <c r="N89" s="2" t="s">
        <v>25</v>
      </c>
      <c r="P89" s="16" t="s">
        <v>26</v>
      </c>
      <c r="Q89" s="14"/>
    </row>
    <row r="90" s="2" customFormat="true" ht="12.75" hidden="false" customHeight="false" outlineLevel="0" collapsed="false">
      <c r="A90" s="13" t="n">
        <v>89</v>
      </c>
      <c r="B90" s="2" t="s">
        <v>17</v>
      </c>
      <c r="C90" s="2" t="s">
        <v>48</v>
      </c>
      <c r="D90" s="2" t="s">
        <v>49</v>
      </c>
      <c r="E90" s="14" t="s">
        <v>50</v>
      </c>
      <c r="F90" s="14"/>
      <c r="G90" s="15" t="n">
        <f aca="false">IF(E90="0-5",2.5,0)+IF(E90="6-10",7.5,0)+IF(E90="11-20",15,0)+IF(E90="21-30",25,0)+IF(E90="31-40",35,0)+IF(E90="41-50",45,0)+IF(E90="51-60",55,0)+IF(E90="61-70",65,0)+IF(E90="71-80",75,0)+IF(E90="81-90",85,0)+IF(E90="91-100",95,0)</f>
        <v>0</v>
      </c>
      <c r="H90" s="13" t="n">
        <f aca="false">IF(G90&lt;11,G90/3.5*67500,0)+IF(31&gt;G90&gt;10,G90/3.5*3*67500,0)+IF(51&gt;G90&gt;30,G90/3.5*5*67500,0)+IF(G90&gt;50,G90/3.5*10*67500,0)</f>
        <v>0</v>
      </c>
      <c r="I90" s="2" t="n">
        <v>3</v>
      </c>
      <c r="J90" s="8" t="s">
        <v>16</v>
      </c>
      <c r="K90" s="9" t="s">
        <v>38</v>
      </c>
      <c r="L90" s="8" t="s">
        <v>23</v>
      </c>
      <c r="M90" s="2" t="s">
        <v>24</v>
      </c>
      <c r="N90" s="2" t="s">
        <v>25</v>
      </c>
      <c r="P90" s="16" t="s">
        <v>26</v>
      </c>
      <c r="Q90" s="14"/>
    </row>
    <row r="91" s="2" customFormat="true" ht="12.75" hidden="false" customHeight="false" outlineLevel="0" collapsed="false">
      <c r="A91" s="13" t="n">
        <v>90</v>
      </c>
      <c r="B91" s="2" t="s">
        <v>17</v>
      </c>
      <c r="C91" s="2" t="s">
        <v>61</v>
      </c>
      <c r="D91" s="2" t="s">
        <v>62</v>
      </c>
      <c r="E91" s="14" t="s">
        <v>20</v>
      </c>
      <c r="F91" s="14" t="s">
        <v>53</v>
      </c>
      <c r="G91" s="15" t="n">
        <f aca="false">IF(E91="0-5",2.5,0)+IF(E91="6-10",7.5,0)+IF(E91="11-20",15,0)+IF(E91="21-30",25,0)+IF(E91="31-40",35,0)+IF(E91="41-50",45,0)+IF(E91="51-60",55,0)+IF(E91="61-70",65,0)+IF(E91="71-80",75,0)+IF(E91="81-90",85,0)+IF(E91="91-100",95,0)</f>
        <v>15</v>
      </c>
      <c r="H91" s="13" t="n">
        <f aca="false">IF(G91&lt;11,G91/3.5*67500,0)+IF(31&gt;G91&gt;10,G91/3.5*3*67500,0)+IF(51&gt;G91&gt;30,G91/3.5*5*67500,0)+IF(G91&gt;50,G91/3.5*10*67500,0)</f>
        <v>0</v>
      </c>
      <c r="I91" s="2" t="n">
        <v>4</v>
      </c>
      <c r="J91" s="8" t="s">
        <v>16</v>
      </c>
      <c r="K91" s="9" t="s">
        <v>22</v>
      </c>
      <c r="L91" s="8" t="s">
        <v>23</v>
      </c>
      <c r="M91" s="2" t="s">
        <v>24</v>
      </c>
      <c r="N91" s="2" t="s">
        <v>25</v>
      </c>
      <c r="P91" s="16" t="s">
        <v>26</v>
      </c>
      <c r="Q91" s="14"/>
    </row>
    <row r="92" s="2" customFormat="true" ht="12.75" hidden="false" customHeight="false" outlineLevel="0" collapsed="false">
      <c r="A92" s="13" t="n">
        <v>91</v>
      </c>
      <c r="B92" s="2" t="s">
        <v>17</v>
      </c>
      <c r="C92" s="2" t="s">
        <v>18</v>
      </c>
      <c r="D92" s="2" t="s">
        <v>19</v>
      </c>
      <c r="E92" s="14" t="s">
        <v>34</v>
      </c>
      <c r="F92" s="14" t="s">
        <v>35</v>
      </c>
      <c r="G92" s="15" t="n">
        <f aca="false">IF(E92="0-5",2.5,0)+IF(E92="6-10",7.5,0)+IF(E92="11-20",15,0)+IF(E92="21-30",25,0)+IF(E92="31-40",35,0)+IF(E92="41-50",45,0)+IF(E92="51-60",55,0)+IF(E92="61-70",65,0)+IF(E92="71-80",75,0)+IF(E92="81-90",85,0)+IF(E92="91-100",95,0)</f>
        <v>2.5</v>
      </c>
      <c r="H92" s="13" t="n">
        <f aca="false">IF(G92&lt;11,G92/3.5*67500,0)+IF(31&gt;G92&gt;10,G92/3.5*3*67500,0)+IF(51&gt;G92&gt;30,G92/3.5*5*67500,0)+IF(G92&gt;50,G92/3.5*10*67500,0)</f>
        <v>48214.2857142857</v>
      </c>
      <c r="I92" s="2" t="n">
        <v>1</v>
      </c>
      <c r="J92" s="8" t="s">
        <v>16</v>
      </c>
      <c r="K92" s="9" t="s">
        <v>22</v>
      </c>
      <c r="L92" s="8" t="s">
        <v>23</v>
      </c>
      <c r="M92" s="2" t="s">
        <v>24</v>
      </c>
      <c r="N92" s="2" t="s">
        <v>25</v>
      </c>
      <c r="P92" s="16" t="s">
        <v>26</v>
      </c>
      <c r="Q92" s="14"/>
    </row>
    <row r="93" s="2" customFormat="true" ht="12.75" hidden="false" customHeight="false" outlineLevel="0" collapsed="false">
      <c r="A93" s="13" t="n">
        <v>92</v>
      </c>
      <c r="B93" s="2" t="s">
        <v>17</v>
      </c>
      <c r="C93" s="2" t="s">
        <v>18</v>
      </c>
      <c r="D93" s="2" t="s">
        <v>19</v>
      </c>
      <c r="E93" s="14" t="s">
        <v>34</v>
      </c>
      <c r="F93" s="14" t="s">
        <v>35</v>
      </c>
      <c r="G93" s="15" t="n">
        <f aca="false">IF(E93="0-5",2.5,0)+IF(E93="6-10",7.5,0)+IF(E93="11-20",15,0)+IF(E93="21-30",25,0)+IF(E93="31-40",35,0)+IF(E93="41-50",45,0)+IF(E93="51-60",55,0)+IF(E93="61-70",65,0)+IF(E93="71-80",75,0)+IF(E93="81-90",85,0)+IF(E93="91-100",95,0)</f>
        <v>2.5</v>
      </c>
      <c r="H93" s="13" t="n">
        <f aca="false">IF(G93&lt;11,G93/3.5*67500,0)+IF(31&gt;G93&gt;10,G93/3.5*3*67500,0)+IF(51&gt;G93&gt;30,G93/3.5*5*67500,0)+IF(G93&gt;50,G93/3.5*10*67500,0)</f>
        <v>48214.2857142857</v>
      </c>
      <c r="I93" s="2" t="n">
        <v>0.8</v>
      </c>
      <c r="J93" s="8" t="s">
        <v>27</v>
      </c>
      <c r="K93" s="9" t="s">
        <v>22</v>
      </c>
      <c r="L93" s="8" t="s">
        <v>52</v>
      </c>
      <c r="M93" s="2" t="s">
        <v>24</v>
      </c>
      <c r="N93" s="2" t="s">
        <v>25</v>
      </c>
      <c r="O93" s="2" t="s">
        <v>70</v>
      </c>
      <c r="P93" s="16" t="s">
        <v>26</v>
      </c>
      <c r="Q93" s="14"/>
    </row>
    <row r="94" s="2" customFormat="true" ht="12.75" hidden="false" customHeight="false" outlineLevel="0" collapsed="false">
      <c r="A94" s="13" t="n">
        <v>93</v>
      </c>
      <c r="B94" s="2" t="s">
        <v>17</v>
      </c>
      <c r="C94" s="2" t="s">
        <v>18</v>
      </c>
      <c r="D94" s="2" t="s">
        <v>19</v>
      </c>
      <c r="E94" s="14" t="s">
        <v>20</v>
      </c>
      <c r="F94" s="14" t="s">
        <v>21</v>
      </c>
      <c r="G94" s="15" t="n">
        <f aca="false">IF(E94="0-5",2.5,0)+IF(E94="6-10",7.5,0)+IF(E94="11-20",15,0)+IF(E94="21-30",25,0)+IF(E94="31-40",35,0)+IF(E94="41-50",45,0)+IF(E94="51-60",55,0)+IF(E94="61-70",65,0)+IF(E94="71-80",75,0)+IF(E94="81-90",85,0)+IF(E94="91-100",95,0)</f>
        <v>15</v>
      </c>
      <c r="H94" s="13" t="n">
        <f aca="false">IF(G94&lt;11,G94/3.5*67500,0)+IF(31&gt;G94&gt;10,G94/3.5*3*67500,0)+IF(51&gt;G94&gt;30,G94/3.5*5*67500,0)+IF(G94&gt;50,G94/3.5*10*67500,0)</f>
        <v>0</v>
      </c>
      <c r="I94" s="2" t="n">
        <v>4</v>
      </c>
      <c r="J94" s="8" t="s">
        <v>16</v>
      </c>
      <c r="K94" s="9" t="s">
        <v>22</v>
      </c>
      <c r="L94" s="8" t="s">
        <v>23</v>
      </c>
      <c r="M94" s="2" t="s">
        <v>24</v>
      </c>
      <c r="N94" s="2" t="s">
        <v>25</v>
      </c>
      <c r="P94" s="16" t="s">
        <v>26</v>
      </c>
      <c r="Q94" s="14"/>
    </row>
    <row r="95" s="2" customFormat="true" ht="12.75" hidden="false" customHeight="false" outlineLevel="0" collapsed="false">
      <c r="A95" s="13" t="n">
        <v>94</v>
      </c>
      <c r="B95" s="2" t="s">
        <v>17</v>
      </c>
      <c r="C95" s="2" t="s">
        <v>18</v>
      </c>
      <c r="D95" s="2" t="s">
        <v>19</v>
      </c>
      <c r="E95" s="14" t="s">
        <v>20</v>
      </c>
      <c r="F95" s="14" t="s">
        <v>21</v>
      </c>
      <c r="G95" s="15" t="n">
        <f aca="false">IF(E95="0-5",2.5,0)+IF(E95="6-10",7.5,0)+IF(E95="11-20",15,0)+IF(E95="21-30",25,0)+IF(E95="31-40",35,0)+IF(E95="41-50",45,0)+IF(E95="51-60",55,0)+IF(E95="61-70",65,0)+IF(E95="71-80",75,0)+IF(E95="81-90",85,0)+IF(E95="91-100",95,0)</f>
        <v>15</v>
      </c>
      <c r="H95" s="13" t="n">
        <f aca="false">IF(G95&lt;11,G95/3.5*67500,0)+IF(31&gt;G95&gt;10,G95/3.5*3*67500,0)+IF(51&gt;G95&gt;30,G95/3.5*5*67500,0)+IF(G95&gt;50,G95/3.5*10*67500,0)</f>
        <v>0</v>
      </c>
      <c r="I95" s="2" t="n">
        <v>5.5</v>
      </c>
      <c r="J95" s="8" t="s">
        <v>16</v>
      </c>
      <c r="K95" s="9" t="s">
        <v>22</v>
      </c>
      <c r="L95" s="8" t="s">
        <v>23</v>
      </c>
      <c r="M95" s="2" t="s">
        <v>24</v>
      </c>
      <c r="N95" s="2" t="s">
        <v>25</v>
      </c>
      <c r="P95" s="16" t="s">
        <v>26</v>
      </c>
      <c r="Q95" s="14"/>
    </row>
    <row r="96" s="2" customFormat="true" ht="12.75" hidden="false" customHeight="false" outlineLevel="0" collapsed="false">
      <c r="A96" s="13" t="n">
        <v>95</v>
      </c>
      <c r="B96" s="2" t="s">
        <v>17</v>
      </c>
      <c r="C96" s="2" t="s">
        <v>18</v>
      </c>
      <c r="D96" s="2" t="s">
        <v>19</v>
      </c>
      <c r="E96" s="14" t="s">
        <v>32</v>
      </c>
      <c r="F96" s="14" t="s">
        <v>33</v>
      </c>
      <c r="G96" s="15" t="n">
        <f aca="false">IF(E96="0-5",2.5,0)+IF(E96="6-10",7.5,0)+IF(E96="11-20",15,0)+IF(E96="21-30",25,0)+IF(E96="31-40",35,0)+IF(E96="41-50",45,0)+IF(E96="51-60",55,0)+IF(E96="61-70",65,0)+IF(E96="71-80",75,0)+IF(E96="81-90",85,0)+IF(E96="91-100",95,0)</f>
        <v>25</v>
      </c>
      <c r="H96" s="13" t="n">
        <f aca="false">IF(G96&lt;11,G96/3.5*67500,0)+IF(31&gt;G96&gt;10,G96/3.5*3*67500,0)+IF(51&gt;G96&gt;30,G96/3.5*5*67500,0)+IF(G96&gt;50,G96/3.5*10*67500,0)</f>
        <v>0</v>
      </c>
      <c r="I96" s="2" t="n">
        <v>6</v>
      </c>
      <c r="J96" s="8" t="s">
        <v>16</v>
      </c>
      <c r="K96" s="9" t="s">
        <v>22</v>
      </c>
      <c r="L96" s="8" t="s">
        <v>23</v>
      </c>
      <c r="M96" s="2" t="s">
        <v>24</v>
      </c>
      <c r="N96" s="2" t="s">
        <v>25</v>
      </c>
      <c r="P96" s="16" t="s">
        <v>26</v>
      </c>
      <c r="Q96" s="14"/>
    </row>
    <row r="97" s="2" customFormat="true" ht="12.75" hidden="false" customHeight="false" outlineLevel="0" collapsed="false">
      <c r="A97" s="13" t="n">
        <v>96</v>
      </c>
      <c r="B97" s="2" t="s">
        <v>17</v>
      </c>
      <c r="C97" s="2" t="s">
        <v>18</v>
      </c>
      <c r="D97" s="2" t="s">
        <v>19</v>
      </c>
      <c r="E97" s="14" t="s">
        <v>29</v>
      </c>
      <c r="F97" s="14" t="s">
        <v>30</v>
      </c>
      <c r="G97" s="15" t="n">
        <f aca="false">IF(E97="0-5",2.5,0)+IF(E97="6-10",7.5,0)+IF(E97="11-20",15,0)+IF(E97="21-30",25,0)+IF(E97="31-40",35,0)+IF(E97="41-50",45,0)+IF(E97="51-60",55,0)+IF(E97="61-70",65,0)+IF(E97="71-80",75,0)+IF(E97="81-90",85,0)+IF(E97="91-100",95,0)</f>
        <v>7.5</v>
      </c>
      <c r="H97" s="13" t="n">
        <f aca="false">IF(G97&lt;11,G97/3.5*67500,0)+IF(31&gt;G97&gt;10,G97/3.5*3*67500,0)+IF(51&gt;G97&gt;30,G97/3.5*5*67500,0)+IF(G97&gt;50,G97/3.5*10*67500,0)</f>
        <v>144642.857142857</v>
      </c>
      <c r="I97" s="2" t="n">
        <v>2.5</v>
      </c>
      <c r="J97" s="8" t="s">
        <v>16</v>
      </c>
      <c r="K97" s="9" t="s">
        <v>22</v>
      </c>
      <c r="L97" s="8" t="s">
        <v>23</v>
      </c>
      <c r="M97" s="2" t="s">
        <v>24</v>
      </c>
      <c r="N97" s="2" t="s">
        <v>25</v>
      </c>
      <c r="P97" s="16" t="s">
        <v>26</v>
      </c>
      <c r="Q97" s="14"/>
    </row>
    <row r="98" s="2" customFormat="true" ht="12.75" hidden="false" customHeight="false" outlineLevel="0" collapsed="false">
      <c r="A98" s="13" t="n">
        <v>97</v>
      </c>
      <c r="B98" s="2" t="s">
        <v>17</v>
      </c>
      <c r="C98" s="2" t="s">
        <v>18</v>
      </c>
      <c r="D98" s="2" t="s">
        <v>19</v>
      </c>
      <c r="E98" s="14" t="s">
        <v>20</v>
      </c>
      <c r="F98" s="14" t="s">
        <v>21</v>
      </c>
      <c r="G98" s="15" t="n">
        <f aca="false">IF(E98="0-5",2.5,0)+IF(E98="6-10",7.5,0)+IF(E98="11-20",15,0)+IF(E98="21-30",25,0)+IF(E98="31-40",35,0)+IF(E98="41-50",45,0)+IF(E98="51-60",55,0)+IF(E98="61-70",65,0)+IF(E98="71-80",75,0)+IF(E98="81-90",85,0)+IF(E98="91-100",95,0)</f>
        <v>15</v>
      </c>
      <c r="H98" s="13" t="n">
        <f aca="false">IF(G98&lt;11,G98/3.5*67500,0)+IF(31&gt;G98&gt;10,G98/3.5*3*67500,0)+IF(51&gt;G98&gt;30,G98/3.5*5*67500,0)+IF(G98&gt;50,G98/3.5*10*67500,0)</f>
        <v>0</v>
      </c>
      <c r="I98" s="2" t="n">
        <v>3.5</v>
      </c>
      <c r="J98" s="8" t="s">
        <v>27</v>
      </c>
      <c r="K98" s="9" t="s">
        <v>22</v>
      </c>
      <c r="L98" s="8" t="s">
        <v>52</v>
      </c>
      <c r="M98" s="2" t="s">
        <v>24</v>
      </c>
      <c r="N98" s="2" t="s">
        <v>25</v>
      </c>
      <c r="P98" s="16" t="s">
        <v>26</v>
      </c>
      <c r="Q98" s="14"/>
    </row>
    <row r="99" s="2" customFormat="true" ht="12.75" hidden="false" customHeight="false" outlineLevel="0" collapsed="false">
      <c r="A99" s="13" t="n">
        <v>98</v>
      </c>
      <c r="B99" s="2" t="s">
        <v>17</v>
      </c>
      <c r="C99" s="2" t="s">
        <v>18</v>
      </c>
      <c r="D99" s="2" t="s">
        <v>19</v>
      </c>
      <c r="E99" s="14" t="s">
        <v>20</v>
      </c>
      <c r="F99" s="14" t="s">
        <v>21</v>
      </c>
      <c r="G99" s="15" t="n">
        <f aca="false">IF(E99="0-5",2.5,0)+IF(E99="6-10",7.5,0)+IF(E99="11-20",15,0)+IF(E99="21-30",25,0)+IF(E99="31-40",35,0)+IF(E99="41-50",45,0)+IF(E99="51-60",55,0)+IF(E99="61-70",65,0)+IF(E99="71-80",75,0)+IF(E99="81-90",85,0)+IF(E99="91-100",95,0)</f>
        <v>15</v>
      </c>
      <c r="H99" s="13" t="n">
        <f aca="false">IF(G99&lt;11,G99/3.5*67500,0)+IF(31&gt;G99&gt;10,G99/3.5*3*67500,0)+IF(51&gt;G99&gt;30,G99/3.5*5*67500,0)+IF(G99&gt;50,G99/3.5*10*67500,0)</f>
        <v>0</v>
      </c>
      <c r="I99" s="2" t="n">
        <v>5</v>
      </c>
      <c r="J99" s="8" t="s">
        <v>16</v>
      </c>
      <c r="K99" s="9" t="s">
        <v>22</v>
      </c>
      <c r="L99" s="8" t="s">
        <v>23</v>
      </c>
      <c r="M99" s="2" t="s">
        <v>24</v>
      </c>
      <c r="N99" s="2" t="s">
        <v>25</v>
      </c>
      <c r="P99" s="16" t="s">
        <v>26</v>
      </c>
      <c r="Q99" s="14"/>
    </row>
    <row r="100" s="2" customFormat="true" ht="12.75" hidden="false" customHeight="false" outlineLevel="0" collapsed="false">
      <c r="A100" s="13" t="n">
        <v>99</v>
      </c>
      <c r="B100" s="2" t="s">
        <v>17</v>
      </c>
      <c r="C100" s="2" t="s">
        <v>18</v>
      </c>
      <c r="D100" s="2" t="s">
        <v>19</v>
      </c>
      <c r="E100" s="14" t="s">
        <v>20</v>
      </c>
      <c r="F100" s="14" t="s">
        <v>21</v>
      </c>
      <c r="G100" s="15" t="n">
        <f aca="false">IF(E100="0-5",2.5,0)+IF(E100="6-10",7.5,0)+IF(E100="11-20",15,0)+IF(E100="21-30",25,0)+IF(E100="31-40",35,0)+IF(E100="41-50",45,0)+IF(E100="51-60",55,0)+IF(E100="61-70",65,0)+IF(E100="71-80",75,0)+IF(E100="81-90",85,0)+IF(E100="91-100",95,0)</f>
        <v>15</v>
      </c>
      <c r="H100" s="13" t="n">
        <f aca="false">IF(G100&lt;11,G100/3.5*67500,0)+IF(31&gt;G100&gt;10,G100/3.5*3*67500,0)+IF(51&gt;G100&gt;30,G100/3.5*5*67500,0)+IF(G100&gt;50,G100/3.5*10*67500,0)</f>
        <v>0</v>
      </c>
      <c r="I100" s="2" t="n">
        <v>5</v>
      </c>
      <c r="J100" s="8" t="s">
        <v>16</v>
      </c>
      <c r="K100" s="9" t="s">
        <v>22</v>
      </c>
      <c r="L100" s="8" t="s">
        <v>23</v>
      </c>
      <c r="M100" s="2" t="s">
        <v>24</v>
      </c>
      <c r="N100" s="2" t="s">
        <v>25</v>
      </c>
      <c r="P100" s="16" t="s">
        <v>26</v>
      </c>
      <c r="Q100" s="14"/>
    </row>
    <row r="101" s="2" customFormat="true" ht="12.75" hidden="false" customHeight="false" outlineLevel="0" collapsed="false">
      <c r="A101" s="13" t="n">
        <v>100</v>
      </c>
      <c r="B101" s="2" t="s">
        <v>17</v>
      </c>
      <c r="C101" s="2" t="s">
        <v>18</v>
      </c>
      <c r="D101" s="2" t="s">
        <v>19</v>
      </c>
      <c r="E101" s="14" t="s">
        <v>32</v>
      </c>
      <c r="F101" s="14" t="s">
        <v>33</v>
      </c>
      <c r="G101" s="15" t="n">
        <f aca="false">IF(E101="0-5",2.5,0)+IF(E101="6-10",7.5,0)+IF(E101="11-20",15,0)+IF(E101="21-30",25,0)+IF(E101="31-40",35,0)+IF(E101="41-50",45,0)+IF(E101="51-60",55,0)+IF(E101="61-70",65,0)+IF(E101="71-80",75,0)+IF(E101="81-90",85,0)+IF(E101="91-100",95,0)</f>
        <v>25</v>
      </c>
      <c r="H101" s="13" t="n">
        <f aca="false">IF(G101&lt;11,G101/3.5*67500,0)+IF(31&gt;G101&gt;10,G101/3.5*3*67500,0)+IF(51&gt;G101&gt;30,G101/3.5*5*67500,0)+IF(G101&gt;50,G101/3.5*10*67500,0)</f>
        <v>0</v>
      </c>
      <c r="I101" s="2" t="n">
        <v>6</v>
      </c>
      <c r="J101" s="8" t="s">
        <v>27</v>
      </c>
      <c r="K101" s="9" t="s">
        <v>22</v>
      </c>
      <c r="L101" s="8" t="s">
        <v>23</v>
      </c>
      <c r="M101" s="2" t="s">
        <v>24</v>
      </c>
      <c r="N101" s="2" t="s">
        <v>25</v>
      </c>
      <c r="P101" s="16" t="s">
        <v>26</v>
      </c>
      <c r="Q101" s="14"/>
    </row>
    <row r="102" s="2" customFormat="true" ht="12.75" hidden="false" customHeight="false" outlineLevel="0" collapsed="false">
      <c r="A102" s="13" t="n">
        <v>101</v>
      </c>
      <c r="B102" s="2" t="s">
        <v>17</v>
      </c>
      <c r="C102" s="2" t="s">
        <v>18</v>
      </c>
      <c r="D102" s="2" t="s">
        <v>19</v>
      </c>
      <c r="E102" s="14" t="s">
        <v>32</v>
      </c>
      <c r="F102" s="14" t="s">
        <v>33</v>
      </c>
      <c r="G102" s="15" t="n">
        <f aca="false">IF(E102="0-5",2.5,0)+IF(E102="6-10",7.5,0)+IF(E102="11-20",15,0)+IF(E102="21-30",25,0)+IF(E102="31-40",35,0)+IF(E102="41-50",45,0)+IF(E102="51-60",55,0)+IF(E102="61-70",65,0)+IF(E102="71-80",75,0)+IF(E102="81-90",85,0)+IF(E102="91-100",95,0)</f>
        <v>25</v>
      </c>
      <c r="H102" s="13" t="n">
        <f aca="false">IF(G102&lt;11,G102/3.5*67500,0)+IF(31&gt;G102&gt;10,G102/3.5*3*67500,0)+IF(51&gt;G102&gt;30,G102/3.5*5*67500,0)+IF(G102&gt;50,G102/3.5*10*67500,0)</f>
        <v>0</v>
      </c>
      <c r="I102" s="2" t="n">
        <v>6</v>
      </c>
      <c r="J102" s="8" t="s">
        <v>16</v>
      </c>
      <c r="K102" s="9" t="s">
        <v>22</v>
      </c>
      <c r="L102" s="8" t="s">
        <v>23</v>
      </c>
      <c r="M102" s="2" t="s">
        <v>24</v>
      </c>
      <c r="N102" s="2" t="s">
        <v>25</v>
      </c>
      <c r="P102" s="16" t="s">
        <v>26</v>
      </c>
      <c r="Q102" s="14"/>
    </row>
    <row r="103" s="2" customFormat="true" ht="12.75" hidden="false" customHeight="false" outlineLevel="0" collapsed="false">
      <c r="A103" s="13" t="n">
        <v>102</v>
      </c>
      <c r="B103" s="2" t="s">
        <v>17</v>
      </c>
      <c r="C103" s="2" t="s">
        <v>18</v>
      </c>
      <c r="D103" s="2" t="s">
        <v>19</v>
      </c>
      <c r="E103" s="14" t="s">
        <v>63</v>
      </c>
      <c r="F103" s="14" t="s">
        <v>72</v>
      </c>
      <c r="G103" s="15" t="n">
        <f aca="false">IF(E103="0-5",2.5,0)+IF(E103="6-10",7.5,0)+IF(E103="11-20",15,0)+IF(E103="21-30",25,0)+IF(E103="31-40",35,0)+IF(E103="41-50",45,0)+IF(E103="51-60",55,0)+IF(E103="61-70",65,0)+IF(E103="71-80",75,0)+IF(E103="81-90",85,0)+IF(E103="91-100",95,0)</f>
        <v>35</v>
      </c>
      <c r="H103" s="13" t="n">
        <f aca="false">IF(G103&lt;11,G103/3.5*67500,0)+IF(31&gt;G103&gt;10,G103/3.5*3*67500,0)+IF(51&gt;G103&gt;30,G103/3.5*5*67500,0)+IF(G103&gt;50,G103/3.5*10*67500,0)</f>
        <v>0</v>
      </c>
      <c r="I103" s="2" t="n">
        <v>4.5</v>
      </c>
      <c r="J103" s="8" t="s">
        <v>27</v>
      </c>
      <c r="K103" s="9" t="s">
        <v>22</v>
      </c>
      <c r="L103" s="8" t="s">
        <v>23</v>
      </c>
      <c r="M103" s="2" t="s">
        <v>24</v>
      </c>
      <c r="N103" s="2" t="s">
        <v>25</v>
      </c>
      <c r="P103" s="16" t="s">
        <v>26</v>
      </c>
      <c r="Q103" s="14"/>
    </row>
    <row r="104" s="2" customFormat="true" ht="12.75" hidden="false" customHeight="false" outlineLevel="0" collapsed="false">
      <c r="A104" s="13" t="n">
        <v>103</v>
      </c>
      <c r="B104" s="2" t="s">
        <v>17</v>
      </c>
      <c r="C104" s="2" t="s">
        <v>18</v>
      </c>
      <c r="D104" s="2" t="s">
        <v>19</v>
      </c>
      <c r="E104" s="14" t="s">
        <v>63</v>
      </c>
      <c r="F104" s="14" t="s">
        <v>72</v>
      </c>
      <c r="G104" s="15" t="n">
        <f aca="false">IF(E104="0-5",2.5,0)+IF(E104="6-10",7.5,0)+IF(E104="11-20",15,0)+IF(E104="21-30",25,0)+IF(E104="31-40",35,0)+IF(E104="41-50",45,0)+IF(E104="51-60",55,0)+IF(E104="61-70",65,0)+IF(E104="71-80",75,0)+IF(E104="81-90",85,0)+IF(E104="91-100",95,0)</f>
        <v>35</v>
      </c>
      <c r="H104" s="13" t="n">
        <f aca="false">IF(G104&lt;11,G104/3.5*67500,0)+IF(31&gt;G104&gt;10,G104/3.5*3*67500,0)+IF(51&gt;G104&gt;30,G104/3.5*5*67500,0)+IF(G104&gt;50,G104/3.5*10*67500,0)</f>
        <v>0</v>
      </c>
      <c r="I104" s="2" t="n">
        <v>7</v>
      </c>
      <c r="J104" s="8" t="s">
        <v>16</v>
      </c>
      <c r="K104" s="9" t="s">
        <v>22</v>
      </c>
      <c r="L104" s="8" t="s">
        <v>23</v>
      </c>
      <c r="M104" s="2" t="s">
        <v>24</v>
      </c>
      <c r="N104" s="2" t="s">
        <v>25</v>
      </c>
      <c r="P104" s="16" t="s">
        <v>26</v>
      </c>
      <c r="Q104" s="14"/>
    </row>
    <row r="105" s="2" customFormat="true" ht="12.75" hidden="false" customHeight="false" outlineLevel="0" collapsed="false">
      <c r="A105" s="13" t="n">
        <v>104</v>
      </c>
      <c r="B105" s="2" t="s">
        <v>17</v>
      </c>
      <c r="C105" s="2" t="s">
        <v>18</v>
      </c>
      <c r="D105" s="2" t="s">
        <v>19</v>
      </c>
      <c r="E105" s="14" t="s">
        <v>20</v>
      </c>
      <c r="F105" s="14" t="s">
        <v>21</v>
      </c>
      <c r="G105" s="15" t="n">
        <f aca="false">IF(E105="0-5",2.5,0)+IF(E105="6-10",7.5,0)+IF(E105="11-20",15,0)+IF(E105="21-30",25,0)+IF(E105="31-40",35,0)+IF(E105="41-50",45,0)+IF(E105="51-60",55,0)+IF(E105="61-70",65,0)+IF(E105="71-80",75,0)+IF(E105="81-90",85,0)+IF(E105="91-100",95,0)</f>
        <v>15</v>
      </c>
      <c r="H105" s="13" t="n">
        <f aca="false">IF(G105&lt;11,G105/3.5*67500,0)+IF(31&gt;G105&gt;10,G105/3.5*3*67500,0)+IF(51&gt;G105&gt;30,G105/3.5*5*67500,0)+IF(G105&gt;50,G105/3.5*10*67500,0)</f>
        <v>0</v>
      </c>
      <c r="I105" s="2" t="n">
        <v>4.5</v>
      </c>
      <c r="J105" s="8" t="s">
        <v>16</v>
      </c>
      <c r="K105" s="9" t="s">
        <v>22</v>
      </c>
      <c r="L105" s="8" t="s">
        <v>23</v>
      </c>
      <c r="M105" s="2" t="s">
        <v>24</v>
      </c>
      <c r="N105" s="2" t="s">
        <v>25</v>
      </c>
      <c r="P105" s="16" t="s">
        <v>26</v>
      </c>
      <c r="Q105" s="14"/>
    </row>
    <row r="106" s="2" customFormat="true" ht="12.75" hidden="false" customHeight="false" outlineLevel="0" collapsed="false">
      <c r="A106" s="13" t="n">
        <v>105</v>
      </c>
      <c r="B106" s="2" t="s">
        <v>17</v>
      </c>
      <c r="C106" s="2" t="s">
        <v>18</v>
      </c>
      <c r="D106" s="2" t="s">
        <v>19</v>
      </c>
      <c r="E106" s="14" t="s">
        <v>29</v>
      </c>
      <c r="F106" s="14" t="s">
        <v>30</v>
      </c>
      <c r="G106" s="15" t="n">
        <f aca="false">IF(E106="0-5",2.5,0)+IF(E106="6-10",7.5,0)+IF(E106="11-20",15,0)+IF(E106="21-30",25,0)+IF(E106="31-40",35,0)+IF(E106="41-50",45,0)+IF(E106="51-60",55,0)+IF(E106="61-70",65,0)+IF(E106="71-80",75,0)+IF(E106="81-90",85,0)+IF(E106="91-100",95,0)</f>
        <v>7.5</v>
      </c>
      <c r="H106" s="13" t="n">
        <f aca="false">IF(G106&lt;11,G106/3.5*67500,0)+IF(31&gt;G106&gt;10,G106/3.5*3*67500,0)+IF(51&gt;G106&gt;30,G106/3.5*5*67500,0)+IF(G106&gt;50,G106/3.5*10*67500,0)</f>
        <v>144642.857142857</v>
      </c>
      <c r="I106" s="2" t="n">
        <v>3.5</v>
      </c>
      <c r="J106" s="8" t="s">
        <v>16</v>
      </c>
      <c r="K106" s="9" t="s">
        <v>22</v>
      </c>
      <c r="L106" s="8" t="s">
        <v>23</v>
      </c>
      <c r="M106" s="2" t="s">
        <v>24</v>
      </c>
      <c r="N106" s="2" t="s">
        <v>25</v>
      </c>
      <c r="P106" s="16" t="s">
        <v>26</v>
      </c>
      <c r="Q106" s="14"/>
    </row>
    <row r="107" s="2" customFormat="true" ht="12.75" hidden="false" customHeight="false" outlineLevel="0" collapsed="false">
      <c r="A107" s="13" t="n">
        <v>106</v>
      </c>
      <c r="B107" s="2" t="s">
        <v>17</v>
      </c>
      <c r="C107" s="2" t="s">
        <v>18</v>
      </c>
      <c r="D107" s="2" t="s">
        <v>19</v>
      </c>
      <c r="E107" s="14" t="s">
        <v>63</v>
      </c>
      <c r="F107" s="14" t="s">
        <v>72</v>
      </c>
      <c r="G107" s="15" t="n">
        <f aca="false">IF(E107="0-5",2.5,0)+IF(E107="6-10",7.5,0)+IF(E107="11-20",15,0)+IF(E107="21-30",25,0)+IF(E107="31-40",35,0)+IF(E107="41-50",45,0)+IF(E107="51-60",55,0)+IF(E107="61-70",65,0)+IF(E107="71-80",75,0)+IF(E107="81-90",85,0)+IF(E107="91-100",95,0)</f>
        <v>35</v>
      </c>
      <c r="H107" s="13" t="n">
        <f aca="false">IF(G107&lt;11,G107/3.5*67500,0)+IF(31&gt;G107&gt;10,G107/3.5*3*67500,0)+IF(51&gt;G107&gt;30,G107/3.5*5*67500,0)+IF(G107&gt;50,G107/3.5*10*67500,0)</f>
        <v>0</v>
      </c>
      <c r="I107" s="2" t="n">
        <v>8</v>
      </c>
      <c r="J107" s="8" t="s">
        <v>16</v>
      </c>
      <c r="K107" s="9" t="s">
        <v>22</v>
      </c>
      <c r="L107" s="8" t="s">
        <v>23</v>
      </c>
      <c r="M107" s="2" t="s">
        <v>24</v>
      </c>
      <c r="N107" s="2" t="s">
        <v>25</v>
      </c>
      <c r="O107" s="2" t="s">
        <v>60</v>
      </c>
      <c r="P107" s="16" t="s">
        <v>26</v>
      </c>
      <c r="Q107" s="14"/>
    </row>
    <row r="108" s="2" customFormat="true" ht="12.75" hidden="false" customHeight="false" outlineLevel="0" collapsed="false">
      <c r="A108" s="13" t="n">
        <v>107</v>
      </c>
      <c r="B108" s="2" t="s">
        <v>17</v>
      </c>
      <c r="C108" s="2" t="s">
        <v>77</v>
      </c>
      <c r="D108" s="2" t="s">
        <v>78</v>
      </c>
      <c r="E108" s="14" t="s">
        <v>32</v>
      </c>
      <c r="F108" s="14"/>
      <c r="G108" s="15" t="n">
        <f aca="false">IF(E108="0-5",2.5,0)+IF(E108="6-10",7.5,0)+IF(E108="11-20",15,0)+IF(E108="21-30",25,0)+IF(E108="31-40",35,0)+IF(E108="41-50",45,0)+IF(E108="51-60",55,0)+IF(E108="61-70",65,0)+IF(E108="71-80",75,0)+IF(E108="81-90",85,0)+IF(E108="91-100",95,0)</f>
        <v>25</v>
      </c>
      <c r="H108" s="13" t="n">
        <f aca="false">IF(G108&lt;11,G108/3.5*67500,0)+IF(31&gt;G108&gt;10,G108/3.5*3*67500,0)+IF(51&gt;G108&gt;30,G108/3.5*5*67500,0)+IF(G108&gt;50,G108/3.5*10*67500,0)</f>
        <v>0</v>
      </c>
      <c r="I108" s="2" t="n">
        <v>4</v>
      </c>
      <c r="J108" s="8" t="s">
        <v>16</v>
      </c>
      <c r="K108" s="9" t="s">
        <v>40</v>
      </c>
      <c r="L108" s="8" t="s">
        <v>37</v>
      </c>
      <c r="M108" s="2" t="s">
        <v>24</v>
      </c>
      <c r="N108" s="2" t="s">
        <v>25</v>
      </c>
      <c r="O108" s="2" t="s">
        <v>60</v>
      </c>
      <c r="P108" s="16" t="s">
        <v>26</v>
      </c>
      <c r="Q108" s="14"/>
    </row>
    <row r="109" s="2" customFormat="true" ht="12.75" hidden="false" customHeight="false" outlineLevel="0" collapsed="false">
      <c r="A109" s="13" t="n">
        <v>108</v>
      </c>
      <c r="B109" s="2" t="s">
        <v>17</v>
      </c>
      <c r="C109" s="2" t="s">
        <v>18</v>
      </c>
      <c r="D109" s="2" t="s">
        <v>19</v>
      </c>
      <c r="E109" s="14" t="s">
        <v>20</v>
      </c>
      <c r="F109" s="14" t="s">
        <v>21</v>
      </c>
      <c r="G109" s="15" t="n">
        <f aca="false">IF(E109="0-5",2.5,0)+IF(E109="6-10",7.5,0)+IF(E109="11-20",15,0)+IF(E109="21-30",25,0)+IF(E109="31-40",35,0)+IF(E109="41-50",45,0)+IF(E109="51-60",55,0)+IF(E109="61-70",65,0)+IF(E109="71-80",75,0)+IF(E109="81-90",85,0)+IF(E109="91-100",95,0)</f>
        <v>15</v>
      </c>
      <c r="H109" s="13" t="n">
        <f aca="false">IF(G109&lt;11,G109/3.5*67500,0)+IF(31&gt;G109&gt;10,G109/3.5*3*67500,0)+IF(51&gt;G109&gt;30,G109/3.5*5*67500,0)+IF(G109&gt;50,G109/3.5*10*67500,0)</f>
        <v>0</v>
      </c>
      <c r="I109" s="2" t="n">
        <v>3.5</v>
      </c>
      <c r="J109" s="8" t="s">
        <v>16</v>
      </c>
      <c r="K109" s="9" t="s">
        <v>22</v>
      </c>
      <c r="L109" s="8" t="s">
        <v>23</v>
      </c>
      <c r="M109" s="2" t="s">
        <v>24</v>
      </c>
      <c r="N109" s="2" t="s">
        <v>25</v>
      </c>
      <c r="P109" s="16" t="s">
        <v>26</v>
      </c>
      <c r="Q109" s="14"/>
    </row>
    <row r="110" s="2" customFormat="true" ht="12.75" hidden="false" customHeight="false" outlineLevel="0" collapsed="false">
      <c r="A110" s="13" t="n">
        <v>109</v>
      </c>
      <c r="B110" s="2" t="s">
        <v>17</v>
      </c>
      <c r="C110" s="2" t="s">
        <v>18</v>
      </c>
      <c r="D110" s="2" t="s">
        <v>19</v>
      </c>
      <c r="E110" s="14" t="s">
        <v>20</v>
      </c>
      <c r="F110" s="14" t="s">
        <v>21</v>
      </c>
      <c r="G110" s="15" t="n">
        <f aca="false">IF(E110="0-5",2.5,0)+IF(E110="6-10",7.5,0)+IF(E110="11-20",15,0)+IF(E110="21-30",25,0)+IF(E110="31-40",35,0)+IF(E110="41-50",45,0)+IF(E110="51-60",55,0)+IF(E110="61-70",65,0)+IF(E110="71-80",75,0)+IF(E110="81-90",85,0)+IF(E110="91-100",95,0)</f>
        <v>15</v>
      </c>
      <c r="H110" s="13" t="n">
        <f aca="false">IF(G110&lt;11,G110/3.5*67500,0)+IF(31&gt;G110&gt;10,G110/3.5*3*67500,0)+IF(51&gt;G110&gt;30,G110/3.5*5*67500,0)+IF(G110&gt;50,G110/3.5*10*67500,0)</f>
        <v>0</v>
      </c>
      <c r="I110" s="2" t="n">
        <v>4</v>
      </c>
      <c r="J110" s="8" t="s">
        <v>16</v>
      </c>
      <c r="K110" s="9" t="s">
        <v>22</v>
      </c>
      <c r="L110" s="8" t="s">
        <v>52</v>
      </c>
      <c r="M110" s="2" t="s">
        <v>24</v>
      </c>
      <c r="N110" s="2" t="s">
        <v>25</v>
      </c>
      <c r="O110" s="2" t="s">
        <v>70</v>
      </c>
      <c r="P110" s="16" t="s">
        <v>26</v>
      </c>
      <c r="Q110" s="14"/>
    </row>
    <row r="111" s="2" customFormat="true" ht="12.75" hidden="false" customHeight="false" outlineLevel="0" collapsed="false">
      <c r="A111" s="13" t="n">
        <v>110</v>
      </c>
      <c r="B111" s="2" t="s">
        <v>17</v>
      </c>
      <c r="C111" s="2" t="s">
        <v>18</v>
      </c>
      <c r="D111" s="2" t="s">
        <v>19</v>
      </c>
      <c r="E111" s="14" t="s">
        <v>20</v>
      </c>
      <c r="F111" s="14" t="s">
        <v>21</v>
      </c>
      <c r="G111" s="15" t="n">
        <f aca="false">IF(E111="0-5",2.5,0)+IF(E111="6-10",7.5,0)+IF(E111="11-20",15,0)+IF(E111="21-30",25,0)+IF(E111="31-40",35,0)+IF(E111="41-50",45,0)+IF(E111="51-60",55,0)+IF(E111="61-70",65,0)+IF(E111="71-80",75,0)+IF(E111="81-90",85,0)+IF(E111="91-100",95,0)</f>
        <v>15</v>
      </c>
      <c r="H111" s="13" t="n">
        <f aca="false">IF(G111&lt;11,G111/3.5*67500,0)+IF(31&gt;G111&gt;10,G111/3.5*3*67500,0)+IF(51&gt;G111&gt;30,G111/3.5*5*67500,0)+IF(G111&gt;50,G111/3.5*10*67500,0)</f>
        <v>0</v>
      </c>
      <c r="I111" s="2" t="n">
        <v>2</v>
      </c>
      <c r="J111" s="8" t="s">
        <v>16</v>
      </c>
      <c r="K111" s="9" t="s">
        <v>22</v>
      </c>
      <c r="L111" s="8" t="s">
        <v>23</v>
      </c>
      <c r="M111" s="2" t="s">
        <v>24</v>
      </c>
      <c r="N111" s="2" t="s">
        <v>25</v>
      </c>
      <c r="P111" s="16" t="s">
        <v>26</v>
      </c>
      <c r="Q111" s="14"/>
    </row>
    <row r="112" s="2" customFormat="true" ht="12.75" hidden="false" customHeight="false" outlineLevel="0" collapsed="false">
      <c r="A112" s="13" t="n">
        <v>111</v>
      </c>
      <c r="B112" s="2" t="s">
        <v>17</v>
      </c>
      <c r="C112" s="2" t="s">
        <v>18</v>
      </c>
      <c r="D112" s="2" t="s">
        <v>19</v>
      </c>
      <c r="E112" s="14" t="s">
        <v>20</v>
      </c>
      <c r="F112" s="14" t="s">
        <v>21</v>
      </c>
      <c r="G112" s="15" t="n">
        <f aca="false">IF(E112="0-5",2.5,0)+IF(E112="6-10",7.5,0)+IF(E112="11-20",15,0)+IF(E112="21-30",25,0)+IF(E112="31-40",35,0)+IF(E112="41-50",45,0)+IF(E112="51-60",55,0)+IF(E112="61-70",65,0)+IF(E112="71-80",75,0)+IF(E112="81-90",85,0)+IF(E112="91-100",95,0)</f>
        <v>15</v>
      </c>
      <c r="H112" s="13" t="n">
        <f aca="false">IF(G112&lt;11,G112/3.5*67500,0)+IF(31&gt;G112&gt;10,G112/3.5*3*67500,0)+IF(51&gt;G112&gt;30,G112/3.5*5*67500,0)+IF(G112&gt;50,G112/3.5*10*67500,0)</f>
        <v>0</v>
      </c>
      <c r="I112" s="2" t="n">
        <v>2</v>
      </c>
      <c r="J112" s="8" t="s">
        <v>16</v>
      </c>
      <c r="K112" s="9" t="s">
        <v>22</v>
      </c>
      <c r="L112" s="8" t="s">
        <v>23</v>
      </c>
      <c r="M112" s="2" t="s">
        <v>24</v>
      </c>
      <c r="N112" s="2" t="s">
        <v>25</v>
      </c>
      <c r="P112" s="16" t="s">
        <v>26</v>
      </c>
      <c r="Q112" s="14"/>
    </row>
    <row r="113" s="2" customFormat="true" ht="12.75" hidden="false" customHeight="false" outlineLevel="0" collapsed="false">
      <c r="A113" s="13" t="n">
        <v>112</v>
      </c>
      <c r="B113" s="2" t="s">
        <v>17</v>
      </c>
      <c r="C113" s="2" t="s">
        <v>18</v>
      </c>
      <c r="D113" s="2" t="s">
        <v>19</v>
      </c>
      <c r="E113" s="14" t="s">
        <v>29</v>
      </c>
      <c r="F113" s="14" t="s">
        <v>30</v>
      </c>
      <c r="G113" s="15" t="n">
        <f aca="false">IF(E113="0-5",2.5,0)+IF(E113="6-10",7.5,0)+IF(E113="11-20",15,0)+IF(E113="21-30",25,0)+IF(E113="31-40",35,0)+IF(E113="41-50",45,0)+IF(E113="51-60",55,0)+IF(E113="61-70",65,0)+IF(E113="71-80",75,0)+IF(E113="81-90",85,0)+IF(E113="91-100",95,0)</f>
        <v>7.5</v>
      </c>
      <c r="H113" s="13" t="n">
        <f aca="false">IF(G113&lt;11,G113/3.5*67500,0)+IF(31&gt;G113&gt;10,G113/3.5*3*67500,0)+IF(51&gt;G113&gt;30,G113/3.5*5*67500,0)+IF(G113&gt;50,G113/3.5*10*67500,0)</f>
        <v>144642.857142857</v>
      </c>
      <c r="I113" s="2" t="n">
        <v>1</v>
      </c>
      <c r="J113" s="8" t="s">
        <v>16</v>
      </c>
      <c r="K113" s="9" t="s">
        <v>22</v>
      </c>
      <c r="L113" s="8" t="s">
        <v>23</v>
      </c>
      <c r="M113" s="2" t="s">
        <v>24</v>
      </c>
      <c r="N113" s="2" t="s">
        <v>25</v>
      </c>
      <c r="P113" s="16" t="s">
        <v>26</v>
      </c>
      <c r="Q113" s="14"/>
    </row>
    <row r="114" s="2" customFormat="true" ht="12.75" hidden="false" customHeight="false" outlineLevel="0" collapsed="false">
      <c r="A114" s="13" t="n">
        <v>113</v>
      </c>
      <c r="B114" s="2" t="s">
        <v>17</v>
      </c>
      <c r="C114" s="2" t="s">
        <v>18</v>
      </c>
      <c r="D114" s="2" t="s">
        <v>19</v>
      </c>
      <c r="E114" s="14" t="s">
        <v>29</v>
      </c>
      <c r="F114" s="14" t="s">
        <v>30</v>
      </c>
      <c r="G114" s="15" t="n">
        <f aca="false">IF(E114="0-5",2.5,0)+IF(E114="6-10",7.5,0)+IF(E114="11-20",15,0)+IF(E114="21-30",25,0)+IF(E114="31-40",35,0)+IF(E114="41-50",45,0)+IF(E114="51-60",55,0)+IF(E114="61-70",65,0)+IF(E114="71-80",75,0)+IF(E114="81-90",85,0)+IF(E114="91-100",95,0)</f>
        <v>7.5</v>
      </c>
      <c r="H114" s="13" t="n">
        <f aca="false">IF(G114&lt;11,G114/3.5*67500,0)+IF(31&gt;G114&gt;10,G114/3.5*3*67500,0)+IF(51&gt;G114&gt;30,G114/3.5*5*67500,0)+IF(G114&gt;50,G114/3.5*10*67500,0)</f>
        <v>144642.857142857</v>
      </c>
      <c r="I114" s="2" t="n">
        <v>1</v>
      </c>
      <c r="J114" s="8" t="s">
        <v>16</v>
      </c>
      <c r="K114" s="9" t="s">
        <v>22</v>
      </c>
      <c r="L114" s="8" t="s">
        <v>23</v>
      </c>
      <c r="M114" s="2" t="s">
        <v>24</v>
      </c>
      <c r="N114" s="2" t="s">
        <v>25</v>
      </c>
      <c r="P114" s="16" t="s">
        <v>26</v>
      </c>
      <c r="Q114" s="14"/>
    </row>
    <row r="115" s="2" customFormat="true" ht="12.75" hidden="false" customHeight="false" outlineLevel="0" collapsed="false">
      <c r="A115" s="13" t="n">
        <v>114</v>
      </c>
      <c r="B115" s="2" t="s">
        <v>17</v>
      </c>
      <c r="C115" s="2" t="s">
        <v>18</v>
      </c>
      <c r="D115" s="2" t="s">
        <v>19</v>
      </c>
      <c r="E115" s="14" t="s">
        <v>20</v>
      </c>
      <c r="F115" s="14" t="s">
        <v>21</v>
      </c>
      <c r="G115" s="15" t="n">
        <f aca="false">IF(E115="0-5",2.5,0)+IF(E115="6-10",7.5,0)+IF(E115="11-20",15,0)+IF(E115="21-30",25,0)+IF(E115="31-40",35,0)+IF(E115="41-50",45,0)+IF(E115="51-60",55,0)+IF(E115="61-70",65,0)+IF(E115="71-80",75,0)+IF(E115="81-90",85,0)+IF(E115="91-100",95,0)</f>
        <v>15</v>
      </c>
      <c r="H115" s="13" t="n">
        <f aca="false">IF(G115&lt;11,G115/3.5*67500,0)+IF(31&gt;G115&gt;10,G115/3.5*3*67500,0)+IF(51&gt;G115&gt;30,G115/3.5*5*67500,0)+IF(G115&gt;50,G115/3.5*10*67500,0)</f>
        <v>0</v>
      </c>
      <c r="I115" s="2" t="n">
        <v>5.5</v>
      </c>
      <c r="J115" s="8" t="s">
        <v>16</v>
      </c>
      <c r="K115" s="9" t="s">
        <v>22</v>
      </c>
      <c r="L115" s="8" t="s">
        <v>23</v>
      </c>
      <c r="M115" s="2" t="s">
        <v>24</v>
      </c>
      <c r="N115" s="2" t="s">
        <v>25</v>
      </c>
      <c r="P115" s="16" t="s">
        <v>26</v>
      </c>
      <c r="Q115" s="14"/>
    </row>
    <row r="116" s="2" customFormat="true" ht="12.75" hidden="false" customHeight="false" outlineLevel="0" collapsed="false">
      <c r="A116" s="13" t="n">
        <v>115</v>
      </c>
      <c r="B116" s="2" t="s">
        <v>17</v>
      </c>
      <c r="C116" s="2" t="s">
        <v>18</v>
      </c>
      <c r="D116" s="2" t="s">
        <v>19</v>
      </c>
      <c r="E116" s="14" t="s">
        <v>63</v>
      </c>
      <c r="F116" s="14" t="s">
        <v>72</v>
      </c>
      <c r="G116" s="15" t="n">
        <f aca="false">IF(E116="0-5",2.5,0)+IF(E116="6-10",7.5,0)+IF(E116="11-20",15,0)+IF(E116="21-30",25,0)+IF(E116="31-40",35,0)+IF(E116="41-50",45,0)+IF(E116="51-60",55,0)+IF(E116="61-70",65,0)+IF(E116="71-80",75,0)+IF(E116="81-90",85,0)+IF(E116="91-100",95,0)</f>
        <v>35</v>
      </c>
      <c r="H116" s="13" t="n">
        <f aca="false">IF(G116&lt;11,G116/3.5*67500,0)+IF(31&gt;G116&gt;10,G116/3.5*3*67500,0)+IF(51&gt;G116&gt;30,G116/3.5*5*67500,0)+IF(G116&gt;50,G116/3.5*10*67500,0)</f>
        <v>0</v>
      </c>
      <c r="I116" s="2" t="n">
        <v>8</v>
      </c>
      <c r="J116" s="8" t="s">
        <v>16</v>
      </c>
      <c r="K116" s="9" t="s">
        <v>22</v>
      </c>
      <c r="L116" s="8" t="s">
        <v>23</v>
      </c>
      <c r="M116" s="2" t="s">
        <v>24</v>
      </c>
      <c r="N116" s="2" t="s">
        <v>25</v>
      </c>
      <c r="P116" s="16" t="s">
        <v>26</v>
      </c>
      <c r="Q116" s="14"/>
    </row>
    <row r="117" s="2" customFormat="true" ht="12.75" hidden="false" customHeight="false" outlineLevel="0" collapsed="false">
      <c r="A117" s="13" t="n">
        <v>116</v>
      </c>
      <c r="B117" s="2" t="s">
        <v>17</v>
      </c>
      <c r="C117" s="2" t="s">
        <v>18</v>
      </c>
      <c r="D117" s="2" t="s">
        <v>19</v>
      </c>
      <c r="E117" s="14" t="s">
        <v>29</v>
      </c>
      <c r="F117" s="14" t="s">
        <v>30</v>
      </c>
      <c r="G117" s="15" t="n">
        <f aca="false">IF(E117="0-5",2.5,0)+IF(E117="6-10",7.5,0)+IF(E117="11-20",15,0)+IF(E117="21-30",25,0)+IF(E117="31-40",35,0)+IF(E117="41-50",45,0)+IF(E117="51-60",55,0)+IF(E117="61-70",65,0)+IF(E117="71-80",75,0)+IF(E117="81-90",85,0)+IF(E117="91-100",95,0)</f>
        <v>7.5</v>
      </c>
      <c r="H117" s="13" t="n">
        <f aca="false">IF(G117&lt;11,G117/3.5*67500,0)+IF(31&gt;G117&gt;10,G117/3.5*3*67500,0)+IF(51&gt;G117&gt;30,G117/3.5*5*67500,0)+IF(G117&gt;50,G117/3.5*10*67500,0)</f>
        <v>144642.857142857</v>
      </c>
      <c r="I117" s="2" t="n">
        <v>2.5</v>
      </c>
      <c r="J117" s="8" t="s">
        <v>16</v>
      </c>
      <c r="K117" s="9" t="s">
        <v>22</v>
      </c>
      <c r="L117" s="8" t="s">
        <v>23</v>
      </c>
      <c r="M117" s="2" t="s">
        <v>24</v>
      </c>
      <c r="N117" s="2" t="s">
        <v>25</v>
      </c>
      <c r="P117" s="16" t="s">
        <v>26</v>
      </c>
      <c r="Q117" s="14"/>
    </row>
    <row r="118" s="2" customFormat="true" ht="12.75" hidden="false" customHeight="false" outlineLevel="0" collapsed="false">
      <c r="A118" s="13" t="n">
        <v>117</v>
      </c>
      <c r="B118" s="2" t="s">
        <v>17</v>
      </c>
      <c r="C118" s="2" t="s">
        <v>18</v>
      </c>
      <c r="D118" s="2" t="s">
        <v>19</v>
      </c>
      <c r="E118" s="14" t="s">
        <v>63</v>
      </c>
      <c r="F118" s="14" t="s">
        <v>72</v>
      </c>
      <c r="G118" s="15" t="n">
        <f aca="false">IF(E118="0-5",2.5,0)+IF(E118="6-10",7.5,0)+IF(E118="11-20",15,0)+IF(E118="21-30",25,0)+IF(E118="31-40",35,0)+IF(E118="41-50",45,0)+IF(E118="51-60",55,0)+IF(E118="61-70",65,0)+IF(E118="71-80",75,0)+IF(E118="81-90",85,0)+IF(E118="91-100",95,0)</f>
        <v>35</v>
      </c>
      <c r="H118" s="13" t="n">
        <f aca="false">IF(G118&lt;11,G118/3.5*67500,0)+IF(31&gt;G118&gt;10,G118/3.5*3*67500,0)+IF(51&gt;G118&gt;30,G118/3.5*5*67500,0)+IF(G118&gt;50,G118/3.5*10*67500,0)</f>
        <v>0</v>
      </c>
      <c r="I118" s="2" t="n">
        <v>7</v>
      </c>
      <c r="J118" s="8" t="s">
        <v>16</v>
      </c>
      <c r="K118" s="9" t="s">
        <v>22</v>
      </c>
      <c r="L118" s="8" t="s">
        <v>23</v>
      </c>
      <c r="M118" s="2" t="s">
        <v>24</v>
      </c>
      <c r="N118" s="2" t="s">
        <v>25</v>
      </c>
      <c r="P118" s="16" t="s">
        <v>26</v>
      </c>
      <c r="Q118" s="14"/>
    </row>
    <row r="119" s="2" customFormat="true" ht="12.75" hidden="false" customHeight="false" outlineLevel="0" collapsed="false">
      <c r="A119" s="13" t="n">
        <v>118</v>
      </c>
      <c r="B119" s="2" t="s">
        <v>17</v>
      </c>
      <c r="C119" s="2" t="s">
        <v>18</v>
      </c>
      <c r="D119" s="2" t="s">
        <v>19</v>
      </c>
      <c r="E119" s="14" t="s">
        <v>20</v>
      </c>
      <c r="F119" s="14" t="s">
        <v>21</v>
      </c>
      <c r="G119" s="15" t="n">
        <f aca="false">IF(E119="0-5",2.5,0)+IF(E119="6-10",7.5,0)+IF(E119="11-20",15,0)+IF(E119="21-30",25,0)+IF(E119="31-40",35,0)+IF(E119="41-50",45,0)+IF(E119="51-60",55,0)+IF(E119="61-70",65,0)+IF(E119="71-80",75,0)+IF(E119="81-90",85,0)+IF(E119="91-100",95,0)</f>
        <v>15</v>
      </c>
      <c r="H119" s="13" t="n">
        <f aca="false">IF(G119&lt;11,G119/3.5*67500,0)+IF(31&gt;G119&gt;10,G119/3.5*3*67500,0)+IF(51&gt;G119&gt;30,G119/3.5*5*67500,0)+IF(G119&gt;50,G119/3.5*10*67500,0)</f>
        <v>0</v>
      </c>
      <c r="I119" s="2" t="n">
        <v>6</v>
      </c>
      <c r="J119" s="8" t="s">
        <v>16</v>
      </c>
      <c r="K119" s="9" t="s">
        <v>22</v>
      </c>
      <c r="L119" s="8" t="s">
        <v>51</v>
      </c>
      <c r="M119" s="2" t="s">
        <v>24</v>
      </c>
      <c r="N119" s="2" t="s">
        <v>25</v>
      </c>
      <c r="O119" s="2" t="s">
        <v>79</v>
      </c>
      <c r="P119" s="16" t="s">
        <v>26</v>
      </c>
      <c r="Q119" s="14"/>
    </row>
    <row r="120" s="2" customFormat="true" ht="12.75" hidden="false" customHeight="false" outlineLevel="0" collapsed="false">
      <c r="A120" s="13" t="n">
        <v>119</v>
      </c>
      <c r="B120" s="2" t="s">
        <v>17</v>
      </c>
      <c r="C120" s="2" t="s">
        <v>18</v>
      </c>
      <c r="D120" s="2" t="s">
        <v>19</v>
      </c>
      <c r="E120" s="14" t="s">
        <v>32</v>
      </c>
      <c r="F120" s="14" t="s">
        <v>33</v>
      </c>
      <c r="G120" s="15" t="n">
        <f aca="false">IF(E120="0-5",2.5,0)+IF(E120="6-10",7.5,0)+IF(E120="11-20",15,0)+IF(E120="21-30",25,0)+IF(E120="31-40",35,0)+IF(E120="41-50",45,0)+IF(E120="51-60",55,0)+IF(E120="61-70",65,0)+IF(E120="71-80",75,0)+IF(E120="81-90",85,0)+IF(E120="91-100",95,0)</f>
        <v>25</v>
      </c>
      <c r="H120" s="13" t="n">
        <f aca="false">IF(G120&lt;11,G120/3.5*67500,0)+IF(31&gt;G120&gt;10,G120/3.5*3*67500,0)+IF(51&gt;G120&gt;30,G120/3.5*5*67500,0)+IF(G120&gt;50,G120/3.5*10*67500,0)</f>
        <v>0</v>
      </c>
      <c r="I120" s="2" t="n">
        <v>5</v>
      </c>
      <c r="J120" s="8" t="s">
        <v>16</v>
      </c>
      <c r="K120" s="9" t="s">
        <v>22</v>
      </c>
      <c r="L120" s="8" t="s">
        <v>51</v>
      </c>
      <c r="M120" s="2" t="s">
        <v>24</v>
      </c>
      <c r="N120" s="2" t="s">
        <v>25</v>
      </c>
      <c r="P120" s="16" t="s">
        <v>26</v>
      </c>
      <c r="Q120" s="14"/>
    </row>
    <row r="121" s="2" customFormat="true" ht="12.75" hidden="false" customHeight="false" outlineLevel="0" collapsed="false">
      <c r="A121" s="13" t="n">
        <v>120</v>
      </c>
      <c r="B121" s="2" t="s">
        <v>17</v>
      </c>
      <c r="C121" s="2" t="s">
        <v>80</v>
      </c>
      <c r="D121" s="2" t="s">
        <v>81</v>
      </c>
      <c r="E121" s="14" t="s">
        <v>32</v>
      </c>
      <c r="F121" s="14" t="s">
        <v>82</v>
      </c>
      <c r="G121" s="15" t="n">
        <f aca="false">IF(E121="0-5",2.5,0)+IF(E121="6-10",7.5,0)+IF(E121="11-20",15,0)+IF(E121="21-30",25,0)+IF(E121="31-40",35,0)+IF(E121="41-50",45,0)+IF(E121="51-60",55,0)+IF(E121="61-70",65,0)+IF(E121="71-80",75,0)+IF(E121="81-90",85,0)+IF(E121="91-100",95,0)</f>
        <v>25</v>
      </c>
      <c r="H121" s="13" t="n">
        <f aca="false">IF(G121&lt;11,G121/3.5*67500,0)+IF(31&gt;G121&gt;10,G121/3.5*3*67500,0)+IF(51&gt;G121&gt;30,G121/3.5*5*67500,0)+IF(G121&gt;50,G121/3.5*10*67500,0)</f>
        <v>0</v>
      </c>
      <c r="I121" s="2" t="n">
        <v>6</v>
      </c>
      <c r="J121" s="8" t="s">
        <v>28</v>
      </c>
      <c r="K121" s="9" t="s">
        <v>45</v>
      </c>
      <c r="L121" s="8" t="s">
        <v>37</v>
      </c>
      <c r="M121" s="2" t="s">
        <v>24</v>
      </c>
      <c r="N121" s="2" t="s">
        <v>25</v>
      </c>
      <c r="P121" s="16" t="s">
        <v>26</v>
      </c>
      <c r="Q121" s="14"/>
    </row>
    <row r="122" s="2" customFormat="true" ht="12.75" hidden="false" customHeight="false" outlineLevel="0" collapsed="false">
      <c r="A122" s="13" t="n">
        <v>121</v>
      </c>
      <c r="B122" s="2" t="s">
        <v>17</v>
      </c>
      <c r="C122" s="2" t="s">
        <v>18</v>
      </c>
      <c r="D122" s="2" t="s">
        <v>19</v>
      </c>
      <c r="E122" s="14" t="s">
        <v>29</v>
      </c>
      <c r="F122" s="14" t="s">
        <v>30</v>
      </c>
      <c r="G122" s="15" t="n">
        <f aca="false">IF(E122="0-5",2.5,0)+IF(E122="6-10",7.5,0)+IF(E122="11-20",15,0)+IF(E122="21-30",25,0)+IF(E122="31-40",35,0)+IF(E122="41-50",45,0)+IF(E122="51-60",55,0)+IF(E122="61-70",65,0)+IF(E122="71-80",75,0)+IF(E122="81-90",85,0)+IF(E122="91-100",95,0)</f>
        <v>7.5</v>
      </c>
      <c r="H122" s="13" t="n">
        <f aca="false">IF(G122&lt;11,G122/3.5*67500,0)+IF(31&gt;G122&gt;10,G122/3.5*3*67500,0)+IF(51&gt;G122&gt;30,G122/3.5*5*67500,0)+IF(G122&gt;50,G122/3.5*10*67500,0)</f>
        <v>144642.857142857</v>
      </c>
      <c r="I122" s="2" t="n">
        <v>1.5</v>
      </c>
      <c r="J122" s="8" t="s">
        <v>16</v>
      </c>
      <c r="K122" s="9" t="s">
        <v>22</v>
      </c>
      <c r="L122" s="8" t="s">
        <v>23</v>
      </c>
      <c r="M122" s="2" t="s">
        <v>24</v>
      </c>
      <c r="N122" s="2" t="s">
        <v>25</v>
      </c>
      <c r="P122" s="16" t="s">
        <v>26</v>
      </c>
      <c r="Q122" s="14"/>
    </row>
    <row r="123" s="2" customFormat="true" ht="12.75" hidden="false" customHeight="false" outlineLevel="0" collapsed="false">
      <c r="A123" s="13" t="n">
        <v>122</v>
      </c>
      <c r="B123" s="2" t="s">
        <v>17</v>
      </c>
      <c r="C123" s="2" t="s">
        <v>18</v>
      </c>
      <c r="D123" s="2" t="s">
        <v>19</v>
      </c>
      <c r="E123" s="14" t="s">
        <v>29</v>
      </c>
      <c r="F123" s="14" t="s">
        <v>30</v>
      </c>
      <c r="G123" s="15" t="n">
        <f aca="false">IF(E123="0-5",2.5,0)+IF(E123="6-10",7.5,0)+IF(E123="11-20",15,0)+IF(E123="21-30",25,0)+IF(E123="31-40",35,0)+IF(E123="41-50",45,0)+IF(E123="51-60",55,0)+IF(E123="61-70",65,0)+IF(E123="71-80",75,0)+IF(E123="81-90",85,0)+IF(E123="91-100",95,0)</f>
        <v>7.5</v>
      </c>
      <c r="H123" s="13" t="n">
        <f aca="false">IF(G123&lt;11,G123/3.5*67500,0)+IF(31&gt;G123&gt;10,G123/3.5*3*67500,0)+IF(51&gt;G123&gt;30,G123/3.5*5*67500,0)+IF(G123&gt;50,G123/3.5*10*67500,0)</f>
        <v>144642.857142857</v>
      </c>
      <c r="I123" s="2" t="n">
        <v>2</v>
      </c>
      <c r="J123" s="8" t="s">
        <v>16</v>
      </c>
      <c r="K123" s="9" t="s">
        <v>22</v>
      </c>
      <c r="L123" s="8" t="s">
        <v>23</v>
      </c>
      <c r="M123" s="2" t="s">
        <v>24</v>
      </c>
      <c r="N123" s="2" t="s">
        <v>25</v>
      </c>
      <c r="P123" s="16" t="s">
        <v>26</v>
      </c>
      <c r="Q123" s="14"/>
    </row>
    <row r="124" s="2" customFormat="true" ht="12.75" hidden="false" customHeight="false" outlineLevel="0" collapsed="false">
      <c r="A124" s="13" t="n">
        <v>123</v>
      </c>
      <c r="B124" s="2" t="s">
        <v>17</v>
      </c>
      <c r="C124" s="2" t="s">
        <v>18</v>
      </c>
      <c r="D124" s="2" t="s">
        <v>19</v>
      </c>
      <c r="E124" s="14" t="s">
        <v>20</v>
      </c>
      <c r="F124" s="14" t="s">
        <v>21</v>
      </c>
      <c r="G124" s="15" t="n">
        <f aca="false">IF(E124="0-5",2.5,0)+IF(E124="6-10",7.5,0)+IF(E124="11-20",15,0)+IF(E124="21-30",25,0)+IF(E124="31-40",35,0)+IF(E124="41-50",45,0)+IF(E124="51-60",55,0)+IF(E124="61-70",65,0)+IF(E124="71-80",75,0)+IF(E124="81-90",85,0)+IF(E124="91-100",95,0)</f>
        <v>15</v>
      </c>
      <c r="H124" s="13" t="n">
        <f aca="false">IF(G124&lt;11,G124/3.5*67500,0)+IF(31&gt;G124&gt;10,G124/3.5*3*67500,0)+IF(51&gt;G124&gt;30,G124/3.5*5*67500,0)+IF(G124&gt;50,G124/3.5*10*67500,0)</f>
        <v>0</v>
      </c>
      <c r="I124" s="2" t="n">
        <v>3</v>
      </c>
      <c r="J124" s="8" t="s">
        <v>16</v>
      </c>
      <c r="K124" s="9" t="s">
        <v>22</v>
      </c>
      <c r="L124" s="8" t="s">
        <v>23</v>
      </c>
      <c r="M124" s="2" t="s">
        <v>24</v>
      </c>
      <c r="N124" s="2" t="s">
        <v>25</v>
      </c>
      <c r="P124" s="16" t="s">
        <v>26</v>
      </c>
      <c r="Q124" s="14"/>
    </row>
    <row r="125" s="2" customFormat="true" ht="12.75" hidden="false" customHeight="false" outlineLevel="0" collapsed="false">
      <c r="A125" s="13" t="n">
        <v>124</v>
      </c>
      <c r="B125" s="2" t="s">
        <v>17</v>
      </c>
      <c r="C125" s="2" t="s">
        <v>18</v>
      </c>
      <c r="D125" s="2" t="s">
        <v>19</v>
      </c>
      <c r="E125" s="14" t="s">
        <v>20</v>
      </c>
      <c r="F125" s="14" t="s">
        <v>21</v>
      </c>
      <c r="G125" s="15" t="n">
        <f aca="false">IF(E125="0-5",2.5,0)+IF(E125="6-10",7.5,0)+IF(E125="11-20",15,0)+IF(E125="21-30",25,0)+IF(E125="31-40",35,0)+IF(E125="41-50",45,0)+IF(E125="51-60",55,0)+IF(E125="61-70",65,0)+IF(E125="71-80",75,0)+IF(E125="81-90",85,0)+IF(E125="91-100",95,0)</f>
        <v>15</v>
      </c>
      <c r="H125" s="13" t="n">
        <f aca="false">IF(G125&lt;11,G125/3.5*67500,0)+IF(31&gt;G125&gt;10,G125/3.5*3*67500,0)+IF(51&gt;G125&gt;30,G125/3.5*5*67500,0)+IF(G125&gt;50,G125/3.5*10*67500,0)</f>
        <v>0</v>
      </c>
      <c r="I125" s="2" t="n">
        <v>3</v>
      </c>
      <c r="J125" s="8" t="s">
        <v>16</v>
      </c>
      <c r="K125" s="9" t="s">
        <v>22</v>
      </c>
      <c r="L125" s="8" t="s">
        <v>51</v>
      </c>
      <c r="M125" s="2" t="s">
        <v>24</v>
      </c>
      <c r="N125" s="2" t="s">
        <v>25</v>
      </c>
      <c r="O125" s="2" t="s">
        <v>79</v>
      </c>
      <c r="P125" s="16" t="s">
        <v>26</v>
      </c>
      <c r="Q125" s="14"/>
    </row>
    <row r="126" s="2" customFormat="true" ht="12.75" hidden="false" customHeight="false" outlineLevel="0" collapsed="false">
      <c r="A126" s="13" t="n">
        <v>125</v>
      </c>
      <c r="B126" s="2" t="s">
        <v>17</v>
      </c>
      <c r="C126" s="2" t="s">
        <v>61</v>
      </c>
      <c r="D126" s="2" t="s">
        <v>62</v>
      </c>
      <c r="E126" s="14" t="s">
        <v>20</v>
      </c>
      <c r="F126" s="14" t="s">
        <v>53</v>
      </c>
      <c r="G126" s="15" t="n">
        <f aca="false">IF(E126="0-5",2.5,0)+IF(E126="6-10",7.5,0)+IF(E126="11-20",15,0)+IF(E126="21-30",25,0)+IF(E126="31-40",35,0)+IF(E126="41-50",45,0)+IF(E126="51-60",55,0)+IF(E126="61-70",65,0)+IF(E126="71-80",75,0)+IF(E126="81-90",85,0)+IF(E126="91-100",95,0)</f>
        <v>15</v>
      </c>
      <c r="H126" s="13" t="n">
        <f aca="false">IF(G126&lt;11,G126/3.5*67500,0)+IF(31&gt;G126&gt;10,G126/3.5*3*67500,0)+IF(51&gt;G126&gt;30,G126/3.5*5*67500,0)+IF(G126&gt;50,G126/3.5*10*67500,0)</f>
        <v>0</v>
      </c>
      <c r="I126" s="2" t="n">
        <v>4.5</v>
      </c>
      <c r="J126" s="8" t="s">
        <v>28</v>
      </c>
      <c r="K126" s="9" t="s">
        <v>22</v>
      </c>
      <c r="L126" s="8" t="s">
        <v>52</v>
      </c>
      <c r="M126" s="2" t="s">
        <v>24</v>
      </c>
      <c r="N126" s="2" t="s">
        <v>25</v>
      </c>
      <c r="P126" s="16" t="s">
        <v>26</v>
      </c>
      <c r="Q126" s="14"/>
    </row>
    <row r="127" s="2" customFormat="true" ht="12.75" hidden="false" customHeight="false" outlineLevel="0" collapsed="false">
      <c r="A127" s="13" t="n">
        <v>126</v>
      </c>
      <c r="B127" s="2" t="s">
        <v>17</v>
      </c>
      <c r="C127" s="2" t="s">
        <v>61</v>
      </c>
      <c r="D127" s="2" t="s">
        <v>62</v>
      </c>
      <c r="E127" s="14" t="s">
        <v>29</v>
      </c>
      <c r="F127" s="14" t="s">
        <v>30</v>
      </c>
      <c r="G127" s="15" t="n">
        <f aca="false">IF(E127="0-5",2.5,0)+IF(E127="6-10",7.5,0)+IF(E127="11-20",15,0)+IF(E127="21-30",25,0)+IF(E127="31-40",35,0)+IF(E127="41-50",45,0)+IF(E127="51-60",55,0)+IF(E127="61-70",65,0)+IF(E127="71-80",75,0)+IF(E127="81-90",85,0)+IF(E127="91-100",95,0)</f>
        <v>7.5</v>
      </c>
      <c r="H127" s="13" t="n">
        <f aca="false">IF(G127&lt;11,G127/3.5*67500,0)+IF(31&gt;G127&gt;10,G127/3.5*3*67500,0)+IF(51&gt;G127&gt;30,G127/3.5*5*67500,0)+IF(G127&gt;50,G127/3.5*10*67500,0)</f>
        <v>144642.857142857</v>
      </c>
      <c r="I127" s="2" t="n">
        <v>2</v>
      </c>
      <c r="J127" s="8" t="s">
        <v>28</v>
      </c>
      <c r="K127" s="9" t="s">
        <v>38</v>
      </c>
      <c r="L127" s="8" t="s">
        <v>52</v>
      </c>
      <c r="M127" s="2" t="s">
        <v>24</v>
      </c>
      <c r="N127" s="2" t="s">
        <v>25</v>
      </c>
      <c r="P127" s="16" t="s">
        <v>26</v>
      </c>
      <c r="Q127" s="14"/>
    </row>
    <row r="128" s="2" customFormat="true" ht="12.75" hidden="false" customHeight="false" outlineLevel="0" collapsed="false">
      <c r="A128" s="13" t="n">
        <v>127</v>
      </c>
      <c r="B128" s="2" t="s">
        <v>17</v>
      </c>
      <c r="C128" s="2" t="s">
        <v>61</v>
      </c>
      <c r="D128" s="2" t="s">
        <v>62</v>
      </c>
      <c r="E128" s="14" t="s">
        <v>20</v>
      </c>
      <c r="F128" s="14" t="s">
        <v>53</v>
      </c>
      <c r="G128" s="15" t="n">
        <f aca="false">IF(E128="0-5",2.5,0)+IF(E128="6-10",7.5,0)+IF(E128="11-20",15,0)+IF(E128="21-30",25,0)+IF(E128="31-40",35,0)+IF(E128="41-50",45,0)+IF(E128="51-60",55,0)+IF(E128="61-70",65,0)+IF(E128="71-80",75,0)+IF(E128="81-90",85,0)+IF(E128="91-100",95,0)</f>
        <v>15</v>
      </c>
      <c r="H128" s="13" t="n">
        <f aca="false">IF(G128&lt;11,G128/3.5*67500,0)+IF(31&gt;G128&gt;10,G128/3.5*3*67500,0)+IF(51&gt;G128&gt;30,G128/3.5*5*67500,0)+IF(G128&gt;50,G128/3.5*10*67500,0)</f>
        <v>0</v>
      </c>
      <c r="I128" s="2" t="n">
        <v>5</v>
      </c>
      <c r="J128" s="8" t="s">
        <v>28</v>
      </c>
      <c r="K128" s="9" t="s">
        <v>22</v>
      </c>
      <c r="L128" s="8" t="s">
        <v>52</v>
      </c>
      <c r="M128" s="2" t="s">
        <v>24</v>
      </c>
      <c r="N128" s="2" t="s">
        <v>25</v>
      </c>
      <c r="O128" s="2" t="s">
        <v>83</v>
      </c>
      <c r="P128" s="16" t="s">
        <v>26</v>
      </c>
      <c r="Q128" s="14"/>
    </row>
    <row r="129" s="2" customFormat="true" ht="12.75" hidden="false" customHeight="false" outlineLevel="0" collapsed="false">
      <c r="A129" s="13" t="n">
        <v>128</v>
      </c>
      <c r="B129" s="2" t="s">
        <v>17</v>
      </c>
      <c r="C129" s="2" t="s">
        <v>84</v>
      </c>
      <c r="D129" s="2" t="s">
        <v>85</v>
      </c>
      <c r="E129" s="14" t="s">
        <v>32</v>
      </c>
      <c r="F129" s="14" t="s">
        <v>86</v>
      </c>
      <c r="G129" s="15" t="n">
        <f aca="false">IF(E129="0-5",2.5,0)+IF(E129="6-10",7.5,0)+IF(E129="11-20",15,0)+IF(E129="21-30",25,0)+IF(E129="31-40",35,0)+IF(E129="41-50",45,0)+IF(E129="51-60",55,0)+IF(E129="61-70",65,0)+IF(E129="71-80",75,0)+IF(E129="81-90",85,0)+IF(E129="91-100",95,0)</f>
        <v>25</v>
      </c>
      <c r="H129" s="13" t="n">
        <f aca="false">IF(G129&lt;11,G129/3.5*67500,0)+IF(31&gt;G129&gt;10,G129/3.5*3*67500,0)+IF(51&gt;G129&gt;30,G129/3.5*5*67500,0)+IF(G129&gt;50,G129/3.5*10*67500,0)</f>
        <v>0</v>
      </c>
      <c r="I129" s="2" t="n">
        <v>0</v>
      </c>
      <c r="J129" s="8" t="s">
        <v>28</v>
      </c>
      <c r="K129" s="9" t="s">
        <v>45</v>
      </c>
      <c r="L129" s="8" t="s">
        <v>37</v>
      </c>
      <c r="M129" s="2" t="s">
        <v>24</v>
      </c>
      <c r="N129" s="2" t="s">
        <v>25</v>
      </c>
      <c r="P129" s="16" t="s">
        <v>26</v>
      </c>
      <c r="Q129" s="14"/>
    </row>
    <row r="130" s="2" customFormat="true" ht="12.75" hidden="false" customHeight="false" outlineLevel="0" collapsed="false">
      <c r="A130" s="13" t="n">
        <v>129</v>
      </c>
      <c r="B130" s="2" t="s">
        <v>17</v>
      </c>
      <c r="C130" s="2" t="s">
        <v>18</v>
      </c>
      <c r="D130" s="2" t="s">
        <v>19</v>
      </c>
      <c r="E130" s="14" t="s">
        <v>63</v>
      </c>
      <c r="F130" s="14" t="s">
        <v>72</v>
      </c>
      <c r="G130" s="15" t="n">
        <f aca="false">IF(E130="0-5",2.5,0)+IF(E130="6-10",7.5,0)+IF(E130="11-20",15,0)+IF(E130="21-30",25,0)+IF(E130="31-40",35,0)+IF(E130="41-50",45,0)+IF(E130="51-60",55,0)+IF(E130="61-70",65,0)+IF(E130="71-80",75,0)+IF(E130="81-90",85,0)+IF(E130="91-100",95,0)</f>
        <v>35</v>
      </c>
      <c r="H130" s="13" t="n">
        <f aca="false">IF(G130&lt;11,G130/3.5*67500,0)+IF(31&gt;G130&gt;10,G130/3.5*3*67500,0)+IF(51&gt;G130&gt;30,G130/3.5*5*67500,0)+IF(G130&gt;50,G130/3.5*10*67500,0)</f>
        <v>0</v>
      </c>
      <c r="I130" s="2" t="n">
        <v>7</v>
      </c>
      <c r="J130" s="8" t="s">
        <v>16</v>
      </c>
      <c r="K130" s="9" t="s">
        <v>40</v>
      </c>
      <c r="L130" s="8" t="s">
        <v>23</v>
      </c>
      <c r="M130" s="2" t="s">
        <v>24</v>
      </c>
      <c r="N130" s="2" t="s">
        <v>25</v>
      </c>
      <c r="P130" s="16" t="s">
        <v>26</v>
      </c>
      <c r="Q130" s="14"/>
    </row>
    <row r="131" s="2" customFormat="true" ht="12.75" hidden="false" customHeight="false" outlineLevel="0" collapsed="false">
      <c r="A131" s="13" t="n">
        <v>130</v>
      </c>
      <c r="B131" s="2" t="s">
        <v>17</v>
      </c>
      <c r="C131" s="2" t="s">
        <v>18</v>
      </c>
      <c r="D131" s="2" t="s">
        <v>19</v>
      </c>
      <c r="E131" s="14" t="s">
        <v>20</v>
      </c>
      <c r="F131" s="14" t="s">
        <v>21</v>
      </c>
      <c r="G131" s="15" t="n">
        <f aca="false">IF(E131="0-5",2.5,0)+IF(E131="6-10",7.5,0)+IF(E131="11-20",15,0)+IF(E131="21-30",25,0)+IF(E131="31-40",35,0)+IF(E131="41-50",45,0)+IF(E131="51-60",55,0)+IF(E131="61-70",65,0)+IF(E131="71-80",75,0)+IF(E131="81-90",85,0)+IF(E131="91-100",95,0)</f>
        <v>15</v>
      </c>
      <c r="H131" s="13" t="n">
        <f aca="false">IF(G131&lt;11,G131/3.5*67500,0)+IF(31&gt;G131&gt;10,G131/3.5*3*67500,0)+IF(51&gt;G131&gt;30,G131/3.5*5*67500,0)+IF(G131&gt;50,G131/3.5*10*67500,0)</f>
        <v>0</v>
      </c>
      <c r="I131" s="2" t="n">
        <v>4.5</v>
      </c>
      <c r="J131" s="8" t="s">
        <v>16</v>
      </c>
      <c r="K131" s="9" t="s">
        <v>40</v>
      </c>
      <c r="L131" s="8" t="s">
        <v>23</v>
      </c>
      <c r="M131" s="2" t="s">
        <v>24</v>
      </c>
      <c r="N131" s="2" t="s">
        <v>25</v>
      </c>
      <c r="P131" s="16" t="s">
        <v>26</v>
      </c>
      <c r="Q131" s="14"/>
    </row>
    <row r="132" s="2" customFormat="true" ht="12.75" hidden="false" customHeight="false" outlineLevel="0" collapsed="false">
      <c r="A132" s="13" t="n">
        <v>131</v>
      </c>
      <c r="B132" s="2" t="s">
        <v>17</v>
      </c>
      <c r="C132" s="2" t="s">
        <v>18</v>
      </c>
      <c r="D132" s="2" t="s">
        <v>19</v>
      </c>
      <c r="E132" s="14" t="s">
        <v>20</v>
      </c>
      <c r="F132" s="14" t="s">
        <v>21</v>
      </c>
      <c r="G132" s="15" t="n">
        <f aca="false">IF(E132="0-5",2.5,0)+IF(E132="6-10",7.5,0)+IF(E132="11-20",15,0)+IF(E132="21-30",25,0)+IF(E132="31-40",35,0)+IF(E132="41-50",45,0)+IF(E132="51-60",55,0)+IF(E132="61-70",65,0)+IF(E132="71-80",75,0)+IF(E132="81-90",85,0)+IF(E132="91-100",95,0)</f>
        <v>15</v>
      </c>
      <c r="H132" s="13" t="n">
        <f aca="false">IF(G132&lt;11,G132/3.5*67500,0)+IF(31&gt;G132&gt;10,G132/3.5*3*67500,0)+IF(51&gt;G132&gt;30,G132/3.5*5*67500,0)+IF(G132&gt;50,G132/3.5*10*67500,0)</f>
        <v>0</v>
      </c>
      <c r="I132" s="2" t="n">
        <v>4.5</v>
      </c>
      <c r="J132" s="8" t="s">
        <v>16</v>
      </c>
      <c r="K132" s="9" t="s">
        <v>22</v>
      </c>
      <c r="L132" s="8" t="s">
        <v>23</v>
      </c>
      <c r="M132" s="2" t="s">
        <v>24</v>
      </c>
      <c r="N132" s="2" t="s">
        <v>25</v>
      </c>
      <c r="P132" s="16" t="s">
        <v>26</v>
      </c>
      <c r="Q132" s="14"/>
    </row>
    <row r="133" s="2" customFormat="true" ht="12.75" hidden="false" customHeight="false" outlineLevel="0" collapsed="false">
      <c r="A133" s="13" t="n">
        <v>132</v>
      </c>
      <c r="B133" s="2" t="s">
        <v>17</v>
      </c>
      <c r="C133" s="2" t="s">
        <v>18</v>
      </c>
      <c r="D133" s="2" t="s">
        <v>19</v>
      </c>
      <c r="E133" s="14" t="s">
        <v>32</v>
      </c>
      <c r="F133" s="14" t="s">
        <v>33</v>
      </c>
      <c r="G133" s="15" t="n">
        <f aca="false">IF(E133="0-5",2.5,0)+IF(E133="6-10",7.5,0)+IF(E133="11-20",15,0)+IF(E133="21-30",25,0)+IF(E133="31-40",35,0)+IF(E133="41-50",45,0)+IF(E133="51-60",55,0)+IF(E133="61-70",65,0)+IF(E133="71-80",75,0)+IF(E133="81-90",85,0)+IF(E133="91-100",95,0)</f>
        <v>25</v>
      </c>
      <c r="H133" s="13" t="n">
        <f aca="false">IF(G133&lt;11,G133/3.5*67500,0)+IF(31&gt;G133&gt;10,G133/3.5*3*67500,0)+IF(51&gt;G133&gt;30,G133/3.5*5*67500,0)+IF(G133&gt;50,G133/3.5*10*67500,0)</f>
        <v>0</v>
      </c>
      <c r="I133" s="2" t="n">
        <v>6</v>
      </c>
      <c r="J133" s="8" t="s">
        <v>16</v>
      </c>
      <c r="K133" s="9" t="s">
        <v>22</v>
      </c>
      <c r="L133" s="8" t="s">
        <v>23</v>
      </c>
      <c r="M133" s="2" t="s">
        <v>24</v>
      </c>
      <c r="N133" s="2" t="s">
        <v>25</v>
      </c>
      <c r="P133" s="16" t="s">
        <v>26</v>
      </c>
      <c r="Q133" s="14"/>
    </row>
    <row r="134" s="2" customFormat="true" ht="12.75" hidden="false" customHeight="false" outlineLevel="0" collapsed="false">
      <c r="A134" s="13" t="n">
        <v>133</v>
      </c>
      <c r="B134" s="2" t="s">
        <v>17</v>
      </c>
      <c r="C134" s="2" t="s">
        <v>18</v>
      </c>
      <c r="D134" s="2" t="s">
        <v>19</v>
      </c>
      <c r="E134" s="14" t="s">
        <v>20</v>
      </c>
      <c r="F134" s="14" t="s">
        <v>21</v>
      </c>
      <c r="G134" s="15" t="n">
        <f aca="false">IF(E134="0-5",2.5,0)+IF(E134="6-10",7.5,0)+IF(E134="11-20",15,0)+IF(E134="21-30",25,0)+IF(E134="31-40",35,0)+IF(E134="41-50",45,0)+IF(E134="51-60",55,0)+IF(E134="61-70",65,0)+IF(E134="71-80",75,0)+IF(E134="81-90",85,0)+IF(E134="91-100",95,0)</f>
        <v>15</v>
      </c>
      <c r="H134" s="13" t="n">
        <f aca="false">IF(G134&lt;11,G134/3.5*67500,0)+IF(31&gt;G134&gt;10,G134/3.5*3*67500,0)+IF(51&gt;G134&gt;30,G134/3.5*5*67500,0)+IF(G134&gt;50,G134/3.5*10*67500,0)</f>
        <v>0</v>
      </c>
      <c r="I134" s="2" t="n">
        <v>4</v>
      </c>
      <c r="J134" s="8" t="s">
        <v>16</v>
      </c>
      <c r="K134" s="9" t="s">
        <v>22</v>
      </c>
      <c r="L134" s="8" t="s">
        <v>23</v>
      </c>
      <c r="M134" s="2" t="s">
        <v>24</v>
      </c>
      <c r="N134" s="2" t="s">
        <v>25</v>
      </c>
      <c r="P134" s="16" t="s">
        <v>26</v>
      </c>
      <c r="Q134" s="14"/>
    </row>
    <row r="135" s="2" customFormat="true" ht="12.75" hidden="false" customHeight="false" outlineLevel="0" collapsed="false">
      <c r="A135" s="13" t="n">
        <v>134</v>
      </c>
      <c r="B135" s="2" t="s">
        <v>17</v>
      </c>
      <c r="C135" s="2" t="s">
        <v>18</v>
      </c>
      <c r="D135" s="2" t="s">
        <v>19</v>
      </c>
      <c r="E135" s="14" t="s">
        <v>63</v>
      </c>
      <c r="F135" s="14" t="s">
        <v>72</v>
      </c>
      <c r="G135" s="15" t="n">
        <f aca="false">IF(E135="0-5",2.5,0)+IF(E135="6-10",7.5,0)+IF(E135="11-20",15,0)+IF(E135="21-30",25,0)+IF(E135="31-40",35,0)+IF(E135="41-50",45,0)+IF(E135="51-60",55,0)+IF(E135="61-70",65,0)+IF(E135="71-80",75,0)+IF(E135="81-90",85,0)+IF(E135="91-100",95,0)</f>
        <v>35</v>
      </c>
      <c r="H135" s="13" t="n">
        <f aca="false">IF(G135&lt;11,G135/3.5*67500,0)+IF(31&gt;G135&gt;10,G135/3.5*3*67500,0)+IF(51&gt;G135&gt;30,G135/3.5*5*67500,0)+IF(G135&gt;50,G135/3.5*10*67500,0)</f>
        <v>0</v>
      </c>
      <c r="I135" s="2" t="n">
        <v>7</v>
      </c>
      <c r="J135" s="8" t="s">
        <v>16</v>
      </c>
      <c r="K135" s="9" t="s">
        <v>22</v>
      </c>
      <c r="L135" s="8" t="s">
        <v>23</v>
      </c>
      <c r="M135" s="2" t="s">
        <v>24</v>
      </c>
      <c r="N135" s="2" t="s">
        <v>25</v>
      </c>
      <c r="P135" s="16" t="s">
        <v>26</v>
      </c>
      <c r="Q135" s="14"/>
    </row>
    <row r="136" s="2" customFormat="true" ht="12.75" hidden="false" customHeight="false" outlineLevel="0" collapsed="false">
      <c r="A136" s="13" t="n">
        <v>135</v>
      </c>
      <c r="B136" s="2" t="s">
        <v>17</v>
      </c>
      <c r="C136" s="2" t="s">
        <v>18</v>
      </c>
      <c r="D136" s="2" t="s">
        <v>19</v>
      </c>
      <c r="E136" s="14" t="s">
        <v>20</v>
      </c>
      <c r="F136" s="14" t="s">
        <v>21</v>
      </c>
      <c r="G136" s="15" t="n">
        <f aca="false">IF(E136="0-5",2.5,0)+IF(E136="6-10",7.5,0)+IF(E136="11-20",15,0)+IF(E136="21-30",25,0)+IF(E136="31-40",35,0)+IF(E136="41-50",45,0)+IF(E136="51-60",55,0)+IF(E136="61-70",65,0)+IF(E136="71-80",75,0)+IF(E136="81-90",85,0)+IF(E136="91-100",95,0)</f>
        <v>15</v>
      </c>
      <c r="H136" s="13" t="n">
        <f aca="false">IF(G136&lt;11,G136/3.5*67500,0)+IF(31&gt;G136&gt;10,G136/3.5*3*67500,0)+IF(51&gt;G136&gt;30,G136/3.5*5*67500,0)+IF(G136&gt;50,G136/3.5*10*67500,0)</f>
        <v>0</v>
      </c>
      <c r="I136" s="2" t="n">
        <v>5</v>
      </c>
      <c r="J136" s="8" t="s">
        <v>27</v>
      </c>
      <c r="K136" s="9" t="s">
        <v>22</v>
      </c>
      <c r="L136" s="8" t="s">
        <v>52</v>
      </c>
      <c r="M136" s="2" t="s">
        <v>24</v>
      </c>
      <c r="N136" s="2" t="s">
        <v>25</v>
      </c>
      <c r="P136" s="16" t="s">
        <v>26</v>
      </c>
      <c r="Q136" s="14"/>
    </row>
    <row r="137" s="2" customFormat="true" ht="12.75" hidden="false" customHeight="false" outlineLevel="0" collapsed="false">
      <c r="A137" s="13" t="n">
        <v>136</v>
      </c>
      <c r="B137" s="2" t="s">
        <v>17</v>
      </c>
      <c r="C137" s="2" t="s">
        <v>18</v>
      </c>
      <c r="D137" s="2" t="s">
        <v>19</v>
      </c>
      <c r="E137" s="14" t="s">
        <v>32</v>
      </c>
      <c r="F137" s="14" t="s">
        <v>33</v>
      </c>
      <c r="G137" s="15" t="n">
        <f aca="false">IF(E137="0-5",2.5,0)+IF(E137="6-10",7.5,0)+IF(E137="11-20",15,0)+IF(E137="21-30",25,0)+IF(E137="31-40",35,0)+IF(E137="41-50",45,0)+IF(E137="51-60",55,0)+IF(E137="61-70",65,0)+IF(E137="71-80",75,0)+IF(E137="81-90",85,0)+IF(E137="91-100",95,0)</f>
        <v>25</v>
      </c>
      <c r="H137" s="13" t="n">
        <f aca="false">IF(G137&lt;11,G137/3.5*67500,0)+IF(31&gt;G137&gt;10,G137/3.5*3*67500,0)+IF(51&gt;G137&gt;30,G137/3.5*5*67500,0)+IF(G137&gt;50,G137/3.5*10*67500,0)</f>
        <v>0</v>
      </c>
      <c r="I137" s="2" t="n">
        <v>6</v>
      </c>
      <c r="J137" s="8" t="s">
        <v>16</v>
      </c>
      <c r="K137" s="9" t="s">
        <v>22</v>
      </c>
      <c r="L137" s="8" t="s">
        <v>23</v>
      </c>
      <c r="M137" s="2" t="s">
        <v>24</v>
      </c>
      <c r="N137" s="2" t="s">
        <v>25</v>
      </c>
      <c r="P137" s="16" t="s">
        <v>26</v>
      </c>
      <c r="Q137" s="14"/>
    </row>
    <row r="138" s="2" customFormat="true" ht="12.75" hidden="false" customHeight="false" outlineLevel="0" collapsed="false">
      <c r="A138" s="13" t="n">
        <v>137</v>
      </c>
      <c r="B138" s="2" t="s">
        <v>17</v>
      </c>
      <c r="C138" s="2" t="s">
        <v>18</v>
      </c>
      <c r="D138" s="2" t="s">
        <v>19</v>
      </c>
      <c r="E138" s="14" t="s">
        <v>32</v>
      </c>
      <c r="F138" s="14" t="s">
        <v>33</v>
      </c>
      <c r="G138" s="15" t="n">
        <f aca="false">IF(E138="0-5",2.5,0)+IF(E138="6-10",7.5,0)+IF(E138="11-20",15,0)+IF(E138="21-30",25,0)+IF(E138="31-40",35,0)+IF(E138="41-50",45,0)+IF(E138="51-60",55,0)+IF(E138="61-70",65,0)+IF(E138="71-80",75,0)+IF(E138="81-90",85,0)+IF(E138="91-100",95,0)</f>
        <v>25</v>
      </c>
      <c r="H138" s="13" t="n">
        <f aca="false">IF(G138&lt;11,G138/3.5*67500,0)+IF(31&gt;G138&gt;10,G138/3.5*3*67500,0)+IF(51&gt;G138&gt;30,G138/3.5*5*67500,0)+IF(G138&gt;50,G138/3.5*10*67500,0)</f>
        <v>0</v>
      </c>
      <c r="I138" s="2" t="n">
        <v>5</v>
      </c>
      <c r="J138" s="8" t="s">
        <v>16</v>
      </c>
      <c r="K138" s="9" t="s">
        <v>22</v>
      </c>
      <c r="L138" s="8" t="s">
        <v>23</v>
      </c>
      <c r="M138" s="2" t="s">
        <v>24</v>
      </c>
      <c r="N138" s="2" t="s">
        <v>25</v>
      </c>
      <c r="P138" s="16" t="s">
        <v>26</v>
      </c>
      <c r="Q138" s="14"/>
    </row>
    <row r="139" s="2" customFormat="true" ht="12.75" hidden="false" customHeight="false" outlineLevel="0" collapsed="false">
      <c r="A139" s="13" t="n">
        <v>138</v>
      </c>
      <c r="B139" s="2" t="s">
        <v>17</v>
      </c>
      <c r="C139" s="2" t="s">
        <v>18</v>
      </c>
      <c r="D139" s="2" t="s">
        <v>19</v>
      </c>
      <c r="E139" s="14" t="s">
        <v>20</v>
      </c>
      <c r="F139" s="14" t="s">
        <v>21</v>
      </c>
      <c r="G139" s="15" t="n">
        <f aca="false">IF(E139="0-5",2.5,0)+IF(E139="6-10",7.5,0)+IF(E139="11-20",15,0)+IF(E139="21-30",25,0)+IF(E139="31-40",35,0)+IF(E139="41-50",45,0)+IF(E139="51-60",55,0)+IF(E139="61-70",65,0)+IF(E139="71-80",75,0)+IF(E139="81-90",85,0)+IF(E139="91-100",95,0)</f>
        <v>15</v>
      </c>
      <c r="H139" s="13" t="n">
        <f aca="false">IF(G139&lt;11,G139/3.5*67500,0)+IF(31&gt;G139&gt;10,G139/3.5*3*67500,0)+IF(51&gt;G139&gt;30,G139/3.5*5*67500,0)+IF(G139&gt;50,G139/3.5*10*67500,0)</f>
        <v>0</v>
      </c>
      <c r="I139" s="2" t="n">
        <v>5</v>
      </c>
      <c r="J139" s="8" t="s">
        <v>16</v>
      </c>
      <c r="K139" s="9" t="s">
        <v>22</v>
      </c>
      <c r="L139" s="8" t="s">
        <v>23</v>
      </c>
      <c r="M139" s="2" t="s">
        <v>24</v>
      </c>
      <c r="N139" s="2" t="s">
        <v>25</v>
      </c>
      <c r="P139" s="16" t="s">
        <v>26</v>
      </c>
      <c r="Q139" s="14"/>
    </row>
    <row r="140" s="2" customFormat="true" ht="12.75" hidden="false" customHeight="false" outlineLevel="0" collapsed="false">
      <c r="A140" s="13" t="n">
        <v>139</v>
      </c>
      <c r="B140" s="2" t="s">
        <v>17</v>
      </c>
      <c r="C140" s="2" t="s">
        <v>18</v>
      </c>
      <c r="D140" s="2" t="s">
        <v>19</v>
      </c>
      <c r="E140" s="14" t="s">
        <v>63</v>
      </c>
      <c r="F140" s="14" t="s">
        <v>72</v>
      </c>
      <c r="G140" s="15" t="n">
        <f aca="false">IF(E140="0-5",2.5,0)+IF(E140="6-10",7.5,0)+IF(E140="11-20",15,0)+IF(E140="21-30",25,0)+IF(E140="31-40",35,0)+IF(E140="41-50",45,0)+IF(E140="51-60",55,0)+IF(E140="61-70",65,0)+IF(E140="71-80",75,0)+IF(E140="81-90",85,0)+IF(E140="91-100",95,0)</f>
        <v>35</v>
      </c>
      <c r="H140" s="13" t="n">
        <f aca="false">IF(G140&lt;11,G140/3.5*67500,0)+IF(31&gt;G140&gt;10,G140/3.5*3*67500,0)+IF(51&gt;G140&gt;30,G140/3.5*5*67500,0)+IF(G140&gt;50,G140/3.5*10*67500,0)</f>
        <v>0</v>
      </c>
      <c r="I140" s="2" t="n">
        <v>6.5</v>
      </c>
      <c r="J140" s="8" t="s">
        <v>16</v>
      </c>
      <c r="K140" s="9" t="s">
        <v>22</v>
      </c>
      <c r="L140" s="8" t="s">
        <v>23</v>
      </c>
      <c r="M140" s="2" t="s">
        <v>24</v>
      </c>
      <c r="N140" s="2" t="s">
        <v>25</v>
      </c>
      <c r="P140" s="16" t="s">
        <v>26</v>
      </c>
      <c r="Q140" s="14"/>
    </row>
    <row r="141" s="2" customFormat="true" ht="12.75" hidden="false" customHeight="false" outlineLevel="0" collapsed="false">
      <c r="A141" s="13" t="n">
        <v>140</v>
      </c>
      <c r="B141" s="2" t="s">
        <v>17</v>
      </c>
      <c r="C141" s="2" t="s">
        <v>18</v>
      </c>
      <c r="D141" s="2" t="s">
        <v>19</v>
      </c>
      <c r="E141" s="14" t="s">
        <v>20</v>
      </c>
      <c r="F141" s="14" t="s">
        <v>21</v>
      </c>
      <c r="G141" s="15" t="n">
        <f aca="false">IF(E141="0-5",2.5,0)+IF(E141="6-10",7.5,0)+IF(E141="11-20",15,0)+IF(E141="21-30",25,0)+IF(E141="31-40",35,0)+IF(E141="41-50",45,0)+IF(E141="51-60",55,0)+IF(E141="61-70",65,0)+IF(E141="71-80",75,0)+IF(E141="81-90",85,0)+IF(E141="91-100",95,0)</f>
        <v>15</v>
      </c>
      <c r="H141" s="13" t="n">
        <f aca="false">IF(G141&lt;11,G141/3.5*67500,0)+IF(31&gt;G141&gt;10,G141/3.5*3*67500,0)+IF(51&gt;G141&gt;30,G141/3.5*5*67500,0)+IF(G141&gt;50,G141/3.5*10*67500,0)</f>
        <v>0</v>
      </c>
      <c r="I141" s="2" t="n">
        <v>2.5</v>
      </c>
      <c r="J141" s="8" t="s">
        <v>27</v>
      </c>
      <c r="K141" s="9" t="s">
        <v>38</v>
      </c>
      <c r="L141" s="8" t="s">
        <v>23</v>
      </c>
      <c r="M141" s="2" t="s">
        <v>24</v>
      </c>
      <c r="N141" s="2" t="s">
        <v>25</v>
      </c>
      <c r="O141" s="2" t="s">
        <v>87</v>
      </c>
      <c r="P141" s="16" t="s">
        <v>26</v>
      </c>
      <c r="Q141" s="14"/>
    </row>
    <row r="142" s="2" customFormat="true" ht="12.75" hidden="false" customHeight="false" outlineLevel="0" collapsed="false">
      <c r="A142" s="13" t="n">
        <v>141</v>
      </c>
      <c r="B142" s="2" t="s">
        <v>17</v>
      </c>
      <c r="C142" s="2" t="s">
        <v>18</v>
      </c>
      <c r="D142" s="2" t="s">
        <v>19</v>
      </c>
      <c r="E142" s="14" t="s">
        <v>32</v>
      </c>
      <c r="F142" s="14" t="s">
        <v>33</v>
      </c>
      <c r="G142" s="15" t="n">
        <f aca="false">IF(E142="0-5",2.5,0)+IF(E142="6-10",7.5,0)+IF(E142="11-20",15,0)+IF(E142="21-30",25,0)+IF(E142="31-40",35,0)+IF(E142="41-50",45,0)+IF(E142="51-60",55,0)+IF(E142="61-70",65,0)+IF(E142="71-80",75,0)+IF(E142="81-90",85,0)+IF(E142="91-100",95,0)</f>
        <v>25</v>
      </c>
      <c r="H142" s="13" t="n">
        <f aca="false">IF(G142&lt;11,G142/3.5*67500,0)+IF(31&gt;G142&gt;10,G142/3.5*3*67500,0)+IF(51&gt;G142&gt;30,G142/3.5*5*67500,0)+IF(G142&gt;50,G142/3.5*10*67500,0)</f>
        <v>0</v>
      </c>
      <c r="I142" s="2" t="n">
        <v>6.5</v>
      </c>
      <c r="J142" s="8" t="s">
        <v>16</v>
      </c>
      <c r="K142" s="9" t="s">
        <v>22</v>
      </c>
      <c r="L142" s="8" t="s">
        <v>23</v>
      </c>
      <c r="M142" s="2" t="s">
        <v>24</v>
      </c>
      <c r="N142" s="2" t="s">
        <v>25</v>
      </c>
      <c r="P142" s="16" t="s">
        <v>26</v>
      </c>
      <c r="Q142" s="14"/>
    </row>
    <row r="143" s="2" customFormat="true" ht="12.75" hidden="false" customHeight="false" outlineLevel="0" collapsed="false">
      <c r="A143" s="13" t="n">
        <v>142</v>
      </c>
      <c r="B143" s="2" t="s">
        <v>17</v>
      </c>
      <c r="C143" s="2" t="s">
        <v>18</v>
      </c>
      <c r="D143" s="2" t="s">
        <v>19</v>
      </c>
      <c r="E143" s="14" t="s">
        <v>32</v>
      </c>
      <c r="F143" s="14" t="s">
        <v>33</v>
      </c>
      <c r="G143" s="15" t="n">
        <f aca="false">IF(E143="0-5",2.5,0)+IF(E143="6-10",7.5,0)+IF(E143="11-20",15,0)+IF(E143="21-30",25,0)+IF(E143="31-40",35,0)+IF(E143="41-50",45,0)+IF(E143="51-60",55,0)+IF(E143="61-70",65,0)+IF(E143="71-80",75,0)+IF(E143="81-90",85,0)+IF(E143="91-100",95,0)</f>
        <v>25</v>
      </c>
      <c r="H143" s="13" t="n">
        <f aca="false">IF(G143&lt;11,G143/3.5*67500,0)+IF(31&gt;G143&gt;10,G143/3.5*3*67500,0)+IF(51&gt;G143&gt;30,G143/3.5*5*67500,0)+IF(G143&gt;50,G143/3.5*10*67500,0)</f>
        <v>0</v>
      </c>
      <c r="I143" s="2" t="n">
        <v>6</v>
      </c>
      <c r="J143" s="8" t="s">
        <v>16</v>
      </c>
      <c r="K143" s="9" t="s">
        <v>22</v>
      </c>
      <c r="L143" s="8" t="s">
        <v>23</v>
      </c>
      <c r="M143" s="2" t="s">
        <v>24</v>
      </c>
      <c r="N143" s="2" t="s">
        <v>25</v>
      </c>
      <c r="P143" s="16" t="s">
        <v>26</v>
      </c>
      <c r="Q143" s="14"/>
    </row>
    <row r="144" s="2" customFormat="true" ht="12.75" hidden="false" customHeight="false" outlineLevel="0" collapsed="false">
      <c r="A144" s="13" t="n">
        <v>143</v>
      </c>
      <c r="B144" s="2" t="s">
        <v>17</v>
      </c>
      <c r="C144" s="2" t="s">
        <v>18</v>
      </c>
      <c r="D144" s="2" t="s">
        <v>19</v>
      </c>
      <c r="E144" s="14" t="s">
        <v>20</v>
      </c>
      <c r="F144" s="14" t="s">
        <v>21</v>
      </c>
      <c r="G144" s="15" t="n">
        <f aca="false">IF(E144="0-5",2.5,0)+IF(E144="6-10",7.5,0)+IF(E144="11-20",15,0)+IF(E144="21-30",25,0)+IF(E144="31-40",35,0)+IF(E144="41-50",45,0)+IF(E144="51-60",55,0)+IF(E144="61-70",65,0)+IF(E144="71-80",75,0)+IF(E144="81-90",85,0)+IF(E144="91-100",95,0)</f>
        <v>15</v>
      </c>
      <c r="H144" s="13" t="n">
        <f aca="false">IF(G144&lt;11,G144/3.5*67500,0)+IF(31&gt;G144&gt;10,G144/3.5*3*67500,0)+IF(51&gt;G144&gt;30,G144/3.5*5*67500,0)+IF(G144&gt;50,G144/3.5*10*67500,0)</f>
        <v>0</v>
      </c>
      <c r="I144" s="2" t="n">
        <v>3</v>
      </c>
      <c r="J144" s="8" t="s">
        <v>16</v>
      </c>
      <c r="K144" s="9" t="s">
        <v>22</v>
      </c>
      <c r="L144" s="8" t="s">
        <v>23</v>
      </c>
      <c r="M144" s="2" t="s">
        <v>24</v>
      </c>
      <c r="N144" s="2" t="s">
        <v>25</v>
      </c>
      <c r="P144" s="16" t="s">
        <v>26</v>
      </c>
      <c r="Q144" s="14"/>
    </row>
    <row r="145" s="2" customFormat="true" ht="12.75" hidden="false" customHeight="false" outlineLevel="0" collapsed="false">
      <c r="A145" s="13" t="n">
        <v>144</v>
      </c>
      <c r="B145" s="2" t="s">
        <v>17</v>
      </c>
      <c r="C145" s="2" t="s">
        <v>18</v>
      </c>
      <c r="D145" s="2" t="s">
        <v>19</v>
      </c>
      <c r="E145" s="14" t="s">
        <v>29</v>
      </c>
      <c r="F145" s="14" t="s">
        <v>30</v>
      </c>
      <c r="G145" s="15" t="n">
        <f aca="false">IF(E145="0-5",2.5,0)+IF(E145="6-10",7.5,0)+IF(E145="11-20",15,0)+IF(E145="21-30",25,0)+IF(E145="31-40",35,0)+IF(E145="41-50",45,0)+IF(E145="51-60",55,0)+IF(E145="61-70",65,0)+IF(E145="71-80",75,0)+IF(E145="81-90",85,0)+IF(E145="91-100",95,0)</f>
        <v>7.5</v>
      </c>
      <c r="H145" s="13" t="n">
        <f aca="false">IF(G145&lt;11,G145/3.5*67500,0)+IF(31&gt;G145&gt;10,G145/3.5*3*67500,0)+IF(51&gt;G145&gt;30,G145/3.5*5*67500,0)+IF(G145&gt;50,G145/3.5*10*67500,0)</f>
        <v>144642.857142857</v>
      </c>
      <c r="I145" s="2" t="n">
        <v>2.5</v>
      </c>
      <c r="J145" s="8" t="s">
        <v>16</v>
      </c>
      <c r="K145" s="9" t="s">
        <v>22</v>
      </c>
      <c r="L145" s="8" t="s">
        <v>23</v>
      </c>
      <c r="M145" s="2" t="s">
        <v>24</v>
      </c>
      <c r="N145" s="2" t="s">
        <v>25</v>
      </c>
      <c r="P145" s="16" t="s">
        <v>26</v>
      </c>
      <c r="Q145" s="14"/>
    </row>
    <row r="146" s="2" customFormat="true" ht="12.75" hidden="false" customHeight="false" outlineLevel="0" collapsed="false">
      <c r="A146" s="13" t="n">
        <v>145</v>
      </c>
      <c r="B146" s="2" t="s">
        <v>17</v>
      </c>
      <c r="C146" s="2" t="s">
        <v>18</v>
      </c>
      <c r="D146" s="2" t="s">
        <v>19</v>
      </c>
      <c r="E146" s="14" t="s">
        <v>20</v>
      </c>
      <c r="F146" s="14" t="s">
        <v>21</v>
      </c>
      <c r="G146" s="15" t="n">
        <f aca="false">IF(E146="0-5",2.5,0)+IF(E146="6-10",7.5,0)+IF(E146="11-20",15,0)+IF(E146="21-30",25,0)+IF(E146="31-40",35,0)+IF(E146="41-50",45,0)+IF(E146="51-60",55,0)+IF(E146="61-70",65,0)+IF(E146="71-80",75,0)+IF(E146="81-90",85,0)+IF(E146="91-100",95,0)</f>
        <v>15</v>
      </c>
      <c r="H146" s="13" t="n">
        <f aca="false">IF(G146&lt;11,G146/3.5*67500,0)+IF(31&gt;G146&gt;10,G146/3.5*3*67500,0)+IF(51&gt;G146&gt;30,G146/3.5*5*67500,0)+IF(G146&gt;50,G146/3.5*10*67500,0)</f>
        <v>0</v>
      </c>
      <c r="I146" s="2" t="n">
        <v>3</v>
      </c>
      <c r="J146" s="8" t="s">
        <v>16</v>
      </c>
      <c r="K146" s="9" t="s">
        <v>22</v>
      </c>
      <c r="L146" s="8" t="s">
        <v>23</v>
      </c>
      <c r="M146" s="2" t="s">
        <v>24</v>
      </c>
      <c r="N146" s="2" t="s">
        <v>25</v>
      </c>
      <c r="P146" s="16" t="s">
        <v>26</v>
      </c>
      <c r="Q146" s="14"/>
    </row>
    <row r="147" s="2" customFormat="true" ht="12.75" hidden="false" customHeight="false" outlineLevel="0" collapsed="false">
      <c r="A147" s="13" t="n">
        <v>146</v>
      </c>
      <c r="B147" s="2" t="s">
        <v>17</v>
      </c>
      <c r="C147" s="2" t="s">
        <v>18</v>
      </c>
      <c r="D147" s="2" t="s">
        <v>19</v>
      </c>
      <c r="E147" s="14" t="s">
        <v>32</v>
      </c>
      <c r="F147" s="14" t="s">
        <v>33</v>
      </c>
      <c r="G147" s="15" t="n">
        <f aca="false">IF(E147="0-5",2.5,0)+IF(E147="6-10",7.5,0)+IF(E147="11-20",15,0)+IF(E147="21-30",25,0)+IF(E147="31-40",35,0)+IF(E147="41-50",45,0)+IF(E147="51-60",55,0)+IF(E147="61-70",65,0)+IF(E147="71-80",75,0)+IF(E147="81-90",85,0)+IF(E147="91-100",95,0)</f>
        <v>25</v>
      </c>
      <c r="H147" s="13" t="n">
        <f aca="false">IF(G147&lt;11,G147/3.5*67500,0)+IF(31&gt;G147&gt;10,G147/3.5*3*67500,0)+IF(51&gt;G147&gt;30,G147/3.5*5*67500,0)+IF(G147&gt;50,G147/3.5*10*67500,0)</f>
        <v>0</v>
      </c>
      <c r="I147" s="2" t="n">
        <v>6</v>
      </c>
      <c r="J147" s="8" t="s">
        <v>27</v>
      </c>
      <c r="K147" s="9" t="s">
        <v>38</v>
      </c>
      <c r="L147" s="8" t="s">
        <v>58</v>
      </c>
      <c r="M147" s="2" t="s">
        <v>24</v>
      </c>
      <c r="N147" s="2" t="s">
        <v>25</v>
      </c>
      <c r="O147" s="2" t="s">
        <v>46</v>
      </c>
      <c r="P147" s="16" t="s">
        <v>26</v>
      </c>
      <c r="Q147" s="14"/>
    </row>
    <row r="148" s="2" customFormat="true" ht="12.75" hidden="false" customHeight="false" outlineLevel="0" collapsed="false">
      <c r="A148" s="13" t="n">
        <v>147</v>
      </c>
      <c r="B148" s="2" t="s">
        <v>17</v>
      </c>
      <c r="C148" s="2" t="s">
        <v>18</v>
      </c>
      <c r="D148" s="2" t="s">
        <v>19</v>
      </c>
      <c r="E148" s="14" t="s">
        <v>20</v>
      </c>
      <c r="F148" s="14" t="s">
        <v>21</v>
      </c>
      <c r="G148" s="15" t="n">
        <f aca="false">IF(E148="0-5",2.5,0)+IF(E148="6-10",7.5,0)+IF(E148="11-20",15,0)+IF(E148="21-30",25,0)+IF(E148="31-40",35,0)+IF(E148="41-50",45,0)+IF(E148="51-60",55,0)+IF(E148="61-70",65,0)+IF(E148="71-80",75,0)+IF(E148="81-90",85,0)+IF(E148="91-100",95,0)</f>
        <v>15</v>
      </c>
      <c r="H148" s="13" t="n">
        <f aca="false">IF(G148&lt;11,G148/3.5*67500,0)+IF(31&gt;G148&gt;10,G148/3.5*3*67500,0)+IF(51&gt;G148&gt;30,G148/3.5*5*67500,0)+IF(G148&gt;50,G148/3.5*10*67500,0)</f>
        <v>0</v>
      </c>
      <c r="I148" s="2" t="n">
        <v>5.5</v>
      </c>
      <c r="J148" s="8" t="s">
        <v>16</v>
      </c>
      <c r="K148" s="9" t="s">
        <v>22</v>
      </c>
      <c r="L148" s="8" t="s">
        <v>23</v>
      </c>
      <c r="M148" s="2" t="s">
        <v>24</v>
      </c>
      <c r="N148" s="2" t="s">
        <v>25</v>
      </c>
      <c r="P148" s="16" t="s">
        <v>26</v>
      </c>
      <c r="Q148" s="14"/>
    </row>
    <row r="149" s="2" customFormat="true" ht="12.75" hidden="false" customHeight="false" outlineLevel="0" collapsed="false">
      <c r="A149" s="13" t="n">
        <v>148</v>
      </c>
      <c r="B149" s="2" t="s">
        <v>17</v>
      </c>
      <c r="C149" s="2" t="s">
        <v>18</v>
      </c>
      <c r="D149" s="2" t="s">
        <v>19</v>
      </c>
      <c r="E149" s="14" t="s">
        <v>20</v>
      </c>
      <c r="F149" s="14" t="s">
        <v>21</v>
      </c>
      <c r="G149" s="15" t="n">
        <f aca="false">IF(E149="0-5",2.5,0)+IF(E149="6-10",7.5,0)+IF(E149="11-20",15,0)+IF(E149="21-30",25,0)+IF(E149="31-40",35,0)+IF(E149="41-50",45,0)+IF(E149="51-60",55,0)+IF(E149="61-70",65,0)+IF(E149="71-80",75,0)+IF(E149="81-90",85,0)+IF(E149="91-100",95,0)</f>
        <v>15</v>
      </c>
      <c r="H149" s="13" t="n">
        <f aca="false">IF(G149&lt;11,G149/3.5*67500,0)+IF(31&gt;G149&gt;10,G149/3.5*3*67500,0)+IF(51&gt;G149&gt;30,G149/3.5*5*67500,0)+IF(G149&gt;50,G149/3.5*10*67500,0)</f>
        <v>0</v>
      </c>
      <c r="I149" s="2" t="n">
        <v>4</v>
      </c>
      <c r="J149" s="8" t="s">
        <v>16</v>
      </c>
      <c r="K149" s="9" t="s">
        <v>22</v>
      </c>
      <c r="L149" s="8" t="s">
        <v>23</v>
      </c>
      <c r="M149" s="2" t="s">
        <v>24</v>
      </c>
      <c r="N149" s="2" t="s">
        <v>25</v>
      </c>
      <c r="P149" s="16" t="s">
        <v>26</v>
      </c>
      <c r="Q149" s="14"/>
    </row>
    <row r="150" s="2" customFormat="true" ht="12.75" hidden="false" customHeight="false" outlineLevel="0" collapsed="false">
      <c r="A150" s="13" t="n">
        <v>149</v>
      </c>
      <c r="B150" s="2" t="s">
        <v>17</v>
      </c>
      <c r="C150" s="2" t="s">
        <v>18</v>
      </c>
      <c r="D150" s="2" t="s">
        <v>19</v>
      </c>
      <c r="E150" s="14" t="s">
        <v>20</v>
      </c>
      <c r="F150" s="14" t="s">
        <v>21</v>
      </c>
      <c r="G150" s="15" t="n">
        <f aca="false">IF(E150="0-5",2.5,0)+IF(E150="6-10",7.5,0)+IF(E150="11-20",15,0)+IF(E150="21-30",25,0)+IF(E150="31-40",35,0)+IF(E150="41-50",45,0)+IF(E150="51-60",55,0)+IF(E150="61-70",65,0)+IF(E150="71-80",75,0)+IF(E150="81-90",85,0)+IF(E150="91-100",95,0)</f>
        <v>15</v>
      </c>
      <c r="H150" s="13" t="n">
        <f aca="false">IF(G150&lt;11,G150/3.5*67500,0)+IF(31&gt;G150&gt;10,G150/3.5*3*67500,0)+IF(51&gt;G150&gt;30,G150/3.5*5*67500,0)+IF(G150&gt;50,G150/3.5*10*67500,0)</f>
        <v>0</v>
      </c>
      <c r="I150" s="2" t="n">
        <v>3.5</v>
      </c>
      <c r="J150" s="8" t="s">
        <v>16</v>
      </c>
      <c r="K150" s="9" t="s">
        <v>22</v>
      </c>
      <c r="L150" s="8" t="s">
        <v>23</v>
      </c>
      <c r="M150" s="2" t="s">
        <v>24</v>
      </c>
      <c r="N150" s="2" t="s">
        <v>25</v>
      </c>
      <c r="P150" s="16" t="s">
        <v>26</v>
      </c>
      <c r="Q150" s="14"/>
    </row>
    <row r="151" s="2" customFormat="true" ht="12.75" hidden="false" customHeight="false" outlineLevel="0" collapsed="false">
      <c r="A151" s="13" t="n">
        <v>150</v>
      </c>
      <c r="B151" s="2" t="s">
        <v>17</v>
      </c>
      <c r="C151" s="2" t="s">
        <v>18</v>
      </c>
      <c r="D151" s="2" t="s">
        <v>19</v>
      </c>
      <c r="E151" s="14" t="s">
        <v>32</v>
      </c>
      <c r="F151" s="14" t="s">
        <v>33</v>
      </c>
      <c r="G151" s="15" t="n">
        <f aca="false">IF(E151="0-5",2.5,0)+IF(E151="6-10",7.5,0)+IF(E151="11-20",15,0)+IF(E151="21-30",25,0)+IF(E151="31-40",35,0)+IF(E151="41-50",45,0)+IF(E151="51-60",55,0)+IF(E151="61-70",65,0)+IF(E151="71-80",75,0)+IF(E151="81-90",85,0)+IF(E151="91-100",95,0)</f>
        <v>25</v>
      </c>
      <c r="H151" s="13" t="n">
        <f aca="false">IF(G151&lt;11,G151/3.5*67500,0)+IF(31&gt;G151&gt;10,G151/3.5*3*67500,0)+IF(51&gt;G151&gt;30,G151/3.5*5*67500,0)+IF(G151&gt;50,G151/3.5*10*67500,0)</f>
        <v>0</v>
      </c>
      <c r="I151" s="2" t="n">
        <v>5</v>
      </c>
      <c r="J151" s="8" t="s">
        <v>16</v>
      </c>
      <c r="K151" s="9" t="s">
        <v>22</v>
      </c>
      <c r="L151" s="8" t="s">
        <v>23</v>
      </c>
      <c r="M151" s="2" t="s">
        <v>24</v>
      </c>
      <c r="N151" s="2" t="s">
        <v>25</v>
      </c>
      <c r="P151" s="16" t="s">
        <v>26</v>
      </c>
      <c r="Q151" s="14"/>
    </row>
    <row r="152" s="2" customFormat="true" ht="12.75" hidden="false" customHeight="false" outlineLevel="0" collapsed="false">
      <c r="A152" s="13" t="n">
        <v>151</v>
      </c>
      <c r="B152" s="2" t="s">
        <v>17</v>
      </c>
      <c r="C152" s="2" t="s">
        <v>18</v>
      </c>
      <c r="D152" s="2" t="s">
        <v>19</v>
      </c>
      <c r="E152" s="14" t="s">
        <v>32</v>
      </c>
      <c r="F152" s="14" t="s">
        <v>33</v>
      </c>
      <c r="G152" s="15" t="n">
        <f aca="false">IF(E152="0-5",2.5,0)+IF(E152="6-10",7.5,0)+IF(E152="11-20",15,0)+IF(E152="21-30",25,0)+IF(E152="31-40",35,0)+IF(E152="41-50",45,0)+IF(E152="51-60",55,0)+IF(E152="61-70",65,0)+IF(E152="71-80",75,0)+IF(E152="81-90",85,0)+IF(E152="91-100",95,0)</f>
        <v>25</v>
      </c>
      <c r="H152" s="13" t="n">
        <f aca="false">IF(G152&lt;11,G152/3.5*67500,0)+IF(31&gt;G152&gt;10,G152/3.5*3*67500,0)+IF(51&gt;G152&gt;30,G152/3.5*5*67500,0)+IF(G152&gt;50,G152/3.5*10*67500,0)</f>
        <v>0</v>
      </c>
      <c r="I152" s="2" t="n">
        <v>5.5</v>
      </c>
      <c r="J152" s="8" t="s">
        <v>16</v>
      </c>
      <c r="K152" s="9" t="s">
        <v>22</v>
      </c>
      <c r="L152" s="8" t="s">
        <v>23</v>
      </c>
      <c r="M152" s="2" t="s">
        <v>24</v>
      </c>
      <c r="N152" s="2" t="s">
        <v>25</v>
      </c>
      <c r="P152" s="16" t="s">
        <v>26</v>
      </c>
      <c r="Q152" s="14"/>
    </row>
    <row r="153" s="2" customFormat="true" ht="12.75" hidden="false" customHeight="false" outlineLevel="0" collapsed="false">
      <c r="A153" s="13" t="n">
        <v>152</v>
      </c>
      <c r="B153" s="2" t="s">
        <v>17</v>
      </c>
      <c r="C153" s="2" t="s">
        <v>18</v>
      </c>
      <c r="D153" s="2" t="s">
        <v>19</v>
      </c>
      <c r="E153" s="14" t="s">
        <v>32</v>
      </c>
      <c r="F153" s="14" t="s">
        <v>33</v>
      </c>
      <c r="G153" s="15" t="n">
        <f aca="false">IF(E153="0-5",2.5,0)+IF(E153="6-10",7.5,0)+IF(E153="11-20",15,0)+IF(E153="21-30",25,0)+IF(E153="31-40",35,0)+IF(E153="41-50",45,0)+IF(E153="51-60",55,0)+IF(E153="61-70",65,0)+IF(E153="71-80",75,0)+IF(E153="81-90",85,0)+IF(E153="91-100",95,0)</f>
        <v>25</v>
      </c>
      <c r="H153" s="13" t="n">
        <f aca="false">IF(G153&lt;11,G153/3.5*67500,0)+IF(31&gt;G153&gt;10,G153/3.5*3*67500,0)+IF(51&gt;G153&gt;30,G153/3.5*5*67500,0)+IF(G153&gt;50,G153/3.5*10*67500,0)</f>
        <v>0</v>
      </c>
      <c r="I153" s="2" t="n">
        <v>3.5</v>
      </c>
      <c r="J153" s="8" t="s">
        <v>16</v>
      </c>
      <c r="K153" s="9" t="s">
        <v>38</v>
      </c>
      <c r="L153" s="8" t="s">
        <v>23</v>
      </c>
      <c r="M153" s="2" t="s">
        <v>24</v>
      </c>
      <c r="N153" s="2" t="s">
        <v>25</v>
      </c>
      <c r="O153" s="2" t="s">
        <v>88</v>
      </c>
      <c r="P153" s="16" t="s">
        <v>26</v>
      </c>
      <c r="Q153" s="14"/>
    </row>
    <row r="154" s="2" customFormat="true" ht="12.75" hidden="false" customHeight="false" outlineLevel="0" collapsed="false">
      <c r="A154" s="13" t="n">
        <v>153</v>
      </c>
      <c r="B154" s="2" t="s">
        <v>17</v>
      </c>
      <c r="C154" s="2" t="s">
        <v>18</v>
      </c>
      <c r="D154" s="2" t="s">
        <v>19</v>
      </c>
      <c r="E154" s="14" t="s">
        <v>63</v>
      </c>
      <c r="F154" s="14" t="s">
        <v>72</v>
      </c>
      <c r="G154" s="15" t="n">
        <f aca="false">IF(E154="0-5",2.5,0)+IF(E154="6-10",7.5,0)+IF(E154="11-20",15,0)+IF(E154="21-30",25,0)+IF(E154="31-40",35,0)+IF(E154="41-50",45,0)+IF(E154="51-60",55,0)+IF(E154="61-70",65,0)+IF(E154="71-80",75,0)+IF(E154="81-90",85,0)+IF(E154="91-100",95,0)</f>
        <v>35</v>
      </c>
      <c r="H154" s="13" t="n">
        <f aca="false">IF(G154&lt;11,G154/3.5*67500,0)+IF(31&gt;G154&gt;10,G154/3.5*3*67500,0)+IF(51&gt;G154&gt;30,G154/3.5*5*67500,0)+IF(G154&gt;50,G154/3.5*10*67500,0)</f>
        <v>0</v>
      </c>
      <c r="I154" s="2" t="n">
        <v>4</v>
      </c>
      <c r="J154" s="8" t="s">
        <v>16</v>
      </c>
      <c r="K154" s="9" t="s">
        <v>22</v>
      </c>
      <c r="L154" s="8" t="s">
        <v>23</v>
      </c>
      <c r="M154" s="2" t="s">
        <v>24</v>
      </c>
      <c r="N154" s="2" t="s">
        <v>25</v>
      </c>
      <c r="P154" s="16" t="s">
        <v>26</v>
      </c>
      <c r="Q154" s="14"/>
    </row>
    <row r="155" s="2" customFormat="true" ht="12.75" hidden="false" customHeight="false" outlineLevel="0" collapsed="false">
      <c r="A155" s="13" t="n">
        <v>154</v>
      </c>
      <c r="B155" s="2" t="s">
        <v>17</v>
      </c>
      <c r="C155" s="2" t="s">
        <v>18</v>
      </c>
      <c r="D155" s="2" t="s">
        <v>19</v>
      </c>
      <c r="E155" s="14" t="s">
        <v>20</v>
      </c>
      <c r="F155" s="14" t="s">
        <v>21</v>
      </c>
      <c r="G155" s="15" t="n">
        <f aca="false">IF(E155="0-5",2.5,0)+IF(E155="6-10",7.5,0)+IF(E155="11-20",15,0)+IF(E155="21-30",25,0)+IF(E155="31-40",35,0)+IF(E155="41-50",45,0)+IF(E155="51-60",55,0)+IF(E155="61-70",65,0)+IF(E155="71-80",75,0)+IF(E155="81-90",85,0)+IF(E155="91-100",95,0)</f>
        <v>15</v>
      </c>
      <c r="H155" s="13" t="n">
        <f aca="false">IF(G155&lt;11,G155/3.5*67500,0)+IF(31&gt;G155&gt;10,G155/3.5*3*67500,0)+IF(51&gt;G155&gt;30,G155/3.5*5*67500,0)+IF(G155&gt;50,G155/3.5*10*67500,0)</f>
        <v>0</v>
      </c>
      <c r="I155" s="2" t="n">
        <v>2.5</v>
      </c>
      <c r="J155" s="8" t="s">
        <v>16</v>
      </c>
      <c r="K155" s="9" t="s">
        <v>38</v>
      </c>
      <c r="L155" s="8" t="s">
        <v>23</v>
      </c>
      <c r="M155" s="2" t="s">
        <v>24</v>
      </c>
      <c r="N155" s="2" t="s">
        <v>25</v>
      </c>
      <c r="O155" s="2" t="s">
        <v>88</v>
      </c>
      <c r="P155" s="16" t="s">
        <v>26</v>
      </c>
      <c r="Q155" s="14"/>
    </row>
    <row r="156" s="2" customFormat="true" ht="12.75" hidden="false" customHeight="false" outlineLevel="0" collapsed="false">
      <c r="A156" s="13" t="n">
        <v>155</v>
      </c>
      <c r="B156" s="2" t="s">
        <v>17</v>
      </c>
      <c r="C156" s="2" t="s">
        <v>18</v>
      </c>
      <c r="D156" s="2" t="s">
        <v>19</v>
      </c>
      <c r="E156" s="14" t="s">
        <v>63</v>
      </c>
      <c r="F156" s="14" t="s">
        <v>72</v>
      </c>
      <c r="G156" s="15" t="n">
        <f aca="false">IF(E156="0-5",2.5,0)+IF(E156="6-10",7.5,0)+IF(E156="11-20",15,0)+IF(E156="21-30",25,0)+IF(E156="31-40",35,0)+IF(E156="41-50",45,0)+IF(E156="51-60",55,0)+IF(E156="61-70",65,0)+IF(E156="71-80",75,0)+IF(E156="81-90",85,0)+IF(E156="91-100",95,0)</f>
        <v>35</v>
      </c>
      <c r="H156" s="13" t="n">
        <f aca="false">IF(G156&lt;11,G156/3.5*67500,0)+IF(31&gt;G156&gt;10,G156/3.5*3*67500,0)+IF(51&gt;G156&gt;30,G156/3.5*5*67500,0)+IF(G156&gt;50,G156/3.5*10*67500,0)</f>
        <v>0</v>
      </c>
      <c r="I156" s="2" t="n">
        <v>6.5</v>
      </c>
      <c r="J156" s="8" t="s">
        <v>16</v>
      </c>
      <c r="K156" s="9" t="s">
        <v>22</v>
      </c>
      <c r="L156" s="8" t="s">
        <v>23</v>
      </c>
      <c r="M156" s="2" t="s">
        <v>24</v>
      </c>
      <c r="N156" s="2" t="s">
        <v>25</v>
      </c>
      <c r="P156" s="16" t="s">
        <v>26</v>
      </c>
      <c r="Q156" s="14"/>
    </row>
    <row r="157" s="2" customFormat="true" ht="12.75" hidden="false" customHeight="false" outlineLevel="0" collapsed="false">
      <c r="A157" s="13" t="n">
        <v>156</v>
      </c>
      <c r="B157" s="2" t="s">
        <v>17</v>
      </c>
      <c r="C157" s="2" t="s">
        <v>89</v>
      </c>
      <c r="D157" s="2" t="s">
        <v>90</v>
      </c>
      <c r="E157" s="14" t="s">
        <v>29</v>
      </c>
      <c r="F157" s="14" t="s">
        <v>30</v>
      </c>
      <c r="G157" s="15" t="n">
        <f aca="false">IF(E157="0-5",2.5,0)+IF(E157="6-10",7.5,0)+IF(E157="11-20",15,0)+IF(E157="21-30",25,0)+IF(E157="31-40",35,0)+IF(E157="41-50",45,0)+IF(E157="51-60",55,0)+IF(E157="61-70",65,0)+IF(E157="71-80",75,0)+IF(E157="81-90",85,0)+IF(E157="91-100",95,0)</f>
        <v>7.5</v>
      </c>
      <c r="H157" s="13" t="n">
        <f aca="false">IF(G157&lt;11,G157/3.5*67500,0)+IF(31&gt;G157&gt;10,G157/3.5*3*67500,0)+IF(51&gt;G157&gt;30,G157/3.5*5*67500,0)+IF(G157&gt;50,G157/3.5*10*67500,0)</f>
        <v>144642.857142857</v>
      </c>
      <c r="I157" s="2" t="n">
        <v>2.5</v>
      </c>
      <c r="J157" s="8" t="s">
        <v>28</v>
      </c>
      <c r="K157" s="9" t="s">
        <v>22</v>
      </c>
      <c r="L157" s="8" t="s">
        <v>52</v>
      </c>
      <c r="M157" s="2" t="s">
        <v>24</v>
      </c>
      <c r="N157" s="2" t="s">
        <v>25</v>
      </c>
      <c r="P157" s="16" t="s">
        <v>26</v>
      </c>
      <c r="Q157" s="14"/>
    </row>
    <row r="158" s="2" customFormat="true" ht="12.75" hidden="false" customHeight="false" outlineLevel="0" collapsed="false">
      <c r="A158" s="13" t="n">
        <v>157</v>
      </c>
      <c r="B158" s="2" t="s">
        <v>17</v>
      </c>
      <c r="C158" s="2" t="s">
        <v>89</v>
      </c>
      <c r="D158" s="2" t="s">
        <v>90</v>
      </c>
      <c r="E158" s="14" t="s">
        <v>34</v>
      </c>
      <c r="F158" s="14" t="s">
        <v>35</v>
      </c>
      <c r="G158" s="15" t="n">
        <f aca="false">IF(E158="0-5",2.5,0)+IF(E158="6-10",7.5,0)+IF(E158="11-20",15,0)+IF(E158="21-30",25,0)+IF(E158="31-40",35,0)+IF(E158="41-50",45,0)+IF(E158="51-60",55,0)+IF(E158="61-70",65,0)+IF(E158="71-80",75,0)+IF(E158="81-90",85,0)+IF(E158="91-100",95,0)</f>
        <v>2.5</v>
      </c>
      <c r="H158" s="13" t="n">
        <f aca="false">IF(G158&lt;11,G158/3.5*67500,0)+IF(31&gt;G158&gt;10,G158/3.5*3*67500,0)+IF(51&gt;G158&gt;30,G158/3.5*5*67500,0)+IF(G158&gt;50,G158/3.5*10*67500,0)</f>
        <v>48214.2857142857</v>
      </c>
      <c r="I158" s="2" t="n">
        <v>1</v>
      </c>
      <c r="J158" s="8" t="s">
        <v>27</v>
      </c>
      <c r="K158" s="9" t="s">
        <v>22</v>
      </c>
      <c r="L158" s="8" t="s">
        <v>23</v>
      </c>
      <c r="M158" s="2" t="s">
        <v>24</v>
      </c>
      <c r="N158" s="2" t="s">
        <v>25</v>
      </c>
      <c r="P158" s="16" t="s">
        <v>26</v>
      </c>
      <c r="Q158" s="14"/>
    </row>
    <row r="159" s="2" customFormat="true" ht="12.75" hidden="false" customHeight="false" outlineLevel="0" collapsed="false">
      <c r="A159" s="13" t="n">
        <v>158</v>
      </c>
      <c r="B159" s="2" t="s">
        <v>17</v>
      </c>
      <c r="C159" s="2" t="s">
        <v>61</v>
      </c>
      <c r="D159" s="2" t="s">
        <v>62</v>
      </c>
      <c r="E159" s="14" t="s">
        <v>20</v>
      </c>
      <c r="F159" s="14" t="s">
        <v>53</v>
      </c>
      <c r="G159" s="15" t="n">
        <f aca="false">IF(E159="0-5",2.5,0)+IF(E159="6-10",7.5,0)+IF(E159="11-20",15,0)+IF(E159="21-30",25,0)+IF(E159="31-40",35,0)+IF(E159="41-50",45,0)+IF(E159="51-60",55,0)+IF(E159="61-70",65,0)+IF(E159="71-80",75,0)+IF(E159="81-90",85,0)+IF(E159="91-100",95,0)</f>
        <v>15</v>
      </c>
      <c r="H159" s="13" t="n">
        <f aca="false">IF(G159&lt;11,G159/3.5*67500,0)+IF(31&gt;G159&gt;10,G159/3.5*3*67500,0)+IF(51&gt;G159&gt;30,G159/3.5*5*67500,0)+IF(G159&gt;50,G159/3.5*10*67500,0)</f>
        <v>0</v>
      </c>
      <c r="I159" s="2" t="n">
        <v>4</v>
      </c>
      <c r="J159" s="8" t="s">
        <v>28</v>
      </c>
      <c r="K159" s="9" t="s">
        <v>40</v>
      </c>
      <c r="L159" s="8" t="s">
        <v>58</v>
      </c>
      <c r="M159" s="2" t="s">
        <v>24</v>
      </c>
      <c r="N159" s="2" t="s">
        <v>25</v>
      </c>
      <c r="P159" s="16" t="s">
        <v>26</v>
      </c>
      <c r="Q159" s="14"/>
    </row>
    <row r="160" s="2" customFormat="true" ht="12.75" hidden="false" customHeight="false" outlineLevel="0" collapsed="false">
      <c r="A160" s="13" t="n">
        <v>159</v>
      </c>
      <c r="B160" s="2" t="s">
        <v>17</v>
      </c>
      <c r="C160" s="2" t="s">
        <v>89</v>
      </c>
      <c r="D160" s="2" t="s">
        <v>90</v>
      </c>
      <c r="E160" s="14" t="s">
        <v>29</v>
      </c>
      <c r="F160" s="14" t="s">
        <v>30</v>
      </c>
      <c r="G160" s="15" t="n">
        <f aca="false">IF(E160="0-5",2.5,0)+IF(E160="6-10",7.5,0)+IF(E160="11-20",15,0)+IF(E160="21-30",25,0)+IF(E160="31-40",35,0)+IF(E160="41-50",45,0)+IF(E160="51-60",55,0)+IF(E160="61-70",65,0)+IF(E160="71-80",75,0)+IF(E160="81-90",85,0)+IF(E160="91-100",95,0)</f>
        <v>7.5</v>
      </c>
      <c r="H160" s="13" t="n">
        <f aca="false">IF(G160&lt;11,G160/3.5*67500,0)+IF(31&gt;G160&gt;10,G160/3.5*3*67500,0)+IF(51&gt;G160&gt;30,G160/3.5*5*67500,0)+IF(G160&gt;50,G160/3.5*10*67500,0)</f>
        <v>144642.857142857</v>
      </c>
      <c r="I160" s="2" t="n">
        <v>2.5</v>
      </c>
      <c r="J160" s="8" t="s">
        <v>28</v>
      </c>
      <c r="K160" s="9" t="s">
        <v>22</v>
      </c>
      <c r="L160" s="8" t="s">
        <v>52</v>
      </c>
      <c r="M160" s="2" t="s">
        <v>24</v>
      </c>
      <c r="N160" s="2" t="s">
        <v>25</v>
      </c>
      <c r="O160" s="2" t="s">
        <v>91</v>
      </c>
      <c r="P160" s="16" t="s">
        <v>26</v>
      </c>
      <c r="Q160" s="14"/>
    </row>
    <row r="161" s="2" customFormat="true" ht="12.75" hidden="false" customHeight="false" outlineLevel="0" collapsed="false">
      <c r="A161" s="13" t="n">
        <v>160</v>
      </c>
      <c r="B161" s="2" t="s">
        <v>17</v>
      </c>
      <c r="C161" s="2" t="s">
        <v>80</v>
      </c>
      <c r="D161" s="2" t="s">
        <v>81</v>
      </c>
      <c r="E161" s="14" t="s">
        <v>32</v>
      </c>
      <c r="F161" s="14" t="s">
        <v>82</v>
      </c>
      <c r="G161" s="15" t="n">
        <f aca="false">IF(E161="0-5",2.5,0)+IF(E161="6-10",7.5,0)+IF(E161="11-20",15,0)+IF(E161="21-30",25,0)+IF(E161="31-40",35,0)+IF(E161="41-50",45,0)+IF(E161="51-60",55,0)+IF(E161="61-70",65,0)+IF(E161="71-80",75,0)+IF(E161="81-90",85,0)+IF(E161="91-100",95,0)</f>
        <v>25</v>
      </c>
      <c r="H161" s="13" t="n">
        <f aca="false">IF(G161&lt;11,G161/3.5*67500,0)+IF(31&gt;G161&gt;10,G161/3.5*3*67500,0)+IF(51&gt;G161&gt;30,G161/3.5*5*67500,0)+IF(G161&gt;50,G161/3.5*10*67500,0)</f>
        <v>0</v>
      </c>
      <c r="I161" s="2" t="n">
        <v>7</v>
      </c>
      <c r="J161" s="8" t="s">
        <v>16</v>
      </c>
      <c r="K161" s="9" t="s">
        <v>45</v>
      </c>
      <c r="L161" s="8" t="s">
        <v>37</v>
      </c>
      <c r="M161" s="2" t="s">
        <v>24</v>
      </c>
      <c r="N161" s="2" t="s">
        <v>25</v>
      </c>
      <c r="P161" s="16" t="s">
        <v>26</v>
      </c>
      <c r="Q161" s="14"/>
    </row>
    <row r="162" s="2" customFormat="true" ht="12.75" hidden="false" customHeight="false" outlineLevel="0" collapsed="false">
      <c r="A162" s="13" t="n">
        <v>161</v>
      </c>
      <c r="B162" s="2" t="s">
        <v>17</v>
      </c>
      <c r="C162" s="2" t="s">
        <v>89</v>
      </c>
      <c r="D162" s="2" t="s">
        <v>90</v>
      </c>
      <c r="E162" s="14" t="s">
        <v>29</v>
      </c>
      <c r="F162" s="14" t="s">
        <v>30</v>
      </c>
      <c r="G162" s="15" t="n">
        <f aca="false">IF(E162="0-5",2.5,0)+IF(E162="6-10",7.5,0)+IF(E162="11-20",15,0)+IF(E162="21-30",25,0)+IF(E162="31-40",35,0)+IF(E162="41-50",45,0)+IF(E162="51-60",55,0)+IF(E162="61-70",65,0)+IF(E162="71-80",75,0)+IF(E162="81-90",85,0)+IF(E162="91-100",95,0)</f>
        <v>7.5</v>
      </c>
      <c r="H162" s="13" t="n">
        <f aca="false">IF(G162&lt;11,G162/3.5*67500,0)+IF(31&gt;G162&gt;10,G162/3.5*3*67500,0)+IF(51&gt;G162&gt;30,G162/3.5*5*67500,0)+IF(G162&gt;50,G162/3.5*10*67500,0)</f>
        <v>144642.857142857</v>
      </c>
      <c r="I162" s="2" t="n">
        <v>2.5</v>
      </c>
      <c r="J162" s="8" t="s">
        <v>16</v>
      </c>
      <c r="K162" s="9" t="s">
        <v>22</v>
      </c>
      <c r="L162" s="8" t="s">
        <v>23</v>
      </c>
      <c r="M162" s="2" t="s">
        <v>24</v>
      </c>
      <c r="N162" s="2" t="s">
        <v>25</v>
      </c>
      <c r="P162" s="16" t="s">
        <v>26</v>
      </c>
      <c r="Q162" s="14"/>
    </row>
    <row r="163" s="2" customFormat="true" ht="12.75" hidden="false" customHeight="false" outlineLevel="0" collapsed="false">
      <c r="A163" s="13" t="n">
        <v>162</v>
      </c>
      <c r="B163" s="2" t="s">
        <v>17</v>
      </c>
      <c r="C163" s="2" t="s">
        <v>61</v>
      </c>
      <c r="D163" s="2" t="s">
        <v>62</v>
      </c>
      <c r="E163" s="14" t="s">
        <v>32</v>
      </c>
      <c r="F163" s="14" t="s">
        <v>92</v>
      </c>
      <c r="G163" s="15" t="n">
        <f aca="false">IF(E163="0-5",2.5,0)+IF(E163="6-10",7.5,0)+IF(E163="11-20",15,0)+IF(E163="21-30",25,0)+IF(E163="31-40",35,0)+IF(E163="41-50",45,0)+IF(E163="51-60",55,0)+IF(E163="61-70",65,0)+IF(E163="71-80",75,0)+IF(E163="81-90",85,0)+IF(E163="91-100",95,0)</f>
        <v>25</v>
      </c>
      <c r="H163" s="13" t="n">
        <f aca="false">IF(G163&lt;11,G163/3.5*67500,0)+IF(31&gt;G163&gt;10,G163/3.5*3*67500,0)+IF(51&gt;G163&gt;30,G163/3.5*5*67500,0)+IF(G163&gt;50,G163/3.5*10*67500,0)</f>
        <v>0</v>
      </c>
      <c r="I163" s="2" t="n">
        <v>4</v>
      </c>
      <c r="J163" s="8" t="s">
        <v>28</v>
      </c>
      <c r="K163" s="9" t="s">
        <v>45</v>
      </c>
      <c r="L163" s="8" t="s">
        <v>37</v>
      </c>
      <c r="M163" s="2" t="s">
        <v>24</v>
      </c>
      <c r="N163" s="2" t="s">
        <v>25</v>
      </c>
      <c r="P163" s="16" t="s">
        <v>26</v>
      </c>
      <c r="Q163" s="14"/>
    </row>
    <row r="164" s="2" customFormat="true" ht="12.75" hidden="false" customHeight="false" outlineLevel="0" collapsed="false">
      <c r="A164" s="13" t="n">
        <v>163</v>
      </c>
      <c r="B164" s="2" t="s">
        <v>17</v>
      </c>
      <c r="C164" s="2" t="s">
        <v>93</v>
      </c>
      <c r="D164" s="2" t="s">
        <v>94</v>
      </c>
      <c r="E164" s="14" t="s">
        <v>20</v>
      </c>
      <c r="F164" s="14" t="s">
        <v>53</v>
      </c>
      <c r="G164" s="15" t="n">
        <f aca="false">IF(E164="0-5",2.5,0)+IF(E164="6-10",7.5,0)+IF(E164="11-20",15,0)+IF(E164="21-30",25,0)+IF(E164="31-40",35,0)+IF(E164="41-50",45,0)+IF(E164="51-60",55,0)+IF(E164="61-70",65,0)+IF(E164="71-80",75,0)+IF(E164="81-90",85,0)+IF(E164="91-100",95,0)</f>
        <v>15</v>
      </c>
      <c r="H164" s="13" t="n">
        <f aca="false">IF(G164&lt;11,G164/3.5*67500,0)+IF(31&gt;G164&gt;10,G164/3.5*3*67500,0)+IF(51&gt;G164&gt;30,G164/3.5*5*67500,0)+IF(G164&gt;50,G164/3.5*10*67500,0)</f>
        <v>0</v>
      </c>
      <c r="I164" s="2" t="n">
        <v>4</v>
      </c>
      <c r="J164" s="8" t="s">
        <v>16</v>
      </c>
      <c r="K164" s="9" t="s">
        <v>38</v>
      </c>
      <c r="L164" s="8" t="s">
        <v>23</v>
      </c>
      <c r="M164" s="2" t="s">
        <v>24</v>
      </c>
      <c r="N164" s="2" t="s">
        <v>25</v>
      </c>
      <c r="P164" s="16" t="s">
        <v>26</v>
      </c>
      <c r="Q164" s="14"/>
    </row>
    <row r="165" s="2" customFormat="true" ht="12.75" hidden="false" customHeight="false" outlineLevel="0" collapsed="false">
      <c r="A165" s="13" t="n">
        <v>164</v>
      </c>
      <c r="B165" s="2" t="s">
        <v>17</v>
      </c>
      <c r="C165" s="2" t="s">
        <v>61</v>
      </c>
      <c r="D165" s="2" t="s">
        <v>62</v>
      </c>
      <c r="E165" s="14" t="s">
        <v>20</v>
      </c>
      <c r="F165" s="14" t="s">
        <v>53</v>
      </c>
      <c r="G165" s="15" t="n">
        <f aca="false">IF(E165="0-5",2.5,0)+IF(E165="6-10",7.5,0)+IF(E165="11-20",15,0)+IF(E165="21-30",25,0)+IF(E165="31-40",35,0)+IF(E165="41-50",45,0)+IF(E165="51-60",55,0)+IF(E165="61-70",65,0)+IF(E165="71-80",75,0)+IF(E165="81-90",85,0)+IF(E165="91-100",95,0)</f>
        <v>15</v>
      </c>
      <c r="H165" s="13" t="n">
        <f aca="false">IF(G165&lt;11,G165/3.5*67500,0)+IF(31&gt;G165&gt;10,G165/3.5*3*67500,0)+IF(51&gt;G165&gt;30,G165/3.5*5*67500,0)+IF(G165&gt;50,G165/3.5*10*67500,0)</f>
        <v>0</v>
      </c>
      <c r="I165" s="2" t="n">
        <v>4</v>
      </c>
      <c r="J165" s="8" t="s">
        <v>28</v>
      </c>
      <c r="K165" s="9" t="s">
        <v>40</v>
      </c>
      <c r="L165" s="8" t="s">
        <v>37</v>
      </c>
      <c r="M165" s="2" t="s">
        <v>24</v>
      </c>
      <c r="N165" s="2" t="s">
        <v>25</v>
      </c>
      <c r="P165" s="16" t="s">
        <v>26</v>
      </c>
      <c r="Q165" s="14"/>
    </row>
    <row r="166" s="2" customFormat="true" ht="12.75" hidden="false" customHeight="false" outlineLevel="0" collapsed="false">
      <c r="A166" s="13" t="n">
        <v>165</v>
      </c>
      <c r="B166" s="2" t="s">
        <v>17</v>
      </c>
      <c r="C166" s="2" t="s">
        <v>61</v>
      </c>
      <c r="D166" s="2" t="s">
        <v>62</v>
      </c>
      <c r="E166" s="14" t="s">
        <v>32</v>
      </c>
      <c r="F166" s="14" t="s">
        <v>92</v>
      </c>
      <c r="G166" s="15" t="n">
        <f aca="false">IF(E166="0-5",2.5,0)+IF(E166="6-10",7.5,0)+IF(E166="11-20",15,0)+IF(E166="21-30",25,0)+IF(E166="31-40",35,0)+IF(E166="41-50",45,0)+IF(E166="51-60",55,0)+IF(E166="61-70",65,0)+IF(E166="71-80",75,0)+IF(E166="81-90",85,0)+IF(E166="91-100",95,0)</f>
        <v>25</v>
      </c>
      <c r="H166" s="13" t="n">
        <f aca="false">IF(G166&lt;11,G166/3.5*67500,0)+IF(31&gt;G166&gt;10,G166/3.5*3*67500,0)+IF(51&gt;G166&gt;30,G166/3.5*5*67500,0)+IF(G166&gt;50,G166/3.5*10*67500,0)</f>
        <v>0</v>
      </c>
      <c r="I166" s="2" t="n">
        <v>4.5</v>
      </c>
      <c r="J166" s="8" t="s">
        <v>28</v>
      </c>
      <c r="K166" s="9" t="s">
        <v>40</v>
      </c>
      <c r="L166" s="8" t="s">
        <v>58</v>
      </c>
      <c r="M166" s="2" t="s">
        <v>24</v>
      </c>
      <c r="N166" s="2" t="s">
        <v>25</v>
      </c>
      <c r="P166" s="16" t="s">
        <v>26</v>
      </c>
      <c r="Q166" s="14"/>
    </row>
    <row r="167" s="2" customFormat="true" ht="12.75" hidden="false" customHeight="false" outlineLevel="0" collapsed="false">
      <c r="A167" s="13" t="n">
        <v>166</v>
      </c>
      <c r="B167" s="2" t="s">
        <v>17</v>
      </c>
      <c r="C167" s="2" t="s">
        <v>18</v>
      </c>
      <c r="D167" s="2" t="s">
        <v>19</v>
      </c>
      <c r="E167" s="14" t="s">
        <v>32</v>
      </c>
      <c r="F167" s="14" t="s">
        <v>33</v>
      </c>
      <c r="G167" s="15" t="n">
        <f aca="false">IF(E167="0-5",2.5,0)+IF(E167="6-10",7.5,0)+IF(E167="11-20",15,0)+IF(E167="21-30",25,0)+IF(E167="31-40",35,0)+IF(E167="41-50",45,0)+IF(E167="51-60",55,0)+IF(E167="61-70",65,0)+IF(E167="71-80",75,0)+IF(E167="81-90",85,0)+IF(E167="91-100",95,0)</f>
        <v>25</v>
      </c>
      <c r="H167" s="13" t="n">
        <f aca="false">IF(G167&lt;11,G167/3.5*67500,0)+IF(31&gt;G167&gt;10,G167/3.5*3*67500,0)+IF(51&gt;G167&gt;30,G167/3.5*5*67500,0)+IF(G167&gt;50,G167/3.5*10*67500,0)</f>
        <v>0</v>
      </c>
      <c r="I167" s="2" t="n">
        <v>6</v>
      </c>
      <c r="J167" s="8" t="s">
        <v>16</v>
      </c>
      <c r="K167" s="9" t="s">
        <v>22</v>
      </c>
      <c r="L167" s="8" t="s">
        <v>23</v>
      </c>
      <c r="M167" s="2" t="s">
        <v>24</v>
      </c>
      <c r="N167" s="2" t="s">
        <v>25</v>
      </c>
      <c r="P167" s="16" t="s">
        <v>26</v>
      </c>
      <c r="Q167" s="14"/>
    </row>
    <row r="168" s="2" customFormat="true" ht="12.75" hidden="false" customHeight="false" outlineLevel="0" collapsed="false">
      <c r="A168" s="13" t="n">
        <v>167</v>
      </c>
      <c r="B168" s="2" t="s">
        <v>17</v>
      </c>
      <c r="C168" s="2" t="s">
        <v>18</v>
      </c>
      <c r="D168" s="2" t="s">
        <v>19</v>
      </c>
      <c r="E168" s="14" t="s">
        <v>63</v>
      </c>
      <c r="F168" s="14" t="s">
        <v>72</v>
      </c>
      <c r="G168" s="15" t="n">
        <f aca="false">IF(E168="0-5",2.5,0)+IF(E168="6-10",7.5,0)+IF(E168="11-20",15,0)+IF(E168="21-30",25,0)+IF(E168="31-40",35,0)+IF(E168="41-50",45,0)+IF(E168="51-60",55,0)+IF(E168="61-70",65,0)+IF(E168="71-80",75,0)+IF(E168="81-90",85,0)+IF(E168="91-100",95,0)</f>
        <v>35</v>
      </c>
      <c r="H168" s="13" t="n">
        <f aca="false">IF(G168&lt;11,G168/3.5*67500,0)+IF(31&gt;G168&gt;10,G168/3.5*3*67500,0)+IF(51&gt;G168&gt;30,G168/3.5*5*67500,0)+IF(G168&gt;50,G168/3.5*10*67500,0)</f>
        <v>0</v>
      </c>
      <c r="I168" s="2" t="n">
        <v>7</v>
      </c>
      <c r="J168" s="8" t="s">
        <v>16</v>
      </c>
      <c r="K168" s="9" t="s">
        <v>22</v>
      </c>
      <c r="L168" s="8" t="s">
        <v>23</v>
      </c>
      <c r="M168" s="2" t="s">
        <v>24</v>
      </c>
      <c r="N168" s="2" t="s">
        <v>25</v>
      </c>
      <c r="P168" s="16" t="s">
        <v>26</v>
      </c>
      <c r="Q168" s="14"/>
    </row>
    <row r="169" s="2" customFormat="true" ht="12.75" hidden="false" customHeight="false" outlineLevel="0" collapsed="false">
      <c r="A169" s="13" t="n">
        <v>168</v>
      </c>
      <c r="B169" s="2" t="s">
        <v>17</v>
      </c>
      <c r="C169" s="2" t="s">
        <v>18</v>
      </c>
      <c r="D169" s="2" t="s">
        <v>19</v>
      </c>
      <c r="E169" s="14" t="s">
        <v>32</v>
      </c>
      <c r="F169" s="14" t="s">
        <v>33</v>
      </c>
      <c r="G169" s="15" t="n">
        <f aca="false">IF(E169="0-5",2.5,0)+IF(E169="6-10",7.5,0)+IF(E169="11-20",15,0)+IF(E169="21-30",25,0)+IF(E169="31-40",35,0)+IF(E169="41-50",45,0)+IF(E169="51-60",55,0)+IF(E169="61-70",65,0)+IF(E169="71-80",75,0)+IF(E169="81-90",85,0)+IF(E169="91-100",95,0)</f>
        <v>25</v>
      </c>
      <c r="H169" s="13" t="n">
        <f aca="false">IF(G169&lt;11,G169/3.5*67500,0)+IF(31&gt;G169&gt;10,G169/3.5*3*67500,0)+IF(51&gt;G169&gt;30,G169/3.5*5*67500,0)+IF(G169&gt;50,G169/3.5*10*67500,0)</f>
        <v>0</v>
      </c>
      <c r="I169" s="2" t="n">
        <v>6.5</v>
      </c>
      <c r="J169" s="8" t="s">
        <v>16</v>
      </c>
      <c r="K169" s="9" t="s">
        <v>22</v>
      </c>
      <c r="L169" s="8" t="s">
        <v>23</v>
      </c>
      <c r="M169" s="2" t="s">
        <v>24</v>
      </c>
      <c r="N169" s="2" t="s">
        <v>25</v>
      </c>
      <c r="O169" s="2" t="s">
        <v>46</v>
      </c>
      <c r="P169" s="16" t="s">
        <v>26</v>
      </c>
      <c r="Q169" s="14"/>
    </row>
    <row r="170" s="2" customFormat="true" ht="12.75" hidden="false" customHeight="false" outlineLevel="0" collapsed="false">
      <c r="A170" s="13" t="n">
        <v>169</v>
      </c>
      <c r="B170" s="2" t="s">
        <v>17</v>
      </c>
      <c r="C170" s="2" t="s">
        <v>18</v>
      </c>
      <c r="D170" s="2" t="s">
        <v>19</v>
      </c>
      <c r="E170" s="14" t="s">
        <v>32</v>
      </c>
      <c r="F170" s="14" t="s">
        <v>33</v>
      </c>
      <c r="G170" s="15" t="n">
        <f aca="false">IF(E170="0-5",2.5,0)+IF(E170="6-10",7.5,0)+IF(E170="11-20",15,0)+IF(E170="21-30",25,0)+IF(E170="31-40",35,0)+IF(E170="41-50",45,0)+IF(E170="51-60",55,0)+IF(E170="61-70",65,0)+IF(E170="71-80",75,0)+IF(E170="81-90",85,0)+IF(E170="91-100",95,0)</f>
        <v>25</v>
      </c>
      <c r="H170" s="13" t="n">
        <f aca="false">IF(G170&lt;11,G170/3.5*67500,0)+IF(31&gt;G170&gt;10,G170/3.5*3*67500,0)+IF(51&gt;G170&gt;30,G170/3.5*5*67500,0)+IF(G170&gt;50,G170/3.5*10*67500,0)</f>
        <v>0</v>
      </c>
      <c r="I170" s="2" t="n">
        <v>6</v>
      </c>
      <c r="J170" s="8" t="s">
        <v>16</v>
      </c>
      <c r="K170" s="9" t="s">
        <v>22</v>
      </c>
      <c r="L170" s="8" t="s">
        <v>23</v>
      </c>
      <c r="M170" s="2" t="s">
        <v>24</v>
      </c>
      <c r="N170" s="2" t="s">
        <v>25</v>
      </c>
      <c r="O170" s="2" t="s">
        <v>46</v>
      </c>
      <c r="P170" s="16" t="s">
        <v>26</v>
      </c>
      <c r="Q170" s="14"/>
    </row>
    <row r="171" s="2" customFormat="true" ht="12.75" hidden="false" customHeight="false" outlineLevel="0" collapsed="false">
      <c r="A171" s="13" t="n">
        <v>170</v>
      </c>
      <c r="B171" s="2" t="s">
        <v>17</v>
      </c>
      <c r="C171" s="2" t="s">
        <v>18</v>
      </c>
      <c r="D171" s="2" t="s">
        <v>19</v>
      </c>
      <c r="E171" s="14" t="s">
        <v>32</v>
      </c>
      <c r="F171" s="14" t="s">
        <v>33</v>
      </c>
      <c r="G171" s="15" t="n">
        <f aca="false">IF(E171="0-5",2.5,0)+IF(E171="6-10",7.5,0)+IF(E171="11-20",15,0)+IF(E171="21-30",25,0)+IF(E171="31-40",35,0)+IF(E171="41-50",45,0)+IF(E171="51-60",55,0)+IF(E171="61-70",65,0)+IF(E171="71-80",75,0)+IF(E171="81-90",85,0)+IF(E171="91-100",95,0)</f>
        <v>25</v>
      </c>
      <c r="H171" s="13" t="n">
        <f aca="false">IF(G171&lt;11,G171/3.5*67500,0)+IF(31&gt;G171&gt;10,G171/3.5*3*67500,0)+IF(51&gt;G171&gt;30,G171/3.5*5*67500,0)+IF(G171&gt;50,G171/3.5*10*67500,0)</f>
        <v>0</v>
      </c>
      <c r="I171" s="2" t="n">
        <v>6</v>
      </c>
      <c r="J171" s="8" t="s">
        <v>16</v>
      </c>
      <c r="K171" s="9" t="s">
        <v>22</v>
      </c>
      <c r="L171" s="8" t="s">
        <v>23</v>
      </c>
      <c r="M171" s="2" t="s">
        <v>24</v>
      </c>
      <c r="N171" s="2" t="s">
        <v>25</v>
      </c>
      <c r="O171" s="2" t="s">
        <v>46</v>
      </c>
      <c r="P171" s="16" t="s">
        <v>26</v>
      </c>
      <c r="Q171" s="14"/>
    </row>
    <row r="172" s="2" customFormat="true" ht="12.75" hidden="false" customHeight="false" outlineLevel="0" collapsed="false">
      <c r="A172" s="13" t="n">
        <v>171</v>
      </c>
      <c r="B172" s="2" t="s">
        <v>17</v>
      </c>
      <c r="C172" s="2" t="s">
        <v>18</v>
      </c>
      <c r="D172" s="2" t="s">
        <v>19</v>
      </c>
      <c r="E172" s="14" t="s">
        <v>63</v>
      </c>
      <c r="F172" s="14" t="s">
        <v>72</v>
      </c>
      <c r="G172" s="15" t="n">
        <f aca="false">IF(E172="0-5",2.5,0)+IF(E172="6-10",7.5,0)+IF(E172="11-20",15,0)+IF(E172="21-30",25,0)+IF(E172="31-40",35,0)+IF(E172="41-50",45,0)+IF(E172="51-60",55,0)+IF(E172="61-70",65,0)+IF(E172="71-80",75,0)+IF(E172="81-90",85,0)+IF(E172="91-100",95,0)</f>
        <v>35</v>
      </c>
      <c r="H172" s="13" t="n">
        <f aca="false">IF(G172&lt;11,G172/3.5*67500,0)+IF(31&gt;G172&gt;10,G172/3.5*3*67500,0)+IF(51&gt;G172&gt;30,G172/3.5*5*67500,0)+IF(G172&gt;50,G172/3.5*10*67500,0)</f>
        <v>0</v>
      </c>
      <c r="I172" s="2" t="n">
        <v>7</v>
      </c>
      <c r="J172" s="8" t="s">
        <v>16</v>
      </c>
      <c r="K172" s="9" t="s">
        <v>22</v>
      </c>
      <c r="L172" s="8" t="s">
        <v>23</v>
      </c>
      <c r="M172" s="2" t="s">
        <v>24</v>
      </c>
      <c r="N172" s="2" t="s">
        <v>25</v>
      </c>
      <c r="O172" s="2" t="s">
        <v>46</v>
      </c>
      <c r="P172" s="16" t="s">
        <v>26</v>
      </c>
      <c r="Q172" s="14"/>
    </row>
    <row r="173" s="2" customFormat="true" ht="12.75" hidden="false" customHeight="false" outlineLevel="0" collapsed="false">
      <c r="A173" s="13" t="n">
        <v>172</v>
      </c>
      <c r="B173" s="2" t="s">
        <v>17</v>
      </c>
      <c r="C173" s="2" t="s">
        <v>18</v>
      </c>
      <c r="D173" s="2" t="s">
        <v>19</v>
      </c>
      <c r="E173" s="14" t="s">
        <v>63</v>
      </c>
      <c r="F173" s="14" t="s">
        <v>72</v>
      </c>
      <c r="G173" s="15" t="n">
        <f aca="false">IF(E173="0-5",2.5,0)+IF(E173="6-10",7.5,0)+IF(E173="11-20",15,0)+IF(E173="21-30",25,0)+IF(E173="31-40",35,0)+IF(E173="41-50",45,0)+IF(E173="51-60",55,0)+IF(E173="61-70",65,0)+IF(E173="71-80",75,0)+IF(E173="81-90",85,0)+IF(E173="91-100",95,0)</f>
        <v>35</v>
      </c>
      <c r="H173" s="13" t="n">
        <f aca="false">IF(G173&lt;11,G173/3.5*67500,0)+IF(31&gt;G173&gt;10,G173/3.5*3*67500,0)+IF(51&gt;G173&gt;30,G173/3.5*5*67500,0)+IF(G173&gt;50,G173/3.5*10*67500,0)</f>
        <v>0</v>
      </c>
      <c r="I173" s="2" t="n">
        <v>8</v>
      </c>
      <c r="J173" s="8" t="s">
        <v>16</v>
      </c>
      <c r="K173" s="9" t="s">
        <v>22</v>
      </c>
      <c r="L173" s="8" t="s">
        <v>23</v>
      </c>
      <c r="M173" s="2" t="s">
        <v>24</v>
      </c>
      <c r="N173" s="2" t="s">
        <v>25</v>
      </c>
      <c r="P173" s="16" t="s">
        <v>26</v>
      </c>
      <c r="Q173" s="14"/>
    </row>
    <row r="174" s="2" customFormat="true" ht="12.75" hidden="false" customHeight="false" outlineLevel="0" collapsed="false">
      <c r="A174" s="13" t="n">
        <v>173</v>
      </c>
      <c r="B174" s="2" t="s">
        <v>17</v>
      </c>
      <c r="C174" s="2" t="s">
        <v>18</v>
      </c>
      <c r="D174" s="2" t="s">
        <v>19</v>
      </c>
      <c r="E174" s="14" t="s">
        <v>32</v>
      </c>
      <c r="F174" s="14" t="s">
        <v>33</v>
      </c>
      <c r="G174" s="15" t="n">
        <f aca="false">IF(E174="0-5",2.5,0)+IF(E174="6-10",7.5,0)+IF(E174="11-20",15,0)+IF(E174="21-30",25,0)+IF(E174="31-40",35,0)+IF(E174="41-50",45,0)+IF(E174="51-60",55,0)+IF(E174="61-70",65,0)+IF(E174="71-80",75,0)+IF(E174="81-90",85,0)+IF(E174="91-100",95,0)</f>
        <v>25</v>
      </c>
      <c r="H174" s="13" t="n">
        <f aca="false">IF(G174&lt;11,G174/3.5*67500,0)+IF(31&gt;G174&gt;10,G174/3.5*3*67500,0)+IF(51&gt;G174&gt;30,G174/3.5*5*67500,0)+IF(G174&gt;50,G174/3.5*10*67500,0)</f>
        <v>0</v>
      </c>
      <c r="I174" s="2" t="n">
        <v>7</v>
      </c>
      <c r="J174" s="8" t="s">
        <v>16</v>
      </c>
      <c r="K174" s="9" t="s">
        <v>22</v>
      </c>
      <c r="L174" s="8" t="s">
        <v>23</v>
      </c>
      <c r="M174" s="2" t="s">
        <v>24</v>
      </c>
      <c r="N174" s="2" t="s">
        <v>25</v>
      </c>
      <c r="P174" s="16" t="s">
        <v>26</v>
      </c>
      <c r="Q174" s="14"/>
    </row>
    <row r="175" s="2" customFormat="true" ht="12.75" hidden="false" customHeight="false" outlineLevel="0" collapsed="false">
      <c r="A175" s="13" t="n">
        <v>174</v>
      </c>
      <c r="B175" s="2" t="s">
        <v>17</v>
      </c>
      <c r="C175" s="2" t="s">
        <v>18</v>
      </c>
      <c r="D175" s="2" t="s">
        <v>19</v>
      </c>
      <c r="E175" s="14" t="s">
        <v>32</v>
      </c>
      <c r="F175" s="14" t="s">
        <v>33</v>
      </c>
      <c r="G175" s="15" t="n">
        <f aca="false">IF(E175="0-5",2.5,0)+IF(E175="6-10",7.5,0)+IF(E175="11-20",15,0)+IF(E175="21-30",25,0)+IF(E175="31-40",35,0)+IF(E175="41-50",45,0)+IF(E175="51-60",55,0)+IF(E175="61-70",65,0)+IF(E175="71-80",75,0)+IF(E175="81-90",85,0)+IF(E175="91-100",95,0)</f>
        <v>25</v>
      </c>
      <c r="H175" s="13" t="n">
        <f aca="false">IF(G175&lt;11,G175/3.5*67500,0)+IF(31&gt;G175&gt;10,G175/3.5*3*67500,0)+IF(51&gt;G175&gt;30,G175/3.5*5*67500,0)+IF(G175&gt;50,G175/3.5*10*67500,0)</f>
        <v>0</v>
      </c>
      <c r="I175" s="2" t="n">
        <v>7</v>
      </c>
      <c r="J175" s="8" t="s">
        <v>16</v>
      </c>
      <c r="K175" s="9" t="s">
        <v>22</v>
      </c>
      <c r="L175" s="8" t="s">
        <v>23</v>
      </c>
      <c r="M175" s="2" t="s">
        <v>24</v>
      </c>
      <c r="N175" s="2" t="s">
        <v>25</v>
      </c>
      <c r="P175" s="16" t="s">
        <v>26</v>
      </c>
      <c r="Q175" s="14"/>
    </row>
    <row r="176" s="2" customFormat="true" ht="12.75" hidden="false" customHeight="false" outlineLevel="0" collapsed="false">
      <c r="A176" s="13" t="n">
        <v>175</v>
      </c>
      <c r="B176" s="2" t="s">
        <v>17</v>
      </c>
      <c r="C176" s="2" t="s">
        <v>18</v>
      </c>
      <c r="D176" s="2" t="s">
        <v>19</v>
      </c>
      <c r="E176" s="14" t="s">
        <v>32</v>
      </c>
      <c r="F176" s="14" t="s">
        <v>33</v>
      </c>
      <c r="G176" s="15" t="n">
        <f aca="false">IF(E176="0-5",2.5,0)+IF(E176="6-10",7.5,0)+IF(E176="11-20",15,0)+IF(E176="21-30",25,0)+IF(E176="31-40",35,0)+IF(E176="41-50",45,0)+IF(E176="51-60",55,0)+IF(E176="61-70",65,0)+IF(E176="71-80",75,0)+IF(E176="81-90",85,0)+IF(E176="91-100",95,0)</f>
        <v>25</v>
      </c>
      <c r="H176" s="13" t="n">
        <f aca="false">IF(G176&lt;11,G176/3.5*67500,0)+IF(31&gt;G176&gt;10,G176/3.5*3*67500,0)+IF(51&gt;G176&gt;30,G176/3.5*5*67500,0)+IF(G176&gt;50,G176/3.5*10*67500,0)</f>
        <v>0</v>
      </c>
      <c r="I176" s="2" t="n">
        <v>7.5</v>
      </c>
      <c r="J176" s="8" t="s">
        <v>16</v>
      </c>
      <c r="K176" s="9" t="s">
        <v>22</v>
      </c>
      <c r="L176" s="8" t="s">
        <v>23</v>
      </c>
      <c r="M176" s="2" t="s">
        <v>24</v>
      </c>
      <c r="N176" s="2" t="s">
        <v>25</v>
      </c>
      <c r="P176" s="16" t="s">
        <v>26</v>
      </c>
      <c r="Q176" s="14"/>
    </row>
    <row r="177" s="2" customFormat="true" ht="12.75" hidden="false" customHeight="false" outlineLevel="0" collapsed="false">
      <c r="A177" s="13" t="n">
        <v>176</v>
      </c>
      <c r="B177" s="2" t="s">
        <v>17</v>
      </c>
      <c r="C177" s="2" t="s">
        <v>18</v>
      </c>
      <c r="D177" s="2" t="s">
        <v>19</v>
      </c>
      <c r="E177" s="14" t="s">
        <v>32</v>
      </c>
      <c r="F177" s="14" t="s">
        <v>33</v>
      </c>
      <c r="G177" s="15" t="n">
        <f aca="false">IF(E177="0-5",2.5,0)+IF(E177="6-10",7.5,0)+IF(E177="11-20",15,0)+IF(E177="21-30",25,0)+IF(E177="31-40",35,0)+IF(E177="41-50",45,0)+IF(E177="51-60",55,0)+IF(E177="61-70",65,0)+IF(E177="71-80",75,0)+IF(E177="81-90",85,0)+IF(E177="91-100",95,0)</f>
        <v>25</v>
      </c>
      <c r="H177" s="13" t="n">
        <f aca="false">IF(G177&lt;11,G177/3.5*67500,0)+IF(31&gt;G177&gt;10,G177/3.5*3*67500,0)+IF(51&gt;G177&gt;30,G177/3.5*5*67500,0)+IF(G177&gt;50,G177/3.5*10*67500,0)</f>
        <v>0</v>
      </c>
      <c r="I177" s="2" t="n">
        <v>7</v>
      </c>
      <c r="J177" s="8" t="s">
        <v>16</v>
      </c>
      <c r="K177" s="9" t="s">
        <v>22</v>
      </c>
      <c r="L177" s="8" t="s">
        <v>23</v>
      </c>
      <c r="M177" s="2" t="s">
        <v>24</v>
      </c>
      <c r="N177" s="2" t="s">
        <v>25</v>
      </c>
      <c r="P177" s="16" t="s">
        <v>26</v>
      </c>
      <c r="Q177" s="14"/>
    </row>
    <row r="178" s="2" customFormat="true" ht="12.75" hidden="false" customHeight="false" outlineLevel="0" collapsed="false">
      <c r="A178" s="13" t="n">
        <v>177</v>
      </c>
      <c r="B178" s="2" t="s">
        <v>17</v>
      </c>
      <c r="C178" s="2" t="s">
        <v>18</v>
      </c>
      <c r="D178" s="2" t="s">
        <v>19</v>
      </c>
      <c r="E178" s="14" t="s">
        <v>20</v>
      </c>
      <c r="F178" s="14" t="s">
        <v>21</v>
      </c>
      <c r="G178" s="15" t="n">
        <f aca="false">IF(E178="0-5",2.5,0)+IF(E178="6-10",7.5,0)+IF(E178="11-20",15,0)+IF(E178="21-30",25,0)+IF(E178="31-40",35,0)+IF(E178="41-50",45,0)+IF(E178="51-60",55,0)+IF(E178="61-70",65,0)+IF(E178="71-80",75,0)+IF(E178="81-90",85,0)+IF(E178="91-100",95,0)</f>
        <v>15</v>
      </c>
      <c r="H178" s="13" t="n">
        <f aca="false">IF(G178&lt;11,G178/3.5*67500,0)+IF(31&gt;G178&gt;10,G178/3.5*3*67500,0)+IF(51&gt;G178&gt;30,G178/3.5*5*67500,0)+IF(G178&gt;50,G178/3.5*10*67500,0)</f>
        <v>0</v>
      </c>
      <c r="I178" s="2" t="n">
        <v>3</v>
      </c>
      <c r="J178" s="8" t="s">
        <v>16</v>
      </c>
      <c r="K178" s="9" t="s">
        <v>22</v>
      </c>
      <c r="L178" s="8" t="s">
        <v>23</v>
      </c>
      <c r="M178" s="2" t="s">
        <v>24</v>
      </c>
      <c r="N178" s="2" t="s">
        <v>25</v>
      </c>
      <c r="P178" s="16" t="s">
        <v>26</v>
      </c>
      <c r="Q178" s="14"/>
    </row>
    <row r="179" s="2" customFormat="true" ht="12.75" hidden="false" customHeight="false" outlineLevel="0" collapsed="false">
      <c r="A179" s="13" t="n">
        <v>178</v>
      </c>
      <c r="B179" s="2" t="s">
        <v>17</v>
      </c>
      <c r="C179" s="2" t="s">
        <v>18</v>
      </c>
      <c r="D179" s="2" t="s">
        <v>19</v>
      </c>
      <c r="E179" s="14" t="s">
        <v>20</v>
      </c>
      <c r="F179" s="14" t="s">
        <v>21</v>
      </c>
      <c r="G179" s="15" t="n">
        <f aca="false">IF(E179="0-5",2.5,0)+IF(E179="6-10",7.5,0)+IF(E179="11-20",15,0)+IF(E179="21-30",25,0)+IF(E179="31-40",35,0)+IF(E179="41-50",45,0)+IF(E179="51-60",55,0)+IF(E179="61-70",65,0)+IF(E179="71-80",75,0)+IF(E179="81-90",85,0)+IF(E179="91-100",95,0)</f>
        <v>15</v>
      </c>
      <c r="H179" s="13" t="n">
        <f aca="false">IF(G179&lt;11,G179/3.5*67500,0)+IF(31&gt;G179&gt;10,G179/3.5*3*67500,0)+IF(51&gt;G179&gt;30,G179/3.5*5*67500,0)+IF(G179&gt;50,G179/3.5*10*67500,0)</f>
        <v>0</v>
      </c>
      <c r="I179" s="2" t="n">
        <v>4</v>
      </c>
      <c r="J179" s="8" t="s">
        <v>16</v>
      </c>
      <c r="K179" s="9" t="s">
        <v>22</v>
      </c>
      <c r="L179" s="8" t="s">
        <v>23</v>
      </c>
      <c r="M179" s="2" t="s">
        <v>24</v>
      </c>
      <c r="N179" s="2" t="s">
        <v>25</v>
      </c>
      <c r="P179" s="16" t="s">
        <v>26</v>
      </c>
      <c r="Q179" s="14"/>
    </row>
    <row r="180" s="2" customFormat="true" ht="12.75" hidden="false" customHeight="false" outlineLevel="0" collapsed="false">
      <c r="A180" s="13" t="n">
        <v>179</v>
      </c>
      <c r="B180" s="2" t="s">
        <v>17</v>
      </c>
      <c r="C180" s="2" t="s">
        <v>18</v>
      </c>
      <c r="D180" s="2" t="s">
        <v>19</v>
      </c>
      <c r="E180" s="14" t="s">
        <v>63</v>
      </c>
      <c r="F180" s="14" t="s">
        <v>72</v>
      </c>
      <c r="G180" s="15" t="n">
        <f aca="false">IF(E180="0-5",2.5,0)+IF(E180="6-10",7.5,0)+IF(E180="11-20",15,0)+IF(E180="21-30",25,0)+IF(E180="31-40",35,0)+IF(E180="41-50",45,0)+IF(E180="51-60",55,0)+IF(E180="61-70",65,0)+IF(E180="71-80",75,0)+IF(E180="81-90",85,0)+IF(E180="91-100",95,0)</f>
        <v>35</v>
      </c>
      <c r="H180" s="13" t="n">
        <f aca="false">IF(G180&lt;11,G180/3.5*67500,0)+IF(31&gt;G180&gt;10,G180/3.5*3*67500,0)+IF(51&gt;G180&gt;30,G180/3.5*5*67500,0)+IF(G180&gt;50,G180/3.5*10*67500,0)</f>
        <v>0</v>
      </c>
      <c r="I180" s="2" t="n">
        <v>6</v>
      </c>
      <c r="J180" s="8" t="s">
        <v>16</v>
      </c>
      <c r="K180" s="9" t="s">
        <v>22</v>
      </c>
      <c r="L180" s="8" t="s">
        <v>23</v>
      </c>
      <c r="M180" s="2" t="s">
        <v>24</v>
      </c>
      <c r="N180" s="2" t="s">
        <v>25</v>
      </c>
      <c r="P180" s="16" t="s">
        <v>26</v>
      </c>
      <c r="Q180" s="14"/>
    </row>
    <row r="181" s="2" customFormat="true" ht="12.75" hidden="false" customHeight="false" outlineLevel="0" collapsed="false">
      <c r="A181" s="13" t="n">
        <v>180</v>
      </c>
      <c r="B181" s="2" t="s">
        <v>17</v>
      </c>
      <c r="C181" s="2" t="s">
        <v>18</v>
      </c>
      <c r="D181" s="2" t="s">
        <v>19</v>
      </c>
      <c r="E181" s="14" t="s">
        <v>20</v>
      </c>
      <c r="F181" s="14" t="s">
        <v>21</v>
      </c>
      <c r="G181" s="15" t="n">
        <f aca="false">IF(E181="0-5",2.5,0)+IF(E181="6-10",7.5,0)+IF(E181="11-20",15,0)+IF(E181="21-30",25,0)+IF(E181="31-40",35,0)+IF(E181="41-50",45,0)+IF(E181="51-60",55,0)+IF(E181="61-70",65,0)+IF(E181="71-80",75,0)+IF(E181="81-90",85,0)+IF(E181="91-100",95,0)</f>
        <v>15</v>
      </c>
      <c r="H181" s="13" t="n">
        <f aca="false">IF(G181&lt;11,G181/3.5*67500,0)+IF(31&gt;G181&gt;10,G181/3.5*3*67500,0)+IF(51&gt;G181&gt;30,G181/3.5*5*67500,0)+IF(G181&gt;50,G181/3.5*10*67500,0)</f>
        <v>0</v>
      </c>
      <c r="I181" s="2" t="n">
        <v>4</v>
      </c>
      <c r="J181" s="8" t="s">
        <v>16</v>
      </c>
      <c r="K181" s="9" t="s">
        <v>22</v>
      </c>
      <c r="L181" s="8" t="s">
        <v>23</v>
      </c>
      <c r="M181" s="2" t="s">
        <v>24</v>
      </c>
      <c r="N181" s="2" t="s">
        <v>25</v>
      </c>
      <c r="O181" s="2" t="s">
        <v>95</v>
      </c>
      <c r="P181" s="16" t="s">
        <v>26</v>
      </c>
      <c r="Q181" s="14"/>
    </row>
    <row r="182" s="2" customFormat="true" ht="12.75" hidden="false" customHeight="false" outlineLevel="0" collapsed="false">
      <c r="A182" s="13" t="n">
        <v>181</v>
      </c>
      <c r="B182" s="2" t="s">
        <v>17</v>
      </c>
      <c r="C182" s="2" t="s">
        <v>18</v>
      </c>
      <c r="D182" s="2" t="s">
        <v>19</v>
      </c>
      <c r="E182" s="14" t="s">
        <v>20</v>
      </c>
      <c r="F182" s="14" t="s">
        <v>21</v>
      </c>
      <c r="G182" s="15" t="n">
        <f aca="false">IF(E182="0-5",2.5,0)+IF(E182="6-10",7.5,0)+IF(E182="11-20",15,0)+IF(E182="21-30",25,0)+IF(E182="31-40",35,0)+IF(E182="41-50",45,0)+IF(E182="51-60",55,0)+IF(E182="61-70",65,0)+IF(E182="71-80",75,0)+IF(E182="81-90",85,0)+IF(E182="91-100",95,0)</f>
        <v>15</v>
      </c>
      <c r="H182" s="13" t="n">
        <f aca="false">IF(G182&lt;11,G182/3.5*67500,0)+IF(31&gt;G182&gt;10,G182/3.5*3*67500,0)+IF(51&gt;G182&gt;30,G182/3.5*5*67500,0)+IF(G182&gt;50,G182/3.5*10*67500,0)</f>
        <v>0</v>
      </c>
      <c r="I182" s="2" t="n">
        <v>4</v>
      </c>
      <c r="J182" s="8" t="s">
        <v>16</v>
      </c>
      <c r="K182" s="9" t="s">
        <v>22</v>
      </c>
      <c r="L182" s="8" t="s">
        <v>23</v>
      </c>
      <c r="M182" s="2" t="s">
        <v>24</v>
      </c>
      <c r="N182" s="2" t="s">
        <v>25</v>
      </c>
      <c r="O182" s="2" t="s">
        <v>95</v>
      </c>
      <c r="P182" s="16" t="s">
        <v>26</v>
      </c>
      <c r="Q182" s="14"/>
    </row>
    <row r="183" s="2" customFormat="true" ht="12.75" hidden="false" customHeight="false" outlineLevel="0" collapsed="false">
      <c r="A183" s="13" t="n">
        <v>182</v>
      </c>
      <c r="B183" s="2" t="s">
        <v>17</v>
      </c>
      <c r="C183" s="2" t="s">
        <v>18</v>
      </c>
      <c r="D183" s="2" t="s">
        <v>19</v>
      </c>
      <c r="E183" s="14" t="s">
        <v>32</v>
      </c>
      <c r="F183" s="14" t="s">
        <v>33</v>
      </c>
      <c r="G183" s="15" t="n">
        <f aca="false">IF(E183="0-5",2.5,0)+IF(E183="6-10",7.5,0)+IF(E183="11-20",15,0)+IF(E183="21-30",25,0)+IF(E183="31-40",35,0)+IF(E183="41-50",45,0)+IF(E183="51-60",55,0)+IF(E183="61-70",65,0)+IF(E183="71-80",75,0)+IF(E183="81-90",85,0)+IF(E183="91-100",95,0)</f>
        <v>25</v>
      </c>
      <c r="H183" s="13" t="n">
        <f aca="false">IF(G183&lt;11,G183/3.5*67500,0)+IF(31&gt;G183&gt;10,G183/3.5*3*67500,0)+IF(51&gt;G183&gt;30,G183/3.5*5*67500,0)+IF(G183&gt;50,G183/3.5*10*67500,0)</f>
        <v>0</v>
      </c>
      <c r="I183" s="2" t="n">
        <v>6</v>
      </c>
      <c r="J183" s="8" t="s">
        <v>16</v>
      </c>
      <c r="K183" s="9" t="s">
        <v>22</v>
      </c>
      <c r="L183" s="8" t="s">
        <v>23</v>
      </c>
      <c r="M183" s="2" t="s">
        <v>24</v>
      </c>
      <c r="N183" s="2" t="s">
        <v>25</v>
      </c>
      <c r="P183" s="16" t="s">
        <v>26</v>
      </c>
      <c r="Q183" s="14"/>
    </row>
    <row r="184" s="2" customFormat="true" ht="12.75" hidden="false" customHeight="false" outlineLevel="0" collapsed="false">
      <c r="A184" s="13" t="n">
        <v>183</v>
      </c>
      <c r="B184" s="2" t="s">
        <v>17</v>
      </c>
      <c r="C184" s="2" t="s">
        <v>18</v>
      </c>
      <c r="D184" s="2" t="s">
        <v>19</v>
      </c>
      <c r="E184" s="14" t="s">
        <v>20</v>
      </c>
      <c r="F184" s="14" t="s">
        <v>21</v>
      </c>
      <c r="G184" s="15" t="n">
        <f aca="false">IF(E184="0-5",2.5,0)+IF(E184="6-10",7.5,0)+IF(E184="11-20",15,0)+IF(E184="21-30",25,0)+IF(E184="31-40",35,0)+IF(E184="41-50",45,0)+IF(E184="51-60",55,0)+IF(E184="61-70",65,0)+IF(E184="71-80",75,0)+IF(E184="81-90",85,0)+IF(E184="91-100",95,0)</f>
        <v>15</v>
      </c>
      <c r="H184" s="13" t="n">
        <f aca="false">IF(G184&lt;11,G184/3.5*67500,0)+IF(31&gt;G184&gt;10,G184/3.5*3*67500,0)+IF(51&gt;G184&gt;30,G184/3.5*5*67500,0)+IF(G184&gt;50,G184/3.5*10*67500,0)</f>
        <v>0</v>
      </c>
      <c r="I184" s="2" t="n">
        <v>5</v>
      </c>
      <c r="J184" s="8" t="s">
        <v>27</v>
      </c>
      <c r="K184" s="9" t="s">
        <v>22</v>
      </c>
      <c r="L184" s="8" t="s">
        <v>23</v>
      </c>
      <c r="M184" s="2" t="s">
        <v>24</v>
      </c>
      <c r="N184" s="2" t="s">
        <v>25</v>
      </c>
      <c r="P184" s="16" t="s">
        <v>26</v>
      </c>
      <c r="Q184" s="14"/>
    </row>
    <row r="185" s="2" customFormat="true" ht="12.75" hidden="false" customHeight="false" outlineLevel="0" collapsed="false">
      <c r="A185" s="13" t="n">
        <v>184</v>
      </c>
      <c r="B185" s="2" t="s">
        <v>17</v>
      </c>
      <c r="C185" s="2" t="s">
        <v>18</v>
      </c>
      <c r="D185" s="2" t="s">
        <v>19</v>
      </c>
      <c r="E185" s="14" t="s">
        <v>20</v>
      </c>
      <c r="F185" s="14" t="s">
        <v>21</v>
      </c>
      <c r="G185" s="15" t="n">
        <f aca="false">IF(E185="0-5",2.5,0)+IF(E185="6-10",7.5,0)+IF(E185="11-20",15,0)+IF(E185="21-30",25,0)+IF(E185="31-40",35,0)+IF(E185="41-50",45,0)+IF(E185="51-60",55,0)+IF(E185="61-70",65,0)+IF(E185="71-80",75,0)+IF(E185="81-90",85,0)+IF(E185="91-100",95,0)</f>
        <v>15</v>
      </c>
      <c r="H185" s="13" t="n">
        <f aca="false">IF(G185&lt;11,G185/3.5*67500,0)+IF(31&gt;G185&gt;10,G185/3.5*3*67500,0)+IF(51&gt;G185&gt;30,G185/3.5*5*67500,0)+IF(G185&gt;50,G185/3.5*10*67500,0)</f>
        <v>0</v>
      </c>
      <c r="I185" s="2" t="n">
        <v>6</v>
      </c>
      <c r="J185" s="8" t="s">
        <v>27</v>
      </c>
      <c r="K185" s="9" t="s">
        <v>22</v>
      </c>
      <c r="L185" s="8" t="s">
        <v>23</v>
      </c>
      <c r="M185" s="2" t="s">
        <v>24</v>
      </c>
      <c r="N185" s="2" t="s">
        <v>25</v>
      </c>
      <c r="P185" s="16" t="s">
        <v>26</v>
      </c>
      <c r="Q185" s="14"/>
    </row>
    <row r="186" s="2" customFormat="true" ht="12.75" hidden="false" customHeight="false" outlineLevel="0" collapsed="false">
      <c r="A186" s="13" t="n">
        <v>185</v>
      </c>
      <c r="B186" s="2" t="s">
        <v>17</v>
      </c>
      <c r="C186" s="2" t="s">
        <v>18</v>
      </c>
      <c r="D186" s="2" t="s">
        <v>19</v>
      </c>
      <c r="E186" s="14" t="s">
        <v>32</v>
      </c>
      <c r="F186" s="14" t="s">
        <v>33</v>
      </c>
      <c r="G186" s="15" t="n">
        <f aca="false">IF(E186="0-5",2.5,0)+IF(E186="6-10",7.5,0)+IF(E186="11-20",15,0)+IF(E186="21-30",25,0)+IF(E186="31-40",35,0)+IF(E186="41-50",45,0)+IF(E186="51-60",55,0)+IF(E186="61-70",65,0)+IF(E186="71-80",75,0)+IF(E186="81-90",85,0)+IF(E186="91-100",95,0)</f>
        <v>25</v>
      </c>
      <c r="H186" s="13" t="n">
        <f aca="false">IF(G186&lt;11,G186/3.5*67500,0)+IF(31&gt;G186&gt;10,G186/3.5*3*67500,0)+IF(51&gt;G186&gt;30,G186/3.5*5*67500,0)+IF(G186&gt;50,G186/3.5*10*67500,0)</f>
        <v>0</v>
      </c>
      <c r="I186" s="2" t="n">
        <v>6.5</v>
      </c>
      <c r="J186" s="8" t="s">
        <v>16</v>
      </c>
      <c r="K186" s="9" t="s">
        <v>22</v>
      </c>
      <c r="L186" s="8" t="s">
        <v>23</v>
      </c>
      <c r="M186" s="2" t="s">
        <v>24</v>
      </c>
      <c r="N186" s="2" t="s">
        <v>25</v>
      </c>
      <c r="P186" s="16" t="s">
        <v>26</v>
      </c>
      <c r="Q186" s="14"/>
    </row>
    <row r="187" s="2" customFormat="true" ht="12.75" hidden="false" customHeight="false" outlineLevel="0" collapsed="false">
      <c r="A187" s="13" t="n">
        <v>186</v>
      </c>
      <c r="B187" s="2" t="s">
        <v>17</v>
      </c>
      <c r="C187" s="2" t="s">
        <v>18</v>
      </c>
      <c r="D187" s="2" t="s">
        <v>19</v>
      </c>
      <c r="E187" s="14" t="s">
        <v>20</v>
      </c>
      <c r="F187" s="14" t="s">
        <v>21</v>
      </c>
      <c r="G187" s="15" t="n">
        <f aca="false">IF(E187="0-5",2.5,0)+IF(E187="6-10",7.5,0)+IF(E187="11-20",15,0)+IF(E187="21-30",25,0)+IF(E187="31-40",35,0)+IF(E187="41-50",45,0)+IF(E187="51-60",55,0)+IF(E187="61-70",65,0)+IF(E187="71-80",75,0)+IF(E187="81-90",85,0)+IF(E187="91-100",95,0)</f>
        <v>15</v>
      </c>
      <c r="H187" s="13" t="n">
        <f aca="false">IF(G187&lt;11,G187/3.5*67500,0)+IF(31&gt;G187&gt;10,G187/3.5*3*67500,0)+IF(51&gt;G187&gt;30,G187/3.5*5*67500,0)+IF(G187&gt;50,G187/3.5*10*67500,0)</f>
        <v>0</v>
      </c>
      <c r="I187" s="2" t="n">
        <v>5</v>
      </c>
      <c r="J187" s="8" t="s">
        <v>16</v>
      </c>
      <c r="K187" s="9" t="s">
        <v>22</v>
      </c>
      <c r="L187" s="8" t="s">
        <v>23</v>
      </c>
      <c r="M187" s="2" t="s">
        <v>24</v>
      </c>
      <c r="N187" s="2" t="s">
        <v>25</v>
      </c>
      <c r="P187" s="16" t="s">
        <v>26</v>
      </c>
      <c r="Q187" s="14"/>
    </row>
    <row r="188" s="2" customFormat="true" ht="12.75" hidden="false" customHeight="false" outlineLevel="0" collapsed="false">
      <c r="A188" s="13" t="n">
        <v>187</v>
      </c>
      <c r="B188" s="2" t="s">
        <v>17</v>
      </c>
      <c r="C188" s="2" t="s">
        <v>18</v>
      </c>
      <c r="D188" s="2" t="s">
        <v>19</v>
      </c>
      <c r="E188" s="14" t="s">
        <v>63</v>
      </c>
      <c r="F188" s="14" t="s">
        <v>72</v>
      </c>
      <c r="G188" s="15" t="n">
        <f aca="false">IF(E188="0-5",2.5,0)+IF(E188="6-10",7.5,0)+IF(E188="11-20",15,0)+IF(E188="21-30",25,0)+IF(E188="31-40",35,0)+IF(E188="41-50",45,0)+IF(E188="51-60",55,0)+IF(E188="61-70",65,0)+IF(E188="71-80",75,0)+IF(E188="81-90",85,0)+IF(E188="91-100",95,0)</f>
        <v>35</v>
      </c>
      <c r="H188" s="13" t="n">
        <f aca="false">IF(G188&lt;11,G188/3.5*67500,0)+IF(31&gt;G188&gt;10,G188/3.5*3*67500,0)+IF(51&gt;G188&gt;30,G188/3.5*5*67500,0)+IF(G188&gt;50,G188/3.5*10*67500,0)</f>
        <v>0</v>
      </c>
      <c r="I188" s="2" t="n">
        <v>7</v>
      </c>
      <c r="J188" s="8" t="s">
        <v>16</v>
      </c>
      <c r="K188" s="9" t="s">
        <v>22</v>
      </c>
      <c r="L188" s="8" t="s">
        <v>23</v>
      </c>
      <c r="M188" s="2" t="s">
        <v>24</v>
      </c>
      <c r="N188" s="2" t="s">
        <v>25</v>
      </c>
      <c r="P188" s="16" t="s">
        <v>26</v>
      </c>
      <c r="Q188" s="14"/>
    </row>
    <row r="189" s="2" customFormat="true" ht="12.75" hidden="false" customHeight="false" outlineLevel="0" collapsed="false">
      <c r="A189" s="13" t="n">
        <v>188</v>
      </c>
      <c r="B189" s="2" t="s">
        <v>17</v>
      </c>
      <c r="C189" s="2" t="s">
        <v>18</v>
      </c>
      <c r="D189" s="2" t="s">
        <v>19</v>
      </c>
      <c r="E189" s="14" t="s">
        <v>32</v>
      </c>
      <c r="F189" s="14" t="s">
        <v>33</v>
      </c>
      <c r="G189" s="15" t="n">
        <f aca="false">IF(E189="0-5",2.5,0)+IF(E189="6-10",7.5,0)+IF(E189="11-20",15,0)+IF(E189="21-30",25,0)+IF(E189="31-40",35,0)+IF(E189="41-50",45,0)+IF(E189="51-60",55,0)+IF(E189="61-70",65,0)+IF(E189="71-80",75,0)+IF(E189="81-90",85,0)+IF(E189="91-100",95,0)</f>
        <v>25</v>
      </c>
      <c r="H189" s="13" t="n">
        <f aca="false">IF(G189&lt;11,G189/3.5*67500,0)+IF(31&gt;G189&gt;10,G189/3.5*3*67500,0)+IF(51&gt;G189&gt;30,G189/3.5*5*67500,0)+IF(G189&gt;50,G189/3.5*10*67500,0)</f>
        <v>0</v>
      </c>
      <c r="I189" s="2" t="n">
        <v>6</v>
      </c>
      <c r="J189" s="8" t="s">
        <v>28</v>
      </c>
      <c r="K189" s="9" t="s">
        <v>22</v>
      </c>
      <c r="L189" s="8" t="s">
        <v>52</v>
      </c>
      <c r="M189" s="2" t="s">
        <v>24</v>
      </c>
      <c r="N189" s="2" t="s">
        <v>25</v>
      </c>
      <c r="P189" s="16" t="s">
        <v>26</v>
      </c>
      <c r="Q189" s="14"/>
    </row>
    <row r="190" s="2" customFormat="true" ht="12.75" hidden="false" customHeight="false" outlineLevel="0" collapsed="false">
      <c r="A190" s="13" t="n">
        <v>189</v>
      </c>
      <c r="B190" s="2" t="s">
        <v>17</v>
      </c>
      <c r="C190" s="2" t="s">
        <v>18</v>
      </c>
      <c r="D190" s="2" t="s">
        <v>19</v>
      </c>
      <c r="E190" s="14" t="s">
        <v>32</v>
      </c>
      <c r="F190" s="14" t="s">
        <v>33</v>
      </c>
      <c r="G190" s="15" t="n">
        <f aca="false">IF(E190="0-5",2.5,0)+IF(E190="6-10",7.5,0)+IF(E190="11-20",15,0)+IF(E190="21-30",25,0)+IF(E190="31-40",35,0)+IF(E190="41-50",45,0)+IF(E190="51-60",55,0)+IF(E190="61-70",65,0)+IF(E190="71-80",75,0)+IF(E190="81-90",85,0)+IF(E190="91-100",95,0)</f>
        <v>25</v>
      </c>
      <c r="H190" s="13" t="n">
        <f aca="false">IF(G190&lt;11,G190/3.5*67500,0)+IF(31&gt;G190&gt;10,G190/3.5*3*67500,0)+IF(51&gt;G190&gt;30,G190/3.5*5*67500,0)+IF(G190&gt;50,G190/3.5*10*67500,0)</f>
        <v>0</v>
      </c>
      <c r="I190" s="2" t="n">
        <v>6</v>
      </c>
      <c r="J190" s="8" t="s">
        <v>28</v>
      </c>
      <c r="K190" s="9" t="s">
        <v>22</v>
      </c>
      <c r="L190" s="8" t="s">
        <v>52</v>
      </c>
      <c r="M190" s="2" t="s">
        <v>24</v>
      </c>
      <c r="N190" s="2" t="s">
        <v>25</v>
      </c>
      <c r="P190" s="16" t="s">
        <v>26</v>
      </c>
      <c r="Q190" s="14"/>
    </row>
    <row r="191" s="2" customFormat="true" ht="12.75" hidden="false" customHeight="false" outlineLevel="0" collapsed="false">
      <c r="A191" s="13" t="n">
        <v>190</v>
      </c>
      <c r="B191" s="2" t="s">
        <v>17</v>
      </c>
      <c r="C191" s="2" t="s">
        <v>61</v>
      </c>
      <c r="D191" s="2" t="s">
        <v>62</v>
      </c>
      <c r="E191" s="14" t="s">
        <v>20</v>
      </c>
      <c r="F191" s="14" t="s">
        <v>53</v>
      </c>
      <c r="G191" s="15" t="n">
        <f aca="false">IF(E191="0-5",2.5,0)+IF(E191="6-10",7.5,0)+IF(E191="11-20",15,0)+IF(E191="21-30",25,0)+IF(E191="31-40",35,0)+IF(E191="41-50",45,0)+IF(E191="51-60",55,0)+IF(E191="61-70",65,0)+IF(E191="71-80",75,0)+IF(E191="81-90",85,0)+IF(E191="91-100",95,0)</f>
        <v>15</v>
      </c>
      <c r="H191" s="13" t="n">
        <f aca="false">IF(G191&lt;11,G191/3.5*67500,0)+IF(31&gt;G191&gt;10,G191/3.5*3*67500,0)+IF(51&gt;G191&gt;30,G191/3.5*5*67500,0)+IF(G191&gt;50,G191/3.5*10*67500,0)</f>
        <v>0</v>
      </c>
      <c r="I191" s="2" t="n">
        <v>3</v>
      </c>
      <c r="J191" s="8" t="s">
        <v>28</v>
      </c>
      <c r="K191" s="9" t="s">
        <v>40</v>
      </c>
      <c r="L191" s="8" t="s">
        <v>58</v>
      </c>
      <c r="M191" s="2" t="s">
        <v>24</v>
      </c>
      <c r="N191" s="2" t="s">
        <v>25</v>
      </c>
      <c r="O191" s="2" t="s">
        <v>96</v>
      </c>
      <c r="P191" s="16" t="s">
        <v>26</v>
      </c>
      <c r="Q191" s="14"/>
    </row>
    <row r="192" s="2" customFormat="true" ht="12.75" hidden="false" customHeight="false" outlineLevel="0" collapsed="false">
      <c r="A192" s="13" t="n">
        <v>191</v>
      </c>
      <c r="B192" s="2" t="s">
        <v>17</v>
      </c>
      <c r="C192" s="2" t="s">
        <v>61</v>
      </c>
      <c r="D192" s="2" t="s">
        <v>62</v>
      </c>
      <c r="E192" s="14" t="s">
        <v>32</v>
      </c>
      <c r="F192" s="14" t="s">
        <v>92</v>
      </c>
      <c r="G192" s="15" t="n">
        <f aca="false">IF(E192="0-5",2.5,0)+IF(E192="6-10",7.5,0)+IF(E192="11-20",15,0)+IF(E192="21-30",25,0)+IF(E192="31-40",35,0)+IF(E192="41-50",45,0)+IF(E192="51-60",55,0)+IF(E192="61-70",65,0)+IF(E192="71-80",75,0)+IF(E192="81-90",85,0)+IF(E192="91-100",95,0)</f>
        <v>25</v>
      </c>
      <c r="H192" s="13" t="n">
        <f aca="false">IF(G192&lt;11,G192/3.5*67500,0)+IF(31&gt;G192&gt;10,G192/3.5*3*67500,0)+IF(51&gt;G192&gt;30,G192/3.5*5*67500,0)+IF(G192&gt;50,G192/3.5*10*67500,0)</f>
        <v>0</v>
      </c>
      <c r="I192" s="2" t="n">
        <v>4.5</v>
      </c>
      <c r="J192" s="8" t="s">
        <v>27</v>
      </c>
      <c r="K192" s="9" t="s">
        <v>40</v>
      </c>
      <c r="L192" s="8" t="s">
        <v>52</v>
      </c>
      <c r="M192" s="2" t="s">
        <v>24</v>
      </c>
      <c r="N192" s="2" t="s">
        <v>25</v>
      </c>
      <c r="P192" s="16" t="s">
        <v>26</v>
      </c>
      <c r="Q192" s="14"/>
    </row>
    <row r="193" s="2" customFormat="true" ht="12.75" hidden="false" customHeight="false" outlineLevel="0" collapsed="false">
      <c r="A193" s="13" t="n">
        <v>192</v>
      </c>
      <c r="B193" s="2" t="s">
        <v>17</v>
      </c>
      <c r="C193" s="2" t="s">
        <v>61</v>
      </c>
      <c r="D193" s="2" t="s">
        <v>62</v>
      </c>
      <c r="E193" s="14" t="s">
        <v>20</v>
      </c>
      <c r="F193" s="14" t="s">
        <v>53</v>
      </c>
      <c r="G193" s="15" t="n">
        <f aca="false">IF(E193="0-5",2.5,0)+IF(E193="6-10",7.5,0)+IF(E193="11-20",15,0)+IF(E193="21-30",25,0)+IF(E193="31-40",35,0)+IF(E193="41-50",45,0)+IF(E193="51-60",55,0)+IF(E193="61-70",65,0)+IF(E193="71-80",75,0)+IF(E193="81-90",85,0)+IF(E193="91-100",95,0)</f>
        <v>15</v>
      </c>
      <c r="H193" s="13" t="n">
        <f aca="false">IF(G193&lt;11,G193/3.5*67500,0)+IF(31&gt;G193&gt;10,G193/3.5*3*67500,0)+IF(51&gt;G193&gt;30,G193/3.5*5*67500,0)+IF(G193&gt;50,G193/3.5*10*67500,0)</f>
        <v>0</v>
      </c>
      <c r="I193" s="2" t="n">
        <v>4</v>
      </c>
      <c r="J193" s="8" t="s">
        <v>27</v>
      </c>
      <c r="K193" s="9" t="s">
        <v>40</v>
      </c>
      <c r="L193" s="8" t="s">
        <v>58</v>
      </c>
      <c r="M193" s="2" t="s">
        <v>24</v>
      </c>
      <c r="N193" s="2" t="s">
        <v>25</v>
      </c>
      <c r="P193" s="16" t="s">
        <v>26</v>
      </c>
      <c r="Q193" s="14"/>
    </row>
    <row r="194" s="2" customFormat="true" ht="12.75" hidden="false" customHeight="false" outlineLevel="0" collapsed="false">
      <c r="A194" s="13" t="n">
        <v>193</v>
      </c>
      <c r="B194" s="2" t="s">
        <v>17</v>
      </c>
      <c r="C194" s="2" t="s">
        <v>61</v>
      </c>
      <c r="D194" s="2" t="s">
        <v>62</v>
      </c>
      <c r="E194" s="14" t="s">
        <v>20</v>
      </c>
      <c r="F194" s="14" t="s">
        <v>53</v>
      </c>
      <c r="G194" s="15" t="n">
        <f aca="false">IF(E194="0-5",2.5,0)+IF(E194="6-10",7.5,0)+IF(E194="11-20",15,0)+IF(E194="21-30",25,0)+IF(E194="31-40",35,0)+IF(E194="41-50",45,0)+IF(E194="51-60",55,0)+IF(E194="61-70",65,0)+IF(E194="71-80",75,0)+IF(E194="81-90",85,0)+IF(E194="91-100",95,0)</f>
        <v>15</v>
      </c>
      <c r="H194" s="13" t="n">
        <f aca="false">IF(G194&lt;11,G194/3.5*67500,0)+IF(31&gt;G194&gt;10,G194/3.5*3*67500,0)+IF(51&gt;G194&gt;30,G194/3.5*5*67500,0)+IF(G194&gt;50,G194/3.5*10*67500,0)</f>
        <v>0</v>
      </c>
      <c r="I194" s="2" t="n">
        <v>6</v>
      </c>
      <c r="J194" s="8" t="s">
        <v>28</v>
      </c>
      <c r="K194" s="9" t="s">
        <v>38</v>
      </c>
      <c r="L194" s="8" t="s">
        <v>58</v>
      </c>
      <c r="M194" s="2" t="s">
        <v>24</v>
      </c>
      <c r="N194" s="2" t="s">
        <v>25</v>
      </c>
      <c r="P194" s="16" t="s">
        <v>26</v>
      </c>
      <c r="Q194" s="14"/>
    </row>
    <row r="195" s="2" customFormat="true" ht="12.75" hidden="false" customHeight="false" outlineLevel="0" collapsed="false">
      <c r="A195" s="13" t="n">
        <v>194</v>
      </c>
      <c r="B195" s="2" t="s">
        <v>17</v>
      </c>
      <c r="C195" s="2" t="s">
        <v>89</v>
      </c>
      <c r="D195" s="2" t="s">
        <v>90</v>
      </c>
      <c r="E195" s="14" t="s">
        <v>20</v>
      </c>
      <c r="F195" s="14" t="s">
        <v>53</v>
      </c>
      <c r="G195" s="15" t="n">
        <f aca="false">IF(E195="0-5",2.5,0)+IF(E195="6-10",7.5,0)+IF(E195="11-20",15,0)+IF(E195="21-30",25,0)+IF(E195="31-40",35,0)+IF(E195="41-50",45,0)+IF(E195="51-60",55,0)+IF(E195="61-70",65,0)+IF(E195="71-80",75,0)+IF(E195="81-90",85,0)+IF(E195="91-100",95,0)</f>
        <v>15</v>
      </c>
      <c r="H195" s="13" t="n">
        <f aca="false">IF(G195&lt;11,G195/3.5*67500,0)+IF(31&gt;G195&gt;10,G195/3.5*3*67500,0)+IF(51&gt;G195&gt;30,G195/3.5*5*67500,0)+IF(G195&gt;50,G195/3.5*10*67500,0)</f>
        <v>0</v>
      </c>
      <c r="I195" s="2" t="n">
        <v>3</v>
      </c>
      <c r="J195" s="8" t="s">
        <v>16</v>
      </c>
      <c r="K195" s="9" t="s">
        <v>22</v>
      </c>
      <c r="L195" s="8" t="s">
        <v>23</v>
      </c>
      <c r="M195" s="2" t="s">
        <v>24</v>
      </c>
      <c r="N195" s="2" t="s">
        <v>25</v>
      </c>
      <c r="O195" s="2" t="s">
        <v>83</v>
      </c>
      <c r="P195" s="16" t="s">
        <v>26</v>
      </c>
      <c r="Q195" s="14"/>
    </row>
    <row r="196" s="2" customFormat="true" ht="12.75" hidden="false" customHeight="false" outlineLevel="0" collapsed="false">
      <c r="A196" s="13" t="n">
        <v>195</v>
      </c>
      <c r="B196" s="2" t="s">
        <v>17</v>
      </c>
      <c r="C196" s="2" t="s">
        <v>89</v>
      </c>
      <c r="D196" s="2" t="s">
        <v>90</v>
      </c>
      <c r="E196" s="14" t="s">
        <v>29</v>
      </c>
      <c r="F196" s="14" t="s">
        <v>30</v>
      </c>
      <c r="G196" s="15" t="n">
        <f aca="false">IF(E196="0-5",2.5,0)+IF(E196="6-10",7.5,0)+IF(E196="11-20",15,0)+IF(E196="21-30",25,0)+IF(E196="31-40",35,0)+IF(E196="41-50",45,0)+IF(E196="51-60",55,0)+IF(E196="61-70",65,0)+IF(E196="71-80",75,0)+IF(E196="81-90",85,0)+IF(E196="91-100",95,0)</f>
        <v>7.5</v>
      </c>
      <c r="H196" s="13" t="n">
        <f aca="false">IF(G196&lt;11,G196/3.5*67500,0)+IF(31&gt;G196&gt;10,G196/3.5*3*67500,0)+IF(51&gt;G196&gt;30,G196/3.5*5*67500,0)+IF(G196&gt;50,G196/3.5*10*67500,0)</f>
        <v>144642.857142857</v>
      </c>
      <c r="I196" s="2" t="n">
        <v>3</v>
      </c>
      <c r="J196" s="8" t="s">
        <v>27</v>
      </c>
      <c r="K196" s="9" t="s">
        <v>22</v>
      </c>
      <c r="L196" s="8" t="s">
        <v>52</v>
      </c>
      <c r="M196" s="2" t="s">
        <v>24</v>
      </c>
      <c r="N196" s="2" t="s">
        <v>25</v>
      </c>
      <c r="O196" s="2" t="s">
        <v>97</v>
      </c>
      <c r="P196" s="16" t="s">
        <v>26</v>
      </c>
      <c r="Q196" s="14"/>
    </row>
    <row r="197" s="2" customFormat="true" ht="12.75" hidden="false" customHeight="false" outlineLevel="0" collapsed="false">
      <c r="A197" s="13" t="n">
        <v>196</v>
      </c>
      <c r="B197" s="2" t="s">
        <v>17</v>
      </c>
      <c r="C197" s="2" t="s">
        <v>89</v>
      </c>
      <c r="D197" s="2" t="s">
        <v>90</v>
      </c>
      <c r="E197" s="14" t="s">
        <v>29</v>
      </c>
      <c r="F197" s="14" t="s">
        <v>30</v>
      </c>
      <c r="G197" s="15" t="n">
        <f aca="false">IF(E197="0-5",2.5,0)+IF(E197="6-10",7.5,0)+IF(E197="11-20",15,0)+IF(E197="21-30",25,0)+IF(E197="31-40",35,0)+IF(E197="41-50",45,0)+IF(E197="51-60",55,0)+IF(E197="61-70",65,0)+IF(E197="71-80",75,0)+IF(E197="81-90",85,0)+IF(E197="91-100",95,0)</f>
        <v>7.5</v>
      </c>
      <c r="H197" s="13" t="n">
        <f aca="false">IF(G197&lt;11,G197/3.5*67500,0)+IF(31&gt;G197&gt;10,G197/3.5*3*67500,0)+IF(51&gt;G197&gt;30,G197/3.5*5*67500,0)+IF(G197&gt;50,G197/3.5*10*67500,0)</f>
        <v>144642.857142857</v>
      </c>
      <c r="I197" s="2" t="n">
        <v>3</v>
      </c>
      <c r="J197" s="8" t="s">
        <v>27</v>
      </c>
      <c r="K197" s="9" t="s">
        <v>22</v>
      </c>
      <c r="L197" s="8" t="s">
        <v>52</v>
      </c>
      <c r="M197" s="2" t="s">
        <v>24</v>
      </c>
      <c r="N197" s="2" t="s">
        <v>25</v>
      </c>
      <c r="P197" s="16" t="s">
        <v>26</v>
      </c>
      <c r="Q197" s="14"/>
    </row>
    <row r="198" s="2" customFormat="true" ht="12.75" hidden="false" customHeight="false" outlineLevel="0" collapsed="false">
      <c r="A198" s="13" t="n">
        <v>197</v>
      </c>
      <c r="B198" s="2" t="s">
        <v>17</v>
      </c>
      <c r="C198" s="2" t="s">
        <v>89</v>
      </c>
      <c r="D198" s="2" t="s">
        <v>90</v>
      </c>
      <c r="E198" s="14" t="s">
        <v>20</v>
      </c>
      <c r="F198" s="14" t="s">
        <v>53</v>
      </c>
      <c r="G198" s="15" t="n">
        <f aca="false">IF(E198="0-5",2.5,0)+IF(E198="6-10",7.5,0)+IF(E198="11-20",15,0)+IF(E198="21-30",25,0)+IF(E198="31-40",35,0)+IF(E198="41-50",45,0)+IF(E198="51-60",55,0)+IF(E198="61-70",65,0)+IF(E198="71-80",75,0)+IF(E198="81-90",85,0)+IF(E198="91-100",95,0)</f>
        <v>15</v>
      </c>
      <c r="H198" s="13" t="n">
        <f aca="false">IF(G198&lt;11,G198/3.5*67500,0)+IF(31&gt;G198&gt;10,G198/3.5*3*67500,0)+IF(51&gt;G198&gt;30,G198/3.5*5*67500,0)+IF(G198&gt;50,G198/3.5*10*67500,0)</f>
        <v>0</v>
      </c>
      <c r="I198" s="2" t="n">
        <v>3</v>
      </c>
      <c r="J198" s="8" t="s">
        <v>16</v>
      </c>
      <c r="K198" s="9" t="s">
        <v>22</v>
      </c>
      <c r="L198" s="8" t="s">
        <v>23</v>
      </c>
      <c r="M198" s="2" t="s">
        <v>24</v>
      </c>
      <c r="N198" s="2" t="s">
        <v>25</v>
      </c>
      <c r="P198" s="16" t="s">
        <v>26</v>
      </c>
      <c r="Q198" s="14"/>
    </row>
    <row r="199" s="2" customFormat="true" ht="12.75" hidden="false" customHeight="false" outlineLevel="0" collapsed="false">
      <c r="A199" s="13" t="n">
        <v>198</v>
      </c>
      <c r="B199" s="2" t="s">
        <v>17</v>
      </c>
      <c r="C199" s="2" t="s">
        <v>98</v>
      </c>
      <c r="D199" s="2" t="s">
        <v>99</v>
      </c>
      <c r="E199" s="14" t="s">
        <v>20</v>
      </c>
      <c r="F199" s="14" t="s">
        <v>53</v>
      </c>
      <c r="G199" s="15" t="n">
        <f aca="false">IF(E199="0-5",2.5,0)+IF(E199="6-10",7.5,0)+IF(E199="11-20",15,0)+IF(E199="21-30",25,0)+IF(E199="31-40",35,0)+IF(E199="41-50",45,0)+IF(E199="51-60",55,0)+IF(E199="61-70",65,0)+IF(E199="71-80",75,0)+IF(E199="81-90",85,0)+IF(E199="91-100",95,0)</f>
        <v>15</v>
      </c>
      <c r="H199" s="13" t="n">
        <f aca="false">IF(G199&lt;11,G199/3.5*67500,0)+IF(31&gt;G199&gt;10,G199/3.5*3*67500,0)+IF(51&gt;G199&gt;30,G199/3.5*5*67500,0)+IF(G199&gt;50,G199/3.5*10*67500,0)</f>
        <v>0</v>
      </c>
      <c r="I199" s="2" t="n">
        <v>3.5</v>
      </c>
      <c r="J199" s="8" t="s">
        <v>16</v>
      </c>
      <c r="K199" s="9" t="s">
        <v>22</v>
      </c>
      <c r="L199" s="8" t="s">
        <v>23</v>
      </c>
      <c r="M199" s="2" t="s">
        <v>24</v>
      </c>
      <c r="N199" s="2" t="s">
        <v>25</v>
      </c>
      <c r="P199" s="16" t="s">
        <v>26</v>
      </c>
      <c r="Q199" s="14"/>
    </row>
    <row r="200" s="2" customFormat="true" ht="12.75" hidden="false" customHeight="false" outlineLevel="0" collapsed="false">
      <c r="A200" s="13" t="n">
        <v>199</v>
      </c>
      <c r="B200" s="2" t="s">
        <v>17</v>
      </c>
      <c r="C200" s="2" t="s">
        <v>98</v>
      </c>
      <c r="D200" s="2" t="s">
        <v>99</v>
      </c>
      <c r="E200" s="14" t="s">
        <v>20</v>
      </c>
      <c r="F200" s="14" t="s">
        <v>53</v>
      </c>
      <c r="G200" s="15" t="n">
        <f aca="false">IF(E200="0-5",2.5,0)+IF(E200="6-10",7.5,0)+IF(E200="11-20",15,0)+IF(E200="21-30",25,0)+IF(E200="31-40",35,0)+IF(E200="41-50",45,0)+IF(E200="51-60",55,0)+IF(E200="61-70",65,0)+IF(E200="71-80",75,0)+IF(E200="81-90",85,0)+IF(E200="91-100",95,0)</f>
        <v>15</v>
      </c>
      <c r="H200" s="13" t="n">
        <f aca="false">IF(G200&lt;11,G200/3.5*67500,0)+IF(31&gt;G200&gt;10,G200/3.5*3*67500,0)+IF(51&gt;G200&gt;30,G200/3.5*5*67500,0)+IF(G200&gt;50,G200/3.5*10*67500,0)</f>
        <v>0</v>
      </c>
      <c r="I200" s="2" t="n">
        <v>3.5</v>
      </c>
      <c r="J200" s="8" t="s">
        <v>16</v>
      </c>
      <c r="K200" s="9" t="s">
        <v>22</v>
      </c>
      <c r="L200" s="8" t="s">
        <v>23</v>
      </c>
      <c r="M200" s="2" t="s">
        <v>24</v>
      </c>
      <c r="N200" s="2" t="s">
        <v>25</v>
      </c>
      <c r="P200" s="16" t="s">
        <v>26</v>
      </c>
      <c r="Q200" s="14"/>
    </row>
    <row r="201" s="2" customFormat="true" ht="12.75" hidden="false" customHeight="false" outlineLevel="0" collapsed="false">
      <c r="A201" s="13" t="n">
        <v>200</v>
      </c>
      <c r="B201" s="2" t="s">
        <v>17</v>
      </c>
      <c r="C201" s="2" t="s">
        <v>98</v>
      </c>
      <c r="D201" s="2" t="s">
        <v>99</v>
      </c>
      <c r="E201" s="14" t="s">
        <v>20</v>
      </c>
      <c r="F201" s="14" t="s">
        <v>53</v>
      </c>
      <c r="G201" s="15" t="n">
        <f aca="false">IF(E201="0-5",2.5,0)+IF(E201="6-10",7.5,0)+IF(E201="11-20",15,0)+IF(E201="21-30",25,0)+IF(E201="31-40",35,0)+IF(E201="41-50",45,0)+IF(E201="51-60",55,0)+IF(E201="61-70",65,0)+IF(E201="71-80",75,0)+IF(E201="81-90",85,0)+IF(E201="91-100",95,0)</f>
        <v>15</v>
      </c>
      <c r="H201" s="13" t="n">
        <f aca="false">IF(G201&lt;11,G201/3.5*67500,0)+IF(31&gt;G201&gt;10,G201/3.5*3*67500,0)+IF(51&gt;G201&gt;30,G201/3.5*5*67500,0)+IF(G201&gt;50,G201/3.5*10*67500,0)</f>
        <v>0</v>
      </c>
      <c r="I201" s="2" t="n">
        <v>4</v>
      </c>
      <c r="J201" s="8" t="s">
        <v>16</v>
      </c>
      <c r="K201" s="9" t="s">
        <v>22</v>
      </c>
      <c r="L201" s="8" t="s">
        <v>23</v>
      </c>
      <c r="M201" s="2" t="s">
        <v>24</v>
      </c>
      <c r="N201" s="2" t="s">
        <v>25</v>
      </c>
      <c r="P201" s="16" t="s">
        <v>26</v>
      </c>
      <c r="Q201" s="14"/>
    </row>
    <row r="202" s="2" customFormat="true" ht="12.75" hidden="false" customHeight="false" outlineLevel="0" collapsed="false">
      <c r="A202" s="13" t="n">
        <v>201</v>
      </c>
      <c r="B202" s="2" t="s">
        <v>17</v>
      </c>
      <c r="C202" s="2" t="s">
        <v>18</v>
      </c>
      <c r="D202" s="2" t="s">
        <v>19</v>
      </c>
      <c r="E202" s="14" t="s">
        <v>63</v>
      </c>
      <c r="F202" s="14" t="s">
        <v>72</v>
      </c>
      <c r="G202" s="15" t="n">
        <f aca="false">IF(E202="0-5",2.5,0)+IF(E202="6-10",7.5,0)+IF(E202="11-20",15,0)+IF(E202="21-30",25,0)+IF(E202="31-40",35,0)+IF(E202="41-50",45,0)+IF(E202="51-60",55,0)+IF(E202="61-70",65,0)+IF(E202="71-80",75,0)+IF(E202="81-90",85,0)+IF(E202="91-100",95,0)</f>
        <v>35</v>
      </c>
      <c r="H202" s="13" t="n">
        <f aca="false">IF(G202&lt;11,G202/3.5*67500,0)+IF(31&gt;G202&gt;10,G202/3.5*3*67500,0)+IF(51&gt;G202&gt;30,G202/3.5*5*67500,0)+IF(G202&gt;50,G202/3.5*10*67500,0)</f>
        <v>0</v>
      </c>
      <c r="I202" s="2" t="n">
        <v>7</v>
      </c>
      <c r="J202" s="8" t="s">
        <v>16</v>
      </c>
      <c r="K202" s="9" t="s">
        <v>22</v>
      </c>
      <c r="L202" s="8" t="s">
        <v>23</v>
      </c>
      <c r="M202" s="2" t="s">
        <v>24</v>
      </c>
      <c r="N202" s="2" t="s">
        <v>25</v>
      </c>
      <c r="P202" s="16" t="s">
        <v>26</v>
      </c>
      <c r="Q202" s="14"/>
    </row>
    <row r="203" s="2" customFormat="true" ht="12.75" hidden="false" customHeight="false" outlineLevel="0" collapsed="false">
      <c r="A203" s="13" t="n">
        <v>202</v>
      </c>
      <c r="B203" s="2" t="s">
        <v>17</v>
      </c>
      <c r="C203" s="2" t="s">
        <v>18</v>
      </c>
      <c r="D203" s="2" t="s">
        <v>19</v>
      </c>
      <c r="E203" s="14" t="s">
        <v>29</v>
      </c>
      <c r="F203" s="14" t="s">
        <v>30</v>
      </c>
      <c r="G203" s="15" t="n">
        <f aca="false">IF(E203="0-5",2.5,0)+IF(E203="6-10",7.5,0)+IF(E203="11-20",15,0)+IF(E203="21-30",25,0)+IF(E203="31-40",35,0)+IF(E203="41-50",45,0)+IF(E203="51-60",55,0)+IF(E203="61-70",65,0)+IF(E203="71-80",75,0)+IF(E203="81-90",85,0)+IF(E203="91-100",95,0)</f>
        <v>7.5</v>
      </c>
      <c r="H203" s="13" t="n">
        <f aca="false">IF(G203&lt;11,G203/3.5*67500,0)+IF(31&gt;G203&gt;10,G203/3.5*3*67500,0)+IF(51&gt;G203&gt;30,G203/3.5*5*67500,0)+IF(G203&gt;50,G203/3.5*10*67500,0)</f>
        <v>144642.857142857</v>
      </c>
      <c r="I203" s="2" t="n">
        <v>1.5</v>
      </c>
      <c r="J203" s="8" t="s">
        <v>16</v>
      </c>
      <c r="K203" s="9" t="s">
        <v>22</v>
      </c>
      <c r="L203" s="8" t="s">
        <v>23</v>
      </c>
      <c r="M203" s="2" t="s">
        <v>24</v>
      </c>
      <c r="N203" s="2" t="s">
        <v>25</v>
      </c>
      <c r="O203" s="2" t="s">
        <v>100</v>
      </c>
      <c r="P203" s="16" t="s">
        <v>26</v>
      </c>
      <c r="Q203" s="14"/>
    </row>
    <row r="204" s="2" customFormat="true" ht="12.75" hidden="false" customHeight="false" outlineLevel="0" collapsed="false">
      <c r="A204" s="13" t="n">
        <v>203</v>
      </c>
      <c r="B204" s="2" t="s">
        <v>17</v>
      </c>
      <c r="C204" s="2" t="s">
        <v>18</v>
      </c>
      <c r="D204" s="2" t="s">
        <v>19</v>
      </c>
      <c r="E204" s="14" t="s">
        <v>20</v>
      </c>
      <c r="F204" s="14" t="s">
        <v>21</v>
      </c>
      <c r="G204" s="15" t="n">
        <f aca="false">IF(E204="0-5",2.5,0)+IF(E204="6-10",7.5,0)+IF(E204="11-20",15,0)+IF(E204="21-30",25,0)+IF(E204="31-40",35,0)+IF(E204="41-50",45,0)+IF(E204="51-60",55,0)+IF(E204="61-70",65,0)+IF(E204="71-80",75,0)+IF(E204="81-90",85,0)+IF(E204="91-100",95,0)</f>
        <v>15</v>
      </c>
      <c r="H204" s="13" t="n">
        <f aca="false">IF(G204&lt;11,G204/3.5*67500,0)+IF(31&gt;G204&gt;10,G204/3.5*3*67500,0)+IF(51&gt;G204&gt;30,G204/3.5*5*67500,0)+IF(G204&gt;50,G204/3.5*10*67500,0)</f>
        <v>0</v>
      </c>
      <c r="I204" s="2" t="n">
        <v>3.5</v>
      </c>
      <c r="J204" s="8" t="s">
        <v>16</v>
      </c>
      <c r="K204" s="9" t="s">
        <v>40</v>
      </c>
      <c r="L204" s="8" t="s">
        <v>23</v>
      </c>
      <c r="M204" s="2" t="s">
        <v>24</v>
      </c>
      <c r="N204" s="2" t="s">
        <v>25</v>
      </c>
      <c r="O204" s="2" t="s">
        <v>101</v>
      </c>
      <c r="P204" s="16" t="s">
        <v>26</v>
      </c>
      <c r="Q204" s="14"/>
    </row>
    <row r="205" s="2" customFormat="true" ht="12.75" hidden="false" customHeight="false" outlineLevel="0" collapsed="false">
      <c r="A205" s="13" t="n">
        <v>204</v>
      </c>
      <c r="B205" s="2" t="s">
        <v>17</v>
      </c>
      <c r="C205" s="2" t="s">
        <v>18</v>
      </c>
      <c r="D205" s="2" t="s">
        <v>19</v>
      </c>
      <c r="E205" s="14" t="s">
        <v>29</v>
      </c>
      <c r="F205" s="14" t="s">
        <v>30</v>
      </c>
      <c r="G205" s="15" t="n">
        <f aca="false">IF(E205="0-5",2.5,0)+IF(E205="6-10",7.5,0)+IF(E205="11-20",15,0)+IF(E205="21-30",25,0)+IF(E205="31-40",35,0)+IF(E205="41-50",45,0)+IF(E205="51-60",55,0)+IF(E205="61-70",65,0)+IF(E205="71-80",75,0)+IF(E205="81-90",85,0)+IF(E205="91-100",95,0)</f>
        <v>7.5</v>
      </c>
      <c r="H205" s="13" t="n">
        <f aca="false">IF(G205&lt;11,G205/3.5*67500,0)+IF(31&gt;G205&gt;10,G205/3.5*3*67500,0)+IF(51&gt;G205&gt;30,G205/3.5*5*67500,0)+IF(G205&gt;50,G205/3.5*10*67500,0)</f>
        <v>144642.857142857</v>
      </c>
      <c r="I205" s="2" t="n">
        <v>3.5</v>
      </c>
      <c r="J205" s="8" t="s">
        <v>16</v>
      </c>
      <c r="K205" s="9" t="s">
        <v>22</v>
      </c>
      <c r="L205" s="8" t="s">
        <v>23</v>
      </c>
      <c r="M205" s="2" t="s">
        <v>24</v>
      </c>
      <c r="N205" s="2" t="s">
        <v>25</v>
      </c>
      <c r="O205" s="2" t="s">
        <v>101</v>
      </c>
      <c r="P205" s="16" t="s">
        <v>26</v>
      </c>
      <c r="Q205" s="14"/>
    </row>
    <row r="206" s="2" customFormat="true" ht="12.75" hidden="false" customHeight="false" outlineLevel="0" collapsed="false">
      <c r="A206" s="13" t="n">
        <v>205</v>
      </c>
      <c r="B206" s="2" t="s">
        <v>17</v>
      </c>
      <c r="C206" s="2" t="s">
        <v>18</v>
      </c>
      <c r="D206" s="2" t="s">
        <v>19</v>
      </c>
      <c r="E206" s="14" t="s">
        <v>29</v>
      </c>
      <c r="F206" s="14" t="s">
        <v>30</v>
      </c>
      <c r="G206" s="15" t="n">
        <f aca="false">IF(E206="0-5",2.5,0)+IF(E206="6-10",7.5,0)+IF(E206="11-20",15,0)+IF(E206="21-30",25,0)+IF(E206="31-40",35,0)+IF(E206="41-50",45,0)+IF(E206="51-60",55,0)+IF(E206="61-70",65,0)+IF(E206="71-80",75,0)+IF(E206="81-90",85,0)+IF(E206="91-100",95,0)</f>
        <v>7.5</v>
      </c>
      <c r="H206" s="13" t="n">
        <f aca="false">IF(G206&lt;11,G206/3.5*67500,0)+IF(31&gt;G206&gt;10,G206/3.5*3*67500,0)+IF(51&gt;G206&gt;30,G206/3.5*5*67500,0)+IF(G206&gt;50,G206/3.5*10*67500,0)</f>
        <v>144642.857142857</v>
      </c>
      <c r="I206" s="2" t="n">
        <v>2.5</v>
      </c>
      <c r="J206" s="8" t="s">
        <v>27</v>
      </c>
      <c r="K206" s="9" t="s">
        <v>38</v>
      </c>
      <c r="L206" s="8" t="s">
        <v>52</v>
      </c>
      <c r="M206" s="2" t="s">
        <v>24</v>
      </c>
      <c r="N206" s="2" t="s">
        <v>25</v>
      </c>
      <c r="O206" s="2" t="s">
        <v>101</v>
      </c>
      <c r="P206" s="16" t="s">
        <v>26</v>
      </c>
      <c r="Q206" s="14"/>
    </row>
    <row r="207" s="2" customFormat="true" ht="12.75" hidden="false" customHeight="false" outlineLevel="0" collapsed="false">
      <c r="A207" s="13" t="n">
        <v>206</v>
      </c>
      <c r="B207" s="2" t="s">
        <v>17</v>
      </c>
      <c r="C207" s="2" t="s">
        <v>18</v>
      </c>
      <c r="D207" s="2" t="s">
        <v>19</v>
      </c>
      <c r="E207" s="14" t="s">
        <v>20</v>
      </c>
      <c r="F207" s="14" t="s">
        <v>21</v>
      </c>
      <c r="G207" s="15" t="n">
        <f aca="false">IF(E207="0-5",2.5,0)+IF(E207="6-10",7.5,0)+IF(E207="11-20",15,0)+IF(E207="21-30",25,0)+IF(E207="31-40",35,0)+IF(E207="41-50",45,0)+IF(E207="51-60",55,0)+IF(E207="61-70",65,0)+IF(E207="71-80",75,0)+IF(E207="81-90",85,0)+IF(E207="91-100",95,0)</f>
        <v>15</v>
      </c>
      <c r="H207" s="13" t="n">
        <f aca="false">IF(G207&lt;11,G207/3.5*67500,0)+IF(31&gt;G207&gt;10,G207/3.5*3*67500,0)+IF(51&gt;G207&gt;30,G207/3.5*5*67500,0)+IF(G207&gt;50,G207/3.5*10*67500,0)</f>
        <v>0</v>
      </c>
      <c r="I207" s="2" t="n">
        <v>3</v>
      </c>
      <c r="J207" s="8" t="s">
        <v>27</v>
      </c>
      <c r="K207" s="9" t="s">
        <v>22</v>
      </c>
      <c r="L207" s="8" t="s">
        <v>23</v>
      </c>
      <c r="M207" s="2" t="s">
        <v>24</v>
      </c>
      <c r="N207" s="2" t="s">
        <v>25</v>
      </c>
      <c r="O207" s="2" t="s">
        <v>101</v>
      </c>
      <c r="P207" s="16" t="s">
        <v>26</v>
      </c>
      <c r="Q207" s="14"/>
    </row>
    <row r="208" s="2" customFormat="true" ht="12.75" hidden="false" customHeight="false" outlineLevel="0" collapsed="false">
      <c r="A208" s="13" t="n">
        <v>207</v>
      </c>
      <c r="B208" s="2" t="s">
        <v>17</v>
      </c>
      <c r="C208" s="2" t="s">
        <v>18</v>
      </c>
      <c r="D208" s="2" t="s">
        <v>19</v>
      </c>
      <c r="E208" s="14" t="s">
        <v>20</v>
      </c>
      <c r="F208" s="14" t="s">
        <v>21</v>
      </c>
      <c r="G208" s="15" t="n">
        <f aca="false">IF(E208="0-5",2.5,0)+IF(E208="6-10",7.5,0)+IF(E208="11-20",15,0)+IF(E208="21-30",25,0)+IF(E208="31-40",35,0)+IF(E208="41-50",45,0)+IF(E208="51-60",55,0)+IF(E208="61-70",65,0)+IF(E208="71-80",75,0)+IF(E208="81-90",85,0)+IF(E208="91-100",95,0)</f>
        <v>15</v>
      </c>
      <c r="H208" s="13" t="n">
        <f aca="false">IF(G208&lt;11,G208/3.5*67500,0)+IF(31&gt;G208&gt;10,G208/3.5*3*67500,0)+IF(51&gt;G208&gt;30,G208/3.5*5*67500,0)+IF(G208&gt;50,G208/3.5*10*67500,0)</f>
        <v>0</v>
      </c>
      <c r="I208" s="2" t="n">
        <v>3.5</v>
      </c>
      <c r="J208" s="8" t="s">
        <v>27</v>
      </c>
      <c r="K208" s="9" t="s">
        <v>38</v>
      </c>
      <c r="L208" s="8" t="s">
        <v>52</v>
      </c>
      <c r="M208" s="2" t="s">
        <v>24</v>
      </c>
      <c r="N208" s="2" t="s">
        <v>25</v>
      </c>
      <c r="O208" s="2" t="s">
        <v>101</v>
      </c>
      <c r="P208" s="16" t="s">
        <v>26</v>
      </c>
      <c r="Q208" s="14"/>
    </row>
    <row r="209" s="2" customFormat="true" ht="12.75" hidden="false" customHeight="false" outlineLevel="0" collapsed="false">
      <c r="A209" s="13" t="n">
        <v>208</v>
      </c>
      <c r="B209" s="2" t="s">
        <v>17</v>
      </c>
      <c r="C209" s="2" t="s">
        <v>18</v>
      </c>
      <c r="D209" s="2" t="s">
        <v>19</v>
      </c>
      <c r="E209" s="14" t="s">
        <v>20</v>
      </c>
      <c r="F209" s="14" t="s">
        <v>21</v>
      </c>
      <c r="G209" s="15" t="n">
        <f aca="false">IF(E209="0-5",2.5,0)+IF(E209="6-10",7.5,0)+IF(E209="11-20",15,0)+IF(E209="21-30",25,0)+IF(E209="31-40",35,0)+IF(E209="41-50",45,0)+IF(E209="51-60",55,0)+IF(E209="61-70",65,0)+IF(E209="71-80",75,0)+IF(E209="81-90",85,0)+IF(E209="91-100",95,0)</f>
        <v>15</v>
      </c>
      <c r="H209" s="13" t="n">
        <f aca="false">IF(G209&lt;11,G209/3.5*67500,0)+IF(31&gt;G209&gt;10,G209/3.5*3*67500,0)+IF(51&gt;G209&gt;30,G209/3.5*5*67500,0)+IF(G209&gt;50,G209/3.5*10*67500,0)</f>
        <v>0</v>
      </c>
      <c r="I209" s="2" t="n">
        <v>3.5</v>
      </c>
      <c r="J209" s="8" t="s">
        <v>28</v>
      </c>
      <c r="K209" s="9" t="s">
        <v>40</v>
      </c>
      <c r="L209" s="8" t="s">
        <v>37</v>
      </c>
      <c r="M209" s="2" t="s">
        <v>24</v>
      </c>
      <c r="N209" s="2" t="s">
        <v>25</v>
      </c>
      <c r="O209" s="2" t="s">
        <v>101</v>
      </c>
      <c r="P209" s="16" t="s">
        <v>26</v>
      </c>
      <c r="Q209" s="14"/>
    </row>
    <row r="210" s="2" customFormat="true" ht="12.75" hidden="false" customHeight="false" outlineLevel="0" collapsed="false">
      <c r="A210" s="13" t="n">
        <v>209</v>
      </c>
      <c r="B210" s="2" t="s">
        <v>17</v>
      </c>
      <c r="C210" s="2" t="s">
        <v>18</v>
      </c>
      <c r="D210" s="2" t="s">
        <v>19</v>
      </c>
      <c r="E210" s="14" t="s">
        <v>34</v>
      </c>
      <c r="F210" s="14" t="s">
        <v>35</v>
      </c>
      <c r="G210" s="15" t="n">
        <f aca="false">IF(E210="0-5",2.5,0)+IF(E210="6-10",7.5,0)+IF(E210="11-20",15,0)+IF(E210="21-30",25,0)+IF(E210="31-40",35,0)+IF(E210="41-50",45,0)+IF(E210="51-60",55,0)+IF(E210="61-70",65,0)+IF(E210="71-80",75,0)+IF(E210="81-90",85,0)+IF(E210="91-100",95,0)</f>
        <v>2.5</v>
      </c>
      <c r="H210" s="13" t="n">
        <f aca="false">IF(G210&lt;11,G210/3.5*67500,0)+IF(31&gt;G210&gt;10,G210/3.5*3*67500,0)+IF(51&gt;G210&gt;30,G210/3.5*5*67500,0)+IF(G210&gt;50,G210/3.5*10*67500,0)</f>
        <v>48214.2857142857</v>
      </c>
      <c r="I210" s="2" t="n">
        <v>1.5</v>
      </c>
      <c r="J210" s="8" t="s">
        <v>16</v>
      </c>
      <c r="K210" s="9" t="s">
        <v>22</v>
      </c>
      <c r="L210" s="8" t="s">
        <v>23</v>
      </c>
      <c r="M210" s="2" t="s">
        <v>24</v>
      </c>
      <c r="N210" s="2" t="s">
        <v>25</v>
      </c>
      <c r="O210" s="2" t="s">
        <v>102</v>
      </c>
      <c r="P210" s="16" t="s">
        <v>26</v>
      </c>
      <c r="Q210" s="14"/>
    </row>
    <row r="211" s="2" customFormat="true" ht="12.75" hidden="false" customHeight="false" outlineLevel="0" collapsed="false">
      <c r="A211" s="13" t="n">
        <v>210</v>
      </c>
      <c r="B211" s="2" t="s">
        <v>17</v>
      </c>
      <c r="C211" s="2" t="s">
        <v>18</v>
      </c>
      <c r="D211" s="2" t="s">
        <v>19</v>
      </c>
      <c r="E211" s="14" t="s">
        <v>20</v>
      </c>
      <c r="F211" s="14" t="s">
        <v>21</v>
      </c>
      <c r="G211" s="15" t="n">
        <f aca="false">IF(E211="0-5",2.5,0)+IF(E211="6-10",7.5,0)+IF(E211="11-20",15,0)+IF(E211="21-30",25,0)+IF(E211="31-40",35,0)+IF(E211="41-50",45,0)+IF(E211="51-60",55,0)+IF(E211="61-70",65,0)+IF(E211="71-80",75,0)+IF(E211="81-90",85,0)+IF(E211="91-100",95,0)</f>
        <v>15</v>
      </c>
      <c r="H211" s="13" t="n">
        <f aca="false">IF(G211&lt;11,G211/3.5*67500,0)+IF(31&gt;G211&gt;10,G211/3.5*3*67500,0)+IF(51&gt;G211&gt;30,G211/3.5*5*67500,0)+IF(G211&gt;50,G211/3.5*10*67500,0)</f>
        <v>0</v>
      </c>
      <c r="I211" s="2" t="n">
        <v>4</v>
      </c>
      <c r="J211" s="8" t="s">
        <v>28</v>
      </c>
      <c r="K211" s="9" t="s">
        <v>38</v>
      </c>
      <c r="L211" s="8" t="s">
        <v>52</v>
      </c>
      <c r="M211" s="2" t="s">
        <v>24</v>
      </c>
      <c r="N211" s="2" t="s">
        <v>25</v>
      </c>
      <c r="O211" s="2" t="s">
        <v>101</v>
      </c>
      <c r="P211" s="16" t="s">
        <v>26</v>
      </c>
      <c r="Q211" s="14"/>
    </row>
    <row r="212" s="2" customFormat="true" ht="12.75" hidden="false" customHeight="false" outlineLevel="0" collapsed="false">
      <c r="A212" s="13" t="n">
        <v>211</v>
      </c>
      <c r="B212" s="2" t="s">
        <v>17</v>
      </c>
      <c r="C212" s="2" t="s">
        <v>18</v>
      </c>
      <c r="D212" s="2" t="s">
        <v>19</v>
      </c>
      <c r="E212" s="14" t="s">
        <v>20</v>
      </c>
      <c r="F212" s="14" t="s">
        <v>21</v>
      </c>
      <c r="G212" s="15" t="n">
        <f aca="false">IF(E212="0-5",2.5,0)+IF(E212="6-10",7.5,0)+IF(E212="11-20",15,0)+IF(E212="21-30",25,0)+IF(E212="31-40",35,0)+IF(E212="41-50",45,0)+IF(E212="51-60",55,0)+IF(E212="61-70",65,0)+IF(E212="71-80",75,0)+IF(E212="81-90",85,0)+IF(E212="91-100",95,0)</f>
        <v>15</v>
      </c>
      <c r="H212" s="13" t="n">
        <f aca="false">IF(G212&lt;11,G212/3.5*67500,0)+IF(31&gt;G212&gt;10,G212/3.5*3*67500,0)+IF(51&gt;G212&gt;30,G212/3.5*5*67500,0)+IF(G212&gt;50,G212/3.5*10*67500,0)</f>
        <v>0</v>
      </c>
      <c r="I212" s="2" t="n">
        <v>3.5</v>
      </c>
      <c r="J212" s="8" t="s">
        <v>16</v>
      </c>
      <c r="K212" s="9" t="s">
        <v>38</v>
      </c>
      <c r="L212" s="8" t="s">
        <v>23</v>
      </c>
      <c r="M212" s="2" t="s">
        <v>24</v>
      </c>
      <c r="N212" s="2" t="s">
        <v>25</v>
      </c>
      <c r="O212" s="2" t="s">
        <v>101</v>
      </c>
      <c r="P212" s="16" t="s">
        <v>26</v>
      </c>
      <c r="Q212" s="14"/>
    </row>
    <row r="213" s="2" customFormat="true" ht="12.75" hidden="false" customHeight="false" outlineLevel="0" collapsed="false">
      <c r="A213" s="13" t="n">
        <v>212</v>
      </c>
      <c r="B213" s="2" t="s">
        <v>17</v>
      </c>
      <c r="C213" s="2" t="s">
        <v>18</v>
      </c>
      <c r="D213" s="2" t="s">
        <v>19</v>
      </c>
      <c r="E213" s="14" t="s">
        <v>20</v>
      </c>
      <c r="F213" s="14" t="s">
        <v>21</v>
      </c>
      <c r="G213" s="15" t="n">
        <f aca="false">IF(E213="0-5",2.5,0)+IF(E213="6-10",7.5,0)+IF(E213="11-20",15,0)+IF(E213="21-30",25,0)+IF(E213="31-40",35,0)+IF(E213="41-50",45,0)+IF(E213="51-60",55,0)+IF(E213="61-70",65,0)+IF(E213="71-80",75,0)+IF(E213="81-90",85,0)+IF(E213="91-100",95,0)</f>
        <v>15</v>
      </c>
      <c r="H213" s="13" t="n">
        <f aca="false">IF(G213&lt;11,G213/3.5*67500,0)+IF(31&gt;G213&gt;10,G213/3.5*3*67500,0)+IF(51&gt;G213&gt;30,G213/3.5*5*67500,0)+IF(G213&gt;50,G213/3.5*10*67500,0)</f>
        <v>0</v>
      </c>
      <c r="I213" s="2" t="n">
        <v>3.5</v>
      </c>
      <c r="J213" s="8" t="s">
        <v>16</v>
      </c>
      <c r="K213" s="9" t="s">
        <v>38</v>
      </c>
      <c r="L213" s="8" t="s">
        <v>23</v>
      </c>
      <c r="M213" s="2" t="s">
        <v>24</v>
      </c>
      <c r="N213" s="2" t="s">
        <v>25</v>
      </c>
      <c r="O213" s="2" t="s">
        <v>101</v>
      </c>
      <c r="P213" s="16" t="s">
        <v>26</v>
      </c>
      <c r="Q213" s="14"/>
    </row>
    <row r="214" s="2" customFormat="true" ht="12.75" hidden="false" customHeight="false" outlineLevel="0" collapsed="false">
      <c r="A214" s="13" t="n">
        <v>213</v>
      </c>
      <c r="B214" s="2" t="s">
        <v>17</v>
      </c>
      <c r="C214" s="2" t="s">
        <v>18</v>
      </c>
      <c r="D214" s="2" t="s">
        <v>19</v>
      </c>
      <c r="E214" s="14" t="s">
        <v>20</v>
      </c>
      <c r="F214" s="14" t="s">
        <v>21</v>
      </c>
      <c r="G214" s="15" t="n">
        <f aca="false">IF(E214="0-5",2.5,0)+IF(E214="6-10",7.5,0)+IF(E214="11-20",15,0)+IF(E214="21-30",25,0)+IF(E214="31-40",35,0)+IF(E214="41-50",45,0)+IF(E214="51-60",55,0)+IF(E214="61-70",65,0)+IF(E214="71-80",75,0)+IF(E214="81-90",85,0)+IF(E214="91-100",95,0)</f>
        <v>15</v>
      </c>
      <c r="H214" s="13" t="n">
        <f aca="false">IF(G214&lt;11,G214/3.5*67500,0)+IF(31&gt;G214&gt;10,G214/3.5*3*67500,0)+IF(51&gt;G214&gt;30,G214/3.5*5*67500,0)+IF(G214&gt;50,G214/3.5*10*67500,0)</f>
        <v>0</v>
      </c>
      <c r="I214" s="2" t="n">
        <v>3.5</v>
      </c>
      <c r="J214" s="8" t="s">
        <v>16</v>
      </c>
      <c r="K214" s="9" t="s">
        <v>38</v>
      </c>
      <c r="L214" s="8" t="s">
        <v>23</v>
      </c>
      <c r="M214" s="2" t="s">
        <v>24</v>
      </c>
      <c r="N214" s="2" t="s">
        <v>25</v>
      </c>
      <c r="O214" s="2" t="s">
        <v>101</v>
      </c>
      <c r="P214" s="16" t="s">
        <v>26</v>
      </c>
      <c r="Q214" s="14"/>
    </row>
    <row r="215" s="2" customFormat="true" ht="12.75" hidden="false" customHeight="false" outlineLevel="0" collapsed="false">
      <c r="A215" s="13" t="n">
        <v>214</v>
      </c>
      <c r="B215" s="2" t="s">
        <v>17</v>
      </c>
      <c r="C215" s="2" t="s">
        <v>18</v>
      </c>
      <c r="D215" s="2" t="s">
        <v>19</v>
      </c>
      <c r="E215" s="14" t="s">
        <v>20</v>
      </c>
      <c r="F215" s="14" t="s">
        <v>21</v>
      </c>
      <c r="G215" s="15" t="n">
        <f aca="false">IF(E215="0-5",2.5,0)+IF(E215="6-10",7.5,0)+IF(E215="11-20",15,0)+IF(E215="21-30",25,0)+IF(E215="31-40",35,0)+IF(E215="41-50",45,0)+IF(E215="51-60",55,0)+IF(E215="61-70",65,0)+IF(E215="71-80",75,0)+IF(E215="81-90",85,0)+IF(E215="91-100",95,0)</f>
        <v>15</v>
      </c>
      <c r="H215" s="13" t="n">
        <f aca="false">IF(G215&lt;11,G215/3.5*67500,0)+IF(31&gt;G215&gt;10,G215/3.5*3*67500,0)+IF(51&gt;G215&gt;30,G215/3.5*5*67500,0)+IF(G215&gt;50,G215/3.5*10*67500,0)</f>
        <v>0</v>
      </c>
      <c r="I215" s="2" t="n">
        <v>3.5</v>
      </c>
      <c r="J215" s="8" t="s">
        <v>16</v>
      </c>
      <c r="K215" s="9" t="s">
        <v>22</v>
      </c>
      <c r="L215" s="8" t="s">
        <v>23</v>
      </c>
      <c r="M215" s="2" t="s">
        <v>24</v>
      </c>
      <c r="N215" s="2" t="s">
        <v>25</v>
      </c>
      <c r="O215" s="2" t="s">
        <v>101</v>
      </c>
      <c r="P215" s="16" t="s">
        <v>26</v>
      </c>
      <c r="Q215" s="14"/>
    </row>
    <row r="216" s="2" customFormat="true" ht="12.75" hidden="false" customHeight="false" outlineLevel="0" collapsed="false">
      <c r="A216" s="13" t="n">
        <v>215</v>
      </c>
      <c r="B216" s="2" t="s">
        <v>17</v>
      </c>
      <c r="C216" s="2" t="s">
        <v>18</v>
      </c>
      <c r="D216" s="2" t="s">
        <v>19</v>
      </c>
      <c r="E216" s="14" t="s">
        <v>20</v>
      </c>
      <c r="F216" s="14" t="s">
        <v>21</v>
      </c>
      <c r="G216" s="15" t="n">
        <f aca="false">IF(E216="0-5",2.5,0)+IF(E216="6-10",7.5,0)+IF(E216="11-20",15,0)+IF(E216="21-30",25,0)+IF(E216="31-40",35,0)+IF(E216="41-50",45,0)+IF(E216="51-60",55,0)+IF(E216="61-70",65,0)+IF(E216="71-80",75,0)+IF(E216="81-90",85,0)+IF(E216="91-100",95,0)</f>
        <v>15</v>
      </c>
      <c r="H216" s="13" t="n">
        <f aca="false">IF(G216&lt;11,G216/3.5*67500,0)+IF(31&gt;G216&gt;10,G216/3.5*3*67500,0)+IF(51&gt;G216&gt;30,G216/3.5*5*67500,0)+IF(G216&gt;50,G216/3.5*10*67500,0)</f>
        <v>0</v>
      </c>
      <c r="I216" s="2" t="n">
        <v>4.5</v>
      </c>
      <c r="J216" s="8" t="s">
        <v>16</v>
      </c>
      <c r="K216" s="9" t="s">
        <v>38</v>
      </c>
      <c r="L216" s="8" t="s">
        <v>23</v>
      </c>
      <c r="M216" s="2" t="s">
        <v>24</v>
      </c>
      <c r="N216" s="2" t="s">
        <v>25</v>
      </c>
      <c r="O216" s="2" t="s">
        <v>101</v>
      </c>
      <c r="P216" s="16" t="s">
        <v>26</v>
      </c>
      <c r="Q216" s="14"/>
    </row>
    <row r="217" s="2" customFormat="true" ht="12.75" hidden="false" customHeight="false" outlineLevel="0" collapsed="false">
      <c r="A217" s="13" t="n">
        <v>216</v>
      </c>
      <c r="B217" s="2" t="s">
        <v>17</v>
      </c>
      <c r="C217" s="2" t="s">
        <v>18</v>
      </c>
      <c r="D217" s="2" t="s">
        <v>19</v>
      </c>
      <c r="E217" s="14" t="s">
        <v>34</v>
      </c>
      <c r="F217" s="14" t="s">
        <v>35</v>
      </c>
      <c r="G217" s="15" t="n">
        <f aca="false">IF(E217="0-5",2.5,0)+IF(E217="6-10",7.5,0)+IF(E217="11-20",15,0)+IF(E217="21-30",25,0)+IF(E217="31-40",35,0)+IF(E217="41-50",45,0)+IF(E217="51-60",55,0)+IF(E217="61-70",65,0)+IF(E217="71-80",75,0)+IF(E217="81-90",85,0)+IF(E217="91-100",95,0)</f>
        <v>2.5</v>
      </c>
      <c r="H217" s="13" t="n">
        <f aca="false">IF(G217&lt;11,G217/3.5*67500,0)+IF(31&gt;G217&gt;10,G217/3.5*3*67500,0)+IF(51&gt;G217&gt;30,G217/3.5*5*67500,0)+IF(G217&gt;50,G217/3.5*10*67500,0)</f>
        <v>48214.2857142857</v>
      </c>
      <c r="I217" s="2" t="n">
        <v>1</v>
      </c>
      <c r="J217" s="8" t="s">
        <v>16</v>
      </c>
      <c r="K217" s="9" t="s">
        <v>22</v>
      </c>
      <c r="L217" s="8" t="s">
        <v>23</v>
      </c>
      <c r="M217" s="2" t="s">
        <v>24</v>
      </c>
      <c r="N217" s="2" t="s">
        <v>25</v>
      </c>
      <c r="O217" s="2" t="s">
        <v>101</v>
      </c>
      <c r="P217" s="16" t="s">
        <v>26</v>
      </c>
      <c r="Q217" s="14"/>
    </row>
    <row r="218" s="2" customFormat="true" ht="12.75" hidden="false" customHeight="false" outlineLevel="0" collapsed="false">
      <c r="A218" s="13" t="n">
        <v>217</v>
      </c>
      <c r="B218" s="2" t="s">
        <v>17</v>
      </c>
      <c r="C218" s="2" t="s">
        <v>18</v>
      </c>
      <c r="D218" s="2" t="s">
        <v>19</v>
      </c>
      <c r="E218" s="14" t="s">
        <v>20</v>
      </c>
      <c r="F218" s="14" t="s">
        <v>21</v>
      </c>
      <c r="G218" s="15" t="n">
        <f aca="false">IF(E218="0-5",2.5,0)+IF(E218="6-10",7.5,0)+IF(E218="11-20",15,0)+IF(E218="21-30",25,0)+IF(E218="31-40",35,0)+IF(E218="41-50",45,0)+IF(E218="51-60",55,0)+IF(E218="61-70",65,0)+IF(E218="71-80",75,0)+IF(E218="81-90",85,0)+IF(E218="91-100",95,0)</f>
        <v>15</v>
      </c>
      <c r="H218" s="13" t="n">
        <f aca="false">IF(G218&lt;11,G218/3.5*67500,0)+IF(31&gt;G218&gt;10,G218/3.5*3*67500,0)+IF(51&gt;G218&gt;30,G218/3.5*5*67500,0)+IF(G218&gt;50,G218/3.5*10*67500,0)</f>
        <v>0</v>
      </c>
      <c r="I218" s="2" t="n">
        <v>4</v>
      </c>
      <c r="J218" s="8" t="s">
        <v>16</v>
      </c>
      <c r="K218" s="9" t="s">
        <v>22</v>
      </c>
      <c r="L218" s="8" t="s">
        <v>23</v>
      </c>
      <c r="M218" s="2" t="s">
        <v>24</v>
      </c>
      <c r="N218" s="2" t="s">
        <v>25</v>
      </c>
      <c r="P218" s="16" t="s">
        <v>26</v>
      </c>
      <c r="Q218" s="14"/>
    </row>
    <row r="219" s="2" customFormat="true" ht="12.75" hidden="false" customHeight="false" outlineLevel="0" collapsed="false">
      <c r="A219" s="13" t="n">
        <v>218</v>
      </c>
      <c r="B219" s="2" t="s">
        <v>17</v>
      </c>
      <c r="C219" s="2" t="s">
        <v>18</v>
      </c>
      <c r="D219" s="2" t="s">
        <v>19</v>
      </c>
      <c r="E219" s="14" t="s">
        <v>34</v>
      </c>
      <c r="F219" s="14" t="s">
        <v>35</v>
      </c>
      <c r="G219" s="15" t="n">
        <f aca="false">IF(E219="0-5",2.5,0)+IF(E219="6-10",7.5,0)+IF(E219="11-20",15,0)+IF(E219="21-30",25,0)+IF(E219="31-40",35,0)+IF(E219="41-50",45,0)+IF(E219="51-60",55,0)+IF(E219="61-70",65,0)+IF(E219="71-80",75,0)+IF(E219="81-90",85,0)+IF(E219="91-100",95,0)</f>
        <v>2.5</v>
      </c>
      <c r="H219" s="13" t="n">
        <f aca="false">IF(G219&lt;11,G219/3.5*67500,0)+IF(31&gt;G219&gt;10,G219/3.5*3*67500,0)+IF(51&gt;G219&gt;30,G219/3.5*5*67500,0)+IF(G219&gt;50,G219/3.5*10*67500,0)</f>
        <v>48214.2857142857</v>
      </c>
      <c r="I219" s="2" t="n">
        <v>0.6</v>
      </c>
      <c r="J219" s="8" t="s">
        <v>27</v>
      </c>
      <c r="K219" s="9" t="s">
        <v>38</v>
      </c>
      <c r="L219" s="8" t="s">
        <v>52</v>
      </c>
      <c r="M219" s="2" t="s">
        <v>24</v>
      </c>
      <c r="N219" s="2" t="s">
        <v>25</v>
      </c>
      <c r="P219" s="16" t="s">
        <v>26</v>
      </c>
      <c r="Q219" s="14"/>
    </row>
    <row r="220" s="2" customFormat="true" ht="12.75" hidden="false" customHeight="false" outlineLevel="0" collapsed="false">
      <c r="A220" s="13" t="n">
        <v>219</v>
      </c>
      <c r="B220" s="2" t="s">
        <v>17</v>
      </c>
      <c r="C220" s="2" t="s">
        <v>18</v>
      </c>
      <c r="D220" s="2" t="s">
        <v>19</v>
      </c>
      <c r="E220" s="14" t="s">
        <v>20</v>
      </c>
      <c r="F220" s="14" t="s">
        <v>21</v>
      </c>
      <c r="G220" s="15" t="n">
        <f aca="false">IF(E220="0-5",2.5,0)+IF(E220="6-10",7.5,0)+IF(E220="11-20",15,0)+IF(E220="21-30",25,0)+IF(E220="31-40",35,0)+IF(E220="41-50",45,0)+IF(E220="51-60",55,0)+IF(E220="61-70",65,0)+IF(E220="71-80",75,0)+IF(E220="81-90",85,0)+IF(E220="91-100",95,0)</f>
        <v>15</v>
      </c>
      <c r="H220" s="13" t="n">
        <f aca="false">IF(G220&lt;11,G220/3.5*67500,0)+IF(31&gt;G220&gt;10,G220/3.5*3*67500,0)+IF(51&gt;G220&gt;30,G220/3.5*5*67500,0)+IF(G220&gt;50,G220/3.5*10*67500,0)</f>
        <v>0</v>
      </c>
      <c r="I220" s="2" t="n">
        <v>4</v>
      </c>
      <c r="J220" s="8" t="s">
        <v>16</v>
      </c>
      <c r="K220" s="9" t="s">
        <v>22</v>
      </c>
      <c r="L220" s="8" t="s">
        <v>23</v>
      </c>
      <c r="M220" s="2" t="s">
        <v>24</v>
      </c>
      <c r="N220" s="2" t="s">
        <v>25</v>
      </c>
      <c r="P220" s="16" t="s">
        <v>26</v>
      </c>
      <c r="Q220" s="14"/>
    </row>
    <row r="221" s="2" customFormat="true" ht="12.75" hidden="false" customHeight="false" outlineLevel="0" collapsed="false">
      <c r="A221" s="13" t="n">
        <v>220</v>
      </c>
      <c r="B221" s="2" t="s">
        <v>17</v>
      </c>
      <c r="C221" s="2" t="s">
        <v>18</v>
      </c>
      <c r="D221" s="2" t="s">
        <v>19</v>
      </c>
      <c r="E221" s="14" t="s">
        <v>29</v>
      </c>
      <c r="F221" s="14" t="s">
        <v>30</v>
      </c>
      <c r="G221" s="15" t="n">
        <f aca="false">IF(E221="0-5",2.5,0)+IF(E221="6-10",7.5,0)+IF(E221="11-20",15,0)+IF(E221="21-30",25,0)+IF(E221="31-40",35,0)+IF(E221="41-50",45,0)+IF(E221="51-60",55,0)+IF(E221="61-70",65,0)+IF(E221="71-80",75,0)+IF(E221="81-90",85,0)+IF(E221="91-100",95,0)</f>
        <v>7.5</v>
      </c>
      <c r="H221" s="13" t="n">
        <f aca="false">IF(G221&lt;11,G221/3.5*67500,0)+IF(31&gt;G221&gt;10,G221/3.5*3*67500,0)+IF(51&gt;G221&gt;30,G221/3.5*5*67500,0)+IF(G221&gt;50,G221/3.5*10*67500,0)</f>
        <v>144642.857142857</v>
      </c>
      <c r="I221" s="2" t="n">
        <v>1</v>
      </c>
      <c r="J221" s="8" t="s">
        <v>16</v>
      </c>
      <c r="K221" s="9" t="s">
        <v>40</v>
      </c>
      <c r="L221" s="8" t="s">
        <v>39</v>
      </c>
      <c r="M221" s="2" t="s">
        <v>24</v>
      </c>
      <c r="N221" s="2" t="s">
        <v>25</v>
      </c>
      <c r="P221" s="16" t="s">
        <v>26</v>
      </c>
      <c r="Q221" s="14"/>
    </row>
    <row r="222" s="2" customFormat="true" ht="12.75" hidden="false" customHeight="false" outlineLevel="0" collapsed="false">
      <c r="A222" s="13" t="n">
        <v>221</v>
      </c>
      <c r="B222" s="2" t="s">
        <v>17</v>
      </c>
      <c r="C222" s="2" t="s">
        <v>18</v>
      </c>
      <c r="D222" s="2" t="s">
        <v>19</v>
      </c>
      <c r="E222" s="14" t="s">
        <v>29</v>
      </c>
      <c r="F222" s="14" t="s">
        <v>30</v>
      </c>
      <c r="G222" s="15" t="n">
        <f aca="false">IF(E222="0-5",2.5,0)+IF(E222="6-10",7.5,0)+IF(E222="11-20",15,0)+IF(E222="21-30",25,0)+IF(E222="31-40",35,0)+IF(E222="41-50",45,0)+IF(E222="51-60",55,0)+IF(E222="61-70",65,0)+IF(E222="71-80",75,0)+IF(E222="81-90",85,0)+IF(E222="91-100",95,0)</f>
        <v>7.5</v>
      </c>
      <c r="H222" s="13" t="n">
        <f aca="false">IF(G222&lt;11,G222/3.5*67500,0)+IF(31&gt;G222&gt;10,G222/3.5*3*67500,0)+IF(51&gt;G222&gt;30,G222/3.5*5*67500,0)+IF(G222&gt;50,G222/3.5*10*67500,0)</f>
        <v>144642.857142857</v>
      </c>
      <c r="I222" s="2" t="n">
        <v>1.5</v>
      </c>
      <c r="J222" s="8" t="s">
        <v>16</v>
      </c>
      <c r="K222" s="9" t="s">
        <v>22</v>
      </c>
      <c r="L222" s="8" t="s">
        <v>23</v>
      </c>
      <c r="M222" s="2" t="s">
        <v>24</v>
      </c>
      <c r="N222" s="2" t="s">
        <v>25</v>
      </c>
      <c r="P222" s="16" t="s">
        <v>26</v>
      </c>
      <c r="Q222" s="14"/>
    </row>
    <row r="223" s="2" customFormat="true" ht="12.75" hidden="false" customHeight="false" outlineLevel="0" collapsed="false">
      <c r="A223" s="13" t="n">
        <v>222</v>
      </c>
      <c r="B223" s="2" t="s">
        <v>17</v>
      </c>
      <c r="C223" s="2" t="s">
        <v>18</v>
      </c>
      <c r="D223" s="2" t="s">
        <v>19</v>
      </c>
      <c r="E223" s="14" t="s">
        <v>29</v>
      </c>
      <c r="F223" s="14" t="s">
        <v>30</v>
      </c>
      <c r="G223" s="15" t="n">
        <f aca="false">IF(E223="0-5",2.5,0)+IF(E223="6-10",7.5,0)+IF(E223="11-20",15,0)+IF(E223="21-30",25,0)+IF(E223="31-40",35,0)+IF(E223="41-50",45,0)+IF(E223="51-60",55,0)+IF(E223="61-70",65,0)+IF(E223="71-80",75,0)+IF(E223="81-90",85,0)+IF(E223="91-100",95,0)</f>
        <v>7.5</v>
      </c>
      <c r="H223" s="13" t="n">
        <f aca="false">IF(G223&lt;11,G223/3.5*67500,0)+IF(31&gt;G223&gt;10,G223/3.5*3*67500,0)+IF(51&gt;G223&gt;30,G223/3.5*5*67500,0)+IF(G223&gt;50,G223/3.5*10*67500,0)</f>
        <v>144642.857142857</v>
      </c>
      <c r="I223" s="2" t="n">
        <v>2.5</v>
      </c>
      <c r="J223" s="8" t="s">
        <v>27</v>
      </c>
      <c r="K223" s="9" t="s">
        <v>22</v>
      </c>
      <c r="L223" s="8" t="s">
        <v>52</v>
      </c>
      <c r="M223" s="2" t="s">
        <v>24</v>
      </c>
      <c r="N223" s="2" t="s">
        <v>25</v>
      </c>
      <c r="P223" s="16" t="s">
        <v>26</v>
      </c>
      <c r="Q223" s="14"/>
    </row>
    <row r="224" s="2" customFormat="true" ht="12.75" hidden="false" customHeight="false" outlineLevel="0" collapsed="false">
      <c r="A224" s="13" t="n">
        <v>223</v>
      </c>
      <c r="B224" s="2" t="s">
        <v>17</v>
      </c>
      <c r="C224" s="2" t="s">
        <v>18</v>
      </c>
      <c r="D224" s="2" t="s">
        <v>19</v>
      </c>
      <c r="E224" s="14" t="s">
        <v>20</v>
      </c>
      <c r="F224" s="14" t="s">
        <v>21</v>
      </c>
      <c r="G224" s="15" t="n">
        <f aca="false">IF(E224="0-5",2.5,0)+IF(E224="6-10",7.5,0)+IF(E224="11-20",15,0)+IF(E224="21-30",25,0)+IF(E224="31-40",35,0)+IF(E224="41-50",45,0)+IF(E224="51-60",55,0)+IF(E224="61-70",65,0)+IF(E224="71-80",75,0)+IF(E224="81-90",85,0)+IF(E224="91-100",95,0)</f>
        <v>15</v>
      </c>
      <c r="H224" s="13" t="n">
        <f aca="false">IF(G224&lt;11,G224/3.5*67500,0)+IF(31&gt;G224&gt;10,G224/3.5*3*67500,0)+IF(51&gt;G224&gt;30,G224/3.5*5*67500,0)+IF(G224&gt;50,G224/3.5*10*67500,0)</f>
        <v>0</v>
      </c>
      <c r="I224" s="2" t="n">
        <v>2.5</v>
      </c>
      <c r="J224" s="8" t="s">
        <v>16</v>
      </c>
      <c r="K224" s="9" t="s">
        <v>22</v>
      </c>
      <c r="L224" s="8" t="s">
        <v>23</v>
      </c>
      <c r="M224" s="2" t="s">
        <v>24</v>
      </c>
      <c r="N224" s="2" t="s">
        <v>25</v>
      </c>
      <c r="P224" s="16" t="s">
        <v>26</v>
      </c>
      <c r="Q224" s="14"/>
    </row>
    <row r="225" s="2" customFormat="true" ht="12.75" hidden="false" customHeight="false" outlineLevel="0" collapsed="false">
      <c r="A225" s="13" t="n">
        <v>224</v>
      </c>
      <c r="B225" s="2" t="s">
        <v>17</v>
      </c>
      <c r="C225" s="2" t="s">
        <v>18</v>
      </c>
      <c r="D225" s="2" t="s">
        <v>19</v>
      </c>
      <c r="E225" s="14" t="s">
        <v>29</v>
      </c>
      <c r="F225" s="14" t="s">
        <v>30</v>
      </c>
      <c r="G225" s="15" t="n">
        <f aca="false">IF(E225="0-5",2.5,0)+IF(E225="6-10",7.5,0)+IF(E225="11-20",15,0)+IF(E225="21-30",25,0)+IF(E225="31-40",35,0)+IF(E225="41-50",45,0)+IF(E225="51-60",55,0)+IF(E225="61-70",65,0)+IF(E225="71-80",75,0)+IF(E225="81-90",85,0)+IF(E225="91-100",95,0)</f>
        <v>7.5</v>
      </c>
      <c r="H225" s="13" t="n">
        <f aca="false">IF(G225&lt;11,G225/3.5*67500,0)+IF(31&gt;G225&gt;10,G225/3.5*3*67500,0)+IF(51&gt;G225&gt;30,G225/3.5*5*67500,0)+IF(G225&gt;50,G225/3.5*10*67500,0)</f>
        <v>144642.857142857</v>
      </c>
      <c r="I225" s="2" t="n">
        <v>2</v>
      </c>
      <c r="J225" s="8" t="s">
        <v>27</v>
      </c>
      <c r="K225" s="9" t="s">
        <v>38</v>
      </c>
      <c r="L225" s="8" t="s">
        <v>23</v>
      </c>
      <c r="M225" s="2" t="s">
        <v>24</v>
      </c>
      <c r="N225" s="2" t="s">
        <v>25</v>
      </c>
      <c r="P225" s="16" t="s">
        <v>26</v>
      </c>
      <c r="Q225" s="14"/>
    </row>
    <row r="226" s="2" customFormat="true" ht="12.75" hidden="false" customHeight="false" outlineLevel="0" collapsed="false">
      <c r="A226" s="13" t="n">
        <v>225</v>
      </c>
      <c r="B226" s="2" t="s">
        <v>17</v>
      </c>
      <c r="C226" s="2" t="s">
        <v>103</v>
      </c>
      <c r="D226" s="2" t="s">
        <v>104</v>
      </c>
      <c r="E226" s="14" t="s">
        <v>32</v>
      </c>
      <c r="F226" s="14" t="s">
        <v>44</v>
      </c>
      <c r="G226" s="15" t="n">
        <f aca="false">IF(E226="0-5",2.5,0)+IF(E226="6-10",7.5,0)+IF(E226="11-20",15,0)+IF(E226="21-30",25,0)+IF(E226="31-40",35,0)+IF(E226="41-50",45,0)+IF(E226="51-60",55,0)+IF(E226="61-70",65,0)+IF(E226="71-80",75,0)+IF(E226="81-90",85,0)+IF(E226="91-100",95,0)</f>
        <v>25</v>
      </c>
      <c r="H226" s="13" t="n">
        <f aca="false">IF(G226&lt;11,G226/3.5*67500,0)+IF(31&gt;G226&gt;10,G226/3.5*3*67500,0)+IF(51&gt;G226&gt;30,G226/3.5*5*67500,0)+IF(G226&gt;50,G226/3.5*10*67500,0)</f>
        <v>0</v>
      </c>
      <c r="I226" s="2" t="n">
        <v>4</v>
      </c>
      <c r="J226" s="8" t="s">
        <v>16</v>
      </c>
      <c r="K226" s="9" t="s">
        <v>45</v>
      </c>
      <c r="L226" s="8" t="s">
        <v>37</v>
      </c>
      <c r="M226" s="2" t="s">
        <v>24</v>
      </c>
      <c r="N226" s="2" t="s">
        <v>25</v>
      </c>
      <c r="P226" s="16" t="s">
        <v>26</v>
      </c>
      <c r="Q226" s="14"/>
    </row>
    <row r="227" s="2" customFormat="true" ht="12.75" hidden="false" customHeight="false" outlineLevel="0" collapsed="false">
      <c r="A227" s="13" t="n">
        <v>226</v>
      </c>
      <c r="B227" s="2" t="s">
        <v>17</v>
      </c>
      <c r="C227" s="2" t="s">
        <v>61</v>
      </c>
      <c r="D227" s="2" t="s">
        <v>62</v>
      </c>
      <c r="E227" s="14" t="s">
        <v>20</v>
      </c>
      <c r="F227" s="14" t="s">
        <v>53</v>
      </c>
      <c r="G227" s="15" t="n">
        <f aca="false">IF(E227="0-5",2.5,0)+IF(E227="6-10",7.5,0)+IF(E227="11-20",15,0)+IF(E227="21-30",25,0)+IF(E227="31-40",35,0)+IF(E227="41-50",45,0)+IF(E227="51-60",55,0)+IF(E227="61-70",65,0)+IF(E227="71-80",75,0)+IF(E227="81-90",85,0)+IF(E227="91-100",95,0)</f>
        <v>15</v>
      </c>
      <c r="H227" s="13" t="n">
        <f aca="false">IF(G227&lt;11,G227/3.5*67500,0)+IF(31&gt;G227&gt;10,G227/3.5*3*67500,0)+IF(51&gt;G227&gt;30,G227/3.5*5*67500,0)+IF(G227&gt;50,G227/3.5*10*67500,0)</f>
        <v>0</v>
      </c>
      <c r="I227" s="2" t="n">
        <v>5</v>
      </c>
      <c r="J227" s="8" t="s">
        <v>28</v>
      </c>
      <c r="K227" s="9" t="s">
        <v>38</v>
      </c>
      <c r="L227" s="8" t="s">
        <v>58</v>
      </c>
      <c r="M227" s="2" t="s">
        <v>24</v>
      </c>
      <c r="N227" s="2" t="s">
        <v>25</v>
      </c>
      <c r="P227" s="16" t="s">
        <v>26</v>
      </c>
      <c r="Q227" s="14"/>
    </row>
    <row r="228" s="2" customFormat="true" ht="12.75" hidden="false" customHeight="false" outlineLevel="0" collapsed="false">
      <c r="A228" s="13" t="n">
        <v>227</v>
      </c>
      <c r="B228" s="2" t="s">
        <v>17</v>
      </c>
      <c r="C228" s="2" t="s">
        <v>18</v>
      </c>
      <c r="D228" s="2" t="s">
        <v>19</v>
      </c>
      <c r="E228" s="14" t="s">
        <v>29</v>
      </c>
      <c r="F228" s="14" t="s">
        <v>30</v>
      </c>
      <c r="G228" s="15" t="n">
        <f aca="false">IF(E228="0-5",2.5,0)+IF(E228="6-10",7.5,0)+IF(E228="11-20",15,0)+IF(E228="21-30",25,0)+IF(E228="31-40",35,0)+IF(E228="41-50",45,0)+IF(E228="51-60",55,0)+IF(E228="61-70",65,0)+IF(E228="71-80",75,0)+IF(E228="81-90",85,0)+IF(E228="91-100",95,0)</f>
        <v>7.5</v>
      </c>
      <c r="H228" s="13" t="n">
        <f aca="false">IF(G228&lt;11,G228/3.5*67500,0)+IF(31&gt;G228&gt;10,G228/3.5*3*67500,0)+IF(51&gt;G228&gt;30,G228/3.5*5*67500,0)+IF(G228&gt;50,G228/3.5*10*67500,0)</f>
        <v>144642.857142857</v>
      </c>
      <c r="I228" s="2" t="n">
        <v>2.5</v>
      </c>
      <c r="J228" s="8" t="s">
        <v>16</v>
      </c>
      <c r="K228" s="9" t="s">
        <v>22</v>
      </c>
      <c r="L228" s="8" t="s">
        <v>52</v>
      </c>
      <c r="M228" s="2" t="s">
        <v>24</v>
      </c>
      <c r="N228" s="2" t="s">
        <v>25</v>
      </c>
      <c r="O228" s="2" t="s">
        <v>105</v>
      </c>
      <c r="P228" s="16" t="s">
        <v>26</v>
      </c>
      <c r="Q228" s="14"/>
    </row>
    <row r="229" s="2" customFormat="true" ht="12.75" hidden="false" customHeight="false" outlineLevel="0" collapsed="false">
      <c r="A229" s="13" t="n">
        <v>228</v>
      </c>
      <c r="B229" s="2" t="s">
        <v>17</v>
      </c>
      <c r="C229" s="2" t="s">
        <v>18</v>
      </c>
      <c r="D229" s="2" t="s">
        <v>19</v>
      </c>
      <c r="E229" s="14" t="s">
        <v>29</v>
      </c>
      <c r="F229" s="14" t="s">
        <v>30</v>
      </c>
      <c r="G229" s="15" t="n">
        <f aca="false">IF(E229="0-5",2.5,0)+IF(E229="6-10",7.5,0)+IF(E229="11-20",15,0)+IF(E229="21-30",25,0)+IF(E229="31-40",35,0)+IF(E229="41-50",45,0)+IF(E229="51-60",55,0)+IF(E229="61-70",65,0)+IF(E229="71-80",75,0)+IF(E229="81-90",85,0)+IF(E229="91-100",95,0)</f>
        <v>7.5</v>
      </c>
      <c r="H229" s="13" t="n">
        <f aca="false">IF(G229&lt;11,G229/3.5*67500,0)+IF(31&gt;G229&gt;10,G229/3.5*3*67500,0)+IF(51&gt;G229&gt;30,G229/3.5*5*67500,0)+IF(G229&gt;50,G229/3.5*10*67500,0)</f>
        <v>144642.857142857</v>
      </c>
      <c r="I229" s="2" t="n">
        <v>1.5</v>
      </c>
      <c r="J229" s="8" t="s">
        <v>27</v>
      </c>
      <c r="K229" s="9" t="s">
        <v>22</v>
      </c>
      <c r="L229" s="8" t="s">
        <v>52</v>
      </c>
      <c r="M229" s="2" t="s">
        <v>24</v>
      </c>
      <c r="N229" s="2" t="s">
        <v>25</v>
      </c>
      <c r="P229" s="16" t="s">
        <v>26</v>
      </c>
      <c r="Q229" s="14"/>
    </row>
    <row r="230" s="2" customFormat="true" ht="12.75" hidden="false" customHeight="false" outlineLevel="0" collapsed="false">
      <c r="A230" s="13" t="n">
        <v>229</v>
      </c>
      <c r="B230" s="2" t="s">
        <v>17</v>
      </c>
      <c r="C230" s="2" t="s">
        <v>18</v>
      </c>
      <c r="D230" s="2" t="s">
        <v>19</v>
      </c>
      <c r="E230" s="14" t="s">
        <v>32</v>
      </c>
      <c r="F230" s="14" t="s">
        <v>33</v>
      </c>
      <c r="G230" s="15" t="n">
        <f aca="false">IF(E230="0-5",2.5,0)+IF(E230="6-10",7.5,0)+IF(E230="11-20",15,0)+IF(E230="21-30",25,0)+IF(E230="31-40",35,0)+IF(E230="41-50",45,0)+IF(E230="51-60",55,0)+IF(E230="61-70",65,0)+IF(E230="71-80",75,0)+IF(E230="81-90",85,0)+IF(E230="91-100",95,0)</f>
        <v>25</v>
      </c>
      <c r="H230" s="13" t="n">
        <f aca="false">IF(G230&lt;11,G230/3.5*67500,0)+IF(31&gt;G230&gt;10,G230/3.5*3*67500,0)+IF(51&gt;G230&gt;30,G230/3.5*5*67500,0)+IF(G230&gt;50,G230/3.5*10*67500,0)</f>
        <v>0</v>
      </c>
      <c r="I230" s="2" t="n">
        <v>3.5</v>
      </c>
      <c r="J230" s="8" t="s">
        <v>16</v>
      </c>
      <c r="K230" s="9" t="s">
        <v>22</v>
      </c>
      <c r="L230" s="8" t="s">
        <v>23</v>
      </c>
      <c r="M230" s="2" t="s">
        <v>24</v>
      </c>
      <c r="N230" s="2" t="s">
        <v>25</v>
      </c>
      <c r="P230" s="16" t="s">
        <v>26</v>
      </c>
      <c r="Q230" s="14"/>
    </row>
    <row r="231" s="2" customFormat="true" ht="12.75" hidden="false" customHeight="false" outlineLevel="0" collapsed="false">
      <c r="A231" s="13" t="n">
        <v>230</v>
      </c>
      <c r="B231" s="2" t="s">
        <v>106</v>
      </c>
      <c r="C231" s="2" t="s">
        <v>107</v>
      </c>
      <c r="D231" s="2" t="s">
        <v>108</v>
      </c>
      <c r="E231" s="14" t="s">
        <v>50</v>
      </c>
      <c r="F231" s="14"/>
      <c r="G231" s="15" t="n">
        <f aca="false">IF(E231="0-5",2.5,0)+IF(E231="6-10",7.5,0)+IF(E231="11-20",15,0)+IF(E231="21-30",25,0)+IF(E231="31-40",35,0)+IF(E231="41-50",45,0)+IF(E231="51-60",55,0)+IF(E231="61-70",65,0)+IF(E231="71-80",75,0)+IF(E231="81-90",85,0)+IF(E231="91-100",95,0)</f>
        <v>0</v>
      </c>
      <c r="H231" s="13" t="n">
        <f aca="false">IF(G231&lt;11,G231/3.5*67500,0)+IF(31&gt;G231&gt;10,G231/3.5*3*67500,0)+IF(51&gt;G231&gt;30,G231/3.5*5*67500,0)+IF(G231&gt;50,G231/3.5*10*67500,0)</f>
        <v>0</v>
      </c>
      <c r="I231" s="2" t="n">
        <v>1.5</v>
      </c>
      <c r="J231" s="8" t="s">
        <v>16</v>
      </c>
      <c r="K231" s="9" t="s">
        <v>38</v>
      </c>
      <c r="L231" s="8" t="s">
        <v>23</v>
      </c>
      <c r="M231" s="2" t="s">
        <v>24</v>
      </c>
      <c r="N231" s="2" t="s">
        <v>25</v>
      </c>
      <c r="P231" s="16" t="s">
        <v>26</v>
      </c>
      <c r="Q231" s="14"/>
    </row>
    <row r="232" s="2" customFormat="true" ht="12.75" hidden="false" customHeight="false" outlineLevel="0" collapsed="false">
      <c r="A232" s="13" t="n">
        <v>231</v>
      </c>
      <c r="B232" s="2" t="s">
        <v>106</v>
      </c>
      <c r="C232" s="2" t="s">
        <v>107</v>
      </c>
      <c r="D232" s="2" t="s">
        <v>108</v>
      </c>
      <c r="E232" s="14" t="s">
        <v>50</v>
      </c>
      <c r="F232" s="14"/>
      <c r="G232" s="15" t="n">
        <f aca="false">IF(E232="0-5",2.5,0)+IF(E232="6-10",7.5,0)+IF(E232="11-20",15,0)+IF(E232="21-30",25,0)+IF(E232="31-40",35,0)+IF(E232="41-50",45,0)+IF(E232="51-60",55,0)+IF(E232="61-70",65,0)+IF(E232="71-80",75,0)+IF(E232="81-90",85,0)+IF(E232="91-100",95,0)</f>
        <v>0</v>
      </c>
      <c r="H232" s="13" t="n">
        <f aca="false">IF(G232&lt;11,G232/3.5*67500,0)+IF(31&gt;G232&gt;10,G232/3.5*3*67500,0)+IF(51&gt;G232&gt;30,G232/3.5*5*67500,0)+IF(G232&gt;50,G232/3.5*10*67500,0)</f>
        <v>0</v>
      </c>
      <c r="I232" s="2" t="n">
        <v>1.5</v>
      </c>
      <c r="J232" s="8" t="s">
        <v>16</v>
      </c>
      <c r="K232" s="9" t="s">
        <v>38</v>
      </c>
      <c r="L232" s="8" t="s">
        <v>39</v>
      </c>
      <c r="M232" s="2" t="s">
        <v>24</v>
      </c>
      <c r="N232" s="2" t="s">
        <v>25</v>
      </c>
      <c r="P232" s="16" t="s">
        <v>26</v>
      </c>
      <c r="Q232" s="14"/>
    </row>
    <row r="233" s="2" customFormat="true" ht="12.75" hidden="false" customHeight="false" outlineLevel="0" collapsed="false">
      <c r="A233" s="13" t="n">
        <v>232</v>
      </c>
      <c r="B233" s="2" t="s">
        <v>106</v>
      </c>
      <c r="C233" s="2" t="s">
        <v>107</v>
      </c>
      <c r="D233" s="2" t="s">
        <v>108</v>
      </c>
      <c r="E233" s="14" t="s">
        <v>50</v>
      </c>
      <c r="F233" s="14"/>
      <c r="G233" s="15" t="n">
        <f aca="false">IF(E233="0-5",2.5,0)+IF(E233="6-10",7.5,0)+IF(E233="11-20",15,0)+IF(E233="21-30",25,0)+IF(E233="31-40",35,0)+IF(E233="41-50",45,0)+IF(E233="51-60",55,0)+IF(E233="61-70",65,0)+IF(E233="71-80",75,0)+IF(E233="81-90",85,0)+IF(E233="91-100",95,0)</f>
        <v>0</v>
      </c>
      <c r="H233" s="13" t="n">
        <f aca="false">IF(G233&lt;11,G233/3.5*67500,0)+IF(31&gt;G233&gt;10,G233/3.5*3*67500,0)+IF(51&gt;G233&gt;30,G233/3.5*5*67500,0)+IF(G233&gt;50,G233/3.5*10*67500,0)</f>
        <v>0</v>
      </c>
      <c r="I233" s="2" t="n">
        <v>1.3</v>
      </c>
      <c r="J233" s="8" t="s">
        <v>16</v>
      </c>
      <c r="K233" s="9" t="s">
        <v>22</v>
      </c>
      <c r="L233" s="8" t="s">
        <v>23</v>
      </c>
      <c r="M233" s="2" t="s">
        <v>24</v>
      </c>
      <c r="N233" s="2" t="s">
        <v>25</v>
      </c>
      <c r="P233" s="16" t="s">
        <v>26</v>
      </c>
      <c r="Q233" s="14"/>
    </row>
    <row r="234" s="2" customFormat="true" ht="12.75" hidden="false" customHeight="false" outlineLevel="0" collapsed="false">
      <c r="A234" s="13" t="n">
        <v>233</v>
      </c>
      <c r="B234" s="2" t="s">
        <v>106</v>
      </c>
      <c r="C234" s="2" t="s">
        <v>107</v>
      </c>
      <c r="D234" s="2" t="s">
        <v>108</v>
      </c>
      <c r="E234" s="14" t="s">
        <v>50</v>
      </c>
      <c r="F234" s="14"/>
      <c r="G234" s="15" t="n">
        <f aca="false">IF(E234="0-5",2.5,0)+IF(E234="6-10",7.5,0)+IF(E234="11-20",15,0)+IF(E234="21-30",25,0)+IF(E234="31-40",35,0)+IF(E234="41-50",45,0)+IF(E234="51-60",55,0)+IF(E234="61-70",65,0)+IF(E234="71-80",75,0)+IF(E234="81-90",85,0)+IF(E234="91-100",95,0)</f>
        <v>0</v>
      </c>
      <c r="H234" s="13" t="n">
        <f aca="false">IF(G234&lt;11,G234/3.5*67500,0)+IF(31&gt;G234&gt;10,G234/3.5*3*67500,0)+IF(51&gt;G234&gt;30,G234/3.5*5*67500,0)+IF(G234&gt;50,G234/3.5*10*67500,0)</f>
        <v>0</v>
      </c>
      <c r="I234" s="2" t="n">
        <v>1.5</v>
      </c>
      <c r="J234" s="8" t="s">
        <v>16</v>
      </c>
      <c r="K234" s="9" t="s">
        <v>22</v>
      </c>
      <c r="L234" s="8" t="s">
        <v>23</v>
      </c>
      <c r="M234" s="2" t="s">
        <v>24</v>
      </c>
      <c r="N234" s="2" t="s">
        <v>25</v>
      </c>
      <c r="P234" s="16" t="s">
        <v>26</v>
      </c>
      <c r="Q234" s="14"/>
    </row>
    <row r="235" s="2" customFormat="true" ht="12.75" hidden="false" customHeight="false" outlineLevel="0" collapsed="false">
      <c r="A235" s="13" t="n">
        <v>234</v>
      </c>
      <c r="B235" s="2" t="s">
        <v>106</v>
      </c>
      <c r="C235" s="2" t="s">
        <v>107</v>
      </c>
      <c r="D235" s="2" t="s">
        <v>108</v>
      </c>
      <c r="E235" s="14" t="s">
        <v>50</v>
      </c>
      <c r="F235" s="14"/>
      <c r="G235" s="15" t="n">
        <f aca="false">IF(E235="0-5",2.5,0)+IF(E235="6-10",7.5,0)+IF(E235="11-20",15,0)+IF(E235="21-30",25,0)+IF(E235="31-40",35,0)+IF(E235="41-50",45,0)+IF(E235="51-60",55,0)+IF(E235="61-70",65,0)+IF(E235="71-80",75,0)+IF(E235="81-90",85,0)+IF(E235="91-100",95,0)</f>
        <v>0</v>
      </c>
      <c r="H235" s="13" t="n">
        <f aca="false">IF(G235&lt;11,G235/3.5*67500,0)+IF(31&gt;G235&gt;10,G235/3.5*3*67500,0)+IF(51&gt;G235&gt;30,G235/3.5*5*67500,0)+IF(G235&gt;50,G235/3.5*10*67500,0)</f>
        <v>0</v>
      </c>
      <c r="I235" s="2" t="n">
        <v>1.5</v>
      </c>
      <c r="J235" s="8" t="s">
        <v>16</v>
      </c>
      <c r="K235" s="9" t="s">
        <v>22</v>
      </c>
      <c r="L235" s="8" t="s">
        <v>23</v>
      </c>
      <c r="M235" s="2" t="s">
        <v>24</v>
      </c>
      <c r="N235" s="2" t="s">
        <v>25</v>
      </c>
      <c r="P235" s="16" t="s">
        <v>26</v>
      </c>
      <c r="Q235" s="14"/>
    </row>
    <row r="236" s="2" customFormat="true" ht="12.75" hidden="false" customHeight="false" outlineLevel="0" collapsed="false">
      <c r="A236" s="13" t="n">
        <v>235</v>
      </c>
      <c r="B236" s="2" t="s">
        <v>106</v>
      </c>
      <c r="C236" s="2" t="s">
        <v>107</v>
      </c>
      <c r="D236" s="2" t="s">
        <v>108</v>
      </c>
      <c r="E236" s="14" t="s">
        <v>50</v>
      </c>
      <c r="F236" s="14"/>
      <c r="G236" s="15" t="n">
        <f aca="false">IF(E236="0-5",2.5,0)+IF(E236="6-10",7.5,0)+IF(E236="11-20",15,0)+IF(E236="21-30",25,0)+IF(E236="31-40",35,0)+IF(E236="41-50",45,0)+IF(E236="51-60",55,0)+IF(E236="61-70",65,0)+IF(E236="71-80",75,0)+IF(E236="81-90",85,0)+IF(E236="91-100",95,0)</f>
        <v>0</v>
      </c>
      <c r="H236" s="13" t="n">
        <f aca="false">IF(G236&lt;11,G236/3.5*67500,0)+IF(31&gt;G236&gt;10,G236/3.5*3*67500,0)+IF(51&gt;G236&gt;30,G236/3.5*5*67500,0)+IF(G236&gt;50,G236/3.5*10*67500,0)</f>
        <v>0</v>
      </c>
      <c r="I236" s="2" t="n">
        <v>1.5</v>
      </c>
      <c r="J236" s="8" t="s">
        <v>16</v>
      </c>
      <c r="K236" s="9" t="s">
        <v>22</v>
      </c>
      <c r="L236" s="8" t="s">
        <v>23</v>
      </c>
      <c r="M236" s="2" t="s">
        <v>24</v>
      </c>
      <c r="N236" s="2" t="s">
        <v>25</v>
      </c>
      <c r="P236" s="16" t="s">
        <v>26</v>
      </c>
      <c r="Q236" s="14"/>
    </row>
    <row r="237" s="2" customFormat="true" ht="12.75" hidden="false" customHeight="false" outlineLevel="0" collapsed="false">
      <c r="A237" s="13" t="n">
        <v>236</v>
      </c>
      <c r="B237" s="2" t="s">
        <v>106</v>
      </c>
      <c r="C237" s="2" t="s">
        <v>107</v>
      </c>
      <c r="D237" s="2" t="s">
        <v>108</v>
      </c>
      <c r="E237" s="14" t="s">
        <v>50</v>
      </c>
      <c r="F237" s="14"/>
      <c r="G237" s="15" t="n">
        <f aca="false">IF(E237="0-5",2.5,0)+IF(E237="6-10",7.5,0)+IF(E237="11-20",15,0)+IF(E237="21-30",25,0)+IF(E237="31-40",35,0)+IF(E237="41-50",45,0)+IF(E237="51-60",55,0)+IF(E237="61-70",65,0)+IF(E237="71-80",75,0)+IF(E237="81-90",85,0)+IF(E237="91-100",95,0)</f>
        <v>0</v>
      </c>
      <c r="H237" s="13" t="n">
        <f aca="false">IF(G237&lt;11,G237/3.5*67500,0)+IF(31&gt;G237&gt;10,G237/3.5*3*67500,0)+IF(51&gt;G237&gt;30,G237/3.5*5*67500,0)+IF(G237&gt;50,G237/3.5*10*67500,0)</f>
        <v>0</v>
      </c>
      <c r="I237" s="2" t="n">
        <v>1.5</v>
      </c>
      <c r="J237" s="8" t="s">
        <v>16</v>
      </c>
      <c r="K237" s="9" t="s">
        <v>22</v>
      </c>
      <c r="L237" s="8" t="s">
        <v>23</v>
      </c>
      <c r="M237" s="2" t="s">
        <v>24</v>
      </c>
      <c r="N237" s="2" t="s">
        <v>25</v>
      </c>
      <c r="P237" s="16" t="s">
        <v>26</v>
      </c>
      <c r="Q237" s="14"/>
    </row>
    <row r="238" s="2" customFormat="true" ht="12.75" hidden="false" customHeight="false" outlineLevel="0" collapsed="false">
      <c r="A238" s="13" t="n">
        <v>237</v>
      </c>
      <c r="B238" s="2" t="s">
        <v>106</v>
      </c>
      <c r="C238" s="2" t="s">
        <v>109</v>
      </c>
      <c r="D238" s="2" t="s">
        <v>110</v>
      </c>
      <c r="E238" s="14" t="s">
        <v>63</v>
      </c>
      <c r="F238" s="14" t="s">
        <v>111</v>
      </c>
      <c r="G238" s="15" t="n">
        <f aca="false">IF(E238="0-5",2.5,0)+IF(E238="6-10",7.5,0)+IF(E238="11-20",15,0)+IF(E238="21-30",25,0)+IF(E238="31-40",35,0)+IF(E238="41-50",45,0)+IF(E238="51-60",55,0)+IF(E238="61-70",65,0)+IF(E238="71-80",75,0)+IF(E238="81-90",85,0)+IF(E238="91-100",95,0)</f>
        <v>35</v>
      </c>
      <c r="H238" s="13" t="n">
        <f aca="false">IF(G238&lt;11,G238/3.5*67500,0)+IF(31&gt;G238&gt;10,G238/3.5*3*67500,0)+IF(51&gt;G238&gt;30,G238/3.5*5*67500,0)+IF(G238&gt;50,G238/3.5*10*67500,0)</f>
        <v>0</v>
      </c>
      <c r="I238" s="2" t="n">
        <v>6</v>
      </c>
      <c r="J238" s="8" t="s">
        <v>16</v>
      </c>
      <c r="K238" s="9" t="s">
        <v>22</v>
      </c>
      <c r="L238" s="8" t="s">
        <v>23</v>
      </c>
      <c r="M238" s="2" t="s">
        <v>24</v>
      </c>
      <c r="N238" s="2" t="s">
        <v>25</v>
      </c>
      <c r="P238" s="16" t="s">
        <v>26</v>
      </c>
      <c r="Q238" s="14"/>
    </row>
    <row r="239" s="2" customFormat="true" ht="12.75" hidden="false" customHeight="false" outlineLevel="0" collapsed="false">
      <c r="A239" s="13" t="n">
        <v>238</v>
      </c>
      <c r="B239" s="2" t="s">
        <v>106</v>
      </c>
      <c r="C239" s="2" t="s">
        <v>109</v>
      </c>
      <c r="D239" s="2" t="s">
        <v>110</v>
      </c>
      <c r="E239" s="14" t="s">
        <v>32</v>
      </c>
      <c r="F239" s="14" t="s">
        <v>44</v>
      </c>
      <c r="G239" s="15" t="n">
        <f aca="false">IF(E239="0-5",2.5,0)+IF(E239="6-10",7.5,0)+IF(E239="11-20",15,0)+IF(E239="21-30",25,0)+IF(E239="31-40",35,0)+IF(E239="41-50",45,0)+IF(E239="51-60",55,0)+IF(E239="61-70",65,0)+IF(E239="71-80",75,0)+IF(E239="81-90",85,0)+IF(E239="91-100",95,0)</f>
        <v>25</v>
      </c>
      <c r="H239" s="13" t="n">
        <f aca="false">IF(G239&lt;11,G239/3.5*67500,0)+IF(31&gt;G239&gt;10,G239/3.5*3*67500,0)+IF(51&gt;G239&gt;30,G239/3.5*5*67500,0)+IF(G239&gt;50,G239/3.5*10*67500,0)</f>
        <v>0</v>
      </c>
      <c r="I239" s="2" t="n">
        <v>6</v>
      </c>
      <c r="J239" s="8" t="s">
        <v>16</v>
      </c>
      <c r="K239" s="9" t="s">
        <v>22</v>
      </c>
      <c r="L239" s="8" t="s">
        <v>23</v>
      </c>
      <c r="M239" s="2" t="s">
        <v>24</v>
      </c>
      <c r="N239" s="2" t="s">
        <v>25</v>
      </c>
      <c r="P239" s="16" t="s">
        <v>26</v>
      </c>
      <c r="Q239" s="14"/>
    </row>
    <row r="240" s="2" customFormat="true" ht="12.75" hidden="false" customHeight="false" outlineLevel="0" collapsed="false">
      <c r="A240" s="13" t="n">
        <v>239</v>
      </c>
      <c r="B240" s="2" t="s">
        <v>106</v>
      </c>
      <c r="C240" s="2" t="s">
        <v>109</v>
      </c>
      <c r="D240" s="2" t="s">
        <v>110</v>
      </c>
      <c r="E240" s="14" t="s">
        <v>63</v>
      </c>
      <c r="F240" s="14" t="s">
        <v>111</v>
      </c>
      <c r="G240" s="15" t="n">
        <f aca="false">IF(E240="0-5",2.5,0)+IF(E240="6-10",7.5,0)+IF(E240="11-20",15,0)+IF(E240="21-30",25,0)+IF(E240="31-40",35,0)+IF(E240="41-50",45,0)+IF(E240="51-60",55,0)+IF(E240="61-70",65,0)+IF(E240="71-80",75,0)+IF(E240="81-90",85,0)+IF(E240="91-100",95,0)</f>
        <v>35</v>
      </c>
      <c r="H240" s="13" t="n">
        <f aca="false">IF(G240&lt;11,G240/3.5*67500,0)+IF(31&gt;G240&gt;10,G240/3.5*3*67500,0)+IF(51&gt;G240&gt;30,G240/3.5*5*67500,0)+IF(G240&gt;50,G240/3.5*10*67500,0)</f>
        <v>0</v>
      </c>
      <c r="I240" s="2" t="n">
        <v>6</v>
      </c>
      <c r="J240" s="8" t="s">
        <v>16</v>
      </c>
      <c r="K240" s="9" t="s">
        <v>22</v>
      </c>
      <c r="L240" s="8" t="s">
        <v>23</v>
      </c>
      <c r="M240" s="2" t="s">
        <v>24</v>
      </c>
      <c r="N240" s="2" t="s">
        <v>25</v>
      </c>
      <c r="P240" s="16" t="s">
        <v>26</v>
      </c>
      <c r="Q240" s="14"/>
    </row>
    <row r="241" s="2" customFormat="true" ht="12.75" hidden="false" customHeight="false" outlineLevel="0" collapsed="false">
      <c r="A241" s="13" t="n">
        <v>240</v>
      </c>
      <c r="B241" s="2" t="s">
        <v>106</v>
      </c>
      <c r="C241" s="2" t="s">
        <v>107</v>
      </c>
      <c r="D241" s="2" t="s">
        <v>108</v>
      </c>
      <c r="E241" s="14" t="s">
        <v>50</v>
      </c>
      <c r="F241" s="14"/>
      <c r="G241" s="15" t="n">
        <f aca="false">IF(E241="0-5",2.5,0)+IF(E241="6-10",7.5,0)+IF(E241="11-20",15,0)+IF(E241="21-30",25,0)+IF(E241="31-40",35,0)+IF(E241="41-50",45,0)+IF(E241="51-60",55,0)+IF(E241="61-70",65,0)+IF(E241="71-80",75,0)+IF(E241="81-90",85,0)+IF(E241="91-100",95,0)</f>
        <v>0</v>
      </c>
      <c r="H241" s="13" t="n">
        <f aca="false">IF(G241&lt;11,G241/3.5*67500,0)+IF(31&gt;G241&gt;10,G241/3.5*3*67500,0)+IF(51&gt;G241&gt;30,G241/3.5*5*67500,0)+IF(G241&gt;50,G241/3.5*10*67500,0)</f>
        <v>0</v>
      </c>
      <c r="I241" s="2" t="n">
        <v>1.5</v>
      </c>
      <c r="J241" s="8" t="s">
        <v>16</v>
      </c>
      <c r="K241" s="9" t="s">
        <v>22</v>
      </c>
      <c r="L241" s="8" t="s">
        <v>23</v>
      </c>
      <c r="M241" s="2" t="s">
        <v>24</v>
      </c>
      <c r="N241" s="2" t="s">
        <v>25</v>
      </c>
      <c r="P241" s="16" t="s">
        <v>26</v>
      </c>
      <c r="Q241" s="14"/>
    </row>
    <row r="242" s="2" customFormat="true" ht="12.75" hidden="false" customHeight="false" outlineLevel="0" collapsed="false">
      <c r="A242" s="13" t="n">
        <v>241</v>
      </c>
      <c r="B242" s="2" t="s">
        <v>106</v>
      </c>
      <c r="C242" s="2" t="s">
        <v>107</v>
      </c>
      <c r="D242" s="2" t="s">
        <v>108</v>
      </c>
      <c r="E242" s="14" t="s">
        <v>50</v>
      </c>
      <c r="F242" s="14"/>
      <c r="G242" s="15" t="n">
        <f aca="false">IF(E242="0-5",2.5,0)+IF(E242="6-10",7.5,0)+IF(E242="11-20",15,0)+IF(E242="21-30",25,0)+IF(E242="31-40",35,0)+IF(E242="41-50",45,0)+IF(E242="51-60",55,0)+IF(E242="61-70",65,0)+IF(E242="71-80",75,0)+IF(E242="81-90",85,0)+IF(E242="91-100",95,0)</f>
        <v>0</v>
      </c>
      <c r="H242" s="13" t="n">
        <f aca="false">IF(G242&lt;11,G242/3.5*67500,0)+IF(31&gt;G242&gt;10,G242/3.5*3*67500,0)+IF(51&gt;G242&gt;30,G242/3.5*5*67500,0)+IF(G242&gt;50,G242/3.5*10*67500,0)</f>
        <v>0</v>
      </c>
      <c r="I242" s="2" t="n">
        <v>1.5</v>
      </c>
      <c r="J242" s="8" t="s">
        <v>16</v>
      </c>
      <c r="K242" s="9" t="s">
        <v>22</v>
      </c>
      <c r="L242" s="8" t="s">
        <v>23</v>
      </c>
      <c r="M242" s="2" t="s">
        <v>24</v>
      </c>
      <c r="N242" s="2" t="s">
        <v>25</v>
      </c>
      <c r="P242" s="16" t="s">
        <v>26</v>
      </c>
      <c r="Q242" s="14"/>
    </row>
    <row r="243" s="2" customFormat="true" ht="12.75" hidden="false" customHeight="false" outlineLevel="0" collapsed="false">
      <c r="A243" s="13" t="n">
        <v>242</v>
      </c>
      <c r="B243" s="2" t="s">
        <v>106</v>
      </c>
      <c r="C243" s="2" t="s">
        <v>107</v>
      </c>
      <c r="D243" s="2" t="s">
        <v>108</v>
      </c>
      <c r="E243" s="14" t="s">
        <v>50</v>
      </c>
      <c r="F243" s="14"/>
      <c r="G243" s="15" t="n">
        <f aca="false">IF(E243="0-5",2.5,0)+IF(E243="6-10",7.5,0)+IF(E243="11-20",15,0)+IF(E243="21-30",25,0)+IF(E243="31-40",35,0)+IF(E243="41-50",45,0)+IF(E243="51-60",55,0)+IF(E243="61-70",65,0)+IF(E243="71-80",75,0)+IF(E243="81-90",85,0)+IF(E243="91-100",95,0)</f>
        <v>0</v>
      </c>
      <c r="H243" s="13" t="n">
        <f aca="false">IF(G243&lt;11,G243/3.5*67500,0)+IF(31&gt;G243&gt;10,G243/3.5*3*67500,0)+IF(51&gt;G243&gt;30,G243/3.5*5*67500,0)+IF(G243&gt;50,G243/3.5*10*67500,0)</f>
        <v>0</v>
      </c>
      <c r="I243" s="2" t="n">
        <v>1.5</v>
      </c>
      <c r="J243" s="8" t="s">
        <v>16</v>
      </c>
      <c r="K243" s="9" t="s">
        <v>22</v>
      </c>
      <c r="L243" s="8" t="s">
        <v>23</v>
      </c>
      <c r="M243" s="2" t="s">
        <v>24</v>
      </c>
      <c r="N243" s="2" t="s">
        <v>25</v>
      </c>
      <c r="P243" s="16" t="s">
        <v>26</v>
      </c>
      <c r="Q243" s="14"/>
    </row>
    <row r="244" s="2" customFormat="true" ht="12.75" hidden="false" customHeight="false" outlineLevel="0" collapsed="false">
      <c r="A244" s="13" t="n">
        <v>243</v>
      </c>
      <c r="B244" s="2" t="s">
        <v>106</v>
      </c>
      <c r="C244" s="2" t="s">
        <v>107</v>
      </c>
      <c r="D244" s="2" t="s">
        <v>108</v>
      </c>
      <c r="E244" s="14" t="s">
        <v>50</v>
      </c>
      <c r="F244" s="14"/>
      <c r="G244" s="15" t="n">
        <f aca="false">IF(E244="0-5",2.5,0)+IF(E244="6-10",7.5,0)+IF(E244="11-20",15,0)+IF(E244="21-30",25,0)+IF(E244="31-40",35,0)+IF(E244="41-50",45,0)+IF(E244="51-60",55,0)+IF(E244="61-70",65,0)+IF(E244="71-80",75,0)+IF(E244="81-90",85,0)+IF(E244="91-100",95,0)</f>
        <v>0</v>
      </c>
      <c r="H244" s="13" t="n">
        <f aca="false">IF(G244&lt;11,G244/3.5*67500,0)+IF(31&gt;G244&gt;10,G244/3.5*3*67500,0)+IF(51&gt;G244&gt;30,G244/3.5*5*67500,0)+IF(G244&gt;50,G244/3.5*10*67500,0)</f>
        <v>0</v>
      </c>
      <c r="I244" s="2" t="n">
        <v>1.5</v>
      </c>
      <c r="J244" s="8" t="s">
        <v>16</v>
      </c>
      <c r="K244" s="9" t="s">
        <v>22</v>
      </c>
      <c r="L244" s="8" t="s">
        <v>23</v>
      </c>
      <c r="M244" s="2" t="s">
        <v>24</v>
      </c>
      <c r="N244" s="2" t="s">
        <v>25</v>
      </c>
      <c r="P244" s="16" t="s">
        <v>26</v>
      </c>
      <c r="Q244" s="14"/>
    </row>
    <row r="245" s="2" customFormat="true" ht="12.75" hidden="false" customHeight="false" outlineLevel="0" collapsed="false">
      <c r="A245" s="13" t="n">
        <v>244</v>
      </c>
      <c r="B245" s="2" t="s">
        <v>106</v>
      </c>
      <c r="C245" s="2" t="s">
        <v>107</v>
      </c>
      <c r="D245" s="2" t="s">
        <v>108</v>
      </c>
      <c r="E245" s="14" t="s">
        <v>50</v>
      </c>
      <c r="F245" s="14"/>
      <c r="G245" s="15" t="n">
        <f aca="false">IF(E245="0-5",2.5,0)+IF(E245="6-10",7.5,0)+IF(E245="11-20",15,0)+IF(E245="21-30",25,0)+IF(E245="31-40",35,0)+IF(E245="41-50",45,0)+IF(E245="51-60",55,0)+IF(E245="61-70",65,0)+IF(E245="71-80",75,0)+IF(E245="81-90",85,0)+IF(E245="91-100",95,0)</f>
        <v>0</v>
      </c>
      <c r="H245" s="13" t="n">
        <f aca="false">IF(G245&lt;11,G245/3.5*67500,0)+IF(31&gt;G245&gt;10,G245/3.5*3*67500,0)+IF(51&gt;G245&gt;30,G245/3.5*5*67500,0)+IF(G245&gt;50,G245/3.5*10*67500,0)</f>
        <v>0</v>
      </c>
      <c r="I245" s="2" t="n">
        <v>1.5</v>
      </c>
      <c r="J245" s="8" t="s">
        <v>16</v>
      </c>
      <c r="K245" s="9" t="s">
        <v>22</v>
      </c>
      <c r="L245" s="8" t="s">
        <v>23</v>
      </c>
      <c r="M245" s="2" t="s">
        <v>24</v>
      </c>
      <c r="N245" s="2" t="s">
        <v>25</v>
      </c>
      <c r="P245" s="16" t="s">
        <v>26</v>
      </c>
      <c r="Q245" s="14"/>
    </row>
    <row r="246" s="2" customFormat="true" ht="12.75" hidden="false" customHeight="false" outlineLevel="0" collapsed="false">
      <c r="A246" s="13" t="n">
        <v>245</v>
      </c>
      <c r="B246" s="2" t="s">
        <v>106</v>
      </c>
      <c r="C246" s="2" t="s">
        <v>107</v>
      </c>
      <c r="D246" s="2" t="s">
        <v>108</v>
      </c>
      <c r="E246" s="14" t="s">
        <v>50</v>
      </c>
      <c r="F246" s="14"/>
      <c r="G246" s="15" t="n">
        <f aca="false">IF(E246="0-5",2.5,0)+IF(E246="6-10",7.5,0)+IF(E246="11-20",15,0)+IF(E246="21-30",25,0)+IF(E246="31-40",35,0)+IF(E246="41-50",45,0)+IF(E246="51-60",55,0)+IF(E246="61-70",65,0)+IF(E246="71-80",75,0)+IF(E246="81-90",85,0)+IF(E246="91-100",95,0)</f>
        <v>0</v>
      </c>
      <c r="H246" s="13" t="n">
        <f aca="false">IF(G246&lt;11,G246/3.5*67500,0)+IF(31&gt;G246&gt;10,G246/3.5*3*67500,0)+IF(51&gt;G246&gt;30,G246/3.5*5*67500,0)+IF(G246&gt;50,G246/3.5*10*67500,0)</f>
        <v>0</v>
      </c>
      <c r="I246" s="2" t="n">
        <v>1.5</v>
      </c>
      <c r="J246" s="8" t="s">
        <v>16</v>
      </c>
      <c r="K246" s="9" t="s">
        <v>38</v>
      </c>
      <c r="L246" s="8" t="s">
        <v>39</v>
      </c>
      <c r="M246" s="2" t="s">
        <v>24</v>
      </c>
      <c r="N246" s="2" t="s">
        <v>25</v>
      </c>
      <c r="O246" s="2" t="s">
        <v>112</v>
      </c>
      <c r="P246" s="16" t="s">
        <v>26</v>
      </c>
      <c r="Q246" s="14"/>
    </row>
    <row r="247" s="2" customFormat="true" ht="12.75" hidden="false" customHeight="false" outlineLevel="0" collapsed="false">
      <c r="A247" s="13" t="n">
        <v>246</v>
      </c>
      <c r="B247" s="2" t="s">
        <v>106</v>
      </c>
      <c r="C247" s="2" t="s">
        <v>107</v>
      </c>
      <c r="D247" s="2" t="s">
        <v>108</v>
      </c>
      <c r="E247" s="14" t="s">
        <v>50</v>
      </c>
      <c r="F247" s="14"/>
      <c r="G247" s="15" t="n">
        <f aca="false">IF(E247="0-5",2.5,0)+IF(E247="6-10",7.5,0)+IF(E247="11-20",15,0)+IF(E247="21-30",25,0)+IF(E247="31-40",35,0)+IF(E247="41-50",45,0)+IF(E247="51-60",55,0)+IF(E247="61-70",65,0)+IF(E247="71-80",75,0)+IF(E247="81-90",85,0)+IF(E247="91-100",95,0)</f>
        <v>0</v>
      </c>
      <c r="H247" s="13" t="n">
        <f aca="false">IF(G247&lt;11,G247/3.5*67500,0)+IF(31&gt;G247&gt;10,G247/3.5*3*67500,0)+IF(51&gt;G247&gt;30,G247/3.5*5*67500,0)+IF(G247&gt;50,G247/3.5*10*67500,0)</f>
        <v>0</v>
      </c>
      <c r="I247" s="2" t="n">
        <v>0.5</v>
      </c>
      <c r="J247" s="8" t="s">
        <v>16</v>
      </c>
      <c r="K247" s="9" t="s">
        <v>22</v>
      </c>
      <c r="L247" s="8" t="s">
        <v>23</v>
      </c>
      <c r="M247" s="2" t="s">
        <v>24</v>
      </c>
      <c r="N247" s="2" t="s">
        <v>25</v>
      </c>
      <c r="P247" s="16" t="s">
        <v>26</v>
      </c>
      <c r="Q247" s="14"/>
    </row>
    <row r="248" s="2" customFormat="true" ht="12.75" hidden="false" customHeight="false" outlineLevel="0" collapsed="false">
      <c r="A248" s="13" t="n">
        <v>247</v>
      </c>
      <c r="B248" s="2" t="s">
        <v>106</v>
      </c>
      <c r="C248" s="2" t="s">
        <v>107</v>
      </c>
      <c r="D248" s="2" t="s">
        <v>108</v>
      </c>
      <c r="E248" s="14" t="s">
        <v>50</v>
      </c>
      <c r="F248" s="14"/>
      <c r="G248" s="15" t="n">
        <f aca="false">IF(E248="0-5",2.5,0)+IF(E248="6-10",7.5,0)+IF(E248="11-20",15,0)+IF(E248="21-30",25,0)+IF(E248="31-40",35,0)+IF(E248="41-50",45,0)+IF(E248="51-60",55,0)+IF(E248="61-70",65,0)+IF(E248="71-80",75,0)+IF(E248="81-90",85,0)+IF(E248="91-100",95,0)</f>
        <v>0</v>
      </c>
      <c r="H248" s="13" t="n">
        <f aca="false">IF(G248&lt;11,G248/3.5*67500,0)+IF(31&gt;G248&gt;10,G248/3.5*3*67500,0)+IF(51&gt;G248&gt;30,G248/3.5*5*67500,0)+IF(G248&gt;50,G248/3.5*10*67500,0)</f>
        <v>0</v>
      </c>
      <c r="I248" s="2" t="n">
        <v>1.4</v>
      </c>
      <c r="J248" s="8" t="s">
        <v>16</v>
      </c>
      <c r="K248" s="9" t="s">
        <v>22</v>
      </c>
      <c r="L248" s="8" t="s">
        <v>23</v>
      </c>
      <c r="M248" s="2" t="s">
        <v>24</v>
      </c>
      <c r="N248" s="2" t="s">
        <v>25</v>
      </c>
      <c r="P248" s="16" t="s">
        <v>26</v>
      </c>
      <c r="Q248" s="14"/>
    </row>
    <row r="249" s="2" customFormat="true" ht="12.75" hidden="false" customHeight="false" outlineLevel="0" collapsed="false">
      <c r="A249" s="13" t="n">
        <v>248</v>
      </c>
      <c r="B249" s="2" t="s">
        <v>106</v>
      </c>
      <c r="C249" s="2" t="s">
        <v>107</v>
      </c>
      <c r="D249" s="2" t="s">
        <v>108</v>
      </c>
      <c r="E249" s="14" t="s">
        <v>50</v>
      </c>
      <c r="F249" s="14"/>
      <c r="G249" s="15" t="n">
        <f aca="false">IF(E249="0-5",2.5,0)+IF(E249="6-10",7.5,0)+IF(E249="11-20",15,0)+IF(E249="21-30",25,0)+IF(E249="31-40",35,0)+IF(E249="41-50",45,0)+IF(E249="51-60",55,0)+IF(E249="61-70",65,0)+IF(E249="71-80",75,0)+IF(E249="81-90",85,0)+IF(E249="91-100",95,0)</f>
        <v>0</v>
      </c>
      <c r="H249" s="13" t="n">
        <f aca="false">IF(G249&lt;11,G249/3.5*67500,0)+IF(31&gt;G249&gt;10,G249/3.5*3*67500,0)+IF(51&gt;G249&gt;30,G249/3.5*5*67500,0)+IF(G249&gt;50,G249/3.5*10*67500,0)</f>
        <v>0</v>
      </c>
      <c r="I249" s="2" t="n">
        <v>1.5</v>
      </c>
      <c r="J249" s="8" t="s">
        <v>16</v>
      </c>
      <c r="K249" s="9" t="s">
        <v>38</v>
      </c>
      <c r="L249" s="8" t="s">
        <v>23</v>
      </c>
      <c r="M249" s="2" t="s">
        <v>24</v>
      </c>
      <c r="N249" s="2" t="s">
        <v>25</v>
      </c>
      <c r="O249" s="2" t="s">
        <v>112</v>
      </c>
      <c r="P249" s="16" t="s">
        <v>26</v>
      </c>
      <c r="Q249" s="14"/>
    </row>
    <row r="250" s="2" customFormat="true" ht="12.75" hidden="false" customHeight="false" outlineLevel="0" collapsed="false">
      <c r="A250" s="13" t="n">
        <v>249</v>
      </c>
      <c r="B250" s="2" t="s">
        <v>106</v>
      </c>
      <c r="C250" s="2" t="s">
        <v>107</v>
      </c>
      <c r="D250" s="2" t="s">
        <v>108</v>
      </c>
      <c r="E250" s="14" t="s">
        <v>50</v>
      </c>
      <c r="F250" s="14"/>
      <c r="G250" s="15" t="n">
        <f aca="false">IF(E250="0-5",2.5,0)+IF(E250="6-10",7.5,0)+IF(E250="11-20",15,0)+IF(E250="21-30",25,0)+IF(E250="31-40",35,0)+IF(E250="41-50",45,0)+IF(E250="51-60",55,0)+IF(E250="61-70",65,0)+IF(E250="71-80",75,0)+IF(E250="81-90",85,0)+IF(E250="91-100",95,0)</f>
        <v>0</v>
      </c>
      <c r="H250" s="13" t="n">
        <f aca="false">IF(G250&lt;11,G250/3.5*67500,0)+IF(31&gt;G250&gt;10,G250/3.5*3*67500,0)+IF(51&gt;G250&gt;30,G250/3.5*5*67500,0)+IF(G250&gt;50,G250/3.5*10*67500,0)</f>
        <v>0</v>
      </c>
      <c r="I250" s="2" t="n">
        <v>1.5</v>
      </c>
      <c r="J250" s="8" t="s">
        <v>16</v>
      </c>
      <c r="K250" s="9" t="s">
        <v>38</v>
      </c>
      <c r="L250" s="8" t="s">
        <v>23</v>
      </c>
      <c r="M250" s="2" t="s">
        <v>24</v>
      </c>
      <c r="N250" s="2" t="s">
        <v>25</v>
      </c>
      <c r="P250" s="16" t="s">
        <v>26</v>
      </c>
      <c r="Q250" s="14"/>
    </row>
    <row r="251" s="2" customFormat="true" ht="12.75" hidden="false" customHeight="false" outlineLevel="0" collapsed="false">
      <c r="A251" s="13" t="n">
        <v>250</v>
      </c>
      <c r="B251" s="2" t="s">
        <v>106</v>
      </c>
      <c r="C251" s="2" t="s">
        <v>107</v>
      </c>
      <c r="D251" s="2" t="s">
        <v>108</v>
      </c>
      <c r="E251" s="14" t="s">
        <v>50</v>
      </c>
      <c r="F251" s="14"/>
      <c r="G251" s="15" t="n">
        <f aca="false">IF(E251="0-5",2.5,0)+IF(E251="6-10",7.5,0)+IF(E251="11-20",15,0)+IF(E251="21-30",25,0)+IF(E251="31-40",35,0)+IF(E251="41-50",45,0)+IF(E251="51-60",55,0)+IF(E251="61-70",65,0)+IF(E251="71-80",75,0)+IF(E251="81-90",85,0)+IF(E251="91-100",95,0)</f>
        <v>0</v>
      </c>
      <c r="H251" s="13" t="n">
        <f aca="false">IF(G251&lt;11,G251/3.5*67500,0)+IF(31&gt;G251&gt;10,G251/3.5*3*67500,0)+IF(51&gt;G251&gt;30,G251/3.5*5*67500,0)+IF(G251&gt;50,G251/3.5*10*67500,0)</f>
        <v>0</v>
      </c>
      <c r="I251" s="2" t="n">
        <v>1.8</v>
      </c>
      <c r="J251" s="8" t="s">
        <v>16</v>
      </c>
      <c r="K251" s="9" t="s">
        <v>22</v>
      </c>
      <c r="L251" s="8" t="s">
        <v>23</v>
      </c>
      <c r="M251" s="2" t="s">
        <v>24</v>
      </c>
      <c r="N251" s="2" t="s">
        <v>25</v>
      </c>
      <c r="P251" s="16" t="s">
        <v>26</v>
      </c>
      <c r="Q251" s="14"/>
    </row>
    <row r="252" s="2" customFormat="true" ht="12.75" hidden="false" customHeight="false" outlineLevel="0" collapsed="false">
      <c r="A252" s="13" t="n">
        <v>251</v>
      </c>
      <c r="B252" s="2" t="s">
        <v>106</v>
      </c>
      <c r="C252" s="2" t="s">
        <v>107</v>
      </c>
      <c r="D252" s="2" t="s">
        <v>108</v>
      </c>
      <c r="E252" s="14" t="s">
        <v>50</v>
      </c>
      <c r="F252" s="14"/>
      <c r="G252" s="15" t="n">
        <f aca="false">IF(E252="0-5",2.5,0)+IF(E252="6-10",7.5,0)+IF(E252="11-20",15,0)+IF(E252="21-30",25,0)+IF(E252="31-40",35,0)+IF(E252="41-50",45,0)+IF(E252="51-60",55,0)+IF(E252="61-70",65,0)+IF(E252="71-80",75,0)+IF(E252="81-90",85,0)+IF(E252="91-100",95,0)</f>
        <v>0</v>
      </c>
      <c r="H252" s="13" t="n">
        <f aca="false">IF(G252&lt;11,G252/3.5*67500,0)+IF(31&gt;G252&gt;10,G252/3.5*3*67500,0)+IF(51&gt;G252&gt;30,G252/3.5*5*67500,0)+IF(G252&gt;50,G252/3.5*10*67500,0)</f>
        <v>0</v>
      </c>
      <c r="I252" s="2" t="n">
        <v>1.8</v>
      </c>
      <c r="J252" s="8" t="s">
        <v>16</v>
      </c>
      <c r="K252" s="9" t="s">
        <v>22</v>
      </c>
      <c r="L252" s="8" t="s">
        <v>23</v>
      </c>
      <c r="M252" s="2" t="s">
        <v>24</v>
      </c>
      <c r="N252" s="2" t="s">
        <v>25</v>
      </c>
      <c r="P252" s="16" t="s">
        <v>26</v>
      </c>
      <c r="Q252" s="14"/>
    </row>
    <row r="253" s="2" customFormat="true" ht="12.75" hidden="false" customHeight="false" outlineLevel="0" collapsed="false">
      <c r="A253" s="13" t="n">
        <v>252</v>
      </c>
      <c r="B253" s="2" t="s">
        <v>106</v>
      </c>
      <c r="C253" s="2" t="s">
        <v>107</v>
      </c>
      <c r="D253" s="2" t="s">
        <v>108</v>
      </c>
      <c r="E253" s="14" t="s">
        <v>50</v>
      </c>
      <c r="F253" s="14"/>
      <c r="G253" s="15" t="n">
        <f aca="false">IF(E253="0-5",2.5,0)+IF(E253="6-10",7.5,0)+IF(E253="11-20",15,0)+IF(E253="21-30",25,0)+IF(E253="31-40",35,0)+IF(E253="41-50",45,0)+IF(E253="51-60",55,0)+IF(E253="61-70",65,0)+IF(E253="71-80",75,0)+IF(E253="81-90",85,0)+IF(E253="91-100",95,0)</f>
        <v>0</v>
      </c>
      <c r="H253" s="13" t="n">
        <f aca="false">IF(G253&lt;11,G253/3.5*67500,0)+IF(31&gt;G253&gt;10,G253/3.5*3*67500,0)+IF(51&gt;G253&gt;30,G253/3.5*5*67500,0)+IF(G253&gt;50,G253/3.5*10*67500,0)</f>
        <v>0</v>
      </c>
      <c r="I253" s="2" t="n">
        <v>1.8</v>
      </c>
      <c r="J253" s="8" t="s">
        <v>16</v>
      </c>
      <c r="K253" s="9" t="s">
        <v>38</v>
      </c>
      <c r="L253" s="8" t="s">
        <v>23</v>
      </c>
      <c r="M253" s="2" t="s">
        <v>24</v>
      </c>
      <c r="N253" s="2" t="s">
        <v>25</v>
      </c>
      <c r="O253" s="2" t="s">
        <v>113</v>
      </c>
      <c r="P253" s="16" t="s">
        <v>26</v>
      </c>
      <c r="Q253" s="14"/>
    </row>
    <row r="254" s="2" customFormat="true" ht="12.75" hidden="false" customHeight="false" outlineLevel="0" collapsed="false">
      <c r="A254" s="13" t="n">
        <v>253</v>
      </c>
      <c r="B254" s="2" t="s">
        <v>106</v>
      </c>
      <c r="C254" s="2" t="s">
        <v>107</v>
      </c>
      <c r="D254" s="2" t="s">
        <v>108</v>
      </c>
      <c r="E254" s="14" t="s">
        <v>50</v>
      </c>
      <c r="F254" s="14"/>
      <c r="G254" s="15" t="n">
        <f aca="false">IF(E254="0-5",2.5,0)+IF(E254="6-10",7.5,0)+IF(E254="11-20",15,0)+IF(E254="21-30",25,0)+IF(E254="31-40",35,0)+IF(E254="41-50",45,0)+IF(E254="51-60",55,0)+IF(E254="61-70",65,0)+IF(E254="71-80",75,0)+IF(E254="81-90",85,0)+IF(E254="91-100",95,0)</f>
        <v>0</v>
      </c>
      <c r="H254" s="13" t="n">
        <f aca="false">IF(G254&lt;11,G254/3.5*67500,0)+IF(31&gt;G254&gt;10,G254/3.5*3*67500,0)+IF(51&gt;G254&gt;30,G254/3.5*5*67500,0)+IF(G254&gt;50,G254/3.5*10*67500,0)</f>
        <v>0</v>
      </c>
      <c r="I254" s="2" t="n">
        <v>1.8</v>
      </c>
      <c r="J254" s="8" t="s">
        <v>16</v>
      </c>
      <c r="K254" s="9" t="s">
        <v>22</v>
      </c>
      <c r="L254" s="8" t="s">
        <v>23</v>
      </c>
      <c r="M254" s="2" t="s">
        <v>24</v>
      </c>
      <c r="N254" s="2" t="s">
        <v>25</v>
      </c>
      <c r="P254" s="16" t="s">
        <v>26</v>
      </c>
      <c r="Q254" s="14"/>
    </row>
    <row r="255" s="2" customFormat="true" ht="12.75" hidden="false" customHeight="false" outlineLevel="0" collapsed="false">
      <c r="A255" s="13" t="n">
        <v>254</v>
      </c>
      <c r="B255" s="2" t="s">
        <v>106</v>
      </c>
      <c r="C255" s="2" t="s">
        <v>107</v>
      </c>
      <c r="D255" s="2" t="s">
        <v>108</v>
      </c>
      <c r="E255" s="14" t="s">
        <v>50</v>
      </c>
      <c r="F255" s="14"/>
      <c r="G255" s="15" t="n">
        <f aca="false">IF(E255="0-5",2.5,0)+IF(E255="6-10",7.5,0)+IF(E255="11-20",15,0)+IF(E255="21-30",25,0)+IF(E255="31-40",35,0)+IF(E255="41-50",45,0)+IF(E255="51-60",55,0)+IF(E255="61-70",65,0)+IF(E255="71-80",75,0)+IF(E255="81-90",85,0)+IF(E255="91-100",95,0)</f>
        <v>0</v>
      </c>
      <c r="H255" s="13" t="n">
        <f aca="false">IF(G255&lt;11,G255/3.5*67500,0)+IF(31&gt;G255&gt;10,G255/3.5*3*67500,0)+IF(51&gt;G255&gt;30,G255/3.5*5*67500,0)+IF(G255&gt;50,G255/3.5*10*67500,0)</f>
        <v>0</v>
      </c>
      <c r="I255" s="2" t="n">
        <v>1.8</v>
      </c>
      <c r="J255" s="8" t="s">
        <v>16</v>
      </c>
      <c r="K255" s="9" t="s">
        <v>22</v>
      </c>
      <c r="L255" s="8" t="s">
        <v>23</v>
      </c>
      <c r="M255" s="2" t="s">
        <v>24</v>
      </c>
      <c r="N255" s="2" t="s">
        <v>25</v>
      </c>
      <c r="P255" s="16" t="s">
        <v>26</v>
      </c>
      <c r="Q255" s="14"/>
    </row>
    <row r="256" s="2" customFormat="true" ht="12.75" hidden="false" customHeight="false" outlineLevel="0" collapsed="false">
      <c r="A256" s="13" t="n">
        <v>255</v>
      </c>
      <c r="B256" s="2" t="s">
        <v>106</v>
      </c>
      <c r="C256" s="2" t="s">
        <v>107</v>
      </c>
      <c r="D256" s="2" t="s">
        <v>108</v>
      </c>
      <c r="E256" s="14" t="s">
        <v>50</v>
      </c>
      <c r="F256" s="14"/>
      <c r="G256" s="15" t="n">
        <f aca="false">IF(E256="0-5",2.5,0)+IF(E256="6-10",7.5,0)+IF(E256="11-20",15,0)+IF(E256="21-30",25,0)+IF(E256="31-40",35,0)+IF(E256="41-50",45,0)+IF(E256="51-60",55,0)+IF(E256="61-70",65,0)+IF(E256="71-80",75,0)+IF(E256="81-90",85,0)+IF(E256="91-100",95,0)</f>
        <v>0</v>
      </c>
      <c r="H256" s="13" t="n">
        <f aca="false">IF(G256&lt;11,G256/3.5*67500,0)+IF(31&gt;G256&gt;10,G256/3.5*3*67500,0)+IF(51&gt;G256&gt;30,G256/3.5*5*67500,0)+IF(G256&gt;50,G256/3.5*10*67500,0)</f>
        <v>0</v>
      </c>
      <c r="I256" s="2" t="n">
        <v>1.8</v>
      </c>
      <c r="J256" s="8" t="s">
        <v>16</v>
      </c>
      <c r="K256" s="9" t="s">
        <v>22</v>
      </c>
      <c r="L256" s="8" t="s">
        <v>23</v>
      </c>
      <c r="M256" s="2" t="s">
        <v>24</v>
      </c>
      <c r="N256" s="2" t="s">
        <v>25</v>
      </c>
      <c r="P256" s="16" t="s">
        <v>26</v>
      </c>
      <c r="Q256" s="14"/>
    </row>
    <row r="257" s="2" customFormat="true" ht="12.75" hidden="false" customHeight="false" outlineLevel="0" collapsed="false">
      <c r="A257" s="13" t="n">
        <v>256</v>
      </c>
      <c r="B257" s="2" t="s">
        <v>106</v>
      </c>
      <c r="C257" s="2" t="s">
        <v>107</v>
      </c>
      <c r="D257" s="2" t="s">
        <v>108</v>
      </c>
      <c r="E257" s="14" t="s">
        <v>50</v>
      </c>
      <c r="F257" s="14"/>
      <c r="G257" s="15" t="n">
        <f aca="false">IF(E257="0-5",2.5,0)+IF(E257="6-10",7.5,0)+IF(E257="11-20",15,0)+IF(E257="21-30",25,0)+IF(E257="31-40",35,0)+IF(E257="41-50",45,0)+IF(E257="51-60",55,0)+IF(E257="61-70",65,0)+IF(E257="71-80",75,0)+IF(E257="81-90",85,0)+IF(E257="91-100",95,0)</f>
        <v>0</v>
      </c>
      <c r="H257" s="13" t="n">
        <f aca="false">IF(G257&lt;11,G257/3.5*67500,0)+IF(31&gt;G257&gt;10,G257/3.5*3*67500,0)+IF(51&gt;G257&gt;30,G257/3.5*5*67500,0)+IF(G257&gt;50,G257/3.5*10*67500,0)</f>
        <v>0</v>
      </c>
      <c r="I257" s="2" t="n">
        <v>2</v>
      </c>
      <c r="J257" s="8" t="s">
        <v>16</v>
      </c>
      <c r="K257" s="9" t="s">
        <v>22</v>
      </c>
      <c r="L257" s="8" t="s">
        <v>23</v>
      </c>
      <c r="M257" s="2" t="s">
        <v>24</v>
      </c>
      <c r="N257" s="2" t="s">
        <v>25</v>
      </c>
      <c r="P257" s="16" t="s">
        <v>26</v>
      </c>
      <c r="Q257" s="14"/>
    </row>
    <row r="258" s="2" customFormat="true" ht="12.75" hidden="false" customHeight="false" outlineLevel="0" collapsed="false">
      <c r="A258" s="13" t="n">
        <v>257</v>
      </c>
      <c r="B258" s="2" t="s">
        <v>106</v>
      </c>
      <c r="C258" s="2" t="s">
        <v>107</v>
      </c>
      <c r="D258" s="2" t="s">
        <v>108</v>
      </c>
      <c r="E258" s="14" t="s">
        <v>50</v>
      </c>
      <c r="F258" s="14"/>
      <c r="G258" s="15" t="n">
        <f aca="false">IF(E258="0-5",2.5,0)+IF(E258="6-10",7.5,0)+IF(E258="11-20",15,0)+IF(E258="21-30",25,0)+IF(E258="31-40",35,0)+IF(E258="41-50",45,0)+IF(E258="51-60",55,0)+IF(E258="61-70",65,0)+IF(E258="71-80",75,0)+IF(E258="81-90",85,0)+IF(E258="91-100",95,0)</f>
        <v>0</v>
      </c>
      <c r="H258" s="13" t="n">
        <f aca="false">IF(G258&lt;11,G258/3.5*67500,0)+IF(31&gt;G258&gt;10,G258/3.5*3*67500,0)+IF(51&gt;G258&gt;30,G258/3.5*5*67500,0)+IF(G258&gt;50,G258/3.5*10*67500,0)</f>
        <v>0</v>
      </c>
      <c r="I258" s="2" t="n">
        <v>1.8</v>
      </c>
      <c r="J258" s="8" t="s">
        <v>16</v>
      </c>
      <c r="K258" s="9" t="s">
        <v>22</v>
      </c>
      <c r="L258" s="8" t="s">
        <v>23</v>
      </c>
      <c r="M258" s="2" t="s">
        <v>24</v>
      </c>
      <c r="N258" s="2" t="s">
        <v>25</v>
      </c>
      <c r="P258" s="16" t="s">
        <v>26</v>
      </c>
      <c r="Q258" s="14"/>
    </row>
    <row r="259" s="2" customFormat="true" ht="12.75" hidden="false" customHeight="false" outlineLevel="0" collapsed="false">
      <c r="A259" s="13" t="n">
        <v>258</v>
      </c>
      <c r="B259" s="2" t="s">
        <v>106</v>
      </c>
      <c r="C259" s="2" t="s">
        <v>107</v>
      </c>
      <c r="D259" s="2" t="s">
        <v>108</v>
      </c>
      <c r="E259" s="14" t="s">
        <v>50</v>
      </c>
      <c r="F259" s="14"/>
      <c r="G259" s="15" t="n">
        <f aca="false">IF(E259="0-5",2.5,0)+IF(E259="6-10",7.5,0)+IF(E259="11-20",15,0)+IF(E259="21-30",25,0)+IF(E259="31-40",35,0)+IF(E259="41-50",45,0)+IF(E259="51-60",55,0)+IF(E259="61-70",65,0)+IF(E259="71-80",75,0)+IF(E259="81-90",85,0)+IF(E259="91-100",95,0)</f>
        <v>0</v>
      </c>
      <c r="H259" s="13" t="n">
        <f aca="false">IF(G259&lt;11,G259/3.5*67500,0)+IF(31&gt;G259&gt;10,G259/3.5*3*67500,0)+IF(51&gt;G259&gt;30,G259/3.5*5*67500,0)+IF(G259&gt;50,G259/3.5*10*67500,0)</f>
        <v>0</v>
      </c>
      <c r="I259" s="2" t="n">
        <v>2</v>
      </c>
      <c r="J259" s="8" t="s">
        <v>16</v>
      </c>
      <c r="K259" s="9" t="s">
        <v>22</v>
      </c>
      <c r="L259" s="8" t="s">
        <v>23</v>
      </c>
      <c r="M259" s="2" t="s">
        <v>24</v>
      </c>
      <c r="N259" s="2" t="s">
        <v>25</v>
      </c>
      <c r="P259" s="16" t="s">
        <v>26</v>
      </c>
      <c r="Q259" s="14"/>
    </row>
    <row r="260" s="2" customFormat="true" ht="12.75" hidden="false" customHeight="false" outlineLevel="0" collapsed="false">
      <c r="A260" s="13" t="n">
        <v>259</v>
      </c>
      <c r="B260" s="2" t="s">
        <v>106</v>
      </c>
      <c r="C260" s="2" t="s">
        <v>107</v>
      </c>
      <c r="D260" s="2" t="s">
        <v>108</v>
      </c>
      <c r="E260" s="14" t="s">
        <v>50</v>
      </c>
      <c r="F260" s="14"/>
      <c r="G260" s="15" t="n">
        <f aca="false">IF(E260="0-5",2.5,0)+IF(E260="6-10",7.5,0)+IF(E260="11-20",15,0)+IF(E260="21-30",25,0)+IF(E260="31-40",35,0)+IF(E260="41-50",45,0)+IF(E260="51-60",55,0)+IF(E260="61-70",65,0)+IF(E260="71-80",75,0)+IF(E260="81-90",85,0)+IF(E260="91-100",95,0)</f>
        <v>0</v>
      </c>
      <c r="H260" s="13" t="n">
        <f aca="false">IF(G260&lt;11,G260/3.5*67500,0)+IF(31&gt;G260&gt;10,G260/3.5*3*67500,0)+IF(51&gt;G260&gt;30,G260/3.5*5*67500,0)+IF(G260&gt;50,G260/3.5*10*67500,0)</f>
        <v>0</v>
      </c>
      <c r="I260" s="2" t="n">
        <v>2</v>
      </c>
      <c r="J260" s="8" t="s">
        <v>16</v>
      </c>
      <c r="K260" s="9" t="s">
        <v>22</v>
      </c>
      <c r="L260" s="8" t="s">
        <v>23</v>
      </c>
      <c r="M260" s="2" t="s">
        <v>24</v>
      </c>
      <c r="N260" s="2" t="s">
        <v>25</v>
      </c>
      <c r="P260" s="16" t="s">
        <v>26</v>
      </c>
      <c r="Q260" s="14"/>
    </row>
    <row r="261" s="2" customFormat="true" ht="12.75" hidden="false" customHeight="false" outlineLevel="0" collapsed="false">
      <c r="A261" s="13" t="n">
        <v>260</v>
      </c>
      <c r="B261" s="2" t="s">
        <v>106</v>
      </c>
      <c r="C261" s="2" t="s">
        <v>107</v>
      </c>
      <c r="D261" s="2" t="s">
        <v>108</v>
      </c>
      <c r="E261" s="14" t="s">
        <v>50</v>
      </c>
      <c r="F261" s="14"/>
      <c r="G261" s="15" t="n">
        <f aca="false">IF(E261="0-5",2.5,0)+IF(E261="6-10",7.5,0)+IF(E261="11-20",15,0)+IF(E261="21-30",25,0)+IF(E261="31-40",35,0)+IF(E261="41-50",45,0)+IF(E261="51-60",55,0)+IF(E261="61-70",65,0)+IF(E261="71-80",75,0)+IF(E261="81-90",85,0)+IF(E261="91-100",95,0)</f>
        <v>0</v>
      </c>
      <c r="H261" s="13" t="n">
        <f aca="false">IF(G261&lt;11,G261/3.5*67500,0)+IF(31&gt;G261&gt;10,G261/3.5*3*67500,0)+IF(51&gt;G261&gt;30,G261/3.5*5*67500,0)+IF(G261&gt;50,G261/3.5*10*67500,0)</f>
        <v>0</v>
      </c>
      <c r="I261" s="2" t="n">
        <v>2.4</v>
      </c>
      <c r="J261" s="8" t="s">
        <v>16</v>
      </c>
      <c r="K261" s="9" t="s">
        <v>22</v>
      </c>
      <c r="L261" s="8" t="s">
        <v>23</v>
      </c>
      <c r="M261" s="2" t="s">
        <v>24</v>
      </c>
      <c r="N261" s="2" t="s">
        <v>25</v>
      </c>
      <c r="P261" s="16" t="s">
        <v>26</v>
      </c>
      <c r="Q261" s="14"/>
    </row>
    <row r="262" s="2" customFormat="true" ht="12.75" hidden="false" customHeight="false" outlineLevel="0" collapsed="false">
      <c r="A262" s="13" t="n">
        <v>261</v>
      </c>
      <c r="B262" s="2" t="s">
        <v>106</v>
      </c>
      <c r="C262" s="2" t="s">
        <v>107</v>
      </c>
      <c r="D262" s="2" t="s">
        <v>108</v>
      </c>
      <c r="E262" s="14" t="s">
        <v>50</v>
      </c>
      <c r="F262" s="14"/>
      <c r="G262" s="15" t="n">
        <f aca="false">IF(E262="0-5",2.5,0)+IF(E262="6-10",7.5,0)+IF(E262="11-20",15,0)+IF(E262="21-30",25,0)+IF(E262="31-40",35,0)+IF(E262="41-50",45,0)+IF(E262="51-60",55,0)+IF(E262="61-70",65,0)+IF(E262="71-80",75,0)+IF(E262="81-90",85,0)+IF(E262="91-100",95,0)</f>
        <v>0</v>
      </c>
      <c r="H262" s="13" t="n">
        <f aca="false">IF(G262&lt;11,G262/3.5*67500,0)+IF(31&gt;G262&gt;10,G262/3.5*3*67500,0)+IF(51&gt;G262&gt;30,G262/3.5*5*67500,0)+IF(G262&gt;50,G262/3.5*10*67500,0)</f>
        <v>0</v>
      </c>
      <c r="I262" s="2" t="n">
        <v>2</v>
      </c>
      <c r="J262" s="8" t="s">
        <v>16</v>
      </c>
      <c r="K262" s="9" t="s">
        <v>22</v>
      </c>
      <c r="L262" s="8" t="s">
        <v>23</v>
      </c>
      <c r="M262" s="2" t="s">
        <v>24</v>
      </c>
      <c r="N262" s="2" t="s">
        <v>25</v>
      </c>
      <c r="P262" s="16" t="s">
        <v>26</v>
      </c>
      <c r="Q262" s="14"/>
    </row>
    <row r="263" s="2" customFormat="true" ht="12.75" hidden="false" customHeight="false" outlineLevel="0" collapsed="false">
      <c r="A263" s="13" t="n">
        <v>262</v>
      </c>
      <c r="B263" s="2" t="s">
        <v>106</v>
      </c>
      <c r="C263" s="2" t="s">
        <v>107</v>
      </c>
      <c r="D263" s="2" t="s">
        <v>108</v>
      </c>
      <c r="E263" s="14" t="s">
        <v>50</v>
      </c>
      <c r="F263" s="14"/>
      <c r="G263" s="15" t="n">
        <f aca="false">IF(E263="0-5",2.5,0)+IF(E263="6-10",7.5,0)+IF(E263="11-20",15,0)+IF(E263="21-30",25,0)+IF(E263="31-40",35,0)+IF(E263="41-50",45,0)+IF(E263="51-60",55,0)+IF(E263="61-70",65,0)+IF(E263="71-80",75,0)+IF(E263="81-90",85,0)+IF(E263="91-100",95,0)</f>
        <v>0</v>
      </c>
      <c r="H263" s="13" t="n">
        <f aca="false">IF(G263&lt;11,G263/3.5*67500,0)+IF(31&gt;G263&gt;10,G263/3.5*3*67500,0)+IF(51&gt;G263&gt;30,G263/3.5*5*67500,0)+IF(G263&gt;50,G263/3.5*10*67500,0)</f>
        <v>0</v>
      </c>
      <c r="I263" s="2" t="n">
        <v>2</v>
      </c>
      <c r="J263" s="8" t="s">
        <v>16</v>
      </c>
      <c r="K263" s="9" t="s">
        <v>22</v>
      </c>
      <c r="L263" s="8" t="s">
        <v>23</v>
      </c>
      <c r="M263" s="2" t="s">
        <v>24</v>
      </c>
      <c r="N263" s="2" t="s">
        <v>25</v>
      </c>
      <c r="P263" s="16" t="s">
        <v>26</v>
      </c>
      <c r="Q263" s="14"/>
    </row>
    <row r="264" s="2" customFormat="true" ht="12.75" hidden="false" customHeight="false" outlineLevel="0" collapsed="false">
      <c r="A264" s="13" t="n">
        <v>263</v>
      </c>
      <c r="B264" s="2" t="s">
        <v>106</v>
      </c>
      <c r="C264" s="2" t="s">
        <v>107</v>
      </c>
      <c r="D264" s="2" t="s">
        <v>108</v>
      </c>
      <c r="E264" s="14" t="s">
        <v>50</v>
      </c>
      <c r="F264" s="14"/>
      <c r="G264" s="15" t="n">
        <f aca="false">IF(E264="0-5",2.5,0)+IF(E264="6-10",7.5,0)+IF(E264="11-20",15,0)+IF(E264="21-30",25,0)+IF(E264="31-40",35,0)+IF(E264="41-50",45,0)+IF(E264="51-60",55,0)+IF(E264="61-70",65,0)+IF(E264="71-80",75,0)+IF(E264="81-90",85,0)+IF(E264="91-100",95,0)</f>
        <v>0</v>
      </c>
      <c r="H264" s="13" t="n">
        <f aca="false">IF(G264&lt;11,G264/3.5*67500,0)+IF(31&gt;G264&gt;10,G264/3.5*3*67500,0)+IF(51&gt;G264&gt;30,G264/3.5*5*67500,0)+IF(G264&gt;50,G264/3.5*10*67500,0)</f>
        <v>0</v>
      </c>
      <c r="I264" s="2" t="n">
        <v>0.8</v>
      </c>
      <c r="J264" s="8" t="s">
        <v>16</v>
      </c>
      <c r="K264" s="9" t="s">
        <v>22</v>
      </c>
      <c r="L264" s="8" t="s">
        <v>23</v>
      </c>
      <c r="M264" s="2" t="s">
        <v>24</v>
      </c>
      <c r="N264" s="2" t="s">
        <v>25</v>
      </c>
      <c r="P264" s="16" t="s">
        <v>26</v>
      </c>
      <c r="Q264" s="14"/>
    </row>
    <row r="265" s="2" customFormat="true" ht="12.75" hidden="false" customHeight="false" outlineLevel="0" collapsed="false">
      <c r="A265" s="13" t="n">
        <v>264</v>
      </c>
      <c r="B265" s="2" t="s">
        <v>106</v>
      </c>
      <c r="C265" s="2" t="s">
        <v>107</v>
      </c>
      <c r="D265" s="2" t="s">
        <v>108</v>
      </c>
      <c r="E265" s="14" t="s">
        <v>50</v>
      </c>
      <c r="F265" s="14"/>
      <c r="G265" s="15" t="n">
        <f aca="false">IF(E265="0-5",2.5,0)+IF(E265="6-10",7.5,0)+IF(E265="11-20",15,0)+IF(E265="21-30",25,0)+IF(E265="31-40",35,0)+IF(E265="41-50",45,0)+IF(E265="51-60",55,0)+IF(E265="61-70",65,0)+IF(E265="71-80",75,0)+IF(E265="81-90",85,0)+IF(E265="91-100",95,0)</f>
        <v>0</v>
      </c>
      <c r="H265" s="13" t="n">
        <f aca="false">IF(G265&lt;11,G265/3.5*67500,0)+IF(31&gt;G265&gt;10,G265/3.5*3*67500,0)+IF(51&gt;G265&gt;30,G265/3.5*5*67500,0)+IF(G265&gt;50,G265/3.5*10*67500,0)</f>
        <v>0</v>
      </c>
      <c r="I265" s="2" t="n">
        <v>2</v>
      </c>
      <c r="J265" s="8" t="s">
        <v>16</v>
      </c>
      <c r="K265" s="9" t="s">
        <v>22</v>
      </c>
      <c r="L265" s="8" t="s">
        <v>23</v>
      </c>
      <c r="M265" s="2" t="s">
        <v>24</v>
      </c>
      <c r="N265" s="2" t="s">
        <v>25</v>
      </c>
      <c r="P265" s="16" t="s">
        <v>26</v>
      </c>
      <c r="Q265" s="14"/>
    </row>
    <row r="266" s="2" customFormat="true" ht="12.75" hidden="false" customHeight="false" outlineLevel="0" collapsed="false">
      <c r="A266" s="13" t="n">
        <v>265</v>
      </c>
      <c r="B266" s="2" t="s">
        <v>106</v>
      </c>
      <c r="C266" s="2" t="s">
        <v>107</v>
      </c>
      <c r="D266" s="2" t="s">
        <v>108</v>
      </c>
      <c r="E266" s="14" t="s">
        <v>50</v>
      </c>
      <c r="F266" s="14"/>
      <c r="G266" s="15" t="n">
        <f aca="false">IF(E266="0-5",2.5,0)+IF(E266="6-10",7.5,0)+IF(E266="11-20",15,0)+IF(E266="21-30",25,0)+IF(E266="31-40",35,0)+IF(E266="41-50",45,0)+IF(E266="51-60",55,0)+IF(E266="61-70",65,0)+IF(E266="71-80",75,0)+IF(E266="81-90",85,0)+IF(E266="91-100",95,0)</f>
        <v>0</v>
      </c>
      <c r="H266" s="13" t="n">
        <f aca="false">IF(G266&lt;11,G266/3.5*67500,0)+IF(31&gt;G266&gt;10,G266/3.5*3*67500,0)+IF(51&gt;G266&gt;30,G266/3.5*5*67500,0)+IF(G266&gt;50,G266/3.5*10*67500,0)</f>
        <v>0</v>
      </c>
      <c r="I266" s="2" t="n">
        <v>2</v>
      </c>
      <c r="J266" s="8" t="s">
        <v>16</v>
      </c>
      <c r="K266" s="9" t="s">
        <v>22</v>
      </c>
      <c r="L266" s="8" t="s">
        <v>23</v>
      </c>
      <c r="M266" s="2" t="s">
        <v>24</v>
      </c>
      <c r="N266" s="2" t="s">
        <v>25</v>
      </c>
      <c r="P266" s="16" t="s">
        <v>26</v>
      </c>
      <c r="Q266" s="14"/>
    </row>
    <row r="267" s="2" customFormat="true" ht="12.75" hidden="false" customHeight="false" outlineLevel="0" collapsed="false">
      <c r="A267" s="13" t="n">
        <v>266</v>
      </c>
      <c r="B267" s="2" t="s">
        <v>106</v>
      </c>
      <c r="C267" s="2" t="s">
        <v>107</v>
      </c>
      <c r="D267" s="2" t="s">
        <v>108</v>
      </c>
      <c r="E267" s="14" t="s">
        <v>50</v>
      </c>
      <c r="F267" s="14"/>
      <c r="G267" s="15" t="n">
        <f aca="false">IF(E267="0-5",2.5,0)+IF(E267="6-10",7.5,0)+IF(E267="11-20",15,0)+IF(E267="21-30",25,0)+IF(E267="31-40",35,0)+IF(E267="41-50",45,0)+IF(E267="51-60",55,0)+IF(E267="61-70",65,0)+IF(E267="71-80",75,0)+IF(E267="81-90",85,0)+IF(E267="91-100",95,0)</f>
        <v>0</v>
      </c>
      <c r="H267" s="13" t="n">
        <f aca="false">IF(G267&lt;11,G267/3.5*67500,0)+IF(31&gt;G267&gt;10,G267/3.5*3*67500,0)+IF(51&gt;G267&gt;30,G267/3.5*5*67500,0)+IF(G267&gt;50,G267/3.5*10*67500,0)</f>
        <v>0</v>
      </c>
      <c r="I267" s="2" t="n">
        <v>2.3</v>
      </c>
      <c r="J267" s="8" t="s">
        <v>16</v>
      </c>
      <c r="K267" s="9" t="s">
        <v>22</v>
      </c>
      <c r="L267" s="8" t="s">
        <v>23</v>
      </c>
      <c r="M267" s="2" t="s">
        <v>24</v>
      </c>
      <c r="N267" s="2" t="s">
        <v>25</v>
      </c>
      <c r="P267" s="16" t="s">
        <v>26</v>
      </c>
      <c r="Q267" s="14"/>
    </row>
    <row r="268" s="2" customFormat="true" ht="12.75" hidden="false" customHeight="false" outlineLevel="0" collapsed="false">
      <c r="A268" s="13" t="n">
        <v>267</v>
      </c>
      <c r="B268" s="2" t="s">
        <v>106</v>
      </c>
      <c r="C268" s="2" t="s">
        <v>107</v>
      </c>
      <c r="D268" s="2" t="s">
        <v>108</v>
      </c>
      <c r="E268" s="14" t="s">
        <v>50</v>
      </c>
      <c r="F268" s="14"/>
      <c r="G268" s="15" t="n">
        <f aca="false">IF(E268="0-5",2.5,0)+IF(E268="6-10",7.5,0)+IF(E268="11-20",15,0)+IF(E268="21-30",25,0)+IF(E268="31-40",35,0)+IF(E268="41-50",45,0)+IF(E268="51-60",55,0)+IF(E268="61-70",65,0)+IF(E268="71-80",75,0)+IF(E268="81-90",85,0)+IF(E268="91-100",95,0)</f>
        <v>0</v>
      </c>
      <c r="H268" s="13" t="n">
        <f aca="false">IF(G268&lt;11,G268/3.5*67500,0)+IF(31&gt;G268&gt;10,G268/3.5*3*67500,0)+IF(51&gt;G268&gt;30,G268/3.5*5*67500,0)+IF(G268&gt;50,G268/3.5*10*67500,0)</f>
        <v>0</v>
      </c>
      <c r="I268" s="2" t="n">
        <v>2</v>
      </c>
      <c r="J268" s="8" t="s">
        <v>16</v>
      </c>
      <c r="K268" s="9" t="s">
        <v>22</v>
      </c>
      <c r="L268" s="8" t="s">
        <v>23</v>
      </c>
      <c r="M268" s="2" t="s">
        <v>24</v>
      </c>
      <c r="N268" s="2" t="s">
        <v>25</v>
      </c>
      <c r="P268" s="16" t="s">
        <v>26</v>
      </c>
      <c r="Q268" s="14"/>
    </row>
    <row r="269" s="2" customFormat="true" ht="12.75" hidden="false" customHeight="false" outlineLevel="0" collapsed="false">
      <c r="A269" s="13" t="n">
        <v>268</v>
      </c>
      <c r="B269" s="2" t="s">
        <v>106</v>
      </c>
      <c r="C269" s="2" t="s">
        <v>107</v>
      </c>
      <c r="D269" s="2" t="s">
        <v>108</v>
      </c>
      <c r="E269" s="14" t="s">
        <v>50</v>
      </c>
      <c r="F269" s="14"/>
      <c r="G269" s="15" t="n">
        <f aca="false">IF(E269="0-5",2.5,0)+IF(E269="6-10",7.5,0)+IF(E269="11-20",15,0)+IF(E269="21-30",25,0)+IF(E269="31-40",35,0)+IF(E269="41-50",45,0)+IF(E269="51-60",55,0)+IF(E269="61-70",65,0)+IF(E269="71-80",75,0)+IF(E269="81-90",85,0)+IF(E269="91-100",95,0)</f>
        <v>0</v>
      </c>
      <c r="H269" s="13" t="n">
        <f aca="false">IF(G269&lt;11,G269/3.5*67500,0)+IF(31&gt;G269&gt;10,G269/3.5*3*67500,0)+IF(51&gt;G269&gt;30,G269/3.5*5*67500,0)+IF(G269&gt;50,G269/3.5*10*67500,0)</f>
        <v>0</v>
      </c>
      <c r="I269" s="2" t="n">
        <v>2</v>
      </c>
      <c r="J269" s="8" t="s">
        <v>16</v>
      </c>
      <c r="K269" s="9" t="s">
        <v>22</v>
      </c>
      <c r="L269" s="8" t="s">
        <v>23</v>
      </c>
      <c r="M269" s="2" t="s">
        <v>24</v>
      </c>
      <c r="N269" s="2" t="s">
        <v>25</v>
      </c>
      <c r="P269" s="16" t="s">
        <v>26</v>
      </c>
      <c r="Q269" s="14"/>
    </row>
    <row r="270" s="2" customFormat="true" ht="12.75" hidden="false" customHeight="false" outlineLevel="0" collapsed="false">
      <c r="A270" s="13" t="n">
        <v>269</v>
      </c>
      <c r="B270" s="2" t="s">
        <v>106</v>
      </c>
      <c r="C270" s="2" t="s">
        <v>107</v>
      </c>
      <c r="D270" s="2" t="s">
        <v>108</v>
      </c>
      <c r="E270" s="14" t="s">
        <v>50</v>
      </c>
      <c r="F270" s="14"/>
      <c r="G270" s="15" t="n">
        <f aca="false">IF(E270="0-5",2.5,0)+IF(E270="6-10",7.5,0)+IF(E270="11-20",15,0)+IF(E270="21-30",25,0)+IF(E270="31-40",35,0)+IF(E270="41-50",45,0)+IF(E270="51-60",55,0)+IF(E270="61-70",65,0)+IF(E270="71-80",75,0)+IF(E270="81-90",85,0)+IF(E270="91-100",95,0)</f>
        <v>0</v>
      </c>
      <c r="H270" s="13" t="n">
        <f aca="false">IF(G270&lt;11,G270/3.5*67500,0)+IF(31&gt;G270&gt;10,G270/3.5*3*67500,0)+IF(51&gt;G270&gt;30,G270/3.5*5*67500,0)+IF(G270&gt;50,G270/3.5*10*67500,0)</f>
        <v>0</v>
      </c>
      <c r="I270" s="2" t="n">
        <v>2</v>
      </c>
      <c r="J270" s="8" t="s">
        <v>16</v>
      </c>
      <c r="K270" s="9" t="s">
        <v>22</v>
      </c>
      <c r="L270" s="8" t="s">
        <v>23</v>
      </c>
      <c r="M270" s="2" t="s">
        <v>24</v>
      </c>
      <c r="N270" s="2" t="s">
        <v>25</v>
      </c>
      <c r="P270" s="16" t="s">
        <v>26</v>
      </c>
      <c r="Q270" s="14"/>
    </row>
    <row r="271" s="2" customFormat="true" ht="12.75" hidden="false" customHeight="false" outlineLevel="0" collapsed="false">
      <c r="A271" s="13" t="n">
        <v>270</v>
      </c>
      <c r="B271" s="2" t="s">
        <v>106</v>
      </c>
      <c r="C271" s="2" t="s">
        <v>107</v>
      </c>
      <c r="D271" s="2" t="s">
        <v>108</v>
      </c>
      <c r="E271" s="14" t="s">
        <v>50</v>
      </c>
      <c r="F271" s="14"/>
      <c r="G271" s="15" t="n">
        <f aca="false">IF(E271="0-5",2.5,0)+IF(E271="6-10",7.5,0)+IF(E271="11-20",15,0)+IF(E271="21-30",25,0)+IF(E271="31-40",35,0)+IF(E271="41-50",45,0)+IF(E271="51-60",55,0)+IF(E271="61-70",65,0)+IF(E271="71-80",75,0)+IF(E271="81-90",85,0)+IF(E271="91-100",95,0)</f>
        <v>0</v>
      </c>
      <c r="H271" s="13" t="n">
        <f aca="false">IF(G271&lt;11,G271/3.5*67500,0)+IF(31&gt;G271&gt;10,G271/3.5*3*67500,0)+IF(51&gt;G271&gt;30,G271/3.5*5*67500,0)+IF(G271&gt;50,G271/3.5*10*67500,0)</f>
        <v>0</v>
      </c>
      <c r="I271" s="2" t="n">
        <v>2</v>
      </c>
      <c r="J271" s="8" t="s">
        <v>16</v>
      </c>
      <c r="K271" s="9" t="s">
        <v>22</v>
      </c>
      <c r="L271" s="8" t="s">
        <v>23</v>
      </c>
      <c r="M271" s="2" t="s">
        <v>24</v>
      </c>
      <c r="N271" s="2" t="s">
        <v>25</v>
      </c>
      <c r="P271" s="16" t="s">
        <v>26</v>
      </c>
      <c r="Q271" s="14"/>
    </row>
    <row r="272" s="2" customFormat="true" ht="12.75" hidden="false" customHeight="false" outlineLevel="0" collapsed="false">
      <c r="A272" s="13" t="n">
        <v>271</v>
      </c>
      <c r="B272" s="2" t="s">
        <v>106</v>
      </c>
      <c r="C272" s="2" t="s">
        <v>103</v>
      </c>
      <c r="D272" s="2" t="s">
        <v>104</v>
      </c>
      <c r="E272" s="14" t="s">
        <v>32</v>
      </c>
      <c r="F272" s="14" t="s">
        <v>44</v>
      </c>
      <c r="G272" s="15" t="n">
        <f aca="false">IF(E272="0-5",2.5,0)+IF(E272="6-10",7.5,0)+IF(E272="11-20",15,0)+IF(E272="21-30",25,0)+IF(E272="31-40",35,0)+IF(E272="41-50",45,0)+IF(E272="51-60",55,0)+IF(E272="61-70",65,0)+IF(E272="71-80",75,0)+IF(E272="81-90",85,0)+IF(E272="91-100",95,0)</f>
        <v>25</v>
      </c>
      <c r="H272" s="13" t="n">
        <f aca="false">IF(G272&lt;11,G272/3.5*67500,0)+IF(31&gt;G272&gt;10,G272/3.5*3*67500,0)+IF(51&gt;G272&gt;30,G272/3.5*5*67500,0)+IF(G272&gt;50,G272/3.5*10*67500,0)</f>
        <v>0</v>
      </c>
      <c r="I272" s="2" t="n">
        <v>8</v>
      </c>
      <c r="J272" s="8" t="s">
        <v>16</v>
      </c>
      <c r="K272" s="9" t="s">
        <v>41</v>
      </c>
      <c r="L272" s="8" t="s">
        <v>52</v>
      </c>
      <c r="M272" s="2" t="s">
        <v>24</v>
      </c>
      <c r="N272" s="2" t="s">
        <v>25</v>
      </c>
      <c r="P272" s="16" t="s">
        <v>26</v>
      </c>
      <c r="Q272" s="14"/>
    </row>
    <row r="273" s="2" customFormat="true" ht="12.75" hidden="false" customHeight="false" outlineLevel="0" collapsed="false">
      <c r="A273" s="13" t="n">
        <v>272</v>
      </c>
      <c r="B273" s="2" t="s">
        <v>106</v>
      </c>
      <c r="C273" s="2" t="s">
        <v>107</v>
      </c>
      <c r="D273" s="2" t="s">
        <v>108</v>
      </c>
      <c r="E273" s="14" t="s">
        <v>50</v>
      </c>
      <c r="F273" s="14"/>
      <c r="G273" s="15" t="n">
        <f aca="false">IF(E273="0-5",2.5,0)+IF(E273="6-10",7.5,0)+IF(E273="11-20",15,0)+IF(E273="21-30",25,0)+IF(E273="31-40",35,0)+IF(E273="41-50",45,0)+IF(E273="51-60",55,0)+IF(E273="61-70",65,0)+IF(E273="71-80",75,0)+IF(E273="81-90",85,0)+IF(E273="91-100",95,0)</f>
        <v>0</v>
      </c>
      <c r="H273" s="13" t="n">
        <f aca="false">IF(G273&lt;11,G273/3.5*67500,0)+IF(31&gt;G273&gt;10,G273/3.5*3*67500,0)+IF(51&gt;G273&gt;30,G273/3.5*5*67500,0)+IF(G273&gt;50,G273/3.5*10*67500,0)</f>
        <v>0</v>
      </c>
      <c r="I273" s="2" t="n">
        <v>2</v>
      </c>
      <c r="J273" s="8" t="s">
        <v>16</v>
      </c>
      <c r="K273" s="9" t="s">
        <v>22</v>
      </c>
      <c r="L273" s="8" t="s">
        <v>23</v>
      </c>
      <c r="M273" s="2" t="s">
        <v>24</v>
      </c>
      <c r="N273" s="2" t="s">
        <v>25</v>
      </c>
      <c r="P273" s="16" t="s">
        <v>26</v>
      </c>
      <c r="Q273" s="14"/>
    </row>
    <row r="274" s="2" customFormat="true" ht="12.75" hidden="false" customHeight="false" outlineLevel="0" collapsed="false">
      <c r="A274" s="13" t="n">
        <v>273</v>
      </c>
      <c r="B274" s="2" t="s">
        <v>106</v>
      </c>
      <c r="C274" s="2" t="s">
        <v>107</v>
      </c>
      <c r="D274" s="2" t="s">
        <v>108</v>
      </c>
      <c r="E274" s="14" t="s">
        <v>50</v>
      </c>
      <c r="F274" s="14"/>
      <c r="G274" s="15" t="n">
        <f aca="false">IF(E274="0-5",2.5,0)+IF(E274="6-10",7.5,0)+IF(E274="11-20",15,0)+IF(E274="21-30",25,0)+IF(E274="31-40",35,0)+IF(E274="41-50",45,0)+IF(E274="51-60",55,0)+IF(E274="61-70",65,0)+IF(E274="71-80",75,0)+IF(E274="81-90",85,0)+IF(E274="91-100",95,0)</f>
        <v>0</v>
      </c>
      <c r="H274" s="13" t="n">
        <f aca="false">IF(G274&lt;11,G274/3.5*67500,0)+IF(31&gt;G274&gt;10,G274/3.5*3*67500,0)+IF(51&gt;G274&gt;30,G274/3.5*5*67500,0)+IF(G274&gt;50,G274/3.5*10*67500,0)</f>
        <v>0</v>
      </c>
      <c r="I274" s="2" t="n">
        <v>2</v>
      </c>
      <c r="J274" s="8" t="s">
        <v>16</v>
      </c>
      <c r="K274" s="9" t="s">
        <v>22</v>
      </c>
      <c r="L274" s="8" t="s">
        <v>23</v>
      </c>
      <c r="M274" s="2" t="s">
        <v>24</v>
      </c>
      <c r="N274" s="2" t="s">
        <v>25</v>
      </c>
      <c r="P274" s="16" t="s">
        <v>26</v>
      </c>
      <c r="Q274" s="14"/>
    </row>
    <row r="275" s="2" customFormat="true" ht="12.75" hidden="false" customHeight="false" outlineLevel="0" collapsed="false">
      <c r="A275" s="13" t="n">
        <v>274</v>
      </c>
      <c r="B275" s="2" t="s">
        <v>106</v>
      </c>
      <c r="C275" s="2" t="s">
        <v>107</v>
      </c>
      <c r="D275" s="2" t="s">
        <v>108</v>
      </c>
      <c r="E275" s="14" t="s">
        <v>50</v>
      </c>
      <c r="F275" s="14"/>
      <c r="G275" s="15" t="n">
        <f aca="false">IF(E275="0-5",2.5,0)+IF(E275="6-10",7.5,0)+IF(E275="11-20",15,0)+IF(E275="21-30",25,0)+IF(E275="31-40",35,0)+IF(E275="41-50",45,0)+IF(E275="51-60",55,0)+IF(E275="61-70",65,0)+IF(E275="71-80",75,0)+IF(E275="81-90",85,0)+IF(E275="91-100",95,0)</f>
        <v>0</v>
      </c>
      <c r="H275" s="13" t="n">
        <f aca="false">IF(G275&lt;11,G275/3.5*67500,0)+IF(31&gt;G275&gt;10,G275/3.5*3*67500,0)+IF(51&gt;G275&gt;30,G275/3.5*5*67500,0)+IF(G275&gt;50,G275/3.5*10*67500,0)</f>
        <v>0</v>
      </c>
      <c r="I275" s="2" t="n">
        <v>2</v>
      </c>
      <c r="J275" s="8" t="s">
        <v>16</v>
      </c>
      <c r="K275" s="9" t="s">
        <v>22</v>
      </c>
      <c r="L275" s="8" t="s">
        <v>23</v>
      </c>
      <c r="M275" s="2" t="s">
        <v>24</v>
      </c>
      <c r="N275" s="2" t="s">
        <v>25</v>
      </c>
      <c r="P275" s="16" t="s">
        <v>26</v>
      </c>
      <c r="Q275" s="14"/>
    </row>
    <row r="276" s="2" customFormat="true" ht="12.75" hidden="false" customHeight="false" outlineLevel="0" collapsed="false">
      <c r="A276" s="13" t="n">
        <v>275</v>
      </c>
      <c r="B276" s="2" t="s">
        <v>106</v>
      </c>
      <c r="C276" s="2" t="s">
        <v>107</v>
      </c>
      <c r="D276" s="2" t="s">
        <v>108</v>
      </c>
      <c r="E276" s="14" t="s">
        <v>50</v>
      </c>
      <c r="F276" s="14"/>
      <c r="G276" s="15" t="n">
        <f aca="false">IF(E276="0-5",2.5,0)+IF(E276="6-10",7.5,0)+IF(E276="11-20",15,0)+IF(E276="21-30",25,0)+IF(E276="31-40",35,0)+IF(E276="41-50",45,0)+IF(E276="51-60",55,0)+IF(E276="61-70",65,0)+IF(E276="71-80",75,0)+IF(E276="81-90",85,0)+IF(E276="91-100",95,0)</f>
        <v>0</v>
      </c>
      <c r="H276" s="13" t="n">
        <f aca="false">IF(G276&lt;11,G276/3.5*67500,0)+IF(31&gt;G276&gt;10,G276/3.5*3*67500,0)+IF(51&gt;G276&gt;30,G276/3.5*5*67500,0)+IF(G276&gt;50,G276/3.5*10*67500,0)</f>
        <v>0</v>
      </c>
      <c r="I276" s="2" t="n">
        <v>2</v>
      </c>
      <c r="J276" s="8" t="s">
        <v>16</v>
      </c>
      <c r="K276" s="9" t="s">
        <v>22</v>
      </c>
      <c r="L276" s="8" t="s">
        <v>23</v>
      </c>
      <c r="M276" s="2" t="s">
        <v>24</v>
      </c>
      <c r="N276" s="2" t="s">
        <v>25</v>
      </c>
      <c r="P276" s="16" t="s">
        <v>26</v>
      </c>
      <c r="Q276" s="14"/>
    </row>
    <row r="277" s="2" customFormat="true" ht="12.75" hidden="false" customHeight="false" outlineLevel="0" collapsed="false">
      <c r="A277" s="13" t="n">
        <v>276</v>
      </c>
      <c r="B277" s="2" t="s">
        <v>106</v>
      </c>
      <c r="C277" s="2" t="s">
        <v>107</v>
      </c>
      <c r="D277" s="2" t="s">
        <v>108</v>
      </c>
      <c r="E277" s="14" t="s">
        <v>50</v>
      </c>
      <c r="F277" s="14"/>
      <c r="G277" s="15" t="n">
        <f aca="false">IF(E277="0-5",2.5,0)+IF(E277="6-10",7.5,0)+IF(E277="11-20",15,0)+IF(E277="21-30",25,0)+IF(E277="31-40",35,0)+IF(E277="41-50",45,0)+IF(E277="51-60",55,0)+IF(E277="61-70",65,0)+IF(E277="71-80",75,0)+IF(E277="81-90",85,0)+IF(E277="91-100",95,0)</f>
        <v>0</v>
      </c>
      <c r="H277" s="13" t="n">
        <f aca="false">IF(G277&lt;11,G277/3.5*67500,0)+IF(31&gt;G277&gt;10,G277/3.5*3*67500,0)+IF(51&gt;G277&gt;30,G277/3.5*5*67500,0)+IF(G277&gt;50,G277/3.5*10*67500,0)</f>
        <v>0</v>
      </c>
      <c r="I277" s="2" t="n">
        <v>2</v>
      </c>
      <c r="J277" s="8" t="s">
        <v>16</v>
      </c>
      <c r="K277" s="9" t="s">
        <v>22</v>
      </c>
      <c r="L277" s="8" t="s">
        <v>23</v>
      </c>
      <c r="M277" s="2" t="s">
        <v>24</v>
      </c>
      <c r="N277" s="2" t="s">
        <v>25</v>
      </c>
      <c r="P277" s="16" t="s">
        <v>26</v>
      </c>
      <c r="Q277" s="14"/>
    </row>
    <row r="278" s="2" customFormat="true" ht="12.75" hidden="false" customHeight="false" outlineLevel="0" collapsed="false">
      <c r="A278" s="13" t="n">
        <v>277</v>
      </c>
      <c r="B278" s="2" t="s">
        <v>106</v>
      </c>
      <c r="C278" s="2" t="s">
        <v>107</v>
      </c>
      <c r="D278" s="2" t="s">
        <v>108</v>
      </c>
      <c r="E278" s="14" t="s">
        <v>50</v>
      </c>
      <c r="F278" s="14"/>
      <c r="G278" s="15" t="n">
        <f aca="false">IF(E278="0-5",2.5,0)+IF(E278="6-10",7.5,0)+IF(E278="11-20",15,0)+IF(E278="21-30",25,0)+IF(E278="31-40",35,0)+IF(E278="41-50",45,0)+IF(E278="51-60",55,0)+IF(E278="61-70",65,0)+IF(E278="71-80",75,0)+IF(E278="81-90",85,0)+IF(E278="91-100",95,0)</f>
        <v>0</v>
      </c>
      <c r="H278" s="13" t="n">
        <f aca="false">IF(G278&lt;11,G278/3.5*67500,0)+IF(31&gt;G278&gt;10,G278/3.5*3*67500,0)+IF(51&gt;G278&gt;30,G278/3.5*5*67500,0)+IF(G278&gt;50,G278/3.5*10*67500,0)</f>
        <v>0</v>
      </c>
      <c r="I278" s="2" t="n">
        <v>1</v>
      </c>
      <c r="J278" s="8" t="s">
        <v>16</v>
      </c>
      <c r="K278" s="9" t="s">
        <v>22</v>
      </c>
      <c r="L278" s="8" t="s">
        <v>23</v>
      </c>
      <c r="M278" s="2" t="s">
        <v>24</v>
      </c>
      <c r="N278" s="2" t="s">
        <v>25</v>
      </c>
      <c r="P278" s="16" t="s">
        <v>26</v>
      </c>
      <c r="Q278" s="14"/>
    </row>
    <row r="279" s="2" customFormat="true" ht="12.75" hidden="false" customHeight="false" outlineLevel="0" collapsed="false">
      <c r="A279" s="13" t="n">
        <v>278</v>
      </c>
      <c r="B279" s="2" t="s">
        <v>106</v>
      </c>
      <c r="C279" s="2" t="s">
        <v>107</v>
      </c>
      <c r="D279" s="2" t="s">
        <v>108</v>
      </c>
      <c r="E279" s="14" t="s">
        <v>50</v>
      </c>
      <c r="F279" s="14"/>
      <c r="G279" s="15" t="n">
        <f aca="false">IF(E279="0-5",2.5,0)+IF(E279="6-10",7.5,0)+IF(E279="11-20",15,0)+IF(E279="21-30",25,0)+IF(E279="31-40",35,0)+IF(E279="41-50",45,0)+IF(E279="51-60",55,0)+IF(E279="61-70",65,0)+IF(E279="71-80",75,0)+IF(E279="81-90",85,0)+IF(E279="91-100",95,0)</f>
        <v>0</v>
      </c>
      <c r="H279" s="13" t="n">
        <f aca="false">IF(G279&lt;11,G279/3.5*67500,0)+IF(31&gt;G279&gt;10,G279/3.5*3*67500,0)+IF(51&gt;G279&gt;30,G279/3.5*5*67500,0)+IF(G279&gt;50,G279/3.5*10*67500,0)</f>
        <v>0</v>
      </c>
      <c r="I279" s="2" t="n">
        <v>2</v>
      </c>
      <c r="J279" s="8" t="s">
        <v>16</v>
      </c>
      <c r="K279" s="9" t="s">
        <v>22</v>
      </c>
      <c r="L279" s="8" t="s">
        <v>23</v>
      </c>
      <c r="M279" s="2" t="s">
        <v>24</v>
      </c>
      <c r="N279" s="2" t="s">
        <v>25</v>
      </c>
      <c r="P279" s="16" t="s">
        <v>26</v>
      </c>
      <c r="Q279" s="14"/>
    </row>
    <row r="280" s="2" customFormat="true" ht="12.75" hidden="false" customHeight="false" outlineLevel="0" collapsed="false">
      <c r="A280" s="13" t="n">
        <v>279</v>
      </c>
      <c r="B280" s="2" t="s">
        <v>106</v>
      </c>
      <c r="C280" s="2" t="s">
        <v>107</v>
      </c>
      <c r="D280" s="2" t="s">
        <v>108</v>
      </c>
      <c r="E280" s="14" t="s">
        <v>50</v>
      </c>
      <c r="F280" s="14"/>
      <c r="G280" s="15" t="n">
        <f aca="false">IF(E280="0-5",2.5,0)+IF(E280="6-10",7.5,0)+IF(E280="11-20",15,0)+IF(E280="21-30",25,0)+IF(E280="31-40",35,0)+IF(E280="41-50",45,0)+IF(E280="51-60",55,0)+IF(E280="61-70",65,0)+IF(E280="71-80",75,0)+IF(E280="81-90",85,0)+IF(E280="91-100",95,0)</f>
        <v>0</v>
      </c>
      <c r="H280" s="13" t="n">
        <f aca="false">IF(G280&lt;11,G280/3.5*67500,0)+IF(31&gt;G280&gt;10,G280/3.5*3*67500,0)+IF(51&gt;G280&gt;30,G280/3.5*5*67500,0)+IF(G280&gt;50,G280/3.5*10*67500,0)</f>
        <v>0</v>
      </c>
      <c r="I280" s="2" t="n">
        <v>2</v>
      </c>
      <c r="J280" s="8" t="s">
        <v>16</v>
      </c>
      <c r="K280" s="9" t="s">
        <v>22</v>
      </c>
      <c r="L280" s="8" t="s">
        <v>23</v>
      </c>
      <c r="M280" s="2" t="s">
        <v>24</v>
      </c>
      <c r="N280" s="2" t="s">
        <v>25</v>
      </c>
      <c r="P280" s="16" t="s">
        <v>26</v>
      </c>
      <c r="Q280" s="14"/>
    </row>
    <row r="281" s="2" customFormat="true" ht="12.75" hidden="false" customHeight="false" outlineLevel="0" collapsed="false">
      <c r="A281" s="13" t="n">
        <v>280</v>
      </c>
      <c r="B281" s="2" t="s">
        <v>106</v>
      </c>
      <c r="C281" s="2" t="s">
        <v>107</v>
      </c>
      <c r="D281" s="2" t="s">
        <v>108</v>
      </c>
      <c r="E281" s="14" t="s">
        <v>50</v>
      </c>
      <c r="F281" s="14"/>
      <c r="G281" s="15" t="n">
        <f aca="false">IF(E281="0-5",2.5,0)+IF(E281="6-10",7.5,0)+IF(E281="11-20",15,0)+IF(E281="21-30",25,0)+IF(E281="31-40",35,0)+IF(E281="41-50",45,0)+IF(E281="51-60",55,0)+IF(E281="61-70",65,0)+IF(E281="71-80",75,0)+IF(E281="81-90",85,0)+IF(E281="91-100",95,0)</f>
        <v>0</v>
      </c>
      <c r="H281" s="13" t="n">
        <f aca="false">IF(G281&lt;11,G281/3.5*67500,0)+IF(31&gt;G281&gt;10,G281/3.5*3*67500,0)+IF(51&gt;G281&gt;30,G281/3.5*5*67500,0)+IF(G281&gt;50,G281/3.5*10*67500,0)</f>
        <v>0</v>
      </c>
      <c r="I281" s="2" t="n">
        <v>2</v>
      </c>
      <c r="J281" s="8" t="s">
        <v>16</v>
      </c>
      <c r="K281" s="9" t="s">
        <v>22</v>
      </c>
      <c r="L281" s="8" t="s">
        <v>23</v>
      </c>
      <c r="M281" s="2" t="s">
        <v>24</v>
      </c>
      <c r="N281" s="2" t="s">
        <v>25</v>
      </c>
      <c r="P281" s="16" t="s">
        <v>26</v>
      </c>
      <c r="Q281" s="14"/>
    </row>
    <row r="282" s="2" customFormat="true" ht="12.75" hidden="false" customHeight="false" outlineLevel="0" collapsed="false">
      <c r="A282" s="13" t="n">
        <v>281</v>
      </c>
      <c r="B282" s="2" t="s">
        <v>106</v>
      </c>
      <c r="C282" s="2" t="s">
        <v>107</v>
      </c>
      <c r="D282" s="2" t="s">
        <v>108</v>
      </c>
      <c r="E282" s="14" t="s">
        <v>50</v>
      </c>
      <c r="F282" s="14"/>
      <c r="G282" s="15" t="n">
        <f aca="false">IF(E282="0-5",2.5,0)+IF(E282="6-10",7.5,0)+IF(E282="11-20",15,0)+IF(E282="21-30",25,0)+IF(E282="31-40",35,0)+IF(E282="41-50",45,0)+IF(E282="51-60",55,0)+IF(E282="61-70",65,0)+IF(E282="71-80",75,0)+IF(E282="81-90",85,0)+IF(E282="91-100",95,0)</f>
        <v>0</v>
      </c>
      <c r="H282" s="13" t="n">
        <f aca="false">IF(G282&lt;11,G282/3.5*67500,0)+IF(31&gt;G282&gt;10,G282/3.5*3*67500,0)+IF(51&gt;G282&gt;30,G282/3.5*5*67500,0)+IF(G282&gt;50,G282/3.5*10*67500,0)</f>
        <v>0</v>
      </c>
      <c r="I282" s="2" t="n">
        <v>2</v>
      </c>
      <c r="J282" s="8" t="s">
        <v>16</v>
      </c>
      <c r="K282" s="9" t="s">
        <v>22</v>
      </c>
      <c r="L282" s="8" t="s">
        <v>23</v>
      </c>
      <c r="M282" s="2" t="s">
        <v>24</v>
      </c>
      <c r="N282" s="2" t="s">
        <v>25</v>
      </c>
      <c r="P282" s="16" t="s">
        <v>26</v>
      </c>
      <c r="Q282" s="14"/>
    </row>
    <row r="283" s="2" customFormat="true" ht="12.75" hidden="false" customHeight="false" outlineLevel="0" collapsed="false">
      <c r="A283" s="13" t="n">
        <v>282</v>
      </c>
      <c r="B283" s="2" t="s">
        <v>106</v>
      </c>
      <c r="C283" s="2" t="s">
        <v>107</v>
      </c>
      <c r="D283" s="2" t="s">
        <v>108</v>
      </c>
      <c r="E283" s="14" t="s">
        <v>50</v>
      </c>
      <c r="F283" s="14"/>
      <c r="G283" s="15" t="n">
        <f aca="false">IF(E283="0-5",2.5,0)+IF(E283="6-10",7.5,0)+IF(E283="11-20",15,0)+IF(E283="21-30",25,0)+IF(E283="31-40",35,0)+IF(E283="41-50",45,0)+IF(E283="51-60",55,0)+IF(E283="61-70",65,0)+IF(E283="71-80",75,0)+IF(E283="81-90",85,0)+IF(E283="91-100",95,0)</f>
        <v>0</v>
      </c>
      <c r="H283" s="13" t="n">
        <f aca="false">IF(G283&lt;11,G283/3.5*67500,0)+IF(31&gt;G283&gt;10,G283/3.5*3*67500,0)+IF(51&gt;G283&gt;30,G283/3.5*5*67500,0)+IF(G283&gt;50,G283/3.5*10*67500,0)</f>
        <v>0</v>
      </c>
      <c r="I283" s="2" t="n">
        <v>2</v>
      </c>
      <c r="J283" s="8" t="s">
        <v>16</v>
      </c>
      <c r="K283" s="9" t="s">
        <v>22</v>
      </c>
      <c r="L283" s="8" t="s">
        <v>23</v>
      </c>
      <c r="M283" s="2" t="s">
        <v>24</v>
      </c>
      <c r="N283" s="2" t="s">
        <v>25</v>
      </c>
      <c r="P283" s="16" t="s">
        <v>26</v>
      </c>
      <c r="Q283" s="14"/>
    </row>
    <row r="284" s="2" customFormat="true" ht="12.75" hidden="false" customHeight="false" outlineLevel="0" collapsed="false">
      <c r="A284" s="13" t="n">
        <v>283</v>
      </c>
      <c r="B284" s="2" t="s">
        <v>106</v>
      </c>
      <c r="C284" s="2" t="s">
        <v>107</v>
      </c>
      <c r="D284" s="2" t="s">
        <v>108</v>
      </c>
      <c r="E284" s="14" t="s">
        <v>50</v>
      </c>
      <c r="F284" s="14"/>
      <c r="G284" s="15" t="n">
        <f aca="false">IF(E284="0-5",2.5,0)+IF(E284="6-10",7.5,0)+IF(E284="11-20",15,0)+IF(E284="21-30",25,0)+IF(E284="31-40",35,0)+IF(E284="41-50",45,0)+IF(E284="51-60",55,0)+IF(E284="61-70",65,0)+IF(E284="71-80",75,0)+IF(E284="81-90",85,0)+IF(E284="91-100",95,0)</f>
        <v>0</v>
      </c>
      <c r="H284" s="13" t="n">
        <f aca="false">IF(G284&lt;11,G284/3.5*67500,0)+IF(31&gt;G284&gt;10,G284/3.5*3*67500,0)+IF(51&gt;G284&gt;30,G284/3.5*5*67500,0)+IF(G284&gt;50,G284/3.5*10*67500,0)</f>
        <v>0</v>
      </c>
      <c r="I284" s="2" t="n">
        <v>2</v>
      </c>
      <c r="J284" s="8" t="s">
        <v>16</v>
      </c>
      <c r="K284" s="9" t="s">
        <v>22</v>
      </c>
      <c r="L284" s="8" t="s">
        <v>23</v>
      </c>
      <c r="M284" s="2" t="s">
        <v>24</v>
      </c>
      <c r="N284" s="2" t="s">
        <v>25</v>
      </c>
      <c r="P284" s="16" t="s">
        <v>26</v>
      </c>
      <c r="Q284" s="14"/>
    </row>
    <row r="285" s="2" customFormat="true" ht="12.75" hidden="false" customHeight="false" outlineLevel="0" collapsed="false">
      <c r="A285" s="13" t="n">
        <v>284</v>
      </c>
      <c r="B285" s="2" t="s">
        <v>106</v>
      </c>
      <c r="C285" s="2" t="s">
        <v>107</v>
      </c>
      <c r="D285" s="2" t="s">
        <v>108</v>
      </c>
      <c r="E285" s="14" t="s">
        <v>50</v>
      </c>
      <c r="F285" s="14"/>
      <c r="G285" s="15" t="n">
        <f aca="false">IF(E285="0-5",2.5,0)+IF(E285="6-10",7.5,0)+IF(E285="11-20",15,0)+IF(E285="21-30",25,0)+IF(E285="31-40",35,0)+IF(E285="41-50",45,0)+IF(E285="51-60",55,0)+IF(E285="61-70",65,0)+IF(E285="71-80",75,0)+IF(E285="81-90",85,0)+IF(E285="91-100",95,0)</f>
        <v>0</v>
      </c>
      <c r="H285" s="13" t="n">
        <f aca="false">IF(G285&lt;11,G285/3.5*67500,0)+IF(31&gt;G285&gt;10,G285/3.5*3*67500,0)+IF(51&gt;G285&gt;30,G285/3.5*5*67500,0)+IF(G285&gt;50,G285/3.5*10*67500,0)</f>
        <v>0</v>
      </c>
      <c r="I285" s="2" t="n">
        <v>2</v>
      </c>
      <c r="J285" s="8" t="s">
        <v>16</v>
      </c>
      <c r="K285" s="9" t="s">
        <v>22</v>
      </c>
      <c r="L285" s="8" t="s">
        <v>23</v>
      </c>
      <c r="M285" s="2" t="s">
        <v>24</v>
      </c>
      <c r="N285" s="2" t="s">
        <v>25</v>
      </c>
      <c r="P285" s="16" t="s">
        <v>26</v>
      </c>
      <c r="Q285" s="14"/>
    </row>
    <row r="286" s="2" customFormat="true" ht="12.75" hidden="false" customHeight="false" outlineLevel="0" collapsed="false">
      <c r="A286" s="13" t="n">
        <v>285</v>
      </c>
      <c r="B286" s="2" t="s">
        <v>106</v>
      </c>
      <c r="C286" s="2" t="s">
        <v>107</v>
      </c>
      <c r="D286" s="2" t="s">
        <v>108</v>
      </c>
      <c r="E286" s="14" t="s">
        <v>50</v>
      </c>
      <c r="F286" s="14"/>
      <c r="G286" s="15" t="n">
        <f aca="false">IF(E286="0-5",2.5,0)+IF(E286="6-10",7.5,0)+IF(E286="11-20",15,0)+IF(E286="21-30",25,0)+IF(E286="31-40",35,0)+IF(E286="41-50",45,0)+IF(E286="51-60",55,0)+IF(E286="61-70",65,0)+IF(E286="71-80",75,0)+IF(E286="81-90",85,0)+IF(E286="91-100",95,0)</f>
        <v>0</v>
      </c>
      <c r="H286" s="13" t="n">
        <f aca="false">IF(G286&lt;11,G286/3.5*67500,0)+IF(31&gt;G286&gt;10,G286/3.5*3*67500,0)+IF(51&gt;G286&gt;30,G286/3.5*5*67500,0)+IF(G286&gt;50,G286/3.5*10*67500,0)</f>
        <v>0</v>
      </c>
      <c r="I286" s="2" t="n">
        <v>1.5</v>
      </c>
      <c r="J286" s="8" t="s">
        <v>16</v>
      </c>
      <c r="K286" s="9" t="s">
        <v>22</v>
      </c>
      <c r="L286" s="8" t="s">
        <v>23</v>
      </c>
      <c r="M286" s="2" t="s">
        <v>24</v>
      </c>
      <c r="N286" s="2" t="s">
        <v>25</v>
      </c>
      <c r="P286" s="16" t="s">
        <v>26</v>
      </c>
      <c r="Q286" s="14"/>
    </row>
    <row r="287" s="2" customFormat="true" ht="12.75" hidden="false" customHeight="false" outlineLevel="0" collapsed="false">
      <c r="A287" s="13" t="n">
        <v>286</v>
      </c>
      <c r="B287" s="2" t="s">
        <v>106</v>
      </c>
      <c r="C287" s="2" t="s">
        <v>107</v>
      </c>
      <c r="D287" s="2" t="s">
        <v>108</v>
      </c>
      <c r="E287" s="14" t="s">
        <v>50</v>
      </c>
      <c r="F287" s="14"/>
      <c r="G287" s="15" t="n">
        <f aca="false">IF(E287="0-5",2.5,0)+IF(E287="6-10",7.5,0)+IF(E287="11-20",15,0)+IF(E287="21-30",25,0)+IF(E287="31-40",35,0)+IF(E287="41-50",45,0)+IF(E287="51-60",55,0)+IF(E287="61-70",65,0)+IF(E287="71-80",75,0)+IF(E287="81-90",85,0)+IF(E287="91-100",95,0)</f>
        <v>0</v>
      </c>
      <c r="H287" s="13" t="n">
        <f aca="false">IF(G287&lt;11,G287/3.5*67500,0)+IF(31&gt;G287&gt;10,G287/3.5*3*67500,0)+IF(51&gt;G287&gt;30,G287/3.5*5*67500,0)+IF(G287&gt;50,G287/3.5*10*67500,0)</f>
        <v>0</v>
      </c>
      <c r="I287" s="2" t="n">
        <v>2</v>
      </c>
      <c r="J287" s="8" t="s">
        <v>16</v>
      </c>
      <c r="K287" s="9" t="s">
        <v>22</v>
      </c>
      <c r="L287" s="8" t="s">
        <v>23</v>
      </c>
      <c r="M287" s="2" t="s">
        <v>24</v>
      </c>
      <c r="N287" s="2" t="s">
        <v>25</v>
      </c>
      <c r="P287" s="16" t="s">
        <v>26</v>
      </c>
      <c r="Q287" s="14"/>
    </row>
    <row r="288" s="2" customFormat="true" ht="12.75" hidden="false" customHeight="false" outlineLevel="0" collapsed="false">
      <c r="A288" s="13" t="n">
        <v>287</v>
      </c>
      <c r="B288" s="2" t="s">
        <v>106</v>
      </c>
      <c r="C288" s="2" t="s">
        <v>107</v>
      </c>
      <c r="D288" s="2" t="s">
        <v>108</v>
      </c>
      <c r="E288" s="14" t="s">
        <v>50</v>
      </c>
      <c r="F288" s="14"/>
      <c r="G288" s="15" t="n">
        <f aca="false">IF(E288="0-5",2.5,0)+IF(E288="6-10",7.5,0)+IF(E288="11-20",15,0)+IF(E288="21-30",25,0)+IF(E288="31-40",35,0)+IF(E288="41-50",45,0)+IF(E288="51-60",55,0)+IF(E288="61-70",65,0)+IF(E288="71-80",75,0)+IF(E288="81-90",85,0)+IF(E288="91-100",95,0)</f>
        <v>0</v>
      </c>
      <c r="H288" s="13" t="n">
        <f aca="false">IF(G288&lt;11,G288/3.5*67500,0)+IF(31&gt;G288&gt;10,G288/3.5*3*67500,0)+IF(51&gt;G288&gt;30,G288/3.5*5*67500,0)+IF(G288&gt;50,G288/3.5*10*67500,0)</f>
        <v>0</v>
      </c>
      <c r="I288" s="2" t="n">
        <v>1.5</v>
      </c>
      <c r="J288" s="8" t="s">
        <v>16</v>
      </c>
      <c r="K288" s="9" t="s">
        <v>22</v>
      </c>
      <c r="L288" s="8" t="s">
        <v>23</v>
      </c>
      <c r="M288" s="2" t="s">
        <v>24</v>
      </c>
      <c r="N288" s="2" t="s">
        <v>25</v>
      </c>
      <c r="P288" s="16" t="s">
        <v>26</v>
      </c>
      <c r="Q288" s="14"/>
    </row>
    <row r="289" s="2" customFormat="true" ht="12.75" hidden="false" customHeight="false" outlineLevel="0" collapsed="false">
      <c r="A289" s="13" t="n">
        <v>288</v>
      </c>
      <c r="B289" s="2" t="s">
        <v>106</v>
      </c>
      <c r="C289" s="2" t="s">
        <v>107</v>
      </c>
      <c r="D289" s="2" t="s">
        <v>108</v>
      </c>
      <c r="E289" s="14" t="s">
        <v>50</v>
      </c>
      <c r="F289" s="14"/>
      <c r="G289" s="15" t="n">
        <f aca="false">IF(E289="0-5",2.5,0)+IF(E289="6-10",7.5,0)+IF(E289="11-20",15,0)+IF(E289="21-30",25,0)+IF(E289="31-40",35,0)+IF(E289="41-50",45,0)+IF(E289="51-60",55,0)+IF(E289="61-70",65,0)+IF(E289="71-80",75,0)+IF(E289="81-90",85,0)+IF(E289="91-100",95,0)</f>
        <v>0</v>
      </c>
      <c r="H289" s="13" t="n">
        <f aca="false">IF(G289&lt;11,G289/3.5*67500,0)+IF(31&gt;G289&gt;10,G289/3.5*3*67500,0)+IF(51&gt;G289&gt;30,G289/3.5*5*67500,0)+IF(G289&gt;50,G289/3.5*10*67500,0)</f>
        <v>0</v>
      </c>
      <c r="I289" s="2" t="n">
        <v>1.8</v>
      </c>
      <c r="J289" s="8" t="s">
        <v>16</v>
      </c>
      <c r="K289" s="9" t="s">
        <v>22</v>
      </c>
      <c r="L289" s="8" t="s">
        <v>23</v>
      </c>
      <c r="M289" s="2" t="s">
        <v>24</v>
      </c>
      <c r="N289" s="2" t="s">
        <v>25</v>
      </c>
      <c r="P289" s="16" t="s">
        <v>26</v>
      </c>
      <c r="Q289" s="14"/>
    </row>
    <row r="290" s="2" customFormat="true" ht="12.75" hidden="false" customHeight="false" outlineLevel="0" collapsed="false">
      <c r="A290" s="13" t="n">
        <v>289</v>
      </c>
      <c r="B290" s="2" t="s">
        <v>106</v>
      </c>
      <c r="C290" s="2" t="s">
        <v>107</v>
      </c>
      <c r="D290" s="2" t="s">
        <v>108</v>
      </c>
      <c r="E290" s="14" t="s">
        <v>50</v>
      </c>
      <c r="F290" s="14"/>
      <c r="G290" s="15" t="n">
        <f aca="false">IF(E290="0-5",2.5,0)+IF(E290="6-10",7.5,0)+IF(E290="11-20",15,0)+IF(E290="21-30",25,0)+IF(E290="31-40",35,0)+IF(E290="41-50",45,0)+IF(E290="51-60",55,0)+IF(E290="61-70",65,0)+IF(E290="71-80",75,0)+IF(E290="81-90",85,0)+IF(E290="91-100",95,0)</f>
        <v>0</v>
      </c>
      <c r="H290" s="13" t="n">
        <f aca="false">IF(G290&lt;11,G290/3.5*67500,0)+IF(31&gt;G290&gt;10,G290/3.5*3*67500,0)+IF(51&gt;G290&gt;30,G290/3.5*5*67500,0)+IF(G290&gt;50,G290/3.5*10*67500,0)</f>
        <v>0</v>
      </c>
      <c r="I290" s="2" t="n">
        <v>2</v>
      </c>
      <c r="J290" s="8" t="s">
        <v>16</v>
      </c>
      <c r="K290" s="9" t="s">
        <v>22</v>
      </c>
      <c r="L290" s="8" t="s">
        <v>23</v>
      </c>
      <c r="M290" s="2" t="s">
        <v>24</v>
      </c>
      <c r="N290" s="2" t="s">
        <v>25</v>
      </c>
      <c r="P290" s="16" t="s">
        <v>26</v>
      </c>
      <c r="Q290" s="14"/>
    </row>
    <row r="291" s="2" customFormat="true" ht="12.75" hidden="false" customHeight="false" outlineLevel="0" collapsed="false">
      <c r="A291" s="13" t="n">
        <v>290</v>
      </c>
      <c r="B291" s="2" t="s">
        <v>106</v>
      </c>
      <c r="C291" s="2" t="s">
        <v>107</v>
      </c>
      <c r="D291" s="2" t="s">
        <v>108</v>
      </c>
      <c r="E291" s="14" t="s">
        <v>50</v>
      </c>
      <c r="F291" s="14"/>
      <c r="G291" s="15" t="n">
        <f aca="false">IF(E291="0-5",2.5,0)+IF(E291="6-10",7.5,0)+IF(E291="11-20",15,0)+IF(E291="21-30",25,0)+IF(E291="31-40",35,0)+IF(E291="41-50",45,0)+IF(E291="51-60",55,0)+IF(E291="61-70",65,0)+IF(E291="71-80",75,0)+IF(E291="81-90",85,0)+IF(E291="91-100",95,0)</f>
        <v>0</v>
      </c>
      <c r="H291" s="13" t="n">
        <f aca="false">IF(G291&lt;11,G291/3.5*67500,0)+IF(31&gt;G291&gt;10,G291/3.5*3*67500,0)+IF(51&gt;G291&gt;30,G291/3.5*5*67500,0)+IF(G291&gt;50,G291/3.5*10*67500,0)</f>
        <v>0</v>
      </c>
      <c r="I291" s="2" t="n">
        <v>1.8</v>
      </c>
      <c r="J291" s="8" t="s">
        <v>16</v>
      </c>
      <c r="K291" s="9" t="s">
        <v>22</v>
      </c>
      <c r="L291" s="8" t="s">
        <v>23</v>
      </c>
      <c r="M291" s="2" t="s">
        <v>24</v>
      </c>
      <c r="N291" s="2" t="s">
        <v>25</v>
      </c>
      <c r="P291" s="16" t="s">
        <v>26</v>
      </c>
      <c r="Q291" s="14"/>
    </row>
    <row r="292" s="2" customFormat="true" ht="12.75" hidden="false" customHeight="false" outlineLevel="0" collapsed="false">
      <c r="A292" s="13" t="n">
        <v>291</v>
      </c>
      <c r="B292" s="2" t="s">
        <v>106</v>
      </c>
      <c r="C292" s="2" t="s">
        <v>107</v>
      </c>
      <c r="D292" s="2" t="s">
        <v>108</v>
      </c>
      <c r="E292" s="14" t="s">
        <v>50</v>
      </c>
      <c r="F292" s="14"/>
      <c r="G292" s="15" t="n">
        <f aca="false">IF(E292="0-5",2.5,0)+IF(E292="6-10",7.5,0)+IF(E292="11-20",15,0)+IF(E292="21-30",25,0)+IF(E292="31-40",35,0)+IF(E292="41-50",45,0)+IF(E292="51-60",55,0)+IF(E292="61-70",65,0)+IF(E292="71-80",75,0)+IF(E292="81-90",85,0)+IF(E292="91-100",95,0)</f>
        <v>0</v>
      </c>
      <c r="H292" s="13" t="n">
        <f aca="false">IF(G292&lt;11,G292/3.5*67500,0)+IF(31&gt;G292&gt;10,G292/3.5*3*67500,0)+IF(51&gt;G292&gt;30,G292/3.5*5*67500,0)+IF(G292&gt;50,G292/3.5*10*67500,0)</f>
        <v>0</v>
      </c>
      <c r="I292" s="2" t="n">
        <v>1.8</v>
      </c>
      <c r="J292" s="8" t="s">
        <v>16</v>
      </c>
      <c r="K292" s="9" t="s">
        <v>22</v>
      </c>
      <c r="L292" s="8" t="s">
        <v>23</v>
      </c>
      <c r="M292" s="2" t="s">
        <v>24</v>
      </c>
      <c r="N292" s="2" t="s">
        <v>25</v>
      </c>
      <c r="P292" s="16" t="s">
        <v>26</v>
      </c>
      <c r="Q292" s="14"/>
    </row>
    <row r="293" s="2" customFormat="true" ht="12.75" hidden="false" customHeight="false" outlineLevel="0" collapsed="false">
      <c r="A293" s="13" t="n">
        <v>292</v>
      </c>
      <c r="B293" s="2" t="s">
        <v>106</v>
      </c>
      <c r="C293" s="2" t="s">
        <v>107</v>
      </c>
      <c r="D293" s="2" t="s">
        <v>108</v>
      </c>
      <c r="E293" s="14" t="s">
        <v>50</v>
      </c>
      <c r="F293" s="14"/>
      <c r="G293" s="15" t="n">
        <f aca="false">IF(E293="0-5",2.5,0)+IF(E293="6-10",7.5,0)+IF(E293="11-20",15,0)+IF(E293="21-30",25,0)+IF(E293="31-40",35,0)+IF(E293="41-50",45,0)+IF(E293="51-60",55,0)+IF(E293="61-70",65,0)+IF(E293="71-80",75,0)+IF(E293="81-90",85,0)+IF(E293="91-100",95,0)</f>
        <v>0</v>
      </c>
      <c r="H293" s="13" t="n">
        <f aca="false">IF(G293&lt;11,G293/3.5*67500,0)+IF(31&gt;G293&gt;10,G293/3.5*3*67500,0)+IF(51&gt;G293&gt;30,G293/3.5*5*67500,0)+IF(G293&gt;50,G293/3.5*10*67500,0)</f>
        <v>0</v>
      </c>
      <c r="I293" s="2" t="n">
        <v>1.8</v>
      </c>
      <c r="J293" s="8" t="s">
        <v>16</v>
      </c>
      <c r="K293" s="9" t="s">
        <v>22</v>
      </c>
      <c r="L293" s="8" t="s">
        <v>23</v>
      </c>
      <c r="M293" s="2" t="s">
        <v>24</v>
      </c>
      <c r="N293" s="2" t="s">
        <v>25</v>
      </c>
      <c r="P293" s="16" t="s">
        <v>26</v>
      </c>
      <c r="Q293" s="14"/>
    </row>
    <row r="294" s="2" customFormat="true" ht="12.75" hidden="false" customHeight="false" outlineLevel="0" collapsed="false">
      <c r="A294" s="13" t="n">
        <v>293</v>
      </c>
      <c r="B294" s="2" t="s">
        <v>106</v>
      </c>
      <c r="C294" s="2" t="s">
        <v>107</v>
      </c>
      <c r="D294" s="2" t="s">
        <v>108</v>
      </c>
      <c r="E294" s="14" t="s">
        <v>50</v>
      </c>
      <c r="F294" s="14"/>
      <c r="G294" s="15" t="n">
        <f aca="false">IF(E294="0-5",2.5,0)+IF(E294="6-10",7.5,0)+IF(E294="11-20",15,0)+IF(E294="21-30",25,0)+IF(E294="31-40",35,0)+IF(E294="41-50",45,0)+IF(E294="51-60",55,0)+IF(E294="61-70",65,0)+IF(E294="71-80",75,0)+IF(E294="81-90",85,0)+IF(E294="91-100",95,0)</f>
        <v>0</v>
      </c>
      <c r="H294" s="13" t="n">
        <f aca="false">IF(G294&lt;11,G294/3.5*67500,0)+IF(31&gt;G294&gt;10,G294/3.5*3*67500,0)+IF(51&gt;G294&gt;30,G294/3.5*5*67500,0)+IF(G294&gt;50,G294/3.5*10*67500,0)</f>
        <v>0</v>
      </c>
      <c r="I294" s="2" t="n">
        <v>2</v>
      </c>
      <c r="J294" s="8" t="s">
        <v>16</v>
      </c>
      <c r="K294" s="9" t="s">
        <v>22</v>
      </c>
      <c r="L294" s="8" t="s">
        <v>23</v>
      </c>
      <c r="M294" s="2" t="s">
        <v>24</v>
      </c>
      <c r="N294" s="2" t="s">
        <v>25</v>
      </c>
      <c r="P294" s="16" t="s">
        <v>26</v>
      </c>
      <c r="Q294" s="14"/>
    </row>
    <row r="295" s="2" customFormat="true" ht="12.75" hidden="false" customHeight="false" outlineLevel="0" collapsed="false">
      <c r="A295" s="13" t="n">
        <v>294</v>
      </c>
      <c r="B295" s="2" t="s">
        <v>106</v>
      </c>
      <c r="C295" s="2" t="s">
        <v>107</v>
      </c>
      <c r="D295" s="2" t="s">
        <v>108</v>
      </c>
      <c r="E295" s="14" t="s">
        <v>50</v>
      </c>
      <c r="F295" s="14"/>
      <c r="G295" s="15" t="n">
        <f aca="false">IF(E295="0-5",2.5,0)+IF(E295="6-10",7.5,0)+IF(E295="11-20",15,0)+IF(E295="21-30",25,0)+IF(E295="31-40",35,0)+IF(E295="41-50",45,0)+IF(E295="51-60",55,0)+IF(E295="61-70",65,0)+IF(E295="71-80",75,0)+IF(E295="81-90",85,0)+IF(E295="91-100",95,0)</f>
        <v>0</v>
      </c>
      <c r="H295" s="13" t="n">
        <f aca="false">IF(G295&lt;11,G295/3.5*67500,0)+IF(31&gt;G295&gt;10,G295/3.5*3*67500,0)+IF(51&gt;G295&gt;30,G295/3.5*5*67500,0)+IF(G295&gt;50,G295/3.5*10*67500,0)</f>
        <v>0</v>
      </c>
      <c r="I295" s="2" t="n">
        <v>1</v>
      </c>
      <c r="J295" s="8" t="s">
        <v>16</v>
      </c>
      <c r="K295" s="9" t="s">
        <v>36</v>
      </c>
      <c r="L295" s="8" t="s">
        <v>37</v>
      </c>
      <c r="M295" s="2" t="s">
        <v>24</v>
      </c>
      <c r="N295" s="2" t="s">
        <v>25</v>
      </c>
      <c r="P295" s="16" t="s">
        <v>26</v>
      </c>
      <c r="Q295" s="14"/>
    </row>
    <row r="296" s="2" customFormat="true" ht="12.75" hidden="false" customHeight="false" outlineLevel="0" collapsed="false">
      <c r="A296" s="13" t="n">
        <v>295</v>
      </c>
      <c r="B296" s="2" t="s">
        <v>106</v>
      </c>
      <c r="C296" s="2" t="s">
        <v>107</v>
      </c>
      <c r="D296" s="2" t="s">
        <v>108</v>
      </c>
      <c r="E296" s="14" t="s">
        <v>50</v>
      </c>
      <c r="F296" s="14"/>
      <c r="G296" s="15" t="n">
        <f aca="false">IF(E296="0-5",2.5,0)+IF(E296="6-10",7.5,0)+IF(E296="11-20",15,0)+IF(E296="21-30",25,0)+IF(E296="31-40",35,0)+IF(E296="41-50",45,0)+IF(E296="51-60",55,0)+IF(E296="61-70",65,0)+IF(E296="71-80",75,0)+IF(E296="81-90",85,0)+IF(E296="91-100",95,0)</f>
        <v>0</v>
      </c>
      <c r="H296" s="13" t="n">
        <f aca="false">IF(G296&lt;11,G296/3.5*67500,0)+IF(31&gt;G296&gt;10,G296/3.5*3*67500,0)+IF(51&gt;G296&gt;30,G296/3.5*5*67500,0)+IF(G296&gt;50,G296/3.5*10*67500,0)</f>
        <v>0</v>
      </c>
      <c r="I296" s="2" t="n">
        <v>1.1</v>
      </c>
      <c r="J296" s="8" t="s">
        <v>16</v>
      </c>
      <c r="K296" s="9" t="s">
        <v>22</v>
      </c>
      <c r="L296" s="8" t="s">
        <v>23</v>
      </c>
      <c r="M296" s="2" t="s">
        <v>24</v>
      </c>
      <c r="N296" s="2" t="s">
        <v>25</v>
      </c>
      <c r="P296" s="16" t="s">
        <v>26</v>
      </c>
      <c r="Q296" s="14"/>
    </row>
    <row r="297" s="2" customFormat="true" ht="12.75" hidden="false" customHeight="false" outlineLevel="0" collapsed="false">
      <c r="A297" s="13" t="n">
        <v>296</v>
      </c>
      <c r="B297" s="2" t="s">
        <v>106</v>
      </c>
      <c r="C297" s="2" t="s">
        <v>107</v>
      </c>
      <c r="D297" s="2" t="s">
        <v>108</v>
      </c>
      <c r="E297" s="14" t="s">
        <v>50</v>
      </c>
      <c r="F297" s="14"/>
      <c r="G297" s="15" t="n">
        <f aca="false">IF(E297="0-5",2.5,0)+IF(E297="6-10",7.5,0)+IF(E297="11-20",15,0)+IF(E297="21-30",25,0)+IF(E297="31-40",35,0)+IF(E297="41-50",45,0)+IF(E297="51-60",55,0)+IF(E297="61-70",65,0)+IF(E297="71-80",75,0)+IF(E297="81-90",85,0)+IF(E297="91-100",95,0)</f>
        <v>0</v>
      </c>
      <c r="H297" s="13" t="n">
        <f aca="false">IF(G297&lt;11,G297/3.5*67500,0)+IF(31&gt;G297&gt;10,G297/3.5*3*67500,0)+IF(51&gt;G297&gt;30,G297/3.5*5*67500,0)+IF(G297&gt;50,G297/3.5*10*67500,0)</f>
        <v>0</v>
      </c>
      <c r="I297" s="2" t="n">
        <v>1.5</v>
      </c>
      <c r="J297" s="8" t="s">
        <v>16</v>
      </c>
      <c r="K297" s="9" t="s">
        <v>22</v>
      </c>
      <c r="L297" s="8" t="s">
        <v>23</v>
      </c>
      <c r="M297" s="2" t="s">
        <v>24</v>
      </c>
      <c r="N297" s="2" t="s">
        <v>25</v>
      </c>
      <c r="P297" s="16" t="s">
        <v>26</v>
      </c>
      <c r="Q297" s="14"/>
    </row>
    <row r="298" s="2" customFormat="true" ht="12.75" hidden="false" customHeight="false" outlineLevel="0" collapsed="false">
      <c r="A298" s="13" t="n">
        <v>297</v>
      </c>
      <c r="B298" s="2" t="s">
        <v>106</v>
      </c>
      <c r="C298" s="2" t="s">
        <v>107</v>
      </c>
      <c r="D298" s="2" t="s">
        <v>108</v>
      </c>
      <c r="E298" s="14" t="s">
        <v>50</v>
      </c>
      <c r="F298" s="14"/>
      <c r="G298" s="15" t="n">
        <f aca="false">IF(E298="0-5",2.5,0)+IF(E298="6-10",7.5,0)+IF(E298="11-20",15,0)+IF(E298="21-30",25,0)+IF(E298="31-40",35,0)+IF(E298="41-50",45,0)+IF(E298="51-60",55,0)+IF(E298="61-70",65,0)+IF(E298="71-80",75,0)+IF(E298="81-90",85,0)+IF(E298="91-100",95,0)</f>
        <v>0</v>
      </c>
      <c r="H298" s="13" t="n">
        <f aca="false">IF(G298&lt;11,G298/3.5*67500,0)+IF(31&gt;G298&gt;10,G298/3.5*3*67500,0)+IF(51&gt;G298&gt;30,G298/3.5*5*67500,0)+IF(G298&gt;50,G298/3.5*10*67500,0)</f>
        <v>0</v>
      </c>
      <c r="I298" s="2" t="n">
        <v>1.5</v>
      </c>
      <c r="J298" s="8" t="s">
        <v>16</v>
      </c>
      <c r="K298" s="9" t="s">
        <v>22</v>
      </c>
      <c r="L298" s="8" t="s">
        <v>23</v>
      </c>
      <c r="M298" s="2" t="s">
        <v>24</v>
      </c>
      <c r="N298" s="2" t="s">
        <v>25</v>
      </c>
      <c r="P298" s="16" t="s">
        <v>26</v>
      </c>
      <c r="Q298" s="14"/>
    </row>
    <row r="299" s="2" customFormat="true" ht="12.75" hidden="false" customHeight="false" outlineLevel="0" collapsed="false">
      <c r="A299" s="13" t="n">
        <v>298</v>
      </c>
      <c r="B299" s="2" t="s">
        <v>106</v>
      </c>
      <c r="C299" s="2" t="s">
        <v>107</v>
      </c>
      <c r="D299" s="2" t="s">
        <v>108</v>
      </c>
      <c r="E299" s="14" t="s">
        <v>50</v>
      </c>
      <c r="F299" s="14"/>
      <c r="G299" s="15" t="n">
        <f aca="false">IF(E299="0-5",2.5,0)+IF(E299="6-10",7.5,0)+IF(E299="11-20",15,0)+IF(E299="21-30",25,0)+IF(E299="31-40",35,0)+IF(E299="41-50",45,0)+IF(E299="51-60",55,0)+IF(E299="61-70",65,0)+IF(E299="71-80",75,0)+IF(E299="81-90",85,0)+IF(E299="91-100",95,0)</f>
        <v>0</v>
      </c>
      <c r="H299" s="13" t="n">
        <f aca="false">IF(G299&lt;11,G299/3.5*67500,0)+IF(31&gt;G299&gt;10,G299/3.5*3*67500,0)+IF(51&gt;G299&gt;30,G299/3.5*5*67500,0)+IF(G299&gt;50,G299/3.5*10*67500,0)</f>
        <v>0</v>
      </c>
      <c r="I299" s="2" t="n">
        <v>1.5</v>
      </c>
      <c r="J299" s="8" t="s">
        <v>16</v>
      </c>
      <c r="K299" s="9" t="s">
        <v>22</v>
      </c>
      <c r="L299" s="8" t="s">
        <v>23</v>
      </c>
      <c r="M299" s="2" t="s">
        <v>24</v>
      </c>
      <c r="N299" s="2" t="s">
        <v>25</v>
      </c>
      <c r="P299" s="16" t="s">
        <v>26</v>
      </c>
      <c r="Q299" s="14"/>
    </row>
    <row r="300" s="2" customFormat="true" ht="12.75" hidden="false" customHeight="false" outlineLevel="0" collapsed="false">
      <c r="A300" s="13" t="n">
        <v>299</v>
      </c>
      <c r="B300" s="2" t="s">
        <v>106</v>
      </c>
      <c r="C300" s="2" t="s">
        <v>107</v>
      </c>
      <c r="D300" s="2" t="s">
        <v>108</v>
      </c>
      <c r="E300" s="14" t="s">
        <v>50</v>
      </c>
      <c r="F300" s="14"/>
      <c r="G300" s="15" t="n">
        <f aca="false">IF(E300="0-5",2.5,0)+IF(E300="6-10",7.5,0)+IF(E300="11-20",15,0)+IF(E300="21-30",25,0)+IF(E300="31-40",35,0)+IF(E300="41-50",45,0)+IF(E300="51-60",55,0)+IF(E300="61-70",65,0)+IF(E300="71-80",75,0)+IF(E300="81-90",85,0)+IF(E300="91-100",95,0)</f>
        <v>0</v>
      </c>
      <c r="H300" s="13" t="n">
        <f aca="false">IF(G300&lt;11,G300/3.5*67500,0)+IF(31&gt;G300&gt;10,G300/3.5*3*67500,0)+IF(51&gt;G300&gt;30,G300/3.5*5*67500,0)+IF(G300&gt;50,G300/3.5*10*67500,0)</f>
        <v>0</v>
      </c>
      <c r="I300" s="2" t="n">
        <v>2</v>
      </c>
      <c r="J300" s="8" t="s">
        <v>16</v>
      </c>
      <c r="K300" s="9" t="s">
        <v>22</v>
      </c>
      <c r="L300" s="8" t="s">
        <v>23</v>
      </c>
      <c r="M300" s="2" t="s">
        <v>24</v>
      </c>
      <c r="N300" s="2" t="s">
        <v>25</v>
      </c>
      <c r="P300" s="16" t="s">
        <v>26</v>
      </c>
      <c r="Q300" s="14"/>
    </row>
    <row r="301" s="2" customFormat="true" ht="12.75" hidden="false" customHeight="false" outlineLevel="0" collapsed="false">
      <c r="A301" s="13" t="n">
        <v>300</v>
      </c>
      <c r="B301" s="2" t="s">
        <v>106</v>
      </c>
      <c r="C301" s="2" t="s">
        <v>107</v>
      </c>
      <c r="D301" s="2" t="s">
        <v>108</v>
      </c>
      <c r="E301" s="14" t="s">
        <v>50</v>
      </c>
      <c r="F301" s="14"/>
      <c r="G301" s="15" t="n">
        <f aca="false">IF(E301="0-5",2.5,0)+IF(E301="6-10",7.5,0)+IF(E301="11-20",15,0)+IF(E301="21-30",25,0)+IF(E301="31-40",35,0)+IF(E301="41-50",45,0)+IF(E301="51-60",55,0)+IF(E301="61-70",65,0)+IF(E301="71-80",75,0)+IF(E301="81-90",85,0)+IF(E301="91-100",95,0)</f>
        <v>0</v>
      </c>
      <c r="H301" s="13" t="n">
        <f aca="false">IF(G301&lt;11,G301/3.5*67500,0)+IF(31&gt;G301&gt;10,G301/3.5*3*67500,0)+IF(51&gt;G301&gt;30,G301/3.5*5*67500,0)+IF(G301&gt;50,G301/3.5*10*67500,0)</f>
        <v>0</v>
      </c>
      <c r="I301" s="2" t="n">
        <v>2</v>
      </c>
      <c r="J301" s="8" t="s">
        <v>16</v>
      </c>
      <c r="K301" s="9" t="s">
        <v>22</v>
      </c>
      <c r="L301" s="8" t="s">
        <v>23</v>
      </c>
      <c r="M301" s="2" t="s">
        <v>24</v>
      </c>
      <c r="N301" s="2" t="s">
        <v>25</v>
      </c>
      <c r="P301" s="16" t="s">
        <v>26</v>
      </c>
      <c r="Q301" s="14"/>
    </row>
    <row r="302" s="2" customFormat="true" ht="12.75" hidden="false" customHeight="false" outlineLevel="0" collapsed="false">
      <c r="A302" s="13" t="n">
        <v>301</v>
      </c>
      <c r="B302" s="2" t="s">
        <v>106</v>
      </c>
      <c r="C302" s="2" t="s">
        <v>107</v>
      </c>
      <c r="D302" s="2" t="s">
        <v>108</v>
      </c>
      <c r="E302" s="14" t="s">
        <v>50</v>
      </c>
      <c r="F302" s="14"/>
      <c r="G302" s="15" t="n">
        <f aca="false">IF(E302="0-5",2.5,0)+IF(E302="6-10",7.5,0)+IF(E302="11-20",15,0)+IF(E302="21-30",25,0)+IF(E302="31-40",35,0)+IF(E302="41-50",45,0)+IF(E302="51-60",55,0)+IF(E302="61-70",65,0)+IF(E302="71-80",75,0)+IF(E302="81-90",85,0)+IF(E302="91-100",95,0)</f>
        <v>0</v>
      </c>
      <c r="H302" s="13" t="n">
        <f aca="false">IF(G302&lt;11,G302/3.5*67500,0)+IF(31&gt;G302&gt;10,G302/3.5*3*67500,0)+IF(51&gt;G302&gt;30,G302/3.5*5*67500,0)+IF(G302&gt;50,G302/3.5*10*67500,0)</f>
        <v>0</v>
      </c>
      <c r="I302" s="2" t="n">
        <v>1.6</v>
      </c>
      <c r="J302" s="8" t="s">
        <v>16</v>
      </c>
      <c r="K302" s="9" t="s">
        <v>22</v>
      </c>
      <c r="L302" s="8" t="s">
        <v>23</v>
      </c>
      <c r="M302" s="2" t="s">
        <v>24</v>
      </c>
      <c r="N302" s="2" t="s">
        <v>25</v>
      </c>
      <c r="O302" s="2" t="s">
        <v>112</v>
      </c>
      <c r="P302" s="16" t="s">
        <v>26</v>
      </c>
      <c r="Q302" s="14"/>
    </row>
    <row r="303" s="2" customFormat="true" ht="12.75" hidden="false" customHeight="false" outlineLevel="0" collapsed="false">
      <c r="A303" s="13" t="n">
        <v>302</v>
      </c>
      <c r="B303" s="2" t="s">
        <v>106</v>
      </c>
      <c r="C303" s="2" t="s">
        <v>107</v>
      </c>
      <c r="D303" s="2" t="s">
        <v>108</v>
      </c>
      <c r="E303" s="14" t="s">
        <v>50</v>
      </c>
      <c r="F303" s="14"/>
      <c r="G303" s="15" t="n">
        <f aca="false">IF(E303="0-5",2.5,0)+IF(E303="6-10",7.5,0)+IF(E303="11-20",15,0)+IF(E303="21-30",25,0)+IF(E303="31-40",35,0)+IF(E303="41-50",45,0)+IF(E303="51-60",55,0)+IF(E303="61-70",65,0)+IF(E303="71-80",75,0)+IF(E303="81-90",85,0)+IF(E303="91-100",95,0)</f>
        <v>0</v>
      </c>
      <c r="H303" s="13" t="n">
        <f aca="false">IF(G303&lt;11,G303/3.5*67500,0)+IF(31&gt;G303&gt;10,G303/3.5*3*67500,0)+IF(51&gt;G303&gt;30,G303/3.5*5*67500,0)+IF(G303&gt;50,G303/3.5*10*67500,0)</f>
        <v>0</v>
      </c>
      <c r="I303" s="2" t="n">
        <v>1.8</v>
      </c>
      <c r="J303" s="8" t="s">
        <v>16</v>
      </c>
      <c r="K303" s="9" t="s">
        <v>22</v>
      </c>
      <c r="L303" s="8" t="s">
        <v>23</v>
      </c>
      <c r="M303" s="2" t="s">
        <v>24</v>
      </c>
      <c r="N303" s="2" t="s">
        <v>25</v>
      </c>
      <c r="P303" s="16" t="s">
        <v>26</v>
      </c>
      <c r="Q303" s="14"/>
    </row>
    <row r="304" s="2" customFormat="true" ht="12.75" hidden="false" customHeight="false" outlineLevel="0" collapsed="false">
      <c r="A304" s="13" t="n">
        <v>303</v>
      </c>
      <c r="B304" s="2" t="s">
        <v>106</v>
      </c>
      <c r="C304" s="2" t="s">
        <v>107</v>
      </c>
      <c r="D304" s="2" t="s">
        <v>108</v>
      </c>
      <c r="E304" s="14" t="s">
        <v>50</v>
      </c>
      <c r="F304" s="14"/>
      <c r="G304" s="15" t="n">
        <f aca="false">IF(E304="0-5",2.5,0)+IF(E304="6-10",7.5,0)+IF(E304="11-20",15,0)+IF(E304="21-30",25,0)+IF(E304="31-40",35,0)+IF(E304="41-50",45,0)+IF(E304="51-60",55,0)+IF(E304="61-70",65,0)+IF(E304="71-80",75,0)+IF(E304="81-90",85,0)+IF(E304="91-100",95,0)</f>
        <v>0</v>
      </c>
      <c r="H304" s="13" t="n">
        <f aca="false">IF(G304&lt;11,G304/3.5*67500,0)+IF(31&gt;G304&gt;10,G304/3.5*3*67500,0)+IF(51&gt;G304&gt;30,G304/3.5*5*67500,0)+IF(G304&gt;50,G304/3.5*10*67500,0)</f>
        <v>0</v>
      </c>
      <c r="I304" s="2" t="n">
        <v>2</v>
      </c>
      <c r="J304" s="8" t="s">
        <v>16</v>
      </c>
      <c r="K304" s="9" t="s">
        <v>22</v>
      </c>
      <c r="L304" s="8" t="s">
        <v>23</v>
      </c>
      <c r="M304" s="2" t="s">
        <v>24</v>
      </c>
      <c r="N304" s="2" t="s">
        <v>25</v>
      </c>
      <c r="P304" s="16" t="s">
        <v>26</v>
      </c>
      <c r="Q304" s="14"/>
    </row>
    <row r="305" s="2" customFormat="true" ht="12.75" hidden="false" customHeight="false" outlineLevel="0" collapsed="false">
      <c r="A305" s="13" t="n">
        <v>304</v>
      </c>
      <c r="B305" s="2" t="s">
        <v>106</v>
      </c>
      <c r="C305" s="2" t="s">
        <v>107</v>
      </c>
      <c r="D305" s="2" t="s">
        <v>108</v>
      </c>
      <c r="E305" s="14" t="s">
        <v>50</v>
      </c>
      <c r="F305" s="14"/>
      <c r="G305" s="15" t="n">
        <f aca="false">IF(E305="0-5",2.5,0)+IF(E305="6-10",7.5,0)+IF(E305="11-20",15,0)+IF(E305="21-30",25,0)+IF(E305="31-40",35,0)+IF(E305="41-50",45,0)+IF(E305="51-60",55,0)+IF(E305="61-70",65,0)+IF(E305="71-80",75,0)+IF(E305="81-90",85,0)+IF(E305="91-100",95,0)</f>
        <v>0</v>
      </c>
      <c r="H305" s="13" t="n">
        <f aca="false">IF(G305&lt;11,G305/3.5*67500,0)+IF(31&gt;G305&gt;10,G305/3.5*3*67500,0)+IF(51&gt;G305&gt;30,G305/3.5*5*67500,0)+IF(G305&gt;50,G305/3.5*10*67500,0)</f>
        <v>0</v>
      </c>
      <c r="I305" s="2" t="n">
        <v>2</v>
      </c>
      <c r="J305" s="8" t="s">
        <v>16</v>
      </c>
      <c r="K305" s="9" t="s">
        <v>22</v>
      </c>
      <c r="L305" s="8" t="s">
        <v>23</v>
      </c>
      <c r="M305" s="2" t="s">
        <v>24</v>
      </c>
      <c r="N305" s="2" t="s">
        <v>25</v>
      </c>
      <c r="P305" s="16" t="s">
        <v>26</v>
      </c>
      <c r="Q305" s="14"/>
    </row>
    <row r="306" s="2" customFormat="true" ht="12.75" hidden="false" customHeight="false" outlineLevel="0" collapsed="false">
      <c r="A306" s="13" t="n">
        <v>305</v>
      </c>
      <c r="B306" s="2" t="s">
        <v>106</v>
      </c>
      <c r="C306" s="2" t="s">
        <v>107</v>
      </c>
      <c r="D306" s="2" t="s">
        <v>108</v>
      </c>
      <c r="E306" s="14" t="s">
        <v>50</v>
      </c>
      <c r="F306" s="14"/>
      <c r="G306" s="15" t="n">
        <f aca="false">IF(E306="0-5",2.5,0)+IF(E306="6-10",7.5,0)+IF(E306="11-20",15,0)+IF(E306="21-30",25,0)+IF(E306="31-40",35,0)+IF(E306="41-50",45,0)+IF(E306="51-60",55,0)+IF(E306="61-70",65,0)+IF(E306="71-80",75,0)+IF(E306="81-90",85,0)+IF(E306="91-100",95,0)</f>
        <v>0</v>
      </c>
      <c r="H306" s="13" t="n">
        <f aca="false">IF(G306&lt;11,G306/3.5*67500,0)+IF(31&gt;G306&gt;10,G306/3.5*3*67500,0)+IF(51&gt;G306&gt;30,G306/3.5*5*67500,0)+IF(G306&gt;50,G306/3.5*10*67500,0)</f>
        <v>0</v>
      </c>
      <c r="I306" s="2" t="n">
        <v>1.5</v>
      </c>
      <c r="J306" s="8" t="s">
        <v>16</v>
      </c>
      <c r="K306" s="9" t="s">
        <v>22</v>
      </c>
      <c r="L306" s="8" t="s">
        <v>23</v>
      </c>
      <c r="M306" s="2" t="s">
        <v>24</v>
      </c>
      <c r="N306" s="2" t="s">
        <v>25</v>
      </c>
      <c r="P306" s="16" t="s">
        <v>26</v>
      </c>
      <c r="Q306" s="14"/>
    </row>
    <row r="307" s="2" customFormat="true" ht="12.75" hidden="false" customHeight="false" outlineLevel="0" collapsed="false">
      <c r="A307" s="13" t="n">
        <v>306</v>
      </c>
      <c r="B307" s="2" t="s">
        <v>106</v>
      </c>
      <c r="C307" s="2" t="s">
        <v>107</v>
      </c>
      <c r="D307" s="2" t="s">
        <v>108</v>
      </c>
      <c r="E307" s="14" t="s">
        <v>50</v>
      </c>
      <c r="F307" s="14"/>
      <c r="G307" s="15" t="n">
        <f aca="false">IF(E307="0-5",2.5,0)+IF(E307="6-10",7.5,0)+IF(E307="11-20",15,0)+IF(E307="21-30",25,0)+IF(E307="31-40",35,0)+IF(E307="41-50",45,0)+IF(E307="51-60",55,0)+IF(E307="61-70",65,0)+IF(E307="71-80",75,0)+IF(E307="81-90",85,0)+IF(E307="91-100",95,0)</f>
        <v>0</v>
      </c>
      <c r="H307" s="13" t="n">
        <f aca="false">IF(G307&lt;11,G307/3.5*67500,0)+IF(31&gt;G307&gt;10,G307/3.5*3*67500,0)+IF(51&gt;G307&gt;30,G307/3.5*5*67500,0)+IF(G307&gt;50,G307/3.5*10*67500,0)</f>
        <v>0</v>
      </c>
      <c r="I307" s="2" t="n">
        <v>1.2</v>
      </c>
      <c r="J307" s="8" t="s">
        <v>16</v>
      </c>
      <c r="K307" s="9" t="s">
        <v>22</v>
      </c>
      <c r="L307" s="8" t="s">
        <v>23</v>
      </c>
      <c r="M307" s="2" t="s">
        <v>24</v>
      </c>
      <c r="N307" s="2" t="s">
        <v>25</v>
      </c>
      <c r="P307" s="16" t="s">
        <v>26</v>
      </c>
      <c r="Q307" s="14"/>
    </row>
    <row r="308" s="2" customFormat="true" ht="12.75" hidden="false" customHeight="false" outlineLevel="0" collapsed="false">
      <c r="A308" s="13" t="n">
        <v>307</v>
      </c>
      <c r="B308" s="2" t="s">
        <v>106</v>
      </c>
      <c r="C308" s="2" t="s">
        <v>107</v>
      </c>
      <c r="D308" s="2" t="s">
        <v>108</v>
      </c>
      <c r="E308" s="14" t="s">
        <v>50</v>
      </c>
      <c r="F308" s="14"/>
      <c r="G308" s="15" t="n">
        <f aca="false">IF(E308="0-5",2.5,0)+IF(E308="6-10",7.5,0)+IF(E308="11-20",15,0)+IF(E308="21-30",25,0)+IF(E308="31-40",35,0)+IF(E308="41-50",45,0)+IF(E308="51-60",55,0)+IF(E308="61-70",65,0)+IF(E308="71-80",75,0)+IF(E308="81-90",85,0)+IF(E308="91-100",95,0)</f>
        <v>0</v>
      </c>
      <c r="H308" s="13" t="n">
        <f aca="false">IF(G308&lt;11,G308/3.5*67500,0)+IF(31&gt;G308&gt;10,G308/3.5*3*67500,0)+IF(51&gt;G308&gt;30,G308/3.5*5*67500,0)+IF(G308&gt;50,G308/3.5*10*67500,0)</f>
        <v>0</v>
      </c>
      <c r="I308" s="2" t="n">
        <v>1.7</v>
      </c>
      <c r="J308" s="8" t="s">
        <v>16</v>
      </c>
      <c r="K308" s="9" t="s">
        <v>22</v>
      </c>
      <c r="L308" s="8" t="s">
        <v>23</v>
      </c>
      <c r="M308" s="2" t="s">
        <v>24</v>
      </c>
      <c r="N308" s="2" t="s">
        <v>25</v>
      </c>
      <c r="P308" s="16" t="s">
        <v>26</v>
      </c>
      <c r="Q308" s="14"/>
    </row>
    <row r="309" s="2" customFormat="true" ht="12.75" hidden="false" customHeight="false" outlineLevel="0" collapsed="false">
      <c r="A309" s="13" t="n">
        <v>308</v>
      </c>
      <c r="B309" s="2" t="s">
        <v>106</v>
      </c>
      <c r="C309" s="2" t="s">
        <v>107</v>
      </c>
      <c r="D309" s="2" t="s">
        <v>108</v>
      </c>
      <c r="E309" s="14" t="s">
        <v>50</v>
      </c>
      <c r="F309" s="14"/>
      <c r="G309" s="15" t="n">
        <f aca="false">IF(E309="0-5",2.5,0)+IF(E309="6-10",7.5,0)+IF(E309="11-20",15,0)+IF(E309="21-30",25,0)+IF(E309="31-40",35,0)+IF(E309="41-50",45,0)+IF(E309="51-60",55,0)+IF(E309="61-70",65,0)+IF(E309="71-80",75,0)+IF(E309="81-90",85,0)+IF(E309="91-100",95,0)</f>
        <v>0</v>
      </c>
      <c r="H309" s="13" t="n">
        <f aca="false">IF(G309&lt;11,G309/3.5*67500,0)+IF(31&gt;G309&gt;10,G309/3.5*3*67500,0)+IF(51&gt;G309&gt;30,G309/3.5*5*67500,0)+IF(G309&gt;50,G309/3.5*10*67500,0)</f>
        <v>0</v>
      </c>
      <c r="I309" s="2" t="n">
        <v>1.4</v>
      </c>
      <c r="J309" s="8" t="s">
        <v>16</v>
      </c>
      <c r="K309" s="9" t="s">
        <v>22</v>
      </c>
      <c r="L309" s="8" t="s">
        <v>23</v>
      </c>
      <c r="M309" s="2" t="s">
        <v>24</v>
      </c>
      <c r="N309" s="2" t="s">
        <v>25</v>
      </c>
      <c r="P309" s="16" t="s">
        <v>26</v>
      </c>
      <c r="Q309" s="14"/>
    </row>
    <row r="310" s="2" customFormat="true" ht="12.75" hidden="false" customHeight="false" outlineLevel="0" collapsed="false">
      <c r="A310" s="13" t="n">
        <v>309</v>
      </c>
      <c r="B310" s="2" t="s">
        <v>106</v>
      </c>
      <c r="C310" s="2" t="s">
        <v>107</v>
      </c>
      <c r="D310" s="2" t="s">
        <v>108</v>
      </c>
      <c r="E310" s="14" t="s">
        <v>50</v>
      </c>
      <c r="F310" s="14"/>
      <c r="G310" s="15" t="n">
        <f aca="false">IF(E310="0-5",2.5,0)+IF(E310="6-10",7.5,0)+IF(E310="11-20",15,0)+IF(E310="21-30",25,0)+IF(E310="31-40",35,0)+IF(E310="41-50",45,0)+IF(E310="51-60",55,0)+IF(E310="61-70",65,0)+IF(E310="71-80",75,0)+IF(E310="81-90",85,0)+IF(E310="91-100",95,0)</f>
        <v>0</v>
      </c>
      <c r="H310" s="13" t="n">
        <f aca="false">IF(G310&lt;11,G310/3.5*67500,0)+IF(31&gt;G310&gt;10,G310/3.5*3*67500,0)+IF(51&gt;G310&gt;30,G310/3.5*5*67500,0)+IF(G310&gt;50,G310/3.5*10*67500,0)</f>
        <v>0</v>
      </c>
      <c r="I310" s="2" t="n">
        <v>1.8</v>
      </c>
      <c r="J310" s="8" t="s">
        <v>16</v>
      </c>
      <c r="K310" s="9" t="s">
        <v>22</v>
      </c>
      <c r="L310" s="8" t="s">
        <v>23</v>
      </c>
      <c r="M310" s="2" t="s">
        <v>24</v>
      </c>
      <c r="N310" s="2" t="s">
        <v>25</v>
      </c>
      <c r="P310" s="16" t="s">
        <v>26</v>
      </c>
      <c r="Q310" s="14"/>
    </row>
    <row r="311" s="2" customFormat="true" ht="12.75" hidden="false" customHeight="false" outlineLevel="0" collapsed="false">
      <c r="A311" s="13" t="n">
        <v>310</v>
      </c>
      <c r="B311" s="2" t="s">
        <v>106</v>
      </c>
      <c r="C311" s="2" t="s">
        <v>103</v>
      </c>
      <c r="D311" s="2" t="s">
        <v>104</v>
      </c>
      <c r="E311" s="14" t="s">
        <v>63</v>
      </c>
      <c r="F311" s="14" t="s">
        <v>114</v>
      </c>
      <c r="G311" s="15" t="n">
        <f aca="false">IF(E311="0-5",2.5,0)+IF(E311="6-10",7.5,0)+IF(E311="11-20",15,0)+IF(E311="21-30",25,0)+IF(E311="31-40",35,0)+IF(E311="41-50",45,0)+IF(E311="51-60",55,0)+IF(E311="61-70",65,0)+IF(E311="71-80",75,0)+IF(E311="81-90",85,0)+IF(E311="91-100",95,0)</f>
        <v>35</v>
      </c>
      <c r="H311" s="13" t="n">
        <f aca="false">IF(G311&lt;11,G311/3.5*67500,0)+IF(31&gt;G311&gt;10,G311/3.5*3*67500,0)+IF(51&gt;G311&gt;30,G311/3.5*5*67500,0)+IF(G311&gt;50,G311/3.5*10*67500,0)</f>
        <v>0</v>
      </c>
      <c r="I311" s="2" t="n">
        <v>7</v>
      </c>
      <c r="J311" s="8" t="s">
        <v>16</v>
      </c>
      <c r="K311" s="9" t="s">
        <v>41</v>
      </c>
      <c r="L311" s="8" t="s">
        <v>23</v>
      </c>
      <c r="M311" s="2" t="s">
        <v>24</v>
      </c>
      <c r="N311" s="2" t="s">
        <v>25</v>
      </c>
      <c r="P311" s="16" t="s">
        <v>26</v>
      </c>
      <c r="Q311" s="14"/>
    </row>
    <row r="312" s="2" customFormat="true" ht="12.75" hidden="false" customHeight="false" outlineLevel="0" collapsed="false">
      <c r="A312" s="13" t="n">
        <v>311</v>
      </c>
      <c r="B312" s="2" t="s">
        <v>106</v>
      </c>
      <c r="C312" s="2" t="s">
        <v>103</v>
      </c>
      <c r="D312" s="2" t="s">
        <v>104</v>
      </c>
      <c r="E312" s="14" t="s">
        <v>32</v>
      </c>
      <c r="F312" s="14" t="s">
        <v>44</v>
      </c>
      <c r="G312" s="15" t="n">
        <f aca="false">IF(E312="0-5",2.5,0)+IF(E312="6-10",7.5,0)+IF(E312="11-20",15,0)+IF(E312="21-30",25,0)+IF(E312="31-40",35,0)+IF(E312="41-50",45,0)+IF(E312="51-60",55,0)+IF(E312="61-70",65,0)+IF(E312="71-80",75,0)+IF(E312="81-90",85,0)+IF(E312="91-100",95,0)</f>
        <v>25</v>
      </c>
      <c r="H312" s="13" t="n">
        <f aca="false">IF(G312&lt;11,G312/3.5*67500,0)+IF(31&gt;G312&gt;10,G312/3.5*3*67500,0)+IF(51&gt;G312&gt;30,G312/3.5*5*67500,0)+IF(G312&gt;50,G312/3.5*10*67500,0)</f>
        <v>0</v>
      </c>
      <c r="I312" s="2" t="n">
        <v>7</v>
      </c>
      <c r="J312" s="8" t="s">
        <v>16</v>
      </c>
      <c r="K312" s="9" t="s">
        <v>41</v>
      </c>
      <c r="L312" s="8" t="s">
        <v>23</v>
      </c>
      <c r="M312" s="2" t="s">
        <v>24</v>
      </c>
      <c r="N312" s="2" t="s">
        <v>25</v>
      </c>
      <c r="P312" s="16" t="s">
        <v>26</v>
      </c>
      <c r="Q312" s="14"/>
    </row>
    <row r="313" s="2" customFormat="true" ht="12.75" hidden="false" customHeight="false" outlineLevel="0" collapsed="false">
      <c r="A313" s="13" t="n">
        <v>312</v>
      </c>
      <c r="B313" s="2" t="s">
        <v>106</v>
      </c>
      <c r="C313" s="2" t="s">
        <v>103</v>
      </c>
      <c r="D313" s="2" t="s">
        <v>104</v>
      </c>
      <c r="E313" s="14" t="s">
        <v>63</v>
      </c>
      <c r="F313" s="14" t="s">
        <v>114</v>
      </c>
      <c r="G313" s="15" t="n">
        <f aca="false">IF(E313="0-5",2.5,0)+IF(E313="6-10",7.5,0)+IF(E313="11-20",15,0)+IF(E313="21-30",25,0)+IF(E313="31-40",35,0)+IF(E313="41-50",45,0)+IF(E313="51-60",55,0)+IF(E313="61-70",65,0)+IF(E313="71-80",75,0)+IF(E313="81-90",85,0)+IF(E313="91-100",95,0)</f>
        <v>35</v>
      </c>
      <c r="H313" s="13" t="n">
        <f aca="false">IF(G313&lt;11,G313/3.5*67500,0)+IF(31&gt;G313&gt;10,G313/3.5*3*67500,0)+IF(51&gt;G313&gt;30,G313/3.5*5*67500,0)+IF(G313&gt;50,G313/3.5*10*67500,0)</f>
        <v>0</v>
      </c>
      <c r="I313" s="2" t="n">
        <v>8</v>
      </c>
      <c r="J313" s="8" t="s">
        <v>16</v>
      </c>
      <c r="K313" s="9" t="s">
        <v>41</v>
      </c>
      <c r="L313" s="8" t="s">
        <v>23</v>
      </c>
      <c r="M313" s="2" t="s">
        <v>24</v>
      </c>
      <c r="N313" s="2" t="s">
        <v>25</v>
      </c>
      <c r="P313" s="16" t="s">
        <v>26</v>
      </c>
      <c r="Q313" s="14"/>
    </row>
    <row r="314" s="2" customFormat="true" ht="12.75" hidden="false" customHeight="false" outlineLevel="0" collapsed="false">
      <c r="A314" s="13" t="n">
        <v>313</v>
      </c>
      <c r="B314" s="2" t="s">
        <v>106</v>
      </c>
      <c r="C314" s="2" t="s">
        <v>107</v>
      </c>
      <c r="D314" s="2" t="s">
        <v>108</v>
      </c>
      <c r="E314" s="14" t="s">
        <v>50</v>
      </c>
      <c r="F314" s="14"/>
      <c r="G314" s="15" t="n">
        <f aca="false">IF(E314="0-5",2.5,0)+IF(E314="6-10",7.5,0)+IF(E314="11-20",15,0)+IF(E314="21-30",25,0)+IF(E314="31-40",35,0)+IF(E314="41-50",45,0)+IF(E314="51-60",55,0)+IF(E314="61-70",65,0)+IF(E314="71-80",75,0)+IF(E314="81-90",85,0)+IF(E314="91-100",95,0)</f>
        <v>0</v>
      </c>
      <c r="H314" s="13" t="n">
        <f aca="false">IF(G314&lt;11,G314/3.5*67500,0)+IF(31&gt;G314&gt;10,G314/3.5*3*67500,0)+IF(51&gt;G314&gt;30,G314/3.5*5*67500,0)+IF(G314&gt;50,G314/3.5*10*67500,0)</f>
        <v>0</v>
      </c>
      <c r="I314" s="2" t="n">
        <v>1.5</v>
      </c>
      <c r="J314" s="8" t="s">
        <v>16</v>
      </c>
      <c r="K314" s="9" t="s">
        <v>22</v>
      </c>
      <c r="L314" s="8" t="s">
        <v>23</v>
      </c>
      <c r="M314" s="2" t="s">
        <v>24</v>
      </c>
      <c r="N314" s="2" t="s">
        <v>25</v>
      </c>
      <c r="P314" s="16" t="s">
        <v>26</v>
      </c>
      <c r="Q314" s="14"/>
    </row>
    <row r="315" s="2" customFormat="true" ht="12.75" hidden="false" customHeight="false" outlineLevel="0" collapsed="false">
      <c r="A315" s="13" t="n">
        <v>314</v>
      </c>
      <c r="B315" s="2" t="s">
        <v>106</v>
      </c>
      <c r="C315" s="2" t="s">
        <v>107</v>
      </c>
      <c r="D315" s="2" t="s">
        <v>108</v>
      </c>
      <c r="E315" s="14" t="s">
        <v>50</v>
      </c>
      <c r="F315" s="14"/>
      <c r="G315" s="15" t="n">
        <f aca="false">IF(E315="0-5",2.5,0)+IF(E315="6-10",7.5,0)+IF(E315="11-20",15,0)+IF(E315="21-30",25,0)+IF(E315="31-40",35,0)+IF(E315="41-50",45,0)+IF(E315="51-60",55,0)+IF(E315="61-70",65,0)+IF(E315="71-80",75,0)+IF(E315="81-90",85,0)+IF(E315="91-100",95,0)</f>
        <v>0</v>
      </c>
      <c r="H315" s="13" t="n">
        <f aca="false">IF(G315&lt;11,G315/3.5*67500,0)+IF(31&gt;G315&gt;10,G315/3.5*3*67500,0)+IF(51&gt;G315&gt;30,G315/3.5*5*67500,0)+IF(G315&gt;50,G315/3.5*10*67500,0)</f>
        <v>0</v>
      </c>
      <c r="I315" s="2" t="n">
        <v>1.5</v>
      </c>
      <c r="J315" s="8" t="s">
        <v>16</v>
      </c>
      <c r="K315" s="9" t="s">
        <v>36</v>
      </c>
      <c r="L315" s="8" t="s">
        <v>37</v>
      </c>
      <c r="M315" s="2" t="s">
        <v>24</v>
      </c>
      <c r="N315" s="2" t="s">
        <v>25</v>
      </c>
      <c r="P315" s="16" t="s">
        <v>26</v>
      </c>
      <c r="Q315" s="14"/>
    </row>
    <row r="316" s="2" customFormat="true" ht="12.75" hidden="false" customHeight="false" outlineLevel="0" collapsed="false">
      <c r="A316" s="13" t="n">
        <v>315</v>
      </c>
      <c r="B316" s="2" t="s">
        <v>106</v>
      </c>
      <c r="C316" s="2" t="s">
        <v>107</v>
      </c>
      <c r="D316" s="2" t="s">
        <v>108</v>
      </c>
      <c r="E316" s="14" t="s">
        <v>50</v>
      </c>
      <c r="F316" s="14"/>
      <c r="G316" s="15" t="n">
        <f aca="false">IF(E316="0-5",2.5,0)+IF(E316="6-10",7.5,0)+IF(E316="11-20",15,0)+IF(E316="21-30",25,0)+IF(E316="31-40",35,0)+IF(E316="41-50",45,0)+IF(E316="51-60",55,0)+IF(E316="61-70",65,0)+IF(E316="71-80",75,0)+IF(E316="81-90",85,0)+IF(E316="91-100",95,0)</f>
        <v>0</v>
      </c>
      <c r="H316" s="13" t="n">
        <f aca="false">IF(G316&lt;11,G316/3.5*67500,0)+IF(31&gt;G316&gt;10,G316/3.5*3*67500,0)+IF(51&gt;G316&gt;30,G316/3.5*5*67500,0)+IF(G316&gt;50,G316/3.5*10*67500,0)</f>
        <v>0</v>
      </c>
      <c r="I316" s="2" t="n">
        <v>1.5</v>
      </c>
      <c r="J316" s="8" t="s">
        <v>16</v>
      </c>
      <c r="K316" s="9" t="s">
        <v>22</v>
      </c>
      <c r="L316" s="8" t="s">
        <v>23</v>
      </c>
      <c r="M316" s="2" t="s">
        <v>24</v>
      </c>
      <c r="N316" s="2" t="s">
        <v>25</v>
      </c>
      <c r="P316" s="16" t="s">
        <v>26</v>
      </c>
      <c r="Q316" s="14"/>
    </row>
    <row r="317" s="2" customFormat="true" ht="12.75" hidden="false" customHeight="false" outlineLevel="0" collapsed="false">
      <c r="A317" s="13" t="n">
        <v>316</v>
      </c>
      <c r="B317" s="2" t="s">
        <v>106</v>
      </c>
      <c r="C317" s="2" t="s">
        <v>107</v>
      </c>
      <c r="D317" s="2" t="s">
        <v>108</v>
      </c>
      <c r="E317" s="14" t="s">
        <v>50</v>
      </c>
      <c r="F317" s="14"/>
      <c r="G317" s="15" t="n">
        <f aca="false">IF(E317="0-5",2.5,0)+IF(E317="6-10",7.5,0)+IF(E317="11-20",15,0)+IF(E317="21-30",25,0)+IF(E317="31-40",35,0)+IF(E317="41-50",45,0)+IF(E317="51-60",55,0)+IF(E317="61-70",65,0)+IF(E317="71-80",75,0)+IF(E317="81-90",85,0)+IF(E317="91-100",95,0)</f>
        <v>0</v>
      </c>
      <c r="H317" s="13" t="n">
        <f aca="false">IF(G317&lt;11,G317/3.5*67500,0)+IF(31&gt;G317&gt;10,G317/3.5*3*67500,0)+IF(51&gt;G317&gt;30,G317/3.5*5*67500,0)+IF(G317&gt;50,G317/3.5*10*67500,0)</f>
        <v>0</v>
      </c>
      <c r="I317" s="2" t="n">
        <v>1.5</v>
      </c>
      <c r="J317" s="8" t="s">
        <v>16</v>
      </c>
      <c r="K317" s="9" t="s">
        <v>22</v>
      </c>
      <c r="L317" s="8" t="s">
        <v>23</v>
      </c>
      <c r="M317" s="2" t="s">
        <v>24</v>
      </c>
      <c r="N317" s="2" t="s">
        <v>25</v>
      </c>
      <c r="P317" s="16" t="s">
        <v>26</v>
      </c>
      <c r="Q317" s="14"/>
    </row>
    <row r="318" s="2" customFormat="true" ht="12.75" hidden="false" customHeight="false" outlineLevel="0" collapsed="false">
      <c r="A318" s="13" t="n">
        <v>317</v>
      </c>
      <c r="B318" s="2" t="s">
        <v>106</v>
      </c>
      <c r="C318" s="2" t="s">
        <v>107</v>
      </c>
      <c r="D318" s="2" t="s">
        <v>108</v>
      </c>
      <c r="E318" s="14" t="s">
        <v>50</v>
      </c>
      <c r="F318" s="14"/>
      <c r="G318" s="15" t="n">
        <f aca="false">IF(E318="0-5",2.5,0)+IF(E318="6-10",7.5,0)+IF(E318="11-20",15,0)+IF(E318="21-30",25,0)+IF(E318="31-40",35,0)+IF(E318="41-50",45,0)+IF(E318="51-60",55,0)+IF(E318="61-70",65,0)+IF(E318="71-80",75,0)+IF(E318="81-90",85,0)+IF(E318="91-100",95,0)</f>
        <v>0</v>
      </c>
      <c r="H318" s="13" t="n">
        <f aca="false">IF(G318&lt;11,G318/3.5*67500,0)+IF(31&gt;G318&gt;10,G318/3.5*3*67500,0)+IF(51&gt;G318&gt;30,G318/3.5*5*67500,0)+IF(G318&gt;50,G318/3.5*10*67500,0)</f>
        <v>0</v>
      </c>
      <c r="I318" s="2" t="n">
        <v>1.8</v>
      </c>
      <c r="J318" s="8" t="s">
        <v>16</v>
      </c>
      <c r="K318" s="9" t="s">
        <v>22</v>
      </c>
      <c r="L318" s="8" t="s">
        <v>23</v>
      </c>
      <c r="M318" s="2" t="s">
        <v>24</v>
      </c>
      <c r="N318" s="2" t="s">
        <v>25</v>
      </c>
      <c r="P318" s="16" t="s">
        <v>26</v>
      </c>
      <c r="Q318" s="14"/>
    </row>
    <row r="319" s="2" customFormat="true" ht="12.75" hidden="false" customHeight="false" outlineLevel="0" collapsed="false">
      <c r="A319" s="13" t="n">
        <v>318</v>
      </c>
      <c r="B319" s="2" t="s">
        <v>106</v>
      </c>
      <c r="C319" s="2" t="s">
        <v>107</v>
      </c>
      <c r="D319" s="2" t="s">
        <v>108</v>
      </c>
      <c r="E319" s="14" t="s">
        <v>50</v>
      </c>
      <c r="F319" s="14"/>
      <c r="G319" s="15" t="n">
        <f aca="false">IF(E319="0-5",2.5,0)+IF(E319="6-10",7.5,0)+IF(E319="11-20",15,0)+IF(E319="21-30",25,0)+IF(E319="31-40",35,0)+IF(E319="41-50",45,0)+IF(E319="51-60",55,0)+IF(E319="61-70",65,0)+IF(E319="71-80",75,0)+IF(E319="81-90",85,0)+IF(E319="91-100",95,0)</f>
        <v>0</v>
      </c>
      <c r="H319" s="13" t="n">
        <f aca="false">IF(G319&lt;11,G319/3.5*67500,0)+IF(31&gt;G319&gt;10,G319/3.5*3*67500,0)+IF(51&gt;G319&gt;30,G319/3.5*5*67500,0)+IF(G319&gt;50,G319/3.5*10*67500,0)</f>
        <v>0</v>
      </c>
      <c r="I319" s="2" t="n">
        <v>1.8</v>
      </c>
      <c r="J319" s="8" t="s">
        <v>16</v>
      </c>
      <c r="K319" s="9" t="s">
        <v>22</v>
      </c>
      <c r="L319" s="8" t="s">
        <v>23</v>
      </c>
      <c r="M319" s="2" t="s">
        <v>24</v>
      </c>
      <c r="N319" s="2" t="s">
        <v>25</v>
      </c>
      <c r="P319" s="16" t="s">
        <v>26</v>
      </c>
      <c r="Q319" s="14"/>
    </row>
    <row r="320" s="2" customFormat="true" ht="12.75" hidden="false" customHeight="false" outlineLevel="0" collapsed="false">
      <c r="A320" s="13" t="n">
        <v>319</v>
      </c>
      <c r="B320" s="2" t="s">
        <v>106</v>
      </c>
      <c r="C320" s="2" t="s">
        <v>107</v>
      </c>
      <c r="D320" s="2" t="s">
        <v>108</v>
      </c>
      <c r="E320" s="14" t="s">
        <v>50</v>
      </c>
      <c r="F320" s="14"/>
      <c r="G320" s="15" t="n">
        <f aca="false">IF(E320="0-5",2.5,0)+IF(E320="6-10",7.5,0)+IF(E320="11-20",15,0)+IF(E320="21-30",25,0)+IF(E320="31-40",35,0)+IF(E320="41-50",45,0)+IF(E320="51-60",55,0)+IF(E320="61-70",65,0)+IF(E320="71-80",75,0)+IF(E320="81-90",85,0)+IF(E320="91-100",95,0)</f>
        <v>0</v>
      </c>
      <c r="H320" s="13" t="n">
        <f aca="false">IF(G320&lt;11,G320/3.5*67500,0)+IF(31&gt;G320&gt;10,G320/3.5*3*67500,0)+IF(51&gt;G320&gt;30,G320/3.5*5*67500,0)+IF(G320&gt;50,G320/3.5*10*67500,0)</f>
        <v>0</v>
      </c>
      <c r="I320" s="2" t="n">
        <v>1.8</v>
      </c>
      <c r="J320" s="8" t="s">
        <v>16</v>
      </c>
      <c r="K320" s="9" t="s">
        <v>22</v>
      </c>
      <c r="L320" s="8" t="s">
        <v>23</v>
      </c>
      <c r="M320" s="2" t="s">
        <v>24</v>
      </c>
      <c r="N320" s="2" t="s">
        <v>25</v>
      </c>
      <c r="P320" s="16" t="s">
        <v>26</v>
      </c>
      <c r="Q320" s="14"/>
    </row>
    <row r="321" s="2" customFormat="true" ht="12.75" hidden="false" customHeight="false" outlineLevel="0" collapsed="false">
      <c r="A321" s="13" t="n">
        <v>320</v>
      </c>
      <c r="B321" s="2" t="s">
        <v>106</v>
      </c>
      <c r="C321" s="2" t="s">
        <v>107</v>
      </c>
      <c r="D321" s="2" t="s">
        <v>108</v>
      </c>
      <c r="E321" s="14" t="s">
        <v>50</v>
      </c>
      <c r="F321" s="14"/>
      <c r="G321" s="15" t="n">
        <f aca="false">IF(E321="0-5",2.5,0)+IF(E321="6-10",7.5,0)+IF(E321="11-20",15,0)+IF(E321="21-30",25,0)+IF(E321="31-40",35,0)+IF(E321="41-50",45,0)+IF(E321="51-60",55,0)+IF(E321="61-70",65,0)+IF(E321="71-80",75,0)+IF(E321="81-90",85,0)+IF(E321="91-100",95,0)</f>
        <v>0</v>
      </c>
      <c r="H321" s="13" t="n">
        <f aca="false">IF(G321&lt;11,G321/3.5*67500,0)+IF(31&gt;G321&gt;10,G321/3.5*3*67500,0)+IF(51&gt;G321&gt;30,G321/3.5*5*67500,0)+IF(G321&gt;50,G321/3.5*10*67500,0)</f>
        <v>0</v>
      </c>
      <c r="I321" s="2" t="n">
        <v>1.6</v>
      </c>
      <c r="J321" s="8" t="s">
        <v>16</v>
      </c>
      <c r="K321" s="9" t="s">
        <v>22</v>
      </c>
      <c r="L321" s="8" t="s">
        <v>23</v>
      </c>
      <c r="M321" s="2" t="s">
        <v>24</v>
      </c>
      <c r="N321" s="2" t="s">
        <v>25</v>
      </c>
      <c r="P321" s="16" t="s">
        <v>26</v>
      </c>
      <c r="Q321" s="14"/>
    </row>
    <row r="322" s="2" customFormat="true" ht="12.75" hidden="false" customHeight="false" outlineLevel="0" collapsed="false">
      <c r="A322" s="13" t="n">
        <v>321</v>
      </c>
      <c r="B322" s="2" t="s">
        <v>106</v>
      </c>
      <c r="C322" s="2" t="s">
        <v>107</v>
      </c>
      <c r="D322" s="2" t="s">
        <v>108</v>
      </c>
      <c r="E322" s="14" t="s">
        <v>50</v>
      </c>
      <c r="F322" s="14"/>
      <c r="G322" s="15" t="n">
        <f aca="false">IF(E322="0-5",2.5,0)+IF(E322="6-10",7.5,0)+IF(E322="11-20",15,0)+IF(E322="21-30",25,0)+IF(E322="31-40",35,0)+IF(E322="41-50",45,0)+IF(E322="51-60",55,0)+IF(E322="61-70",65,0)+IF(E322="71-80",75,0)+IF(E322="81-90",85,0)+IF(E322="91-100",95,0)</f>
        <v>0</v>
      </c>
      <c r="H322" s="13" t="n">
        <f aca="false">IF(G322&lt;11,G322/3.5*67500,0)+IF(31&gt;G322&gt;10,G322/3.5*3*67500,0)+IF(51&gt;G322&gt;30,G322/3.5*5*67500,0)+IF(G322&gt;50,G322/3.5*10*67500,0)</f>
        <v>0</v>
      </c>
      <c r="I322" s="2" t="n">
        <v>1.6</v>
      </c>
      <c r="J322" s="8" t="s">
        <v>16</v>
      </c>
      <c r="K322" s="9" t="s">
        <v>22</v>
      </c>
      <c r="L322" s="8" t="s">
        <v>23</v>
      </c>
      <c r="M322" s="2" t="s">
        <v>24</v>
      </c>
      <c r="N322" s="2" t="s">
        <v>25</v>
      </c>
      <c r="P322" s="16" t="s">
        <v>26</v>
      </c>
      <c r="Q322" s="14"/>
    </row>
    <row r="323" s="2" customFormat="true" ht="12.75" hidden="false" customHeight="false" outlineLevel="0" collapsed="false">
      <c r="A323" s="13" t="n">
        <v>322</v>
      </c>
      <c r="B323" s="2" t="s">
        <v>106</v>
      </c>
      <c r="C323" s="2" t="s">
        <v>107</v>
      </c>
      <c r="D323" s="2" t="s">
        <v>108</v>
      </c>
      <c r="E323" s="14" t="s">
        <v>50</v>
      </c>
      <c r="F323" s="14"/>
      <c r="G323" s="15" t="n">
        <f aca="false">IF(E323="0-5",2.5,0)+IF(E323="6-10",7.5,0)+IF(E323="11-20",15,0)+IF(E323="21-30",25,0)+IF(E323="31-40",35,0)+IF(E323="41-50",45,0)+IF(E323="51-60",55,0)+IF(E323="61-70",65,0)+IF(E323="71-80",75,0)+IF(E323="81-90",85,0)+IF(E323="91-100",95,0)</f>
        <v>0</v>
      </c>
      <c r="H323" s="13" t="n">
        <f aca="false">IF(G323&lt;11,G323/3.5*67500,0)+IF(31&gt;G323&gt;10,G323/3.5*3*67500,0)+IF(51&gt;G323&gt;30,G323/3.5*5*67500,0)+IF(G323&gt;50,G323/3.5*10*67500,0)</f>
        <v>0</v>
      </c>
      <c r="I323" s="2" t="n">
        <v>1.6</v>
      </c>
      <c r="J323" s="8" t="s">
        <v>16</v>
      </c>
      <c r="K323" s="9" t="s">
        <v>22</v>
      </c>
      <c r="L323" s="8" t="s">
        <v>23</v>
      </c>
      <c r="M323" s="2" t="s">
        <v>24</v>
      </c>
      <c r="N323" s="2" t="s">
        <v>25</v>
      </c>
      <c r="P323" s="16" t="s">
        <v>26</v>
      </c>
      <c r="Q323" s="14"/>
    </row>
    <row r="324" s="2" customFormat="true" ht="12.75" hidden="false" customHeight="false" outlineLevel="0" collapsed="false">
      <c r="A324" s="13" t="n">
        <v>323</v>
      </c>
      <c r="B324" s="2" t="s">
        <v>106</v>
      </c>
      <c r="C324" s="2" t="s">
        <v>107</v>
      </c>
      <c r="D324" s="2" t="s">
        <v>108</v>
      </c>
      <c r="E324" s="14" t="s">
        <v>50</v>
      </c>
      <c r="F324" s="14"/>
      <c r="G324" s="15" t="n">
        <f aca="false">IF(E324="0-5",2.5,0)+IF(E324="6-10",7.5,0)+IF(E324="11-20",15,0)+IF(E324="21-30",25,0)+IF(E324="31-40",35,0)+IF(E324="41-50",45,0)+IF(E324="51-60",55,0)+IF(E324="61-70",65,0)+IF(E324="71-80",75,0)+IF(E324="81-90",85,0)+IF(E324="91-100",95,0)</f>
        <v>0</v>
      </c>
      <c r="H324" s="13" t="n">
        <f aca="false">IF(G324&lt;11,G324/3.5*67500,0)+IF(31&gt;G324&gt;10,G324/3.5*3*67500,0)+IF(51&gt;G324&gt;30,G324/3.5*5*67500,0)+IF(G324&gt;50,G324/3.5*10*67500,0)</f>
        <v>0</v>
      </c>
      <c r="I324" s="2" t="n">
        <v>2</v>
      </c>
      <c r="J324" s="8" t="s">
        <v>16</v>
      </c>
      <c r="K324" s="9" t="s">
        <v>22</v>
      </c>
      <c r="L324" s="8" t="s">
        <v>23</v>
      </c>
      <c r="M324" s="2" t="s">
        <v>24</v>
      </c>
      <c r="N324" s="2" t="s">
        <v>25</v>
      </c>
      <c r="P324" s="16" t="s">
        <v>26</v>
      </c>
      <c r="Q324" s="14"/>
    </row>
    <row r="325" s="2" customFormat="true" ht="12.75" hidden="false" customHeight="false" outlineLevel="0" collapsed="false">
      <c r="A325" s="13" t="n">
        <v>324</v>
      </c>
      <c r="B325" s="2" t="s">
        <v>106</v>
      </c>
      <c r="C325" s="2" t="s">
        <v>107</v>
      </c>
      <c r="D325" s="2" t="s">
        <v>108</v>
      </c>
      <c r="E325" s="14" t="s">
        <v>50</v>
      </c>
      <c r="F325" s="14"/>
      <c r="G325" s="15" t="n">
        <f aca="false">IF(E325="0-5",2.5,0)+IF(E325="6-10",7.5,0)+IF(E325="11-20",15,0)+IF(E325="21-30",25,0)+IF(E325="31-40",35,0)+IF(E325="41-50",45,0)+IF(E325="51-60",55,0)+IF(E325="61-70",65,0)+IF(E325="71-80",75,0)+IF(E325="81-90",85,0)+IF(E325="91-100",95,0)</f>
        <v>0</v>
      </c>
      <c r="H325" s="13" t="n">
        <f aca="false">IF(G325&lt;11,G325/3.5*67500,0)+IF(31&gt;G325&gt;10,G325/3.5*3*67500,0)+IF(51&gt;G325&gt;30,G325/3.5*5*67500,0)+IF(G325&gt;50,G325/3.5*10*67500,0)</f>
        <v>0</v>
      </c>
      <c r="I325" s="2" t="n">
        <v>2</v>
      </c>
      <c r="J325" s="8" t="s">
        <v>16</v>
      </c>
      <c r="K325" s="9" t="s">
        <v>22</v>
      </c>
      <c r="L325" s="8" t="s">
        <v>23</v>
      </c>
      <c r="M325" s="2" t="s">
        <v>24</v>
      </c>
      <c r="N325" s="2" t="s">
        <v>25</v>
      </c>
      <c r="P325" s="16" t="s">
        <v>26</v>
      </c>
      <c r="Q325" s="14"/>
    </row>
    <row r="326" s="2" customFormat="true" ht="12.75" hidden="false" customHeight="false" outlineLevel="0" collapsed="false">
      <c r="A326" s="13" t="n">
        <v>325</v>
      </c>
      <c r="B326" s="2" t="s">
        <v>106</v>
      </c>
      <c r="C326" s="2" t="s">
        <v>107</v>
      </c>
      <c r="D326" s="2" t="s">
        <v>108</v>
      </c>
      <c r="E326" s="14" t="s">
        <v>50</v>
      </c>
      <c r="F326" s="14"/>
      <c r="G326" s="15" t="n">
        <f aca="false">IF(E326="0-5",2.5,0)+IF(E326="6-10",7.5,0)+IF(E326="11-20",15,0)+IF(E326="21-30",25,0)+IF(E326="31-40",35,0)+IF(E326="41-50",45,0)+IF(E326="51-60",55,0)+IF(E326="61-70",65,0)+IF(E326="71-80",75,0)+IF(E326="81-90",85,0)+IF(E326="91-100",95,0)</f>
        <v>0</v>
      </c>
      <c r="H326" s="13" t="n">
        <f aca="false">IF(G326&lt;11,G326/3.5*67500,0)+IF(31&gt;G326&gt;10,G326/3.5*3*67500,0)+IF(51&gt;G326&gt;30,G326/3.5*5*67500,0)+IF(G326&gt;50,G326/3.5*10*67500,0)</f>
        <v>0</v>
      </c>
      <c r="I326" s="2" t="n">
        <v>2</v>
      </c>
      <c r="J326" s="8" t="s">
        <v>16</v>
      </c>
      <c r="K326" s="9" t="s">
        <v>22</v>
      </c>
      <c r="L326" s="8" t="s">
        <v>23</v>
      </c>
      <c r="M326" s="2" t="s">
        <v>24</v>
      </c>
      <c r="N326" s="2" t="s">
        <v>25</v>
      </c>
      <c r="P326" s="16" t="s">
        <v>26</v>
      </c>
      <c r="Q326" s="14"/>
    </row>
    <row r="327" s="2" customFormat="true" ht="12.75" hidden="false" customHeight="false" outlineLevel="0" collapsed="false">
      <c r="A327" s="13" t="n">
        <v>326</v>
      </c>
      <c r="B327" s="2" t="s">
        <v>106</v>
      </c>
      <c r="C327" s="2" t="s">
        <v>107</v>
      </c>
      <c r="D327" s="2" t="s">
        <v>108</v>
      </c>
      <c r="E327" s="14" t="s">
        <v>50</v>
      </c>
      <c r="F327" s="14"/>
      <c r="G327" s="15" t="n">
        <f aca="false">IF(E327="0-5",2.5,0)+IF(E327="6-10",7.5,0)+IF(E327="11-20",15,0)+IF(E327="21-30",25,0)+IF(E327="31-40",35,0)+IF(E327="41-50",45,0)+IF(E327="51-60",55,0)+IF(E327="61-70",65,0)+IF(E327="71-80",75,0)+IF(E327="81-90",85,0)+IF(E327="91-100",95,0)</f>
        <v>0</v>
      </c>
      <c r="H327" s="13" t="n">
        <f aca="false">IF(G327&lt;11,G327/3.5*67500,0)+IF(31&gt;G327&gt;10,G327/3.5*3*67500,0)+IF(51&gt;G327&gt;30,G327/3.5*5*67500,0)+IF(G327&gt;50,G327/3.5*10*67500,0)</f>
        <v>0</v>
      </c>
      <c r="I327" s="2" t="n">
        <v>2</v>
      </c>
      <c r="J327" s="8" t="s">
        <v>16</v>
      </c>
      <c r="K327" s="9" t="s">
        <v>22</v>
      </c>
      <c r="L327" s="8" t="s">
        <v>23</v>
      </c>
      <c r="M327" s="2" t="s">
        <v>24</v>
      </c>
      <c r="N327" s="2" t="s">
        <v>25</v>
      </c>
      <c r="P327" s="16" t="s">
        <v>26</v>
      </c>
      <c r="Q327" s="14"/>
    </row>
    <row r="328" s="2" customFormat="true" ht="12.75" hidden="false" customHeight="false" outlineLevel="0" collapsed="false">
      <c r="A328" s="13" t="n">
        <v>327</v>
      </c>
      <c r="B328" s="2" t="s">
        <v>106</v>
      </c>
      <c r="C328" s="2" t="s">
        <v>107</v>
      </c>
      <c r="D328" s="2" t="s">
        <v>108</v>
      </c>
      <c r="E328" s="14" t="s">
        <v>50</v>
      </c>
      <c r="F328" s="14"/>
      <c r="G328" s="15" t="n">
        <f aca="false">IF(E328="0-5",2.5,0)+IF(E328="6-10",7.5,0)+IF(E328="11-20",15,0)+IF(E328="21-30",25,0)+IF(E328="31-40",35,0)+IF(E328="41-50",45,0)+IF(E328="51-60",55,0)+IF(E328="61-70",65,0)+IF(E328="71-80",75,0)+IF(E328="81-90",85,0)+IF(E328="91-100",95,0)</f>
        <v>0</v>
      </c>
      <c r="H328" s="13" t="n">
        <f aca="false">IF(G328&lt;11,G328/3.5*67500,0)+IF(31&gt;G328&gt;10,G328/3.5*3*67500,0)+IF(51&gt;G328&gt;30,G328/3.5*5*67500,0)+IF(G328&gt;50,G328/3.5*10*67500,0)</f>
        <v>0</v>
      </c>
      <c r="I328" s="2" t="n">
        <v>2</v>
      </c>
      <c r="J328" s="8" t="s">
        <v>16</v>
      </c>
      <c r="K328" s="9" t="s">
        <v>22</v>
      </c>
      <c r="L328" s="8" t="s">
        <v>23</v>
      </c>
      <c r="M328" s="2" t="s">
        <v>24</v>
      </c>
      <c r="N328" s="2" t="s">
        <v>25</v>
      </c>
      <c r="P328" s="16" t="s">
        <v>26</v>
      </c>
      <c r="Q328" s="14"/>
    </row>
    <row r="329" s="2" customFormat="true" ht="12.75" hidden="false" customHeight="false" outlineLevel="0" collapsed="false">
      <c r="A329" s="13" t="n">
        <v>328</v>
      </c>
      <c r="B329" s="2" t="s">
        <v>106</v>
      </c>
      <c r="C329" s="2" t="s">
        <v>107</v>
      </c>
      <c r="D329" s="2" t="s">
        <v>108</v>
      </c>
      <c r="E329" s="14" t="s">
        <v>50</v>
      </c>
      <c r="F329" s="14"/>
      <c r="G329" s="15" t="n">
        <f aca="false">IF(E329="0-5",2.5,0)+IF(E329="6-10",7.5,0)+IF(E329="11-20",15,0)+IF(E329="21-30",25,0)+IF(E329="31-40",35,0)+IF(E329="41-50",45,0)+IF(E329="51-60",55,0)+IF(E329="61-70",65,0)+IF(E329="71-80",75,0)+IF(E329="81-90",85,0)+IF(E329="91-100",95,0)</f>
        <v>0</v>
      </c>
      <c r="H329" s="13" t="n">
        <f aca="false">IF(G329&lt;11,G329/3.5*67500,0)+IF(31&gt;G329&gt;10,G329/3.5*3*67500,0)+IF(51&gt;G329&gt;30,G329/3.5*5*67500,0)+IF(G329&gt;50,G329/3.5*10*67500,0)</f>
        <v>0</v>
      </c>
      <c r="I329" s="2" t="n">
        <v>2</v>
      </c>
      <c r="J329" s="8" t="s">
        <v>16</v>
      </c>
      <c r="K329" s="9" t="s">
        <v>22</v>
      </c>
      <c r="L329" s="8" t="s">
        <v>23</v>
      </c>
      <c r="M329" s="2" t="s">
        <v>24</v>
      </c>
      <c r="N329" s="2" t="s">
        <v>25</v>
      </c>
      <c r="P329" s="16" t="s">
        <v>26</v>
      </c>
      <c r="Q329" s="14"/>
    </row>
    <row r="330" s="2" customFormat="true" ht="12.75" hidden="false" customHeight="false" outlineLevel="0" collapsed="false">
      <c r="A330" s="13" t="n">
        <v>329</v>
      </c>
      <c r="B330" s="2" t="s">
        <v>106</v>
      </c>
      <c r="C330" s="2" t="s">
        <v>107</v>
      </c>
      <c r="D330" s="2" t="s">
        <v>108</v>
      </c>
      <c r="E330" s="14" t="s">
        <v>50</v>
      </c>
      <c r="F330" s="14"/>
      <c r="G330" s="15" t="n">
        <f aca="false">IF(E330="0-5",2.5,0)+IF(E330="6-10",7.5,0)+IF(E330="11-20",15,0)+IF(E330="21-30",25,0)+IF(E330="31-40",35,0)+IF(E330="41-50",45,0)+IF(E330="51-60",55,0)+IF(E330="61-70",65,0)+IF(E330="71-80",75,0)+IF(E330="81-90",85,0)+IF(E330="91-100",95,0)</f>
        <v>0</v>
      </c>
      <c r="H330" s="13" t="n">
        <f aca="false">IF(G330&lt;11,G330/3.5*67500,0)+IF(31&gt;G330&gt;10,G330/3.5*3*67500,0)+IF(51&gt;G330&gt;30,G330/3.5*5*67500,0)+IF(G330&gt;50,G330/3.5*10*67500,0)</f>
        <v>0</v>
      </c>
      <c r="I330" s="2" t="n">
        <v>1.8</v>
      </c>
      <c r="J330" s="8" t="s">
        <v>16</v>
      </c>
      <c r="K330" s="9" t="s">
        <v>22</v>
      </c>
      <c r="L330" s="8" t="s">
        <v>23</v>
      </c>
      <c r="M330" s="2" t="s">
        <v>24</v>
      </c>
      <c r="N330" s="2" t="s">
        <v>25</v>
      </c>
      <c r="P330" s="16" t="s">
        <v>26</v>
      </c>
      <c r="Q330" s="14"/>
    </row>
    <row r="331" s="2" customFormat="true" ht="12.75" hidden="false" customHeight="false" outlineLevel="0" collapsed="false">
      <c r="A331" s="13" t="n">
        <v>330</v>
      </c>
      <c r="B331" s="2" t="s">
        <v>106</v>
      </c>
      <c r="C331" s="2" t="s">
        <v>107</v>
      </c>
      <c r="D331" s="2" t="s">
        <v>108</v>
      </c>
      <c r="E331" s="14" t="s">
        <v>50</v>
      </c>
      <c r="F331" s="14"/>
      <c r="G331" s="15" t="n">
        <f aca="false">IF(E331="0-5",2.5,0)+IF(E331="6-10",7.5,0)+IF(E331="11-20",15,0)+IF(E331="21-30",25,0)+IF(E331="31-40",35,0)+IF(E331="41-50",45,0)+IF(E331="51-60",55,0)+IF(E331="61-70",65,0)+IF(E331="71-80",75,0)+IF(E331="81-90",85,0)+IF(E331="91-100",95,0)</f>
        <v>0</v>
      </c>
      <c r="H331" s="13" t="n">
        <f aca="false">IF(G331&lt;11,G331/3.5*67500,0)+IF(31&gt;G331&gt;10,G331/3.5*3*67500,0)+IF(51&gt;G331&gt;30,G331/3.5*5*67500,0)+IF(G331&gt;50,G331/3.5*10*67500,0)</f>
        <v>0</v>
      </c>
      <c r="I331" s="2" t="n">
        <v>1.8</v>
      </c>
      <c r="J331" s="8" t="s">
        <v>16</v>
      </c>
      <c r="K331" s="9" t="s">
        <v>22</v>
      </c>
      <c r="L331" s="8" t="s">
        <v>23</v>
      </c>
      <c r="M331" s="2" t="s">
        <v>24</v>
      </c>
      <c r="N331" s="2" t="s">
        <v>25</v>
      </c>
      <c r="P331" s="16" t="s">
        <v>26</v>
      </c>
      <c r="Q331" s="14"/>
    </row>
    <row r="332" s="2" customFormat="true" ht="12.75" hidden="false" customHeight="false" outlineLevel="0" collapsed="false">
      <c r="A332" s="13" t="n">
        <v>331</v>
      </c>
      <c r="B332" s="2" t="s">
        <v>106</v>
      </c>
      <c r="C332" s="2" t="s">
        <v>107</v>
      </c>
      <c r="D332" s="2" t="s">
        <v>108</v>
      </c>
      <c r="E332" s="14" t="s">
        <v>50</v>
      </c>
      <c r="F332" s="14"/>
      <c r="G332" s="15" t="n">
        <f aca="false">IF(E332="0-5",2.5,0)+IF(E332="6-10",7.5,0)+IF(E332="11-20",15,0)+IF(E332="21-30",25,0)+IF(E332="31-40",35,0)+IF(E332="41-50",45,0)+IF(E332="51-60",55,0)+IF(E332="61-70",65,0)+IF(E332="71-80",75,0)+IF(E332="81-90",85,0)+IF(E332="91-100",95,0)</f>
        <v>0</v>
      </c>
      <c r="H332" s="13" t="n">
        <f aca="false">IF(G332&lt;11,G332/3.5*67500,0)+IF(31&gt;G332&gt;10,G332/3.5*3*67500,0)+IF(51&gt;G332&gt;30,G332/3.5*5*67500,0)+IF(G332&gt;50,G332/3.5*10*67500,0)</f>
        <v>0</v>
      </c>
      <c r="I332" s="2" t="n">
        <v>1.8</v>
      </c>
      <c r="J332" s="8" t="s">
        <v>16</v>
      </c>
      <c r="K332" s="9" t="s">
        <v>22</v>
      </c>
      <c r="L332" s="8" t="s">
        <v>23</v>
      </c>
      <c r="M332" s="2" t="s">
        <v>24</v>
      </c>
      <c r="N332" s="2" t="s">
        <v>25</v>
      </c>
      <c r="P332" s="16" t="s">
        <v>26</v>
      </c>
      <c r="Q332" s="14"/>
    </row>
    <row r="333" s="2" customFormat="true" ht="12.75" hidden="false" customHeight="false" outlineLevel="0" collapsed="false">
      <c r="A333" s="13" t="n">
        <v>332</v>
      </c>
      <c r="B333" s="2" t="s">
        <v>106</v>
      </c>
      <c r="C333" s="2" t="s">
        <v>107</v>
      </c>
      <c r="D333" s="2" t="s">
        <v>108</v>
      </c>
      <c r="E333" s="14" t="s">
        <v>50</v>
      </c>
      <c r="F333" s="14"/>
      <c r="G333" s="15" t="n">
        <f aca="false">IF(E333="0-5",2.5,0)+IF(E333="6-10",7.5,0)+IF(E333="11-20",15,0)+IF(E333="21-30",25,0)+IF(E333="31-40",35,0)+IF(E333="41-50",45,0)+IF(E333="51-60",55,0)+IF(E333="61-70",65,0)+IF(E333="71-80",75,0)+IF(E333="81-90",85,0)+IF(E333="91-100",95,0)</f>
        <v>0</v>
      </c>
      <c r="H333" s="13" t="n">
        <f aca="false">IF(G333&lt;11,G333/3.5*67500,0)+IF(31&gt;G333&gt;10,G333/3.5*3*67500,0)+IF(51&gt;G333&gt;30,G333/3.5*5*67500,0)+IF(G333&gt;50,G333/3.5*10*67500,0)</f>
        <v>0</v>
      </c>
      <c r="I333" s="2" t="n">
        <v>2</v>
      </c>
      <c r="J333" s="8" t="s">
        <v>16</v>
      </c>
      <c r="K333" s="9" t="s">
        <v>22</v>
      </c>
      <c r="L333" s="8" t="s">
        <v>23</v>
      </c>
      <c r="M333" s="2" t="s">
        <v>24</v>
      </c>
      <c r="N333" s="2" t="s">
        <v>25</v>
      </c>
      <c r="P333" s="16" t="s">
        <v>26</v>
      </c>
      <c r="Q333" s="14"/>
    </row>
    <row r="334" s="2" customFormat="true" ht="12.75" hidden="false" customHeight="false" outlineLevel="0" collapsed="false">
      <c r="A334" s="13" t="n">
        <v>333</v>
      </c>
      <c r="B334" s="2" t="s">
        <v>106</v>
      </c>
      <c r="C334" s="2" t="s">
        <v>107</v>
      </c>
      <c r="D334" s="2" t="s">
        <v>108</v>
      </c>
      <c r="E334" s="14" t="s">
        <v>50</v>
      </c>
      <c r="F334" s="14"/>
      <c r="G334" s="15" t="n">
        <f aca="false">IF(E334="0-5",2.5,0)+IF(E334="6-10",7.5,0)+IF(E334="11-20",15,0)+IF(E334="21-30",25,0)+IF(E334="31-40",35,0)+IF(E334="41-50",45,0)+IF(E334="51-60",55,0)+IF(E334="61-70",65,0)+IF(E334="71-80",75,0)+IF(E334="81-90",85,0)+IF(E334="91-100",95,0)</f>
        <v>0</v>
      </c>
      <c r="H334" s="13" t="n">
        <f aca="false">IF(G334&lt;11,G334/3.5*67500,0)+IF(31&gt;G334&gt;10,G334/3.5*3*67500,0)+IF(51&gt;G334&gt;30,G334/3.5*5*67500,0)+IF(G334&gt;50,G334/3.5*10*67500,0)</f>
        <v>0</v>
      </c>
      <c r="I334" s="2" t="n">
        <v>1.6</v>
      </c>
      <c r="J334" s="8" t="s">
        <v>16</v>
      </c>
      <c r="K334" s="9" t="s">
        <v>22</v>
      </c>
      <c r="L334" s="8" t="s">
        <v>23</v>
      </c>
      <c r="M334" s="2" t="s">
        <v>24</v>
      </c>
      <c r="N334" s="2" t="s">
        <v>25</v>
      </c>
      <c r="P334" s="16" t="s">
        <v>26</v>
      </c>
      <c r="Q334" s="14"/>
    </row>
    <row r="335" s="2" customFormat="true" ht="12.75" hidden="false" customHeight="false" outlineLevel="0" collapsed="false">
      <c r="A335" s="13" t="n">
        <v>334</v>
      </c>
      <c r="B335" s="2" t="s">
        <v>106</v>
      </c>
      <c r="C335" s="2" t="s">
        <v>107</v>
      </c>
      <c r="D335" s="2" t="s">
        <v>108</v>
      </c>
      <c r="E335" s="14" t="s">
        <v>50</v>
      </c>
      <c r="F335" s="14"/>
      <c r="G335" s="15" t="n">
        <f aca="false">IF(E335="0-5",2.5,0)+IF(E335="6-10",7.5,0)+IF(E335="11-20",15,0)+IF(E335="21-30",25,0)+IF(E335="31-40",35,0)+IF(E335="41-50",45,0)+IF(E335="51-60",55,0)+IF(E335="61-70",65,0)+IF(E335="71-80",75,0)+IF(E335="81-90",85,0)+IF(E335="91-100",95,0)</f>
        <v>0</v>
      </c>
      <c r="H335" s="13" t="n">
        <f aca="false">IF(G335&lt;11,G335/3.5*67500,0)+IF(31&gt;G335&gt;10,G335/3.5*3*67500,0)+IF(51&gt;G335&gt;30,G335/3.5*5*67500,0)+IF(G335&gt;50,G335/3.5*10*67500,0)</f>
        <v>0</v>
      </c>
      <c r="I335" s="2" t="n">
        <v>1.8</v>
      </c>
      <c r="J335" s="8" t="s">
        <v>16</v>
      </c>
      <c r="K335" s="9" t="s">
        <v>22</v>
      </c>
      <c r="L335" s="8" t="s">
        <v>23</v>
      </c>
      <c r="M335" s="2" t="s">
        <v>24</v>
      </c>
      <c r="N335" s="2" t="s">
        <v>25</v>
      </c>
      <c r="P335" s="16" t="s">
        <v>26</v>
      </c>
      <c r="Q335" s="14"/>
    </row>
    <row r="336" s="2" customFormat="true" ht="12.75" hidden="false" customHeight="false" outlineLevel="0" collapsed="false">
      <c r="A336" s="13" t="n">
        <v>335</v>
      </c>
      <c r="B336" s="2" t="s">
        <v>106</v>
      </c>
      <c r="C336" s="2" t="s">
        <v>107</v>
      </c>
      <c r="D336" s="2" t="s">
        <v>108</v>
      </c>
      <c r="E336" s="14" t="s">
        <v>50</v>
      </c>
      <c r="F336" s="14"/>
      <c r="G336" s="15" t="n">
        <f aca="false">IF(E336="0-5",2.5,0)+IF(E336="6-10",7.5,0)+IF(E336="11-20",15,0)+IF(E336="21-30",25,0)+IF(E336="31-40",35,0)+IF(E336="41-50",45,0)+IF(E336="51-60",55,0)+IF(E336="61-70",65,0)+IF(E336="71-80",75,0)+IF(E336="81-90",85,0)+IF(E336="91-100",95,0)</f>
        <v>0</v>
      </c>
      <c r="H336" s="13" t="n">
        <f aca="false">IF(G336&lt;11,G336/3.5*67500,0)+IF(31&gt;G336&gt;10,G336/3.5*3*67500,0)+IF(51&gt;G336&gt;30,G336/3.5*5*67500,0)+IF(G336&gt;50,G336/3.5*10*67500,0)</f>
        <v>0</v>
      </c>
      <c r="I336" s="2" t="n">
        <v>1.6</v>
      </c>
      <c r="J336" s="8" t="s">
        <v>16</v>
      </c>
      <c r="K336" s="9" t="s">
        <v>22</v>
      </c>
      <c r="L336" s="8" t="s">
        <v>23</v>
      </c>
      <c r="M336" s="2" t="s">
        <v>24</v>
      </c>
      <c r="N336" s="2" t="s">
        <v>25</v>
      </c>
      <c r="P336" s="16" t="s">
        <v>26</v>
      </c>
      <c r="Q336" s="14"/>
    </row>
    <row r="337" s="2" customFormat="true" ht="12.75" hidden="false" customHeight="false" outlineLevel="0" collapsed="false">
      <c r="A337" s="13" t="n">
        <v>336</v>
      </c>
      <c r="B337" s="2" t="s">
        <v>106</v>
      </c>
      <c r="C337" s="2" t="s">
        <v>107</v>
      </c>
      <c r="D337" s="2" t="s">
        <v>108</v>
      </c>
      <c r="E337" s="14" t="s">
        <v>50</v>
      </c>
      <c r="F337" s="14"/>
      <c r="G337" s="15" t="n">
        <f aca="false">IF(E337="0-5",2.5,0)+IF(E337="6-10",7.5,0)+IF(E337="11-20",15,0)+IF(E337="21-30",25,0)+IF(E337="31-40",35,0)+IF(E337="41-50",45,0)+IF(E337="51-60",55,0)+IF(E337="61-70",65,0)+IF(E337="71-80",75,0)+IF(E337="81-90",85,0)+IF(E337="91-100",95,0)</f>
        <v>0</v>
      </c>
      <c r="H337" s="13" t="n">
        <f aca="false">IF(G337&lt;11,G337/3.5*67500,0)+IF(31&gt;G337&gt;10,G337/3.5*3*67500,0)+IF(51&gt;G337&gt;30,G337/3.5*5*67500,0)+IF(G337&gt;50,G337/3.5*10*67500,0)</f>
        <v>0</v>
      </c>
      <c r="I337" s="2" t="n">
        <v>1.7</v>
      </c>
      <c r="J337" s="8" t="s">
        <v>16</v>
      </c>
      <c r="K337" s="9" t="s">
        <v>22</v>
      </c>
      <c r="L337" s="8" t="s">
        <v>23</v>
      </c>
      <c r="M337" s="2" t="s">
        <v>24</v>
      </c>
      <c r="N337" s="2" t="s">
        <v>25</v>
      </c>
      <c r="P337" s="16" t="s">
        <v>26</v>
      </c>
      <c r="Q337" s="14"/>
    </row>
    <row r="338" s="2" customFormat="true" ht="12.75" hidden="false" customHeight="false" outlineLevel="0" collapsed="false">
      <c r="A338" s="13" t="n">
        <v>337</v>
      </c>
      <c r="B338" s="2" t="s">
        <v>106</v>
      </c>
      <c r="C338" s="2" t="s">
        <v>107</v>
      </c>
      <c r="D338" s="2" t="s">
        <v>108</v>
      </c>
      <c r="E338" s="14" t="s">
        <v>50</v>
      </c>
      <c r="F338" s="14"/>
      <c r="G338" s="15" t="n">
        <f aca="false">IF(E338="0-5",2.5,0)+IF(E338="6-10",7.5,0)+IF(E338="11-20",15,0)+IF(E338="21-30",25,0)+IF(E338="31-40",35,0)+IF(E338="41-50",45,0)+IF(E338="51-60",55,0)+IF(E338="61-70",65,0)+IF(E338="71-80",75,0)+IF(E338="81-90",85,0)+IF(E338="91-100",95,0)</f>
        <v>0</v>
      </c>
      <c r="H338" s="13" t="n">
        <f aca="false">IF(G338&lt;11,G338/3.5*67500,0)+IF(31&gt;G338&gt;10,G338/3.5*3*67500,0)+IF(51&gt;G338&gt;30,G338/3.5*5*67500,0)+IF(G338&gt;50,G338/3.5*10*67500,0)</f>
        <v>0</v>
      </c>
      <c r="I338" s="2" t="n">
        <v>2</v>
      </c>
      <c r="J338" s="8" t="s">
        <v>16</v>
      </c>
      <c r="K338" s="9" t="s">
        <v>22</v>
      </c>
      <c r="L338" s="8" t="s">
        <v>23</v>
      </c>
      <c r="M338" s="2" t="s">
        <v>24</v>
      </c>
      <c r="N338" s="2" t="s">
        <v>25</v>
      </c>
      <c r="P338" s="16" t="s">
        <v>26</v>
      </c>
      <c r="Q338" s="14"/>
    </row>
    <row r="339" s="2" customFormat="true" ht="12.75" hidden="false" customHeight="false" outlineLevel="0" collapsed="false">
      <c r="A339" s="13" t="n">
        <v>338</v>
      </c>
      <c r="B339" s="2" t="s">
        <v>106</v>
      </c>
      <c r="C339" s="2" t="s">
        <v>107</v>
      </c>
      <c r="D339" s="2" t="s">
        <v>108</v>
      </c>
      <c r="E339" s="14" t="s">
        <v>50</v>
      </c>
      <c r="F339" s="14"/>
      <c r="G339" s="15" t="n">
        <f aca="false">IF(E339="0-5",2.5,0)+IF(E339="6-10",7.5,0)+IF(E339="11-20",15,0)+IF(E339="21-30",25,0)+IF(E339="31-40",35,0)+IF(E339="41-50",45,0)+IF(E339="51-60",55,0)+IF(E339="61-70",65,0)+IF(E339="71-80",75,0)+IF(E339="81-90",85,0)+IF(E339="91-100",95,0)</f>
        <v>0</v>
      </c>
      <c r="H339" s="13" t="n">
        <f aca="false">IF(G339&lt;11,G339/3.5*67500,0)+IF(31&gt;G339&gt;10,G339/3.5*3*67500,0)+IF(51&gt;G339&gt;30,G339/3.5*5*67500,0)+IF(G339&gt;50,G339/3.5*10*67500,0)</f>
        <v>0</v>
      </c>
      <c r="I339" s="2" t="n">
        <v>2</v>
      </c>
      <c r="J339" s="8" t="s">
        <v>16</v>
      </c>
      <c r="K339" s="9" t="s">
        <v>22</v>
      </c>
      <c r="L339" s="8" t="s">
        <v>23</v>
      </c>
      <c r="M339" s="2" t="s">
        <v>24</v>
      </c>
      <c r="N339" s="2" t="s">
        <v>25</v>
      </c>
      <c r="P339" s="16" t="s">
        <v>26</v>
      </c>
      <c r="Q339" s="14"/>
    </row>
    <row r="340" s="2" customFormat="true" ht="12.75" hidden="false" customHeight="false" outlineLevel="0" collapsed="false">
      <c r="A340" s="13" t="n">
        <v>339</v>
      </c>
      <c r="B340" s="2" t="s">
        <v>106</v>
      </c>
      <c r="C340" s="2" t="s">
        <v>107</v>
      </c>
      <c r="D340" s="2" t="s">
        <v>108</v>
      </c>
      <c r="E340" s="14" t="s">
        <v>50</v>
      </c>
      <c r="F340" s="14"/>
      <c r="G340" s="15" t="n">
        <f aca="false">IF(E340="0-5",2.5,0)+IF(E340="6-10",7.5,0)+IF(E340="11-20",15,0)+IF(E340="21-30",25,0)+IF(E340="31-40",35,0)+IF(E340="41-50",45,0)+IF(E340="51-60",55,0)+IF(E340="61-70",65,0)+IF(E340="71-80",75,0)+IF(E340="81-90",85,0)+IF(E340="91-100",95,0)</f>
        <v>0</v>
      </c>
      <c r="H340" s="13" t="n">
        <f aca="false">IF(G340&lt;11,G340/3.5*67500,0)+IF(31&gt;G340&gt;10,G340/3.5*3*67500,0)+IF(51&gt;G340&gt;30,G340/3.5*5*67500,0)+IF(G340&gt;50,G340/3.5*10*67500,0)</f>
        <v>0</v>
      </c>
      <c r="I340" s="2" t="n">
        <v>2</v>
      </c>
      <c r="J340" s="8" t="s">
        <v>16</v>
      </c>
      <c r="K340" s="9" t="s">
        <v>22</v>
      </c>
      <c r="L340" s="8" t="s">
        <v>23</v>
      </c>
      <c r="M340" s="2" t="s">
        <v>24</v>
      </c>
      <c r="N340" s="2" t="s">
        <v>25</v>
      </c>
      <c r="P340" s="16" t="s">
        <v>26</v>
      </c>
      <c r="Q340" s="14"/>
    </row>
    <row r="341" s="2" customFormat="true" ht="12.75" hidden="false" customHeight="false" outlineLevel="0" collapsed="false">
      <c r="A341" s="13" t="n">
        <v>340</v>
      </c>
      <c r="B341" s="2" t="s">
        <v>106</v>
      </c>
      <c r="C341" s="2" t="s">
        <v>107</v>
      </c>
      <c r="D341" s="2" t="s">
        <v>108</v>
      </c>
      <c r="E341" s="14" t="s">
        <v>50</v>
      </c>
      <c r="F341" s="14"/>
      <c r="G341" s="15" t="n">
        <f aca="false">IF(E341="0-5",2.5,0)+IF(E341="6-10",7.5,0)+IF(E341="11-20",15,0)+IF(E341="21-30",25,0)+IF(E341="31-40",35,0)+IF(E341="41-50",45,0)+IF(E341="51-60",55,0)+IF(E341="61-70",65,0)+IF(E341="71-80",75,0)+IF(E341="81-90",85,0)+IF(E341="91-100",95,0)</f>
        <v>0</v>
      </c>
      <c r="H341" s="13" t="n">
        <f aca="false">IF(G341&lt;11,G341/3.5*67500,0)+IF(31&gt;G341&gt;10,G341/3.5*3*67500,0)+IF(51&gt;G341&gt;30,G341/3.5*5*67500,0)+IF(G341&gt;50,G341/3.5*10*67500,0)</f>
        <v>0</v>
      </c>
      <c r="I341" s="2" t="n">
        <v>1.8</v>
      </c>
      <c r="J341" s="8" t="s">
        <v>16</v>
      </c>
      <c r="K341" s="9" t="s">
        <v>22</v>
      </c>
      <c r="L341" s="8" t="s">
        <v>23</v>
      </c>
      <c r="M341" s="2" t="s">
        <v>24</v>
      </c>
      <c r="N341" s="2" t="s">
        <v>25</v>
      </c>
      <c r="P341" s="16" t="s">
        <v>26</v>
      </c>
      <c r="Q341" s="14"/>
    </row>
    <row r="342" s="2" customFormat="true" ht="12.75" hidden="false" customHeight="false" outlineLevel="0" collapsed="false">
      <c r="A342" s="13" t="n">
        <v>341</v>
      </c>
      <c r="B342" s="2" t="s">
        <v>106</v>
      </c>
      <c r="C342" s="2" t="s">
        <v>107</v>
      </c>
      <c r="D342" s="2" t="s">
        <v>108</v>
      </c>
      <c r="E342" s="14" t="s">
        <v>50</v>
      </c>
      <c r="F342" s="14"/>
      <c r="G342" s="15" t="n">
        <f aca="false">IF(E342="0-5",2.5,0)+IF(E342="6-10",7.5,0)+IF(E342="11-20",15,0)+IF(E342="21-30",25,0)+IF(E342="31-40",35,0)+IF(E342="41-50",45,0)+IF(E342="51-60",55,0)+IF(E342="61-70",65,0)+IF(E342="71-80",75,0)+IF(E342="81-90",85,0)+IF(E342="91-100",95,0)</f>
        <v>0</v>
      </c>
      <c r="H342" s="13" t="n">
        <f aca="false">IF(G342&lt;11,G342/3.5*67500,0)+IF(31&gt;G342&gt;10,G342/3.5*3*67500,0)+IF(51&gt;G342&gt;30,G342/3.5*5*67500,0)+IF(G342&gt;50,G342/3.5*10*67500,0)</f>
        <v>0</v>
      </c>
      <c r="I342" s="2" t="n">
        <v>2</v>
      </c>
      <c r="J342" s="8" t="s">
        <v>16</v>
      </c>
      <c r="K342" s="9" t="s">
        <v>22</v>
      </c>
      <c r="L342" s="8" t="s">
        <v>23</v>
      </c>
      <c r="M342" s="2" t="s">
        <v>24</v>
      </c>
      <c r="N342" s="2" t="s">
        <v>25</v>
      </c>
      <c r="P342" s="16" t="s">
        <v>26</v>
      </c>
      <c r="Q342" s="14"/>
    </row>
    <row r="343" s="2" customFormat="true" ht="12.75" hidden="false" customHeight="false" outlineLevel="0" collapsed="false">
      <c r="A343" s="13" t="n">
        <v>342</v>
      </c>
      <c r="B343" s="2" t="s">
        <v>106</v>
      </c>
      <c r="C343" s="2" t="s">
        <v>107</v>
      </c>
      <c r="D343" s="2" t="s">
        <v>108</v>
      </c>
      <c r="E343" s="14" t="s">
        <v>50</v>
      </c>
      <c r="F343" s="14"/>
      <c r="G343" s="15" t="n">
        <f aca="false">IF(E343="0-5",2.5,0)+IF(E343="6-10",7.5,0)+IF(E343="11-20",15,0)+IF(E343="21-30",25,0)+IF(E343="31-40",35,0)+IF(E343="41-50",45,0)+IF(E343="51-60",55,0)+IF(E343="61-70",65,0)+IF(E343="71-80",75,0)+IF(E343="81-90",85,0)+IF(E343="91-100",95,0)</f>
        <v>0</v>
      </c>
      <c r="H343" s="13" t="n">
        <f aca="false">IF(G343&lt;11,G343/3.5*67500,0)+IF(31&gt;G343&gt;10,G343/3.5*3*67500,0)+IF(51&gt;G343&gt;30,G343/3.5*5*67500,0)+IF(G343&gt;50,G343/3.5*10*67500,0)</f>
        <v>0</v>
      </c>
      <c r="I343" s="2" t="n">
        <v>2</v>
      </c>
      <c r="J343" s="8" t="s">
        <v>16</v>
      </c>
      <c r="K343" s="9" t="s">
        <v>22</v>
      </c>
      <c r="L343" s="8" t="s">
        <v>23</v>
      </c>
      <c r="M343" s="2" t="s">
        <v>24</v>
      </c>
      <c r="N343" s="2" t="s">
        <v>25</v>
      </c>
      <c r="P343" s="16" t="s">
        <v>26</v>
      </c>
      <c r="Q343" s="14"/>
    </row>
    <row r="344" s="2" customFormat="true" ht="12.75" hidden="false" customHeight="false" outlineLevel="0" collapsed="false">
      <c r="A344" s="13" t="n">
        <v>343</v>
      </c>
      <c r="B344" s="2" t="s">
        <v>106</v>
      </c>
      <c r="C344" s="2" t="s">
        <v>107</v>
      </c>
      <c r="D344" s="2" t="s">
        <v>108</v>
      </c>
      <c r="E344" s="14" t="s">
        <v>50</v>
      </c>
      <c r="F344" s="14"/>
      <c r="G344" s="15" t="n">
        <f aca="false">IF(E344="0-5",2.5,0)+IF(E344="6-10",7.5,0)+IF(E344="11-20",15,0)+IF(E344="21-30",25,0)+IF(E344="31-40",35,0)+IF(E344="41-50",45,0)+IF(E344="51-60",55,0)+IF(E344="61-70",65,0)+IF(E344="71-80",75,0)+IF(E344="81-90",85,0)+IF(E344="91-100",95,0)</f>
        <v>0</v>
      </c>
      <c r="H344" s="13" t="n">
        <f aca="false">IF(G344&lt;11,G344/3.5*67500,0)+IF(31&gt;G344&gt;10,G344/3.5*3*67500,0)+IF(51&gt;G344&gt;30,G344/3.5*5*67500,0)+IF(G344&gt;50,G344/3.5*10*67500,0)</f>
        <v>0</v>
      </c>
      <c r="I344" s="2" t="n">
        <v>2</v>
      </c>
      <c r="J344" s="8" t="s">
        <v>16</v>
      </c>
      <c r="K344" s="9" t="s">
        <v>22</v>
      </c>
      <c r="L344" s="8" t="s">
        <v>23</v>
      </c>
      <c r="M344" s="2" t="s">
        <v>24</v>
      </c>
      <c r="N344" s="2" t="s">
        <v>25</v>
      </c>
      <c r="P344" s="16" t="s">
        <v>26</v>
      </c>
      <c r="Q344" s="14"/>
    </row>
    <row r="345" s="2" customFormat="true" ht="12.75" hidden="false" customHeight="false" outlineLevel="0" collapsed="false">
      <c r="A345" s="13" t="n">
        <v>344</v>
      </c>
      <c r="B345" s="2" t="s">
        <v>106</v>
      </c>
      <c r="C345" s="2" t="s">
        <v>107</v>
      </c>
      <c r="D345" s="2" t="s">
        <v>108</v>
      </c>
      <c r="E345" s="14" t="s">
        <v>50</v>
      </c>
      <c r="F345" s="14"/>
      <c r="G345" s="15" t="n">
        <f aca="false">IF(E345="0-5",2.5,0)+IF(E345="6-10",7.5,0)+IF(E345="11-20",15,0)+IF(E345="21-30",25,0)+IF(E345="31-40",35,0)+IF(E345="41-50",45,0)+IF(E345="51-60",55,0)+IF(E345="61-70",65,0)+IF(E345="71-80",75,0)+IF(E345="81-90",85,0)+IF(E345="91-100",95,0)</f>
        <v>0</v>
      </c>
      <c r="H345" s="13" t="n">
        <f aca="false">IF(G345&lt;11,G345/3.5*67500,0)+IF(31&gt;G345&gt;10,G345/3.5*3*67500,0)+IF(51&gt;G345&gt;30,G345/3.5*5*67500,0)+IF(G345&gt;50,G345/3.5*10*67500,0)</f>
        <v>0</v>
      </c>
      <c r="I345" s="2" t="n">
        <v>1.5</v>
      </c>
      <c r="J345" s="8" t="s">
        <v>16</v>
      </c>
      <c r="K345" s="9" t="s">
        <v>22</v>
      </c>
      <c r="L345" s="8" t="s">
        <v>23</v>
      </c>
      <c r="M345" s="2" t="s">
        <v>24</v>
      </c>
      <c r="N345" s="2" t="s">
        <v>25</v>
      </c>
      <c r="P345" s="16" t="s">
        <v>26</v>
      </c>
      <c r="Q345" s="14"/>
    </row>
    <row r="346" s="2" customFormat="true" ht="12.75" hidden="false" customHeight="false" outlineLevel="0" collapsed="false">
      <c r="A346" s="13" t="n">
        <v>345</v>
      </c>
      <c r="B346" s="2" t="s">
        <v>106</v>
      </c>
      <c r="C346" s="2" t="s">
        <v>107</v>
      </c>
      <c r="D346" s="2" t="s">
        <v>108</v>
      </c>
      <c r="E346" s="14" t="s">
        <v>50</v>
      </c>
      <c r="F346" s="14"/>
      <c r="G346" s="15" t="n">
        <f aca="false">IF(E346="0-5",2.5,0)+IF(E346="6-10",7.5,0)+IF(E346="11-20",15,0)+IF(E346="21-30",25,0)+IF(E346="31-40",35,0)+IF(E346="41-50",45,0)+IF(E346="51-60",55,0)+IF(E346="61-70",65,0)+IF(E346="71-80",75,0)+IF(E346="81-90",85,0)+IF(E346="91-100",95,0)</f>
        <v>0</v>
      </c>
      <c r="H346" s="13" t="n">
        <f aca="false">IF(G346&lt;11,G346/3.5*67500,0)+IF(31&gt;G346&gt;10,G346/3.5*3*67500,0)+IF(51&gt;G346&gt;30,G346/3.5*5*67500,0)+IF(G346&gt;50,G346/3.5*10*67500,0)</f>
        <v>0</v>
      </c>
      <c r="I346" s="2" t="n">
        <v>1.8</v>
      </c>
      <c r="J346" s="8" t="s">
        <v>16</v>
      </c>
      <c r="K346" s="9" t="s">
        <v>22</v>
      </c>
      <c r="L346" s="8" t="s">
        <v>23</v>
      </c>
      <c r="M346" s="2" t="s">
        <v>24</v>
      </c>
      <c r="N346" s="2" t="s">
        <v>25</v>
      </c>
      <c r="P346" s="16" t="s">
        <v>26</v>
      </c>
      <c r="Q346" s="14"/>
    </row>
    <row r="347" s="2" customFormat="true" ht="12.75" hidden="false" customHeight="false" outlineLevel="0" collapsed="false">
      <c r="A347" s="13" t="n">
        <v>346</v>
      </c>
      <c r="B347" s="2" t="s">
        <v>106</v>
      </c>
      <c r="C347" s="2" t="s">
        <v>107</v>
      </c>
      <c r="D347" s="2" t="s">
        <v>108</v>
      </c>
      <c r="E347" s="14" t="s">
        <v>50</v>
      </c>
      <c r="F347" s="14"/>
      <c r="G347" s="15" t="n">
        <f aca="false">IF(E347="0-5",2.5,0)+IF(E347="6-10",7.5,0)+IF(E347="11-20",15,0)+IF(E347="21-30",25,0)+IF(E347="31-40",35,0)+IF(E347="41-50",45,0)+IF(E347="51-60",55,0)+IF(E347="61-70",65,0)+IF(E347="71-80",75,0)+IF(E347="81-90",85,0)+IF(E347="91-100",95,0)</f>
        <v>0</v>
      </c>
      <c r="H347" s="13" t="n">
        <f aca="false">IF(G347&lt;11,G347/3.5*67500,0)+IF(31&gt;G347&gt;10,G347/3.5*3*67500,0)+IF(51&gt;G347&gt;30,G347/3.5*5*67500,0)+IF(G347&gt;50,G347/3.5*10*67500,0)</f>
        <v>0</v>
      </c>
      <c r="I347" s="2" t="n">
        <v>1.5</v>
      </c>
      <c r="J347" s="8" t="s">
        <v>16</v>
      </c>
      <c r="K347" s="9" t="s">
        <v>22</v>
      </c>
      <c r="L347" s="8" t="s">
        <v>23</v>
      </c>
      <c r="M347" s="2" t="s">
        <v>24</v>
      </c>
      <c r="N347" s="2" t="s">
        <v>25</v>
      </c>
      <c r="P347" s="16" t="s">
        <v>26</v>
      </c>
      <c r="Q347" s="14"/>
    </row>
    <row r="348" s="2" customFormat="true" ht="12.75" hidden="false" customHeight="false" outlineLevel="0" collapsed="false">
      <c r="A348" s="13" t="n">
        <v>347</v>
      </c>
      <c r="B348" s="2" t="s">
        <v>106</v>
      </c>
      <c r="C348" s="2" t="s">
        <v>107</v>
      </c>
      <c r="D348" s="2" t="s">
        <v>108</v>
      </c>
      <c r="E348" s="14" t="s">
        <v>50</v>
      </c>
      <c r="F348" s="14"/>
      <c r="G348" s="15" t="n">
        <f aca="false">IF(E348="0-5",2.5,0)+IF(E348="6-10",7.5,0)+IF(E348="11-20",15,0)+IF(E348="21-30",25,0)+IF(E348="31-40",35,0)+IF(E348="41-50",45,0)+IF(E348="51-60",55,0)+IF(E348="61-70",65,0)+IF(E348="71-80",75,0)+IF(E348="81-90",85,0)+IF(E348="91-100",95,0)</f>
        <v>0</v>
      </c>
      <c r="H348" s="13" t="n">
        <f aca="false">IF(G348&lt;11,G348/3.5*67500,0)+IF(31&gt;G348&gt;10,G348/3.5*3*67500,0)+IF(51&gt;G348&gt;30,G348/3.5*5*67500,0)+IF(G348&gt;50,G348/3.5*10*67500,0)</f>
        <v>0</v>
      </c>
      <c r="I348" s="2" t="n">
        <v>1.8</v>
      </c>
      <c r="J348" s="8" t="s">
        <v>16</v>
      </c>
      <c r="K348" s="9" t="s">
        <v>22</v>
      </c>
      <c r="L348" s="8" t="s">
        <v>23</v>
      </c>
      <c r="M348" s="2" t="s">
        <v>24</v>
      </c>
      <c r="N348" s="2" t="s">
        <v>25</v>
      </c>
      <c r="P348" s="16" t="s">
        <v>26</v>
      </c>
      <c r="Q348" s="14"/>
    </row>
    <row r="349" s="2" customFormat="true" ht="12.75" hidden="false" customHeight="false" outlineLevel="0" collapsed="false">
      <c r="A349" s="13" t="n">
        <v>348</v>
      </c>
      <c r="B349" s="2" t="s">
        <v>106</v>
      </c>
      <c r="C349" s="2" t="s">
        <v>107</v>
      </c>
      <c r="D349" s="2" t="s">
        <v>108</v>
      </c>
      <c r="E349" s="14" t="s">
        <v>50</v>
      </c>
      <c r="F349" s="14"/>
      <c r="G349" s="15" t="n">
        <f aca="false">IF(E349="0-5",2.5,0)+IF(E349="6-10",7.5,0)+IF(E349="11-20",15,0)+IF(E349="21-30",25,0)+IF(E349="31-40",35,0)+IF(E349="41-50",45,0)+IF(E349="51-60",55,0)+IF(E349="61-70",65,0)+IF(E349="71-80",75,0)+IF(E349="81-90",85,0)+IF(E349="91-100",95,0)</f>
        <v>0</v>
      </c>
      <c r="H349" s="13" t="n">
        <f aca="false">IF(G349&lt;11,G349/3.5*67500,0)+IF(31&gt;G349&gt;10,G349/3.5*3*67500,0)+IF(51&gt;G349&gt;30,G349/3.5*5*67500,0)+IF(G349&gt;50,G349/3.5*10*67500,0)</f>
        <v>0</v>
      </c>
      <c r="I349" s="2" t="n">
        <v>1.8</v>
      </c>
      <c r="J349" s="8" t="s">
        <v>16</v>
      </c>
      <c r="K349" s="9" t="s">
        <v>22</v>
      </c>
      <c r="L349" s="8" t="s">
        <v>23</v>
      </c>
      <c r="M349" s="2" t="s">
        <v>24</v>
      </c>
      <c r="N349" s="2" t="s">
        <v>25</v>
      </c>
      <c r="P349" s="16" t="s">
        <v>26</v>
      </c>
      <c r="Q349" s="14"/>
    </row>
    <row r="350" s="2" customFormat="true" ht="12.75" hidden="false" customHeight="false" outlineLevel="0" collapsed="false">
      <c r="A350" s="13" t="n">
        <v>349</v>
      </c>
      <c r="B350" s="2" t="s">
        <v>106</v>
      </c>
      <c r="C350" s="2" t="s">
        <v>107</v>
      </c>
      <c r="D350" s="2" t="s">
        <v>108</v>
      </c>
      <c r="E350" s="14" t="s">
        <v>50</v>
      </c>
      <c r="F350" s="14"/>
      <c r="G350" s="15" t="n">
        <f aca="false">IF(E350="0-5",2.5,0)+IF(E350="6-10",7.5,0)+IF(E350="11-20",15,0)+IF(E350="21-30",25,0)+IF(E350="31-40",35,0)+IF(E350="41-50",45,0)+IF(E350="51-60",55,0)+IF(E350="61-70",65,0)+IF(E350="71-80",75,0)+IF(E350="81-90",85,0)+IF(E350="91-100",95,0)</f>
        <v>0</v>
      </c>
      <c r="H350" s="13" t="n">
        <f aca="false">IF(G350&lt;11,G350/3.5*67500,0)+IF(31&gt;G350&gt;10,G350/3.5*3*67500,0)+IF(51&gt;G350&gt;30,G350/3.5*5*67500,0)+IF(G350&gt;50,G350/3.5*10*67500,0)</f>
        <v>0</v>
      </c>
      <c r="I350" s="2" t="n">
        <v>1.8</v>
      </c>
      <c r="J350" s="8" t="s">
        <v>16</v>
      </c>
      <c r="K350" s="9" t="s">
        <v>22</v>
      </c>
      <c r="L350" s="8" t="s">
        <v>23</v>
      </c>
      <c r="M350" s="2" t="s">
        <v>24</v>
      </c>
      <c r="N350" s="2" t="s">
        <v>25</v>
      </c>
      <c r="P350" s="16" t="s">
        <v>26</v>
      </c>
      <c r="Q350" s="14"/>
    </row>
    <row r="351" s="2" customFormat="true" ht="12.75" hidden="false" customHeight="false" outlineLevel="0" collapsed="false">
      <c r="A351" s="13" t="n">
        <v>350</v>
      </c>
      <c r="B351" s="2" t="s">
        <v>106</v>
      </c>
      <c r="C351" s="2" t="s">
        <v>107</v>
      </c>
      <c r="D351" s="2" t="s">
        <v>108</v>
      </c>
      <c r="E351" s="14" t="s">
        <v>50</v>
      </c>
      <c r="F351" s="14"/>
      <c r="G351" s="15" t="n">
        <f aca="false">IF(E351="0-5",2.5,0)+IF(E351="6-10",7.5,0)+IF(E351="11-20",15,0)+IF(E351="21-30",25,0)+IF(E351="31-40",35,0)+IF(E351="41-50",45,0)+IF(E351="51-60",55,0)+IF(E351="61-70",65,0)+IF(E351="71-80",75,0)+IF(E351="81-90",85,0)+IF(E351="91-100",95,0)</f>
        <v>0</v>
      </c>
      <c r="H351" s="13" t="n">
        <f aca="false">IF(G351&lt;11,G351/3.5*67500,0)+IF(31&gt;G351&gt;10,G351/3.5*3*67500,0)+IF(51&gt;G351&gt;30,G351/3.5*5*67500,0)+IF(G351&gt;50,G351/3.5*10*67500,0)</f>
        <v>0</v>
      </c>
      <c r="I351" s="2" t="n">
        <v>2</v>
      </c>
      <c r="J351" s="8" t="s">
        <v>16</v>
      </c>
      <c r="K351" s="9" t="s">
        <v>22</v>
      </c>
      <c r="L351" s="8" t="s">
        <v>23</v>
      </c>
      <c r="M351" s="2" t="s">
        <v>24</v>
      </c>
      <c r="N351" s="2" t="s">
        <v>25</v>
      </c>
      <c r="P351" s="16" t="s">
        <v>26</v>
      </c>
      <c r="Q351" s="14"/>
    </row>
    <row r="352" s="2" customFormat="true" ht="12.75" hidden="false" customHeight="false" outlineLevel="0" collapsed="false">
      <c r="A352" s="13" t="n">
        <v>351</v>
      </c>
      <c r="B352" s="2" t="s">
        <v>106</v>
      </c>
      <c r="C352" s="2" t="s">
        <v>107</v>
      </c>
      <c r="D352" s="2" t="s">
        <v>108</v>
      </c>
      <c r="E352" s="14" t="s">
        <v>50</v>
      </c>
      <c r="F352" s="14"/>
      <c r="G352" s="15" t="n">
        <f aca="false">IF(E352="0-5",2.5,0)+IF(E352="6-10",7.5,0)+IF(E352="11-20",15,0)+IF(E352="21-30",25,0)+IF(E352="31-40",35,0)+IF(E352="41-50",45,0)+IF(E352="51-60",55,0)+IF(E352="61-70",65,0)+IF(E352="71-80",75,0)+IF(E352="81-90",85,0)+IF(E352="91-100",95,0)</f>
        <v>0</v>
      </c>
      <c r="H352" s="13" t="n">
        <f aca="false">IF(G352&lt;11,G352/3.5*67500,0)+IF(31&gt;G352&gt;10,G352/3.5*3*67500,0)+IF(51&gt;G352&gt;30,G352/3.5*5*67500,0)+IF(G352&gt;50,G352/3.5*10*67500,0)</f>
        <v>0</v>
      </c>
      <c r="I352" s="2" t="n">
        <v>2</v>
      </c>
      <c r="J352" s="8" t="s">
        <v>16</v>
      </c>
      <c r="K352" s="9" t="s">
        <v>22</v>
      </c>
      <c r="L352" s="8" t="s">
        <v>23</v>
      </c>
      <c r="M352" s="2" t="s">
        <v>24</v>
      </c>
      <c r="N352" s="2" t="s">
        <v>25</v>
      </c>
      <c r="P352" s="16" t="s">
        <v>26</v>
      </c>
      <c r="Q352" s="14"/>
    </row>
    <row r="353" s="2" customFormat="true" ht="12.75" hidden="false" customHeight="false" outlineLevel="0" collapsed="false">
      <c r="A353" s="13" t="n">
        <v>352</v>
      </c>
      <c r="B353" s="2" t="s">
        <v>106</v>
      </c>
      <c r="C353" s="2" t="s">
        <v>107</v>
      </c>
      <c r="D353" s="2" t="s">
        <v>108</v>
      </c>
      <c r="E353" s="14" t="s">
        <v>50</v>
      </c>
      <c r="F353" s="14"/>
      <c r="G353" s="15" t="n">
        <f aca="false">IF(E353="0-5",2.5,0)+IF(E353="6-10",7.5,0)+IF(E353="11-20",15,0)+IF(E353="21-30",25,0)+IF(E353="31-40",35,0)+IF(E353="41-50",45,0)+IF(E353="51-60",55,0)+IF(E353="61-70",65,0)+IF(E353="71-80",75,0)+IF(E353="81-90",85,0)+IF(E353="91-100",95,0)</f>
        <v>0</v>
      </c>
      <c r="H353" s="13" t="n">
        <f aca="false">IF(G353&lt;11,G353/3.5*67500,0)+IF(31&gt;G353&gt;10,G353/3.5*3*67500,0)+IF(51&gt;G353&gt;30,G353/3.5*5*67500,0)+IF(G353&gt;50,G353/3.5*10*67500,0)</f>
        <v>0</v>
      </c>
      <c r="I353" s="2" t="n">
        <v>1.8</v>
      </c>
      <c r="J353" s="8" t="s">
        <v>16</v>
      </c>
      <c r="K353" s="9" t="s">
        <v>22</v>
      </c>
      <c r="L353" s="8" t="s">
        <v>23</v>
      </c>
      <c r="M353" s="2" t="s">
        <v>24</v>
      </c>
      <c r="N353" s="2" t="s">
        <v>25</v>
      </c>
      <c r="P353" s="16" t="s">
        <v>26</v>
      </c>
      <c r="Q353" s="14"/>
    </row>
    <row r="354" s="2" customFormat="true" ht="12.75" hidden="false" customHeight="false" outlineLevel="0" collapsed="false">
      <c r="A354" s="13" t="n">
        <v>353</v>
      </c>
      <c r="B354" s="2" t="s">
        <v>106</v>
      </c>
      <c r="C354" s="2" t="s">
        <v>107</v>
      </c>
      <c r="D354" s="2" t="s">
        <v>108</v>
      </c>
      <c r="E354" s="14" t="s">
        <v>50</v>
      </c>
      <c r="F354" s="14"/>
      <c r="G354" s="15" t="n">
        <f aca="false">IF(E354="0-5",2.5,0)+IF(E354="6-10",7.5,0)+IF(E354="11-20",15,0)+IF(E354="21-30",25,0)+IF(E354="31-40",35,0)+IF(E354="41-50",45,0)+IF(E354="51-60",55,0)+IF(E354="61-70",65,0)+IF(E354="71-80",75,0)+IF(E354="81-90",85,0)+IF(E354="91-100",95,0)</f>
        <v>0</v>
      </c>
      <c r="H354" s="13" t="n">
        <f aca="false">IF(G354&lt;11,G354/3.5*67500,0)+IF(31&gt;G354&gt;10,G354/3.5*3*67500,0)+IF(51&gt;G354&gt;30,G354/3.5*5*67500,0)+IF(G354&gt;50,G354/3.5*10*67500,0)</f>
        <v>0</v>
      </c>
      <c r="I354" s="2" t="n">
        <v>2</v>
      </c>
      <c r="J354" s="8" t="s">
        <v>16</v>
      </c>
      <c r="K354" s="9" t="s">
        <v>22</v>
      </c>
      <c r="L354" s="8" t="s">
        <v>23</v>
      </c>
      <c r="M354" s="2" t="s">
        <v>24</v>
      </c>
      <c r="N354" s="2" t="s">
        <v>25</v>
      </c>
      <c r="P354" s="16" t="s">
        <v>26</v>
      </c>
      <c r="Q354" s="14"/>
    </row>
    <row r="355" s="2" customFormat="true" ht="12.75" hidden="false" customHeight="false" outlineLevel="0" collapsed="false">
      <c r="A355" s="13" t="n">
        <v>354</v>
      </c>
      <c r="B355" s="2" t="s">
        <v>106</v>
      </c>
      <c r="C355" s="2" t="s">
        <v>107</v>
      </c>
      <c r="D355" s="2" t="s">
        <v>108</v>
      </c>
      <c r="E355" s="14" t="s">
        <v>50</v>
      </c>
      <c r="F355" s="14"/>
      <c r="G355" s="15" t="n">
        <f aca="false">IF(E355="0-5",2.5,0)+IF(E355="6-10",7.5,0)+IF(E355="11-20",15,0)+IF(E355="21-30",25,0)+IF(E355="31-40",35,0)+IF(E355="41-50",45,0)+IF(E355="51-60",55,0)+IF(E355="61-70",65,0)+IF(E355="71-80",75,0)+IF(E355="81-90",85,0)+IF(E355="91-100",95,0)</f>
        <v>0</v>
      </c>
      <c r="H355" s="13" t="n">
        <f aca="false">IF(G355&lt;11,G355/3.5*67500,0)+IF(31&gt;G355&gt;10,G355/3.5*3*67500,0)+IF(51&gt;G355&gt;30,G355/3.5*5*67500,0)+IF(G355&gt;50,G355/3.5*10*67500,0)</f>
        <v>0</v>
      </c>
      <c r="I355" s="2" t="n">
        <v>0.8</v>
      </c>
      <c r="J355" s="8" t="s">
        <v>16</v>
      </c>
      <c r="K355" s="9" t="s">
        <v>22</v>
      </c>
      <c r="L355" s="8" t="s">
        <v>23</v>
      </c>
      <c r="M355" s="2" t="s">
        <v>24</v>
      </c>
      <c r="N355" s="2" t="s">
        <v>25</v>
      </c>
      <c r="P355" s="16" t="s">
        <v>26</v>
      </c>
      <c r="Q355" s="14"/>
    </row>
    <row r="356" s="2" customFormat="true" ht="12.75" hidden="false" customHeight="false" outlineLevel="0" collapsed="false">
      <c r="A356" s="13" t="n">
        <v>355</v>
      </c>
      <c r="B356" s="2" t="s">
        <v>106</v>
      </c>
      <c r="C356" s="2" t="s">
        <v>107</v>
      </c>
      <c r="D356" s="2" t="s">
        <v>108</v>
      </c>
      <c r="E356" s="14" t="s">
        <v>50</v>
      </c>
      <c r="F356" s="14"/>
      <c r="G356" s="15" t="n">
        <f aca="false">IF(E356="0-5",2.5,0)+IF(E356="6-10",7.5,0)+IF(E356="11-20",15,0)+IF(E356="21-30",25,0)+IF(E356="31-40",35,0)+IF(E356="41-50",45,0)+IF(E356="51-60",55,0)+IF(E356="61-70",65,0)+IF(E356="71-80",75,0)+IF(E356="81-90",85,0)+IF(E356="91-100",95,0)</f>
        <v>0</v>
      </c>
      <c r="H356" s="13" t="n">
        <f aca="false">IF(G356&lt;11,G356/3.5*67500,0)+IF(31&gt;G356&gt;10,G356/3.5*3*67500,0)+IF(51&gt;G356&gt;30,G356/3.5*5*67500,0)+IF(G356&gt;50,G356/3.5*10*67500,0)</f>
        <v>0</v>
      </c>
      <c r="I356" s="2" t="n">
        <v>1.4</v>
      </c>
      <c r="J356" s="8" t="s">
        <v>16</v>
      </c>
      <c r="K356" s="9" t="s">
        <v>22</v>
      </c>
      <c r="L356" s="8" t="s">
        <v>23</v>
      </c>
      <c r="M356" s="2" t="s">
        <v>24</v>
      </c>
      <c r="N356" s="2" t="s">
        <v>25</v>
      </c>
      <c r="P356" s="16" t="s">
        <v>26</v>
      </c>
      <c r="Q356" s="14"/>
    </row>
    <row r="357" s="2" customFormat="true" ht="12.75" hidden="false" customHeight="false" outlineLevel="0" collapsed="false">
      <c r="A357" s="13" t="n">
        <v>356</v>
      </c>
      <c r="B357" s="2" t="s">
        <v>106</v>
      </c>
      <c r="C357" s="2" t="s">
        <v>107</v>
      </c>
      <c r="D357" s="2" t="s">
        <v>108</v>
      </c>
      <c r="E357" s="14" t="s">
        <v>50</v>
      </c>
      <c r="F357" s="14"/>
      <c r="G357" s="15" t="n">
        <f aca="false">IF(E357="0-5",2.5,0)+IF(E357="6-10",7.5,0)+IF(E357="11-20",15,0)+IF(E357="21-30",25,0)+IF(E357="31-40",35,0)+IF(E357="41-50",45,0)+IF(E357="51-60",55,0)+IF(E357="61-70",65,0)+IF(E357="71-80",75,0)+IF(E357="81-90",85,0)+IF(E357="91-100",95,0)</f>
        <v>0</v>
      </c>
      <c r="H357" s="13" t="n">
        <f aca="false">IF(G357&lt;11,G357/3.5*67500,0)+IF(31&gt;G357&gt;10,G357/3.5*3*67500,0)+IF(51&gt;G357&gt;30,G357/3.5*5*67500,0)+IF(G357&gt;50,G357/3.5*10*67500,0)</f>
        <v>0</v>
      </c>
      <c r="I357" s="2" t="n">
        <v>0.8</v>
      </c>
      <c r="J357" s="8" t="s">
        <v>16</v>
      </c>
      <c r="K357" s="9" t="s">
        <v>22</v>
      </c>
      <c r="L357" s="8" t="s">
        <v>23</v>
      </c>
      <c r="M357" s="2" t="s">
        <v>24</v>
      </c>
      <c r="N357" s="2" t="s">
        <v>25</v>
      </c>
      <c r="P357" s="16" t="s">
        <v>26</v>
      </c>
      <c r="Q357" s="14"/>
    </row>
    <row r="358" s="2" customFormat="true" ht="12.75" hidden="false" customHeight="false" outlineLevel="0" collapsed="false">
      <c r="A358" s="13" t="n">
        <v>357</v>
      </c>
      <c r="B358" s="2" t="s">
        <v>106</v>
      </c>
      <c r="C358" s="2" t="s">
        <v>107</v>
      </c>
      <c r="D358" s="2" t="s">
        <v>108</v>
      </c>
      <c r="E358" s="14" t="s">
        <v>50</v>
      </c>
      <c r="F358" s="14"/>
      <c r="G358" s="15" t="n">
        <f aca="false">IF(E358="0-5",2.5,0)+IF(E358="6-10",7.5,0)+IF(E358="11-20",15,0)+IF(E358="21-30",25,0)+IF(E358="31-40",35,0)+IF(E358="41-50",45,0)+IF(E358="51-60",55,0)+IF(E358="61-70",65,0)+IF(E358="71-80",75,0)+IF(E358="81-90",85,0)+IF(E358="91-100",95,0)</f>
        <v>0</v>
      </c>
      <c r="H358" s="13" t="n">
        <f aca="false">IF(G358&lt;11,G358/3.5*67500,0)+IF(31&gt;G358&gt;10,G358/3.5*3*67500,0)+IF(51&gt;G358&gt;30,G358/3.5*5*67500,0)+IF(G358&gt;50,G358/3.5*10*67500,0)</f>
        <v>0</v>
      </c>
      <c r="I358" s="2" t="n">
        <v>1</v>
      </c>
      <c r="J358" s="8" t="s">
        <v>16</v>
      </c>
      <c r="K358" s="9" t="s">
        <v>22</v>
      </c>
      <c r="L358" s="8" t="s">
        <v>23</v>
      </c>
      <c r="M358" s="2" t="s">
        <v>24</v>
      </c>
      <c r="N358" s="2" t="s">
        <v>25</v>
      </c>
      <c r="P358" s="16" t="s">
        <v>26</v>
      </c>
      <c r="Q358" s="14"/>
    </row>
    <row r="359" s="2" customFormat="true" ht="12.75" hidden="false" customHeight="false" outlineLevel="0" collapsed="false">
      <c r="A359" s="13" t="n">
        <v>358</v>
      </c>
      <c r="B359" s="2" t="s">
        <v>106</v>
      </c>
      <c r="C359" s="2" t="s">
        <v>107</v>
      </c>
      <c r="D359" s="2" t="s">
        <v>108</v>
      </c>
      <c r="E359" s="14" t="s">
        <v>50</v>
      </c>
      <c r="F359" s="14"/>
      <c r="G359" s="15" t="n">
        <f aca="false">IF(E359="0-5",2.5,0)+IF(E359="6-10",7.5,0)+IF(E359="11-20",15,0)+IF(E359="21-30",25,0)+IF(E359="31-40",35,0)+IF(E359="41-50",45,0)+IF(E359="51-60",55,0)+IF(E359="61-70",65,0)+IF(E359="71-80",75,0)+IF(E359="81-90",85,0)+IF(E359="91-100",95,0)</f>
        <v>0</v>
      </c>
      <c r="H359" s="13" t="n">
        <f aca="false">IF(G359&lt;11,G359/3.5*67500,0)+IF(31&gt;G359&gt;10,G359/3.5*3*67500,0)+IF(51&gt;G359&gt;30,G359/3.5*5*67500,0)+IF(G359&gt;50,G359/3.5*10*67500,0)</f>
        <v>0</v>
      </c>
      <c r="I359" s="2" t="n">
        <v>1.8</v>
      </c>
      <c r="J359" s="8" t="s">
        <v>16</v>
      </c>
      <c r="K359" s="9" t="s">
        <v>22</v>
      </c>
      <c r="L359" s="8" t="s">
        <v>23</v>
      </c>
      <c r="M359" s="2" t="s">
        <v>24</v>
      </c>
      <c r="N359" s="2" t="s">
        <v>25</v>
      </c>
      <c r="P359" s="16" t="s">
        <v>26</v>
      </c>
      <c r="Q359" s="14"/>
    </row>
    <row r="360" s="2" customFormat="true" ht="12.75" hidden="false" customHeight="false" outlineLevel="0" collapsed="false">
      <c r="A360" s="13" t="n">
        <v>359</v>
      </c>
      <c r="B360" s="2" t="s">
        <v>106</v>
      </c>
      <c r="C360" s="2" t="s">
        <v>107</v>
      </c>
      <c r="D360" s="2" t="s">
        <v>108</v>
      </c>
      <c r="E360" s="14" t="s">
        <v>50</v>
      </c>
      <c r="F360" s="14"/>
      <c r="G360" s="15" t="n">
        <f aca="false">IF(E360="0-5",2.5,0)+IF(E360="6-10",7.5,0)+IF(E360="11-20",15,0)+IF(E360="21-30",25,0)+IF(E360="31-40",35,0)+IF(E360="41-50",45,0)+IF(E360="51-60",55,0)+IF(E360="61-70",65,0)+IF(E360="71-80",75,0)+IF(E360="81-90",85,0)+IF(E360="91-100",95,0)</f>
        <v>0</v>
      </c>
      <c r="H360" s="13" t="n">
        <f aca="false">IF(G360&lt;11,G360/3.5*67500,0)+IF(31&gt;G360&gt;10,G360/3.5*3*67500,0)+IF(51&gt;G360&gt;30,G360/3.5*5*67500,0)+IF(G360&gt;50,G360/3.5*10*67500,0)</f>
        <v>0</v>
      </c>
      <c r="I360" s="2" t="n">
        <v>2</v>
      </c>
      <c r="J360" s="8" t="s">
        <v>16</v>
      </c>
      <c r="K360" s="9" t="s">
        <v>22</v>
      </c>
      <c r="L360" s="8" t="s">
        <v>23</v>
      </c>
      <c r="M360" s="2" t="s">
        <v>24</v>
      </c>
      <c r="N360" s="2" t="s">
        <v>25</v>
      </c>
      <c r="P360" s="16" t="s">
        <v>26</v>
      </c>
      <c r="Q360" s="14"/>
    </row>
    <row r="361" s="2" customFormat="true" ht="12.75" hidden="false" customHeight="false" outlineLevel="0" collapsed="false">
      <c r="A361" s="13" t="n">
        <v>360</v>
      </c>
      <c r="B361" s="2" t="s">
        <v>106</v>
      </c>
      <c r="C361" s="2" t="s">
        <v>107</v>
      </c>
      <c r="D361" s="2" t="s">
        <v>108</v>
      </c>
      <c r="E361" s="14" t="s">
        <v>50</v>
      </c>
      <c r="F361" s="14"/>
      <c r="G361" s="15" t="n">
        <f aca="false">IF(E361="0-5",2.5,0)+IF(E361="6-10",7.5,0)+IF(E361="11-20",15,0)+IF(E361="21-30",25,0)+IF(E361="31-40",35,0)+IF(E361="41-50",45,0)+IF(E361="51-60",55,0)+IF(E361="61-70",65,0)+IF(E361="71-80",75,0)+IF(E361="81-90",85,0)+IF(E361="91-100",95,0)</f>
        <v>0</v>
      </c>
      <c r="H361" s="13" t="n">
        <f aca="false">IF(G361&lt;11,G361/3.5*67500,0)+IF(31&gt;G361&gt;10,G361/3.5*3*67500,0)+IF(51&gt;G361&gt;30,G361/3.5*5*67500,0)+IF(G361&gt;50,G361/3.5*10*67500,0)</f>
        <v>0</v>
      </c>
      <c r="I361" s="2" t="n">
        <v>1.5</v>
      </c>
      <c r="J361" s="8" t="s">
        <v>16</v>
      </c>
      <c r="K361" s="9" t="s">
        <v>22</v>
      </c>
      <c r="L361" s="8" t="s">
        <v>23</v>
      </c>
      <c r="M361" s="2" t="s">
        <v>24</v>
      </c>
      <c r="N361" s="2" t="s">
        <v>25</v>
      </c>
      <c r="P361" s="16" t="s">
        <v>26</v>
      </c>
      <c r="Q361" s="14"/>
    </row>
    <row r="362" s="2" customFormat="true" ht="12.75" hidden="false" customHeight="false" outlineLevel="0" collapsed="false">
      <c r="A362" s="13" t="n">
        <v>361</v>
      </c>
      <c r="B362" s="2" t="s">
        <v>106</v>
      </c>
      <c r="C362" s="2" t="s">
        <v>107</v>
      </c>
      <c r="D362" s="2" t="s">
        <v>108</v>
      </c>
      <c r="E362" s="14" t="s">
        <v>50</v>
      </c>
      <c r="F362" s="14"/>
      <c r="G362" s="15" t="n">
        <f aca="false">IF(E362="0-5",2.5,0)+IF(E362="6-10",7.5,0)+IF(E362="11-20",15,0)+IF(E362="21-30",25,0)+IF(E362="31-40",35,0)+IF(E362="41-50",45,0)+IF(E362="51-60",55,0)+IF(E362="61-70",65,0)+IF(E362="71-80",75,0)+IF(E362="81-90",85,0)+IF(E362="91-100",95,0)</f>
        <v>0</v>
      </c>
      <c r="H362" s="13" t="n">
        <f aca="false">IF(G362&lt;11,G362/3.5*67500,0)+IF(31&gt;G362&gt;10,G362/3.5*3*67500,0)+IF(51&gt;G362&gt;30,G362/3.5*5*67500,0)+IF(G362&gt;50,G362/3.5*10*67500,0)</f>
        <v>0</v>
      </c>
      <c r="I362" s="2" t="n">
        <v>1.8</v>
      </c>
      <c r="J362" s="8" t="s">
        <v>16</v>
      </c>
      <c r="K362" s="9" t="s">
        <v>22</v>
      </c>
      <c r="L362" s="8" t="s">
        <v>23</v>
      </c>
      <c r="M362" s="2" t="s">
        <v>24</v>
      </c>
      <c r="N362" s="2" t="s">
        <v>25</v>
      </c>
      <c r="P362" s="16" t="s">
        <v>26</v>
      </c>
      <c r="Q362" s="14"/>
    </row>
    <row r="363" s="2" customFormat="true" ht="12.75" hidden="false" customHeight="false" outlineLevel="0" collapsed="false">
      <c r="A363" s="13" t="n">
        <v>362</v>
      </c>
      <c r="B363" s="2" t="s">
        <v>106</v>
      </c>
      <c r="C363" s="2" t="s">
        <v>107</v>
      </c>
      <c r="D363" s="2" t="s">
        <v>108</v>
      </c>
      <c r="E363" s="14" t="s">
        <v>50</v>
      </c>
      <c r="F363" s="14"/>
      <c r="G363" s="15" t="n">
        <f aca="false">IF(E363="0-5",2.5,0)+IF(E363="6-10",7.5,0)+IF(E363="11-20",15,0)+IF(E363="21-30",25,0)+IF(E363="31-40",35,0)+IF(E363="41-50",45,0)+IF(E363="51-60",55,0)+IF(E363="61-70",65,0)+IF(E363="71-80",75,0)+IF(E363="81-90",85,0)+IF(E363="91-100",95,0)</f>
        <v>0</v>
      </c>
      <c r="H363" s="13" t="n">
        <f aca="false">IF(G363&lt;11,G363/3.5*67500,0)+IF(31&gt;G363&gt;10,G363/3.5*3*67500,0)+IF(51&gt;G363&gt;30,G363/3.5*5*67500,0)+IF(G363&gt;50,G363/3.5*10*67500,0)</f>
        <v>0</v>
      </c>
      <c r="I363" s="2" t="n">
        <v>1.8</v>
      </c>
      <c r="J363" s="8" t="s">
        <v>16</v>
      </c>
      <c r="K363" s="9" t="s">
        <v>22</v>
      </c>
      <c r="L363" s="8" t="s">
        <v>23</v>
      </c>
      <c r="M363" s="2" t="s">
        <v>24</v>
      </c>
      <c r="N363" s="2" t="s">
        <v>25</v>
      </c>
      <c r="P363" s="16" t="s">
        <v>26</v>
      </c>
      <c r="Q363" s="14"/>
    </row>
    <row r="364" s="2" customFormat="true" ht="12.75" hidden="false" customHeight="false" outlineLevel="0" collapsed="false">
      <c r="A364" s="13" t="n">
        <v>363</v>
      </c>
      <c r="B364" s="2" t="s">
        <v>106</v>
      </c>
      <c r="C364" s="2" t="s">
        <v>107</v>
      </c>
      <c r="D364" s="2" t="s">
        <v>108</v>
      </c>
      <c r="E364" s="14" t="s">
        <v>50</v>
      </c>
      <c r="F364" s="14"/>
      <c r="G364" s="15" t="n">
        <f aca="false">IF(E364="0-5",2.5,0)+IF(E364="6-10",7.5,0)+IF(E364="11-20",15,0)+IF(E364="21-30",25,0)+IF(E364="31-40",35,0)+IF(E364="41-50",45,0)+IF(E364="51-60",55,0)+IF(E364="61-70",65,0)+IF(E364="71-80",75,0)+IF(E364="81-90",85,0)+IF(E364="91-100",95,0)</f>
        <v>0</v>
      </c>
      <c r="H364" s="13" t="n">
        <f aca="false">IF(G364&lt;11,G364/3.5*67500,0)+IF(31&gt;G364&gt;10,G364/3.5*3*67500,0)+IF(51&gt;G364&gt;30,G364/3.5*5*67500,0)+IF(G364&gt;50,G364/3.5*10*67500,0)</f>
        <v>0</v>
      </c>
      <c r="I364" s="2" t="n">
        <v>1.8</v>
      </c>
      <c r="J364" s="8" t="s">
        <v>16</v>
      </c>
      <c r="K364" s="9" t="s">
        <v>22</v>
      </c>
      <c r="L364" s="8" t="s">
        <v>23</v>
      </c>
      <c r="M364" s="2" t="s">
        <v>24</v>
      </c>
      <c r="N364" s="2" t="s">
        <v>25</v>
      </c>
      <c r="P364" s="16" t="s">
        <v>26</v>
      </c>
      <c r="Q364" s="14"/>
    </row>
    <row r="365" s="2" customFormat="true" ht="12.75" hidden="false" customHeight="false" outlineLevel="0" collapsed="false">
      <c r="A365" s="13" t="n">
        <v>364</v>
      </c>
      <c r="B365" s="2" t="s">
        <v>106</v>
      </c>
      <c r="C365" s="2" t="s">
        <v>107</v>
      </c>
      <c r="D365" s="2" t="s">
        <v>108</v>
      </c>
      <c r="E365" s="14" t="s">
        <v>50</v>
      </c>
      <c r="F365" s="14"/>
      <c r="G365" s="15" t="n">
        <f aca="false">IF(E365="0-5",2.5,0)+IF(E365="6-10",7.5,0)+IF(E365="11-20",15,0)+IF(E365="21-30",25,0)+IF(E365="31-40",35,0)+IF(E365="41-50",45,0)+IF(E365="51-60",55,0)+IF(E365="61-70",65,0)+IF(E365="71-80",75,0)+IF(E365="81-90",85,0)+IF(E365="91-100",95,0)</f>
        <v>0</v>
      </c>
      <c r="H365" s="13" t="n">
        <f aca="false">IF(G365&lt;11,G365/3.5*67500,0)+IF(31&gt;G365&gt;10,G365/3.5*3*67500,0)+IF(51&gt;G365&gt;30,G365/3.5*5*67500,0)+IF(G365&gt;50,G365/3.5*10*67500,0)</f>
        <v>0</v>
      </c>
      <c r="I365" s="2" t="n">
        <v>1.4</v>
      </c>
      <c r="J365" s="8" t="s">
        <v>16</v>
      </c>
      <c r="K365" s="9" t="s">
        <v>38</v>
      </c>
      <c r="L365" s="8" t="s">
        <v>23</v>
      </c>
      <c r="M365" s="2" t="s">
        <v>24</v>
      </c>
      <c r="N365" s="2" t="s">
        <v>25</v>
      </c>
      <c r="O365" s="2" t="s">
        <v>112</v>
      </c>
      <c r="P365" s="16" t="s">
        <v>26</v>
      </c>
      <c r="Q365" s="14"/>
    </row>
    <row r="366" s="2" customFormat="true" ht="12.75" hidden="false" customHeight="false" outlineLevel="0" collapsed="false">
      <c r="A366" s="13" t="n">
        <v>365</v>
      </c>
      <c r="B366" s="2" t="s">
        <v>106</v>
      </c>
      <c r="C366" s="2" t="s">
        <v>107</v>
      </c>
      <c r="D366" s="2" t="s">
        <v>108</v>
      </c>
      <c r="E366" s="14" t="s">
        <v>50</v>
      </c>
      <c r="F366" s="14"/>
      <c r="G366" s="15" t="n">
        <f aca="false">IF(E366="0-5",2.5,0)+IF(E366="6-10",7.5,0)+IF(E366="11-20",15,0)+IF(E366="21-30",25,0)+IF(E366="31-40",35,0)+IF(E366="41-50",45,0)+IF(E366="51-60",55,0)+IF(E366="61-70",65,0)+IF(E366="71-80",75,0)+IF(E366="81-90",85,0)+IF(E366="91-100",95,0)</f>
        <v>0</v>
      </c>
      <c r="H366" s="13" t="n">
        <f aca="false">IF(G366&lt;11,G366/3.5*67500,0)+IF(31&gt;G366&gt;10,G366/3.5*3*67500,0)+IF(51&gt;G366&gt;30,G366/3.5*5*67500,0)+IF(G366&gt;50,G366/3.5*10*67500,0)</f>
        <v>0</v>
      </c>
      <c r="I366" s="2" t="n">
        <v>1.8</v>
      </c>
      <c r="J366" s="8" t="s">
        <v>16</v>
      </c>
      <c r="K366" s="9" t="s">
        <v>22</v>
      </c>
      <c r="L366" s="8" t="s">
        <v>23</v>
      </c>
      <c r="M366" s="2" t="s">
        <v>24</v>
      </c>
      <c r="N366" s="2" t="s">
        <v>25</v>
      </c>
      <c r="P366" s="16" t="s">
        <v>26</v>
      </c>
      <c r="Q366" s="14"/>
    </row>
    <row r="367" s="2" customFormat="true" ht="12.75" hidden="false" customHeight="false" outlineLevel="0" collapsed="false">
      <c r="A367" s="13" t="n">
        <v>366</v>
      </c>
      <c r="B367" s="2" t="s">
        <v>106</v>
      </c>
      <c r="C367" s="2" t="s">
        <v>107</v>
      </c>
      <c r="D367" s="2" t="s">
        <v>108</v>
      </c>
      <c r="E367" s="14" t="s">
        <v>50</v>
      </c>
      <c r="F367" s="14"/>
      <c r="G367" s="15" t="n">
        <f aca="false">IF(E367="0-5",2.5,0)+IF(E367="6-10",7.5,0)+IF(E367="11-20",15,0)+IF(E367="21-30",25,0)+IF(E367="31-40",35,0)+IF(E367="41-50",45,0)+IF(E367="51-60",55,0)+IF(E367="61-70",65,0)+IF(E367="71-80",75,0)+IF(E367="81-90",85,0)+IF(E367="91-100",95,0)</f>
        <v>0</v>
      </c>
      <c r="H367" s="13" t="n">
        <f aca="false">IF(G367&lt;11,G367/3.5*67500,0)+IF(31&gt;G367&gt;10,G367/3.5*3*67500,0)+IF(51&gt;G367&gt;30,G367/3.5*5*67500,0)+IF(G367&gt;50,G367/3.5*10*67500,0)</f>
        <v>0</v>
      </c>
      <c r="I367" s="2" t="n">
        <v>1.8</v>
      </c>
      <c r="J367" s="8" t="s">
        <v>16</v>
      </c>
      <c r="K367" s="9" t="s">
        <v>22</v>
      </c>
      <c r="L367" s="8" t="s">
        <v>23</v>
      </c>
      <c r="M367" s="2" t="s">
        <v>24</v>
      </c>
      <c r="N367" s="2" t="s">
        <v>25</v>
      </c>
      <c r="P367" s="16" t="s">
        <v>26</v>
      </c>
      <c r="Q367" s="14"/>
    </row>
    <row r="368" s="2" customFormat="true" ht="12.75" hidden="false" customHeight="false" outlineLevel="0" collapsed="false">
      <c r="A368" s="13" t="n">
        <v>367</v>
      </c>
      <c r="B368" s="2" t="s">
        <v>106</v>
      </c>
      <c r="C368" s="2" t="s">
        <v>107</v>
      </c>
      <c r="D368" s="2" t="s">
        <v>108</v>
      </c>
      <c r="E368" s="14" t="s">
        <v>50</v>
      </c>
      <c r="F368" s="14"/>
      <c r="G368" s="15" t="n">
        <f aca="false">IF(E368="0-5",2.5,0)+IF(E368="6-10",7.5,0)+IF(E368="11-20",15,0)+IF(E368="21-30",25,0)+IF(E368="31-40",35,0)+IF(E368="41-50",45,0)+IF(E368="51-60",55,0)+IF(E368="61-70",65,0)+IF(E368="71-80",75,0)+IF(E368="81-90",85,0)+IF(E368="91-100",95,0)</f>
        <v>0</v>
      </c>
      <c r="H368" s="13" t="n">
        <f aca="false">IF(G368&lt;11,G368/3.5*67500,0)+IF(31&gt;G368&gt;10,G368/3.5*3*67500,0)+IF(51&gt;G368&gt;30,G368/3.5*5*67500,0)+IF(G368&gt;50,G368/3.5*10*67500,0)</f>
        <v>0</v>
      </c>
      <c r="I368" s="2" t="n">
        <v>1.7</v>
      </c>
      <c r="J368" s="8" t="s">
        <v>16</v>
      </c>
      <c r="K368" s="9" t="s">
        <v>22</v>
      </c>
      <c r="L368" s="8" t="s">
        <v>23</v>
      </c>
      <c r="M368" s="2" t="s">
        <v>24</v>
      </c>
      <c r="N368" s="2" t="s">
        <v>25</v>
      </c>
      <c r="P368" s="16" t="s">
        <v>26</v>
      </c>
      <c r="Q368" s="14"/>
    </row>
    <row r="369" s="2" customFormat="true" ht="12.75" hidden="false" customHeight="false" outlineLevel="0" collapsed="false">
      <c r="A369" s="13" t="n">
        <v>368</v>
      </c>
      <c r="B369" s="2" t="s">
        <v>106</v>
      </c>
      <c r="C369" s="2" t="s">
        <v>107</v>
      </c>
      <c r="D369" s="2" t="s">
        <v>108</v>
      </c>
      <c r="E369" s="14" t="s">
        <v>50</v>
      </c>
      <c r="F369" s="14"/>
      <c r="G369" s="15" t="n">
        <f aca="false">IF(E369="0-5",2.5,0)+IF(E369="6-10",7.5,0)+IF(E369="11-20",15,0)+IF(E369="21-30",25,0)+IF(E369="31-40",35,0)+IF(E369="41-50",45,0)+IF(E369="51-60",55,0)+IF(E369="61-70",65,0)+IF(E369="71-80",75,0)+IF(E369="81-90",85,0)+IF(E369="91-100",95,0)</f>
        <v>0</v>
      </c>
      <c r="H369" s="13" t="n">
        <f aca="false">IF(G369&lt;11,G369/3.5*67500,0)+IF(31&gt;G369&gt;10,G369/3.5*3*67500,0)+IF(51&gt;G369&gt;30,G369/3.5*5*67500,0)+IF(G369&gt;50,G369/3.5*10*67500,0)</f>
        <v>0</v>
      </c>
      <c r="I369" s="2" t="n">
        <v>1.7</v>
      </c>
      <c r="J369" s="8" t="s">
        <v>16</v>
      </c>
      <c r="K369" s="9" t="s">
        <v>22</v>
      </c>
      <c r="L369" s="8" t="s">
        <v>23</v>
      </c>
      <c r="M369" s="2" t="s">
        <v>24</v>
      </c>
      <c r="N369" s="2" t="s">
        <v>25</v>
      </c>
      <c r="P369" s="16" t="s">
        <v>26</v>
      </c>
      <c r="Q369" s="14"/>
    </row>
    <row r="370" s="2" customFormat="true" ht="12.75" hidden="false" customHeight="false" outlineLevel="0" collapsed="false">
      <c r="A370" s="13" t="n">
        <v>369</v>
      </c>
      <c r="B370" s="2" t="s">
        <v>106</v>
      </c>
      <c r="C370" s="2" t="s">
        <v>107</v>
      </c>
      <c r="D370" s="2" t="s">
        <v>108</v>
      </c>
      <c r="E370" s="14" t="s">
        <v>50</v>
      </c>
      <c r="F370" s="14"/>
      <c r="G370" s="15" t="n">
        <f aca="false">IF(E370="0-5",2.5,0)+IF(E370="6-10",7.5,0)+IF(E370="11-20",15,0)+IF(E370="21-30",25,0)+IF(E370="31-40",35,0)+IF(E370="41-50",45,0)+IF(E370="51-60",55,0)+IF(E370="61-70",65,0)+IF(E370="71-80",75,0)+IF(E370="81-90",85,0)+IF(E370="91-100",95,0)</f>
        <v>0</v>
      </c>
      <c r="H370" s="13" t="n">
        <f aca="false">IF(G370&lt;11,G370/3.5*67500,0)+IF(31&gt;G370&gt;10,G370/3.5*3*67500,0)+IF(51&gt;G370&gt;30,G370/3.5*5*67500,0)+IF(G370&gt;50,G370/3.5*10*67500,0)</f>
        <v>0</v>
      </c>
      <c r="I370" s="2" t="n">
        <v>2</v>
      </c>
      <c r="J370" s="8" t="s">
        <v>16</v>
      </c>
      <c r="K370" s="9" t="s">
        <v>22</v>
      </c>
      <c r="L370" s="8" t="s">
        <v>23</v>
      </c>
      <c r="M370" s="2" t="s">
        <v>24</v>
      </c>
      <c r="N370" s="2" t="s">
        <v>25</v>
      </c>
      <c r="P370" s="16" t="s">
        <v>26</v>
      </c>
      <c r="Q370" s="14"/>
    </row>
    <row r="371" s="2" customFormat="true" ht="12.75" hidden="false" customHeight="false" outlineLevel="0" collapsed="false">
      <c r="A371" s="13" t="n">
        <v>370</v>
      </c>
      <c r="B371" s="2" t="s">
        <v>106</v>
      </c>
      <c r="C371" s="2" t="s">
        <v>107</v>
      </c>
      <c r="D371" s="2" t="s">
        <v>108</v>
      </c>
      <c r="E371" s="14" t="s">
        <v>50</v>
      </c>
      <c r="F371" s="14"/>
      <c r="G371" s="15" t="n">
        <f aca="false">IF(E371="0-5",2.5,0)+IF(E371="6-10",7.5,0)+IF(E371="11-20",15,0)+IF(E371="21-30",25,0)+IF(E371="31-40",35,0)+IF(E371="41-50",45,0)+IF(E371="51-60",55,0)+IF(E371="61-70",65,0)+IF(E371="71-80",75,0)+IF(E371="81-90",85,0)+IF(E371="91-100",95,0)</f>
        <v>0</v>
      </c>
      <c r="H371" s="13" t="n">
        <f aca="false">IF(G371&lt;11,G371/3.5*67500,0)+IF(31&gt;G371&gt;10,G371/3.5*3*67500,0)+IF(51&gt;G371&gt;30,G371/3.5*5*67500,0)+IF(G371&gt;50,G371/3.5*10*67500,0)</f>
        <v>0</v>
      </c>
      <c r="I371" s="2" t="n">
        <v>1.8</v>
      </c>
      <c r="J371" s="8" t="s">
        <v>16</v>
      </c>
      <c r="K371" s="9" t="s">
        <v>22</v>
      </c>
      <c r="L371" s="8" t="s">
        <v>23</v>
      </c>
      <c r="M371" s="2" t="s">
        <v>24</v>
      </c>
      <c r="N371" s="2" t="s">
        <v>25</v>
      </c>
      <c r="P371" s="16" t="s">
        <v>26</v>
      </c>
      <c r="Q371" s="14"/>
    </row>
    <row r="372" s="2" customFormat="true" ht="12.75" hidden="false" customHeight="false" outlineLevel="0" collapsed="false">
      <c r="A372" s="13" t="n">
        <v>371</v>
      </c>
      <c r="B372" s="2" t="s">
        <v>106</v>
      </c>
      <c r="C372" s="2" t="s">
        <v>103</v>
      </c>
      <c r="D372" s="2" t="s">
        <v>104</v>
      </c>
      <c r="E372" s="14" t="s">
        <v>32</v>
      </c>
      <c r="F372" s="14" t="s">
        <v>44</v>
      </c>
      <c r="G372" s="15" t="n">
        <f aca="false">IF(E372="0-5",2.5,0)+IF(E372="6-10",7.5,0)+IF(E372="11-20",15,0)+IF(E372="21-30",25,0)+IF(E372="31-40",35,0)+IF(E372="41-50",45,0)+IF(E372="51-60",55,0)+IF(E372="61-70",65,0)+IF(E372="71-80",75,0)+IF(E372="81-90",85,0)+IF(E372="91-100",95,0)</f>
        <v>25</v>
      </c>
      <c r="H372" s="13" t="n">
        <f aca="false">IF(G372&lt;11,G372/3.5*67500,0)+IF(31&gt;G372&gt;10,G372/3.5*3*67500,0)+IF(51&gt;G372&gt;30,G372/3.5*5*67500,0)+IF(G372&gt;50,G372/3.5*10*67500,0)</f>
        <v>0</v>
      </c>
      <c r="I372" s="2" t="n">
        <v>9</v>
      </c>
      <c r="J372" s="8" t="s">
        <v>27</v>
      </c>
      <c r="K372" s="9" t="s">
        <v>22</v>
      </c>
      <c r="L372" s="8" t="s">
        <v>52</v>
      </c>
      <c r="M372" s="2" t="s">
        <v>24</v>
      </c>
      <c r="N372" s="2" t="s">
        <v>25</v>
      </c>
      <c r="P372" s="16" t="s">
        <v>26</v>
      </c>
      <c r="Q372" s="14"/>
    </row>
    <row r="373" s="2" customFormat="true" ht="12.75" hidden="false" customHeight="false" outlineLevel="0" collapsed="false">
      <c r="A373" s="13" t="n">
        <v>372</v>
      </c>
      <c r="B373" s="2" t="s">
        <v>106</v>
      </c>
      <c r="C373" s="2" t="s">
        <v>103</v>
      </c>
      <c r="D373" s="2" t="s">
        <v>104</v>
      </c>
      <c r="E373" s="14" t="s">
        <v>32</v>
      </c>
      <c r="F373" s="14" t="s">
        <v>44</v>
      </c>
      <c r="G373" s="15" t="n">
        <f aca="false">IF(E373="0-5",2.5,0)+IF(E373="6-10",7.5,0)+IF(E373="11-20",15,0)+IF(E373="21-30",25,0)+IF(E373="31-40",35,0)+IF(E373="41-50",45,0)+IF(E373="51-60",55,0)+IF(E373="61-70",65,0)+IF(E373="71-80",75,0)+IF(E373="81-90",85,0)+IF(E373="91-100",95,0)</f>
        <v>25</v>
      </c>
      <c r="H373" s="13" t="n">
        <f aca="false">IF(G373&lt;11,G373/3.5*67500,0)+IF(31&gt;G373&gt;10,G373/3.5*3*67500,0)+IF(51&gt;G373&gt;30,G373/3.5*5*67500,0)+IF(G373&gt;50,G373/3.5*10*67500,0)</f>
        <v>0</v>
      </c>
      <c r="I373" s="2" t="n">
        <v>9</v>
      </c>
      <c r="J373" s="8" t="s">
        <v>27</v>
      </c>
      <c r="K373" s="9" t="s">
        <v>22</v>
      </c>
      <c r="L373" s="8" t="s">
        <v>52</v>
      </c>
      <c r="M373" s="2" t="s">
        <v>24</v>
      </c>
      <c r="N373" s="2" t="s">
        <v>25</v>
      </c>
      <c r="P373" s="16" t="s">
        <v>26</v>
      </c>
      <c r="Q373" s="14"/>
    </row>
    <row r="374" s="2" customFormat="true" ht="12.75" hidden="false" customHeight="false" outlineLevel="0" collapsed="false">
      <c r="A374" s="13" t="n">
        <v>373</v>
      </c>
      <c r="B374" s="2" t="s">
        <v>106</v>
      </c>
      <c r="C374" s="2" t="s">
        <v>103</v>
      </c>
      <c r="D374" s="2" t="s">
        <v>104</v>
      </c>
      <c r="E374" s="14" t="s">
        <v>20</v>
      </c>
      <c r="F374" s="14" t="s">
        <v>115</v>
      </c>
      <c r="G374" s="15" t="n">
        <f aca="false">IF(E374="0-5",2.5,0)+IF(E374="6-10",7.5,0)+IF(E374="11-20",15,0)+IF(E374="21-30",25,0)+IF(E374="31-40",35,0)+IF(E374="41-50",45,0)+IF(E374="51-60",55,0)+IF(E374="61-70",65,0)+IF(E374="71-80",75,0)+IF(E374="81-90",85,0)+IF(E374="91-100",95,0)</f>
        <v>15</v>
      </c>
      <c r="H374" s="13" t="n">
        <f aca="false">IF(G374&lt;11,G374/3.5*67500,0)+IF(31&gt;G374&gt;10,G374/3.5*3*67500,0)+IF(51&gt;G374&gt;30,G374/3.5*5*67500,0)+IF(G374&gt;50,G374/3.5*10*67500,0)</f>
        <v>0</v>
      </c>
      <c r="I374" s="2" t="n">
        <v>8</v>
      </c>
      <c r="J374" s="8" t="s">
        <v>27</v>
      </c>
      <c r="K374" s="9" t="s">
        <v>38</v>
      </c>
      <c r="L374" s="8" t="s">
        <v>52</v>
      </c>
      <c r="M374" s="2" t="s">
        <v>24</v>
      </c>
      <c r="N374" s="2" t="s">
        <v>25</v>
      </c>
      <c r="O374" s="2" t="s">
        <v>60</v>
      </c>
      <c r="P374" s="16" t="s">
        <v>26</v>
      </c>
      <c r="Q374" s="14"/>
    </row>
    <row r="375" s="2" customFormat="true" ht="12.75" hidden="false" customHeight="false" outlineLevel="0" collapsed="false">
      <c r="A375" s="13" t="n">
        <v>374</v>
      </c>
      <c r="B375" s="2" t="s">
        <v>106</v>
      </c>
      <c r="C375" s="2" t="s">
        <v>103</v>
      </c>
      <c r="D375" s="2" t="s">
        <v>104</v>
      </c>
      <c r="E375" s="14" t="s">
        <v>64</v>
      </c>
      <c r="F375" s="14" t="s">
        <v>116</v>
      </c>
      <c r="G375" s="15" t="n">
        <f aca="false">IF(E375="0-5",2.5,0)+IF(E375="6-10",7.5,0)+IF(E375="11-20",15,0)+IF(E375="21-30",25,0)+IF(E375="31-40",35,0)+IF(E375="41-50",45,0)+IF(E375="51-60",55,0)+IF(E375="61-70",65,0)+IF(E375="71-80",75,0)+IF(E375="81-90",85,0)+IF(E375="91-100",95,0)</f>
        <v>45</v>
      </c>
      <c r="H375" s="13" t="n">
        <f aca="false">IF(G375&lt;11,G375/3.5*67500,0)+IF(31&gt;G375&gt;10,G375/3.5*3*67500,0)+IF(51&gt;G375&gt;30,G375/3.5*5*67500,0)+IF(G375&gt;50,G375/3.5*10*67500,0)</f>
        <v>0</v>
      </c>
      <c r="I375" s="2" t="n">
        <v>8</v>
      </c>
      <c r="J375" s="8" t="s">
        <v>27</v>
      </c>
      <c r="K375" s="9" t="s">
        <v>38</v>
      </c>
      <c r="L375" s="8" t="s">
        <v>52</v>
      </c>
      <c r="M375" s="2" t="s">
        <v>24</v>
      </c>
      <c r="N375" s="2" t="s">
        <v>25</v>
      </c>
      <c r="P375" s="16" t="s">
        <v>26</v>
      </c>
      <c r="Q375" s="14"/>
    </row>
    <row r="376" s="2" customFormat="true" ht="12.75" hidden="false" customHeight="false" outlineLevel="0" collapsed="false">
      <c r="A376" s="13" t="n">
        <v>375</v>
      </c>
      <c r="B376" s="2" t="s">
        <v>106</v>
      </c>
      <c r="C376" s="2" t="s">
        <v>107</v>
      </c>
      <c r="D376" s="2" t="s">
        <v>108</v>
      </c>
      <c r="E376" s="14" t="s">
        <v>50</v>
      </c>
      <c r="F376" s="14"/>
      <c r="G376" s="15" t="n">
        <f aca="false">IF(E376="0-5",2.5,0)+IF(E376="6-10",7.5,0)+IF(E376="11-20",15,0)+IF(E376="21-30",25,0)+IF(E376="31-40",35,0)+IF(E376="41-50",45,0)+IF(E376="51-60",55,0)+IF(E376="61-70",65,0)+IF(E376="71-80",75,0)+IF(E376="81-90",85,0)+IF(E376="91-100",95,0)</f>
        <v>0</v>
      </c>
      <c r="H376" s="13" t="n">
        <f aca="false">IF(G376&lt;11,G376/3.5*67500,0)+IF(31&gt;G376&gt;10,G376/3.5*3*67500,0)+IF(51&gt;G376&gt;30,G376/3.5*5*67500,0)+IF(G376&gt;50,G376/3.5*10*67500,0)</f>
        <v>0</v>
      </c>
      <c r="I376" s="2" t="n">
        <v>2</v>
      </c>
      <c r="J376" s="8" t="s">
        <v>16</v>
      </c>
      <c r="K376" s="9" t="s">
        <v>22</v>
      </c>
      <c r="L376" s="8" t="s">
        <v>23</v>
      </c>
      <c r="M376" s="2" t="s">
        <v>24</v>
      </c>
      <c r="N376" s="2" t="s">
        <v>25</v>
      </c>
      <c r="P376" s="16" t="s">
        <v>26</v>
      </c>
      <c r="Q376" s="14"/>
    </row>
    <row r="377" s="2" customFormat="true" ht="12.75" hidden="false" customHeight="false" outlineLevel="0" collapsed="false">
      <c r="A377" s="13" t="n">
        <v>376</v>
      </c>
      <c r="B377" s="2" t="s">
        <v>106</v>
      </c>
      <c r="C377" s="2" t="s">
        <v>107</v>
      </c>
      <c r="D377" s="2" t="s">
        <v>108</v>
      </c>
      <c r="E377" s="14" t="s">
        <v>50</v>
      </c>
      <c r="F377" s="14"/>
      <c r="G377" s="15" t="n">
        <f aca="false">IF(E377="0-5",2.5,0)+IF(E377="6-10",7.5,0)+IF(E377="11-20",15,0)+IF(E377="21-30",25,0)+IF(E377="31-40",35,0)+IF(E377="41-50",45,0)+IF(E377="51-60",55,0)+IF(E377="61-70",65,0)+IF(E377="71-80",75,0)+IF(E377="81-90",85,0)+IF(E377="91-100",95,0)</f>
        <v>0</v>
      </c>
      <c r="H377" s="13" t="n">
        <f aca="false">IF(G377&lt;11,G377/3.5*67500,0)+IF(31&gt;G377&gt;10,G377/3.5*3*67500,0)+IF(51&gt;G377&gt;30,G377/3.5*5*67500,0)+IF(G377&gt;50,G377/3.5*10*67500,0)</f>
        <v>0</v>
      </c>
      <c r="I377" s="2" t="n">
        <v>2</v>
      </c>
      <c r="J377" s="8" t="s">
        <v>16</v>
      </c>
      <c r="K377" s="9" t="s">
        <v>22</v>
      </c>
      <c r="L377" s="8" t="s">
        <v>23</v>
      </c>
      <c r="M377" s="2" t="s">
        <v>24</v>
      </c>
      <c r="N377" s="2" t="s">
        <v>25</v>
      </c>
      <c r="P377" s="16" t="s">
        <v>26</v>
      </c>
      <c r="Q377" s="14"/>
    </row>
    <row r="378" s="2" customFormat="true" ht="12.75" hidden="false" customHeight="false" outlineLevel="0" collapsed="false">
      <c r="A378" s="13" t="n">
        <v>377</v>
      </c>
      <c r="B378" s="2" t="s">
        <v>106</v>
      </c>
      <c r="C378" s="2" t="s">
        <v>107</v>
      </c>
      <c r="D378" s="2" t="s">
        <v>108</v>
      </c>
      <c r="E378" s="14" t="s">
        <v>50</v>
      </c>
      <c r="F378" s="14"/>
      <c r="G378" s="15" t="n">
        <f aca="false">IF(E378="0-5",2.5,0)+IF(E378="6-10",7.5,0)+IF(E378="11-20",15,0)+IF(E378="21-30",25,0)+IF(E378="31-40",35,0)+IF(E378="41-50",45,0)+IF(E378="51-60",55,0)+IF(E378="61-70",65,0)+IF(E378="71-80",75,0)+IF(E378="81-90",85,0)+IF(E378="91-100",95,0)</f>
        <v>0</v>
      </c>
      <c r="H378" s="13" t="n">
        <f aca="false">IF(G378&lt;11,G378/3.5*67500,0)+IF(31&gt;G378&gt;10,G378/3.5*3*67500,0)+IF(51&gt;G378&gt;30,G378/3.5*5*67500,0)+IF(G378&gt;50,G378/3.5*10*67500,0)</f>
        <v>0</v>
      </c>
      <c r="I378" s="2" t="n">
        <v>2</v>
      </c>
      <c r="J378" s="8" t="s">
        <v>16</v>
      </c>
      <c r="K378" s="9" t="s">
        <v>22</v>
      </c>
      <c r="L378" s="8" t="s">
        <v>23</v>
      </c>
      <c r="M378" s="2" t="s">
        <v>24</v>
      </c>
      <c r="N378" s="2" t="s">
        <v>25</v>
      </c>
      <c r="P378" s="16" t="s">
        <v>26</v>
      </c>
      <c r="Q378" s="14"/>
    </row>
    <row r="379" s="2" customFormat="true" ht="12.75" hidden="false" customHeight="false" outlineLevel="0" collapsed="false">
      <c r="A379" s="13" t="n">
        <v>378</v>
      </c>
      <c r="B379" s="2" t="s">
        <v>106</v>
      </c>
      <c r="C379" s="2" t="s">
        <v>107</v>
      </c>
      <c r="D379" s="2" t="s">
        <v>108</v>
      </c>
      <c r="E379" s="14" t="s">
        <v>50</v>
      </c>
      <c r="F379" s="14"/>
      <c r="G379" s="15" t="n">
        <f aca="false">IF(E379="0-5",2.5,0)+IF(E379="6-10",7.5,0)+IF(E379="11-20",15,0)+IF(E379="21-30",25,0)+IF(E379="31-40",35,0)+IF(E379="41-50",45,0)+IF(E379="51-60",55,0)+IF(E379="61-70",65,0)+IF(E379="71-80",75,0)+IF(E379="81-90",85,0)+IF(E379="91-100",95,0)</f>
        <v>0</v>
      </c>
      <c r="H379" s="13" t="n">
        <f aca="false">IF(G379&lt;11,G379/3.5*67500,0)+IF(31&gt;G379&gt;10,G379/3.5*3*67500,0)+IF(51&gt;G379&gt;30,G379/3.5*5*67500,0)+IF(G379&gt;50,G379/3.5*10*67500,0)</f>
        <v>0</v>
      </c>
      <c r="I379" s="2" t="n">
        <v>2</v>
      </c>
      <c r="J379" s="8" t="s">
        <v>16</v>
      </c>
      <c r="K379" s="9" t="s">
        <v>22</v>
      </c>
      <c r="L379" s="8" t="s">
        <v>23</v>
      </c>
      <c r="M379" s="2" t="s">
        <v>24</v>
      </c>
      <c r="N379" s="2" t="s">
        <v>25</v>
      </c>
      <c r="P379" s="16" t="s">
        <v>26</v>
      </c>
      <c r="Q379" s="14"/>
    </row>
    <row r="380" s="2" customFormat="true" ht="12.75" hidden="false" customHeight="false" outlineLevel="0" collapsed="false">
      <c r="A380" s="13" t="n">
        <v>379</v>
      </c>
      <c r="B380" s="2" t="s">
        <v>106</v>
      </c>
      <c r="C380" s="2" t="s">
        <v>107</v>
      </c>
      <c r="D380" s="2" t="s">
        <v>108</v>
      </c>
      <c r="E380" s="14" t="s">
        <v>50</v>
      </c>
      <c r="F380" s="14"/>
      <c r="G380" s="15" t="n">
        <f aca="false">IF(E380="0-5",2.5,0)+IF(E380="6-10",7.5,0)+IF(E380="11-20",15,0)+IF(E380="21-30",25,0)+IF(E380="31-40",35,0)+IF(E380="41-50",45,0)+IF(E380="51-60",55,0)+IF(E380="61-70",65,0)+IF(E380="71-80",75,0)+IF(E380="81-90",85,0)+IF(E380="91-100",95,0)</f>
        <v>0</v>
      </c>
      <c r="H380" s="13" t="n">
        <f aca="false">IF(G380&lt;11,G380/3.5*67500,0)+IF(31&gt;G380&gt;10,G380/3.5*3*67500,0)+IF(51&gt;G380&gt;30,G380/3.5*5*67500,0)+IF(G380&gt;50,G380/3.5*10*67500,0)</f>
        <v>0</v>
      </c>
      <c r="I380" s="2" t="n">
        <v>1.8</v>
      </c>
      <c r="J380" s="8" t="s">
        <v>16</v>
      </c>
      <c r="K380" s="9" t="s">
        <v>22</v>
      </c>
      <c r="L380" s="8" t="s">
        <v>23</v>
      </c>
      <c r="M380" s="2" t="s">
        <v>24</v>
      </c>
      <c r="N380" s="2" t="s">
        <v>25</v>
      </c>
      <c r="P380" s="16" t="s">
        <v>26</v>
      </c>
      <c r="Q380" s="14"/>
    </row>
    <row r="381" s="2" customFormat="true" ht="12.75" hidden="false" customHeight="false" outlineLevel="0" collapsed="false">
      <c r="A381" s="13" t="n">
        <v>380</v>
      </c>
      <c r="B381" s="2" t="s">
        <v>106</v>
      </c>
      <c r="C381" s="2" t="s">
        <v>107</v>
      </c>
      <c r="D381" s="2" t="s">
        <v>108</v>
      </c>
      <c r="E381" s="14" t="s">
        <v>50</v>
      </c>
      <c r="F381" s="14"/>
      <c r="G381" s="15" t="n">
        <f aca="false">IF(E381="0-5",2.5,0)+IF(E381="6-10",7.5,0)+IF(E381="11-20",15,0)+IF(E381="21-30",25,0)+IF(E381="31-40",35,0)+IF(E381="41-50",45,0)+IF(E381="51-60",55,0)+IF(E381="61-70",65,0)+IF(E381="71-80",75,0)+IF(E381="81-90",85,0)+IF(E381="91-100",95,0)</f>
        <v>0</v>
      </c>
      <c r="H381" s="13" t="n">
        <f aca="false">IF(G381&lt;11,G381/3.5*67500,0)+IF(31&gt;G381&gt;10,G381/3.5*3*67500,0)+IF(51&gt;G381&gt;30,G381/3.5*5*67500,0)+IF(G381&gt;50,G381/3.5*10*67500,0)</f>
        <v>0</v>
      </c>
      <c r="I381" s="2" t="n">
        <v>2</v>
      </c>
      <c r="J381" s="8" t="s">
        <v>16</v>
      </c>
      <c r="K381" s="9" t="s">
        <v>22</v>
      </c>
      <c r="L381" s="8" t="s">
        <v>23</v>
      </c>
      <c r="M381" s="2" t="s">
        <v>24</v>
      </c>
      <c r="N381" s="2" t="s">
        <v>25</v>
      </c>
      <c r="P381" s="16" t="s">
        <v>26</v>
      </c>
      <c r="Q381" s="14"/>
    </row>
    <row r="382" s="2" customFormat="true" ht="12.75" hidden="false" customHeight="false" outlineLevel="0" collapsed="false">
      <c r="A382" s="13" t="n">
        <v>381</v>
      </c>
      <c r="B382" s="2" t="s">
        <v>106</v>
      </c>
      <c r="C382" s="2" t="s">
        <v>107</v>
      </c>
      <c r="D382" s="2" t="s">
        <v>108</v>
      </c>
      <c r="E382" s="14" t="s">
        <v>50</v>
      </c>
      <c r="F382" s="14"/>
      <c r="G382" s="15" t="n">
        <f aca="false">IF(E382="0-5",2.5,0)+IF(E382="6-10",7.5,0)+IF(E382="11-20",15,0)+IF(E382="21-30",25,0)+IF(E382="31-40",35,0)+IF(E382="41-50",45,0)+IF(E382="51-60",55,0)+IF(E382="61-70",65,0)+IF(E382="71-80",75,0)+IF(E382="81-90",85,0)+IF(E382="91-100",95,0)</f>
        <v>0</v>
      </c>
      <c r="H382" s="13" t="n">
        <f aca="false">IF(G382&lt;11,G382/3.5*67500,0)+IF(31&gt;G382&gt;10,G382/3.5*3*67500,0)+IF(51&gt;G382&gt;30,G382/3.5*5*67500,0)+IF(G382&gt;50,G382/3.5*10*67500,0)</f>
        <v>0</v>
      </c>
      <c r="I382" s="2" t="n">
        <v>2</v>
      </c>
      <c r="J382" s="8" t="s">
        <v>16</v>
      </c>
      <c r="K382" s="9" t="s">
        <v>22</v>
      </c>
      <c r="L382" s="8" t="s">
        <v>23</v>
      </c>
      <c r="M382" s="2" t="s">
        <v>24</v>
      </c>
      <c r="N382" s="2" t="s">
        <v>25</v>
      </c>
      <c r="P382" s="16" t="s">
        <v>26</v>
      </c>
      <c r="Q382" s="14"/>
    </row>
    <row r="383" s="2" customFormat="true" ht="12.75" hidden="false" customHeight="false" outlineLevel="0" collapsed="false">
      <c r="A383" s="13" t="n">
        <v>382</v>
      </c>
      <c r="B383" s="2" t="s">
        <v>106</v>
      </c>
      <c r="C383" s="2" t="s">
        <v>107</v>
      </c>
      <c r="D383" s="2" t="s">
        <v>108</v>
      </c>
      <c r="E383" s="14" t="s">
        <v>50</v>
      </c>
      <c r="F383" s="14"/>
      <c r="G383" s="15" t="n">
        <f aca="false">IF(E383="0-5",2.5,0)+IF(E383="6-10",7.5,0)+IF(E383="11-20",15,0)+IF(E383="21-30",25,0)+IF(E383="31-40",35,0)+IF(E383="41-50",45,0)+IF(E383="51-60",55,0)+IF(E383="61-70",65,0)+IF(E383="71-80",75,0)+IF(E383="81-90",85,0)+IF(E383="91-100",95,0)</f>
        <v>0</v>
      </c>
      <c r="H383" s="13" t="n">
        <f aca="false">IF(G383&lt;11,G383/3.5*67500,0)+IF(31&gt;G383&gt;10,G383/3.5*3*67500,0)+IF(51&gt;G383&gt;30,G383/3.5*5*67500,0)+IF(G383&gt;50,G383/3.5*10*67500,0)</f>
        <v>0</v>
      </c>
      <c r="I383" s="2" t="n">
        <v>2</v>
      </c>
      <c r="J383" s="8" t="s">
        <v>16</v>
      </c>
      <c r="K383" s="9" t="s">
        <v>22</v>
      </c>
      <c r="L383" s="8" t="s">
        <v>23</v>
      </c>
      <c r="M383" s="2" t="s">
        <v>24</v>
      </c>
      <c r="N383" s="2" t="s">
        <v>25</v>
      </c>
      <c r="P383" s="16" t="s">
        <v>26</v>
      </c>
      <c r="Q383" s="14"/>
    </row>
    <row r="384" s="2" customFormat="true" ht="12.75" hidden="false" customHeight="false" outlineLevel="0" collapsed="false">
      <c r="A384" s="13" t="n">
        <v>383</v>
      </c>
      <c r="B384" s="2" t="s">
        <v>106</v>
      </c>
      <c r="C384" s="2" t="s">
        <v>107</v>
      </c>
      <c r="D384" s="2" t="s">
        <v>108</v>
      </c>
      <c r="E384" s="14" t="s">
        <v>50</v>
      </c>
      <c r="F384" s="14"/>
      <c r="G384" s="15" t="n">
        <f aca="false">IF(E384="0-5",2.5,0)+IF(E384="6-10",7.5,0)+IF(E384="11-20",15,0)+IF(E384="21-30",25,0)+IF(E384="31-40",35,0)+IF(E384="41-50",45,0)+IF(E384="51-60",55,0)+IF(E384="61-70",65,0)+IF(E384="71-80",75,0)+IF(E384="81-90",85,0)+IF(E384="91-100",95,0)</f>
        <v>0</v>
      </c>
      <c r="H384" s="13" t="n">
        <f aca="false">IF(G384&lt;11,G384/3.5*67500,0)+IF(31&gt;G384&gt;10,G384/3.5*3*67500,0)+IF(51&gt;G384&gt;30,G384/3.5*5*67500,0)+IF(G384&gt;50,G384/3.5*10*67500,0)</f>
        <v>0</v>
      </c>
      <c r="I384" s="2" t="n">
        <v>2</v>
      </c>
      <c r="J384" s="8" t="s">
        <v>16</v>
      </c>
      <c r="K384" s="9" t="s">
        <v>22</v>
      </c>
      <c r="L384" s="8" t="s">
        <v>23</v>
      </c>
      <c r="M384" s="2" t="s">
        <v>24</v>
      </c>
      <c r="N384" s="2" t="s">
        <v>25</v>
      </c>
      <c r="P384" s="16" t="s">
        <v>26</v>
      </c>
      <c r="Q384" s="14"/>
    </row>
    <row r="385" s="2" customFormat="true" ht="12.75" hidden="false" customHeight="false" outlineLevel="0" collapsed="false">
      <c r="A385" s="13" t="n">
        <v>384</v>
      </c>
      <c r="B385" s="2" t="s">
        <v>106</v>
      </c>
      <c r="C385" s="2" t="s">
        <v>107</v>
      </c>
      <c r="D385" s="2" t="s">
        <v>108</v>
      </c>
      <c r="E385" s="14" t="s">
        <v>50</v>
      </c>
      <c r="F385" s="14"/>
      <c r="G385" s="15" t="n">
        <f aca="false">IF(E385="0-5",2.5,0)+IF(E385="6-10",7.5,0)+IF(E385="11-20",15,0)+IF(E385="21-30",25,0)+IF(E385="31-40",35,0)+IF(E385="41-50",45,0)+IF(E385="51-60",55,0)+IF(E385="61-70",65,0)+IF(E385="71-80",75,0)+IF(E385="81-90",85,0)+IF(E385="91-100",95,0)</f>
        <v>0</v>
      </c>
      <c r="H385" s="13" t="n">
        <f aca="false">IF(G385&lt;11,G385/3.5*67500,0)+IF(31&gt;G385&gt;10,G385/3.5*3*67500,0)+IF(51&gt;G385&gt;30,G385/3.5*5*67500,0)+IF(G385&gt;50,G385/3.5*10*67500,0)</f>
        <v>0</v>
      </c>
      <c r="I385" s="2" t="n">
        <v>2</v>
      </c>
      <c r="J385" s="8" t="s">
        <v>16</v>
      </c>
      <c r="K385" s="9" t="s">
        <v>22</v>
      </c>
      <c r="L385" s="8" t="s">
        <v>23</v>
      </c>
      <c r="M385" s="2" t="s">
        <v>24</v>
      </c>
      <c r="N385" s="2" t="s">
        <v>25</v>
      </c>
      <c r="P385" s="16" t="s">
        <v>26</v>
      </c>
      <c r="Q385" s="14"/>
    </row>
    <row r="386" s="2" customFormat="true" ht="12.75" hidden="false" customHeight="false" outlineLevel="0" collapsed="false">
      <c r="A386" s="13" t="n">
        <v>385</v>
      </c>
      <c r="B386" s="2" t="s">
        <v>106</v>
      </c>
      <c r="C386" s="2" t="s">
        <v>107</v>
      </c>
      <c r="D386" s="2" t="s">
        <v>108</v>
      </c>
      <c r="E386" s="14" t="s">
        <v>50</v>
      </c>
      <c r="F386" s="14"/>
      <c r="G386" s="15" t="n">
        <f aca="false">IF(E386="0-5",2.5,0)+IF(E386="6-10",7.5,0)+IF(E386="11-20",15,0)+IF(E386="21-30",25,0)+IF(E386="31-40",35,0)+IF(E386="41-50",45,0)+IF(E386="51-60",55,0)+IF(E386="61-70",65,0)+IF(E386="71-80",75,0)+IF(E386="81-90",85,0)+IF(E386="91-100",95,0)</f>
        <v>0</v>
      </c>
      <c r="H386" s="13" t="n">
        <f aca="false">IF(G386&lt;11,G386/3.5*67500,0)+IF(31&gt;G386&gt;10,G386/3.5*3*67500,0)+IF(51&gt;G386&gt;30,G386/3.5*5*67500,0)+IF(G386&gt;50,G386/3.5*10*67500,0)</f>
        <v>0</v>
      </c>
      <c r="I386" s="2" t="n">
        <v>1.8</v>
      </c>
      <c r="J386" s="8" t="s">
        <v>16</v>
      </c>
      <c r="K386" s="9" t="s">
        <v>22</v>
      </c>
      <c r="L386" s="8" t="s">
        <v>23</v>
      </c>
      <c r="M386" s="2" t="s">
        <v>24</v>
      </c>
      <c r="N386" s="2" t="s">
        <v>25</v>
      </c>
      <c r="P386" s="16" t="s">
        <v>26</v>
      </c>
      <c r="Q386" s="14"/>
    </row>
    <row r="387" s="2" customFormat="true" ht="12.75" hidden="false" customHeight="false" outlineLevel="0" collapsed="false">
      <c r="A387" s="13" t="n">
        <v>386</v>
      </c>
      <c r="B387" s="2" t="s">
        <v>106</v>
      </c>
      <c r="C387" s="2" t="s">
        <v>107</v>
      </c>
      <c r="D387" s="2" t="s">
        <v>108</v>
      </c>
      <c r="E387" s="14" t="s">
        <v>50</v>
      </c>
      <c r="F387" s="14"/>
      <c r="G387" s="15" t="n">
        <f aca="false">IF(E387="0-5",2.5,0)+IF(E387="6-10",7.5,0)+IF(E387="11-20",15,0)+IF(E387="21-30",25,0)+IF(E387="31-40",35,0)+IF(E387="41-50",45,0)+IF(E387="51-60",55,0)+IF(E387="61-70",65,0)+IF(E387="71-80",75,0)+IF(E387="81-90",85,0)+IF(E387="91-100",95,0)</f>
        <v>0</v>
      </c>
      <c r="H387" s="13" t="n">
        <f aca="false">IF(G387&lt;11,G387/3.5*67500,0)+IF(31&gt;G387&gt;10,G387/3.5*3*67500,0)+IF(51&gt;G387&gt;30,G387/3.5*5*67500,0)+IF(G387&gt;50,G387/3.5*10*67500,0)</f>
        <v>0</v>
      </c>
      <c r="I387" s="2" t="n">
        <v>2</v>
      </c>
      <c r="J387" s="8" t="s">
        <v>16</v>
      </c>
      <c r="K387" s="9" t="s">
        <v>22</v>
      </c>
      <c r="L387" s="8" t="s">
        <v>23</v>
      </c>
      <c r="M387" s="2" t="s">
        <v>24</v>
      </c>
      <c r="N387" s="2" t="s">
        <v>25</v>
      </c>
      <c r="P387" s="16" t="s">
        <v>26</v>
      </c>
      <c r="Q387" s="14"/>
    </row>
    <row r="388" s="2" customFormat="true" ht="12.75" hidden="false" customHeight="false" outlineLevel="0" collapsed="false">
      <c r="A388" s="13" t="n">
        <v>387</v>
      </c>
      <c r="B388" s="2" t="s">
        <v>106</v>
      </c>
      <c r="C388" s="2" t="s">
        <v>107</v>
      </c>
      <c r="D388" s="2" t="s">
        <v>108</v>
      </c>
      <c r="E388" s="14" t="s">
        <v>50</v>
      </c>
      <c r="F388" s="14"/>
      <c r="G388" s="15" t="n">
        <f aca="false">IF(E388="0-5",2.5,0)+IF(E388="6-10",7.5,0)+IF(E388="11-20",15,0)+IF(E388="21-30",25,0)+IF(E388="31-40",35,0)+IF(E388="41-50",45,0)+IF(E388="51-60",55,0)+IF(E388="61-70",65,0)+IF(E388="71-80",75,0)+IF(E388="81-90",85,0)+IF(E388="91-100",95,0)</f>
        <v>0</v>
      </c>
      <c r="H388" s="13" t="n">
        <f aca="false">IF(G388&lt;11,G388/3.5*67500,0)+IF(31&gt;G388&gt;10,G388/3.5*3*67500,0)+IF(51&gt;G388&gt;30,G388/3.5*5*67500,0)+IF(G388&gt;50,G388/3.5*10*67500,0)</f>
        <v>0</v>
      </c>
      <c r="I388" s="2" t="n">
        <v>2</v>
      </c>
      <c r="J388" s="8" t="s">
        <v>16</v>
      </c>
      <c r="K388" s="9" t="s">
        <v>22</v>
      </c>
      <c r="L388" s="8" t="s">
        <v>23</v>
      </c>
      <c r="M388" s="2" t="s">
        <v>24</v>
      </c>
      <c r="N388" s="2" t="s">
        <v>25</v>
      </c>
      <c r="P388" s="16" t="s">
        <v>26</v>
      </c>
      <c r="Q388" s="14"/>
    </row>
    <row r="389" s="2" customFormat="true" ht="12.75" hidden="false" customHeight="false" outlineLevel="0" collapsed="false">
      <c r="A389" s="13" t="n">
        <v>388</v>
      </c>
      <c r="B389" s="2" t="s">
        <v>106</v>
      </c>
      <c r="C389" s="2" t="s">
        <v>107</v>
      </c>
      <c r="D389" s="2" t="s">
        <v>108</v>
      </c>
      <c r="E389" s="14" t="s">
        <v>50</v>
      </c>
      <c r="F389" s="14"/>
      <c r="G389" s="15" t="n">
        <f aca="false">IF(E389="0-5",2.5,0)+IF(E389="6-10",7.5,0)+IF(E389="11-20",15,0)+IF(E389="21-30",25,0)+IF(E389="31-40",35,0)+IF(E389="41-50",45,0)+IF(E389="51-60",55,0)+IF(E389="61-70",65,0)+IF(E389="71-80",75,0)+IF(E389="81-90",85,0)+IF(E389="91-100",95,0)</f>
        <v>0</v>
      </c>
      <c r="H389" s="13" t="n">
        <f aca="false">IF(G389&lt;11,G389/3.5*67500,0)+IF(31&gt;G389&gt;10,G389/3.5*3*67500,0)+IF(51&gt;G389&gt;30,G389/3.5*5*67500,0)+IF(G389&gt;50,G389/3.5*10*67500,0)</f>
        <v>0</v>
      </c>
      <c r="I389" s="2" t="n">
        <v>2</v>
      </c>
      <c r="J389" s="8" t="s">
        <v>16</v>
      </c>
      <c r="K389" s="9" t="s">
        <v>22</v>
      </c>
      <c r="L389" s="8" t="s">
        <v>23</v>
      </c>
      <c r="M389" s="2" t="s">
        <v>24</v>
      </c>
      <c r="N389" s="2" t="s">
        <v>25</v>
      </c>
      <c r="P389" s="16" t="s">
        <v>26</v>
      </c>
      <c r="Q389" s="14"/>
    </row>
    <row r="390" s="2" customFormat="true" ht="12.75" hidden="false" customHeight="false" outlineLevel="0" collapsed="false">
      <c r="A390" s="13" t="n">
        <v>389</v>
      </c>
      <c r="B390" s="2" t="s">
        <v>106</v>
      </c>
      <c r="C390" s="2" t="s">
        <v>107</v>
      </c>
      <c r="D390" s="2" t="s">
        <v>108</v>
      </c>
      <c r="E390" s="14" t="s">
        <v>50</v>
      </c>
      <c r="F390" s="14"/>
      <c r="G390" s="15" t="n">
        <f aca="false">IF(E390="0-5",2.5,0)+IF(E390="6-10",7.5,0)+IF(E390="11-20",15,0)+IF(E390="21-30",25,0)+IF(E390="31-40",35,0)+IF(E390="41-50",45,0)+IF(E390="51-60",55,0)+IF(E390="61-70",65,0)+IF(E390="71-80",75,0)+IF(E390="81-90",85,0)+IF(E390="91-100",95,0)</f>
        <v>0</v>
      </c>
      <c r="H390" s="13" t="n">
        <f aca="false">IF(G390&lt;11,G390/3.5*67500,0)+IF(31&gt;G390&gt;10,G390/3.5*3*67500,0)+IF(51&gt;G390&gt;30,G390/3.5*5*67500,0)+IF(G390&gt;50,G390/3.5*10*67500,0)</f>
        <v>0</v>
      </c>
      <c r="I390" s="2" t="n">
        <v>2</v>
      </c>
      <c r="J390" s="8" t="s">
        <v>16</v>
      </c>
      <c r="K390" s="9" t="s">
        <v>22</v>
      </c>
      <c r="L390" s="8" t="s">
        <v>23</v>
      </c>
      <c r="M390" s="2" t="s">
        <v>24</v>
      </c>
      <c r="N390" s="2" t="s">
        <v>25</v>
      </c>
      <c r="P390" s="16" t="s">
        <v>26</v>
      </c>
      <c r="Q390" s="14"/>
    </row>
    <row r="391" s="2" customFormat="true" ht="12.75" hidden="false" customHeight="false" outlineLevel="0" collapsed="false">
      <c r="A391" s="13" t="n">
        <v>390</v>
      </c>
      <c r="B391" s="2" t="s">
        <v>106</v>
      </c>
      <c r="C391" s="2" t="s">
        <v>107</v>
      </c>
      <c r="D391" s="2" t="s">
        <v>108</v>
      </c>
      <c r="E391" s="14" t="s">
        <v>50</v>
      </c>
      <c r="F391" s="14"/>
      <c r="G391" s="15" t="n">
        <f aca="false">IF(E391="0-5",2.5,0)+IF(E391="6-10",7.5,0)+IF(E391="11-20",15,0)+IF(E391="21-30",25,0)+IF(E391="31-40",35,0)+IF(E391="41-50",45,0)+IF(E391="51-60",55,0)+IF(E391="61-70",65,0)+IF(E391="71-80",75,0)+IF(E391="81-90",85,0)+IF(E391="91-100",95,0)</f>
        <v>0</v>
      </c>
      <c r="H391" s="13" t="n">
        <f aca="false">IF(G391&lt;11,G391/3.5*67500,0)+IF(31&gt;G391&gt;10,G391/3.5*3*67500,0)+IF(51&gt;G391&gt;30,G391/3.5*5*67500,0)+IF(G391&gt;50,G391/3.5*10*67500,0)</f>
        <v>0</v>
      </c>
      <c r="I391" s="2" t="n">
        <v>1.8</v>
      </c>
      <c r="J391" s="8" t="s">
        <v>16</v>
      </c>
      <c r="K391" s="9" t="s">
        <v>22</v>
      </c>
      <c r="L391" s="8" t="s">
        <v>23</v>
      </c>
      <c r="M391" s="2" t="s">
        <v>24</v>
      </c>
      <c r="N391" s="2" t="s">
        <v>25</v>
      </c>
      <c r="O391" s="2" t="s">
        <v>112</v>
      </c>
      <c r="P391" s="16" t="s">
        <v>26</v>
      </c>
      <c r="Q391" s="14"/>
    </row>
    <row r="392" s="2" customFormat="true" ht="12.75" hidden="false" customHeight="false" outlineLevel="0" collapsed="false">
      <c r="A392" s="13" t="n">
        <v>391</v>
      </c>
      <c r="B392" s="2" t="s">
        <v>106</v>
      </c>
      <c r="C392" s="2" t="s">
        <v>107</v>
      </c>
      <c r="D392" s="2" t="s">
        <v>108</v>
      </c>
      <c r="E392" s="14" t="s">
        <v>50</v>
      </c>
      <c r="F392" s="14"/>
      <c r="G392" s="15" t="n">
        <f aca="false">IF(E392="0-5",2.5,0)+IF(E392="6-10",7.5,0)+IF(E392="11-20",15,0)+IF(E392="21-30",25,0)+IF(E392="31-40",35,0)+IF(E392="41-50",45,0)+IF(E392="51-60",55,0)+IF(E392="61-70",65,0)+IF(E392="71-80",75,0)+IF(E392="81-90",85,0)+IF(E392="91-100",95,0)</f>
        <v>0</v>
      </c>
      <c r="H392" s="13" t="n">
        <f aca="false">IF(G392&lt;11,G392/3.5*67500,0)+IF(31&gt;G392&gt;10,G392/3.5*3*67500,0)+IF(51&gt;G392&gt;30,G392/3.5*5*67500,0)+IF(G392&gt;50,G392/3.5*10*67500,0)</f>
        <v>0</v>
      </c>
      <c r="I392" s="2" t="n">
        <v>2</v>
      </c>
      <c r="J392" s="8" t="s">
        <v>16</v>
      </c>
      <c r="K392" s="9" t="s">
        <v>22</v>
      </c>
      <c r="L392" s="8" t="s">
        <v>23</v>
      </c>
      <c r="M392" s="2" t="s">
        <v>24</v>
      </c>
      <c r="N392" s="2" t="s">
        <v>25</v>
      </c>
      <c r="P392" s="16" t="s">
        <v>26</v>
      </c>
      <c r="Q392" s="14"/>
    </row>
    <row r="393" s="2" customFormat="true" ht="12.75" hidden="false" customHeight="false" outlineLevel="0" collapsed="false">
      <c r="A393" s="13" t="n">
        <v>392</v>
      </c>
      <c r="B393" s="2" t="s">
        <v>106</v>
      </c>
      <c r="C393" s="2" t="s">
        <v>107</v>
      </c>
      <c r="D393" s="2" t="s">
        <v>108</v>
      </c>
      <c r="E393" s="14" t="s">
        <v>50</v>
      </c>
      <c r="F393" s="14"/>
      <c r="G393" s="15" t="n">
        <f aca="false">IF(E393="0-5",2.5,0)+IF(E393="6-10",7.5,0)+IF(E393="11-20",15,0)+IF(E393="21-30",25,0)+IF(E393="31-40",35,0)+IF(E393="41-50",45,0)+IF(E393="51-60",55,0)+IF(E393="61-70",65,0)+IF(E393="71-80",75,0)+IF(E393="81-90",85,0)+IF(E393="91-100",95,0)</f>
        <v>0</v>
      </c>
      <c r="H393" s="13" t="n">
        <f aca="false">IF(G393&lt;11,G393/3.5*67500,0)+IF(31&gt;G393&gt;10,G393/3.5*3*67500,0)+IF(51&gt;G393&gt;30,G393/3.5*5*67500,0)+IF(G393&gt;50,G393/3.5*10*67500,0)</f>
        <v>0</v>
      </c>
      <c r="I393" s="2" t="n">
        <v>2</v>
      </c>
      <c r="J393" s="8" t="s">
        <v>16</v>
      </c>
      <c r="K393" s="9" t="s">
        <v>22</v>
      </c>
      <c r="L393" s="8" t="s">
        <v>23</v>
      </c>
      <c r="M393" s="2" t="s">
        <v>24</v>
      </c>
      <c r="N393" s="2" t="s">
        <v>25</v>
      </c>
      <c r="P393" s="16" t="s">
        <v>26</v>
      </c>
      <c r="Q393" s="14"/>
    </row>
    <row r="394" s="2" customFormat="true" ht="12.75" hidden="false" customHeight="false" outlineLevel="0" collapsed="false">
      <c r="A394" s="13" t="n">
        <v>393</v>
      </c>
      <c r="B394" s="2" t="s">
        <v>106</v>
      </c>
      <c r="C394" s="2" t="s">
        <v>107</v>
      </c>
      <c r="D394" s="2" t="s">
        <v>108</v>
      </c>
      <c r="E394" s="14" t="s">
        <v>50</v>
      </c>
      <c r="F394" s="14"/>
      <c r="G394" s="15" t="n">
        <f aca="false">IF(E394="0-5",2.5,0)+IF(E394="6-10",7.5,0)+IF(E394="11-20",15,0)+IF(E394="21-30",25,0)+IF(E394="31-40",35,0)+IF(E394="41-50",45,0)+IF(E394="51-60",55,0)+IF(E394="61-70",65,0)+IF(E394="71-80",75,0)+IF(E394="81-90",85,0)+IF(E394="91-100",95,0)</f>
        <v>0</v>
      </c>
      <c r="H394" s="13" t="n">
        <f aca="false">IF(G394&lt;11,G394/3.5*67500,0)+IF(31&gt;G394&gt;10,G394/3.5*3*67500,0)+IF(51&gt;G394&gt;30,G394/3.5*5*67500,0)+IF(G394&gt;50,G394/3.5*10*67500,0)</f>
        <v>0</v>
      </c>
      <c r="I394" s="2" t="n">
        <v>2</v>
      </c>
      <c r="J394" s="8" t="s">
        <v>16</v>
      </c>
      <c r="K394" s="9" t="s">
        <v>22</v>
      </c>
      <c r="L394" s="8" t="s">
        <v>23</v>
      </c>
      <c r="M394" s="2" t="s">
        <v>24</v>
      </c>
      <c r="N394" s="2" t="s">
        <v>25</v>
      </c>
      <c r="P394" s="16" t="s">
        <v>26</v>
      </c>
      <c r="Q394" s="14"/>
    </row>
    <row r="395" s="2" customFormat="true" ht="12.75" hidden="false" customHeight="false" outlineLevel="0" collapsed="false">
      <c r="A395" s="13" t="n">
        <v>394</v>
      </c>
      <c r="B395" s="2" t="s">
        <v>106</v>
      </c>
      <c r="C395" s="2" t="s">
        <v>107</v>
      </c>
      <c r="D395" s="2" t="s">
        <v>108</v>
      </c>
      <c r="E395" s="14" t="s">
        <v>50</v>
      </c>
      <c r="F395" s="14"/>
      <c r="G395" s="15" t="n">
        <f aca="false">IF(E395="0-5",2.5,0)+IF(E395="6-10",7.5,0)+IF(E395="11-20",15,0)+IF(E395="21-30",25,0)+IF(E395="31-40",35,0)+IF(E395="41-50",45,0)+IF(E395="51-60",55,0)+IF(E395="61-70",65,0)+IF(E395="71-80",75,0)+IF(E395="81-90",85,0)+IF(E395="91-100",95,0)</f>
        <v>0</v>
      </c>
      <c r="H395" s="13" t="n">
        <f aca="false">IF(G395&lt;11,G395/3.5*67500,0)+IF(31&gt;G395&gt;10,G395/3.5*3*67500,0)+IF(51&gt;G395&gt;30,G395/3.5*5*67500,0)+IF(G395&gt;50,G395/3.5*10*67500,0)</f>
        <v>0</v>
      </c>
      <c r="I395" s="2" t="n">
        <v>1.8</v>
      </c>
      <c r="J395" s="8" t="s">
        <v>16</v>
      </c>
      <c r="K395" s="9" t="s">
        <v>38</v>
      </c>
      <c r="L395" s="8" t="s">
        <v>39</v>
      </c>
      <c r="M395" s="2" t="s">
        <v>24</v>
      </c>
      <c r="N395" s="2" t="s">
        <v>25</v>
      </c>
      <c r="P395" s="16" t="s">
        <v>26</v>
      </c>
      <c r="Q395" s="14"/>
    </row>
    <row r="396" s="2" customFormat="true" ht="12.75" hidden="false" customHeight="false" outlineLevel="0" collapsed="false">
      <c r="A396" s="13" t="n">
        <v>395</v>
      </c>
      <c r="B396" s="2" t="s">
        <v>106</v>
      </c>
      <c r="C396" s="2" t="s">
        <v>107</v>
      </c>
      <c r="D396" s="2" t="s">
        <v>108</v>
      </c>
      <c r="E396" s="14" t="s">
        <v>50</v>
      </c>
      <c r="F396" s="14"/>
      <c r="G396" s="15" t="n">
        <f aca="false">IF(E396="0-5",2.5,0)+IF(E396="6-10",7.5,0)+IF(E396="11-20",15,0)+IF(E396="21-30",25,0)+IF(E396="31-40",35,0)+IF(E396="41-50",45,0)+IF(E396="51-60",55,0)+IF(E396="61-70",65,0)+IF(E396="71-80",75,0)+IF(E396="81-90",85,0)+IF(E396="91-100",95,0)</f>
        <v>0</v>
      </c>
      <c r="H396" s="13" t="n">
        <f aca="false">IF(G396&lt;11,G396/3.5*67500,0)+IF(31&gt;G396&gt;10,G396/3.5*3*67500,0)+IF(51&gt;G396&gt;30,G396/3.5*5*67500,0)+IF(G396&gt;50,G396/3.5*10*67500,0)</f>
        <v>0</v>
      </c>
      <c r="I396" s="2" t="n">
        <v>1.6</v>
      </c>
      <c r="J396" s="8" t="s">
        <v>16</v>
      </c>
      <c r="K396" s="9" t="s">
        <v>22</v>
      </c>
      <c r="L396" s="8" t="s">
        <v>23</v>
      </c>
      <c r="M396" s="2" t="s">
        <v>24</v>
      </c>
      <c r="N396" s="2" t="s">
        <v>25</v>
      </c>
      <c r="P396" s="16" t="s">
        <v>26</v>
      </c>
      <c r="Q396" s="14"/>
    </row>
    <row r="397" s="2" customFormat="true" ht="12.75" hidden="false" customHeight="false" outlineLevel="0" collapsed="false">
      <c r="A397" s="13" t="n">
        <v>396</v>
      </c>
      <c r="B397" s="2" t="s">
        <v>106</v>
      </c>
      <c r="C397" s="2" t="s">
        <v>107</v>
      </c>
      <c r="D397" s="2" t="s">
        <v>108</v>
      </c>
      <c r="E397" s="14" t="s">
        <v>50</v>
      </c>
      <c r="F397" s="14"/>
      <c r="G397" s="15" t="n">
        <f aca="false">IF(E397="0-5",2.5,0)+IF(E397="6-10",7.5,0)+IF(E397="11-20",15,0)+IF(E397="21-30",25,0)+IF(E397="31-40",35,0)+IF(E397="41-50",45,0)+IF(E397="51-60",55,0)+IF(E397="61-70",65,0)+IF(E397="71-80",75,0)+IF(E397="81-90",85,0)+IF(E397="91-100",95,0)</f>
        <v>0</v>
      </c>
      <c r="H397" s="13" t="n">
        <f aca="false">IF(G397&lt;11,G397/3.5*67500,0)+IF(31&gt;G397&gt;10,G397/3.5*3*67500,0)+IF(51&gt;G397&gt;30,G397/3.5*5*67500,0)+IF(G397&gt;50,G397/3.5*10*67500,0)</f>
        <v>0</v>
      </c>
      <c r="I397" s="2" t="n">
        <v>1.6</v>
      </c>
      <c r="J397" s="8" t="s">
        <v>16</v>
      </c>
      <c r="K397" s="9" t="s">
        <v>22</v>
      </c>
      <c r="L397" s="8" t="s">
        <v>23</v>
      </c>
      <c r="M397" s="2" t="s">
        <v>24</v>
      </c>
      <c r="N397" s="2" t="s">
        <v>25</v>
      </c>
      <c r="P397" s="16" t="s">
        <v>26</v>
      </c>
      <c r="Q397" s="14"/>
    </row>
    <row r="398" s="2" customFormat="true" ht="12.75" hidden="false" customHeight="false" outlineLevel="0" collapsed="false">
      <c r="A398" s="13" t="n">
        <v>397</v>
      </c>
      <c r="B398" s="2" t="s">
        <v>106</v>
      </c>
      <c r="C398" s="2" t="s">
        <v>107</v>
      </c>
      <c r="D398" s="2" t="s">
        <v>108</v>
      </c>
      <c r="E398" s="14" t="s">
        <v>50</v>
      </c>
      <c r="F398" s="14"/>
      <c r="G398" s="15" t="n">
        <f aca="false">IF(E398="0-5",2.5,0)+IF(E398="6-10",7.5,0)+IF(E398="11-20",15,0)+IF(E398="21-30",25,0)+IF(E398="31-40",35,0)+IF(E398="41-50",45,0)+IF(E398="51-60",55,0)+IF(E398="61-70",65,0)+IF(E398="71-80",75,0)+IF(E398="81-90",85,0)+IF(E398="91-100",95,0)</f>
        <v>0</v>
      </c>
      <c r="H398" s="13" t="n">
        <f aca="false">IF(G398&lt;11,G398/3.5*67500,0)+IF(31&gt;G398&gt;10,G398/3.5*3*67500,0)+IF(51&gt;G398&gt;30,G398/3.5*5*67500,0)+IF(G398&gt;50,G398/3.5*10*67500,0)</f>
        <v>0</v>
      </c>
      <c r="I398" s="2" t="n">
        <v>0.8</v>
      </c>
      <c r="J398" s="8" t="s">
        <v>16</v>
      </c>
      <c r="K398" s="9" t="s">
        <v>22</v>
      </c>
      <c r="L398" s="8" t="s">
        <v>23</v>
      </c>
      <c r="M398" s="2" t="s">
        <v>24</v>
      </c>
      <c r="N398" s="2" t="s">
        <v>25</v>
      </c>
      <c r="P398" s="16" t="s">
        <v>26</v>
      </c>
      <c r="Q398" s="14"/>
    </row>
    <row r="399" s="2" customFormat="true" ht="12.75" hidden="false" customHeight="false" outlineLevel="0" collapsed="false">
      <c r="A399" s="13" t="n">
        <v>398</v>
      </c>
      <c r="B399" s="2" t="s">
        <v>106</v>
      </c>
      <c r="C399" s="2" t="s">
        <v>107</v>
      </c>
      <c r="D399" s="2" t="s">
        <v>108</v>
      </c>
      <c r="E399" s="14" t="s">
        <v>50</v>
      </c>
      <c r="F399" s="14"/>
      <c r="G399" s="15" t="n">
        <f aca="false">IF(E399="0-5",2.5,0)+IF(E399="6-10",7.5,0)+IF(E399="11-20",15,0)+IF(E399="21-30",25,0)+IF(E399="31-40",35,0)+IF(E399="41-50",45,0)+IF(E399="51-60",55,0)+IF(E399="61-70",65,0)+IF(E399="71-80",75,0)+IF(E399="81-90",85,0)+IF(E399="91-100",95,0)</f>
        <v>0</v>
      </c>
      <c r="H399" s="13" t="n">
        <f aca="false">IF(G399&lt;11,G399/3.5*67500,0)+IF(31&gt;G399&gt;10,G399/3.5*3*67500,0)+IF(51&gt;G399&gt;30,G399/3.5*5*67500,0)+IF(G399&gt;50,G399/3.5*10*67500,0)</f>
        <v>0</v>
      </c>
      <c r="I399" s="2" t="n">
        <v>2</v>
      </c>
      <c r="J399" s="8" t="s">
        <v>16</v>
      </c>
      <c r="K399" s="9" t="s">
        <v>22</v>
      </c>
      <c r="L399" s="8" t="s">
        <v>23</v>
      </c>
      <c r="M399" s="2" t="s">
        <v>24</v>
      </c>
      <c r="N399" s="2" t="s">
        <v>25</v>
      </c>
      <c r="P399" s="16" t="s">
        <v>26</v>
      </c>
      <c r="Q399" s="14"/>
    </row>
    <row r="400" s="2" customFormat="true" ht="12.75" hidden="false" customHeight="false" outlineLevel="0" collapsed="false">
      <c r="A400" s="13" t="n">
        <v>399</v>
      </c>
      <c r="B400" s="2" t="s">
        <v>106</v>
      </c>
      <c r="C400" s="2" t="s">
        <v>107</v>
      </c>
      <c r="D400" s="2" t="s">
        <v>108</v>
      </c>
      <c r="E400" s="14" t="s">
        <v>50</v>
      </c>
      <c r="F400" s="14"/>
      <c r="G400" s="15" t="n">
        <f aca="false">IF(E400="0-5",2.5,0)+IF(E400="6-10",7.5,0)+IF(E400="11-20",15,0)+IF(E400="21-30",25,0)+IF(E400="31-40",35,0)+IF(E400="41-50",45,0)+IF(E400="51-60",55,0)+IF(E400="61-70",65,0)+IF(E400="71-80",75,0)+IF(E400="81-90",85,0)+IF(E400="91-100",95,0)</f>
        <v>0</v>
      </c>
      <c r="H400" s="13" t="n">
        <f aca="false">IF(G400&lt;11,G400/3.5*67500,0)+IF(31&gt;G400&gt;10,G400/3.5*3*67500,0)+IF(51&gt;G400&gt;30,G400/3.5*5*67500,0)+IF(G400&gt;50,G400/3.5*10*67500,0)</f>
        <v>0</v>
      </c>
      <c r="I400" s="2" t="n">
        <v>2</v>
      </c>
      <c r="J400" s="8" t="s">
        <v>16</v>
      </c>
      <c r="K400" s="9" t="s">
        <v>22</v>
      </c>
      <c r="L400" s="8" t="s">
        <v>23</v>
      </c>
      <c r="M400" s="2" t="s">
        <v>24</v>
      </c>
      <c r="N400" s="2" t="s">
        <v>25</v>
      </c>
      <c r="P400" s="16" t="s">
        <v>26</v>
      </c>
      <c r="Q400" s="14"/>
    </row>
    <row r="401" s="2" customFormat="true" ht="12.75" hidden="false" customHeight="false" outlineLevel="0" collapsed="false">
      <c r="A401" s="13" t="n">
        <v>400</v>
      </c>
      <c r="B401" s="2" t="s">
        <v>106</v>
      </c>
      <c r="C401" s="2" t="s">
        <v>107</v>
      </c>
      <c r="D401" s="2" t="s">
        <v>108</v>
      </c>
      <c r="E401" s="14" t="s">
        <v>50</v>
      </c>
      <c r="F401" s="14"/>
      <c r="G401" s="15" t="n">
        <f aca="false">IF(E401="0-5",2.5,0)+IF(E401="6-10",7.5,0)+IF(E401="11-20",15,0)+IF(E401="21-30",25,0)+IF(E401="31-40",35,0)+IF(E401="41-50",45,0)+IF(E401="51-60",55,0)+IF(E401="61-70",65,0)+IF(E401="71-80",75,0)+IF(E401="81-90",85,0)+IF(E401="91-100",95,0)</f>
        <v>0</v>
      </c>
      <c r="H401" s="13" t="n">
        <f aca="false">IF(G401&lt;11,G401/3.5*67500,0)+IF(31&gt;G401&gt;10,G401/3.5*3*67500,0)+IF(51&gt;G401&gt;30,G401/3.5*5*67500,0)+IF(G401&gt;50,G401/3.5*10*67500,0)</f>
        <v>0</v>
      </c>
      <c r="I401" s="2" t="n">
        <v>2</v>
      </c>
      <c r="J401" s="8" t="s">
        <v>16</v>
      </c>
      <c r="K401" s="9" t="s">
        <v>22</v>
      </c>
      <c r="L401" s="8" t="s">
        <v>23</v>
      </c>
      <c r="M401" s="2" t="s">
        <v>24</v>
      </c>
      <c r="N401" s="2" t="s">
        <v>25</v>
      </c>
      <c r="P401" s="16" t="s">
        <v>26</v>
      </c>
      <c r="Q401" s="14"/>
    </row>
    <row r="402" s="2" customFormat="true" ht="12.75" hidden="false" customHeight="false" outlineLevel="0" collapsed="false">
      <c r="A402" s="13" t="n">
        <v>401</v>
      </c>
      <c r="B402" s="2" t="s">
        <v>106</v>
      </c>
      <c r="C402" s="2" t="s">
        <v>107</v>
      </c>
      <c r="D402" s="2" t="s">
        <v>108</v>
      </c>
      <c r="E402" s="14" t="s">
        <v>50</v>
      </c>
      <c r="F402" s="14"/>
      <c r="G402" s="15" t="n">
        <f aca="false">IF(E402="0-5",2.5,0)+IF(E402="6-10",7.5,0)+IF(E402="11-20",15,0)+IF(E402="21-30",25,0)+IF(E402="31-40",35,0)+IF(E402="41-50",45,0)+IF(E402="51-60",55,0)+IF(E402="61-70",65,0)+IF(E402="71-80",75,0)+IF(E402="81-90",85,0)+IF(E402="91-100",95,0)</f>
        <v>0</v>
      </c>
      <c r="H402" s="13" t="n">
        <f aca="false">IF(G402&lt;11,G402/3.5*67500,0)+IF(31&gt;G402&gt;10,G402/3.5*3*67500,0)+IF(51&gt;G402&gt;30,G402/3.5*5*67500,0)+IF(G402&gt;50,G402/3.5*10*67500,0)</f>
        <v>0</v>
      </c>
      <c r="I402" s="2" t="n">
        <v>2</v>
      </c>
      <c r="J402" s="8" t="s">
        <v>16</v>
      </c>
      <c r="K402" s="9" t="s">
        <v>22</v>
      </c>
      <c r="L402" s="8" t="s">
        <v>23</v>
      </c>
      <c r="M402" s="2" t="s">
        <v>24</v>
      </c>
      <c r="N402" s="2" t="s">
        <v>25</v>
      </c>
      <c r="P402" s="16" t="s">
        <v>26</v>
      </c>
      <c r="Q402" s="14"/>
    </row>
    <row r="403" s="2" customFormat="true" ht="12.75" hidden="false" customHeight="false" outlineLevel="0" collapsed="false">
      <c r="A403" s="13" t="n">
        <v>402</v>
      </c>
      <c r="B403" s="2" t="s">
        <v>106</v>
      </c>
      <c r="C403" s="2" t="s">
        <v>107</v>
      </c>
      <c r="D403" s="2" t="s">
        <v>108</v>
      </c>
      <c r="E403" s="14" t="s">
        <v>50</v>
      </c>
      <c r="F403" s="14"/>
      <c r="G403" s="15" t="n">
        <f aca="false">IF(E403="0-5",2.5,0)+IF(E403="6-10",7.5,0)+IF(E403="11-20",15,0)+IF(E403="21-30",25,0)+IF(E403="31-40",35,0)+IF(E403="41-50",45,0)+IF(E403="51-60",55,0)+IF(E403="61-70",65,0)+IF(E403="71-80",75,0)+IF(E403="81-90",85,0)+IF(E403="91-100",95,0)</f>
        <v>0</v>
      </c>
      <c r="H403" s="13" t="n">
        <f aca="false">IF(G403&lt;11,G403/3.5*67500,0)+IF(31&gt;G403&gt;10,G403/3.5*3*67500,0)+IF(51&gt;G403&gt;30,G403/3.5*5*67500,0)+IF(G403&gt;50,G403/3.5*10*67500,0)</f>
        <v>0</v>
      </c>
      <c r="I403" s="2" t="n">
        <v>2</v>
      </c>
      <c r="J403" s="8" t="s">
        <v>16</v>
      </c>
      <c r="K403" s="9" t="s">
        <v>22</v>
      </c>
      <c r="L403" s="8" t="s">
        <v>23</v>
      </c>
      <c r="M403" s="2" t="s">
        <v>24</v>
      </c>
      <c r="N403" s="2" t="s">
        <v>25</v>
      </c>
      <c r="P403" s="16" t="s">
        <v>26</v>
      </c>
      <c r="Q403" s="14"/>
    </row>
    <row r="404" s="2" customFormat="true" ht="12.75" hidden="false" customHeight="false" outlineLevel="0" collapsed="false">
      <c r="A404" s="13" t="n">
        <v>403</v>
      </c>
      <c r="B404" s="2" t="s">
        <v>106</v>
      </c>
      <c r="C404" s="2" t="s">
        <v>107</v>
      </c>
      <c r="D404" s="2" t="s">
        <v>108</v>
      </c>
      <c r="E404" s="14" t="s">
        <v>50</v>
      </c>
      <c r="F404" s="14"/>
      <c r="G404" s="15" t="n">
        <f aca="false">IF(E404="0-5",2.5,0)+IF(E404="6-10",7.5,0)+IF(E404="11-20",15,0)+IF(E404="21-30",25,0)+IF(E404="31-40",35,0)+IF(E404="41-50",45,0)+IF(E404="51-60",55,0)+IF(E404="61-70",65,0)+IF(E404="71-80",75,0)+IF(E404="81-90",85,0)+IF(E404="91-100",95,0)</f>
        <v>0</v>
      </c>
      <c r="H404" s="13" t="n">
        <f aca="false">IF(G404&lt;11,G404/3.5*67500,0)+IF(31&gt;G404&gt;10,G404/3.5*3*67500,0)+IF(51&gt;G404&gt;30,G404/3.5*5*67500,0)+IF(G404&gt;50,G404/3.5*10*67500,0)</f>
        <v>0</v>
      </c>
      <c r="I404" s="2" t="n">
        <v>2</v>
      </c>
      <c r="J404" s="8" t="s">
        <v>16</v>
      </c>
      <c r="K404" s="9" t="s">
        <v>22</v>
      </c>
      <c r="L404" s="8" t="s">
        <v>23</v>
      </c>
      <c r="M404" s="2" t="s">
        <v>24</v>
      </c>
      <c r="N404" s="2" t="s">
        <v>25</v>
      </c>
      <c r="P404" s="16" t="s">
        <v>26</v>
      </c>
      <c r="Q404" s="14"/>
    </row>
    <row r="405" s="2" customFormat="true" ht="12.75" hidden="false" customHeight="false" outlineLevel="0" collapsed="false">
      <c r="A405" s="13" t="n">
        <v>404</v>
      </c>
      <c r="B405" s="2" t="s">
        <v>106</v>
      </c>
      <c r="C405" s="2" t="s">
        <v>107</v>
      </c>
      <c r="D405" s="2" t="s">
        <v>108</v>
      </c>
      <c r="E405" s="14" t="s">
        <v>50</v>
      </c>
      <c r="F405" s="14"/>
      <c r="G405" s="15" t="n">
        <f aca="false">IF(E405="0-5",2.5,0)+IF(E405="6-10",7.5,0)+IF(E405="11-20",15,0)+IF(E405="21-30",25,0)+IF(E405="31-40",35,0)+IF(E405="41-50",45,0)+IF(E405="51-60",55,0)+IF(E405="61-70",65,0)+IF(E405="71-80",75,0)+IF(E405="81-90",85,0)+IF(E405="91-100",95,0)</f>
        <v>0</v>
      </c>
      <c r="H405" s="13" t="n">
        <f aca="false">IF(G405&lt;11,G405/3.5*67500,0)+IF(31&gt;G405&gt;10,G405/3.5*3*67500,0)+IF(51&gt;G405&gt;30,G405/3.5*5*67500,0)+IF(G405&gt;50,G405/3.5*10*67500,0)</f>
        <v>0</v>
      </c>
      <c r="I405" s="2" t="n">
        <v>1</v>
      </c>
      <c r="J405" s="8" t="s">
        <v>16</v>
      </c>
      <c r="K405" s="9" t="s">
        <v>22</v>
      </c>
      <c r="L405" s="8" t="s">
        <v>39</v>
      </c>
      <c r="M405" s="2" t="s">
        <v>24</v>
      </c>
      <c r="N405" s="2" t="s">
        <v>25</v>
      </c>
      <c r="O405" s="2" t="s">
        <v>112</v>
      </c>
      <c r="P405" s="16" t="s">
        <v>26</v>
      </c>
      <c r="Q405" s="14"/>
    </row>
    <row r="406" s="2" customFormat="true" ht="12.75" hidden="false" customHeight="false" outlineLevel="0" collapsed="false">
      <c r="A406" s="13" t="n">
        <v>405</v>
      </c>
      <c r="B406" s="2" t="s">
        <v>106</v>
      </c>
      <c r="C406" s="2" t="s">
        <v>107</v>
      </c>
      <c r="D406" s="2" t="s">
        <v>108</v>
      </c>
      <c r="E406" s="14" t="s">
        <v>50</v>
      </c>
      <c r="F406" s="14"/>
      <c r="G406" s="15" t="n">
        <f aca="false">IF(E406="0-5",2.5,0)+IF(E406="6-10",7.5,0)+IF(E406="11-20",15,0)+IF(E406="21-30",25,0)+IF(E406="31-40",35,0)+IF(E406="41-50",45,0)+IF(E406="51-60",55,0)+IF(E406="61-70",65,0)+IF(E406="71-80",75,0)+IF(E406="81-90",85,0)+IF(E406="91-100",95,0)</f>
        <v>0</v>
      </c>
      <c r="H406" s="13" t="n">
        <f aca="false">IF(G406&lt;11,G406/3.5*67500,0)+IF(31&gt;G406&gt;10,G406/3.5*3*67500,0)+IF(51&gt;G406&gt;30,G406/3.5*5*67500,0)+IF(G406&gt;50,G406/3.5*10*67500,0)</f>
        <v>0</v>
      </c>
      <c r="I406" s="2" t="n">
        <v>1</v>
      </c>
      <c r="J406" s="8" t="s">
        <v>16</v>
      </c>
      <c r="K406" s="9" t="s">
        <v>22</v>
      </c>
      <c r="L406" s="8" t="s">
        <v>39</v>
      </c>
      <c r="M406" s="2" t="s">
        <v>24</v>
      </c>
      <c r="N406" s="2" t="s">
        <v>25</v>
      </c>
      <c r="O406" s="2" t="s">
        <v>112</v>
      </c>
      <c r="P406" s="16" t="s">
        <v>26</v>
      </c>
      <c r="Q406" s="14"/>
    </row>
    <row r="407" s="2" customFormat="true" ht="12.75" hidden="false" customHeight="false" outlineLevel="0" collapsed="false">
      <c r="A407" s="13" t="n">
        <v>406</v>
      </c>
      <c r="B407" s="2" t="s">
        <v>106</v>
      </c>
      <c r="C407" s="2" t="s">
        <v>107</v>
      </c>
      <c r="D407" s="2" t="s">
        <v>108</v>
      </c>
      <c r="E407" s="14" t="s">
        <v>50</v>
      </c>
      <c r="F407" s="14"/>
      <c r="G407" s="15" t="n">
        <f aca="false">IF(E407="0-5",2.5,0)+IF(E407="6-10",7.5,0)+IF(E407="11-20",15,0)+IF(E407="21-30",25,0)+IF(E407="31-40",35,0)+IF(E407="41-50",45,0)+IF(E407="51-60",55,0)+IF(E407="61-70",65,0)+IF(E407="71-80",75,0)+IF(E407="81-90",85,0)+IF(E407="91-100",95,0)</f>
        <v>0</v>
      </c>
      <c r="H407" s="13" t="n">
        <f aca="false">IF(G407&lt;11,G407/3.5*67500,0)+IF(31&gt;G407&gt;10,G407/3.5*3*67500,0)+IF(51&gt;G407&gt;30,G407/3.5*5*67500,0)+IF(G407&gt;50,G407/3.5*10*67500,0)</f>
        <v>0</v>
      </c>
      <c r="I407" s="2" t="n">
        <v>0.6</v>
      </c>
      <c r="J407" s="8" t="s">
        <v>16</v>
      </c>
      <c r="K407" s="9" t="s">
        <v>22</v>
      </c>
      <c r="L407" s="8" t="s">
        <v>23</v>
      </c>
      <c r="M407" s="2" t="s">
        <v>24</v>
      </c>
      <c r="N407" s="2" t="s">
        <v>25</v>
      </c>
      <c r="P407" s="16" t="s">
        <v>26</v>
      </c>
      <c r="Q407" s="14"/>
    </row>
    <row r="408" s="2" customFormat="true" ht="12.75" hidden="false" customHeight="false" outlineLevel="0" collapsed="false">
      <c r="A408" s="13" t="n">
        <v>407</v>
      </c>
      <c r="B408" s="2" t="s">
        <v>106</v>
      </c>
      <c r="C408" s="2" t="s">
        <v>107</v>
      </c>
      <c r="D408" s="2" t="s">
        <v>108</v>
      </c>
      <c r="E408" s="14" t="s">
        <v>50</v>
      </c>
      <c r="F408" s="14"/>
      <c r="G408" s="15" t="n">
        <f aca="false">IF(E408="0-5",2.5,0)+IF(E408="6-10",7.5,0)+IF(E408="11-20",15,0)+IF(E408="21-30",25,0)+IF(E408="31-40",35,0)+IF(E408="41-50",45,0)+IF(E408="51-60",55,0)+IF(E408="61-70",65,0)+IF(E408="71-80",75,0)+IF(E408="81-90",85,0)+IF(E408="91-100",95,0)</f>
        <v>0</v>
      </c>
      <c r="H408" s="13" t="n">
        <f aca="false">IF(G408&lt;11,G408/3.5*67500,0)+IF(31&gt;G408&gt;10,G408/3.5*3*67500,0)+IF(51&gt;G408&gt;30,G408/3.5*5*67500,0)+IF(G408&gt;50,G408/3.5*10*67500,0)</f>
        <v>0</v>
      </c>
      <c r="I408" s="2" t="n">
        <v>1.3</v>
      </c>
      <c r="J408" s="8" t="s">
        <v>16</v>
      </c>
      <c r="K408" s="9" t="s">
        <v>22</v>
      </c>
      <c r="L408" s="8" t="s">
        <v>23</v>
      </c>
      <c r="M408" s="2" t="s">
        <v>24</v>
      </c>
      <c r="N408" s="2" t="s">
        <v>25</v>
      </c>
      <c r="P408" s="16" t="s">
        <v>26</v>
      </c>
      <c r="Q408" s="14"/>
    </row>
    <row r="409" s="2" customFormat="true" ht="12.75" hidden="false" customHeight="false" outlineLevel="0" collapsed="false">
      <c r="A409" s="13" t="n">
        <v>408</v>
      </c>
      <c r="B409" s="2" t="s">
        <v>106</v>
      </c>
      <c r="C409" s="2" t="s">
        <v>107</v>
      </c>
      <c r="D409" s="2" t="s">
        <v>108</v>
      </c>
      <c r="E409" s="14" t="s">
        <v>50</v>
      </c>
      <c r="F409" s="14"/>
      <c r="G409" s="15" t="n">
        <f aca="false">IF(E409="0-5",2.5,0)+IF(E409="6-10",7.5,0)+IF(E409="11-20",15,0)+IF(E409="21-30",25,0)+IF(E409="31-40",35,0)+IF(E409="41-50",45,0)+IF(E409="51-60",55,0)+IF(E409="61-70",65,0)+IF(E409="71-80",75,0)+IF(E409="81-90",85,0)+IF(E409="91-100",95,0)</f>
        <v>0</v>
      </c>
      <c r="H409" s="13" t="n">
        <f aca="false">IF(G409&lt;11,G409/3.5*67500,0)+IF(31&gt;G409&gt;10,G409/3.5*3*67500,0)+IF(51&gt;G409&gt;30,G409/3.5*5*67500,0)+IF(G409&gt;50,G409/3.5*10*67500,0)</f>
        <v>0</v>
      </c>
      <c r="I409" s="2" t="n">
        <v>1.3</v>
      </c>
      <c r="J409" s="8" t="s">
        <v>16</v>
      </c>
      <c r="K409" s="9" t="s">
        <v>22</v>
      </c>
      <c r="L409" s="8" t="s">
        <v>23</v>
      </c>
      <c r="M409" s="2" t="s">
        <v>24</v>
      </c>
      <c r="N409" s="2" t="s">
        <v>25</v>
      </c>
      <c r="P409" s="16" t="s">
        <v>26</v>
      </c>
      <c r="Q409" s="14"/>
    </row>
    <row r="410" s="2" customFormat="true" ht="12.75" hidden="false" customHeight="false" outlineLevel="0" collapsed="false">
      <c r="A410" s="13" t="n">
        <v>409</v>
      </c>
      <c r="B410" s="2" t="s">
        <v>106</v>
      </c>
      <c r="C410" s="2" t="s">
        <v>107</v>
      </c>
      <c r="D410" s="2" t="s">
        <v>108</v>
      </c>
      <c r="E410" s="14" t="s">
        <v>50</v>
      </c>
      <c r="F410" s="14"/>
      <c r="G410" s="15" t="n">
        <f aca="false">IF(E410="0-5",2.5,0)+IF(E410="6-10",7.5,0)+IF(E410="11-20",15,0)+IF(E410="21-30",25,0)+IF(E410="31-40",35,0)+IF(E410="41-50",45,0)+IF(E410="51-60",55,0)+IF(E410="61-70",65,0)+IF(E410="71-80",75,0)+IF(E410="81-90",85,0)+IF(E410="91-100",95,0)</f>
        <v>0</v>
      </c>
      <c r="H410" s="13" t="n">
        <f aca="false">IF(G410&lt;11,G410/3.5*67500,0)+IF(31&gt;G410&gt;10,G410/3.5*3*67500,0)+IF(51&gt;G410&gt;30,G410/3.5*5*67500,0)+IF(G410&gt;50,G410/3.5*10*67500,0)</f>
        <v>0</v>
      </c>
      <c r="I410" s="2" t="n">
        <v>1.5</v>
      </c>
      <c r="J410" s="8" t="s">
        <v>16</v>
      </c>
      <c r="K410" s="9" t="s">
        <v>38</v>
      </c>
      <c r="L410" s="8" t="s">
        <v>39</v>
      </c>
      <c r="M410" s="2" t="s">
        <v>24</v>
      </c>
      <c r="N410" s="2" t="s">
        <v>25</v>
      </c>
      <c r="P410" s="16" t="s">
        <v>26</v>
      </c>
      <c r="Q410" s="14"/>
    </row>
    <row r="411" s="2" customFormat="true" ht="12.75" hidden="false" customHeight="false" outlineLevel="0" collapsed="false">
      <c r="A411" s="13" t="n">
        <v>410</v>
      </c>
      <c r="B411" s="2" t="s">
        <v>106</v>
      </c>
      <c r="C411" s="2" t="s">
        <v>107</v>
      </c>
      <c r="D411" s="2" t="s">
        <v>108</v>
      </c>
      <c r="E411" s="14" t="s">
        <v>50</v>
      </c>
      <c r="F411" s="14"/>
      <c r="G411" s="15" t="n">
        <f aca="false">IF(E411="0-5",2.5,0)+IF(E411="6-10",7.5,0)+IF(E411="11-20",15,0)+IF(E411="21-30",25,0)+IF(E411="31-40",35,0)+IF(E411="41-50",45,0)+IF(E411="51-60",55,0)+IF(E411="61-70",65,0)+IF(E411="71-80",75,0)+IF(E411="81-90",85,0)+IF(E411="91-100",95,0)</f>
        <v>0</v>
      </c>
      <c r="H411" s="13" t="n">
        <f aca="false">IF(G411&lt;11,G411/3.5*67500,0)+IF(31&gt;G411&gt;10,G411/3.5*3*67500,0)+IF(51&gt;G411&gt;30,G411/3.5*5*67500,0)+IF(G411&gt;50,G411/3.5*10*67500,0)</f>
        <v>0</v>
      </c>
      <c r="I411" s="2" t="n">
        <v>1.1</v>
      </c>
      <c r="J411" s="8" t="s">
        <v>16</v>
      </c>
      <c r="K411" s="9" t="s">
        <v>38</v>
      </c>
      <c r="L411" s="8" t="s">
        <v>37</v>
      </c>
      <c r="M411" s="2" t="s">
        <v>24</v>
      </c>
      <c r="N411" s="2" t="s">
        <v>25</v>
      </c>
      <c r="P411" s="16" t="s">
        <v>26</v>
      </c>
      <c r="Q411" s="14"/>
    </row>
    <row r="412" s="2" customFormat="true" ht="12.75" hidden="false" customHeight="false" outlineLevel="0" collapsed="false">
      <c r="A412" s="13" t="n">
        <v>411</v>
      </c>
      <c r="B412" s="2" t="s">
        <v>106</v>
      </c>
      <c r="C412" s="2" t="s">
        <v>107</v>
      </c>
      <c r="D412" s="2" t="s">
        <v>108</v>
      </c>
      <c r="E412" s="14" t="s">
        <v>50</v>
      </c>
      <c r="F412" s="14"/>
      <c r="G412" s="15" t="n">
        <f aca="false">IF(E412="0-5",2.5,0)+IF(E412="6-10",7.5,0)+IF(E412="11-20",15,0)+IF(E412="21-30",25,0)+IF(E412="31-40",35,0)+IF(E412="41-50",45,0)+IF(E412="51-60",55,0)+IF(E412="61-70",65,0)+IF(E412="71-80",75,0)+IF(E412="81-90",85,0)+IF(E412="91-100",95,0)</f>
        <v>0</v>
      </c>
      <c r="H412" s="13" t="n">
        <f aca="false">IF(G412&lt;11,G412/3.5*67500,0)+IF(31&gt;G412&gt;10,G412/3.5*3*67500,0)+IF(51&gt;G412&gt;30,G412/3.5*5*67500,0)+IF(G412&gt;50,G412/3.5*10*67500,0)</f>
        <v>0</v>
      </c>
      <c r="I412" s="2" t="n">
        <v>1.6</v>
      </c>
      <c r="J412" s="8" t="s">
        <v>16</v>
      </c>
      <c r="K412" s="9" t="s">
        <v>40</v>
      </c>
      <c r="L412" s="8" t="s">
        <v>37</v>
      </c>
      <c r="M412" s="2" t="s">
        <v>24</v>
      </c>
      <c r="N412" s="2" t="s">
        <v>25</v>
      </c>
      <c r="P412" s="16" t="s">
        <v>26</v>
      </c>
      <c r="Q412" s="14"/>
    </row>
    <row r="413" s="2" customFormat="true" ht="12.75" hidden="false" customHeight="false" outlineLevel="0" collapsed="false">
      <c r="A413" s="13" t="n">
        <v>412</v>
      </c>
      <c r="B413" s="2" t="s">
        <v>106</v>
      </c>
      <c r="C413" s="2" t="s">
        <v>107</v>
      </c>
      <c r="D413" s="2" t="s">
        <v>108</v>
      </c>
      <c r="E413" s="14" t="s">
        <v>50</v>
      </c>
      <c r="F413" s="14"/>
      <c r="G413" s="15" t="n">
        <f aca="false">IF(E413="0-5",2.5,0)+IF(E413="6-10",7.5,0)+IF(E413="11-20",15,0)+IF(E413="21-30",25,0)+IF(E413="31-40",35,0)+IF(E413="41-50",45,0)+IF(E413="51-60",55,0)+IF(E413="61-70",65,0)+IF(E413="71-80",75,0)+IF(E413="81-90",85,0)+IF(E413="91-100",95,0)</f>
        <v>0</v>
      </c>
      <c r="H413" s="13" t="n">
        <f aca="false">IF(G413&lt;11,G413/3.5*67500,0)+IF(31&gt;G413&gt;10,G413/3.5*3*67500,0)+IF(51&gt;G413&gt;30,G413/3.5*5*67500,0)+IF(G413&gt;50,G413/3.5*10*67500,0)</f>
        <v>0</v>
      </c>
      <c r="I413" s="2" t="n">
        <v>1.8</v>
      </c>
      <c r="J413" s="8" t="s">
        <v>16</v>
      </c>
      <c r="K413" s="9" t="s">
        <v>40</v>
      </c>
      <c r="L413" s="8" t="s">
        <v>37</v>
      </c>
      <c r="M413" s="2" t="s">
        <v>24</v>
      </c>
      <c r="N413" s="2" t="s">
        <v>25</v>
      </c>
      <c r="P413" s="16" t="s">
        <v>26</v>
      </c>
      <c r="Q413" s="14"/>
    </row>
    <row r="414" s="2" customFormat="true" ht="12.75" hidden="false" customHeight="false" outlineLevel="0" collapsed="false">
      <c r="A414" s="13" t="n">
        <v>413</v>
      </c>
      <c r="B414" s="2" t="s">
        <v>106</v>
      </c>
      <c r="C414" s="2" t="s">
        <v>107</v>
      </c>
      <c r="D414" s="2" t="s">
        <v>108</v>
      </c>
      <c r="E414" s="14" t="s">
        <v>50</v>
      </c>
      <c r="F414" s="14"/>
      <c r="G414" s="15" t="n">
        <f aca="false">IF(E414="0-5",2.5,0)+IF(E414="6-10",7.5,0)+IF(E414="11-20",15,0)+IF(E414="21-30",25,0)+IF(E414="31-40",35,0)+IF(E414="41-50",45,0)+IF(E414="51-60",55,0)+IF(E414="61-70",65,0)+IF(E414="71-80",75,0)+IF(E414="81-90",85,0)+IF(E414="91-100",95,0)</f>
        <v>0</v>
      </c>
      <c r="H414" s="13" t="n">
        <f aca="false">IF(G414&lt;11,G414/3.5*67500,0)+IF(31&gt;G414&gt;10,G414/3.5*3*67500,0)+IF(51&gt;G414&gt;30,G414/3.5*5*67500,0)+IF(G414&gt;50,G414/3.5*10*67500,0)</f>
        <v>0</v>
      </c>
      <c r="I414" s="2" t="n">
        <v>1.6</v>
      </c>
      <c r="J414" s="8" t="s">
        <v>16</v>
      </c>
      <c r="K414" s="9" t="s">
        <v>22</v>
      </c>
      <c r="L414" s="8" t="s">
        <v>23</v>
      </c>
      <c r="M414" s="2" t="s">
        <v>24</v>
      </c>
      <c r="N414" s="2" t="s">
        <v>25</v>
      </c>
      <c r="P414" s="16" t="s">
        <v>26</v>
      </c>
      <c r="Q414" s="14"/>
    </row>
    <row r="415" s="2" customFormat="true" ht="12.75" hidden="false" customHeight="false" outlineLevel="0" collapsed="false">
      <c r="A415" s="13" t="n">
        <v>414</v>
      </c>
      <c r="B415" s="2" t="s">
        <v>106</v>
      </c>
      <c r="C415" s="2" t="s">
        <v>107</v>
      </c>
      <c r="D415" s="2" t="s">
        <v>108</v>
      </c>
      <c r="E415" s="14" t="s">
        <v>50</v>
      </c>
      <c r="F415" s="14"/>
      <c r="G415" s="15" t="n">
        <f aca="false">IF(E415="0-5",2.5,0)+IF(E415="6-10",7.5,0)+IF(E415="11-20",15,0)+IF(E415="21-30",25,0)+IF(E415="31-40",35,0)+IF(E415="41-50",45,0)+IF(E415="51-60",55,0)+IF(E415="61-70",65,0)+IF(E415="71-80",75,0)+IF(E415="81-90",85,0)+IF(E415="91-100",95,0)</f>
        <v>0</v>
      </c>
      <c r="H415" s="13" t="n">
        <f aca="false">IF(G415&lt;11,G415/3.5*67500,0)+IF(31&gt;G415&gt;10,G415/3.5*3*67500,0)+IF(51&gt;G415&gt;30,G415/3.5*5*67500,0)+IF(G415&gt;50,G415/3.5*10*67500,0)</f>
        <v>0</v>
      </c>
      <c r="I415" s="2" t="n">
        <v>1.6</v>
      </c>
      <c r="J415" s="8" t="s">
        <v>16</v>
      </c>
      <c r="K415" s="9" t="s">
        <v>38</v>
      </c>
      <c r="L415" s="8" t="s">
        <v>23</v>
      </c>
      <c r="M415" s="2" t="s">
        <v>24</v>
      </c>
      <c r="N415" s="2" t="s">
        <v>25</v>
      </c>
      <c r="P415" s="16" t="s">
        <v>26</v>
      </c>
      <c r="Q415" s="14"/>
    </row>
    <row r="416" s="2" customFormat="true" ht="12.75" hidden="false" customHeight="false" outlineLevel="0" collapsed="false">
      <c r="A416" s="13" t="n">
        <v>415</v>
      </c>
      <c r="B416" s="2" t="s">
        <v>106</v>
      </c>
      <c r="C416" s="2" t="s">
        <v>107</v>
      </c>
      <c r="D416" s="2" t="s">
        <v>108</v>
      </c>
      <c r="E416" s="14" t="s">
        <v>50</v>
      </c>
      <c r="F416" s="14"/>
      <c r="G416" s="15" t="n">
        <f aca="false">IF(E416="0-5",2.5,0)+IF(E416="6-10",7.5,0)+IF(E416="11-20",15,0)+IF(E416="21-30",25,0)+IF(E416="31-40",35,0)+IF(E416="41-50",45,0)+IF(E416="51-60",55,0)+IF(E416="61-70",65,0)+IF(E416="71-80",75,0)+IF(E416="81-90",85,0)+IF(E416="91-100",95,0)</f>
        <v>0</v>
      </c>
      <c r="H416" s="13" t="n">
        <f aca="false">IF(G416&lt;11,G416/3.5*67500,0)+IF(31&gt;G416&gt;10,G416/3.5*3*67500,0)+IF(51&gt;G416&gt;30,G416/3.5*5*67500,0)+IF(G416&gt;50,G416/3.5*10*67500,0)</f>
        <v>0</v>
      </c>
      <c r="I416" s="2" t="n">
        <v>1.7</v>
      </c>
      <c r="J416" s="8" t="s">
        <v>16</v>
      </c>
      <c r="K416" s="9" t="s">
        <v>38</v>
      </c>
      <c r="L416" s="8" t="s">
        <v>23</v>
      </c>
      <c r="M416" s="2" t="s">
        <v>24</v>
      </c>
      <c r="N416" s="2" t="s">
        <v>25</v>
      </c>
      <c r="P416" s="16" t="s">
        <v>26</v>
      </c>
      <c r="Q416" s="14"/>
    </row>
    <row r="417" s="2" customFormat="true" ht="12.75" hidden="false" customHeight="false" outlineLevel="0" collapsed="false">
      <c r="A417" s="13" t="n">
        <v>416</v>
      </c>
      <c r="B417" s="2" t="s">
        <v>106</v>
      </c>
      <c r="C417" s="2" t="s">
        <v>107</v>
      </c>
      <c r="D417" s="2" t="s">
        <v>108</v>
      </c>
      <c r="E417" s="14" t="s">
        <v>50</v>
      </c>
      <c r="F417" s="14"/>
      <c r="G417" s="15" t="n">
        <f aca="false">IF(E417="0-5",2.5,0)+IF(E417="6-10",7.5,0)+IF(E417="11-20",15,0)+IF(E417="21-30",25,0)+IF(E417="31-40",35,0)+IF(E417="41-50",45,0)+IF(E417="51-60",55,0)+IF(E417="61-70",65,0)+IF(E417="71-80",75,0)+IF(E417="81-90",85,0)+IF(E417="91-100",95,0)</f>
        <v>0</v>
      </c>
      <c r="H417" s="13" t="n">
        <f aca="false">IF(G417&lt;11,G417/3.5*67500,0)+IF(31&gt;G417&gt;10,G417/3.5*3*67500,0)+IF(51&gt;G417&gt;30,G417/3.5*5*67500,0)+IF(G417&gt;50,G417/3.5*10*67500,0)</f>
        <v>0</v>
      </c>
      <c r="I417" s="2" t="n">
        <v>1.6</v>
      </c>
      <c r="J417" s="8" t="s">
        <v>16</v>
      </c>
      <c r="K417" s="9" t="s">
        <v>22</v>
      </c>
      <c r="L417" s="8" t="s">
        <v>23</v>
      </c>
      <c r="M417" s="2" t="s">
        <v>24</v>
      </c>
      <c r="N417" s="2" t="s">
        <v>25</v>
      </c>
      <c r="P417" s="16" t="s">
        <v>26</v>
      </c>
      <c r="Q417" s="14"/>
    </row>
    <row r="418" s="2" customFormat="true" ht="12.75" hidden="false" customHeight="false" outlineLevel="0" collapsed="false">
      <c r="A418" s="13" t="n">
        <v>417</v>
      </c>
      <c r="B418" s="2" t="s">
        <v>106</v>
      </c>
      <c r="C418" s="2" t="s">
        <v>107</v>
      </c>
      <c r="D418" s="2" t="s">
        <v>108</v>
      </c>
      <c r="E418" s="14" t="s">
        <v>50</v>
      </c>
      <c r="F418" s="14"/>
      <c r="G418" s="15" t="n">
        <f aca="false">IF(E418="0-5",2.5,0)+IF(E418="6-10",7.5,0)+IF(E418="11-20",15,0)+IF(E418="21-30",25,0)+IF(E418="31-40",35,0)+IF(E418="41-50",45,0)+IF(E418="51-60",55,0)+IF(E418="61-70",65,0)+IF(E418="71-80",75,0)+IF(E418="81-90",85,0)+IF(E418="91-100",95,0)</f>
        <v>0</v>
      </c>
      <c r="H418" s="13" t="n">
        <f aca="false">IF(G418&lt;11,G418/3.5*67500,0)+IF(31&gt;G418&gt;10,G418/3.5*3*67500,0)+IF(51&gt;G418&gt;30,G418/3.5*5*67500,0)+IF(G418&gt;50,G418/3.5*10*67500,0)</f>
        <v>0</v>
      </c>
      <c r="I418" s="2" t="n">
        <v>1.6</v>
      </c>
      <c r="J418" s="8" t="s">
        <v>16</v>
      </c>
      <c r="K418" s="9" t="s">
        <v>22</v>
      </c>
      <c r="L418" s="8" t="s">
        <v>23</v>
      </c>
      <c r="M418" s="2" t="s">
        <v>24</v>
      </c>
      <c r="N418" s="2" t="s">
        <v>25</v>
      </c>
      <c r="P418" s="16" t="s">
        <v>26</v>
      </c>
      <c r="Q418" s="14"/>
    </row>
    <row r="419" s="2" customFormat="true" ht="12.75" hidden="false" customHeight="false" outlineLevel="0" collapsed="false">
      <c r="A419" s="13" t="n">
        <v>418</v>
      </c>
      <c r="B419" s="2" t="s">
        <v>106</v>
      </c>
      <c r="C419" s="2" t="s">
        <v>107</v>
      </c>
      <c r="D419" s="2" t="s">
        <v>108</v>
      </c>
      <c r="E419" s="14" t="s">
        <v>50</v>
      </c>
      <c r="F419" s="14"/>
      <c r="G419" s="15" t="n">
        <f aca="false">IF(E419="0-5",2.5,0)+IF(E419="6-10",7.5,0)+IF(E419="11-20",15,0)+IF(E419="21-30",25,0)+IF(E419="31-40",35,0)+IF(E419="41-50",45,0)+IF(E419="51-60",55,0)+IF(E419="61-70",65,0)+IF(E419="71-80",75,0)+IF(E419="81-90",85,0)+IF(E419="91-100",95,0)</f>
        <v>0</v>
      </c>
      <c r="H419" s="13" t="n">
        <f aca="false">IF(G419&lt;11,G419/3.5*67500,0)+IF(31&gt;G419&gt;10,G419/3.5*3*67500,0)+IF(51&gt;G419&gt;30,G419/3.5*5*67500,0)+IF(G419&gt;50,G419/3.5*10*67500,0)</f>
        <v>0</v>
      </c>
      <c r="I419" s="2" t="n">
        <v>1.6</v>
      </c>
      <c r="J419" s="8" t="s">
        <v>16</v>
      </c>
      <c r="K419" s="9" t="s">
        <v>22</v>
      </c>
      <c r="L419" s="8" t="s">
        <v>23</v>
      </c>
      <c r="M419" s="2" t="s">
        <v>24</v>
      </c>
      <c r="N419" s="2" t="s">
        <v>25</v>
      </c>
      <c r="P419" s="16" t="s">
        <v>26</v>
      </c>
      <c r="Q419" s="14"/>
    </row>
    <row r="420" s="2" customFormat="true" ht="12.75" hidden="false" customHeight="false" outlineLevel="0" collapsed="false">
      <c r="A420" s="13" t="n">
        <v>419</v>
      </c>
      <c r="B420" s="2" t="s">
        <v>106</v>
      </c>
      <c r="C420" s="2" t="s">
        <v>107</v>
      </c>
      <c r="D420" s="2" t="s">
        <v>108</v>
      </c>
      <c r="E420" s="14" t="s">
        <v>50</v>
      </c>
      <c r="F420" s="14"/>
      <c r="G420" s="15" t="n">
        <f aca="false">IF(E420="0-5",2.5,0)+IF(E420="6-10",7.5,0)+IF(E420="11-20",15,0)+IF(E420="21-30",25,0)+IF(E420="31-40",35,0)+IF(E420="41-50",45,0)+IF(E420="51-60",55,0)+IF(E420="61-70",65,0)+IF(E420="71-80",75,0)+IF(E420="81-90",85,0)+IF(E420="91-100",95,0)</f>
        <v>0</v>
      </c>
      <c r="H420" s="13" t="n">
        <f aca="false">IF(G420&lt;11,G420/3.5*67500,0)+IF(31&gt;G420&gt;10,G420/3.5*3*67500,0)+IF(51&gt;G420&gt;30,G420/3.5*5*67500,0)+IF(G420&gt;50,G420/3.5*10*67500,0)</f>
        <v>0</v>
      </c>
      <c r="I420" s="2" t="n">
        <v>1.9</v>
      </c>
      <c r="J420" s="8" t="s">
        <v>16</v>
      </c>
      <c r="K420" s="9" t="s">
        <v>22</v>
      </c>
      <c r="L420" s="8" t="s">
        <v>23</v>
      </c>
      <c r="M420" s="2" t="s">
        <v>24</v>
      </c>
      <c r="N420" s="2" t="s">
        <v>25</v>
      </c>
      <c r="P420" s="16" t="s">
        <v>26</v>
      </c>
      <c r="Q420" s="14"/>
    </row>
    <row r="421" s="2" customFormat="true" ht="12.75" hidden="false" customHeight="false" outlineLevel="0" collapsed="false">
      <c r="A421" s="13" t="n">
        <v>420</v>
      </c>
      <c r="B421" s="2" t="s">
        <v>106</v>
      </c>
      <c r="C421" s="2" t="s">
        <v>107</v>
      </c>
      <c r="D421" s="2" t="s">
        <v>108</v>
      </c>
      <c r="E421" s="14" t="s">
        <v>50</v>
      </c>
      <c r="F421" s="14"/>
      <c r="G421" s="15" t="n">
        <f aca="false">IF(E421="0-5",2.5,0)+IF(E421="6-10",7.5,0)+IF(E421="11-20",15,0)+IF(E421="21-30",25,0)+IF(E421="31-40",35,0)+IF(E421="41-50",45,0)+IF(E421="51-60",55,0)+IF(E421="61-70",65,0)+IF(E421="71-80",75,0)+IF(E421="81-90",85,0)+IF(E421="91-100",95,0)</f>
        <v>0</v>
      </c>
      <c r="H421" s="13" t="n">
        <f aca="false">IF(G421&lt;11,G421/3.5*67500,0)+IF(31&gt;G421&gt;10,G421/3.5*3*67500,0)+IF(51&gt;G421&gt;30,G421/3.5*5*67500,0)+IF(G421&gt;50,G421/3.5*10*67500,0)</f>
        <v>0</v>
      </c>
      <c r="I421" s="2" t="n">
        <v>1.6</v>
      </c>
      <c r="J421" s="8" t="s">
        <v>16</v>
      </c>
      <c r="K421" s="9" t="s">
        <v>38</v>
      </c>
      <c r="L421" s="8" t="s">
        <v>23</v>
      </c>
      <c r="M421" s="2" t="s">
        <v>24</v>
      </c>
      <c r="N421" s="2" t="s">
        <v>25</v>
      </c>
      <c r="P421" s="16" t="s">
        <v>26</v>
      </c>
      <c r="Q421" s="14"/>
    </row>
    <row r="422" s="2" customFormat="true" ht="12.75" hidden="false" customHeight="false" outlineLevel="0" collapsed="false">
      <c r="A422" s="13" t="n">
        <v>421</v>
      </c>
      <c r="B422" s="2" t="s">
        <v>106</v>
      </c>
      <c r="C422" s="2" t="s">
        <v>107</v>
      </c>
      <c r="D422" s="2" t="s">
        <v>108</v>
      </c>
      <c r="E422" s="14" t="s">
        <v>50</v>
      </c>
      <c r="F422" s="14"/>
      <c r="G422" s="15" t="n">
        <f aca="false">IF(E422="0-5",2.5,0)+IF(E422="6-10",7.5,0)+IF(E422="11-20",15,0)+IF(E422="21-30",25,0)+IF(E422="31-40",35,0)+IF(E422="41-50",45,0)+IF(E422="51-60",55,0)+IF(E422="61-70",65,0)+IF(E422="71-80",75,0)+IF(E422="81-90",85,0)+IF(E422="91-100",95,0)</f>
        <v>0</v>
      </c>
      <c r="H422" s="13" t="n">
        <f aca="false">IF(G422&lt;11,G422/3.5*67500,0)+IF(31&gt;G422&gt;10,G422/3.5*3*67500,0)+IF(51&gt;G422&gt;30,G422/3.5*5*67500,0)+IF(G422&gt;50,G422/3.5*10*67500,0)</f>
        <v>0</v>
      </c>
      <c r="I422" s="2" t="n">
        <v>1.9</v>
      </c>
      <c r="J422" s="8" t="s">
        <v>16</v>
      </c>
      <c r="K422" s="9" t="s">
        <v>22</v>
      </c>
      <c r="L422" s="8" t="s">
        <v>23</v>
      </c>
      <c r="M422" s="2" t="s">
        <v>24</v>
      </c>
      <c r="N422" s="2" t="s">
        <v>25</v>
      </c>
      <c r="P422" s="16" t="s">
        <v>26</v>
      </c>
      <c r="Q422" s="14"/>
    </row>
    <row r="423" s="2" customFormat="true" ht="12.75" hidden="false" customHeight="false" outlineLevel="0" collapsed="false">
      <c r="A423" s="13" t="n">
        <v>422</v>
      </c>
      <c r="B423" s="2" t="s">
        <v>106</v>
      </c>
      <c r="C423" s="2" t="s">
        <v>107</v>
      </c>
      <c r="D423" s="2" t="s">
        <v>108</v>
      </c>
      <c r="E423" s="14" t="s">
        <v>50</v>
      </c>
      <c r="F423" s="14"/>
      <c r="G423" s="15" t="n">
        <f aca="false">IF(E423="0-5",2.5,0)+IF(E423="6-10",7.5,0)+IF(E423="11-20",15,0)+IF(E423="21-30",25,0)+IF(E423="31-40",35,0)+IF(E423="41-50",45,0)+IF(E423="51-60",55,0)+IF(E423="61-70",65,0)+IF(E423="71-80",75,0)+IF(E423="81-90",85,0)+IF(E423="91-100",95,0)</f>
        <v>0</v>
      </c>
      <c r="H423" s="13" t="n">
        <f aca="false">IF(G423&lt;11,G423/3.5*67500,0)+IF(31&gt;G423&gt;10,G423/3.5*3*67500,0)+IF(51&gt;G423&gt;30,G423/3.5*5*67500,0)+IF(G423&gt;50,G423/3.5*10*67500,0)</f>
        <v>0</v>
      </c>
      <c r="I423" s="2" t="n">
        <v>1.9</v>
      </c>
      <c r="J423" s="8" t="s">
        <v>16</v>
      </c>
      <c r="K423" s="9" t="s">
        <v>22</v>
      </c>
      <c r="L423" s="8" t="s">
        <v>23</v>
      </c>
      <c r="M423" s="2" t="s">
        <v>24</v>
      </c>
      <c r="N423" s="2" t="s">
        <v>25</v>
      </c>
      <c r="P423" s="16" t="s">
        <v>26</v>
      </c>
      <c r="Q423" s="14"/>
    </row>
    <row r="424" s="2" customFormat="true" ht="12.75" hidden="false" customHeight="false" outlineLevel="0" collapsed="false">
      <c r="A424" s="13" t="n">
        <v>423</v>
      </c>
      <c r="B424" s="2" t="s">
        <v>106</v>
      </c>
      <c r="C424" s="2" t="s">
        <v>107</v>
      </c>
      <c r="D424" s="2" t="s">
        <v>108</v>
      </c>
      <c r="E424" s="14" t="s">
        <v>50</v>
      </c>
      <c r="F424" s="14"/>
      <c r="G424" s="15" t="n">
        <f aca="false">IF(E424="0-5",2.5,0)+IF(E424="6-10",7.5,0)+IF(E424="11-20",15,0)+IF(E424="21-30",25,0)+IF(E424="31-40",35,0)+IF(E424="41-50",45,0)+IF(E424="51-60",55,0)+IF(E424="61-70",65,0)+IF(E424="71-80",75,0)+IF(E424="81-90",85,0)+IF(E424="91-100",95,0)</f>
        <v>0</v>
      </c>
      <c r="H424" s="13" t="n">
        <f aca="false">IF(G424&lt;11,G424/3.5*67500,0)+IF(31&gt;G424&gt;10,G424/3.5*3*67500,0)+IF(51&gt;G424&gt;30,G424/3.5*5*67500,0)+IF(G424&gt;50,G424/3.5*10*67500,0)</f>
        <v>0</v>
      </c>
      <c r="I424" s="2" t="n">
        <v>1.9</v>
      </c>
      <c r="J424" s="8" t="s">
        <v>16</v>
      </c>
      <c r="K424" s="9" t="s">
        <v>36</v>
      </c>
      <c r="L424" s="8" t="s">
        <v>37</v>
      </c>
      <c r="M424" s="2" t="s">
        <v>24</v>
      </c>
      <c r="N424" s="2" t="s">
        <v>25</v>
      </c>
      <c r="O424" s="2" t="s">
        <v>117</v>
      </c>
      <c r="P424" s="16" t="s">
        <v>26</v>
      </c>
      <c r="Q424" s="14"/>
    </row>
    <row r="425" s="2" customFormat="true" ht="12.75" hidden="false" customHeight="false" outlineLevel="0" collapsed="false">
      <c r="A425" s="13" t="n">
        <v>424</v>
      </c>
      <c r="B425" s="2" t="s">
        <v>106</v>
      </c>
      <c r="C425" s="2" t="s">
        <v>107</v>
      </c>
      <c r="D425" s="2" t="s">
        <v>108</v>
      </c>
      <c r="E425" s="14" t="s">
        <v>50</v>
      </c>
      <c r="F425" s="14"/>
      <c r="G425" s="15" t="n">
        <f aca="false">IF(E425="0-5",2.5,0)+IF(E425="6-10",7.5,0)+IF(E425="11-20",15,0)+IF(E425="21-30",25,0)+IF(E425="31-40",35,0)+IF(E425="41-50",45,0)+IF(E425="51-60",55,0)+IF(E425="61-70",65,0)+IF(E425="71-80",75,0)+IF(E425="81-90",85,0)+IF(E425="91-100",95,0)</f>
        <v>0</v>
      </c>
      <c r="H425" s="13" t="n">
        <f aca="false">IF(G425&lt;11,G425/3.5*67500,0)+IF(31&gt;G425&gt;10,G425/3.5*3*67500,0)+IF(51&gt;G425&gt;30,G425/3.5*5*67500,0)+IF(G425&gt;50,G425/3.5*10*67500,0)</f>
        <v>0</v>
      </c>
      <c r="I425" s="2" t="n">
        <v>1.8</v>
      </c>
      <c r="J425" s="8" t="s">
        <v>16</v>
      </c>
      <c r="K425" s="9" t="s">
        <v>40</v>
      </c>
      <c r="L425" s="8" t="s">
        <v>37</v>
      </c>
      <c r="M425" s="2" t="s">
        <v>24</v>
      </c>
      <c r="N425" s="2" t="s">
        <v>25</v>
      </c>
      <c r="P425" s="16" t="s">
        <v>26</v>
      </c>
      <c r="Q425" s="14"/>
    </row>
    <row r="426" s="2" customFormat="true" ht="12.75" hidden="false" customHeight="false" outlineLevel="0" collapsed="false">
      <c r="A426" s="13" t="n">
        <v>425</v>
      </c>
      <c r="B426" s="2" t="s">
        <v>106</v>
      </c>
      <c r="C426" s="2" t="s">
        <v>107</v>
      </c>
      <c r="D426" s="2" t="s">
        <v>108</v>
      </c>
      <c r="E426" s="14" t="s">
        <v>50</v>
      </c>
      <c r="F426" s="14"/>
      <c r="G426" s="15" t="n">
        <f aca="false">IF(E426="0-5",2.5,0)+IF(E426="6-10",7.5,0)+IF(E426="11-20",15,0)+IF(E426="21-30",25,0)+IF(E426="31-40",35,0)+IF(E426="41-50",45,0)+IF(E426="51-60",55,0)+IF(E426="61-70",65,0)+IF(E426="71-80",75,0)+IF(E426="81-90",85,0)+IF(E426="91-100",95,0)</f>
        <v>0</v>
      </c>
      <c r="H426" s="13" t="n">
        <f aca="false">IF(G426&lt;11,G426/3.5*67500,0)+IF(31&gt;G426&gt;10,G426/3.5*3*67500,0)+IF(51&gt;G426&gt;30,G426/3.5*5*67500,0)+IF(G426&gt;50,G426/3.5*10*67500,0)</f>
        <v>0</v>
      </c>
      <c r="I426" s="2" t="n">
        <v>2</v>
      </c>
      <c r="J426" s="8" t="s">
        <v>16</v>
      </c>
      <c r="K426" s="9" t="s">
        <v>22</v>
      </c>
      <c r="L426" s="8" t="s">
        <v>23</v>
      </c>
      <c r="M426" s="2" t="s">
        <v>24</v>
      </c>
      <c r="N426" s="2" t="s">
        <v>25</v>
      </c>
      <c r="P426" s="16" t="s">
        <v>26</v>
      </c>
      <c r="Q426" s="14"/>
    </row>
    <row r="427" s="2" customFormat="true" ht="12.75" hidden="false" customHeight="false" outlineLevel="0" collapsed="false">
      <c r="A427" s="13" t="n">
        <v>426</v>
      </c>
      <c r="B427" s="2" t="s">
        <v>106</v>
      </c>
      <c r="C427" s="2" t="s">
        <v>107</v>
      </c>
      <c r="D427" s="2" t="s">
        <v>108</v>
      </c>
      <c r="E427" s="14" t="s">
        <v>50</v>
      </c>
      <c r="F427" s="14"/>
      <c r="G427" s="15" t="n">
        <f aca="false">IF(E427="0-5",2.5,0)+IF(E427="6-10",7.5,0)+IF(E427="11-20",15,0)+IF(E427="21-30",25,0)+IF(E427="31-40",35,0)+IF(E427="41-50",45,0)+IF(E427="51-60",55,0)+IF(E427="61-70",65,0)+IF(E427="71-80",75,0)+IF(E427="81-90",85,0)+IF(E427="91-100",95,0)</f>
        <v>0</v>
      </c>
      <c r="H427" s="13" t="n">
        <f aca="false">IF(G427&lt;11,G427/3.5*67500,0)+IF(31&gt;G427&gt;10,G427/3.5*3*67500,0)+IF(51&gt;G427&gt;30,G427/3.5*5*67500,0)+IF(G427&gt;50,G427/3.5*10*67500,0)</f>
        <v>0</v>
      </c>
      <c r="I427" s="2" t="n">
        <v>2</v>
      </c>
      <c r="J427" s="8" t="s">
        <v>16</v>
      </c>
      <c r="K427" s="9" t="s">
        <v>22</v>
      </c>
      <c r="L427" s="8" t="s">
        <v>23</v>
      </c>
      <c r="M427" s="2" t="s">
        <v>24</v>
      </c>
      <c r="N427" s="2" t="s">
        <v>25</v>
      </c>
      <c r="P427" s="16" t="s">
        <v>26</v>
      </c>
      <c r="Q427" s="14"/>
    </row>
    <row r="428" s="2" customFormat="true" ht="12.75" hidden="false" customHeight="false" outlineLevel="0" collapsed="false">
      <c r="A428" s="13" t="n">
        <v>427</v>
      </c>
      <c r="B428" s="2" t="s">
        <v>106</v>
      </c>
      <c r="C428" s="2" t="s">
        <v>107</v>
      </c>
      <c r="D428" s="2" t="s">
        <v>108</v>
      </c>
      <c r="E428" s="14" t="s">
        <v>50</v>
      </c>
      <c r="F428" s="14"/>
      <c r="G428" s="15" t="n">
        <f aca="false">IF(E428="0-5",2.5,0)+IF(E428="6-10",7.5,0)+IF(E428="11-20",15,0)+IF(E428="21-30",25,0)+IF(E428="31-40",35,0)+IF(E428="41-50",45,0)+IF(E428="51-60",55,0)+IF(E428="61-70",65,0)+IF(E428="71-80",75,0)+IF(E428="81-90",85,0)+IF(E428="91-100",95,0)</f>
        <v>0</v>
      </c>
      <c r="H428" s="13" t="n">
        <f aca="false">IF(G428&lt;11,G428/3.5*67500,0)+IF(31&gt;G428&gt;10,G428/3.5*3*67500,0)+IF(51&gt;G428&gt;30,G428/3.5*5*67500,0)+IF(G428&gt;50,G428/3.5*10*67500,0)</f>
        <v>0</v>
      </c>
      <c r="I428" s="2" t="n">
        <v>1.8</v>
      </c>
      <c r="J428" s="8" t="s">
        <v>16</v>
      </c>
      <c r="K428" s="9" t="s">
        <v>22</v>
      </c>
      <c r="L428" s="8" t="s">
        <v>23</v>
      </c>
      <c r="M428" s="2" t="s">
        <v>24</v>
      </c>
      <c r="N428" s="2" t="s">
        <v>25</v>
      </c>
      <c r="P428" s="16" t="s">
        <v>26</v>
      </c>
      <c r="Q428" s="14"/>
    </row>
    <row r="429" s="2" customFormat="true" ht="12.75" hidden="false" customHeight="false" outlineLevel="0" collapsed="false">
      <c r="A429" s="13" t="n">
        <v>428</v>
      </c>
      <c r="B429" s="2" t="s">
        <v>106</v>
      </c>
      <c r="C429" s="2" t="s">
        <v>107</v>
      </c>
      <c r="D429" s="2" t="s">
        <v>108</v>
      </c>
      <c r="E429" s="14" t="s">
        <v>50</v>
      </c>
      <c r="F429" s="14"/>
      <c r="G429" s="15" t="n">
        <f aca="false">IF(E429="0-5",2.5,0)+IF(E429="6-10",7.5,0)+IF(E429="11-20",15,0)+IF(E429="21-30",25,0)+IF(E429="31-40",35,0)+IF(E429="41-50",45,0)+IF(E429="51-60",55,0)+IF(E429="61-70",65,0)+IF(E429="71-80",75,0)+IF(E429="81-90",85,0)+IF(E429="91-100",95,0)</f>
        <v>0</v>
      </c>
      <c r="H429" s="13" t="n">
        <f aca="false">IF(G429&lt;11,G429/3.5*67500,0)+IF(31&gt;G429&gt;10,G429/3.5*3*67500,0)+IF(51&gt;G429&gt;30,G429/3.5*5*67500,0)+IF(G429&gt;50,G429/3.5*10*67500,0)</f>
        <v>0</v>
      </c>
      <c r="I429" s="2" t="n">
        <v>1.8</v>
      </c>
      <c r="J429" s="8" t="s">
        <v>16</v>
      </c>
      <c r="K429" s="9" t="s">
        <v>36</v>
      </c>
      <c r="L429" s="8" t="s">
        <v>37</v>
      </c>
      <c r="M429" s="2" t="s">
        <v>24</v>
      </c>
      <c r="N429" s="2" t="s">
        <v>25</v>
      </c>
      <c r="P429" s="16" t="s">
        <v>26</v>
      </c>
      <c r="Q429" s="14"/>
    </row>
    <row r="430" s="2" customFormat="true" ht="12.75" hidden="false" customHeight="false" outlineLevel="0" collapsed="false">
      <c r="A430" s="13" t="n">
        <v>429</v>
      </c>
      <c r="B430" s="2" t="s">
        <v>106</v>
      </c>
      <c r="C430" s="2" t="s">
        <v>107</v>
      </c>
      <c r="D430" s="2" t="s">
        <v>108</v>
      </c>
      <c r="E430" s="14" t="s">
        <v>50</v>
      </c>
      <c r="F430" s="14"/>
      <c r="G430" s="15" t="n">
        <f aca="false">IF(E430="0-5",2.5,0)+IF(E430="6-10",7.5,0)+IF(E430="11-20",15,0)+IF(E430="21-30",25,0)+IF(E430="31-40",35,0)+IF(E430="41-50",45,0)+IF(E430="51-60",55,0)+IF(E430="61-70",65,0)+IF(E430="71-80",75,0)+IF(E430="81-90",85,0)+IF(E430="91-100",95,0)</f>
        <v>0</v>
      </c>
      <c r="H430" s="13" t="n">
        <f aca="false">IF(G430&lt;11,G430/3.5*67500,0)+IF(31&gt;G430&gt;10,G430/3.5*3*67500,0)+IF(51&gt;G430&gt;30,G430/3.5*5*67500,0)+IF(G430&gt;50,G430/3.5*10*67500,0)</f>
        <v>0</v>
      </c>
      <c r="I430" s="2" t="n">
        <v>2</v>
      </c>
      <c r="J430" s="8" t="s">
        <v>16</v>
      </c>
      <c r="K430" s="9" t="s">
        <v>22</v>
      </c>
      <c r="L430" s="8" t="s">
        <v>23</v>
      </c>
      <c r="M430" s="2" t="s">
        <v>24</v>
      </c>
      <c r="N430" s="2" t="s">
        <v>25</v>
      </c>
      <c r="P430" s="16" t="s">
        <v>26</v>
      </c>
      <c r="Q430" s="14"/>
    </row>
    <row r="431" s="2" customFormat="true" ht="12.75" hidden="false" customHeight="false" outlineLevel="0" collapsed="false">
      <c r="A431" s="13" t="n">
        <v>430</v>
      </c>
      <c r="B431" s="2" t="s">
        <v>106</v>
      </c>
      <c r="C431" s="2" t="s">
        <v>107</v>
      </c>
      <c r="D431" s="2" t="s">
        <v>108</v>
      </c>
      <c r="E431" s="14" t="s">
        <v>50</v>
      </c>
      <c r="F431" s="14"/>
      <c r="G431" s="15" t="n">
        <f aca="false">IF(E431="0-5",2.5,0)+IF(E431="6-10",7.5,0)+IF(E431="11-20",15,0)+IF(E431="21-30",25,0)+IF(E431="31-40",35,0)+IF(E431="41-50",45,0)+IF(E431="51-60",55,0)+IF(E431="61-70",65,0)+IF(E431="71-80",75,0)+IF(E431="81-90",85,0)+IF(E431="91-100",95,0)</f>
        <v>0</v>
      </c>
      <c r="H431" s="13" t="n">
        <f aca="false">IF(G431&lt;11,G431/3.5*67500,0)+IF(31&gt;G431&gt;10,G431/3.5*3*67500,0)+IF(51&gt;G431&gt;30,G431/3.5*5*67500,0)+IF(G431&gt;50,G431/3.5*10*67500,0)</f>
        <v>0</v>
      </c>
      <c r="I431" s="2" t="n">
        <v>2</v>
      </c>
      <c r="J431" s="8" t="s">
        <v>16</v>
      </c>
      <c r="K431" s="9" t="s">
        <v>22</v>
      </c>
      <c r="L431" s="8" t="s">
        <v>23</v>
      </c>
      <c r="M431" s="2" t="s">
        <v>24</v>
      </c>
      <c r="N431" s="2" t="s">
        <v>25</v>
      </c>
      <c r="P431" s="16" t="s">
        <v>26</v>
      </c>
      <c r="Q431" s="14"/>
    </row>
    <row r="432" s="2" customFormat="true" ht="12.75" hidden="false" customHeight="false" outlineLevel="0" collapsed="false">
      <c r="A432" s="13" t="n">
        <v>431</v>
      </c>
      <c r="B432" s="2" t="s">
        <v>106</v>
      </c>
      <c r="C432" s="2" t="s">
        <v>107</v>
      </c>
      <c r="D432" s="2" t="s">
        <v>108</v>
      </c>
      <c r="E432" s="14" t="s">
        <v>50</v>
      </c>
      <c r="F432" s="14"/>
      <c r="G432" s="15" t="n">
        <f aca="false">IF(E432="0-5",2.5,0)+IF(E432="6-10",7.5,0)+IF(E432="11-20",15,0)+IF(E432="21-30",25,0)+IF(E432="31-40",35,0)+IF(E432="41-50",45,0)+IF(E432="51-60",55,0)+IF(E432="61-70",65,0)+IF(E432="71-80",75,0)+IF(E432="81-90",85,0)+IF(E432="91-100",95,0)</f>
        <v>0</v>
      </c>
      <c r="H432" s="13" t="n">
        <f aca="false">IF(G432&lt;11,G432/3.5*67500,0)+IF(31&gt;G432&gt;10,G432/3.5*3*67500,0)+IF(51&gt;G432&gt;30,G432/3.5*5*67500,0)+IF(G432&gt;50,G432/3.5*10*67500,0)</f>
        <v>0</v>
      </c>
      <c r="I432" s="2" t="n">
        <v>1.8</v>
      </c>
      <c r="J432" s="8" t="s">
        <v>16</v>
      </c>
      <c r="K432" s="9" t="s">
        <v>22</v>
      </c>
      <c r="L432" s="8" t="s">
        <v>23</v>
      </c>
      <c r="M432" s="2" t="s">
        <v>24</v>
      </c>
      <c r="N432" s="2" t="s">
        <v>25</v>
      </c>
      <c r="P432" s="16" t="s">
        <v>26</v>
      </c>
      <c r="Q432" s="14"/>
    </row>
    <row r="433" s="2" customFormat="true" ht="12.75" hidden="false" customHeight="false" outlineLevel="0" collapsed="false">
      <c r="A433" s="13" t="n">
        <v>432</v>
      </c>
      <c r="B433" s="2" t="s">
        <v>106</v>
      </c>
      <c r="C433" s="2" t="s">
        <v>107</v>
      </c>
      <c r="D433" s="2" t="s">
        <v>108</v>
      </c>
      <c r="E433" s="14" t="s">
        <v>50</v>
      </c>
      <c r="F433" s="14"/>
      <c r="G433" s="15" t="n">
        <f aca="false">IF(E433="0-5",2.5,0)+IF(E433="6-10",7.5,0)+IF(E433="11-20",15,0)+IF(E433="21-30",25,0)+IF(E433="31-40",35,0)+IF(E433="41-50",45,0)+IF(E433="51-60",55,0)+IF(E433="61-70",65,0)+IF(E433="71-80",75,0)+IF(E433="81-90",85,0)+IF(E433="91-100",95,0)</f>
        <v>0</v>
      </c>
      <c r="H433" s="13" t="n">
        <f aca="false">IF(G433&lt;11,G433/3.5*67500,0)+IF(31&gt;G433&gt;10,G433/3.5*3*67500,0)+IF(51&gt;G433&gt;30,G433/3.5*5*67500,0)+IF(G433&gt;50,G433/3.5*10*67500,0)</f>
        <v>0</v>
      </c>
      <c r="I433" s="2" t="n">
        <v>2</v>
      </c>
      <c r="J433" s="8" t="s">
        <v>16</v>
      </c>
      <c r="K433" s="9" t="s">
        <v>22</v>
      </c>
      <c r="L433" s="8" t="s">
        <v>23</v>
      </c>
      <c r="M433" s="2" t="s">
        <v>24</v>
      </c>
      <c r="N433" s="2" t="s">
        <v>25</v>
      </c>
      <c r="P433" s="16" t="s">
        <v>26</v>
      </c>
      <c r="Q433" s="14"/>
    </row>
    <row r="434" s="2" customFormat="true" ht="12.75" hidden="false" customHeight="false" outlineLevel="0" collapsed="false">
      <c r="A434" s="13" t="n">
        <v>433</v>
      </c>
      <c r="B434" s="2" t="s">
        <v>106</v>
      </c>
      <c r="C434" s="2" t="s">
        <v>107</v>
      </c>
      <c r="D434" s="2" t="s">
        <v>108</v>
      </c>
      <c r="E434" s="14" t="s">
        <v>50</v>
      </c>
      <c r="F434" s="14"/>
      <c r="G434" s="15" t="n">
        <f aca="false">IF(E434="0-5",2.5,0)+IF(E434="6-10",7.5,0)+IF(E434="11-20",15,0)+IF(E434="21-30",25,0)+IF(E434="31-40",35,0)+IF(E434="41-50",45,0)+IF(E434="51-60",55,0)+IF(E434="61-70",65,0)+IF(E434="71-80",75,0)+IF(E434="81-90",85,0)+IF(E434="91-100",95,0)</f>
        <v>0</v>
      </c>
      <c r="H434" s="13" t="n">
        <f aca="false">IF(G434&lt;11,G434/3.5*67500,0)+IF(31&gt;G434&gt;10,G434/3.5*3*67500,0)+IF(51&gt;G434&gt;30,G434/3.5*5*67500,0)+IF(G434&gt;50,G434/3.5*10*67500,0)</f>
        <v>0</v>
      </c>
      <c r="I434" s="2" t="n">
        <v>1.2</v>
      </c>
      <c r="J434" s="8" t="s">
        <v>16</v>
      </c>
      <c r="K434" s="9" t="s">
        <v>22</v>
      </c>
      <c r="L434" s="8" t="s">
        <v>23</v>
      </c>
      <c r="M434" s="2" t="s">
        <v>24</v>
      </c>
      <c r="N434" s="2" t="s">
        <v>25</v>
      </c>
      <c r="P434" s="16" t="s">
        <v>26</v>
      </c>
      <c r="Q434" s="14"/>
    </row>
    <row r="435" s="2" customFormat="true" ht="12.75" hidden="false" customHeight="false" outlineLevel="0" collapsed="false">
      <c r="A435" s="13" t="n">
        <v>434</v>
      </c>
      <c r="B435" s="2" t="s">
        <v>106</v>
      </c>
      <c r="C435" s="2" t="s">
        <v>107</v>
      </c>
      <c r="D435" s="2" t="s">
        <v>108</v>
      </c>
      <c r="E435" s="14" t="s">
        <v>50</v>
      </c>
      <c r="F435" s="14"/>
      <c r="G435" s="15" t="n">
        <f aca="false">IF(E435="0-5",2.5,0)+IF(E435="6-10",7.5,0)+IF(E435="11-20",15,0)+IF(E435="21-30",25,0)+IF(E435="31-40",35,0)+IF(E435="41-50",45,0)+IF(E435="51-60",55,0)+IF(E435="61-70",65,0)+IF(E435="71-80",75,0)+IF(E435="81-90",85,0)+IF(E435="91-100",95,0)</f>
        <v>0</v>
      </c>
      <c r="H435" s="13" t="n">
        <f aca="false">IF(G435&lt;11,G435/3.5*67500,0)+IF(31&gt;G435&gt;10,G435/3.5*3*67500,0)+IF(51&gt;G435&gt;30,G435/3.5*5*67500,0)+IF(G435&gt;50,G435/3.5*10*67500,0)</f>
        <v>0</v>
      </c>
      <c r="I435" s="2" t="n">
        <v>1.5</v>
      </c>
      <c r="J435" s="8" t="s">
        <v>16</v>
      </c>
      <c r="K435" s="9" t="s">
        <v>22</v>
      </c>
      <c r="L435" s="8" t="s">
        <v>23</v>
      </c>
      <c r="M435" s="2" t="s">
        <v>24</v>
      </c>
      <c r="N435" s="2" t="s">
        <v>25</v>
      </c>
      <c r="P435" s="16" t="s">
        <v>26</v>
      </c>
      <c r="Q435" s="14"/>
    </row>
    <row r="436" s="2" customFormat="true" ht="12.75" hidden="false" customHeight="false" outlineLevel="0" collapsed="false">
      <c r="A436" s="13" t="n">
        <v>435</v>
      </c>
      <c r="B436" s="2" t="s">
        <v>106</v>
      </c>
      <c r="C436" s="2" t="s">
        <v>107</v>
      </c>
      <c r="D436" s="2" t="s">
        <v>108</v>
      </c>
      <c r="E436" s="14" t="s">
        <v>50</v>
      </c>
      <c r="F436" s="14"/>
      <c r="G436" s="15" t="n">
        <f aca="false">IF(E436="0-5",2.5,0)+IF(E436="6-10",7.5,0)+IF(E436="11-20",15,0)+IF(E436="21-30",25,0)+IF(E436="31-40",35,0)+IF(E436="41-50",45,0)+IF(E436="51-60",55,0)+IF(E436="61-70",65,0)+IF(E436="71-80",75,0)+IF(E436="81-90",85,0)+IF(E436="91-100",95,0)</f>
        <v>0</v>
      </c>
      <c r="H436" s="13" t="n">
        <f aca="false">IF(G436&lt;11,G436/3.5*67500,0)+IF(31&gt;G436&gt;10,G436/3.5*3*67500,0)+IF(51&gt;G436&gt;30,G436/3.5*5*67500,0)+IF(G436&gt;50,G436/3.5*10*67500,0)</f>
        <v>0</v>
      </c>
      <c r="I436" s="2" t="n">
        <v>1.8</v>
      </c>
      <c r="J436" s="8" t="s">
        <v>16</v>
      </c>
      <c r="K436" s="9" t="s">
        <v>22</v>
      </c>
      <c r="L436" s="8" t="s">
        <v>23</v>
      </c>
      <c r="M436" s="2" t="s">
        <v>24</v>
      </c>
      <c r="N436" s="2" t="s">
        <v>25</v>
      </c>
      <c r="P436" s="16" t="s">
        <v>26</v>
      </c>
      <c r="Q436" s="14"/>
    </row>
    <row r="437" s="2" customFormat="true" ht="12.75" hidden="false" customHeight="false" outlineLevel="0" collapsed="false">
      <c r="A437" s="13" t="n">
        <v>436</v>
      </c>
      <c r="B437" s="2" t="s">
        <v>106</v>
      </c>
      <c r="C437" s="2" t="s">
        <v>107</v>
      </c>
      <c r="D437" s="2" t="s">
        <v>108</v>
      </c>
      <c r="E437" s="14" t="s">
        <v>50</v>
      </c>
      <c r="F437" s="14"/>
      <c r="G437" s="15" t="n">
        <f aca="false">IF(E437="0-5",2.5,0)+IF(E437="6-10",7.5,0)+IF(E437="11-20",15,0)+IF(E437="21-30",25,0)+IF(E437="31-40",35,0)+IF(E437="41-50",45,0)+IF(E437="51-60",55,0)+IF(E437="61-70",65,0)+IF(E437="71-80",75,0)+IF(E437="81-90",85,0)+IF(E437="91-100",95,0)</f>
        <v>0</v>
      </c>
      <c r="H437" s="13" t="n">
        <f aca="false">IF(G437&lt;11,G437/3.5*67500,0)+IF(31&gt;G437&gt;10,G437/3.5*3*67500,0)+IF(51&gt;G437&gt;30,G437/3.5*5*67500,0)+IF(G437&gt;50,G437/3.5*10*67500,0)</f>
        <v>0</v>
      </c>
      <c r="I437" s="2" t="n">
        <v>1.7</v>
      </c>
      <c r="J437" s="8" t="s">
        <v>16</v>
      </c>
      <c r="K437" s="9" t="s">
        <v>22</v>
      </c>
      <c r="L437" s="8" t="s">
        <v>23</v>
      </c>
      <c r="M437" s="2" t="s">
        <v>24</v>
      </c>
      <c r="N437" s="2" t="s">
        <v>25</v>
      </c>
      <c r="P437" s="16" t="s">
        <v>26</v>
      </c>
      <c r="Q437" s="14"/>
    </row>
    <row r="438" s="2" customFormat="true" ht="12.75" hidden="false" customHeight="false" outlineLevel="0" collapsed="false">
      <c r="A438" s="13" t="n">
        <v>437</v>
      </c>
      <c r="B438" s="2" t="s">
        <v>106</v>
      </c>
      <c r="C438" s="2" t="s">
        <v>107</v>
      </c>
      <c r="D438" s="2" t="s">
        <v>108</v>
      </c>
      <c r="E438" s="14" t="s">
        <v>50</v>
      </c>
      <c r="F438" s="14"/>
      <c r="G438" s="15" t="n">
        <f aca="false">IF(E438="0-5",2.5,0)+IF(E438="6-10",7.5,0)+IF(E438="11-20",15,0)+IF(E438="21-30",25,0)+IF(E438="31-40",35,0)+IF(E438="41-50",45,0)+IF(E438="51-60",55,0)+IF(E438="61-70",65,0)+IF(E438="71-80",75,0)+IF(E438="81-90",85,0)+IF(E438="91-100",95,0)</f>
        <v>0</v>
      </c>
      <c r="H438" s="13" t="n">
        <f aca="false">IF(G438&lt;11,G438/3.5*67500,0)+IF(31&gt;G438&gt;10,G438/3.5*3*67500,0)+IF(51&gt;G438&gt;30,G438/3.5*5*67500,0)+IF(G438&gt;50,G438/3.5*10*67500,0)</f>
        <v>0</v>
      </c>
      <c r="I438" s="2" t="n">
        <v>1.5</v>
      </c>
      <c r="J438" s="8" t="s">
        <v>16</v>
      </c>
      <c r="K438" s="9" t="s">
        <v>22</v>
      </c>
      <c r="L438" s="8" t="s">
        <v>23</v>
      </c>
      <c r="M438" s="2" t="s">
        <v>24</v>
      </c>
      <c r="N438" s="2" t="s">
        <v>25</v>
      </c>
      <c r="P438" s="16" t="s">
        <v>26</v>
      </c>
      <c r="Q438" s="14"/>
    </row>
    <row r="439" s="2" customFormat="true" ht="12.75" hidden="false" customHeight="false" outlineLevel="0" collapsed="false">
      <c r="A439" s="13" t="n">
        <v>438</v>
      </c>
      <c r="B439" s="2" t="s">
        <v>106</v>
      </c>
      <c r="C439" s="2" t="s">
        <v>107</v>
      </c>
      <c r="D439" s="2" t="s">
        <v>108</v>
      </c>
      <c r="E439" s="14" t="s">
        <v>50</v>
      </c>
      <c r="F439" s="14"/>
      <c r="G439" s="15" t="n">
        <f aca="false">IF(E439="0-5",2.5,0)+IF(E439="6-10",7.5,0)+IF(E439="11-20",15,0)+IF(E439="21-30",25,0)+IF(E439="31-40",35,0)+IF(E439="41-50",45,0)+IF(E439="51-60",55,0)+IF(E439="61-70",65,0)+IF(E439="71-80",75,0)+IF(E439="81-90",85,0)+IF(E439="91-100",95,0)</f>
        <v>0</v>
      </c>
      <c r="H439" s="13" t="n">
        <f aca="false">IF(G439&lt;11,G439/3.5*67500,0)+IF(31&gt;G439&gt;10,G439/3.5*3*67500,0)+IF(51&gt;G439&gt;30,G439/3.5*5*67500,0)+IF(G439&gt;50,G439/3.5*10*67500,0)</f>
        <v>0</v>
      </c>
      <c r="I439" s="2" t="n">
        <v>1.5</v>
      </c>
      <c r="J439" s="8" t="s">
        <v>16</v>
      </c>
      <c r="K439" s="9" t="s">
        <v>22</v>
      </c>
      <c r="L439" s="8" t="s">
        <v>23</v>
      </c>
      <c r="M439" s="2" t="s">
        <v>24</v>
      </c>
      <c r="N439" s="2" t="s">
        <v>25</v>
      </c>
      <c r="P439" s="16" t="s">
        <v>26</v>
      </c>
      <c r="Q439" s="14"/>
    </row>
    <row r="440" s="2" customFormat="true" ht="12.75" hidden="false" customHeight="false" outlineLevel="0" collapsed="false">
      <c r="A440" s="13" t="n">
        <v>439</v>
      </c>
      <c r="B440" s="2" t="s">
        <v>106</v>
      </c>
      <c r="C440" s="2" t="s">
        <v>107</v>
      </c>
      <c r="D440" s="2" t="s">
        <v>108</v>
      </c>
      <c r="E440" s="14" t="s">
        <v>50</v>
      </c>
      <c r="F440" s="14"/>
      <c r="G440" s="15" t="n">
        <f aca="false">IF(E440="0-5",2.5,0)+IF(E440="6-10",7.5,0)+IF(E440="11-20",15,0)+IF(E440="21-30",25,0)+IF(E440="31-40",35,0)+IF(E440="41-50",45,0)+IF(E440="51-60",55,0)+IF(E440="61-70",65,0)+IF(E440="71-80",75,0)+IF(E440="81-90",85,0)+IF(E440="91-100",95,0)</f>
        <v>0</v>
      </c>
      <c r="H440" s="13" t="n">
        <f aca="false">IF(G440&lt;11,G440/3.5*67500,0)+IF(31&gt;G440&gt;10,G440/3.5*3*67500,0)+IF(51&gt;G440&gt;30,G440/3.5*5*67500,0)+IF(G440&gt;50,G440/3.5*10*67500,0)</f>
        <v>0</v>
      </c>
      <c r="I440" s="2" t="n">
        <v>1.6</v>
      </c>
      <c r="J440" s="8" t="s">
        <v>16</v>
      </c>
      <c r="K440" s="9" t="s">
        <v>22</v>
      </c>
      <c r="L440" s="8" t="s">
        <v>23</v>
      </c>
      <c r="M440" s="2" t="s">
        <v>24</v>
      </c>
      <c r="N440" s="2" t="s">
        <v>25</v>
      </c>
      <c r="P440" s="16" t="s">
        <v>26</v>
      </c>
      <c r="Q440" s="14"/>
    </row>
    <row r="441" s="2" customFormat="true" ht="12.75" hidden="false" customHeight="false" outlineLevel="0" collapsed="false">
      <c r="A441" s="13" t="n">
        <v>440</v>
      </c>
      <c r="B441" s="2" t="s">
        <v>106</v>
      </c>
      <c r="C441" s="2" t="s">
        <v>107</v>
      </c>
      <c r="D441" s="2" t="s">
        <v>108</v>
      </c>
      <c r="E441" s="14" t="s">
        <v>50</v>
      </c>
      <c r="F441" s="14"/>
      <c r="G441" s="15" t="n">
        <f aca="false">IF(E441="0-5",2.5,0)+IF(E441="6-10",7.5,0)+IF(E441="11-20",15,0)+IF(E441="21-30",25,0)+IF(E441="31-40",35,0)+IF(E441="41-50",45,0)+IF(E441="51-60",55,0)+IF(E441="61-70",65,0)+IF(E441="71-80",75,0)+IF(E441="81-90",85,0)+IF(E441="91-100",95,0)</f>
        <v>0</v>
      </c>
      <c r="H441" s="13" t="n">
        <f aca="false">IF(G441&lt;11,G441/3.5*67500,0)+IF(31&gt;G441&gt;10,G441/3.5*3*67500,0)+IF(51&gt;G441&gt;30,G441/3.5*5*67500,0)+IF(G441&gt;50,G441/3.5*10*67500,0)</f>
        <v>0</v>
      </c>
      <c r="I441" s="2" t="n">
        <v>1.3</v>
      </c>
      <c r="J441" s="8" t="s">
        <v>16</v>
      </c>
      <c r="K441" s="9" t="s">
        <v>22</v>
      </c>
      <c r="L441" s="8" t="s">
        <v>23</v>
      </c>
      <c r="M441" s="2" t="s">
        <v>24</v>
      </c>
      <c r="N441" s="2" t="s">
        <v>25</v>
      </c>
      <c r="P441" s="16" t="s">
        <v>26</v>
      </c>
      <c r="Q441" s="14"/>
    </row>
    <row r="442" s="2" customFormat="true" ht="12.75" hidden="false" customHeight="false" outlineLevel="0" collapsed="false">
      <c r="A442" s="13" t="n">
        <v>441</v>
      </c>
      <c r="B442" s="2" t="s">
        <v>118</v>
      </c>
      <c r="C442" s="2" t="s">
        <v>42</v>
      </c>
      <c r="D442" s="2" t="s">
        <v>43</v>
      </c>
      <c r="E442" s="14" t="s">
        <v>64</v>
      </c>
      <c r="F442" s="14" t="s">
        <v>72</v>
      </c>
      <c r="G442" s="15" t="n">
        <f aca="false">IF(E442="0-5",2.5,0)+IF(E442="6-10",7.5,0)+IF(E442="11-20",15,0)+IF(E442="21-30",25,0)+IF(E442="31-40",35,0)+IF(E442="41-50",45,0)+IF(E442="51-60",55,0)+IF(E442="61-70",65,0)+IF(E442="71-80",75,0)+IF(E442="81-90",85,0)+IF(E442="91-100",95,0)</f>
        <v>45</v>
      </c>
      <c r="H442" s="13" t="n">
        <f aca="false">IF(G442&lt;11,G442/3.5*67500,0)+IF(31&gt;G442&gt;10,G442/3.5*3*67500,0)+IF(51&gt;G442&gt;30,G442/3.5*5*67500,0)+IF(G442&gt;50,G442/3.5*10*67500,0)</f>
        <v>0</v>
      </c>
      <c r="I442" s="2" t="n">
        <v>11</v>
      </c>
      <c r="J442" s="9" t="s">
        <v>28</v>
      </c>
      <c r="K442" s="9" t="s">
        <v>41</v>
      </c>
      <c r="L442" s="9" t="s">
        <v>52</v>
      </c>
      <c r="M442" s="2" t="s">
        <v>24</v>
      </c>
      <c r="N442" s="2" t="s">
        <v>25</v>
      </c>
      <c r="O442" s="2" t="s">
        <v>83</v>
      </c>
      <c r="P442" s="16" t="s">
        <v>26</v>
      </c>
      <c r="Q442" s="14"/>
    </row>
    <row r="443" s="2" customFormat="true" ht="12.75" hidden="false" customHeight="false" outlineLevel="0" collapsed="false">
      <c r="A443" s="13" t="n">
        <v>442</v>
      </c>
      <c r="B443" s="2" t="s">
        <v>118</v>
      </c>
      <c r="C443" s="2" t="s">
        <v>42</v>
      </c>
      <c r="D443" s="2" t="s">
        <v>43</v>
      </c>
      <c r="E443" s="14" t="s">
        <v>63</v>
      </c>
      <c r="F443" s="14" t="s">
        <v>119</v>
      </c>
      <c r="G443" s="15" t="n">
        <f aca="false">IF(E443="0-5",2.5,0)+IF(E443="6-10",7.5,0)+IF(E443="11-20",15,0)+IF(E443="21-30",25,0)+IF(E443="31-40",35,0)+IF(E443="41-50",45,0)+IF(E443="51-60",55,0)+IF(E443="61-70",65,0)+IF(E443="71-80",75,0)+IF(E443="81-90",85,0)+IF(E443="91-100",95,0)</f>
        <v>35</v>
      </c>
      <c r="H443" s="13" t="n">
        <f aca="false">IF(G443&lt;11,G443/3.5*67500,0)+IF(31&gt;G443&gt;10,G443/3.5*3*67500,0)+IF(51&gt;G443&gt;30,G443/3.5*5*67500,0)+IF(G443&gt;50,G443/3.5*10*67500,0)</f>
        <v>0</v>
      </c>
      <c r="I443" s="2" t="n">
        <v>6.5</v>
      </c>
      <c r="J443" s="9" t="s">
        <v>28</v>
      </c>
      <c r="K443" s="9" t="s">
        <v>41</v>
      </c>
      <c r="L443" s="9" t="s">
        <v>52</v>
      </c>
      <c r="M443" s="2" t="s">
        <v>24</v>
      </c>
      <c r="N443" s="2" t="s">
        <v>25</v>
      </c>
      <c r="P443" s="16" t="s">
        <v>26</v>
      </c>
      <c r="Q443" s="14"/>
    </row>
    <row r="444" s="2" customFormat="true" ht="12.75" hidden="false" customHeight="false" outlineLevel="0" collapsed="false">
      <c r="A444" s="13" t="n">
        <v>443</v>
      </c>
      <c r="B444" s="2" t="s">
        <v>118</v>
      </c>
      <c r="C444" s="2" t="s">
        <v>42</v>
      </c>
      <c r="D444" s="2" t="s">
        <v>43</v>
      </c>
      <c r="E444" s="14" t="s">
        <v>63</v>
      </c>
      <c r="F444" s="14" t="s">
        <v>119</v>
      </c>
      <c r="G444" s="15" t="n">
        <f aca="false">IF(E444="0-5",2.5,0)+IF(E444="6-10",7.5,0)+IF(E444="11-20",15,0)+IF(E444="21-30",25,0)+IF(E444="31-40",35,0)+IF(E444="41-50",45,0)+IF(E444="51-60",55,0)+IF(E444="61-70",65,0)+IF(E444="71-80",75,0)+IF(E444="81-90",85,0)+IF(E444="91-100",95,0)</f>
        <v>35</v>
      </c>
      <c r="H444" s="13" t="n">
        <f aca="false">IF(G444&lt;11,G444/3.5*67500,0)+IF(31&gt;G444&gt;10,G444/3.5*3*67500,0)+IF(51&gt;G444&gt;30,G444/3.5*5*67500,0)+IF(G444&gt;50,G444/3.5*10*67500,0)</f>
        <v>0</v>
      </c>
      <c r="I444" s="2" t="n">
        <v>9</v>
      </c>
      <c r="J444" s="9" t="s">
        <v>28</v>
      </c>
      <c r="K444" s="9" t="s">
        <v>41</v>
      </c>
      <c r="L444" s="9" t="s">
        <v>52</v>
      </c>
      <c r="M444" s="2" t="s">
        <v>24</v>
      </c>
      <c r="N444" s="2" t="s">
        <v>25</v>
      </c>
      <c r="P444" s="16" t="s">
        <v>26</v>
      </c>
      <c r="Q444" s="14"/>
    </row>
    <row r="445" s="2" customFormat="true" ht="12.75" hidden="false" customHeight="false" outlineLevel="0" collapsed="false">
      <c r="A445" s="13" t="n">
        <v>444</v>
      </c>
      <c r="B445" s="2" t="s">
        <v>118</v>
      </c>
      <c r="C445" s="2" t="s">
        <v>42</v>
      </c>
      <c r="D445" s="2" t="s">
        <v>43</v>
      </c>
      <c r="E445" s="14" t="s">
        <v>63</v>
      </c>
      <c r="F445" s="14" t="s">
        <v>119</v>
      </c>
      <c r="G445" s="15" t="n">
        <f aca="false">IF(E445="0-5",2.5,0)+IF(E445="6-10",7.5,0)+IF(E445="11-20",15,0)+IF(E445="21-30",25,0)+IF(E445="31-40",35,0)+IF(E445="41-50",45,0)+IF(E445="51-60",55,0)+IF(E445="61-70",65,0)+IF(E445="71-80",75,0)+IF(E445="81-90",85,0)+IF(E445="91-100",95,0)</f>
        <v>35</v>
      </c>
      <c r="H445" s="13" t="n">
        <f aca="false">IF(G445&lt;11,G445/3.5*67500,0)+IF(31&gt;G445&gt;10,G445/3.5*3*67500,0)+IF(51&gt;G445&gt;30,G445/3.5*5*67500,0)+IF(G445&gt;50,G445/3.5*10*67500,0)</f>
        <v>0</v>
      </c>
      <c r="I445" s="2" t="n">
        <v>8.5</v>
      </c>
      <c r="J445" s="9" t="s">
        <v>28</v>
      </c>
      <c r="K445" s="9" t="s">
        <v>41</v>
      </c>
      <c r="L445" s="9" t="s">
        <v>52</v>
      </c>
      <c r="M445" s="2" t="s">
        <v>24</v>
      </c>
      <c r="N445" s="2" t="s">
        <v>25</v>
      </c>
      <c r="P445" s="16" t="s">
        <v>26</v>
      </c>
      <c r="Q445" s="14"/>
    </row>
    <row r="446" s="2" customFormat="true" ht="12.75" hidden="false" customHeight="false" outlineLevel="0" collapsed="false">
      <c r="A446" s="13" t="n">
        <v>445</v>
      </c>
      <c r="B446" s="2" t="s">
        <v>118</v>
      </c>
      <c r="C446" s="2" t="s">
        <v>42</v>
      </c>
      <c r="D446" s="2" t="s">
        <v>43</v>
      </c>
      <c r="E446" s="14" t="s">
        <v>56</v>
      </c>
      <c r="F446" s="14" t="s">
        <v>116</v>
      </c>
      <c r="G446" s="15" t="n">
        <f aca="false">IF(E446="0-5",2.5,0)+IF(E446="6-10",7.5,0)+IF(E446="11-20",15,0)+IF(E446="21-30",25,0)+IF(E446="31-40",35,0)+IF(E446="41-50",45,0)+IF(E446="51-60",55,0)+IF(E446="61-70",65,0)+IF(E446="71-80",75,0)+IF(E446="81-90",85,0)+IF(E446="91-100",95,0)</f>
        <v>55</v>
      </c>
      <c r="H446" s="13" t="n">
        <f aca="false">IF(G446&lt;11,G446/3.5*67500,0)+IF(31&gt;G446&gt;10,G446/3.5*3*67500,0)+IF(51&gt;G446&gt;30,G446/3.5*5*67500,0)+IF(G446&gt;50,G446/3.5*10*67500,0)</f>
        <v>10607142.8571429</v>
      </c>
      <c r="I446" s="2" t="n">
        <v>8</v>
      </c>
      <c r="J446" s="9" t="s">
        <v>28</v>
      </c>
      <c r="K446" s="9" t="s">
        <v>41</v>
      </c>
      <c r="L446" s="9" t="s">
        <v>52</v>
      </c>
      <c r="M446" s="2" t="s">
        <v>24</v>
      </c>
      <c r="N446" s="2" t="s">
        <v>25</v>
      </c>
      <c r="P446" s="16" t="s">
        <v>26</v>
      </c>
      <c r="Q446" s="14"/>
    </row>
    <row r="447" s="2" customFormat="true" ht="12.75" hidden="false" customHeight="false" outlineLevel="0" collapsed="false">
      <c r="A447" s="13" t="n">
        <v>446</v>
      </c>
      <c r="B447" s="2" t="s">
        <v>118</v>
      </c>
      <c r="C447" s="2" t="s">
        <v>42</v>
      </c>
      <c r="D447" s="2" t="s">
        <v>43</v>
      </c>
      <c r="E447" s="14" t="s">
        <v>56</v>
      </c>
      <c r="F447" s="14" t="s">
        <v>116</v>
      </c>
      <c r="G447" s="15" t="n">
        <f aca="false">IF(E447="0-5",2.5,0)+IF(E447="6-10",7.5,0)+IF(E447="11-20",15,0)+IF(E447="21-30",25,0)+IF(E447="31-40",35,0)+IF(E447="41-50",45,0)+IF(E447="51-60",55,0)+IF(E447="61-70",65,0)+IF(E447="71-80",75,0)+IF(E447="81-90",85,0)+IF(E447="91-100",95,0)</f>
        <v>55</v>
      </c>
      <c r="H447" s="13" t="n">
        <f aca="false">IF(G447&lt;11,G447/3.5*67500,0)+IF(31&gt;G447&gt;10,G447/3.5*3*67500,0)+IF(51&gt;G447&gt;30,G447/3.5*5*67500,0)+IF(G447&gt;50,G447/3.5*10*67500,0)</f>
        <v>10607142.8571429</v>
      </c>
      <c r="I447" s="2" t="n">
        <v>9</v>
      </c>
      <c r="J447" s="9" t="s">
        <v>31</v>
      </c>
      <c r="K447" s="9" t="s">
        <v>41</v>
      </c>
      <c r="L447" s="9" t="s">
        <v>52</v>
      </c>
      <c r="M447" s="2" t="s">
        <v>24</v>
      </c>
      <c r="N447" s="2" t="s">
        <v>25</v>
      </c>
      <c r="O447" s="2" t="s">
        <v>83</v>
      </c>
      <c r="P447" s="16" t="s">
        <v>26</v>
      </c>
      <c r="Q447" s="14"/>
    </row>
    <row r="448" s="2" customFormat="true" ht="12.75" hidden="false" customHeight="false" outlineLevel="0" collapsed="false">
      <c r="A448" s="13" t="n">
        <v>447</v>
      </c>
      <c r="B448" s="2" t="s">
        <v>118</v>
      </c>
      <c r="C448" s="2" t="s">
        <v>42</v>
      </c>
      <c r="D448" s="2" t="s">
        <v>43</v>
      </c>
      <c r="E448" s="14" t="s">
        <v>63</v>
      </c>
      <c r="F448" s="14" t="s">
        <v>119</v>
      </c>
      <c r="G448" s="15" t="n">
        <f aca="false">IF(E448="0-5",2.5,0)+IF(E448="6-10",7.5,0)+IF(E448="11-20",15,0)+IF(E448="21-30",25,0)+IF(E448="31-40",35,0)+IF(E448="41-50",45,0)+IF(E448="51-60",55,0)+IF(E448="61-70",65,0)+IF(E448="71-80",75,0)+IF(E448="81-90",85,0)+IF(E448="91-100",95,0)</f>
        <v>35</v>
      </c>
      <c r="H448" s="13" t="n">
        <f aca="false">IF(G448&lt;11,G448/3.5*67500,0)+IF(31&gt;G448&gt;10,G448/3.5*3*67500,0)+IF(51&gt;G448&gt;30,G448/3.5*5*67500,0)+IF(G448&gt;50,G448/3.5*10*67500,0)</f>
        <v>0</v>
      </c>
      <c r="I448" s="2" t="n">
        <v>7</v>
      </c>
      <c r="J448" s="9" t="s">
        <v>28</v>
      </c>
      <c r="K448" s="9" t="s">
        <v>41</v>
      </c>
      <c r="L448" s="9" t="s">
        <v>52</v>
      </c>
      <c r="M448" s="2" t="s">
        <v>24</v>
      </c>
      <c r="N448" s="2" t="s">
        <v>25</v>
      </c>
      <c r="P448" s="16" t="s">
        <v>26</v>
      </c>
      <c r="Q448" s="14"/>
    </row>
    <row r="449" s="2" customFormat="true" ht="12.75" hidden="false" customHeight="false" outlineLevel="0" collapsed="false">
      <c r="A449" s="13" t="n">
        <v>448</v>
      </c>
      <c r="B449" s="2" t="s">
        <v>118</v>
      </c>
      <c r="C449" s="2" t="s">
        <v>42</v>
      </c>
      <c r="D449" s="2" t="s">
        <v>43</v>
      </c>
      <c r="E449" s="14" t="s">
        <v>56</v>
      </c>
      <c r="F449" s="14" t="s">
        <v>116</v>
      </c>
      <c r="G449" s="15" t="n">
        <f aca="false">IF(E449="0-5",2.5,0)+IF(E449="6-10",7.5,0)+IF(E449="11-20",15,0)+IF(E449="21-30",25,0)+IF(E449="31-40",35,0)+IF(E449="41-50",45,0)+IF(E449="51-60",55,0)+IF(E449="61-70",65,0)+IF(E449="71-80",75,0)+IF(E449="81-90",85,0)+IF(E449="91-100",95,0)</f>
        <v>55</v>
      </c>
      <c r="H449" s="13" t="n">
        <f aca="false">IF(G449&lt;11,G449/3.5*67500,0)+IF(31&gt;G449&gt;10,G449/3.5*3*67500,0)+IF(51&gt;G449&gt;30,G449/3.5*5*67500,0)+IF(G449&gt;50,G449/3.5*10*67500,0)</f>
        <v>10607142.8571429</v>
      </c>
      <c r="I449" s="2" t="n">
        <v>13</v>
      </c>
      <c r="J449" s="9" t="s">
        <v>28</v>
      </c>
      <c r="K449" s="9" t="s">
        <v>41</v>
      </c>
      <c r="L449" s="9" t="s">
        <v>52</v>
      </c>
      <c r="M449" s="2" t="s">
        <v>24</v>
      </c>
      <c r="N449" s="2" t="s">
        <v>25</v>
      </c>
      <c r="P449" s="16" t="s">
        <v>26</v>
      </c>
      <c r="Q449" s="14"/>
    </row>
    <row r="450" s="2" customFormat="true" ht="12.75" hidden="false" customHeight="false" outlineLevel="0" collapsed="false">
      <c r="A450" s="13" t="n">
        <v>449</v>
      </c>
      <c r="B450" s="2" t="s">
        <v>118</v>
      </c>
      <c r="C450" s="2" t="s">
        <v>42</v>
      </c>
      <c r="D450" s="2" t="s">
        <v>43</v>
      </c>
      <c r="E450" s="14" t="s">
        <v>64</v>
      </c>
      <c r="F450" s="14" t="s">
        <v>72</v>
      </c>
      <c r="G450" s="15" t="n">
        <f aca="false">IF(E450="0-5",2.5,0)+IF(E450="6-10",7.5,0)+IF(E450="11-20",15,0)+IF(E450="21-30",25,0)+IF(E450="31-40",35,0)+IF(E450="41-50",45,0)+IF(E450="51-60",55,0)+IF(E450="61-70",65,0)+IF(E450="71-80",75,0)+IF(E450="81-90",85,0)+IF(E450="91-100",95,0)</f>
        <v>45</v>
      </c>
      <c r="H450" s="13" t="n">
        <f aca="false">IF(G450&lt;11,G450/3.5*67500,0)+IF(31&gt;G450&gt;10,G450/3.5*3*67500,0)+IF(51&gt;G450&gt;30,G450/3.5*5*67500,0)+IF(G450&gt;50,G450/3.5*10*67500,0)</f>
        <v>0</v>
      </c>
      <c r="I450" s="2" t="n">
        <v>7</v>
      </c>
      <c r="J450" s="9" t="s">
        <v>28</v>
      </c>
      <c r="K450" s="9" t="s">
        <v>41</v>
      </c>
      <c r="L450" s="9" t="s">
        <v>52</v>
      </c>
      <c r="M450" s="2" t="s">
        <v>24</v>
      </c>
      <c r="N450" s="2" t="s">
        <v>25</v>
      </c>
      <c r="O450" s="2" t="s">
        <v>83</v>
      </c>
      <c r="P450" s="16" t="s">
        <v>26</v>
      </c>
      <c r="Q450" s="14"/>
    </row>
    <row r="451" s="2" customFormat="true" ht="12.75" hidden="false" customHeight="false" outlineLevel="0" collapsed="false">
      <c r="A451" s="13" t="n">
        <v>450</v>
      </c>
      <c r="B451" s="2" t="s">
        <v>118</v>
      </c>
      <c r="C451" s="2" t="s">
        <v>42</v>
      </c>
      <c r="D451" s="2" t="s">
        <v>43</v>
      </c>
      <c r="E451" s="14" t="s">
        <v>56</v>
      </c>
      <c r="F451" s="14" t="s">
        <v>116</v>
      </c>
      <c r="G451" s="15" t="n">
        <f aca="false">IF(E451="0-5",2.5,0)+IF(E451="6-10",7.5,0)+IF(E451="11-20",15,0)+IF(E451="21-30",25,0)+IF(E451="31-40",35,0)+IF(E451="41-50",45,0)+IF(E451="51-60",55,0)+IF(E451="61-70",65,0)+IF(E451="71-80",75,0)+IF(E451="81-90",85,0)+IF(E451="91-100",95,0)</f>
        <v>55</v>
      </c>
      <c r="H451" s="13" t="n">
        <f aca="false">IF(G451&lt;11,G451/3.5*67500,0)+IF(31&gt;G451&gt;10,G451/3.5*3*67500,0)+IF(51&gt;G451&gt;30,G451/3.5*5*67500,0)+IF(G451&gt;50,G451/3.5*10*67500,0)</f>
        <v>10607142.8571429</v>
      </c>
      <c r="I451" s="2" t="n">
        <v>10</v>
      </c>
      <c r="J451" s="9" t="s">
        <v>28</v>
      </c>
      <c r="K451" s="9" t="s">
        <v>41</v>
      </c>
      <c r="L451" s="9" t="s">
        <v>52</v>
      </c>
      <c r="M451" s="2" t="s">
        <v>24</v>
      </c>
      <c r="N451" s="2" t="s">
        <v>25</v>
      </c>
      <c r="P451" s="16" t="s">
        <v>26</v>
      </c>
      <c r="Q451" s="14"/>
    </row>
    <row r="452" s="2" customFormat="true" ht="12.75" hidden="false" customHeight="false" outlineLevel="0" collapsed="false">
      <c r="A452" s="13" t="n">
        <v>451</v>
      </c>
      <c r="B452" s="2" t="s">
        <v>118</v>
      </c>
      <c r="C452" s="2" t="s">
        <v>42</v>
      </c>
      <c r="D452" s="2" t="s">
        <v>43</v>
      </c>
      <c r="E452" s="14" t="s">
        <v>63</v>
      </c>
      <c r="F452" s="14" t="s">
        <v>119</v>
      </c>
      <c r="G452" s="15" t="n">
        <f aca="false">IF(E452="0-5",2.5,0)+IF(E452="6-10",7.5,0)+IF(E452="11-20",15,0)+IF(E452="21-30",25,0)+IF(E452="31-40",35,0)+IF(E452="41-50",45,0)+IF(E452="51-60",55,0)+IF(E452="61-70",65,0)+IF(E452="71-80",75,0)+IF(E452="81-90",85,0)+IF(E452="91-100",95,0)</f>
        <v>35</v>
      </c>
      <c r="H452" s="13" t="n">
        <f aca="false">IF(G452&lt;11,G452/3.5*67500,0)+IF(31&gt;G452&gt;10,G452/3.5*3*67500,0)+IF(51&gt;G452&gt;30,G452/3.5*5*67500,0)+IF(G452&gt;50,G452/3.5*10*67500,0)</f>
        <v>0</v>
      </c>
      <c r="I452" s="2" t="n">
        <v>7</v>
      </c>
      <c r="J452" s="9" t="s">
        <v>28</v>
      </c>
      <c r="K452" s="9" t="s">
        <v>41</v>
      </c>
      <c r="L452" s="9" t="s">
        <v>52</v>
      </c>
      <c r="M452" s="2" t="s">
        <v>24</v>
      </c>
      <c r="N452" s="2" t="s">
        <v>25</v>
      </c>
      <c r="P452" s="16" t="s">
        <v>26</v>
      </c>
      <c r="Q452" s="14"/>
    </row>
    <row r="453" s="2" customFormat="true" ht="12.75" hidden="false" customHeight="false" outlineLevel="0" collapsed="false">
      <c r="A453" s="13" t="n">
        <v>452</v>
      </c>
      <c r="B453" s="2" t="s">
        <v>118</v>
      </c>
      <c r="C453" s="2" t="s">
        <v>42</v>
      </c>
      <c r="D453" s="2" t="s">
        <v>43</v>
      </c>
      <c r="E453" s="14" t="s">
        <v>63</v>
      </c>
      <c r="F453" s="14" t="s">
        <v>119</v>
      </c>
      <c r="G453" s="15" t="n">
        <f aca="false">IF(E453="0-5",2.5,0)+IF(E453="6-10",7.5,0)+IF(E453="11-20",15,0)+IF(E453="21-30",25,0)+IF(E453="31-40",35,0)+IF(E453="41-50",45,0)+IF(E453="51-60",55,0)+IF(E453="61-70",65,0)+IF(E453="71-80",75,0)+IF(E453="81-90",85,0)+IF(E453="91-100",95,0)</f>
        <v>35</v>
      </c>
      <c r="H453" s="13" t="n">
        <f aca="false">IF(G453&lt;11,G453/3.5*67500,0)+IF(31&gt;G453&gt;10,G453/3.5*3*67500,0)+IF(51&gt;G453&gt;30,G453/3.5*5*67500,0)+IF(G453&gt;50,G453/3.5*10*67500,0)</f>
        <v>0</v>
      </c>
      <c r="I453" s="2" t="n">
        <v>6</v>
      </c>
      <c r="J453" s="9" t="s">
        <v>28</v>
      </c>
      <c r="K453" s="9" t="s">
        <v>41</v>
      </c>
      <c r="L453" s="9" t="s">
        <v>52</v>
      </c>
      <c r="M453" s="2" t="s">
        <v>24</v>
      </c>
      <c r="N453" s="2" t="s">
        <v>25</v>
      </c>
      <c r="O453" s="2" t="s">
        <v>83</v>
      </c>
      <c r="P453" s="16" t="s">
        <v>26</v>
      </c>
      <c r="Q453" s="14"/>
    </row>
    <row r="454" s="2" customFormat="true" ht="12.75" hidden="false" customHeight="false" outlineLevel="0" collapsed="false">
      <c r="A454" s="13" t="n">
        <v>453</v>
      </c>
      <c r="B454" s="2" t="s">
        <v>118</v>
      </c>
      <c r="C454" s="2" t="s">
        <v>42</v>
      </c>
      <c r="D454" s="2" t="s">
        <v>43</v>
      </c>
      <c r="E454" s="14" t="s">
        <v>64</v>
      </c>
      <c r="F454" s="14" t="s">
        <v>72</v>
      </c>
      <c r="G454" s="15" t="n">
        <f aca="false">IF(E454="0-5",2.5,0)+IF(E454="6-10",7.5,0)+IF(E454="11-20",15,0)+IF(E454="21-30",25,0)+IF(E454="31-40",35,0)+IF(E454="41-50",45,0)+IF(E454="51-60",55,0)+IF(E454="61-70",65,0)+IF(E454="71-80",75,0)+IF(E454="81-90",85,0)+IF(E454="91-100",95,0)</f>
        <v>45</v>
      </c>
      <c r="H454" s="13" t="n">
        <f aca="false">IF(G454&lt;11,G454/3.5*67500,0)+IF(31&gt;G454&gt;10,G454/3.5*3*67500,0)+IF(51&gt;G454&gt;30,G454/3.5*5*67500,0)+IF(G454&gt;50,G454/3.5*10*67500,0)</f>
        <v>0</v>
      </c>
      <c r="I454" s="2" t="n">
        <v>10</v>
      </c>
      <c r="J454" s="9" t="s">
        <v>28</v>
      </c>
      <c r="K454" s="9" t="s">
        <v>41</v>
      </c>
      <c r="L454" s="9" t="s">
        <v>52</v>
      </c>
      <c r="M454" s="2" t="s">
        <v>24</v>
      </c>
      <c r="N454" s="2" t="s">
        <v>25</v>
      </c>
      <c r="P454" s="16" t="s">
        <v>26</v>
      </c>
      <c r="Q454" s="14"/>
    </row>
    <row r="455" s="2" customFormat="true" ht="12.75" hidden="false" customHeight="false" outlineLevel="0" collapsed="false">
      <c r="A455" s="13" t="n">
        <v>454</v>
      </c>
      <c r="B455" s="2" t="s">
        <v>118</v>
      </c>
      <c r="C455" s="2" t="s">
        <v>42</v>
      </c>
      <c r="D455" s="2" t="s">
        <v>43</v>
      </c>
      <c r="E455" s="14" t="s">
        <v>63</v>
      </c>
      <c r="F455" s="14" t="s">
        <v>119</v>
      </c>
      <c r="G455" s="15" t="n">
        <f aca="false">IF(E455="0-5",2.5,0)+IF(E455="6-10",7.5,0)+IF(E455="11-20",15,0)+IF(E455="21-30",25,0)+IF(E455="31-40",35,0)+IF(E455="41-50",45,0)+IF(E455="51-60",55,0)+IF(E455="61-70",65,0)+IF(E455="71-80",75,0)+IF(E455="81-90",85,0)+IF(E455="91-100",95,0)</f>
        <v>35</v>
      </c>
      <c r="H455" s="13" t="n">
        <f aca="false">IF(G455&lt;11,G455/3.5*67500,0)+IF(31&gt;G455&gt;10,G455/3.5*3*67500,0)+IF(51&gt;G455&gt;30,G455/3.5*5*67500,0)+IF(G455&gt;50,G455/3.5*10*67500,0)</f>
        <v>0</v>
      </c>
      <c r="I455" s="2" t="n">
        <v>10</v>
      </c>
      <c r="J455" s="9" t="s">
        <v>28</v>
      </c>
      <c r="K455" s="9" t="s">
        <v>41</v>
      </c>
      <c r="L455" s="9" t="s">
        <v>52</v>
      </c>
      <c r="M455" s="2" t="s">
        <v>24</v>
      </c>
      <c r="N455" s="2" t="s">
        <v>25</v>
      </c>
      <c r="P455" s="16" t="s">
        <v>26</v>
      </c>
      <c r="Q455" s="14"/>
    </row>
    <row r="456" s="2" customFormat="true" ht="12.75" hidden="false" customHeight="false" outlineLevel="0" collapsed="false">
      <c r="A456" s="13" t="n">
        <v>455</v>
      </c>
      <c r="B456" s="2" t="s">
        <v>118</v>
      </c>
      <c r="C456" s="2" t="s">
        <v>42</v>
      </c>
      <c r="D456" s="2" t="s">
        <v>43</v>
      </c>
      <c r="E456" s="14" t="s">
        <v>56</v>
      </c>
      <c r="F456" s="14" t="s">
        <v>116</v>
      </c>
      <c r="G456" s="15" t="n">
        <f aca="false">IF(E456="0-5",2.5,0)+IF(E456="6-10",7.5,0)+IF(E456="11-20",15,0)+IF(E456="21-30",25,0)+IF(E456="31-40",35,0)+IF(E456="41-50",45,0)+IF(E456="51-60",55,0)+IF(E456="61-70",65,0)+IF(E456="71-80",75,0)+IF(E456="81-90",85,0)+IF(E456="91-100",95,0)</f>
        <v>55</v>
      </c>
      <c r="H456" s="13" t="n">
        <f aca="false">IF(G456&lt;11,G456/3.5*67500,0)+IF(31&gt;G456&gt;10,G456/3.5*3*67500,0)+IF(51&gt;G456&gt;30,G456/3.5*5*67500,0)+IF(G456&gt;50,G456/3.5*10*67500,0)</f>
        <v>10607142.8571429</v>
      </c>
      <c r="I456" s="2" t="n">
        <v>10</v>
      </c>
      <c r="J456" s="9" t="s">
        <v>28</v>
      </c>
      <c r="K456" s="9" t="s">
        <v>41</v>
      </c>
      <c r="L456" s="9" t="s">
        <v>52</v>
      </c>
      <c r="M456" s="2" t="s">
        <v>24</v>
      </c>
      <c r="N456" s="2" t="s">
        <v>25</v>
      </c>
      <c r="P456" s="16" t="s">
        <v>26</v>
      </c>
      <c r="Q456" s="14"/>
    </row>
    <row r="457" s="2" customFormat="true" ht="12.75" hidden="false" customHeight="false" outlineLevel="0" collapsed="false">
      <c r="A457" s="13" t="n">
        <v>456</v>
      </c>
      <c r="B457" s="2" t="s">
        <v>118</v>
      </c>
      <c r="C457" s="2" t="s">
        <v>42</v>
      </c>
      <c r="D457" s="2" t="s">
        <v>43</v>
      </c>
      <c r="E457" s="14" t="s">
        <v>66</v>
      </c>
      <c r="F457" s="14" t="s">
        <v>120</v>
      </c>
      <c r="G457" s="15" t="n">
        <f aca="false">IF(E457="0-5",2.5,0)+IF(E457="6-10",7.5,0)+IF(E457="11-20",15,0)+IF(E457="21-30",25,0)+IF(E457="31-40",35,0)+IF(E457="41-50",45,0)+IF(E457="51-60",55,0)+IF(E457="61-70",65,0)+IF(E457="71-80",75,0)+IF(E457="81-90",85,0)+IF(E457="91-100",95,0)</f>
        <v>75</v>
      </c>
      <c r="H457" s="13" t="n">
        <f aca="false">IF(G457&lt;11,G457/3.5*67500,0)+IF(31&gt;G457&gt;10,G457/3.5*3*67500,0)+IF(51&gt;G457&gt;30,G457/3.5*5*67500,0)+IF(G457&gt;50,G457/3.5*10*67500,0)</f>
        <v>14464285.7142857</v>
      </c>
      <c r="I457" s="2" t="n">
        <v>10</v>
      </c>
      <c r="J457" s="9" t="s">
        <v>28</v>
      </c>
      <c r="K457" s="9" t="s">
        <v>41</v>
      </c>
      <c r="L457" s="9" t="s">
        <v>52</v>
      </c>
      <c r="M457" s="2" t="s">
        <v>24</v>
      </c>
      <c r="N457" s="2" t="s">
        <v>25</v>
      </c>
      <c r="O457" s="2" t="s">
        <v>83</v>
      </c>
      <c r="P457" s="16" t="s">
        <v>26</v>
      </c>
      <c r="Q457" s="14"/>
    </row>
    <row r="458" s="2" customFormat="true" ht="12.75" hidden="false" customHeight="false" outlineLevel="0" collapsed="false">
      <c r="A458" s="13" t="n">
        <v>457</v>
      </c>
      <c r="B458" s="2" t="s">
        <v>118</v>
      </c>
      <c r="C458" s="2" t="s">
        <v>42</v>
      </c>
      <c r="D458" s="2" t="s">
        <v>43</v>
      </c>
      <c r="E458" s="14" t="s">
        <v>56</v>
      </c>
      <c r="F458" s="14" t="s">
        <v>116</v>
      </c>
      <c r="G458" s="15" t="n">
        <f aca="false">IF(E458="0-5",2.5,0)+IF(E458="6-10",7.5,0)+IF(E458="11-20",15,0)+IF(E458="21-30",25,0)+IF(E458="31-40",35,0)+IF(E458="41-50",45,0)+IF(E458="51-60",55,0)+IF(E458="61-70",65,0)+IF(E458="71-80",75,0)+IF(E458="81-90",85,0)+IF(E458="91-100",95,0)</f>
        <v>55</v>
      </c>
      <c r="H458" s="13" t="n">
        <f aca="false">IF(G458&lt;11,G458/3.5*67500,0)+IF(31&gt;G458&gt;10,G458/3.5*3*67500,0)+IF(51&gt;G458&gt;30,G458/3.5*5*67500,0)+IF(G458&gt;50,G458/3.5*10*67500,0)</f>
        <v>10607142.8571429</v>
      </c>
      <c r="I458" s="2" t="n">
        <v>10</v>
      </c>
      <c r="J458" s="9" t="s">
        <v>28</v>
      </c>
      <c r="K458" s="9" t="s">
        <v>41</v>
      </c>
      <c r="L458" s="9" t="s">
        <v>52</v>
      </c>
      <c r="M458" s="2" t="s">
        <v>24</v>
      </c>
      <c r="N458" s="2" t="s">
        <v>25</v>
      </c>
      <c r="P458" s="16" t="s">
        <v>26</v>
      </c>
      <c r="Q458" s="14"/>
    </row>
    <row r="459" s="2" customFormat="true" ht="12.75" hidden="false" customHeight="false" outlineLevel="0" collapsed="false">
      <c r="A459" s="13" t="n">
        <v>458</v>
      </c>
      <c r="B459" s="2" t="s">
        <v>118</v>
      </c>
      <c r="C459" s="2" t="s">
        <v>42</v>
      </c>
      <c r="D459" s="2" t="s">
        <v>43</v>
      </c>
      <c r="E459" s="14" t="s">
        <v>56</v>
      </c>
      <c r="F459" s="14" t="s">
        <v>116</v>
      </c>
      <c r="G459" s="15" t="n">
        <f aca="false">IF(E459="0-5",2.5,0)+IF(E459="6-10",7.5,0)+IF(E459="11-20",15,0)+IF(E459="21-30",25,0)+IF(E459="31-40",35,0)+IF(E459="41-50",45,0)+IF(E459="51-60",55,0)+IF(E459="61-70",65,0)+IF(E459="71-80",75,0)+IF(E459="81-90",85,0)+IF(E459="91-100",95,0)</f>
        <v>55</v>
      </c>
      <c r="H459" s="13" t="n">
        <f aca="false">IF(G459&lt;11,G459/3.5*67500,0)+IF(31&gt;G459&gt;10,G459/3.5*3*67500,0)+IF(51&gt;G459&gt;30,G459/3.5*5*67500,0)+IF(G459&gt;50,G459/3.5*10*67500,0)</f>
        <v>10607142.8571429</v>
      </c>
      <c r="I459" s="2" t="n">
        <v>12</v>
      </c>
      <c r="J459" s="9" t="s">
        <v>28</v>
      </c>
      <c r="K459" s="9" t="s">
        <v>41</v>
      </c>
      <c r="L459" s="9" t="s">
        <v>52</v>
      </c>
      <c r="M459" s="2" t="s">
        <v>24</v>
      </c>
      <c r="N459" s="2" t="s">
        <v>25</v>
      </c>
      <c r="P459" s="16" t="s">
        <v>26</v>
      </c>
      <c r="Q459" s="14"/>
    </row>
    <row r="460" s="2" customFormat="true" ht="12.75" hidden="false" customHeight="false" outlineLevel="0" collapsed="false">
      <c r="A460" s="13" t="n">
        <v>459</v>
      </c>
      <c r="B460" s="2" t="s">
        <v>118</v>
      </c>
      <c r="C460" s="2" t="s">
        <v>121</v>
      </c>
      <c r="D460" s="2" t="s">
        <v>122</v>
      </c>
      <c r="E460" s="14" t="s">
        <v>63</v>
      </c>
      <c r="F460" s="14" t="s">
        <v>123</v>
      </c>
      <c r="G460" s="15" t="n">
        <f aca="false">IF(E460="0-5",2.5,0)+IF(E460="6-10",7.5,0)+IF(E460="11-20",15,0)+IF(E460="21-30",25,0)+IF(E460="31-40",35,0)+IF(E460="41-50",45,0)+IF(E460="51-60",55,0)+IF(E460="61-70",65,0)+IF(E460="71-80",75,0)+IF(E460="81-90",85,0)+IF(E460="91-100",95,0)</f>
        <v>35</v>
      </c>
      <c r="H460" s="13" t="n">
        <f aca="false">IF(G460&lt;11,G460/3.5*67500,0)+IF(31&gt;G460&gt;10,G460/3.5*3*67500,0)+IF(51&gt;G460&gt;30,G460/3.5*5*67500,0)+IF(G460&gt;50,G460/3.5*10*67500,0)</f>
        <v>0</v>
      </c>
      <c r="I460" s="2" t="n">
        <v>8</v>
      </c>
      <c r="J460" s="9" t="s">
        <v>28</v>
      </c>
      <c r="K460" s="9" t="s">
        <v>41</v>
      </c>
      <c r="L460" s="9" t="s">
        <v>52</v>
      </c>
      <c r="M460" s="2" t="s">
        <v>24</v>
      </c>
      <c r="N460" s="2" t="s">
        <v>25</v>
      </c>
      <c r="O460" s="2" t="s">
        <v>97</v>
      </c>
      <c r="P460" s="16" t="s">
        <v>26</v>
      </c>
      <c r="Q460" s="14"/>
    </row>
    <row r="461" s="2" customFormat="true" ht="12.75" hidden="false" customHeight="false" outlineLevel="0" collapsed="false">
      <c r="A461" s="13" t="n">
        <v>460</v>
      </c>
      <c r="B461" s="2" t="s">
        <v>118</v>
      </c>
      <c r="C461" s="2" t="s">
        <v>121</v>
      </c>
      <c r="D461" s="2" t="s">
        <v>122</v>
      </c>
      <c r="E461" s="14" t="s">
        <v>63</v>
      </c>
      <c r="F461" s="14" t="s">
        <v>123</v>
      </c>
      <c r="G461" s="15" t="n">
        <f aca="false">IF(E461="0-5",2.5,0)+IF(E461="6-10",7.5,0)+IF(E461="11-20",15,0)+IF(E461="21-30",25,0)+IF(E461="31-40",35,0)+IF(E461="41-50",45,0)+IF(E461="51-60",55,0)+IF(E461="61-70",65,0)+IF(E461="71-80",75,0)+IF(E461="81-90",85,0)+IF(E461="91-100",95,0)</f>
        <v>35</v>
      </c>
      <c r="H461" s="13" t="n">
        <f aca="false">IF(G461&lt;11,G461/3.5*67500,0)+IF(31&gt;G461&gt;10,G461/3.5*3*67500,0)+IF(51&gt;G461&gt;30,G461/3.5*5*67500,0)+IF(G461&gt;50,G461/3.5*10*67500,0)</f>
        <v>0</v>
      </c>
      <c r="I461" s="2" t="n">
        <v>8</v>
      </c>
      <c r="J461" s="9" t="s">
        <v>31</v>
      </c>
      <c r="K461" s="9" t="s">
        <v>41</v>
      </c>
      <c r="L461" s="9" t="s">
        <v>58</v>
      </c>
      <c r="M461" s="2" t="s">
        <v>24</v>
      </c>
      <c r="N461" s="2" t="s">
        <v>25</v>
      </c>
      <c r="O461" s="2" t="s">
        <v>97</v>
      </c>
      <c r="P461" s="16" t="s">
        <v>26</v>
      </c>
      <c r="Q461" s="14"/>
    </row>
    <row r="462" s="2" customFormat="true" ht="12.75" hidden="false" customHeight="false" outlineLevel="0" collapsed="false">
      <c r="A462" s="13" t="n">
        <v>461</v>
      </c>
      <c r="B462" s="2" t="s">
        <v>118</v>
      </c>
      <c r="C462" s="2" t="s">
        <v>54</v>
      </c>
      <c r="D462" s="2" t="s">
        <v>55</v>
      </c>
      <c r="E462" s="14" t="s">
        <v>66</v>
      </c>
      <c r="F462" s="14" t="s">
        <v>124</v>
      </c>
      <c r="G462" s="15" t="n">
        <f aca="false">IF(E462="0-5",2.5,0)+IF(E462="6-10",7.5,0)+IF(E462="11-20",15,0)+IF(E462="21-30",25,0)+IF(E462="31-40",35,0)+IF(E462="41-50",45,0)+IF(E462="51-60",55,0)+IF(E462="61-70",65,0)+IF(E462="71-80",75,0)+IF(E462="81-90",85,0)+IF(E462="91-100",95,0)</f>
        <v>75</v>
      </c>
      <c r="H462" s="13" t="n">
        <f aca="false">IF(G462&lt;11,G462/3.5*67500,0)+IF(31&gt;G462&gt;10,G462/3.5*3*67500,0)+IF(51&gt;G462&gt;30,G462/3.5*5*67500,0)+IF(G462&gt;50,G462/3.5*10*67500,0)</f>
        <v>14464285.7142857</v>
      </c>
      <c r="I462" s="2" t="n">
        <v>14</v>
      </c>
      <c r="J462" s="9" t="s">
        <v>28</v>
      </c>
      <c r="K462" s="9" t="s">
        <v>41</v>
      </c>
      <c r="L462" s="9" t="s">
        <v>52</v>
      </c>
      <c r="M462" s="2" t="s">
        <v>24</v>
      </c>
      <c r="N462" s="2" t="s">
        <v>25</v>
      </c>
      <c r="P462" s="16" t="s">
        <v>26</v>
      </c>
      <c r="Q462" s="14"/>
    </row>
    <row r="463" s="2" customFormat="true" ht="12.75" hidden="false" customHeight="false" outlineLevel="0" collapsed="false">
      <c r="A463" s="13" t="n">
        <v>462</v>
      </c>
      <c r="B463" s="2" t="s">
        <v>118</v>
      </c>
      <c r="C463" s="2" t="s">
        <v>93</v>
      </c>
      <c r="D463" s="2" t="s">
        <v>94</v>
      </c>
      <c r="E463" s="14" t="s">
        <v>29</v>
      </c>
      <c r="F463" s="14" t="s">
        <v>30</v>
      </c>
      <c r="G463" s="15" t="n">
        <f aca="false">IF(E463="0-5",2.5,0)+IF(E463="6-10",7.5,0)+IF(E463="11-20",15,0)+IF(E463="21-30",25,0)+IF(E463="31-40",35,0)+IF(E463="41-50",45,0)+IF(E463="51-60",55,0)+IF(E463="61-70",65,0)+IF(E463="71-80",75,0)+IF(E463="81-90",85,0)+IF(E463="91-100",95,0)</f>
        <v>7.5</v>
      </c>
      <c r="H463" s="13" t="n">
        <f aca="false">IF(G463&lt;11,G463/3.5*67500,0)+IF(31&gt;G463&gt;10,G463/3.5*3*67500,0)+IF(51&gt;G463&gt;30,G463/3.5*5*67500,0)+IF(G463&gt;50,G463/3.5*10*67500,0)</f>
        <v>144642.857142857</v>
      </c>
      <c r="I463" s="2" t="n">
        <v>2.5</v>
      </c>
      <c r="J463" s="9" t="s">
        <v>27</v>
      </c>
      <c r="K463" s="9" t="s">
        <v>38</v>
      </c>
      <c r="L463" s="9" t="s">
        <v>52</v>
      </c>
      <c r="M463" s="2" t="s">
        <v>24</v>
      </c>
      <c r="N463" s="2" t="s">
        <v>25</v>
      </c>
      <c r="O463" s="2" t="s">
        <v>87</v>
      </c>
      <c r="P463" s="16" t="s">
        <v>26</v>
      </c>
      <c r="Q463" s="14"/>
    </row>
    <row r="464" s="2" customFormat="true" ht="12.75" hidden="false" customHeight="false" outlineLevel="0" collapsed="false">
      <c r="A464" s="13" t="n">
        <v>463</v>
      </c>
      <c r="B464" s="2" t="s">
        <v>118</v>
      </c>
      <c r="C464" s="2" t="s">
        <v>93</v>
      </c>
      <c r="D464" s="2" t="s">
        <v>94</v>
      </c>
      <c r="E464" s="14" t="s">
        <v>29</v>
      </c>
      <c r="F464" s="14" t="s">
        <v>30</v>
      </c>
      <c r="G464" s="15" t="n">
        <f aca="false">IF(E464="0-5",2.5,0)+IF(E464="6-10",7.5,0)+IF(E464="11-20",15,0)+IF(E464="21-30",25,0)+IF(E464="31-40",35,0)+IF(E464="41-50",45,0)+IF(E464="51-60",55,0)+IF(E464="61-70",65,0)+IF(E464="71-80",75,0)+IF(E464="81-90",85,0)+IF(E464="91-100",95,0)</f>
        <v>7.5</v>
      </c>
      <c r="H464" s="13" t="n">
        <f aca="false">IF(G464&lt;11,G464/3.5*67500,0)+IF(31&gt;G464&gt;10,G464/3.5*3*67500,0)+IF(51&gt;G464&gt;30,G464/3.5*5*67500,0)+IF(G464&gt;50,G464/3.5*10*67500,0)</f>
        <v>144642.857142857</v>
      </c>
      <c r="I464" s="2" t="n">
        <v>2.5</v>
      </c>
      <c r="J464" s="9" t="s">
        <v>27</v>
      </c>
      <c r="K464" s="9" t="s">
        <v>38</v>
      </c>
      <c r="L464" s="9" t="s">
        <v>52</v>
      </c>
      <c r="M464" s="2" t="s">
        <v>24</v>
      </c>
      <c r="N464" s="2" t="s">
        <v>25</v>
      </c>
      <c r="O464" s="2" t="s">
        <v>87</v>
      </c>
      <c r="P464" s="16" t="s">
        <v>26</v>
      </c>
      <c r="Q464" s="14"/>
    </row>
    <row r="465" s="2" customFormat="true" ht="12.75" hidden="false" customHeight="false" outlineLevel="0" collapsed="false">
      <c r="A465" s="13" t="n">
        <v>464</v>
      </c>
      <c r="B465" s="2" t="s">
        <v>118</v>
      </c>
      <c r="C465" s="2" t="s">
        <v>121</v>
      </c>
      <c r="D465" s="2" t="s">
        <v>122</v>
      </c>
      <c r="E465" s="14" t="s">
        <v>56</v>
      </c>
      <c r="F465" s="14" t="s">
        <v>125</v>
      </c>
      <c r="G465" s="15" t="n">
        <f aca="false">IF(E465="0-5",2.5,0)+IF(E465="6-10",7.5,0)+IF(E465="11-20",15,0)+IF(E465="21-30",25,0)+IF(E465="31-40",35,0)+IF(E465="41-50",45,0)+IF(E465="51-60",55,0)+IF(E465="61-70",65,0)+IF(E465="71-80",75,0)+IF(E465="81-90",85,0)+IF(E465="91-100",95,0)</f>
        <v>55</v>
      </c>
      <c r="H465" s="13" t="n">
        <f aca="false">IF(G465&lt;11,G465/3.5*67500,0)+IF(31&gt;G465&gt;10,G465/3.5*3*67500,0)+IF(51&gt;G465&gt;30,G465/3.5*5*67500,0)+IF(G465&gt;50,G465/3.5*10*67500,0)</f>
        <v>10607142.8571429</v>
      </c>
      <c r="I465" s="2" t="n">
        <v>11</v>
      </c>
      <c r="J465" s="9" t="s">
        <v>28</v>
      </c>
      <c r="K465" s="9" t="s">
        <v>41</v>
      </c>
      <c r="L465" s="9" t="s">
        <v>52</v>
      </c>
      <c r="M465" s="2" t="s">
        <v>24</v>
      </c>
      <c r="N465" s="2" t="s">
        <v>25</v>
      </c>
      <c r="P465" s="16" t="s">
        <v>26</v>
      </c>
      <c r="Q465" s="14"/>
    </row>
    <row r="466" s="2" customFormat="true" ht="12.75" hidden="false" customHeight="false" outlineLevel="0" collapsed="false">
      <c r="A466" s="13" t="n">
        <v>465</v>
      </c>
      <c r="B466" s="2" t="s">
        <v>118</v>
      </c>
      <c r="C466" s="2" t="s">
        <v>121</v>
      </c>
      <c r="D466" s="2" t="s">
        <v>122</v>
      </c>
      <c r="E466" s="14" t="s">
        <v>64</v>
      </c>
      <c r="F466" s="14" t="s">
        <v>126</v>
      </c>
      <c r="G466" s="15" t="n">
        <f aca="false">IF(E466="0-5",2.5,0)+IF(E466="6-10",7.5,0)+IF(E466="11-20",15,0)+IF(E466="21-30",25,0)+IF(E466="31-40",35,0)+IF(E466="41-50",45,0)+IF(E466="51-60",55,0)+IF(E466="61-70",65,0)+IF(E466="71-80",75,0)+IF(E466="81-90",85,0)+IF(E466="91-100",95,0)</f>
        <v>45</v>
      </c>
      <c r="H466" s="13" t="n">
        <f aca="false">IF(G466&lt;11,G466/3.5*67500,0)+IF(31&gt;G466&gt;10,G466/3.5*3*67500,0)+IF(51&gt;G466&gt;30,G466/3.5*5*67500,0)+IF(G466&gt;50,G466/3.5*10*67500,0)</f>
        <v>0</v>
      </c>
      <c r="I466" s="2" t="n">
        <v>10</v>
      </c>
      <c r="J466" s="9" t="s">
        <v>28</v>
      </c>
      <c r="K466" s="9" t="s">
        <v>41</v>
      </c>
      <c r="L466" s="9" t="s">
        <v>58</v>
      </c>
      <c r="M466" s="2" t="s">
        <v>24</v>
      </c>
      <c r="N466" s="2" t="s">
        <v>25</v>
      </c>
      <c r="P466" s="16" t="s">
        <v>26</v>
      </c>
      <c r="Q466" s="14"/>
    </row>
    <row r="467" s="2" customFormat="true" ht="12.75" hidden="false" customHeight="false" outlineLevel="0" collapsed="false">
      <c r="A467" s="13" t="n">
        <v>466</v>
      </c>
      <c r="B467" s="2" t="s">
        <v>118</v>
      </c>
      <c r="C467" s="2" t="s">
        <v>121</v>
      </c>
      <c r="D467" s="2" t="s">
        <v>122</v>
      </c>
      <c r="E467" s="14" t="s">
        <v>64</v>
      </c>
      <c r="F467" s="14" t="s">
        <v>126</v>
      </c>
      <c r="G467" s="15" t="n">
        <f aca="false">IF(E467="0-5",2.5,0)+IF(E467="6-10",7.5,0)+IF(E467="11-20",15,0)+IF(E467="21-30",25,0)+IF(E467="31-40",35,0)+IF(E467="41-50",45,0)+IF(E467="51-60",55,0)+IF(E467="61-70",65,0)+IF(E467="71-80",75,0)+IF(E467="81-90",85,0)+IF(E467="91-100",95,0)</f>
        <v>45</v>
      </c>
      <c r="H467" s="13" t="n">
        <f aca="false">IF(G467&lt;11,G467/3.5*67500,0)+IF(31&gt;G467&gt;10,G467/3.5*3*67500,0)+IF(51&gt;G467&gt;30,G467/3.5*5*67500,0)+IF(G467&gt;50,G467/3.5*10*67500,0)</f>
        <v>0</v>
      </c>
      <c r="I467" s="2" t="n">
        <v>10</v>
      </c>
      <c r="J467" s="9" t="s">
        <v>28</v>
      </c>
      <c r="K467" s="9" t="s">
        <v>41</v>
      </c>
      <c r="L467" s="9" t="s">
        <v>52</v>
      </c>
      <c r="M467" s="2" t="s">
        <v>24</v>
      </c>
      <c r="N467" s="2" t="s">
        <v>25</v>
      </c>
      <c r="O467" s="2" t="s">
        <v>127</v>
      </c>
      <c r="P467" s="16" t="s">
        <v>26</v>
      </c>
      <c r="Q467" s="14"/>
    </row>
    <row r="468" s="2" customFormat="true" ht="12.75" hidden="false" customHeight="false" outlineLevel="0" collapsed="false">
      <c r="A468" s="13" t="n">
        <v>467</v>
      </c>
      <c r="B468" s="2" t="s">
        <v>118</v>
      </c>
      <c r="C468" s="2" t="s">
        <v>93</v>
      </c>
      <c r="D468" s="2" t="s">
        <v>94</v>
      </c>
      <c r="E468" s="14" t="s">
        <v>29</v>
      </c>
      <c r="F468" s="14" t="s">
        <v>30</v>
      </c>
      <c r="G468" s="15" t="n">
        <f aca="false">IF(E468="0-5",2.5,0)+IF(E468="6-10",7.5,0)+IF(E468="11-20",15,0)+IF(E468="21-30",25,0)+IF(E468="31-40",35,0)+IF(E468="41-50",45,0)+IF(E468="51-60",55,0)+IF(E468="61-70",65,0)+IF(E468="71-80",75,0)+IF(E468="81-90",85,0)+IF(E468="91-100",95,0)</f>
        <v>7.5</v>
      </c>
      <c r="H468" s="13" t="n">
        <f aca="false">IF(G468&lt;11,G468/3.5*67500,0)+IF(31&gt;G468&gt;10,G468/3.5*3*67500,0)+IF(51&gt;G468&gt;30,G468/3.5*5*67500,0)+IF(G468&gt;50,G468/3.5*10*67500,0)</f>
        <v>144642.857142857</v>
      </c>
      <c r="I468" s="2" t="n">
        <v>2.5</v>
      </c>
      <c r="J468" s="9" t="s">
        <v>16</v>
      </c>
      <c r="K468" s="9" t="s">
        <v>38</v>
      </c>
      <c r="L468" s="9" t="s">
        <v>23</v>
      </c>
      <c r="M468" s="2" t="s">
        <v>24</v>
      </c>
      <c r="N468" s="2" t="s">
        <v>25</v>
      </c>
      <c r="O468" s="2" t="s">
        <v>87</v>
      </c>
      <c r="P468" s="16" t="s">
        <v>26</v>
      </c>
      <c r="Q468" s="14"/>
    </row>
    <row r="469" s="2" customFormat="true" ht="12.75" hidden="false" customHeight="false" outlineLevel="0" collapsed="false">
      <c r="A469" s="13" t="n">
        <v>468</v>
      </c>
      <c r="B469" s="2" t="s">
        <v>118</v>
      </c>
      <c r="C469" s="2" t="s">
        <v>61</v>
      </c>
      <c r="D469" s="2" t="s">
        <v>62</v>
      </c>
      <c r="E469" s="14" t="s">
        <v>29</v>
      </c>
      <c r="F469" s="14" t="s">
        <v>30</v>
      </c>
      <c r="G469" s="15" t="n">
        <f aca="false">IF(E469="0-5",2.5,0)+IF(E469="6-10",7.5,0)+IF(E469="11-20",15,0)+IF(E469="21-30",25,0)+IF(E469="31-40",35,0)+IF(E469="41-50",45,0)+IF(E469="51-60",55,0)+IF(E469="61-70",65,0)+IF(E469="71-80",75,0)+IF(E469="81-90",85,0)+IF(E469="91-100",95,0)</f>
        <v>7.5</v>
      </c>
      <c r="H469" s="13" t="n">
        <f aca="false">IF(G469&lt;11,G469/3.5*67500,0)+IF(31&gt;G469&gt;10,G469/3.5*3*67500,0)+IF(51&gt;G469&gt;30,G469/3.5*5*67500,0)+IF(G469&gt;50,G469/3.5*10*67500,0)</f>
        <v>144642.857142857</v>
      </c>
      <c r="I469" s="2" t="n">
        <v>2</v>
      </c>
      <c r="J469" s="9" t="s">
        <v>28</v>
      </c>
      <c r="K469" s="9" t="s">
        <v>36</v>
      </c>
      <c r="L469" s="9" t="s">
        <v>37</v>
      </c>
      <c r="M469" s="2" t="s">
        <v>24</v>
      </c>
      <c r="N469" s="2" t="s">
        <v>25</v>
      </c>
      <c r="O469" s="2" t="s">
        <v>117</v>
      </c>
      <c r="P469" s="16" t="s">
        <v>26</v>
      </c>
      <c r="Q469" s="14"/>
    </row>
    <row r="470" s="2" customFormat="true" ht="12.75" hidden="false" customHeight="false" outlineLevel="0" collapsed="false">
      <c r="A470" s="13" t="n">
        <v>469</v>
      </c>
      <c r="B470" s="2" t="s">
        <v>118</v>
      </c>
      <c r="C470" s="2" t="s">
        <v>121</v>
      </c>
      <c r="D470" s="2" t="s">
        <v>122</v>
      </c>
      <c r="E470" s="14" t="s">
        <v>65</v>
      </c>
      <c r="F470" s="14" t="s">
        <v>128</v>
      </c>
      <c r="G470" s="15" t="n">
        <f aca="false">IF(E470="0-5",2.5,0)+IF(E470="6-10",7.5,0)+IF(E470="11-20",15,0)+IF(E470="21-30",25,0)+IF(E470="31-40",35,0)+IF(E470="41-50",45,0)+IF(E470="51-60",55,0)+IF(E470="61-70",65,0)+IF(E470="71-80",75,0)+IF(E470="81-90",85,0)+IF(E470="91-100",95,0)</f>
        <v>65</v>
      </c>
      <c r="H470" s="13" t="n">
        <f aca="false">IF(G470&lt;11,G470/3.5*67500,0)+IF(31&gt;G470&gt;10,G470/3.5*3*67500,0)+IF(51&gt;G470&gt;30,G470/3.5*5*67500,0)+IF(G470&gt;50,G470/3.5*10*67500,0)</f>
        <v>12535714.2857143</v>
      </c>
      <c r="I470" s="2" t="n">
        <v>12</v>
      </c>
      <c r="J470" s="9" t="s">
        <v>27</v>
      </c>
      <c r="K470" s="9" t="s">
        <v>41</v>
      </c>
      <c r="L470" s="9" t="s">
        <v>58</v>
      </c>
      <c r="M470" s="2" t="s">
        <v>24</v>
      </c>
      <c r="N470" s="2" t="s">
        <v>25</v>
      </c>
      <c r="O470" s="2" t="s">
        <v>83</v>
      </c>
      <c r="P470" s="16" t="s">
        <v>26</v>
      </c>
      <c r="Q470" s="14"/>
    </row>
    <row r="471" s="2" customFormat="true" ht="12.75" hidden="false" customHeight="false" outlineLevel="0" collapsed="false">
      <c r="A471" s="13" t="n">
        <v>470</v>
      </c>
      <c r="B471" s="2" t="s">
        <v>118</v>
      </c>
      <c r="C471" s="2" t="s">
        <v>89</v>
      </c>
      <c r="D471" s="2" t="s">
        <v>90</v>
      </c>
      <c r="E471" s="14" t="s">
        <v>29</v>
      </c>
      <c r="F471" s="14" t="s">
        <v>30</v>
      </c>
      <c r="G471" s="15" t="n">
        <f aca="false">IF(E471="0-5",2.5,0)+IF(E471="6-10",7.5,0)+IF(E471="11-20",15,0)+IF(E471="21-30",25,0)+IF(E471="31-40",35,0)+IF(E471="41-50",45,0)+IF(E471="51-60",55,0)+IF(E471="61-70",65,0)+IF(E471="71-80",75,0)+IF(E471="81-90",85,0)+IF(E471="91-100",95,0)</f>
        <v>7.5</v>
      </c>
      <c r="H471" s="13" t="n">
        <f aca="false">IF(G471&lt;11,G471/3.5*67500,0)+IF(31&gt;G471&gt;10,G471/3.5*3*67500,0)+IF(51&gt;G471&gt;30,G471/3.5*5*67500,0)+IF(G471&gt;50,G471/3.5*10*67500,0)</f>
        <v>144642.857142857</v>
      </c>
      <c r="I471" s="2" t="n">
        <v>2.5</v>
      </c>
      <c r="J471" s="9" t="s">
        <v>27</v>
      </c>
      <c r="K471" s="9" t="s">
        <v>38</v>
      </c>
      <c r="L471" s="9" t="s">
        <v>37</v>
      </c>
      <c r="M471" s="2" t="s">
        <v>24</v>
      </c>
      <c r="N471" s="2" t="s">
        <v>25</v>
      </c>
      <c r="P471" s="16" t="s">
        <v>26</v>
      </c>
      <c r="Q471" s="14"/>
    </row>
    <row r="472" s="2" customFormat="true" ht="12.75" hidden="false" customHeight="false" outlineLevel="0" collapsed="false">
      <c r="A472" s="13" t="n">
        <v>471</v>
      </c>
      <c r="B472" s="2" t="s">
        <v>118</v>
      </c>
      <c r="C472" s="2" t="s">
        <v>93</v>
      </c>
      <c r="D472" s="2" t="s">
        <v>94</v>
      </c>
      <c r="E472" s="14" t="s">
        <v>20</v>
      </c>
      <c r="F472" s="14" t="s">
        <v>53</v>
      </c>
      <c r="G472" s="15" t="n">
        <f aca="false">IF(E472="0-5",2.5,0)+IF(E472="6-10",7.5,0)+IF(E472="11-20",15,0)+IF(E472="21-30",25,0)+IF(E472="31-40",35,0)+IF(E472="41-50",45,0)+IF(E472="51-60",55,0)+IF(E472="61-70",65,0)+IF(E472="71-80",75,0)+IF(E472="81-90",85,0)+IF(E472="91-100",95,0)</f>
        <v>15</v>
      </c>
      <c r="H472" s="13" t="n">
        <f aca="false">IF(G472&lt;11,G472/3.5*67500,0)+IF(31&gt;G472&gt;10,G472/3.5*3*67500,0)+IF(51&gt;G472&gt;30,G472/3.5*5*67500,0)+IF(G472&gt;50,G472/3.5*10*67500,0)</f>
        <v>0</v>
      </c>
      <c r="I472" s="2" t="n">
        <v>4</v>
      </c>
      <c r="J472" s="9" t="s">
        <v>27</v>
      </c>
      <c r="K472" s="9" t="s">
        <v>22</v>
      </c>
      <c r="L472" s="9" t="s">
        <v>23</v>
      </c>
      <c r="M472" s="2" t="s">
        <v>24</v>
      </c>
      <c r="N472" s="2" t="s">
        <v>25</v>
      </c>
      <c r="P472" s="16" t="s">
        <v>26</v>
      </c>
      <c r="Q472" s="14"/>
    </row>
    <row r="473" s="2" customFormat="true" ht="12.75" hidden="false" customHeight="false" outlineLevel="0" collapsed="false">
      <c r="A473" s="13" t="n">
        <v>472</v>
      </c>
      <c r="B473" s="2" t="s">
        <v>118</v>
      </c>
      <c r="C473" s="2" t="s">
        <v>93</v>
      </c>
      <c r="D473" s="2" t="s">
        <v>94</v>
      </c>
      <c r="E473" s="14" t="s">
        <v>20</v>
      </c>
      <c r="F473" s="14" t="s">
        <v>53</v>
      </c>
      <c r="G473" s="15" t="n">
        <f aca="false">IF(E473="0-5",2.5,0)+IF(E473="6-10",7.5,0)+IF(E473="11-20",15,0)+IF(E473="21-30",25,0)+IF(E473="31-40",35,0)+IF(E473="41-50",45,0)+IF(E473="51-60",55,0)+IF(E473="61-70",65,0)+IF(E473="71-80",75,0)+IF(E473="81-90",85,0)+IF(E473="91-100",95,0)</f>
        <v>15</v>
      </c>
      <c r="H473" s="13" t="n">
        <f aca="false">IF(G473&lt;11,G473/3.5*67500,0)+IF(31&gt;G473&gt;10,G473/3.5*3*67500,0)+IF(51&gt;G473&gt;30,G473/3.5*5*67500,0)+IF(G473&gt;50,G473/3.5*10*67500,0)</f>
        <v>0</v>
      </c>
      <c r="I473" s="2" t="n">
        <v>3.5</v>
      </c>
      <c r="J473" s="9" t="s">
        <v>27</v>
      </c>
      <c r="K473" s="9" t="s">
        <v>22</v>
      </c>
      <c r="L473" s="9" t="s">
        <v>23</v>
      </c>
      <c r="M473" s="2" t="s">
        <v>24</v>
      </c>
      <c r="N473" s="2" t="s">
        <v>25</v>
      </c>
      <c r="P473" s="16" t="s">
        <v>26</v>
      </c>
      <c r="Q473" s="14"/>
    </row>
    <row r="474" s="2" customFormat="true" ht="12.75" hidden="false" customHeight="false" outlineLevel="0" collapsed="false">
      <c r="A474" s="13" t="n">
        <v>473</v>
      </c>
      <c r="B474" s="2" t="s">
        <v>118</v>
      </c>
      <c r="C474" s="2" t="s">
        <v>93</v>
      </c>
      <c r="D474" s="2" t="s">
        <v>94</v>
      </c>
      <c r="E474" s="14" t="s">
        <v>20</v>
      </c>
      <c r="F474" s="14" t="s">
        <v>53</v>
      </c>
      <c r="G474" s="15" t="n">
        <f aca="false">IF(E474="0-5",2.5,0)+IF(E474="6-10",7.5,0)+IF(E474="11-20",15,0)+IF(E474="21-30",25,0)+IF(E474="31-40",35,0)+IF(E474="41-50",45,0)+IF(E474="51-60",55,0)+IF(E474="61-70",65,0)+IF(E474="71-80",75,0)+IF(E474="81-90",85,0)+IF(E474="91-100",95,0)</f>
        <v>15</v>
      </c>
      <c r="H474" s="13" t="n">
        <f aca="false">IF(G474&lt;11,G474/3.5*67500,0)+IF(31&gt;G474&gt;10,G474/3.5*3*67500,0)+IF(51&gt;G474&gt;30,G474/3.5*5*67500,0)+IF(G474&gt;50,G474/3.5*10*67500,0)</f>
        <v>0</v>
      </c>
      <c r="I474" s="2" t="n">
        <v>4</v>
      </c>
      <c r="J474" s="9" t="s">
        <v>27</v>
      </c>
      <c r="K474" s="9" t="s">
        <v>22</v>
      </c>
      <c r="L474" s="9" t="s">
        <v>23</v>
      </c>
      <c r="M474" s="2" t="s">
        <v>24</v>
      </c>
      <c r="N474" s="2" t="s">
        <v>25</v>
      </c>
      <c r="P474" s="16" t="s">
        <v>26</v>
      </c>
      <c r="Q474" s="14"/>
    </row>
    <row r="475" s="2" customFormat="true" ht="12.75" hidden="false" customHeight="false" outlineLevel="0" collapsed="false">
      <c r="A475" s="13" t="n">
        <v>474</v>
      </c>
      <c r="B475" s="2" t="s">
        <v>118</v>
      </c>
      <c r="C475" s="2" t="s">
        <v>93</v>
      </c>
      <c r="D475" s="2" t="s">
        <v>94</v>
      </c>
      <c r="E475" s="14" t="s">
        <v>29</v>
      </c>
      <c r="F475" s="14" t="s">
        <v>30</v>
      </c>
      <c r="G475" s="15" t="n">
        <f aca="false">IF(E475="0-5",2.5,0)+IF(E475="6-10",7.5,0)+IF(E475="11-20",15,0)+IF(E475="21-30",25,0)+IF(E475="31-40",35,0)+IF(E475="41-50",45,0)+IF(E475="51-60",55,0)+IF(E475="61-70",65,0)+IF(E475="71-80",75,0)+IF(E475="81-90",85,0)+IF(E475="91-100",95,0)</f>
        <v>7.5</v>
      </c>
      <c r="H475" s="13" t="n">
        <f aca="false">IF(G475&lt;11,G475/3.5*67500,0)+IF(31&gt;G475&gt;10,G475/3.5*3*67500,0)+IF(51&gt;G475&gt;30,G475/3.5*5*67500,0)+IF(G475&gt;50,G475/3.5*10*67500,0)</f>
        <v>144642.857142857</v>
      </c>
      <c r="I475" s="2" t="n">
        <v>2</v>
      </c>
      <c r="J475" s="9" t="s">
        <v>28</v>
      </c>
      <c r="K475" s="9" t="s">
        <v>36</v>
      </c>
      <c r="L475" s="9" t="s">
        <v>37</v>
      </c>
      <c r="M475" s="2" t="s">
        <v>24</v>
      </c>
      <c r="N475" s="2" t="s">
        <v>25</v>
      </c>
      <c r="P475" s="16" t="s">
        <v>26</v>
      </c>
      <c r="Q475" s="14"/>
    </row>
    <row r="476" s="2" customFormat="true" ht="12.75" hidden="false" customHeight="false" outlineLevel="0" collapsed="false">
      <c r="A476" s="13" t="n">
        <v>475</v>
      </c>
      <c r="B476" s="2" t="s">
        <v>118</v>
      </c>
      <c r="C476" s="2" t="s">
        <v>89</v>
      </c>
      <c r="D476" s="2" t="s">
        <v>90</v>
      </c>
      <c r="E476" s="14" t="s">
        <v>29</v>
      </c>
      <c r="F476" s="14" t="s">
        <v>30</v>
      </c>
      <c r="G476" s="15" t="n">
        <f aca="false">IF(E476="0-5",2.5,0)+IF(E476="6-10",7.5,0)+IF(E476="11-20",15,0)+IF(E476="21-30",25,0)+IF(E476="31-40",35,0)+IF(E476="41-50",45,0)+IF(E476="51-60",55,0)+IF(E476="61-70",65,0)+IF(E476="71-80",75,0)+IF(E476="81-90",85,0)+IF(E476="91-100",95,0)</f>
        <v>7.5</v>
      </c>
      <c r="H476" s="13" t="n">
        <f aca="false">IF(G476&lt;11,G476/3.5*67500,0)+IF(31&gt;G476&gt;10,G476/3.5*3*67500,0)+IF(51&gt;G476&gt;30,G476/3.5*5*67500,0)+IF(G476&gt;50,G476/3.5*10*67500,0)</f>
        <v>144642.857142857</v>
      </c>
      <c r="I476" s="2" t="n">
        <v>2.5</v>
      </c>
      <c r="J476" s="9" t="s">
        <v>27</v>
      </c>
      <c r="K476" s="9" t="s">
        <v>38</v>
      </c>
      <c r="L476" s="9" t="s">
        <v>23</v>
      </c>
      <c r="M476" s="2" t="s">
        <v>24</v>
      </c>
      <c r="N476" s="2" t="s">
        <v>25</v>
      </c>
      <c r="P476" s="16" t="s">
        <v>26</v>
      </c>
      <c r="Q476" s="14"/>
    </row>
    <row r="477" s="2" customFormat="true" ht="12.75" hidden="false" customHeight="false" outlineLevel="0" collapsed="false">
      <c r="A477" s="13" t="n">
        <v>476</v>
      </c>
      <c r="B477" s="2" t="s">
        <v>118</v>
      </c>
      <c r="C477" s="2" t="s">
        <v>89</v>
      </c>
      <c r="D477" s="2" t="s">
        <v>90</v>
      </c>
      <c r="E477" s="14" t="s">
        <v>20</v>
      </c>
      <c r="F477" s="14" t="s">
        <v>53</v>
      </c>
      <c r="G477" s="15" t="n">
        <f aca="false">IF(E477="0-5",2.5,0)+IF(E477="6-10",7.5,0)+IF(E477="11-20",15,0)+IF(E477="21-30",25,0)+IF(E477="31-40",35,0)+IF(E477="41-50",45,0)+IF(E477="51-60",55,0)+IF(E477="61-70",65,0)+IF(E477="71-80",75,0)+IF(E477="81-90",85,0)+IF(E477="91-100",95,0)</f>
        <v>15</v>
      </c>
      <c r="H477" s="13" t="n">
        <f aca="false">IF(G477&lt;11,G477/3.5*67500,0)+IF(31&gt;G477&gt;10,G477/3.5*3*67500,0)+IF(51&gt;G477&gt;30,G477/3.5*5*67500,0)+IF(G477&gt;50,G477/3.5*10*67500,0)</f>
        <v>0</v>
      </c>
      <c r="I477" s="2" t="n">
        <v>4</v>
      </c>
      <c r="J477" s="9" t="s">
        <v>27</v>
      </c>
      <c r="K477" s="9" t="s">
        <v>22</v>
      </c>
      <c r="L477" s="9" t="s">
        <v>23</v>
      </c>
      <c r="M477" s="2" t="s">
        <v>24</v>
      </c>
      <c r="N477" s="2" t="s">
        <v>25</v>
      </c>
      <c r="P477" s="16" t="s">
        <v>26</v>
      </c>
      <c r="Q477" s="14"/>
    </row>
    <row r="478" s="2" customFormat="true" ht="12.75" hidden="false" customHeight="false" outlineLevel="0" collapsed="false">
      <c r="A478" s="13" t="n">
        <v>477</v>
      </c>
      <c r="B478" s="2" t="s">
        <v>118</v>
      </c>
      <c r="C478" s="2" t="s">
        <v>121</v>
      </c>
      <c r="D478" s="2" t="s">
        <v>122</v>
      </c>
      <c r="E478" s="14" t="s">
        <v>56</v>
      </c>
      <c r="F478" s="14" t="s">
        <v>125</v>
      </c>
      <c r="G478" s="15" t="n">
        <f aca="false">IF(E478="0-5",2.5,0)+IF(E478="6-10",7.5,0)+IF(E478="11-20",15,0)+IF(E478="21-30",25,0)+IF(E478="31-40",35,0)+IF(E478="41-50",45,0)+IF(E478="51-60",55,0)+IF(E478="61-70",65,0)+IF(E478="71-80",75,0)+IF(E478="81-90",85,0)+IF(E478="91-100",95,0)</f>
        <v>55</v>
      </c>
      <c r="H478" s="13" t="n">
        <f aca="false">IF(G478&lt;11,G478/3.5*67500,0)+IF(31&gt;G478&gt;10,G478/3.5*3*67500,0)+IF(51&gt;G478&gt;30,G478/3.5*5*67500,0)+IF(G478&gt;50,G478/3.5*10*67500,0)</f>
        <v>10607142.8571429</v>
      </c>
      <c r="I478" s="2" t="n">
        <v>10</v>
      </c>
      <c r="J478" s="9" t="s">
        <v>27</v>
      </c>
      <c r="K478" s="9" t="s">
        <v>41</v>
      </c>
      <c r="L478" s="9" t="s">
        <v>58</v>
      </c>
      <c r="M478" s="2" t="s">
        <v>24</v>
      </c>
      <c r="N478" s="2" t="s">
        <v>25</v>
      </c>
      <c r="O478" s="2" t="s">
        <v>83</v>
      </c>
      <c r="P478" s="16" t="s">
        <v>26</v>
      </c>
      <c r="Q478" s="14"/>
    </row>
    <row r="479" s="2" customFormat="true" ht="12.75" hidden="false" customHeight="false" outlineLevel="0" collapsed="false">
      <c r="A479" s="13" t="n">
        <v>478</v>
      </c>
      <c r="B479" s="2" t="s">
        <v>118</v>
      </c>
      <c r="C479" s="2" t="s">
        <v>89</v>
      </c>
      <c r="D479" s="2" t="s">
        <v>90</v>
      </c>
      <c r="E479" s="14" t="s">
        <v>29</v>
      </c>
      <c r="F479" s="14" t="s">
        <v>30</v>
      </c>
      <c r="G479" s="15" t="n">
        <f aca="false">IF(E479="0-5",2.5,0)+IF(E479="6-10",7.5,0)+IF(E479="11-20",15,0)+IF(E479="21-30",25,0)+IF(E479="31-40",35,0)+IF(E479="41-50",45,0)+IF(E479="51-60",55,0)+IF(E479="61-70",65,0)+IF(E479="71-80",75,0)+IF(E479="81-90",85,0)+IF(E479="91-100",95,0)</f>
        <v>7.5</v>
      </c>
      <c r="H479" s="13" t="n">
        <f aca="false">IF(G479&lt;11,G479/3.5*67500,0)+IF(31&gt;G479&gt;10,G479/3.5*3*67500,0)+IF(51&gt;G479&gt;30,G479/3.5*5*67500,0)+IF(G479&gt;50,G479/3.5*10*67500,0)</f>
        <v>144642.857142857</v>
      </c>
      <c r="I479" s="2" t="n">
        <v>3</v>
      </c>
      <c r="J479" s="9" t="s">
        <v>27</v>
      </c>
      <c r="K479" s="9" t="s">
        <v>38</v>
      </c>
      <c r="L479" s="9" t="s">
        <v>23</v>
      </c>
      <c r="M479" s="2" t="s">
        <v>24</v>
      </c>
      <c r="N479" s="2" t="s">
        <v>25</v>
      </c>
      <c r="O479" s="2" t="s">
        <v>83</v>
      </c>
      <c r="P479" s="16" t="s">
        <v>26</v>
      </c>
      <c r="Q479" s="14"/>
    </row>
    <row r="480" s="2" customFormat="true" ht="12.75" hidden="false" customHeight="false" outlineLevel="0" collapsed="false">
      <c r="A480" s="13" t="n">
        <v>479</v>
      </c>
      <c r="B480" s="2" t="s">
        <v>118</v>
      </c>
      <c r="C480" s="2" t="s">
        <v>121</v>
      </c>
      <c r="D480" s="2" t="s">
        <v>122</v>
      </c>
      <c r="E480" s="14" t="s">
        <v>56</v>
      </c>
      <c r="F480" s="14" t="s">
        <v>125</v>
      </c>
      <c r="G480" s="15" t="n">
        <f aca="false">IF(E480="0-5",2.5,0)+IF(E480="6-10",7.5,0)+IF(E480="11-20",15,0)+IF(E480="21-30",25,0)+IF(E480="31-40",35,0)+IF(E480="41-50",45,0)+IF(E480="51-60",55,0)+IF(E480="61-70",65,0)+IF(E480="71-80",75,0)+IF(E480="81-90",85,0)+IF(E480="91-100",95,0)</f>
        <v>55</v>
      </c>
      <c r="H480" s="13" t="n">
        <f aca="false">IF(G480&lt;11,G480/3.5*67500,0)+IF(31&gt;G480&gt;10,G480/3.5*3*67500,0)+IF(51&gt;G480&gt;30,G480/3.5*5*67500,0)+IF(G480&gt;50,G480/3.5*10*67500,0)</f>
        <v>10607142.8571429</v>
      </c>
      <c r="I480" s="2" t="n">
        <v>11</v>
      </c>
      <c r="J480" s="9" t="s">
        <v>28</v>
      </c>
      <c r="K480" s="9" t="s">
        <v>22</v>
      </c>
      <c r="L480" s="9" t="s">
        <v>52</v>
      </c>
      <c r="M480" s="2" t="s">
        <v>24</v>
      </c>
      <c r="N480" s="2" t="s">
        <v>25</v>
      </c>
      <c r="O480" s="2" t="s">
        <v>83</v>
      </c>
      <c r="P480" s="16" t="s">
        <v>26</v>
      </c>
      <c r="Q480" s="14"/>
    </row>
    <row r="481" s="2" customFormat="true" ht="12.75" hidden="false" customHeight="false" outlineLevel="0" collapsed="false">
      <c r="A481" s="13" t="n">
        <v>480</v>
      </c>
      <c r="B481" s="2" t="s">
        <v>118</v>
      </c>
      <c r="C481" s="2" t="s">
        <v>121</v>
      </c>
      <c r="D481" s="2" t="s">
        <v>122</v>
      </c>
      <c r="E481" s="14" t="s">
        <v>64</v>
      </c>
      <c r="F481" s="14" t="s">
        <v>126</v>
      </c>
      <c r="G481" s="15" t="n">
        <f aca="false">IF(E481="0-5",2.5,0)+IF(E481="6-10",7.5,0)+IF(E481="11-20",15,0)+IF(E481="21-30",25,0)+IF(E481="31-40",35,0)+IF(E481="41-50",45,0)+IF(E481="51-60",55,0)+IF(E481="61-70",65,0)+IF(E481="71-80",75,0)+IF(E481="81-90",85,0)+IF(E481="91-100",95,0)</f>
        <v>45</v>
      </c>
      <c r="H481" s="13" t="n">
        <f aca="false">IF(G481&lt;11,G481/3.5*67500,0)+IF(31&gt;G481&gt;10,G481/3.5*3*67500,0)+IF(51&gt;G481&gt;30,G481/3.5*5*67500,0)+IF(G481&gt;50,G481/3.5*10*67500,0)</f>
        <v>0</v>
      </c>
      <c r="I481" s="2" t="n">
        <v>12</v>
      </c>
      <c r="J481" s="9" t="s">
        <v>28</v>
      </c>
      <c r="K481" s="9" t="s">
        <v>22</v>
      </c>
      <c r="L481" s="9" t="s">
        <v>52</v>
      </c>
      <c r="M481" s="2" t="s">
        <v>24</v>
      </c>
      <c r="N481" s="2" t="s">
        <v>25</v>
      </c>
      <c r="O481" s="2" t="s">
        <v>83</v>
      </c>
      <c r="P481" s="16" t="s">
        <v>26</v>
      </c>
      <c r="Q481" s="14"/>
    </row>
    <row r="482" s="2" customFormat="true" ht="12.75" hidden="false" customHeight="false" outlineLevel="0" collapsed="false">
      <c r="A482" s="13" t="n">
        <v>481</v>
      </c>
      <c r="B482" s="2" t="s">
        <v>118</v>
      </c>
      <c r="C482" s="2" t="s">
        <v>42</v>
      </c>
      <c r="D482" s="2" t="s">
        <v>43</v>
      </c>
      <c r="E482" s="14" t="s">
        <v>65</v>
      </c>
      <c r="F482" s="14" t="s">
        <v>71</v>
      </c>
      <c r="G482" s="15" t="n">
        <f aca="false">IF(E482="0-5",2.5,0)+IF(E482="6-10",7.5,0)+IF(E482="11-20",15,0)+IF(E482="21-30",25,0)+IF(E482="31-40",35,0)+IF(E482="41-50",45,0)+IF(E482="51-60",55,0)+IF(E482="61-70",65,0)+IF(E482="71-80",75,0)+IF(E482="81-90",85,0)+IF(E482="91-100",95,0)</f>
        <v>65</v>
      </c>
      <c r="H482" s="13" t="n">
        <f aca="false">IF(G482&lt;11,G482/3.5*67500,0)+IF(31&gt;G482&gt;10,G482/3.5*3*67500,0)+IF(51&gt;G482&gt;30,G482/3.5*5*67500,0)+IF(G482&gt;50,G482/3.5*10*67500,0)</f>
        <v>12535714.2857143</v>
      </c>
      <c r="I482" s="2" t="n">
        <v>14</v>
      </c>
      <c r="J482" s="9" t="s">
        <v>28</v>
      </c>
      <c r="K482" s="9" t="s">
        <v>22</v>
      </c>
      <c r="L482" s="9" t="s">
        <v>52</v>
      </c>
      <c r="M482" s="2" t="s">
        <v>24</v>
      </c>
      <c r="N482" s="2" t="s">
        <v>25</v>
      </c>
      <c r="O482" s="2" t="s">
        <v>83</v>
      </c>
      <c r="P482" s="16" t="s">
        <v>26</v>
      </c>
      <c r="Q482" s="14"/>
    </row>
    <row r="483" s="2" customFormat="true" ht="12.75" hidden="false" customHeight="false" outlineLevel="0" collapsed="false">
      <c r="A483" s="13" t="n">
        <v>482</v>
      </c>
      <c r="B483" s="2" t="s">
        <v>118</v>
      </c>
      <c r="C483" s="2" t="s">
        <v>42</v>
      </c>
      <c r="D483" s="2" t="s">
        <v>43</v>
      </c>
      <c r="E483" s="14" t="s">
        <v>65</v>
      </c>
      <c r="F483" s="14" t="s">
        <v>71</v>
      </c>
      <c r="G483" s="15" t="n">
        <f aca="false">IF(E483="0-5",2.5,0)+IF(E483="6-10",7.5,0)+IF(E483="11-20",15,0)+IF(E483="21-30",25,0)+IF(E483="31-40",35,0)+IF(E483="41-50",45,0)+IF(E483="51-60",55,0)+IF(E483="61-70",65,0)+IF(E483="71-80",75,0)+IF(E483="81-90",85,0)+IF(E483="91-100",95,0)</f>
        <v>65</v>
      </c>
      <c r="H483" s="13" t="n">
        <f aca="false">IF(G483&lt;11,G483/3.5*67500,0)+IF(31&gt;G483&gt;10,G483/3.5*3*67500,0)+IF(51&gt;G483&gt;30,G483/3.5*5*67500,0)+IF(G483&gt;50,G483/3.5*10*67500,0)</f>
        <v>12535714.2857143</v>
      </c>
      <c r="I483" s="2" t="n">
        <v>13</v>
      </c>
      <c r="J483" s="9" t="s">
        <v>28</v>
      </c>
      <c r="K483" s="9" t="s">
        <v>38</v>
      </c>
      <c r="L483" s="9" t="s">
        <v>52</v>
      </c>
      <c r="M483" s="2" t="s">
        <v>24</v>
      </c>
      <c r="N483" s="2" t="s">
        <v>25</v>
      </c>
      <c r="O483" s="2" t="s">
        <v>83</v>
      </c>
      <c r="P483" s="16" t="s">
        <v>26</v>
      </c>
      <c r="Q483" s="14"/>
    </row>
    <row r="484" s="2" customFormat="true" ht="12.75" hidden="false" customHeight="false" outlineLevel="0" collapsed="false">
      <c r="A484" s="13" t="n">
        <v>483</v>
      </c>
      <c r="B484" s="2" t="s">
        <v>118</v>
      </c>
      <c r="C484" s="2" t="s">
        <v>129</v>
      </c>
      <c r="D484" s="2" t="s">
        <v>130</v>
      </c>
      <c r="E484" s="14" t="s">
        <v>34</v>
      </c>
      <c r="F484" s="14" t="s">
        <v>35</v>
      </c>
      <c r="G484" s="15" t="n">
        <f aca="false">IF(E484="0-5",2.5,0)+IF(E484="6-10",7.5,0)+IF(E484="11-20",15,0)+IF(E484="21-30",25,0)+IF(E484="31-40",35,0)+IF(E484="41-50",45,0)+IF(E484="51-60",55,0)+IF(E484="61-70",65,0)+IF(E484="71-80",75,0)+IF(E484="81-90",85,0)+IF(E484="91-100",95,0)</f>
        <v>2.5</v>
      </c>
      <c r="H484" s="13" t="n">
        <f aca="false">IF(G484&lt;11,G484/3.5*67500,0)+IF(31&gt;G484&gt;10,G484/3.5*3*67500,0)+IF(51&gt;G484&gt;30,G484/3.5*5*67500,0)+IF(G484&gt;50,G484/3.5*10*67500,0)</f>
        <v>48214.2857142857</v>
      </c>
      <c r="I484" s="2" t="n">
        <v>1</v>
      </c>
      <c r="J484" s="9" t="s">
        <v>16</v>
      </c>
      <c r="K484" s="9" t="s">
        <v>40</v>
      </c>
      <c r="L484" s="9" t="s">
        <v>37</v>
      </c>
      <c r="M484" s="2" t="s">
        <v>24</v>
      </c>
      <c r="N484" s="2" t="s">
        <v>25</v>
      </c>
      <c r="O484" s="2" t="s">
        <v>60</v>
      </c>
      <c r="P484" s="16" t="s">
        <v>26</v>
      </c>
      <c r="Q484" s="14"/>
    </row>
    <row r="485" s="2" customFormat="true" ht="12.75" hidden="false" customHeight="false" outlineLevel="0" collapsed="false">
      <c r="A485" s="13" t="n">
        <v>484</v>
      </c>
      <c r="B485" s="2" t="s">
        <v>118</v>
      </c>
      <c r="C485" s="2" t="s">
        <v>42</v>
      </c>
      <c r="D485" s="2" t="s">
        <v>43</v>
      </c>
      <c r="E485" s="14" t="s">
        <v>64</v>
      </c>
      <c r="F485" s="14" t="s">
        <v>72</v>
      </c>
      <c r="G485" s="15" t="n">
        <f aca="false">IF(E485="0-5",2.5,0)+IF(E485="6-10",7.5,0)+IF(E485="11-20",15,0)+IF(E485="21-30",25,0)+IF(E485="31-40",35,0)+IF(E485="41-50",45,0)+IF(E485="51-60",55,0)+IF(E485="61-70",65,0)+IF(E485="71-80",75,0)+IF(E485="81-90",85,0)+IF(E485="91-100",95,0)</f>
        <v>45</v>
      </c>
      <c r="H485" s="13" t="n">
        <f aca="false">IF(G485&lt;11,G485/3.5*67500,0)+IF(31&gt;G485&gt;10,G485/3.5*3*67500,0)+IF(51&gt;G485&gt;30,G485/3.5*5*67500,0)+IF(G485&gt;50,G485/3.5*10*67500,0)</f>
        <v>0</v>
      </c>
      <c r="I485" s="2" t="n">
        <v>12</v>
      </c>
      <c r="J485" s="9" t="s">
        <v>31</v>
      </c>
      <c r="K485" s="9" t="s">
        <v>38</v>
      </c>
      <c r="L485" s="9" t="s">
        <v>37</v>
      </c>
      <c r="M485" s="2" t="s">
        <v>24</v>
      </c>
      <c r="N485" s="2" t="s">
        <v>25</v>
      </c>
      <c r="P485" s="16" t="s">
        <v>26</v>
      </c>
      <c r="Q485" s="14"/>
    </row>
    <row r="486" s="2" customFormat="true" ht="12.75" hidden="false" customHeight="false" outlineLevel="0" collapsed="false">
      <c r="A486" s="13" t="n">
        <v>485</v>
      </c>
      <c r="B486" s="2" t="s">
        <v>118</v>
      </c>
      <c r="C486" s="2" t="s">
        <v>42</v>
      </c>
      <c r="D486" s="2" t="s">
        <v>43</v>
      </c>
      <c r="E486" s="14" t="s">
        <v>64</v>
      </c>
      <c r="F486" s="14" t="s">
        <v>72</v>
      </c>
      <c r="G486" s="15" t="n">
        <f aca="false">IF(E486="0-5",2.5,0)+IF(E486="6-10",7.5,0)+IF(E486="11-20",15,0)+IF(E486="21-30",25,0)+IF(E486="31-40",35,0)+IF(E486="41-50",45,0)+IF(E486="51-60",55,0)+IF(E486="61-70",65,0)+IF(E486="71-80",75,0)+IF(E486="81-90",85,0)+IF(E486="91-100",95,0)</f>
        <v>45</v>
      </c>
      <c r="H486" s="13" t="n">
        <f aca="false">IF(G486&lt;11,G486/3.5*67500,0)+IF(31&gt;G486&gt;10,G486/3.5*3*67500,0)+IF(51&gt;G486&gt;30,G486/3.5*5*67500,0)+IF(G486&gt;50,G486/3.5*10*67500,0)</f>
        <v>0</v>
      </c>
      <c r="I486" s="2" t="n">
        <v>12</v>
      </c>
      <c r="J486" s="9" t="s">
        <v>28</v>
      </c>
      <c r="K486" s="9" t="s">
        <v>38</v>
      </c>
      <c r="L486" s="9" t="s">
        <v>52</v>
      </c>
      <c r="M486" s="2" t="s">
        <v>24</v>
      </c>
      <c r="N486" s="2" t="s">
        <v>25</v>
      </c>
      <c r="P486" s="16" t="s">
        <v>26</v>
      </c>
      <c r="Q486" s="14"/>
    </row>
    <row r="487" s="2" customFormat="true" ht="12.75" hidden="false" customHeight="false" outlineLevel="0" collapsed="false">
      <c r="A487" s="13" t="n">
        <v>486</v>
      </c>
      <c r="B487" s="2" t="s">
        <v>118</v>
      </c>
      <c r="C487" s="2" t="s">
        <v>121</v>
      </c>
      <c r="D487" s="2" t="s">
        <v>122</v>
      </c>
      <c r="E487" s="14" t="s">
        <v>56</v>
      </c>
      <c r="F487" s="14" t="s">
        <v>125</v>
      </c>
      <c r="G487" s="15" t="n">
        <f aca="false">IF(E487="0-5",2.5,0)+IF(E487="6-10",7.5,0)+IF(E487="11-20",15,0)+IF(E487="21-30",25,0)+IF(E487="31-40",35,0)+IF(E487="41-50",45,0)+IF(E487="51-60",55,0)+IF(E487="61-70",65,0)+IF(E487="71-80",75,0)+IF(E487="81-90",85,0)+IF(E487="91-100",95,0)</f>
        <v>55</v>
      </c>
      <c r="H487" s="13" t="n">
        <f aca="false">IF(G487&lt;11,G487/3.5*67500,0)+IF(31&gt;G487&gt;10,G487/3.5*3*67500,0)+IF(51&gt;G487&gt;30,G487/3.5*5*67500,0)+IF(G487&gt;50,G487/3.5*10*67500,0)</f>
        <v>10607142.8571429</v>
      </c>
      <c r="I487" s="2" t="n">
        <v>11</v>
      </c>
      <c r="J487" s="9" t="s">
        <v>27</v>
      </c>
      <c r="K487" s="9" t="s">
        <v>40</v>
      </c>
      <c r="L487" s="9" t="s">
        <v>58</v>
      </c>
      <c r="M487" s="2" t="s">
        <v>24</v>
      </c>
      <c r="N487" s="2" t="s">
        <v>25</v>
      </c>
      <c r="P487" s="16" t="s">
        <v>26</v>
      </c>
      <c r="Q487" s="14"/>
    </row>
    <row r="488" s="2" customFormat="true" ht="12.75" hidden="false" customHeight="false" outlineLevel="0" collapsed="false">
      <c r="A488" s="13" t="n">
        <v>487</v>
      </c>
      <c r="B488" s="2" t="s">
        <v>118</v>
      </c>
      <c r="C488" s="2" t="s">
        <v>42</v>
      </c>
      <c r="D488" s="2" t="s">
        <v>43</v>
      </c>
      <c r="E488" s="14" t="s">
        <v>67</v>
      </c>
      <c r="F488" s="14" t="s">
        <v>131</v>
      </c>
      <c r="G488" s="15" t="n">
        <f aca="false">IF(E488="0-5",2.5,0)+IF(E488="6-10",7.5,0)+IF(E488="11-20",15,0)+IF(E488="21-30",25,0)+IF(E488="31-40",35,0)+IF(E488="41-50",45,0)+IF(E488="51-60",55,0)+IF(E488="61-70",65,0)+IF(E488="71-80",75,0)+IF(E488="81-90",85,0)+IF(E488="91-100",95,0)</f>
        <v>85</v>
      </c>
      <c r="H488" s="13" t="n">
        <f aca="false">IF(G488&lt;11,G488/3.5*67500,0)+IF(31&gt;G488&gt;10,G488/3.5*3*67500,0)+IF(51&gt;G488&gt;30,G488/3.5*5*67500,0)+IF(G488&gt;50,G488/3.5*10*67500,0)</f>
        <v>16392857.1428571</v>
      </c>
      <c r="I488" s="2" t="n">
        <v>15</v>
      </c>
      <c r="J488" s="9" t="s">
        <v>28</v>
      </c>
      <c r="K488" s="9" t="s">
        <v>40</v>
      </c>
      <c r="L488" s="9" t="s">
        <v>58</v>
      </c>
      <c r="M488" s="2" t="s">
        <v>24</v>
      </c>
      <c r="N488" s="2" t="s">
        <v>25</v>
      </c>
      <c r="O488" s="2" t="s">
        <v>83</v>
      </c>
      <c r="P488" s="16" t="s">
        <v>26</v>
      </c>
      <c r="Q488" s="14"/>
    </row>
    <row r="489" s="2" customFormat="true" ht="12.75" hidden="false" customHeight="false" outlineLevel="0" collapsed="false">
      <c r="A489" s="13" t="n">
        <v>488</v>
      </c>
      <c r="B489" s="2" t="s">
        <v>118</v>
      </c>
      <c r="C489" s="2" t="s">
        <v>42</v>
      </c>
      <c r="D489" s="2" t="s">
        <v>43</v>
      </c>
      <c r="E489" s="14" t="s">
        <v>56</v>
      </c>
      <c r="F489" s="14" t="s">
        <v>116</v>
      </c>
      <c r="G489" s="15" t="n">
        <f aca="false">IF(E489="0-5",2.5,0)+IF(E489="6-10",7.5,0)+IF(E489="11-20",15,0)+IF(E489="21-30",25,0)+IF(E489="31-40",35,0)+IF(E489="41-50",45,0)+IF(E489="51-60",55,0)+IF(E489="61-70",65,0)+IF(E489="71-80",75,0)+IF(E489="81-90",85,0)+IF(E489="91-100",95,0)</f>
        <v>55</v>
      </c>
      <c r="H489" s="13" t="n">
        <f aca="false">IF(G489&lt;11,G489/3.5*67500,0)+IF(31&gt;G489&gt;10,G489/3.5*3*67500,0)+IF(51&gt;G489&gt;30,G489/3.5*5*67500,0)+IF(G489&gt;50,G489/3.5*10*67500,0)</f>
        <v>10607142.8571429</v>
      </c>
      <c r="I489" s="2" t="n">
        <v>12</v>
      </c>
      <c r="J489" s="9" t="s">
        <v>28</v>
      </c>
      <c r="K489" s="9" t="s">
        <v>41</v>
      </c>
      <c r="L489" s="9" t="s">
        <v>58</v>
      </c>
      <c r="M489" s="2" t="s">
        <v>24</v>
      </c>
      <c r="N489" s="2" t="s">
        <v>25</v>
      </c>
      <c r="O489" s="2" t="s">
        <v>83</v>
      </c>
      <c r="P489" s="16" t="s">
        <v>26</v>
      </c>
      <c r="Q489" s="14"/>
    </row>
    <row r="490" s="2" customFormat="true" ht="12.75" hidden="false" customHeight="false" outlineLevel="0" collapsed="false">
      <c r="A490" s="13" t="n">
        <v>489</v>
      </c>
      <c r="B490" s="2" t="s">
        <v>118</v>
      </c>
      <c r="C490" s="2" t="s">
        <v>42</v>
      </c>
      <c r="D490" s="2" t="s">
        <v>43</v>
      </c>
      <c r="E490" s="14" t="s">
        <v>56</v>
      </c>
      <c r="F490" s="14" t="s">
        <v>116</v>
      </c>
      <c r="G490" s="15" t="n">
        <f aca="false">IF(E490="0-5",2.5,0)+IF(E490="6-10",7.5,0)+IF(E490="11-20",15,0)+IF(E490="21-30",25,0)+IF(E490="31-40",35,0)+IF(E490="41-50",45,0)+IF(E490="51-60",55,0)+IF(E490="61-70",65,0)+IF(E490="71-80",75,0)+IF(E490="81-90",85,0)+IF(E490="91-100",95,0)</f>
        <v>55</v>
      </c>
      <c r="H490" s="13" t="n">
        <f aca="false">IF(G490&lt;11,G490/3.5*67500,0)+IF(31&gt;G490&gt;10,G490/3.5*3*67500,0)+IF(51&gt;G490&gt;30,G490/3.5*5*67500,0)+IF(G490&gt;50,G490/3.5*10*67500,0)</f>
        <v>10607142.8571429</v>
      </c>
      <c r="I490" s="2" t="n">
        <v>12</v>
      </c>
      <c r="J490" s="9" t="s">
        <v>28</v>
      </c>
      <c r="K490" s="9" t="s">
        <v>41</v>
      </c>
      <c r="L490" s="9" t="s">
        <v>52</v>
      </c>
      <c r="M490" s="2" t="s">
        <v>24</v>
      </c>
      <c r="N490" s="2" t="s">
        <v>25</v>
      </c>
      <c r="O490" s="2" t="s">
        <v>83</v>
      </c>
      <c r="P490" s="16" t="s">
        <v>26</v>
      </c>
      <c r="Q490" s="14"/>
    </row>
    <row r="491" s="2" customFormat="true" ht="12.75" hidden="false" customHeight="false" outlineLevel="0" collapsed="false">
      <c r="A491" s="13" t="n">
        <v>490</v>
      </c>
      <c r="B491" s="2" t="s">
        <v>118</v>
      </c>
      <c r="C491" s="2" t="s">
        <v>42</v>
      </c>
      <c r="D491" s="2" t="s">
        <v>43</v>
      </c>
      <c r="E491" s="14" t="s">
        <v>65</v>
      </c>
      <c r="F491" s="14" t="s">
        <v>71</v>
      </c>
      <c r="G491" s="15" t="n">
        <f aca="false">IF(E491="0-5",2.5,0)+IF(E491="6-10",7.5,0)+IF(E491="11-20",15,0)+IF(E491="21-30",25,0)+IF(E491="31-40",35,0)+IF(E491="41-50",45,0)+IF(E491="51-60",55,0)+IF(E491="61-70",65,0)+IF(E491="71-80",75,0)+IF(E491="81-90",85,0)+IF(E491="91-100",95,0)</f>
        <v>65</v>
      </c>
      <c r="H491" s="13" t="n">
        <f aca="false">IF(G491&lt;11,G491/3.5*67500,0)+IF(31&gt;G491&gt;10,G491/3.5*3*67500,0)+IF(51&gt;G491&gt;30,G491/3.5*5*67500,0)+IF(G491&gt;50,G491/3.5*10*67500,0)</f>
        <v>12535714.2857143</v>
      </c>
      <c r="I491" s="2" t="n">
        <v>14</v>
      </c>
      <c r="J491" s="9" t="s">
        <v>28</v>
      </c>
      <c r="K491" s="9" t="s">
        <v>41</v>
      </c>
      <c r="L491" s="9" t="s">
        <v>58</v>
      </c>
      <c r="M491" s="2" t="s">
        <v>24</v>
      </c>
      <c r="N491" s="2" t="s">
        <v>25</v>
      </c>
      <c r="O491" s="2" t="s">
        <v>83</v>
      </c>
      <c r="P491" s="16" t="s">
        <v>26</v>
      </c>
      <c r="Q491" s="14"/>
    </row>
    <row r="492" s="2" customFormat="true" ht="12.75" hidden="false" customHeight="false" outlineLevel="0" collapsed="false">
      <c r="A492" s="13" t="n">
        <v>491</v>
      </c>
      <c r="B492" s="2" t="s">
        <v>118</v>
      </c>
      <c r="C492" s="2" t="s">
        <v>42</v>
      </c>
      <c r="D492" s="2" t="s">
        <v>43</v>
      </c>
      <c r="E492" s="14" t="s">
        <v>56</v>
      </c>
      <c r="F492" s="14" t="s">
        <v>116</v>
      </c>
      <c r="G492" s="15" t="n">
        <f aca="false">IF(E492="0-5",2.5,0)+IF(E492="6-10",7.5,0)+IF(E492="11-20",15,0)+IF(E492="21-30",25,0)+IF(E492="31-40",35,0)+IF(E492="41-50",45,0)+IF(E492="51-60",55,0)+IF(E492="61-70",65,0)+IF(E492="71-80",75,0)+IF(E492="81-90",85,0)+IF(E492="91-100",95,0)</f>
        <v>55</v>
      </c>
      <c r="H492" s="13" t="n">
        <f aca="false">IF(G492&lt;11,G492/3.5*67500,0)+IF(31&gt;G492&gt;10,G492/3.5*3*67500,0)+IF(51&gt;G492&gt;30,G492/3.5*5*67500,0)+IF(G492&gt;50,G492/3.5*10*67500,0)</f>
        <v>10607142.8571429</v>
      </c>
      <c r="I492" s="2" t="n">
        <v>10</v>
      </c>
      <c r="J492" s="9" t="s">
        <v>28</v>
      </c>
      <c r="K492" s="9" t="s">
        <v>36</v>
      </c>
      <c r="L492" s="9" t="s">
        <v>37</v>
      </c>
      <c r="M492" s="2" t="s">
        <v>24</v>
      </c>
      <c r="N492" s="2" t="s">
        <v>25</v>
      </c>
      <c r="P492" s="16" t="s">
        <v>26</v>
      </c>
      <c r="Q492" s="14"/>
    </row>
    <row r="493" s="2" customFormat="true" ht="12.75" hidden="false" customHeight="false" outlineLevel="0" collapsed="false">
      <c r="A493" s="13" t="n">
        <v>492</v>
      </c>
      <c r="B493" s="2" t="s">
        <v>118</v>
      </c>
      <c r="C493" s="2" t="s">
        <v>42</v>
      </c>
      <c r="D493" s="2" t="s">
        <v>43</v>
      </c>
      <c r="E493" s="14" t="s">
        <v>64</v>
      </c>
      <c r="F493" s="14" t="s">
        <v>72</v>
      </c>
      <c r="G493" s="15" t="n">
        <f aca="false">IF(E493="0-5",2.5,0)+IF(E493="6-10",7.5,0)+IF(E493="11-20",15,0)+IF(E493="21-30",25,0)+IF(E493="31-40",35,0)+IF(E493="41-50",45,0)+IF(E493="51-60",55,0)+IF(E493="61-70",65,0)+IF(E493="71-80",75,0)+IF(E493="81-90",85,0)+IF(E493="91-100",95,0)</f>
        <v>45</v>
      </c>
      <c r="H493" s="13" t="n">
        <f aca="false">IF(G493&lt;11,G493/3.5*67500,0)+IF(31&gt;G493&gt;10,G493/3.5*3*67500,0)+IF(51&gt;G493&gt;30,G493/3.5*5*67500,0)+IF(G493&gt;50,G493/3.5*10*67500,0)</f>
        <v>0</v>
      </c>
      <c r="I493" s="2" t="n">
        <v>13</v>
      </c>
      <c r="J493" s="9" t="s">
        <v>28</v>
      </c>
      <c r="K493" s="9" t="s">
        <v>36</v>
      </c>
      <c r="L493" s="9" t="s">
        <v>37</v>
      </c>
      <c r="M493" s="2" t="s">
        <v>24</v>
      </c>
      <c r="N493" s="2" t="s">
        <v>25</v>
      </c>
      <c r="O493" s="2" t="s">
        <v>132</v>
      </c>
      <c r="P493" s="16" t="s">
        <v>26</v>
      </c>
      <c r="Q493" s="14"/>
    </row>
    <row r="494" s="2" customFormat="true" ht="12.75" hidden="false" customHeight="false" outlineLevel="0" collapsed="false">
      <c r="A494" s="13" t="n">
        <v>493</v>
      </c>
      <c r="B494" s="2" t="s">
        <v>118</v>
      </c>
      <c r="C494" s="2" t="s">
        <v>42</v>
      </c>
      <c r="D494" s="2" t="s">
        <v>43</v>
      </c>
      <c r="E494" s="14" t="s">
        <v>66</v>
      </c>
      <c r="F494" s="14" t="s">
        <v>120</v>
      </c>
      <c r="G494" s="15" t="n">
        <f aca="false">IF(E494="0-5",2.5,0)+IF(E494="6-10",7.5,0)+IF(E494="11-20",15,0)+IF(E494="21-30",25,0)+IF(E494="31-40",35,0)+IF(E494="41-50",45,0)+IF(E494="51-60",55,0)+IF(E494="61-70",65,0)+IF(E494="71-80",75,0)+IF(E494="81-90",85,0)+IF(E494="91-100",95,0)</f>
        <v>75</v>
      </c>
      <c r="H494" s="13" t="n">
        <f aca="false">IF(G494&lt;11,G494/3.5*67500,0)+IF(31&gt;G494&gt;10,G494/3.5*3*67500,0)+IF(51&gt;G494&gt;30,G494/3.5*5*67500,0)+IF(G494&gt;50,G494/3.5*10*67500,0)</f>
        <v>14464285.7142857</v>
      </c>
      <c r="I494" s="2" t="n">
        <v>12</v>
      </c>
      <c r="J494" s="9" t="s">
        <v>28</v>
      </c>
      <c r="K494" s="9" t="s">
        <v>41</v>
      </c>
      <c r="L494" s="9" t="s">
        <v>58</v>
      </c>
      <c r="M494" s="2" t="s">
        <v>24</v>
      </c>
      <c r="N494" s="2" t="s">
        <v>25</v>
      </c>
      <c r="O494" s="2" t="s">
        <v>133</v>
      </c>
      <c r="P494" s="16" t="s">
        <v>26</v>
      </c>
      <c r="Q494" s="14"/>
    </row>
    <row r="495" s="2" customFormat="true" ht="12.75" hidden="false" customHeight="false" outlineLevel="0" collapsed="false">
      <c r="A495" s="13" t="n">
        <v>494</v>
      </c>
      <c r="B495" s="2" t="s">
        <v>118</v>
      </c>
      <c r="C495" s="2" t="s">
        <v>42</v>
      </c>
      <c r="D495" s="2" t="s">
        <v>43</v>
      </c>
      <c r="E495" s="14" t="s">
        <v>64</v>
      </c>
      <c r="F495" s="14" t="s">
        <v>72</v>
      </c>
      <c r="G495" s="15" t="n">
        <f aca="false">IF(E495="0-5",2.5,0)+IF(E495="6-10",7.5,0)+IF(E495="11-20",15,0)+IF(E495="21-30",25,0)+IF(E495="31-40",35,0)+IF(E495="41-50",45,0)+IF(E495="51-60",55,0)+IF(E495="61-70",65,0)+IF(E495="71-80",75,0)+IF(E495="81-90",85,0)+IF(E495="91-100",95,0)</f>
        <v>45</v>
      </c>
      <c r="H495" s="13" t="n">
        <f aca="false">IF(G495&lt;11,G495/3.5*67500,0)+IF(31&gt;G495&gt;10,G495/3.5*3*67500,0)+IF(51&gt;G495&gt;30,G495/3.5*5*67500,0)+IF(G495&gt;50,G495/3.5*10*67500,0)</f>
        <v>0</v>
      </c>
      <c r="I495" s="2" t="n">
        <v>14</v>
      </c>
      <c r="J495" s="9" t="s">
        <v>28</v>
      </c>
      <c r="K495" s="9" t="s">
        <v>41</v>
      </c>
      <c r="L495" s="9" t="s">
        <v>52</v>
      </c>
      <c r="M495" s="2" t="s">
        <v>24</v>
      </c>
      <c r="N495" s="2" t="s">
        <v>25</v>
      </c>
      <c r="P495" s="16" t="s">
        <v>26</v>
      </c>
      <c r="Q495" s="14"/>
    </row>
    <row r="496" s="2" customFormat="true" ht="12.75" hidden="false" customHeight="false" outlineLevel="0" collapsed="false">
      <c r="A496" s="13" t="n">
        <v>495</v>
      </c>
      <c r="B496" s="2" t="s">
        <v>118</v>
      </c>
      <c r="C496" s="2" t="s">
        <v>42</v>
      </c>
      <c r="D496" s="2" t="s">
        <v>43</v>
      </c>
      <c r="E496" s="14" t="s">
        <v>65</v>
      </c>
      <c r="F496" s="14" t="s">
        <v>71</v>
      </c>
      <c r="G496" s="15" t="n">
        <f aca="false">IF(E496="0-5",2.5,0)+IF(E496="6-10",7.5,0)+IF(E496="11-20",15,0)+IF(E496="21-30",25,0)+IF(E496="31-40",35,0)+IF(E496="41-50",45,0)+IF(E496="51-60",55,0)+IF(E496="61-70",65,0)+IF(E496="71-80",75,0)+IF(E496="81-90",85,0)+IF(E496="91-100",95,0)</f>
        <v>65</v>
      </c>
      <c r="H496" s="13" t="n">
        <f aca="false">IF(G496&lt;11,G496/3.5*67500,0)+IF(31&gt;G496&gt;10,G496/3.5*3*67500,0)+IF(51&gt;G496&gt;30,G496/3.5*5*67500,0)+IF(G496&gt;50,G496/3.5*10*67500,0)</f>
        <v>12535714.2857143</v>
      </c>
      <c r="I496" s="2" t="n">
        <v>14</v>
      </c>
      <c r="J496" s="9" t="s">
        <v>28</v>
      </c>
      <c r="K496" s="9" t="s">
        <v>41</v>
      </c>
      <c r="L496" s="9" t="s">
        <v>52</v>
      </c>
      <c r="M496" s="2" t="s">
        <v>24</v>
      </c>
      <c r="N496" s="2" t="s">
        <v>25</v>
      </c>
      <c r="P496" s="16" t="s">
        <v>26</v>
      </c>
      <c r="Q496" s="14"/>
    </row>
    <row r="497" s="2" customFormat="true" ht="12.75" hidden="false" customHeight="false" outlineLevel="0" collapsed="false">
      <c r="A497" s="13" t="n">
        <v>496</v>
      </c>
      <c r="B497" s="2" t="s">
        <v>118</v>
      </c>
      <c r="C497" s="2" t="s">
        <v>42</v>
      </c>
      <c r="D497" s="2" t="s">
        <v>43</v>
      </c>
      <c r="E497" s="14" t="s">
        <v>65</v>
      </c>
      <c r="F497" s="14" t="s">
        <v>71</v>
      </c>
      <c r="G497" s="15" t="n">
        <f aca="false">IF(E497="0-5",2.5,0)+IF(E497="6-10",7.5,0)+IF(E497="11-20",15,0)+IF(E497="21-30",25,0)+IF(E497="31-40",35,0)+IF(E497="41-50",45,0)+IF(E497="51-60",55,0)+IF(E497="61-70",65,0)+IF(E497="71-80",75,0)+IF(E497="81-90",85,0)+IF(E497="91-100",95,0)</f>
        <v>65</v>
      </c>
      <c r="H497" s="13" t="n">
        <f aca="false">IF(G497&lt;11,G497/3.5*67500,0)+IF(31&gt;G497&gt;10,G497/3.5*3*67500,0)+IF(51&gt;G497&gt;30,G497/3.5*5*67500,0)+IF(G497&gt;50,G497/3.5*10*67500,0)</f>
        <v>12535714.2857143</v>
      </c>
      <c r="I497" s="2" t="n">
        <v>14</v>
      </c>
      <c r="J497" s="9" t="s">
        <v>27</v>
      </c>
      <c r="K497" s="9" t="s">
        <v>41</v>
      </c>
      <c r="L497" s="9" t="s">
        <v>58</v>
      </c>
      <c r="M497" s="2" t="s">
        <v>24</v>
      </c>
      <c r="N497" s="2" t="s">
        <v>25</v>
      </c>
      <c r="O497" s="2" t="s">
        <v>83</v>
      </c>
      <c r="P497" s="16" t="s">
        <v>26</v>
      </c>
      <c r="Q497" s="14"/>
    </row>
    <row r="498" s="2" customFormat="true" ht="12.75" hidden="false" customHeight="false" outlineLevel="0" collapsed="false">
      <c r="A498" s="13" t="n">
        <v>497</v>
      </c>
      <c r="B498" s="2" t="s">
        <v>118</v>
      </c>
      <c r="C498" s="2" t="s">
        <v>42</v>
      </c>
      <c r="D498" s="2" t="s">
        <v>43</v>
      </c>
      <c r="E498" s="14" t="s">
        <v>56</v>
      </c>
      <c r="F498" s="14" t="s">
        <v>116</v>
      </c>
      <c r="G498" s="15" t="n">
        <f aca="false">IF(E498="0-5",2.5,0)+IF(E498="6-10",7.5,0)+IF(E498="11-20",15,0)+IF(E498="21-30",25,0)+IF(E498="31-40",35,0)+IF(E498="41-50",45,0)+IF(E498="51-60",55,0)+IF(E498="61-70",65,0)+IF(E498="71-80",75,0)+IF(E498="81-90",85,0)+IF(E498="91-100",95,0)</f>
        <v>55</v>
      </c>
      <c r="H498" s="13" t="n">
        <f aca="false">IF(G498&lt;11,G498/3.5*67500,0)+IF(31&gt;G498&gt;10,G498/3.5*3*67500,0)+IF(51&gt;G498&gt;30,G498/3.5*5*67500,0)+IF(G498&gt;50,G498/3.5*10*67500,0)</f>
        <v>10607142.8571429</v>
      </c>
      <c r="I498" s="2" t="n">
        <v>12</v>
      </c>
      <c r="J498" s="9" t="s">
        <v>28</v>
      </c>
      <c r="K498" s="9" t="s">
        <v>41</v>
      </c>
      <c r="L498" s="9" t="s">
        <v>58</v>
      </c>
      <c r="M498" s="2" t="s">
        <v>24</v>
      </c>
      <c r="N498" s="2" t="s">
        <v>25</v>
      </c>
      <c r="O498" s="2" t="s">
        <v>134</v>
      </c>
      <c r="P498" s="16" t="s">
        <v>26</v>
      </c>
      <c r="Q498" s="14"/>
    </row>
    <row r="499" s="2" customFormat="true" ht="12.75" hidden="false" customHeight="false" outlineLevel="0" collapsed="false">
      <c r="A499" s="13" t="n">
        <v>498</v>
      </c>
      <c r="B499" s="2" t="s">
        <v>118</v>
      </c>
      <c r="C499" s="2" t="s">
        <v>54</v>
      </c>
      <c r="D499" s="2" t="s">
        <v>55</v>
      </c>
      <c r="E499" s="14" t="s">
        <v>64</v>
      </c>
      <c r="F499" s="14" t="s">
        <v>116</v>
      </c>
      <c r="G499" s="15" t="n">
        <f aca="false">IF(E499="0-5",2.5,0)+IF(E499="6-10",7.5,0)+IF(E499="11-20",15,0)+IF(E499="21-30",25,0)+IF(E499="31-40",35,0)+IF(E499="41-50",45,0)+IF(E499="51-60",55,0)+IF(E499="61-70",65,0)+IF(E499="71-80",75,0)+IF(E499="81-90",85,0)+IF(E499="91-100",95,0)</f>
        <v>45</v>
      </c>
      <c r="H499" s="13" t="n">
        <f aca="false">IF(G499&lt;11,G499/3.5*67500,0)+IF(31&gt;G499&gt;10,G499/3.5*3*67500,0)+IF(51&gt;G499&gt;30,G499/3.5*5*67500,0)+IF(G499&gt;50,G499/3.5*10*67500,0)</f>
        <v>0</v>
      </c>
      <c r="I499" s="2" t="n">
        <v>13</v>
      </c>
      <c r="J499" s="9" t="s">
        <v>27</v>
      </c>
      <c r="K499" s="9" t="s">
        <v>41</v>
      </c>
      <c r="L499" s="9" t="s">
        <v>52</v>
      </c>
      <c r="M499" s="2" t="s">
        <v>24</v>
      </c>
      <c r="N499" s="2" t="s">
        <v>25</v>
      </c>
      <c r="O499" s="2" t="s">
        <v>83</v>
      </c>
      <c r="P499" s="16" t="s">
        <v>26</v>
      </c>
      <c r="Q499" s="14"/>
    </row>
    <row r="500" s="2" customFormat="true" ht="12.75" hidden="false" customHeight="false" outlineLevel="0" collapsed="false">
      <c r="A500" s="13" t="n">
        <v>499</v>
      </c>
      <c r="B500" s="2" t="s">
        <v>118</v>
      </c>
      <c r="C500" s="2" t="s">
        <v>42</v>
      </c>
      <c r="D500" s="2" t="s">
        <v>43</v>
      </c>
      <c r="E500" s="14" t="s">
        <v>64</v>
      </c>
      <c r="F500" s="14" t="s">
        <v>72</v>
      </c>
      <c r="G500" s="15" t="n">
        <f aca="false">IF(E500="0-5",2.5,0)+IF(E500="6-10",7.5,0)+IF(E500="11-20",15,0)+IF(E500="21-30",25,0)+IF(E500="31-40",35,0)+IF(E500="41-50",45,0)+IF(E500="51-60",55,0)+IF(E500="61-70",65,0)+IF(E500="71-80",75,0)+IF(E500="81-90",85,0)+IF(E500="91-100",95,0)</f>
        <v>45</v>
      </c>
      <c r="H500" s="13" t="n">
        <f aca="false">IF(G500&lt;11,G500/3.5*67500,0)+IF(31&gt;G500&gt;10,G500/3.5*3*67500,0)+IF(51&gt;G500&gt;30,G500/3.5*5*67500,0)+IF(G500&gt;50,G500/3.5*10*67500,0)</f>
        <v>0</v>
      </c>
      <c r="I500" s="2" t="n">
        <v>12</v>
      </c>
      <c r="J500" s="9" t="s">
        <v>28</v>
      </c>
      <c r="K500" s="9" t="s">
        <v>38</v>
      </c>
      <c r="L500" s="9" t="s">
        <v>58</v>
      </c>
      <c r="M500" s="2" t="s">
        <v>24</v>
      </c>
      <c r="N500" s="2" t="s">
        <v>25</v>
      </c>
      <c r="O500" s="2" t="s">
        <v>83</v>
      </c>
      <c r="P500" s="16" t="s">
        <v>26</v>
      </c>
      <c r="Q500" s="14"/>
    </row>
    <row r="501" s="2" customFormat="true" ht="12.75" hidden="false" customHeight="false" outlineLevel="0" collapsed="false">
      <c r="A501" s="13" t="n">
        <v>500</v>
      </c>
      <c r="B501" s="2" t="s">
        <v>118</v>
      </c>
      <c r="C501" s="2" t="s">
        <v>42</v>
      </c>
      <c r="D501" s="2" t="s">
        <v>43</v>
      </c>
      <c r="E501" s="14" t="s">
        <v>64</v>
      </c>
      <c r="F501" s="14" t="s">
        <v>72</v>
      </c>
      <c r="G501" s="15" t="n">
        <f aca="false">IF(E501="0-5",2.5,0)+IF(E501="6-10",7.5,0)+IF(E501="11-20",15,0)+IF(E501="21-30",25,0)+IF(E501="31-40",35,0)+IF(E501="41-50",45,0)+IF(E501="51-60",55,0)+IF(E501="61-70",65,0)+IF(E501="71-80",75,0)+IF(E501="81-90",85,0)+IF(E501="91-100",95,0)</f>
        <v>45</v>
      </c>
      <c r="H501" s="13" t="n">
        <f aca="false">IF(G501&lt;11,G501/3.5*67500,0)+IF(31&gt;G501&gt;10,G501/3.5*3*67500,0)+IF(51&gt;G501&gt;30,G501/3.5*5*67500,0)+IF(G501&gt;50,G501/3.5*10*67500,0)</f>
        <v>0</v>
      </c>
      <c r="I501" s="2" t="n">
        <v>14</v>
      </c>
      <c r="J501" s="9" t="s">
        <v>28</v>
      </c>
      <c r="K501" s="9" t="s">
        <v>38</v>
      </c>
      <c r="L501" s="9" t="s">
        <v>58</v>
      </c>
      <c r="M501" s="2" t="s">
        <v>24</v>
      </c>
      <c r="N501" s="2" t="s">
        <v>25</v>
      </c>
      <c r="O501" s="2" t="s">
        <v>83</v>
      </c>
      <c r="P501" s="16" t="s">
        <v>26</v>
      </c>
      <c r="Q501" s="14"/>
    </row>
    <row r="502" s="2" customFormat="true" ht="12.75" hidden="false" customHeight="false" outlineLevel="0" collapsed="false">
      <c r="A502" s="13" t="n">
        <v>501</v>
      </c>
      <c r="B502" s="2" t="s">
        <v>118</v>
      </c>
      <c r="C502" s="2" t="s">
        <v>42</v>
      </c>
      <c r="D502" s="2" t="s">
        <v>43</v>
      </c>
      <c r="E502" s="14" t="s">
        <v>56</v>
      </c>
      <c r="F502" s="14" t="s">
        <v>116</v>
      </c>
      <c r="G502" s="15" t="n">
        <f aca="false">IF(E502="0-5",2.5,0)+IF(E502="6-10",7.5,0)+IF(E502="11-20",15,0)+IF(E502="21-30",25,0)+IF(E502="31-40",35,0)+IF(E502="41-50",45,0)+IF(E502="51-60",55,0)+IF(E502="61-70",65,0)+IF(E502="71-80",75,0)+IF(E502="81-90",85,0)+IF(E502="91-100",95,0)</f>
        <v>55</v>
      </c>
      <c r="H502" s="13" t="n">
        <f aca="false">IF(G502&lt;11,G502/3.5*67500,0)+IF(31&gt;G502&gt;10,G502/3.5*3*67500,0)+IF(51&gt;G502&gt;30,G502/3.5*5*67500,0)+IF(G502&gt;50,G502/3.5*10*67500,0)</f>
        <v>10607142.8571429</v>
      </c>
      <c r="I502" s="2" t="n">
        <v>15</v>
      </c>
      <c r="J502" s="9" t="s">
        <v>28</v>
      </c>
      <c r="K502" s="9" t="s">
        <v>40</v>
      </c>
      <c r="L502" s="9" t="s">
        <v>58</v>
      </c>
      <c r="M502" s="2" t="s">
        <v>24</v>
      </c>
      <c r="N502" s="2" t="s">
        <v>25</v>
      </c>
      <c r="O502" s="2" t="s">
        <v>83</v>
      </c>
      <c r="P502" s="16" t="s">
        <v>26</v>
      </c>
      <c r="Q502" s="14"/>
    </row>
    <row r="503" s="2" customFormat="true" ht="12.75" hidden="false" customHeight="false" outlineLevel="0" collapsed="false">
      <c r="A503" s="13" t="n">
        <v>502</v>
      </c>
      <c r="B503" s="2" t="s">
        <v>118</v>
      </c>
      <c r="C503" s="2" t="s">
        <v>42</v>
      </c>
      <c r="D503" s="2" t="s">
        <v>43</v>
      </c>
      <c r="E503" s="14" t="s">
        <v>56</v>
      </c>
      <c r="F503" s="14" t="s">
        <v>116</v>
      </c>
      <c r="G503" s="15" t="n">
        <f aca="false">IF(E503="0-5",2.5,0)+IF(E503="6-10",7.5,0)+IF(E503="11-20",15,0)+IF(E503="21-30",25,0)+IF(E503="31-40",35,0)+IF(E503="41-50",45,0)+IF(E503="51-60",55,0)+IF(E503="61-70",65,0)+IF(E503="71-80",75,0)+IF(E503="81-90",85,0)+IF(E503="91-100",95,0)</f>
        <v>55</v>
      </c>
      <c r="H503" s="13" t="n">
        <f aca="false">IF(G503&lt;11,G503/3.5*67500,0)+IF(31&gt;G503&gt;10,G503/3.5*3*67500,0)+IF(51&gt;G503&gt;30,G503/3.5*5*67500,0)+IF(G503&gt;50,G503/3.5*10*67500,0)</f>
        <v>10607142.8571429</v>
      </c>
      <c r="I503" s="2" t="n">
        <v>14</v>
      </c>
      <c r="J503" s="9" t="s">
        <v>28</v>
      </c>
      <c r="K503" s="9" t="s">
        <v>40</v>
      </c>
      <c r="L503" s="9" t="s">
        <v>58</v>
      </c>
      <c r="M503" s="2" t="s">
        <v>24</v>
      </c>
      <c r="N503" s="2" t="s">
        <v>25</v>
      </c>
      <c r="O503" s="2" t="s">
        <v>83</v>
      </c>
      <c r="P503" s="16" t="s">
        <v>26</v>
      </c>
      <c r="Q503" s="14"/>
    </row>
    <row r="504" s="2" customFormat="true" ht="12.75" hidden="false" customHeight="false" outlineLevel="0" collapsed="false">
      <c r="A504" s="13" t="n">
        <v>503</v>
      </c>
      <c r="B504" s="2" t="s">
        <v>118</v>
      </c>
      <c r="C504" s="2" t="s">
        <v>42</v>
      </c>
      <c r="D504" s="2" t="s">
        <v>43</v>
      </c>
      <c r="E504" s="14" t="s">
        <v>66</v>
      </c>
      <c r="F504" s="14" t="s">
        <v>120</v>
      </c>
      <c r="G504" s="15" t="n">
        <f aca="false">IF(E504="0-5",2.5,0)+IF(E504="6-10",7.5,0)+IF(E504="11-20",15,0)+IF(E504="21-30",25,0)+IF(E504="31-40",35,0)+IF(E504="41-50",45,0)+IF(E504="51-60",55,0)+IF(E504="61-70",65,0)+IF(E504="71-80",75,0)+IF(E504="81-90",85,0)+IF(E504="91-100",95,0)</f>
        <v>75</v>
      </c>
      <c r="H504" s="13" t="n">
        <f aca="false">IF(G504&lt;11,G504/3.5*67500,0)+IF(31&gt;G504&gt;10,G504/3.5*3*67500,0)+IF(51&gt;G504&gt;30,G504/3.5*5*67500,0)+IF(G504&gt;50,G504/3.5*10*67500,0)</f>
        <v>14464285.7142857</v>
      </c>
      <c r="I504" s="2" t="n">
        <v>14</v>
      </c>
      <c r="J504" s="9" t="s">
        <v>28</v>
      </c>
      <c r="K504" s="9" t="s">
        <v>38</v>
      </c>
      <c r="L504" s="9" t="s">
        <v>58</v>
      </c>
      <c r="M504" s="2" t="s">
        <v>24</v>
      </c>
      <c r="N504" s="2" t="s">
        <v>25</v>
      </c>
      <c r="O504" s="2" t="s">
        <v>83</v>
      </c>
      <c r="P504" s="16" t="s">
        <v>26</v>
      </c>
      <c r="Q504" s="14"/>
    </row>
    <row r="505" s="2" customFormat="true" ht="12.75" hidden="false" customHeight="false" outlineLevel="0" collapsed="false">
      <c r="A505" s="13" t="n">
        <v>504</v>
      </c>
      <c r="B505" s="2" t="s">
        <v>118</v>
      </c>
      <c r="C505" s="2" t="s">
        <v>42</v>
      </c>
      <c r="D505" s="2" t="s">
        <v>43</v>
      </c>
      <c r="E505" s="14" t="s">
        <v>56</v>
      </c>
      <c r="F505" s="14" t="s">
        <v>116</v>
      </c>
      <c r="G505" s="15" t="n">
        <f aca="false">IF(E505="0-5",2.5,0)+IF(E505="6-10",7.5,0)+IF(E505="11-20",15,0)+IF(E505="21-30",25,0)+IF(E505="31-40",35,0)+IF(E505="41-50",45,0)+IF(E505="51-60",55,0)+IF(E505="61-70",65,0)+IF(E505="71-80",75,0)+IF(E505="81-90",85,0)+IF(E505="91-100",95,0)</f>
        <v>55</v>
      </c>
      <c r="H505" s="13" t="n">
        <f aca="false">IF(G505&lt;11,G505/3.5*67500,0)+IF(31&gt;G505&gt;10,G505/3.5*3*67500,0)+IF(51&gt;G505&gt;30,G505/3.5*5*67500,0)+IF(G505&gt;50,G505/3.5*10*67500,0)</f>
        <v>10607142.8571429</v>
      </c>
      <c r="I505" s="2" t="n">
        <v>14</v>
      </c>
      <c r="J505" s="9" t="s">
        <v>31</v>
      </c>
      <c r="K505" s="9" t="s">
        <v>38</v>
      </c>
      <c r="L505" s="9" t="s">
        <v>58</v>
      </c>
      <c r="M505" s="2" t="s">
        <v>24</v>
      </c>
      <c r="N505" s="2" t="s">
        <v>25</v>
      </c>
      <c r="O505" s="2" t="s">
        <v>83</v>
      </c>
      <c r="P505" s="16" t="s">
        <v>26</v>
      </c>
      <c r="Q505" s="14"/>
    </row>
    <row r="506" s="2" customFormat="true" ht="12.75" hidden="false" customHeight="false" outlineLevel="0" collapsed="false">
      <c r="A506" s="13" t="n">
        <v>505</v>
      </c>
      <c r="B506" s="2" t="s">
        <v>118</v>
      </c>
      <c r="C506" s="2" t="s">
        <v>42</v>
      </c>
      <c r="D506" s="2" t="s">
        <v>43</v>
      </c>
      <c r="E506" s="14" t="s">
        <v>65</v>
      </c>
      <c r="F506" s="14" t="s">
        <v>71</v>
      </c>
      <c r="G506" s="15" t="n">
        <f aca="false">IF(E506="0-5",2.5,0)+IF(E506="6-10",7.5,0)+IF(E506="11-20",15,0)+IF(E506="21-30",25,0)+IF(E506="31-40",35,0)+IF(E506="41-50",45,0)+IF(E506="51-60",55,0)+IF(E506="61-70",65,0)+IF(E506="71-80",75,0)+IF(E506="81-90",85,0)+IF(E506="91-100",95,0)</f>
        <v>65</v>
      </c>
      <c r="H506" s="13" t="n">
        <f aca="false">IF(G506&lt;11,G506/3.5*67500,0)+IF(31&gt;G506&gt;10,G506/3.5*3*67500,0)+IF(51&gt;G506&gt;30,G506/3.5*5*67500,0)+IF(G506&gt;50,G506/3.5*10*67500,0)</f>
        <v>12535714.2857143</v>
      </c>
      <c r="I506" s="2" t="n">
        <v>16</v>
      </c>
      <c r="J506" s="9" t="s">
        <v>27</v>
      </c>
      <c r="K506" s="9" t="s">
        <v>22</v>
      </c>
      <c r="L506" s="9" t="s">
        <v>23</v>
      </c>
      <c r="M506" s="2" t="s">
        <v>24</v>
      </c>
      <c r="N506" s="2" t="s">
        <v>25</v>
      </c>
      <c r="P506" s="16" t="s">
        <v>26</v>
      </c>
      <c r="Q506" s="14"/>
    </row>
    <row r="507" s="2" customFormat="true" ht="12.75" hidden="false" customHeight="false" outlineLevel="0" collapsed="false">
      <c r="A507" s="13" t="n">
        <v>506</v>
      </c>
      <c r="B507" s="2" t="s">
        <v>118</v>
      </c>
      <c r="C507" s="2" t="s">
        <v>42</v>
      </c>
      <c r="D507" s="2" t="s">
        <v>43</v>
      </c>
      <c r="E507" s="14" t="s">
        <v>65</v>
      </c>
      <c r="F507" s="14" t="s">
        <v>71</v>
      </c>
      <c r="G507" s="15" t="n">
        <f aca="false">IF(E507="0-5",2.5,0)+IF(E507="6-10",7.5,0)+IF(E507="11-20",15,0)+IF(E507="21-30",25,0)+IF(E507="31-40",35,0)+IF(E507="41-50",45,0)+IF(E507="51-60",55,0)+IF(E507="61-70",65,0)+IF(E507="71-80",75,0)+IF(E507="81-90",85,0)+IF(E507="91-100",95,0)</f>
        <v>65</v>
      </c>
      <c r="H507" s="13" t="n">
        <f aca="false">IF(G507&lt;11,G507/3.5*67500,0)+IF(31&gt;G507&gt;10,G507/3.5*3*67500,0)+IF(51&gt;G507&gt;30,G507/3.5*5*67500,0)+IF(G507&gt;50,G507/3.5*10*67500,0)</f>
        <v>12535714.2857143</v>
      </c>
      <c r="I507" s="2" t="n">
        <v>14</v>
      </c>
      <c r="J507" s="9" t="s">
        <v>16</v>
      </c>
      <c r="K507" s="9" t="s">
        <v>22</v>
      </c>
      <c r="L507" s="9" t="s">
        <v>39</v>
      </c>
      <c r="M507" s="2" t="s">
        <v>24</v>
      </c>
      <c r="N507" s="2" t="s">
        <v>25</v>
      </c>
      <c r="O507" s="2" t="s">
        <v>83</v>
      </c>
      <c r="P507" s="16" t="s">
        <v>26</v>
      </c>
      <c r="Q507" s="14"/>
    </row>
    <row r="508" s="2" customFormat="true" ht="12.75" hidden="false" customHeight="false" outlineLevel="0" collapsed="false">
      <c r="A508" s="13" t="n">
        <v>507</v>
      </c>
      <c r="B508" s="2" t="s">
        <v>118</v>
      </c>
      <c r="C508" s="2" t="s">
        <v>42</v>
      </c>
      <c r="D508" s="2" t="s">
        <v>43</v>
      </c>
      <c r="E508" s="14" t="s">
        <v>64</v>
      </c>
      <c r="F508" s="14" t="s">
        <v>72</v>
      </c>
      <c r="G508" s="15" t="n">
        <f aca="false">IF(E508="0-5",2.5,0)+IF(E508="6-10",7.5,0)+IF(E508="11-20",15,0)+IF(E508="21-30",25,0)+IF(E508="31-40",35,0)+IF(E508="41-50",45,0)+IF(E508="51-60",55,0)+IF(E508="61-70",65,0)+IF(E508="71-80",75,0)+IF(E508="81-90",85,0)+IF(E508="91-100",95,0)</f>
        <v>45</v>
      </c>
      <c r="H508" s="13" t="n">
        <f aca="false">IF(G508&lt;11,G508/3.5*67500,0)+IF(31&gt;G508&gt;10,G508/3.5*3*67500,0)+IF(51&gt;G508&gt;30,G508/3.5*5*67500,0)+IF(G508&gt;50,G508/3.5*10*67500,0)</f>
        <v>0</v>
      </c>
      <c r="I508" s="2" t="n">
        <v>12</v>
      </c>
      <c r="J508" s="9" t="s">
        <v>16</v>
      </c>
      <c r="K508" s="9" t="s">
        <v>38</v>
      </c>
      <c r="L508" s="9" t="s">
        <v>39</v>
      </c>
      <c r="M508" s="2" t="s">
        <v>24</v>
      </c>
      <c r="N508" s="2" t="s">
        <v>25</v>
      </c>
      <c r="P508" s="16" t="s">
        <v>26</v>
      </c>
      <c r="Q508" s="14"/>
    </row>
    <row r="509" s="2" customFormat="true" ht="12.75" hidden="false" customHeight="false" outlineLevel="0" collapsed="false">
      <c r="A509" s="13" t="n">
        <v>508</v>
      </c>
      <c r="B509" s="2" t="s">
        <v>118</v>
      </c>
      <c r="C509" s="2" t="s">
        <v>42</v>
      </c>
      <c r="D509" s="2" t="s">
        <v>43</v>
      </c>
      <c r="E509" s="14" t="s">
        <v>64</v>
      </c>
      <c r="F509" s="14" t="s">
        <v>72</v>
      </c>
      <c r="G509" s="15" t="n">
        <f aca="false">IF(E509="0-5",2.5,0)+IF(E509="6-10",7.5,0)+IF(E509="11-20",15,0)+IF(E509="21-30",25,0)+IF(E509="31-40",35,0)+IF(E509="41-50",45,0)+IF(E509="51-60",55,0)+IF(E509="61-70",65,0)+IF(E509="71-80",75,0)+IF(E509="81-90",85,0)+IF(E509="91-100",95,0)</f>
        <v>45</v>
      </c>
      <c r="H509" s="13" t="n">
        <f aca="false">IF(G509&lt;11,G509/3.5*67500,0)+IF(31&gt;G509&gt;10,G509/3.5*3*67500,0)+IF(51&gt;G509&gt;30,G509/3.5*5*67500,0)+IF(G509&gt;50,G509/3.5*10*67500,0)</f>
        <v>0</v>
      </c>
      <c r="I509" s="2" t="n">
        <v>10</v>
      </c>
      <c r="J509" s="9" t="s">
        <v>28</v>
      </c>
      <c r="K509" s="9" t="s">
        <v>38</v>
      </c>
      <c r="L509" s="9" t="s">
        <v>58</v>
      </c>
      <c r="M509" s="2" t="s">
        <v>24</v>
      </c>
      <c r="N509" s="2" t="s">
        <v>25</v>
      </c>
      <c r="P509" s="16" t="s">
        <v>26</v>
      </c>
      <c r="Q509" s="14"/>
    </row>
    <row r="510" s="2" customFormat="true" ht="12.75" hidden="false" customHeight="false" outlineLevel="0" collapsed="false">
      <c r="A510" s="13" t="n">
        <v>509</v>
      </c>
      <c r="B510" s="2" t="s">
        <v>118</v>
      </c>
      <c r="C510" s="2" t="s">
        <v>42</v>
      </c>
      <c r="D510" s="2" t="s">
        <v>43</v>
      </c>
      <c r="E510" s="14" t="s">
        <v>64</v>
      </c>
      <c r="F510" s="14" t="s">
        <v>72</v>
      </c>
      <c r="G510" s="15" t="n">
        <f aca="false">IF(E510="0-5",2.5,0)+IF(E510="6-10",7.5,0)+IF(E510="11-20",15,0)+IF(E510="21-30",25,0)+IF(E510="31-40",35,0)+IF(E510="41-50",45,0)+IF(E510="51-60",55,0)+IF(E510="61-70",65,0)+IF(E510="71-80",75,0)+IF(E510="81-90",85,0)+IF(E510="91-100",95,0)</f>
        <v>45</v>
      </c>
      <c r="H510" s="13" t="n">
        <f aca="false">IF(G510&lt;11,G510/3.5*67500,0)+IF(31&gt;G510&gt;10,G510/3.5*3*67500,0)+IF(51&gt;G510&gt;30,G510/3.5*5*67500,0)+IF(G510&gt;50,G510/3.5*10*67500,0)</f>
        <v>0</v>
      </c>
      <c r="I510" s="2" t="n">
        <v>12</v>
      </c>
      <c r="J510" s="9" t="s">
        <v>28</v>
      </c>
      <c r="K510" s="9" t="s">
        <v>38</v>
      </c>
      <c r="L510" s="9" t="s">
        <v>58</v>
      </c>
      <c r="M510" s="2" t="s">
        <v>24</v>
      </c>
      <c r="N510" s="2" t="s">
        <v>25</v>
      </c>
      <c r="P510" s="16" t="s">
        <v>26</v>
      </c>
      <c r="Q510" s="14"/>
    </row>
    <row r="511" s="2" customFormat="true" ht="12.75" hidden="false" customHeight="false" outlineLevel="0" collapsed="false">
      <c r="A511" s="13" t="n">
        <v>510</v>
      </c>
      <c r="B511" s="2" t="s">
        <v>118</v>
      </c>
      <c r="C511" s="2" t="s">
        <v>42</v>
      </c>
      <c r="D511" s="2" t="s">
        <v>43</v>
      </c>
      <c r="E511" s="14" t="s">
        <v>65</v>
      </c>
      <c r="F511" s="14" t="s">
        <v>71</v>
      </c>
      <c r="G511" s="15" t="n">
        <f aca="false">IF(E511="0-5",2.5,0)+IF(E511="6-10",7.5,0)+IF(E511="11-20",15,0)+IF(E511="21-30",25,0)+IF(E511="31-40",35,0)+IF(E511="41-50",45,0)+IF(E511="51-60",55,0)+IF(E511="61-70",65,0)+IF(E511="71-80",75,0)+IF(E511="81-90",85,0)+IF(E511="91-100",95,0)</f>
        <v>65</v>
      </c>
      <c r="H511" s="13" t="n">
        <f aca="false">IF(G511&lt;11,G511/3.5*67500,0)+IF(31&gt;G511&gt;10,G511/3.5*3*67500,0)+IF(51&gt;G511&gt;30,G511/3.5*5*67500,0)+IF(G511&gt;50,G511/3.5*10*67500,0)</f>
        <v>12535714.2857143</v>
      </c>
      <c r="I511" s="2" t="n">
        <v>16</v>
      </c>
      <c r="J511" s="9" t="s">
        <v>28</v>
      </c>
      <c r="K511" s="9" t="s">
        <v>22</v>
      </c>
      <c r="L511" s="9" t="s">
        <v>58</v>
      </c>
      <c r="M511" s="2" t="s">
        <v>24</v>
      </c>
      <c r="N511" s="2" t="s">
        <v>25</v>
      </c>
      <c r="O511" s="2" t="s">
        <v>83</v>
      </c>
      <c r="P511" s="16" t="s">
        <v>26</v>
      </c>
      <c r="Q511" s="14"/>
    </row>
    <row r="512" s="2" customFormat="true" ht="12.75" hidden="false" customHeight="false" outlineLevel="0" collapsed="false">
      <c r="A512" s="13" t="n">
        <v>511</v>
      </c>
      <c r="B512" s="2" t="s">
        <v>118</v>
      </c>
      <c r="C512" s="2" t="s">
        <v>42</v>
      </c>
      <c r="D512" s="2" t="s">
        <v>43</v>
      </c>
      <c r="E512" s="14" t="s">
        <v>63</v>
      </c>
      <c r="F512" s="14" t="s">
        <v>119</v>
      </c>
      <c r="G512" s="15" t="n">
        <f aca="false">IF(E512="0-5",2.5,0)+IF(E512="6-10",7.5,0)+IF(E512="11-20",15,0)+IF(E512="21-30",25,0)+IF(E512="31-40",35,0)+IF(E512="41-50",45,0)+IF(E512="51-60",55,0)+IF(E512="61-70",65,0)+IF(E512="71-80",75,0)+IF(E512="81-90",85,0)+IF(E512="91-100",95,0)</f>
        <v>35</v>
      </c>
      <c r="H512" s="13" t="n">
        <f aca="false">IF(G512&lt;11,G512/3.5*67500,0)+IF(31&gt;G512&gt;10,G512/3.5*3*67500,0)+IF(51&gt;G512&gt;30,G512/3.5*5*67500,0)+IF(G512&gt;50,G512/3.5*10*67500,0)</f>
        <v>0</v>
      </c>
      <c r="I512" s="2" t="n">
        <v>10</v>
      </c>
      <c r="J512" s="9" t="s">
        <v>28</v>
      </c>
      <c r="K512" s="9" t="s">
        <v>41</v>
      </c>
      <c r="L512" s="9" t="s">
        <v>52</v>
      </c>
      <c r="M512" s="2" t="s">
        <v>24</v>
      </c>
      <c r="N512" s="2" t="s">
        <v>25</v>
      </c>
      <c r="P512" s="16" t="s">
        <v>26</v>
      </c>
      <c r="Q512" s="14"/>
    </row>
    <row r="513" s="2" customFormat="true" ht="12.75" hidden="false" customHeight="false" outlineLevel="0" collapsed="false">
      <c r="A513" s="13" t="n">
        <v>512</v>
      </c>
      <c r="B513" s="2" t="s">
        <v>118</v>
      </c>
      <c r="C513" s="2" t="s">
        <v>121</v>
      </c>
      <c r="D513" s="2" t="s">
        <v>122</v>
      </c>
      <c r="E513" s="14" t="s">
        <v>66</v>
      </c>
      <c r="F513" s="14" t="s">
        <v>135</v>
      </c>
      <c r="G513" s="15" t="n">
        <f aca="false">IF(E513="0-5",2.5,0)+IF(E513="6-10",7.5,0)+IF(E513="11-20",15,0)+IF(E513="21-30",25,0)+IF(E513="31-40",35,0)+IF(E513="41-50",45,0)+IF(E513="51-60",55,0)+IF(E513="61-70",65,0)+IF(E513="71-80",75,0)+IF(E513="81-90",85,0)+IF(E513="91-100",95,0)</f>
        <v>75</v>
      </c>
      <c r="H513" s="13" t="n">
        <f aca="false">IF(G513&lt;11,G513/3.5*67500,0)+IF(31&gt;G513&gt;10,G513/3.5*3*67500,0)+IF(51&gt;G513&gt;30,G513/3.5*5*67500,0)+IF(G513&gt;50,G513/3.5*10*67500,0)</f>
        <v>14464285.7142857</v>
      </c>
      <c r="I513" s="2" t="n">
        <v>14</v>
      </c>
      <c r="J513" s="9" t="s">
        <v>28</v>
      </c>
      <c r="K513" s="9" t="s">
        <v>41</v>
      </c>
      <c r="L513" s="9" t="s">
        <v>52</v>
      </c>
      <c r="M513" s="2" t="s">
        <v>24</v>
      </c>
      <c r="N513" s="2" t="s">
        <v>25</v>
      </c>
      <c r="P513" s="16" t="s">
        <v>26</v>
      </c>
      <c r="Q513" s="14"/>
    </row>
    <row r="514" s="2" customFormat="true" ht="12.75" hidden="false" customHeight="false" outlineLevel="0" collapsed="false">
      <c r="A514" s="13" t="n">
        <v>513</v>
      </c>
      <c r="B514" s="2" t="s">
        <v>118</v>
      </c>
      <c r="C514" s="2" t="s">
        <v>121</v>
      </c>
      <c r="D514" s="2" t="s">
        <v>122</v>
      </c>
      <c r="E514" s="14" t="s">
        <v>64</v>
      </c>
      <c r="F514" s="14" t="s">
        <v>126</v>
      </c>
      <c r="G514" s="15" t="n">
        <f aca="false">IF(E514="0-5",2.5,0)+IF(E514="6-10",7.5,0)+IF(E514="11-20",15,0)+IF(E514="21-30",25,0)+IF(E514="31-40",35,0)+IF(E514="41-50",45,0)+IF(E514="51-60",55,0)+IF(E514="61-70",65,0)+IF(E514="71-80",75,0)+IF(E514="81-90",85,0)+IF(E514="91-100",95,0)</f>
        <v>45</v>
      </c>
      <c r="H514" s="13" t="n">
        <f aca="false">IF(G514&lt;11,G514/3.5*67500,0)+IF(31&gt;G514&gt;10,G514/3.5*3*67500,0)+IF(51&gt;G514&gt;30,G514/3.5*5*67500,0)+IF(G514&gt;50,G514/3.5*10*67500,0)</f>
        <v>0</v>
      </c>
      <c r="I514" s="2" t="n">
        <v>13</v>
      </c>
      <c r="J514" s="9" t="s">
        <v>28</v>
      </c>
      <c r="K514" s="9" t="s">
        <v>41</v>
      </c>
      <c r="L514" s="9" t="s">
        <v>52</v>
      </c>
      <c r="M514" s="2" t="s">
        <v>24</v>
      </c>
      <c r="N514" s="2" t="s">
        <v>25</v>
      </c>
      <c r="P514" s="16" t="s">
        <v>26</v>
      </c>
      <c r="Q514" s="14"/>
    </row>
    <row r="515" s="2" customFormat="true" ht="12.75" hidden="false" customHeight="false" outlineLevel="0" collapsed="false">
      <c r="A515" s="13" t="n">
        <v>514</v>
      </c>
      <c r="B515" s="2" t="s">
        <v>118</v>
      </c>
      <c r="C515" s="2" t="s">
        <v>121</v>
      </c>
      <c r="D515" s="2" t="s">
        <v>122</v>
      </c>
      <c r="E515" s="14" t="s">
        <v>64</v>
      </c>
      <c r="F515" s="14" t="s">
        <v>126</v>
      </c>
      <c r="G515" s="15" t="n">
        <f aca="false">IF(E515="0-5",2.5,0)+IF(E515="6-10",7.5,0)+IF(E515="11-20",15,0)+IF(E515="21-30",25,0)+IF(E515="31-40",35,0)+IF(E515="41-50",45,0)+IF(E515="51-60",55,0)+IF(E515="61-70",65,0)+IF(E515="71-80",75,0)+IF(E515="81-90",85,0)+IF(E515="91-100",95,0)</f>
        <v>45</v>
      </c>
      <c r="H515" s="13" t="n">
        <f aca="false">IF(G515&lt;11,G515/3.5*67500,0)+IF(31&gt;G515&gt;10,G515/3.5*3*67500,0)+IF(51&gt;G515&gt;30,G515/3.5*5*67500,0)+IF(G515&gt;50,G515/3.5*10*67500,0)</f>
        <v>0</v>
      </c>
      <c r="I515" s="2" t="n">
        <v>12</v>
      </c>
      <c r="J515" s="9" t="s">
        <v>28</v>
      </c>
      <c r="K515" s="9" t="s">
        <v>41</v>
      </c>
      <c r="L515" s="9" t="s">
        <v>52</v>
      </c>
      <c r="M515" s="2" t="s">
        <v>24</v>
      </c>
      <c r="N515" s="2" t="s">
        <v>25</v>
      </c>
      <c r="P515" s="16" t="s">
        <v>26</v>
      </c>
      <c r="Q515" s="14"/>
    </row>
    <row r="516" s="2" customFormat="true" ht="12.75" hidden="false" customHeight="false" outlineLevel="0" collapsed="false">
      <c r="A516" s="13" t="n">
        <v>515</v>
      </c>
      <c r="B516" s="2" t="s">
        <v>118</v>
      </c>
      <c r="C516" s="2" t="s">
        <v>121</v>
      </c>
      <c r="D516" s="2" t="s">
        <v>122</v>
      </c>
      <c r="E516" s="14" t="s">
        <v>65</v>
      </c>
      <c r="F516" s="14" t="s">
        <v>128</v>
      </c>
      <c r="G516" s="15" t="n">
        <f aca="false">IF(E516="0-5",2.5,0)+IF(E516="6-10",7.5,0)+IF(E516="11-20",15,0)+IF(E516="21-30",25,0)+IF(E516="31-40",35,0)+IF(E516="41-50",45,0)+IF(E516="51-60",55,0)+IF(E516="61-70",65,0)+IF(E516="71-80",75,0)+IF(E516="81-90",85,0)+IF(E516="91-100",95,0)</f>
        <v>65</v>
      </c>
      <c r="H516" s="13" t="n">
        <f aca="false">IF(G516&lt;11,G516/3.5*67500,0)+IF(31&gt;G516&gt;10,G516/3.5*3*67500,0)+IF(51&gt;G516&gt;30,G516/3.5*5*67500,0)+IF(G516&gt;50,G516/3.5*10*67500,0)</f>
        <v>12535714.2857143</v>
      </c>
      <c r="I516" s="2" t="n">
        <v>14</v>
      </c>
      <c r="J516" s="9" t="s">
        <v>28</v>
      </c>
      <c r="K516" s="9" t="s">
        <v>41</v>
      </c>
      <c r="L516" s="9" t="s">
        <v>52</v>
      </c>
      <c r="M516" s="2" t="s">
        <v>24</v>
      </c>
      <c r="N516" s="2" t="s">
        <v>25</v>
      </c>
      <c r="P516" s="16" t="s">
        <v>26</v>
      </c>
      <c r="Q516" s="14"/>
    </row>
    <row r="517" s="2" customFormat="true" ht="12.75" hidden="false" customHeight="false" outlineLevel="0" collapsed="false">
      <c r="A517" s="13" t="n">
        <v>516</v>
      </c>
      <c r="B517" s="2" t="s">
        <v>118</v>
      </c>
      <c r="C517" s="2" t="s">
        <v>121</v>
      </c>
      <c r="D517" s="2" t="s">
        <v>122</v>
      </c>
      <c r="E517" s="14" t="s">
        <v>56</v>
      </c>
      <c r="F517" s="14" t="s">
        <v>125</v>
      </c>
      <c r="G517" s="15" t="n">
        <f aca="false">IF(E517="0-5",2.5,0)+IF(E517="6-10",7.5,0)+IF(E517="11-20",15,0)+IF(E517="21-30",25,0)+IF(E517="31-40",35,0)+IF(E517="41-50",45,0)+IF(E517="51-60",55,0)+IF(E517="61-70",65,0)+IF(E517="71-80",75,0)+IF(E517="81-90",85,0)+IF(E517="91-100",95,0)</f>
        <v>55</v>
      </c>
      <c r="H517" s="13" t="n">
        <f aca="false">IF(G517&lt;11,G517/3.5*67500,0)+IF(31&gt;G517&gt;10,G517/3.5*3*67500,0)+IF(51&gt;G517&gt;30,G517/3.5*5*67500,0)+IF(G517&gt;50,G517/3.5*10*67500,0)</f>
        <v>10607142.8571429</v>
      </c>
      <c r="I517" s="2" t="n">
        <v>16</v>
      </c>
      <c r="J517" s="9" t="s">
        <v>28</v>
      </c>
      <c r="K517" s="9" t="s">
        <v>41</v>
      </c>
      <c r="L517" s="9" t="s">
        <v>52</v>
      </c>
      <c r="M517" s="2" t="s">
        <v>24</v>
      </c>
      <c r="N517" s="2" t="s">
        <v>25</v>
      </c>
      <c r="P517" s="16" t="s">
        <v>26</v>
      </c>
      <c r="Q517" s="14"/>
    </row>
    <row r="518" s="2" customFormat="true" ht="12.75" hidden="false" customHeight="false" outlineLevel="0" collapsed="false">
      <c r="A518" s="13" t="n">
        <v>517</v>
      </c>
      <c r="B518" s="2" t="s">
        <v>118</v>
      </c>
      <c r="C518" s="2" t="s">
        <v>121</v>
      </c>
      <c r="D518" s="2" t="s">
        <v>122</v>
      </c>
      <c r="E518" s="14" t="s">
        <v>63</v>
      </c>
      <c r="F518" s="14" t="s">
        <v>123</v>
      </c>
      <c r="G518" s="15" t="n">
        <f aca="false">IF(E518="0-5",2.5,0)+IF(E518="6-10",7.5,0)+IF(E518="11-20",15,0)+IF(E518="21-30",25,0)+IF(E518="31-40",35,0)+IF(E518="41-50",45,0)+IF(E518="51-60",55,0)+IF(E518="61-70",65,0)+IF(E518="71-80",75,0)+IF(E518="81-90",85,0)+IF(E518="91-100",95,0)</f>
        <v>35</v>
      </c>
      <c r="H518" s="13" t="n">
        <f aca="false">IF(G518&lt;11,G518/3.5*67500,0)+IF(31&gt;G518&gt;10,G518/3.5*3*67500,0)+IF(51&gt;G518&gt;30,G518/3.5*5*67500,0)+IF(G518&gt;50,G518/3.5*10*67500,0)</f>
        <v>0</v>
      </c>
      <c r="I518" s="2" t="n">
        <v>10</v>
      </c>
      <c r="J518" s="9" t="s">
        <v>28</v>
      </c>
      <c r="K518" s="9" t="s">
        <v>41</v>
      </c>
      <c r="L518" s="9" t="s">
        <v>52</v>
      </c>
      <c r="M518" s="2" t="s">
        <v>24</v>
      </c>
      <c r="N518" s="2" t="s">
        <v>25</v>
      </c>
      <c r="P518" s="16" t="s">
        <v>26</v>
      </c>
      <c r="Q518" s="14"/>
    </row>
    <row r="519" s="2" customFormat="true" ht="12.75" hidden="false" customHeight="false" outlineLevel="0" collapsed="false">
      <c r="A519" s="13" t="n">
        <v>518</v>
      </c>
      <c r="B519" s="2" t="s">
        <v>118</v>
      </c>
      <c r="C519" s="2" t="s">
        <v>121</v>
      </c>
      <c r="D519" s="2" t="s">
        <v>122</v>
      </c>
      <c r="E519" s="14" t="s">
        <v>65</v>
      </c>
      <c r="F519" s="14" t="s">
        <v>128</v>
      </c>
      <c r="G519" s="15" t="n">
        <f aca="false">IF(E519="0-5",2.5,0)+IF(E519="6-10",7.5,0)+IF(E519="11-20",15,0)+IF(E519="21-30",25,0)+IF(E519="31-40",35,0)+IF(E519="41-50",45,0)+IF(E519="51-60",55,0)+IF(E519="61-70",65,0)+IF(E519="71-80",75,0)+IF(E519="81-90",85,0)+IF(E519="91-100",95,0)</f>
        <v>65</v>
      </c>
      <c r="H519" s="13" t="n">
        <f aca="false">IF(G519&lt;11,G519/3.5*67500,0)+IF(31&gt;G519&gt;10,G519/3.5*3*67500,0)+IF(51&gt;G519&gt;30,G519/3.5*5*67500,0)+IF(G519&gt;50,G519/3.5*10*67500,0)</f>
        <v>12535714.2857143</v>
      </c>
      <c r="I519" s="2" t="n">
        <v>10</v>
      </c>
      <c r="J519" s="9" t="s">
        <v>28</v>
      </c>
      <c r="K519" s="9" t="s">
        <v>41</v>
      </c>
      <c r="L519" s="9" t="s">
        <v>58</v>
      </c>
      <c r="M519" s="2" t="s">
        <v>24</v>
      </c>
      <c r="N519" s="2" t="s">
        <v>25</v>
      </c>
      <c r="O519" s="2" t="s">
        <v>83</v>
      </c>
      <c r="P519" s="16" t="s">
        <v>26</v>
      </c>
      <c r="Q519" s="14"/>
    </row>
    <row r="520" s="2" customFormat="true" ht="12.75" hidden="false" customHeight="false" outlineLevel="0" collapsed="false">
      <c r="A520" s="13" t="n">
        <v>519</v>
      </c>
      <c r="B520" s="2" t="s">
        <v>118</v>
      </c>
      <c r="C520" s="2" t="s">
        <v>121</v>
      </c>
      <c r="D520" s="2" t="s">
        <v>122</v>
      </c>
      <c r="E520" s="14" t="s">
        <v>56</v>
      </c>
      <c r="F520" s="14" t="s">
        <v>125</v>
      </c>
      <c r="G520" s="15" t="n">
        <f aca="false">IF(E520="0-5",2.5,0)+IF(E520="6-10",7.5,0)+IF(E520="11-20",15,0)+IF(E520="21-30",25,0)+IF(E520="31-40",35,0)+IF(E520="41-50",45,0)+IF(E520="51-60",55,0)+IF(E520="61-70",65,0)+IF(E520="71-80",75,0)+IF(E520="81-90",85,0)+IF(E520="91-100",95,0)</f>
        <v>55</v>
      </c>
      <c r="H520" s="13" t="n">
        <f aca="false">IF(G520&lt;11,G520/3.5*67500,0)+IF(31&gt;G520&gt;10,G520/3.5*3*67500,0)+IF(51&gt;G520&gt;30,G520/3.5*5*67500,0)+IF(G520&gt;50,G520/3.5*10*67500,0)</f>
        <v>10607142.8571429</v>
      </c>
      <c r="I520" s="2" t="n">
        <v>14</v>
      </c>
      <c r="J520" s="9" t="s">
        <v>28</v>
      </c>
      <c r="K520" s="9" t="s">
        <v>41</v>
      </c>
      <c r="L520" s="9" t="s">
        <v>58</v>
      </c>
      <c r="M520" s="2" t="s">
        <v>24</v>
      </c>
      <c r="N520" s="2" t="s">
        <v>25</v>
      </c>
      <c r="O520" s="2" t="s">
        <v>83</v>
      </c>
      <c r="P520" s="16" t="s">
        <v>26</v>
      </c>
      <c r="Q520" s="14"/>
    </row>
    <row r="521" s="2" customFormat="true" ht="12.75" hidden="false" customHeight="false" outlineLevel="0" collapsed="false">
      <c r="A521" s="13" t="n">
        <v>520</v>
      </c>
      <c r="B521" s="2" t="s">
        <v>118</v>
      </c>
      <c r="C521" s="2" t="s">
        <v>121</v>
      </c>
      <c r="D521" s="2" t="s">
        <v>122</v>
      </c>
      <c r="E521" s="14" t="s">
        <v>56</v>
      </c>
      <c r="F521" s="14" t="s">
        <v>125</v>
      </c>
      <c r="G521" s="15" t="n">
        <f aca="false">IF(E521="0-5",2.5,0)+IF(E521="6-10",7.5,0)+IF(E521="11-20",15,0)+IF(E521="21-30",25,0)+IF(E521="31-40",35,0)+IF(E521="41-50",45,0)+IF(E521="51-60",55,0)+IF(E521="61-70",65,0)+IF(E521="71-80",75,0)+IF(E521="81-90",85,0)+IF(E521="91-100",95,0)</f>
        <v>55</v>
      </c>
      <c r="H521" s="13" t="n">
        <f aca="false">IF(G521&lt;11,G521/3.5*67500,0)+IF(31&gt;G521&gt;10,G521/3.5*3*67500,0)+IF(51&gt;G521&gt;30,G521/3.5*5*67500,0)+IF(G521&gt;50,G521/3.5*10*67500,0)</f>
        <v>10607142.8571429</v>
      </c>
      <c r="I521" s="2" t="n">
        <v>16</v>
      </c>
      <c r="J521" s="9" t="s">
        <v>28</v>
      </c>
      <c r="K521" s="9" t="s">
        <v>41</v>
      </c>
      <c r="L521" s="9" t="s">
        <v>23</v>
      </c>
      <c r="M521" s="2" t="s">
        <v>24</v>
      </c>
      <c r="N521" s="2" t="s">
        <v>25</v>
      </c>
      <c r="P521" s="16" t="s">
        <v>26</v>
      </c>
      <c r="Q521" s="14"/>
    </row>
    <row r="522" s="2" customFormat="true" ht="12.75" hidden="false" customHeight="false" outlineLevel="0" collapsed="false">
      <c r="A522" s="13" t="n">
        <v>521</v>
      </c>
      <c r="B522" s="2" t="s">
        <v>118</v>
      </c>
      <c r="C522" s="2" t="s">
        <v>42</v>
      </c>
      <c r="D522" s="2" t="s">
        <v>43</v>
      </c>
      <c r="E522" s="14" t="s">
        <v>64</v>
      </c>
      <c r="F522" s="14" t="s">
        <v>72</v>
      </c>
      <c r="G522" s="15" t="n">
        <f aca="false">IF(E522="0-5",2.5,0)+IF(E522="6-10",7.5,0)+IF(E522="11-20",15,0)+IF(E522="21-30",25,0)+IF(E522="31-40",35,0)+IF(E522="41-50",45,0)+IF(E522="51-60",55,0)+IF(E522="61-70",65,0)+IF(E522="71-80",75,0)+IF(E522="81-90",85,0)+IF(E522="91-100",95,0)</f>
        <v>45</v>
      </c>
      <c r="H522" s="13" t="n">
        <f aca="false">IF(G522&lt;11,G522/3.5*67500,0)+IF(31&gt;G522&gt;10,G522/3.5*3*67500,0)+IF(51&gt;G522&gt;30,G522/3.5*5*67500,0)+IF(G522&gt;50,G522/3.5*10*67500,0)</f>
        <v>0</v>
      </c>
      <c r="I522" s="2" t="n">
        <v>12</v>
      </c>
      <c r="J522" s="9" t="s">
        <v>28</v>
      </c>
      <c r="K522" s="9" t="s">
        <v>41</v>
      </c>
      <c r="L522" s="9" t="s">
        <v>58</v>
      </c>
      <c r="M522" s="2" t="s">
        <v>24</v>
      </c>
      <c r="N522" s="2" t="s">
        <v>25</v>
      </c>
      <c r="O522" s="2" t="s">
        <v>83</v>
      </c>
      <c r="P522" s="16" t="s">
        <v>26</v>
      </c>
      <c r="Q522" s="14"/>
    </row>
    <row r="523" s="2" customFormat="true" ht="12.75" hidden="false" customHeight="false" outlineLevel="0" collapsed="false">
      <c r="A523" s="13" t="n">
        <v>522</v>
      </c>
      <c r="B523" s="2" t="s">
        <v>118</v>
      </c>
      <c r="C523" s="2" t="s">
        <v>121</v>
      </c>
      <c r="D523" s="2" t="s">
        <v>122</v>
      </c>
      <c r="E523" s="14" t="s">
        <v>64</v>
      </c>
      <c r="F523" s="14" t="s">
        <v>126</v>
      </c>
      <c r="G523" s="15" t="n">
        <f aca="false">IF(E523="0-5",2.5,0)+IF(E523="6-10",7.5,0)+IF(E523="11-20",15,0)+IF(E523="21-30",25,0)+IF(E523="31-40",35,0)+IF(E523="41-50",45,0)+IF(E523="51-60",55,0)+IF(E523="61-70",65,0)+IF(E523="71-80",75,0)+IF(E523="81-90",85,0)+IF(E523="91-100",95,0)</f>
        <v>45</v>
      </c>
      <c r="H523" s="13" t="n">
        <f aca="false">IF(G523&lt;11,G523/3.5*67500,0)+IF(31&gt;G523&gt;10,G523/3.5*3*67500,0)+IF(51&gt;G523&gt;30,G523/3.5*5*67500,0)+IF(G523&gt;50,G523/3.5*10*67500,0)</f>
        <v>0</v>
      </c>
      <c r="I523" s="2" t="n">
        <v>16</v>
      </c>
      <c r="J523" s="9" t="s">
        <v>28</v>
      </c>
      <c r="K523" s="9" t="s">
        <v>41</v>
      </c>
      <c r="L523" s="9" t="s">
        <v>52</v>
      </c>
      <c r="M523" s="2" t="s">
        <v>24</v>
      </c>
      <c r="N523" s="2" t="s">
        <v>25</v>
      </c>
      <c r="P523" s="16" t="s">
        <v>26</v>
      </c>
      <c r="Q523" s="14"/>
    </row>
    <row r="524" s="2" customFormat="true" ht="12.75" hidden="false" customHeight="false" outlineLevel="0" collapsed="false">
      <c r="A524" s="13" t="n">
        <v>523</v>
      </c>
      <c r="B524" s="2" t="s">
        <v>118</v>
      </c>
      <c r="C524" s="2" t="s">
        <v>121</v>
      </c>
      <c r="D524" s="2" t="s">
        <v>122</v>
      </c>
      <c r="E524" s="14" t="s">
        <v>67</v>
      </c>
      <c r="F524" s="14" t="s">
        <v>124</v>
      </c>
      <c r="G524" s="15" t="n">
        <f aca="false">IF(E524="0-5",2.5,0)+IF(E524="6-10",7.5,0)+IF(E524="11-20",15,0)+IF(E524="21-30",25,0)+IF(E524="31-40",35,0)+IF(E524="41-50",45,0)+IF(E524="51-60",55,0)+IF(E524="61-70",65,0)+IF(E524="71-80",75,0)+IF(E524="81-90",85,0)+IF(E524="91-100",95,0)</f>
        <v>85</v>
      </c>
      <c r="H524" s="13" t="n">
        <f aca="false">IF(G524&lt;11,G524/3.5*67500,0)+IF(31&gt;G524&gt;10,G524/3.5*3*67500,0)+IF(51&gt;G524&gt;30,G524/3.5*5*67500,0)+IF(G524&gt;50,G524/3.5*10*67500,0)</f>
        <v>16392857.1428571</v>
      </c>
      <c r="I524" s="2" t="n">
        <v>16</v>
      </c>
      <c r="J524" s="9" t="s">
        <v>28</v>
      </c>
      <c r="K524" s="9" t="s">
        <v>41</v>
      </c>
      <c r="L524" s="9" t="s">
        <v>58</v>
      </c>
      <c r="M524" s="2" t="s">
        <v>24</v>
      </c>
      <c r="N524" s="2" t="s">
        <v>25</v>
      </c>
      <c r="O524" s="2" t="s">
        <v>83</v>
      </c>
      <c r="P524" s="16" t="s">
        <v>26</v>
      </c>
      <c r="Q524" s="14"/>
    </row>
    <row r="525" s="2" customFormat="true" ht="12.75" hidden="false" customHeight="false" outlineLevel="0" collapsed="false">
      <c r="A525" s="13" t="n">
        <v>524</v>
      </c>
      <c r="B525" s="2" t="s">
        <v>136</v>
      </c>
      <c r="C525" s="2" t="s">
        <v>129</v>
      </c>
      <c r="D525" s="2" t="s">
        <v>130</v>
      </c>
      <c r="E525" s="14" t="s">
        <v>34</v>
      </c>
      <c r="F525" s="14" t="s">
        <v>137</v>
      </c>
      <c r="G525" s="15" t="n">
        <f aca="false">IF(E525="0-5",2.5,0)+IF(E525="6-10",7.5,0)+IF(E525="11-20",15,0)+IF(E525="21-30",25,0)+IF(E525="31-40",35,0)+IF(E525="41-50",45,0)+IF(E525="51-60",55,0)+IF(E525="61-70",65,0)+IF(E525="71-80",75,0)+IF(E525="81-90",85,0)+IF(E525="91-100",95,0)</f>
        <v>2.5</v>
      </c>
      <c r="H525" s="13" t="n">
        <f aca="false">IF(G525&lt;11,G525/3.5*67500,0)+IF(31&gt;G525&gt;10,G525/3.5*3*67500,0)+IF(51&gt;G525&gt;30,G525/3.5*5*67500,0)+IF(G525&gt;50,G525/3.5*10*67500,0)</f>
        <v>48214.2857142857</v>
      </c>
      <c r="I525" s="2" t="n">
        <v>1</v>
      </c>
      <c r="J525" s="9" t="s">
        <v>27</v>
      </c>
      <c r="K525" s="9" t="s">
        <v>22</v>
      </c>
      <c r="L525" s="9" t="s">
        <v>23</v>
      </c>
      <c r="M525" s="2" t="s">
        <v>24</v>
      </c>
      <c r="N525" s="2" t="s">
        <v>25</v>
      </c>
      <c r="P525" s="16" t="s">
        <v>26</v>
      </c>
      <c r="Q525" s="14"/>
    </row>
    <row r="526" s="2" customFormat="true" ht="12.75" hidden="false" customHeight="false" outlineLevel="0" collapsed="false">
      <c r="A526" s="13" t="n">
        <v>525</v>
      </c>
      <c r="B526" s="2" t="s">
        <v>136</v>
      </c>
      <c r="C526" s="2" t="s">
        <v>121</v>
      </c>
      <c r="D526" s="2" t="s">
        <v>122</v>
      </c>
      <c r="E526" s="14" t="s">
        <v>20</v>
      </c>
      <c r="F526" s="14" t="s">
        <v>115</v>
      </c>
      <c r="G526" s="15" t="n">
        <f aca="false">IF(E526="0-5",2.5,0)+IF(E526="6-10",7.5,0)+IF(E526="11-20",15,0)+IF(E526="21-30",25,0)+IF(E526="31-40",35,0)+IF(E526="41-50",45,0)+IF(E526="51-60",55,0)+IF(E526="61-70",65,0)+IF(E526="71-80",75,0)+IF(E526="81-90",85,0)+IF(E526="91-100",95,0)</f>
        <v>15</v>
      </c>
      <c r="H526" s="13" t="n">
        <f aca="false">IF(G526&lt;11,G526/3.5*67500,0)+IF(31&gt;G526&gt;10,G526/3.5*3*67500,0)+IF(51&gt;G526&gt;30,G526/3.5*5*67500,0)+IF(G526&gt;50,G526/3.5*10*67500,0)</f>
        <v>0</v>
      </c>
      <c r="I526" s="2" t="n">
        <v>3</v>
      </c>
      <c r="J526" s="9" t="s">
        <v>28</v>
      </c>
      <c r="K526" s="9" t="s">
        <v>22</v>
      </c>
      <c r="L526" s="9" t="s">
        <v>52</v>
      </c>
      <c r="M526" s="2" t="s">
        <v>24</v>
      </c>
      <c r="N526" s="2" t="s">
        <v>25</v>
      </c>
      <c r="O526" s="2" t="s">
        <v>138</v>
      </c>
      <c r="P526" s="16" t="s">
        <v>26</v>
      </c>
      <c r="Q526" s="14"/>
    </row>
    <row r="527" s="2" customFormat="true" ht="12.75" hidden="false" customHeight="false" outlineLevel="0" collapsed="false">
      <c r="A527" s="13" t="n">
        <v>526</v>
      </c>
      <c r="B527" s="2" t="s">
        <v>136</v>
      </c>
      <c r="C527" s="2" t="s">
        <v>121</v>
      </c>
      <c r="D527" s="2" t="s">
        <v>122</v>
      </c>
      <c r="E527" s="14" t="s">
        <v>20</v>
      </c>
      <c r="F527" s="14" t="s">
        <v>115</v>
      </c>
      <c r="G527" s="15" t="n">
        <f aca="false">IF(E527="0-5",2.5,0)+IF(E527="6-10",7.5,0)+IF(E527="11-20",15,0)+IF(E527="21-30",25,0)+IF(E527="31-40",35,0)+IF(E527="41-50",45,0)+IF(E527="51-60",55,0)+IF(E527="61-70",65,0)+IF(E527="71-80",75,0)+IF(E527="81-90",85,0)+IF(E527="91-100",95,0)</f>
        <v>15</v>
      </c>
      <c r="H527" s="13" t="n">
        <f aca="false">IF(G527&lt;11,G527/3.5*67500,0)+IF(31&gt;G527&gt;10,G527/3.5*3*67500,0)+IF(51&gt;G527&gt;30,G527/3.5*5*67500,0)+IF(G527&gt;50,G527/3.5*10*67500,0)</f>
        <v>0</v>
      </c>
      <c r="I527" s="2" t="n">
        <v>4.5</v>
      </c>
      <c r="J527" s="9" t="s">
        <v>27</v>
      </c>
      <c r="K527" s="9" t="s">
        <v>22</v>
      </c>
      <c r="L527" s="9" t="s">
        <v>23</v>
      </c>
      <c r="M527" s="2" t="s">
        <v>24</v>
      </c>
      <c r="N527" s="2" t="s">
        <v>25</v>
      </c>
      <c r="P527" s="16" t="s">
        <v>26</v>
      </c>
      <c r="Q527" s="14"/>
    </row>
    <row r="528" s="2" customFormat="true" ht="12.75" hidden="false" customHeight="false" outlineLevel="0" collapsed="false">
      <c r="A528" s="13" t="n">
        <v>527</v>
      </c>
      <c r="B528" s="2" t="s">
        <v>136</v>
      </c>
      <c r="C528" s="2" t="s">
        <v>121</v>
      </c>
      <c r="D528" s="2" t="s">
        <v>122</v>
      </c>
      <c r="E528" s="14" t="s">
        <v>20</v>
      </c>
      <c r="F528" s="14" t="s">
        <v>115</v>
      </c>
      <c r="G528" s="15" t="n">
        <f aca="false">IF(E528="0-5",2.5,0)+IF(E528="6-10",7.5,0)+IF(E528="11-20",15,0)+IF(E528="21-30",25,0)+IF(E528="31-40",35,0)+IF(E528="41-50",45,0)+IF(E528="51-60",55,0)+IF(E528="61-70",65,0)+IF(E528="71-80",75,0)+IF(E528="81-90",85,0)+IF(E528="91-100",95,0)</f>
        <v>15</v>
      </c>
      <c r="H528" s="13" t="n">
        <f aca="false">IF(G528&lt;11,G528/3.5*67500,0)+IF(31&gt;G528&gt;10,G528/3.5*3*67500,0)+IF(51&gt;G528&gt;30,G528/3.5*5*67500,0)+IF(G528&gt;50,G528/3.5*10*67500,0)</f>
        <v>0</v>
      </c>
      <c r="I528" s="2" t="n">
        <v>4.5</v>
      </c>
      <c r="J528" s="9" t="s">
        <v>27</v>
      </c>
      <c r="K528" s="9" t="s">
        <v>22</v>
      </c>
      <c r="L528" s="9" t="s">
        <v>23</v>
      </c>
      <c r="M528" s="2" t="s">
        <v>24</v>
      </c>
      <c r="N528" s="2" t="s">
        <v>25</v>
      </c>
      <c r="O528" s="2" t="s">
        <v>139</v>
      </c>
      <c r="P528" s="16" t="s">
        <v>26</v>
      </c>
      <c r="Q528" s="14"/>
    </row>
    <row r="529" s="2" customFormat="true" ht="12.75" hidden="false" customHeight="false" outlineLevel="0" collapsed="false">
      <c r="A529" s="13" t="n">
        <v>528</v>
      </c>
      <c r="B529" s="2" t="s">
        <v>136</v>
      </c>
      <c r="C529" s="2" t="s">
        <v>121</v>
      </c>
      <c r="D529" s="2" t="s">
        <v>122</v>
      </c>
      <c r="E529" s="14" t="s">
        <v>20</v>
      </c>
      <c r="F529" s="14" t="s">
        <v>115</v>
      </c>
      <c r="G529" s="15" t="n">
        <f aca="false">IF(E529="0-5",2.5,0)+IF(E529="6-10",7.5,0)+IF(E529="11-20",15,0)+IF(E529="21-30",25,0)+IF(E529="31-40",35,0)+IF(E529="41-50",45,0)+IF(E529="51-60",55,0)+IF(E529="61-70",65,0)+IF(E529="71-80",75,0)+IF(E529="81-90",85,0)+IF(E529="91-100",95,0)</f>
        <v>15</v>
      </c>
      <c r="H529" s="13" t="n">
        <f aca="false">IF(G529&lt;11,G529/3.5*67500,0)+IF(31&gt;G529&gt;10,G529/3.5*3*67500,0)+IF(51&gt;G529&gt;30,G529/3.5*5*67500,0)+IF(G529&gt;50,G529/3.5*10*67500,0)</f>
        <v>0</v>
      </c>
      <c r="I529" s="2" t="n">
        <v>5</v>
      </c>
      <c r="J529" s="9" t="s">
        <v>16</v>
      </c>
      <c r="K529" s="9" t="s">
        <v>22</v>
      </c>
      <c r="L529" s="9" t="s">
        <v>23</v>
      </c>
      <c r="M529" s="2" t="s">
        <v>24</v>
      </c>
      <c r="N529" s="2" t="s">
        <v>25</v>
      </c>
      <c r="O529" s="2" t="s">
        <v>138</v>
      </c>
      <c r="P529" s="16" t="s">
        <v>26</v>
      </c>
      <c r="Q529" s="14"/>
    </row>
    <row r="530" s="2" customFormat="true" ht="12.75" hidden="false" customHeight="false" outlineLevel="0" collapsed="false">
      <c r="A530" s="13" t="n">
        <v>529</v>
      </c>
      <c r="B530" s="2" t="s">
        <v>136</v>
      </c>
      <c r="C530" s="2" t="s">
        <v>42</v>
      </c>
      <c r="D530" s="2" t="s">
        <v>43</v>
      </c>
      <c r="E530" s="14" t="s">
        <v>63</v>
      </c>
      <c r="F530" s="14" t="s">
        <v>119</v>
      </c>
      <c r="G530" s="15" t="n">
        <f aca="false">IF(E530="0-5",2.5,0)+IF(E530="6-10",7.5,0)+IF(E530="11-20",15,0)+IF(E530="21-30",25,0)+IF(E530="31-40",35,0)+IF(E530="41-50",45,0)+IF(E530="51-60",55,0)+IF(E530="61-70",65,0)+IF(E530="71-80",75,0)+IF(E530="81-90",85,0)+IF(E530="91-100",95,0)</f>
        <v>35</v>
      </c>
      <c r="H530" s="13" t="n">
        <f aca="false">IF(G530&lt;11,G530/3.5*67500,0)+IF(31&gt;G530&gt;10,G530/3.5*3*67500,0)+IF(51&gt;G530&gt;30,G530/3.5*5*67500,0)+IF(G530&gt;50,G530/3.5*10*67500,0)</f>
        <v>0</v>
      </c>
      <c r="I530" s="2" t="n">
        <v>6</v>
      </c>
      <c r="J530" s="9" t="s">
        <v>27</v>
      </c>
      <c r="K530" s="9" t="s">
        <v>22</v>
      </c>
      <c r="L530" s="9" t="s">
        <v>23</v>
      </c>
      <c r="M530" s="2" t="s">
        <v>24</v>
      </c>
      <c r="N530" s="2" t="s">
        <v>25</v>
      </c>
      <c r="P530" s="16" t="s">
        <v>26</v>
      </c>
      <c r="Q530" s="14"/>
    </row>
    <row r="531" s="2" customFormat="true" ht="12.75" hidden="false" customHeight="false" outlineLevel="0" collapsed="false">
      <c r="A531" s="13" t="n">
        <v>530</v>
      </c>
      <c r="B531" s="2" t="s">
        <v>136</v>
      </c>
      <c r="C531" s="2" t="s">
        <v>42</v>
      </c>
      <c r="D531" s="2" t="s">
        <v>43</v>
      </c>
      <c r="E531" s="14" t="s">
        <v>56</v>
      </c>
      <c r="F531" s="14" t="s">
        <v>116</v>
      </c>
      <c r="G531" s="15" t="n">
        <f aca="false">IF(E531="0-5",2.5,0)+IF(E531="6-10",7.5,0)+IF(E531="11-20",15,0)+IF(E531="21-30",25,0)+IF(E531="31-40",35,0)+IF(E531="41-50",45,0)+IF(E531="51-60",55,0)+IF(E531="61-70",65,0)+IF(E531="71-80",75,0)+IF(E531="81-90",85,0)+IF(E531="91-100",95,0)</f>
        <v>55</v>
      </c>
      <c r="H531" s="13" t="n">
        <f aca="false">IF(G531&lt;11,G531/3.5*67500,0)+IF(31&gt;G531&gt;10,G531/3.5*3*67500,0)+IF(51&gt;G531&gt;30,G531/3.5*5*67500,0)+IF(G531&gt;50,G531/3.5*10*67500,0)</f>
        <v>10607142.8571429</v>
      </c>
      <c r="I531" s="2" t="n">
        <v>12</v>
      </c>
      <c r="J531" s="9" t="s">
        <v>28</v>
      </c>
      <c r="K531" s="9" t="s">
        <v>41</v>
      </c>
      <c r="L531" s="9" t="s">
        <v>58</v>
      </c>
      <c r="M531" s="2" t="s">
        <v>24</v>
      </c>
      <c r="N531" s="2" t="s">
        <v>25</v>
      </c>
      <c r="O531" s="2" t="s">
        <v>83</v>
      </c>
      <c r="P531" s="16" t="s">
        <v>26</v>
      </c>
      <c r="Q531" s="14"/>
    </row>
    <row r="532" s="2" customFormat="true" ht="12.75" hidden="false" customHeight="false" outlineLevel="0" collapsed="false">
      <c r="A532" s="13" t="n">
        <v>531</v>
      </c>
      <c r="B532" s="2" t="s">
        <v>136</v>
      </c>
      <c r="C532" s="2" t="s">
        <v>129</v>
      </c>
      <c r="D532" s="2" t="s">
        <v>130</v>
      </c>
      <c r="E532" s="14" t="s">
        <v>34</v>
      </c>
      <c r="F532" s="14" t="s">
        <v>35</v>
      </c>
      <c r="G532" s="15" t="n">
        <f aca="false">IF(E532="0-5",2.5,0)+IF(E532="6-10",7.5,0)+IF(E532="11-20",15,0)+IF(E532="21-30",25,0)+IF(E532="31-40",35,0)+IF(E532="41-50",45,0)+IF(E532="51-60",55,0)+IF(E532="61-70",65,0)+IF(E532="71-80",75,0)+IF(E532="81-90",85,0)+IF(E532="91-100",95,0)</f>
        <v>2.5</v>
      </c>
      <c r="H532" s="13" t="n">
        <f aca="false">IF(G532&lt;11,G532/3.5*67500,0)+IF(31&gt;G532&gt;10,G532/3.5*3*67500,0)+IF(51&gt;G532&gt;30,G532/3.5*5*67500,0)+IF(G532&gt;50,G532/3.5*10*67500,0)</f>
        <v>48214.2857142857</v>
      </c>
      <c r="I532" s="2" t="n">
        <v>1</v>
      </c>
      <c r="J532" s="9" t="s">
        <v>16</v>
      </c>
      <c r="K532" s="9" t="s">
        <v>22</v>
      </c>
      <c r="L532" s="9" t="s">
        <v>23</v>
      </c>
      <c r="M532" s="2" t="s">
        <v>24</v>
      </c>
      <c r="N532" s="2" t="s">
        <v>25</v>
      </c>
      <c r="P532" s="16" t="s">
        <v>26</v>
      </c>
      <c r="Q532" s="14"/>
    </row>
    <row r="533" s="2" customFormat="true" ht="12.75" hidden="false" customHeight="false" outlineLevel="0" collapsed="false">
      <c r="A533" s="13" t="n">
        <v>532</v>
      </c>
      <c r="B533" s="2" t="s">
        <v>136</v>
      </c>
      <c r="C533" s="2" t="s">
        <v>121</v>
      </c>
      <c r="D533" s="2" t="s">
        <v>122</v>
      </c>
      <c r="E533" s="14" t="s">
        <v>29</v>
      </c>
      <c r="F533" s="14" t="s">
        <v>140</v>
      </c>
      <c r="G533" s="15" t="n">
        <f aca="false">IF(E533="0-5",2.5,0)+IF(E533="6-10",7.5,0)+IF(E533="11-20",15,0)+IF(E533="21-30",25,0)+IF(E533="31-40",35,0)+IF(E533="41-50",45,0)+IF(E533="51-60",55,0)+IF(E533="61-70",65,0)+IF(E533="71-80",75,0)+IF(E533="81-90",85,0)+IF(E533="91-100",95,0)</f>
        <v>7.5</v>
      </c>
      <c r="H533" s="13" t="n">
        <f aca="false">IF(G533&lt;11,G533/3.5*67500,0)+IF(31&gt;G533&gt;10,G533/3.5*3*67500,0)+IF(51&gt;G533&gt;30,G533/3.5*5*67500,0)+IF(G533&gt;50,G533/3.5*10*67500,0)</f>
        <v>144642.857142857</v>
      </c>
      <c r="I533" s="2" t="n">
        <v>3.5</v>
      </c>
      <c r="J533" s="9" t="s">
        <v>28</v>
      </c>
      <c r="K533" s="9" t="s">
        <v>38</v>
      </c>
      <c r="L533" s="9" t="s">
        <v>52</v>
      </c>
      <c r="M533" s="2" t="s">
        <v>24</v>
      </c>
      <c r="N533" s="2" t="s">
        <v>25</v>
      </c>
      <c r="P533" s="16" t="s">
        <v>26</v>
      </c>
      <c r="Q533" s="14"/>
    </row>
    <row r="534" s="2" customFormat="true" ht="12.75" hidden="false" customHeight="false" outlineLevel="0" collapsed="false">
      <c r="A534" s="13" t="n">
        <v>533</v>
      </c>
      <c r="B534" s="2" t="s">
        <v>136</v>
      </c>
      <c r="C534" s="2" t="s">
        <v>42</v>
      </c>
      <c r="D534" s="2" t="s">
        <v>43</v>
      </c>
      <c r="E534" s="14" t="s">
        <v>56</v>
      </c>
      <c r="F534" s="14" t="s">
        <v>116</v>
      </c>
      <c r="G534" s="15" t="n">
        <f aca="false">IF(E534="0-5",2.5,0)+IF(E534="6-10",7.5,0)+IF(E534="11-20",15,0)+IF(E534="21-30",25,0)+IF(E534="31-40",35,0)+IF(E534="41-50",45,0)+IF(E534="51-60",55,0)+IF(E534="61-70",65,0)+IF(E534="71-80",75,0)+IF(E534="81-90",85,0)+IF(E534="91-100",95,0)</f>
        <v>55</v>
      </c>
      <c r="H534" s="13" t="n">
        <f aca="false">IF(G534&lt;11,G534/3.5*67500,0)+IF(31&gt;G534&gt;10,G534/3.5*3*67500,0)+IF(51&gt;G534&gt;30,G534/3.5*5*67500,0)+IF(G534&gt;50,G534/3.5*10*67500,0)</f>
        <v>10607142.8571429</v>
      </c>
      <c r="I534" s="2" t="n">
        <v>9</v>
      </c>
      <c r="J534" s="9" t="s">
        <v>28</v>
      </c>
      <c r="K534" s="9" t="s">
        <v>41</v>
      </c>
      <c r="L534" s="9" t="s">
        <v>58</v>
      </c>
      <c r="M534" s="2" t="s">
        <v>24</v>
      </c>
      <c r="N534" s="2" t="s">
        <v>25</v>
      </c>
      <c r="O534" s="2" t="s">
        <v>83</v>
      </c>
      <c r="P534" s="16" t="s">
        <v>26</v>
      </c>
      <c r="Q534" s="14"/>
    </row>
    <row r="535" s="2" customFormat="true" ht="12.75" hidden="false" customHeight="false" outlineLevel="0" collapsed="false">
      <c r="A535" s="13" t="n">
        <v>534</v>
      </c>
      <c r="B535" s="2" t="s">
        <v>136</v>
      </c>
      <c r="C535" s="2" t="s">
        <v>121</v>
      </c>
      <c r="D535" s="2" t="s">
        <v>122</v>
      </c>
      <c r="E535" s="14" t="s">
        <v>20</v>
      </c>
      <c r="F535" s="14" t="s">
        <v>115</v>
      </c>
      <c r="G535" s="15" t="n">
        <f aca="false">IF(E535="0-5",2.5,0)+IF(E535="6-10",7.5,0)+IF(E535="11-20",15,0)+IF(E535="21-30",25,0)+IF(E535="31-40",35,0)+IF(E535="41-50",45,0)+IF(E535="51-60",55,0)+IF(E535="61-70",65,0)+IF(E535="71-80",75,0)+IF(E535="81-90",85,0)+IF(E535="91-100",95,0)</f>
        <v>15</v>
      </c>
      <c r="H535" s="13" t="n">
        <f aca="false">IF(G535&lt;11,G535/3.5*67500,0)+IF(31&gt;G535&gt;10,G535/3.5*3*67500,0)+IF(51&gt;G535&gt;30,G535/3.5*5*67500,0)+IF(G535&gt;50,G535/3.5*10*67500,0)</f>
        <v>0</v>
      </c>
      <c r="I535" s="2" t="n">
        <v>2.5</v>
      </c>
      <c r="J535" s="9" t="s">
        <v>27</v>
      </c>
      <c r="K535" s="9" t="s">
        <v>45</v>
      </c>
      <c r="L535" s="9" t="s">
        <v>52</v>
      </c>
      <c r="M535" s="2" t="s">
        <v>24</v>
      </c>
      <c r="N535" s="2" t="s">
        <v>25</v>
      </c>
      <c r="P535" s="16" t="s">
        <v>26</v>
      </c>
      <c r="Q535" s="14"/>
    </row>
    <row r="536" s="2" customFormat="true" ht="12.75" hidden="false" customHeight="false" outlineLevel="0" collapsed="false">
      <c r="A536" s="13" t="n">
        <v>535</v>
      </c>
      <c r="B536" s="2" t="s">
        <v>136</v>
      </c>
      <c r="C536" s="2" t="s">
        <v>42</v>
      </c>
      <c r="D536" s="2" t="s">
        <v>43</v>
      </c>
      <c r="E536" s="14" t="s">
        <v>64</v>
      </c>
      <c r="F536" s="14" t="s">
        <v>72</v>
      </c>
      <c r="G536" s="15" t="n">
        <f aca="false">IF(E536="0-5",2.5,0)+IF(E536="6-10",7.5,0)+IF(E536="11-20",15,0)+IF(E536="21-30",25,0)+IF(E536="31-40",35,0)+IF(E536="41-50",45,0)+IF(E536="51-60",55,0)+IF(E536="61-70",65,0)+IF(E536="71-80",75,0)+IF(E536="81-90",85,0)+IF(E536="91-100",95,0)</f>
        <v>45</v>
      </c>
      <c r="H536" s="13" t="n">
        <f aca="false">IF(G536&lt;11,G536/3.5*67500,0)+IF(31&gt;G536&gt;10,G536/3.5*3*67500,0)+IF(51&gt;G536&gt;30,G536/3.5*5*67500,0)+IF(G536&gt;50,G536/3.5*10*67500,0)</f>
        <v>0</v>
      </c>
      <c r="I536" s="2" t="n">
        <v>3</v>
      </c>
      <c r="J536" s="9" t="s">
        <v>28</v>
      </c>
      <c r="K536" s="9" t="s">
        <v>45</v>
      </c>
      <c r="L536" s="9" t="s">
        <v>52</v>
      </c>
      <c r="M536" s="2" t="s">
        <v>24</v>
      </c>
      <c r="N536" s="2" t="s">
        <v>25</v>
      </c>
      <c r="P536" s="16" t="s">
        <v>26</v>
      </c>
      <c r="Q536" s="14"/>
    </row>
    <row r="537" s="2" customFormat="true" ht="12.75" hidden="false" customHeight="false" outlineLevel="0" collapsed="false">
      <c r="A537" s="13" t="n">
        <v>536</v>
      </c>
      <c r="B537" s="2" t="s">
        <v>136</v>
      </c>
      <c r="C537" s="2" t="s">
        <v>42</v>
      </c>
      <c r="D537" s="2" t="s">
        <v>43</v>
      </c>
      <c r="E537" s="14" t="s">
        <v>64</v>
      </c>
      <c r="F537" s="14" t="s">
        <v>72</v>
      </c>
      <c r="G537" s="15" t="n">
        <f aca="false">IF(E537="0-5",2.5,0)+IF(E537="6-10",7.5,0)+IF(E537="11-20",15,0)+IF(E537="21-30",25,0)+IF(E537="31-40",35,0)+IF(E537="41-50",45,0)+IF(E537="51-60",55,0)+IF(E537="61-70",65,0)+IF(E537="71-80",75,0)+IF(E537="81-90",85,0)+IF(E537="91-100",95,0)</f>
        <v>45</v>
      </c>
      <c r="H537" s="13" t="n">
        <f aca="false">IF(G537&lt;11,G537/3.5*67500,0)+IF(31&gt;G537&gt;10,G537/3.5*3*67500,0)+IF(51&gt;G537&gt;30,G537/3.5*5*67500,0)+IF(G537&gt;50,G537/3.5*10*67500,0)</f>
        <v>0</v>
      </c>
      <c r="I537" s="2" t="n">
        <v>4</v>
      </c>
      <c r="J537" s="9" t="s">
        <v>28</v>
      </c>
      <c r="K537" s="9" t="s">
        <v>45</v>
      </c>
      <c r="L537" s="9" t="s">
        <v>52</v>
      </c>
      <c r="M537" s="2" t="s">
        <v>24</v>
      </c>
      <c r="N537" s="2" t="s">
        <v>25</v>
      </c>
      <c r="P537" s="16" t="s">
        <v>26</v>
      </c>
      <c r="Q537" s="14"/>
    </row>
    <row r="538" s="2" customFormat="true" ht="12.75" hidden="false" customHeight="false" outlineLevel="0" collapsed="false">
      <c r="A538" s="13" t="n">
        <v>537</v>
      </c>
      <c r="B538" s="2" t="s">
        <v>136</v>
      </c>
      <c r="C538" s="2" t="s">
        <v>42</v>
      </c>
      <c r="D538" s="2" t="s">
        <v>43</v>
      </c>
      <c r="E538" s="14" t="s">
        <v>64</v>
      </c>
      <c r="F538" s="14" t="s">
        <v>72</v>
      </c>
      <c r="G538" s="15" t="n">
        <f aca="false">IF(E538="0-5",2.5,0)+IF(E538="6-10",7.5,0)+IF(E538="11-20",15,0)+IF(E538="21-30",25,0)+IF(E538="31-40",35,0)+IF(E538="41-50",45,0)+IF(E538="51-60",55,0)+IF(E538="61-70",65,0)+IF(E538="71-80",75,0)+IF(E538="81-90",85,0)+IF(E538="91-100",95,0)</f>
        <v>45</v>
      </c>
      <c r="H538" s="13" t="n">
        <f aca="false">IF(G538&lt;11,G538/3.5*67500,0)+IF(31&gt;G538&gt;10,G538/3.5*3*67500,0)+IF(51&gt;G538&gt;30,G538/3.5*5*67500,0)+IF(G538&gt;50,G538/3.5*10*67500,0)</f>
        <v>0</v>
      </c>
      <c r="I538" s="2" t="n">
        <v>4</v>
      </c>
      <c r="J538" s="9" t="s">
        <v>28</v>
      </c>
      <c r="K538" s="9" t="s">
        <v>45</v>
      </c>
      <c r="L538" s="9" t="s">
        <v>52</v>
      </c>
      <c r="M538" s="2" t="s">
        <v>24</v>
      </c>
      <c r="N538" s="2" t="s">
        <v>25</v>
      </c>
      <c r="P538" s="16" t="s">
        <v>26</v>
      </c>
      <c r="Q538" s="14"/>
    </row>
    <row r="539" s="2" customFormat="true" ht="12.75" hidden="false" customHeight="false" outlineLevel="0" collapsed="false">
      <c r="A539" s="13" t="n">
        <v>538</v>
      </c>
      <c r="B539" s="2" t="s">
        <v>136</v>
      </c>
      <c r="C539" s="2" t="s">
        <v>42</v>
      </c>
      <c r="D539" s="2" t="s">
        <v>43</v>
      </c>
      <c r="E539" s="14" t="s">
        <v>64</v>
      </c>
      <c r="F539" s="14" t="s">
        <v>72</v>
      </c>
      <c r="G539" s="15" t="n">
        <f aca="false">IF(E539="0-5",2.5,0)+IF(E539="6-10",7.5,0)+IF(E539="11-20",15,0)+IF(E539="21-30",25,0)+IF(E539="31-40",35,0)+IF(E539="41-50",45,0)+IF(E539="51-60",55,0)+IF(E539="61-70",65,0)+IF(E539="71-80",75,0)+IF(E539="81-90",85,0)+IF(E539="91-100",95,0)</f>
        <v>45</v>
      </c>
      <c r="H539" s="13" t="n">
        <f aca="false">IF(G539&lt;11,G539/3.5*67500,0)+IF(31&gt;G539&gt;10,G539/3.5*3*67500,0)+IF(51&gt;G539&gt;30,G539/3.5*5*67500,0)+IF(G539&gt;50,G539/3.5*10*67500,0)</f>
        <v>0</v>
      </c>
      <c r="I539" s="2" t="n">
        <v>4.5</v>
      </c>
      <c r="J539" s="9" t="s">
        <v>28</v>
      </c>
      <c r="K539" s="9" t="s">
        <v>45</v>
      </c>
      <c r="L539" s="9" t="s">
        <v>52</v>
      </c>
      <c r="M539" s="2" t="s">
        <v>24</v>
      </c>
      <c r="N539" s="2" t="s">
        <v>25</v>
      </c>
      <c r="P539" s="16" t="s">
        <v>26</v>
      </c>
      <c r="Q539" s="14"/>
    </row>
    <row r="540" s="2" customFormat="true" ht="12.75" hidden="false" customHeight="false" outlineLevel="0" collapsed="false">
      <c r="A540" s="13" t="n">
        <v>539</v>
      </c>
      <c r="B540" s="2" t="s">
        <v>136</v>
      </c>
      <c r="C540" s="2" t="s">
        <v>42</v>
      </c>
      <c r="D540" s="2" t="s">
        <v>43</v>
      </c>
      <c r="E540" s="14" t="s">
        <v>63</v>
      </c>
      <c r="F540" s="14" t="s">
        <v>119</v>
      </c>
      <c r="G540" s="15" t="n">
        <f aca="false">IF(E540="0-5",2.5,0)+IF(E540="6-10",7.5,0)+IF(E540="11-20",15,0)+IF(E540="21-30",25,0)+IF(E540="31-40",35,0)+IF(E540="41-50",45,0)+IF(E540="51-60",55,0)+IF(E540="61-70",65,0)+IF(E540="71-80",75,0)+IF(E540="81-90",85,0)+IF(E540="91-100",95,0)</f>
        <v>35</v>
      </c>
      <c r="H540" s="13" t="n">
        <f aca="false">IF(G540&lt;11,G540/3.5*67500,0)+IF(31&gt;G540&gt;10,G540/3.5*3*67500,0)+IF(51&gt;G540&gt;30,G540/3.5*5*67500,0)+IF(G540&gt;50,G540/3.5*10*67500,0)</f>
        <v>0</v>
      </c>
      <c r="I540" s="2" t="n">
        <v>4</v>
      </c>
      <c r="J540" s="9" t="s">
        <v>28</v>
      </c>
      <c r="K540" s="9" t="s">
        <v>45</v>
      </c>
      <c r="L540" s="9" t="s">
        <v>52</v>
      </c>
      <c r="M540" s="2" t="s">
        <v>24</v>
      </c>
      <c r="N540" s="2" t="s">
        <v>25</v>
      </c>
      <c r="P540" s="16" t="s">
        <v>26</v>
      </c>
      <c r="Q540" s="14"/>
    </row>
    <row r="541" s="2" customFormat="true" ht="12.75" hidden="false" customHeight="false" outlineLevel="0" collapsed="false">
      <c r="A541" s="13" t="n">
        <v>540</v>
      </c>
      <c r="B541" s="2" t="s">
        <v>136</v>
      </c>
      <c r="C541" s="2" t="s">
        <v>121</v>
      </c>
      <c r="D541" s="2" t="s">
        <v>122</v>
      </c>
      <c r="E541" s="14" t="s">
        <v>63</v>
      </c>
      <c r="F541" s="14" t="s">
        <v>123</v>
      </c>
      <c r="G541" s="15" t="n">
        <f aca="false">IF(E541="0-5",2.5,0)+IF(E541="6-10",7.5,0)+IF(E541="11-20",15,0)+IF(E541="21-30",25,0)+IF(E541="31-40",35,0)+IF(E541="41-50",45,0)+IF(E541="51-60",55,0)+IF(E541="61-70",65,0)+IF(E541="71-80",75,0)+IF(E541="81-90",85,0)+IF(E541="91-100",95,0)</f>
        <v>35</v>
      </c>
      <c r="H541" s="13" t="n">
        <f aca="false">IF(G541&lt;11,G541/3.5*67500,0)+IF(31&gt;G541&gt;10,G541/3.5*3*67500,0)+IF(51&gt;G541&gt;30,G541/3.5*5*67500,0)+IF(G541&gt;50,G541/3.5*10*67500,0)</f>
        <v>0</v>
      </c>
      <c r="I541" s="2" t="n">
        <v>5</v>
      </c>
      <c r="J541" s="9" t="s">
        <v>28</v>
      </c>
      <c r="K541" s="9" t="s">
        <v>45</v>
      </c>
      <c r="L541" s="9" t="s">
        <v>52</v>
      </c>
      <c r="M541" s="2" t="s">
        <v>24</v>
      </c>
      <c r="N541" s="2" t="s">
        <v>25</v>
      </c>
      <c r="P541" s="16" t="s">
        <v>26</v>
      </c>
      <c r="Q541" s="14"/>
    </row>
    <row r="542" s="2" customFormat="true" ht="12.75" hidden="false" customHeight="false" outlineLevel="0" collapsed="false">
      <c r="A542" s="13" t="n">
        <v>541</v>
      </c>
      <c r="B542" s="2" t="s">
        <v>136</v>
      </c>
      <c r="C542" s="2" t="s">
        <v>42</v>
      </c>
      <c r="D542" s="2" t="s">
        <v>43</v>
      </c>
      <c r="E542" s="14" t="s">
        <v>64</v>
      </c>
      <c r="F542" s="14" t="s">
        <v>72</v>
      </c>
      <c r="G542" s="15" t="n">
        <f aca="false">IF(E542="0-5",2.5,0)+IF(E542="6-10",7.5,0)+IF(E542="11-20",15,0)+IF(E542="21-30",25,0)+IF(E542="31-40",35,0)+IF(E542="41-50",45,0)+IF(E542="51-60",55,0)+IF(E542="61-70",65,0)+IF(E542="71-80",75,0)+IF(E542="81-90",85,0)+IF(E542="91-100",95,0)</f>
        <v>45</v>
      </c>
      <c r="H542" s="13" t="n">
        <f aca="false">IF(G542&lt;11,G542/3.5*67500,0)+IF(31&gt;G542&gt;10,G542/3.5*3*67500,0)+IF(51&gt;G542&gt;30,G542/3.5*5*67500,0)+IF(G542&gt;50,G542/3.5*10*67500,0)</f>
        <v>0</v>
      </c>
      <c r="I542" s="2" t="n">
        <v>5</v>
      </c>
      <c r="J542" s="9" t="s">
        <v>28</v>
      </c>
      <c r="K542" s="9" t="s">
        <v>45</v>
      </c>
      <c r="L542" s="9" t="s">
        <v>52</v>
      </c>
      <c r="M542" s="2" t="s">
        <v>24</v>
      </c>
      <c r="N542" s="2" t="s">
        <v>25</v>
      </c>
      <c r="P542" s="16" t="s">
        <v>26</v>
      </c>
      <c r="Q542" s="14"/>
    </row>
    <row r="543" s="2" customFormat="true" ht="12.75" hidden="false" customHeight="false" outlineLevel="0" collapsed="false">
      <c r="A543" s="13" t="n">
        <v>542</v>
      </c>
      <c r="B543" s="2" t="s">
        <v>136</v>
      </c>
      <c r="C543" s="2" t="s">
        <v>121</v>
      </c>
      <c r="D543" s="2" t="s">
        <v>122</v>
      </c>
      <c r="E543" s="14" t="s">
        <v>64</v>
      </c>
      <c r="F543" s="14" t="s">
        <v>126</v>
      </c>
      <c r="G543" s="15" t="n">
        <f aca="false">IF(E543="0-5",2.5,0)+IF(E543="6-10",7.5,0)+IF(E543="11-20",15,0)+IF(E543="21-30",25,0)+IF(E543="31-40",35,0)+IF(E543="41-50",45,0)+IF(E543="51-60",55,0)+IF(E543="61-70",65,0)+IF(E543="71-80",75,0)+IF(E543="81-90",85,0)+IF(E543="91-100",95,0)</f>
        <v>45</v>
      </c>
      <c r="H543" s="13" t="n">
        <f aca="false">IF(G543&lt;11,G543/3.5*67500,0)+IF(31&gt;G543&gt;10,G543/3.5*3*67500,0)+IF(51&gt;G543&gt;30,G543/3.5*5*67500,0)+IF(G543&gt;50,G543/3.5*10*67500,0)</f>
        <v>0</v>
      </c>
      <c r="I543" s="2" t="n">
        <v>5</v>
      </c>
      <c r="J543" s="9" t="s">
        <v>28</v>
      </c>
      <c r="K543" s="9" t="s">
        <v>45</v>
      </c>
      <c r="L543" s="9" t="s">
        <v>52</v>
      </c>
      <c r="M543" s="2" t="s">
        <v>24</v>
      </c>
      <c r="N543" s="2" t="s">
        <v>25</v>
      </c>
      <c r="P543" s="16" t="s">
        <v>26</v>
      </c>
      <c r="Q543" s="14"/>
    </row>
    <row r="544" s="2" customFormat="true" ht="12.75" hidden="false" customHeight="false" outlineLevel="0" collapsed="false">
      <c r="A544" s="13" t="n">
        <v>543</v>
      </c>
      <c r="B544" s="2" t="s">
        <v>136</v>
      </c>
      <c r="C544" s="2" t="s">
        <v>121</v>
      </c>
      <c r="D544" s="2" t="s">
        <v>122</v>
      </c>
      <c r="E544" s="14" t="s">
        <v>63</v>
      </c>
      <c r="F544" s="14" t="s">
        <v>123</v>
      </c>
      <c r="G544" s="15" t="n">
        <f aca="false">IF(E544="0-5",2.5,0)+IF(E544="6-10",7.5,0)+IF(E544="11-20",15,0)+IF(E544="21-30",25,0)+IF(E544="31-40",35,0)+IF(E544="41-50",45,0)+IF(E544="51-60",55,0)+IF(E544="61-70",65,0)+IF(E544="71-80",75,0)+IF(E544="81-90",85,0)+IF(E544="91-100",95,0)</f>
        <v>35</v>
      </c>
      <c r="H544" s="13" t="n">
        <f aca="false">IF(G544&lt;11,G544/3.5*67500,0)+IF(31&gt;G544&gt;10,G544/3.5*3*67500,0)+IF(51&gt;G544&gt;30,G544/3.5*5*67500,0)+IF(G544&gt;50,G544/3.5*10*67500,0)</f>
        <v>0</v>
      </c>
      <c r="I544" s="2" t="n">
        <v>4</v>
      </c>
      <c r="J544" s="9" t="s">
        <v>31</v>
      </c>
      <c r="K544" s="9" t="s">
        <v>45</v>
      </c>
      <c r="L544" s="9" t="s">
        <v>37</v>
      </c>
      <c r="M544" s="2" t="s">
        <v>24</v>
      </c>
      <c r="N544" s="2" t="s">
        <v>25</v>
      </c>
      <c r="P544" s="16" t="s">
        <v>26</v>
      </c>
      <c r="Q544" s="14"/>
    </row>
    <row r="545" s="2" customFormat="true" ht="12.75" hidden="false" customHeight="false" outlineLevel="0" collapsed="false">
      <c r="A545" s="13" t="n">
        <v>544</v>
      </c>
      <c r="B545" s="2" t="s">
        <v>136</v>
      </c>
      <c r="C545" s="2" t="s">
        <v>121</v>
      </c>
      <c r="D545" s="2" t="s">
        <v>122</v>
      </c>
      <c r="E545" s="14" t="s">
        <v>32</v>
      </c>
      <c r="F545" s="14" t="s">
        <v>141</v>
      </c>
      <c r="G545" s="15" t="n">
        <f aca="false">IF(E545="0-5",2.5,0)+IF(E545="6-10",7.5,0)+IF(E545="11-20",15,0)+IF(E545="21-30",25,0)+IF(E545="31-40",35,0)+IF(E545="41-50",45,0)+IF(E545="51-60",55,0)+IF(E545="61-70",65,0)+IF(E545="71-80",75,0)+IF(E545="81-90",85,0)+IF(E545="91-100",95,0)</f>
        <v>25</v>
      </c>
      <c r="H545" s="13" t="n">
        <f aca="false">IF(G545&lt;11,G545/3.5*67500,0)+IF(31&gt;G545&gt;10,G545/3.5*3*67500,0)+IF(51&gt;G545&gt;30,G545/3.5*5*67500,0)+IF(G545&gt;50,G545/3.5*10*67500,0)</f>
        <v>0</v>
      </c>
      <c r="I545" s="2" t="n">
        <v>3</v>
      </c>
      <c r="J545" s="9" t="s">
        <v>28</v>
      </c>
      <c r="K545" s="9" t="s">
        <v>45</v>
      </c>
      <c r="L545" s="9" t="s">
        <v>52</v>
      </c>
      <c r="M545" s="2" t="s">
        <v>24</v>
      </c>
      <c r="N545" s="2" t="s">
        <v>25</v>
      </c>
      <c r="P545" s="16" t="s">
        <v>26</v>
      </c>
      <c r="Q545" s="14"/>
    </row>
    <row r="546" s="2" customFormat="true" ht="12.75" hidden="false" customHeight="false" outlineLevel="0" collapsed="false">
      <c r="A546" s="13" t="n">
        <v>545</v>
      </c>
      <c r="B546" s="2" t="s">
        <v>136</v>
      </c>
      <c r="C546" s="2" t="s">
        <v>42</v>
      </c>
      <c r="D546" s="2" t="s">
        <v>43</v>
      </c>
      <c r="E546" s="14" t="s">
        <v>63</v>
      </c>
      <c r="F546" s="14" t="s">
        <v>119</v>
      </c>
      <c r="G546" s="15" t="n">
        <f aca="false">IF(E546="0-5",2.5,0)+IF(E546="6-10",7.5,0)+IF(E546="11-20",15,0)+IF(E546="21-30",25,0)+IF(E546="31-40",35,0)+IF(E546="41-50",45,0)+IF(E546="51-60",55,0)+IF(E546="61-70",65,0)+IF(E546="71-80",75,0)+IF(E546="81-90",85,0)+IF(E546="91-100",95,0)</f>
        <v>35</v>
      </c>
      <c r="H546" s="13" t="n">
        <f aca="false">IF(G546&lt;11,G546/3.5*67500,0)+IF(31&gt;G546&gt;10,G546/3.5*3*67500,0)+IF(51&gt;G546&gt;30,G546/3.5*5*67500,0)+IF(G546&gt;50,G546/3.5*10*67500,0)</f>
        <v>0</v>
      </c>
      <c r="I546" s="2" t="n">
        <v>4.5</v>
      </c>
      <c r="J546" s="9" t="s">
        <v>28</v>
      </c>
      <c r="K546" s="9" t="s">
        <v>45</v>
      </c>
      <c r="L546" s="9" t="s">
        <v>52</v>
      </c>
      <c r="M546" s="2" t="s">
        <v>24</v>
      </c>
      <c r="N546" s="2" t="s">
        <v>25</v>
      </c>
      <c r="P546" s="16" t="s">
        <v>26</v>
      </c>
      <c r="Q546" s="14"/>
    </row>
    <row r="547" s="2" customFormat="true" ht="12.75" hidden="false" customHeight="false" outlineLevel="0" collapsed="false">
      <c r="A547" s="13" t="n">
        <v>546</v>
      </c>
      <c r="B547" s="2" t="s">
        <v>136</v>
      </c>
      <c r="C547" s="2" t="s">
        <v>42</v>
      </c>
      <c r="D547" s="2" t="s">
        <v>43</v>
      </c>
      <c r="E547" s="14" t="s">
        <v>32</v>
      </c>
      <c r="F547" s="14" t="s">
        <v>44</v>
      </c>
      <c r="G547" s="15" t="n">
        <f aca="false">IF(E547="0-5",2.5,0)+IF(E547="6-10",7.5,0)+IF(E547="11-20",15,0)+IF(E547="21-30",25,0)+IF(E547="31-40",35,0)+IF(E547="41-50",45,0)+IF(E547="51-60",55,0)+IF(E547="61-70",65,0)+IF(E547="71-80",75,0)+IF(E547="81-90",85,0)+IF(E547="91-100",95,0)</f>
        <v>25</v>
      </c>
      <c r="H547" s="13" t="n">
        <f aca="false">IF(G547&lt;11,G547/3.5*67500,0)+IF(31&gt;G547&gt;10,G547/3.5*3*67500,0)+IF(51&gt;G547&gt;30,G547/3.5*5*67500,0)+IF(G547&gt;50,G547/3.5*10*67500,0)</f>
        <v>0</v>
      </c>
      <c r="I547" s="2" t="n">
        <v>4.5</v>
      </c>
      <c r="J547" s="9" t="s">
        <v>28</v>
      </c>
      <c r="K547" s="9" t="s">
        <v>45</v>
      </c>
      <c r="L547" s="9" t="s">
        <v>52</v>
      </c>
      <c r="M547" s="2" t="s">
        <v>24</v>
      </c>
      <c r="N547" s="2" t="s">
        <v>25</v>
      </c>
      <c r="P547" s="16" t="s">
        <v>26</v>
      </c>
      <c r="Q547" s="14"/>
    </row>
    <row r="548" s="2" customFormat="true" ht="12.75" hidden="false" customHeight="false" outlineLevel="0" collapsed="false">
      <c r="A548" s="13" t="n">
        <v>547</v>
      </c>
      <c r="B548" s="2" t="s">
        <v>136</v>
      </c>
      <c r="C548" s="2" t="s">
        <v>42</v>
      </c>
      <c r="D548" s="2" t="s">
        <v>43</v>
      </c>
      <c r="E548" s="14" t="s">
        <v>63</v>
      </c>
      <c r="F548" s="14" t="s">
        <v>119</v>
      </c>
      <c r="G548" s="15" t="n">
        <f aca="false">IF(E548="0-5",2.5,0)+IF(E548="6-10",7.5,0)+IF(E548="11-20",15,0)+IF(E548="21-30",25,0)+IF(E548="31-40",35,0)+IF(E548="41-50",45,0)+IF(E548="51-60",55,0)+IF(E548="61-70",65,0)+IF(E548="71-80",75,0)+IF(E548="81-90",85,0)+IF(E548="91-100",95,0)</f>
        <v>35</v>
      </c>
      <c r="H548" s="13" t="n">
        <f aca="false">IF(G548&lt;11,G548/3.5*67500,0)+IF(31&gt;G548&gt;10,G548/3.5*3*67500,0)+IF(51&gt;G548&gt;30,G548/3.5*5*67500,0)+IF(G548&gt;50,G548/3.5*10*67500,0)</f>
        <v>0</v>
      </c>
      <c r="I548" s="2" t="n">
        <v>5</v>
      </c>
      <c r="J548" s="9" t="s">
        <v>28</v>
      </c>
      <c r="K548" s="9" t="s">
        <v>45</v>
      </c>
      <c r="L548" s="9" t="s">
        <v>52</v>
      </c>
      <c r="M548" s="2" t="s">
        <v>24</v>
      </c>
      <c r="N548" s="2" t="s">
        <v>25</v>
      </c>
      <c r="P548" s="16" t="s">
        <v>26</v>
      </c>
      <c r="Q548" s="14"/>
    </row>
    <row r="549" s="2" customFormat="true" ht="12.75" hidden="false" customHeight="false" outlineLevel="0" collapsed="false">
      <c r="A549" s="13" t="n">
        <v>548</v>
      </c>
      <c r="B549" s="2" t="s">
        <v>136</v>
      </c>
      <c r="C549" s="2" t="s">
        <v>54</v>
      </c>
      <c r="D549" s="2" t="s">
        <v>55</v>
      </c>
      <c r="E549" s="14" t="s">
        <v>64</v>
      </c>
      <c r="F549" s="14" t="s">
        <v>116</v>
      </c>
      <c r="G549" s="15" t="n">
        <f aca="false">IF(E549="0-5",2.5,0)+IF(E549="6-10",7.5,0)+IF(E549="11-20",15,0)+IF(E549="21-30",25,0)+IF(E549="31-40",35,0)+IF(E549="41-50",45,0)+IF(E549="51-60",55,0)+IF(E549="61-70",65,0)+IF(E549="71-80",75,0)+IF(E549="81-90",85,0)+IF(E549="91-100",95,0)</f>
        <v>45</v>
      </c>
      <c r="H549" s="13" t="n">
        <f aca="false">IF(G549&lt;11,G549/3.5*67500,0)+IF(31&gt;G549&gt;10,G549/3.5*3*67500,0)+IF(51&gt;G549&gt;30,G549/3.5*5*67500,0)+IF(G549&gt;50,G549/3.5*10*67500,0)</f>
        <v>0</v>
      </c>
      <c r="I549" s="2" t="n">
        <v>5</v>
      </c>
      <c r="J549" s="9" t="s">
        <v>28</v>
      </c>
      <c r="K549" s="9" t="s">
        <v>45</v>
      </c>
      <c r="L549" s="9" t="s">
        <v>52</v>
      </c>
      <c r="M549" s="2" t="s">
        <v>24</v>
      </c>
      <c r="N549" s="2" t="s">
        <v>25</v>
      </c>
      <c r="P549" s="16" t="s">
        <v>26</v>
      </c>
      <c r="Q549" s="14"/>
    </row>
    <row r="550" s="2" customFormat="true" ht="12.75" hidden="false" customHeight="false" outlineLevel="0" collapsed="false">
      <c r="A550" s="13" t="n">
        <v>549</v>
      </c>
      <c r="B550" s="2" t="s">
        <v>136</v>
      </c>
      <c r="C550" s="2" t="s">
        <v>42</v>
      </c>
      <c r="D550" s="2" t="s">
        <v>43</v>
      </c>
      <c r="E550" s="14" t="s">
        <v>56</v>
      </c>
      <c r="F550" s="14" t="s">
        <v>116</v>
      </c>
      <c r="G550" s="15" t="n">
        <f aca="false">IF(E550="0-5",2.5,0)+IF(E550="6-10",7.5,0)+IF(E550="11-20",15,0)+IF(E550="21-30",25,0)+IF(E550="31-40",35,0)+IF(E550="41-50",45,0)+IF(E550="51-60",55,0)+IF(E550="61-70",65,0)+IF(E550="71-80",75,0)+IF(E550="81-90",85,0)+IF(E550="91-100",95,0)</f>
        <v>55</v>
      </c>
      <c r="H550" s="13" t="n">
        <f aca="false">IF(G550&lt;11,G550/3.5*67500,0)+IF(31&gt;G550&gt;10,G550/3.5*3*67500,0)+IF(51&gt;G550&gt;30,G550/3.5*5*67500,0)+IF(G550&gt;50,G550/3.5*10*67500,0)</f>
        <v>10607142.8571429</v>
      </c>
      <c r="I550" s="2" t="n">
        <v>4</v>
      </c>
      <c r="J550" s="9" t="s">
        <v>31</v>
      </c>
      <c r="K550" s="9" t="s">
        <v>45</v>
      </c>
      <c r="L550" s="9" t="s">
        <v>37</v>
      </c>
      <c r="M550" s="2" t="s">
        <v>24</v>
      </c>
      <c r="N550" s="2" t="s">
        <v>25</v>
      </c>
      <c r="P550" s="16" t="s">
        <v>26</v>
      </c>
      <c r="Q550" s="14"/>
    </row>
    <row r="551" s="2" customFormat="true" ht="12.75" hidden="false" customHeight="false" outlineLevel="0" collapsed="false">
      <c r="A551" s="13" t="n">
        <v>550</v>
      </c>
      <c r="B551" s="2" t="s">
        <v>136</v>
      </c>
      <c r="C551" s="2" t="s">
        <v>42</v>
      </c>
      <c r="D551" s="2" t="s">
        <v>43</v>
      </c>
      <c r="E551" s="14" t="s">
        <v>63</v>
      </c>
      <c r="F551" s="14" t="s">
        <v>119</v>
      </c>
      <c r="G551" s="15" t="n">
        <f aca="false">IF(E551="0-5",2.5,0)+IF(E551="6-10",7.5,0)+IF(E551="11-20",15,0)+IF(E551="21-30",25,0)+IF(E551="31-40",35,0)+IF(E551="41-50",45,0)+IF(E551="51-60",55,0)+IF(E551="61-70",65,0)+IF(E551="71-80",75,0)+IF(E551="81-90",85,0)+IF(E551="91-100",95,0)</f>
        <v>35</v>
      </c>
      <c r="H551" s="13" t="n">
        <f aca="false">IF(G551&lt;11,G551/3.5*67500,0)+IF(31&gt;G551&gt;10,G551/3.5*3*67500,0)+IF(51&gt;G551&gt;30,G551/3.5*5*67500,0)+IF(G551&gt;50,G551/3.5*10*67500,0)</f>
        <v>0</v>
      </c>
      <c r="I551" s="2" t="n">
        <v>5</v>
      </c>
      <c r="J551" s="9" t="s">
        <v>28</v>
      </c>
      <c r="K551" s="9" t="s">
        <v>45</v>
      </c>
      <c r="L551" s="9" t="s">
        <v>52</v>
      </c>
      <c r="M551" s="2" t="s">
        <v>24</v>
      </c>
      <c r="N551" s="2" t="s">
        <v>25</v>
      </c>
      <c r="P551" s="16" t="s">
        <v>26</v>
      </c>
      <c r="Q551" s="14"/>
    </row>
    <row r="552" s="2" customFormat="true" ht="12.75" hidden="false" customHeight="false" outlineLevel="0" collapsed="false">
      <c r="A552" s="13" t="n">
        <v>551</v>
      </c>
      <c r="B552" s="2" t="s">
        <v>136</v>
      </c>
      <c r="C552" s="2" t="s">
        <v>42</v>
      </c>
      <c r="D552" s="2" t="s">
        <v>43</v>
      </c>
      <c r="E552" s="14" t="s">
        <v>63</v>
      </c>
      <c r="F552" s="14" t="s">
        <v>119</v>
      </c>
      <c r="G552" s="15" t="n">
        <f aca="false">IF(E552="0-5",2.5,0)+IF(E552="6-10",7.5,0)+IF(E552="11-20",15,0)+IF(E552="21-30",25,0)+IF(E552="31-40",35,0)+IF(E552="41-50",45,0)+IF(E552="51-60",55,0)+IF(E552="61-70",65,0)+IF(E552="71-80",75,0)+IF(E552="81-90",85,0)+IF(E552="91-100",95,0)</f>
        <v>35</v>
      </c>
      <c r="H552" s="13" t="n">
        <f aca="false">IF(G552&lt;11,G552/3.5*67500,0)+IF(31&gt;G552&gt;10,G552/3.5*3*67500,0)+IF(51&gt;G552&gt;30,G552/3.5*5*67500,0)+IF(G552&gt;50,G552/3.5*10*67500,0)</f>
        <v>0</v>
      </c>
      <c r="I552" s="2" t="n">
        <v>5</v>
      </c>
      <c r="J552" s="9" t="s">
        <v>28</v>
      </c>
      <c r="K552" s="9" t="s">
        <v>45</v>
      </c>
      <c r="L552" s="9" t="s">
        <v>52</v>
      </c>
      <c r="M552" s="2" t="s">
        <v>24</v>
      </c>
      <c r="N552" s="2" t="s">
        <v>25</v>
      </c>
      <c r="P552" s="16" t="s">
        <v>26</v>
      </c>
      <c r="Q552" s="14"/>
    </row>
    <row r="553" s="2" customFormat="true" ht="12.75" hidden="false" customHeight="false" outlineLevel="0" collapsed="false">
      <c r="A553" s="13" t="n">
        <v>552</v>
      </c>
      <c r="B553" s="2" t="s">
        <v>136</v>
      </c>
      <c r="C553" s="2" t="s">
        <v>42</v>
      </c>
      <c r="D553" s="2" t="s">
        <v>43</v>
      </c>
      <c r="E553" s="14" t="s">
        <v>63</v>
      </c>
      <c r="F553" s="14" t="s">
        <v>119</v>
      </c>
      <c r="G553" s="15" t="n">
        <f aca="false">IF(E553="0-5",2.5,0)+IF(E553="6-10",7.5,0)+IF(E553="11-20",15,0)+IF(E553="21-30",25,0)+IF(E553="31-40",35,0)+IF(E553="41-50",45,0)+IF(E553="51-60",55,0)+IF(E553="61-70",65,0)+IF(E553="71-80",75,0)+IF(E553="81-90",85,0)+IF(E553="91-100",95,0)</f>
        <v>35</v>
      </c>
      <c r="H553" s="13" t="n">
        <f aca="false">IF(G553&lt;11,G553/3.5*67500,0)+IF(31&gt;G553&gt;10,G553/3.5*3*67500,0)+IF(51&gt;G553&gt;30,G553/3.5*5*67500,0)+IF(G553&gt;50,G553/3.5*10*67500,0)</f>
        <v>0</v>
      </c>
      <c r="I553" s="2" t="n">
        <v>5</v>
      </c>
      <c r="J553" s="9" t="s">
        <v>28</v>
      </c>
      <c r="K553" s="9" t="s">
        <v>45</v>
      </c>
      <c r="L553" s="9" t="s">
        <v>52</v>
      </c>
      <c r="M553" s="2" t="s">
        <v>24</v>
      </c>
      <c r="N553" s="2" t="s">
        <v>25</v>
      </c>
      <c r="P553" s="16" t="s">
        <v>26</v>
      </c>
      <c r="Q553" s="14"/>
    </row>
    <row r="554" s="2" customFormat="true" ht="12.75" hidden="false" customHeight="false" outlineLevel="0" collapsed="false">
      <c r="A554" s="13" t="n">
        <v>553</v>
      </c>
      <c r="B554" s="2" t="s">
        <v>136</v>
      </c>
      <c r="C554" s="2" t="s">
        <v>121</v>
      </c>
      <c r="D554" s="2" t="s">
        <v>122</v>
      </c>
      <c r="E554" s="14" t="s">
        <v>20</v>
      </c>
      <c r="F554" s="14" t="s">
        <v>115</v>
      </c>
      <c r="G554" s="15" t="n">
        <f aca="false">IF(E554="0-5",2.5,0)+IF(E554="6-10",7.5,0)+IF(E554="11-20",15,0)+IF(E554="21-30",25,0)+IF(E554="31-40",35,0)+IF(E554="41-50",45,0)+IF(E554="51-60",55,0)+IF(E554="61-70",65,0)+IF(E554="71-80",75,0)+IF(E554="81-90",85,0)+IF(E554="91-100",95,0)</f>
        <v>15</v>
      </c>
      <c r="H554" s="13" t="n">
        <f aca="false">IF(G554&lt;11,G554/3.5*67500,0)+IF(31&gt;G554&gt;10,G554/3.5*3*67500,0)+IF(51&gt;G554&gt;30,G554/3.5*5*67500,0)+IF(G554&gt;50,G554/3.5*10*67500,0)</f>
        <v>0</v>
      </c>
      <c r="I554" s="2" t="n">
        <v>3</v>
      </c>
      <c r="J554" s="9" t="s">
        <v>27</v>
      </c>
      <c r="K554" s="9" t="s">
        <v>45</v>
      </c>
      <c r="L554" s="9" t="s">
        <v>23</v>
      </c>
      <c r="M554" s="2" t="s">
        <v>24</v>
      </c>
      <c r="N554" s="2" t="s">
        <v>25</v>
      </c>
      <c r="P554" s="16" t="s">
        <v>26</v>
      </c>
      <c r="Q554" s="14"/>
    </row>
    <row r="555" s="2" customFormat="true" ht="12.75" hidden="false" customHeight="false" outlineLevel="0" collapsed="false">
      <c r="A555" s="13" t="n">
        <v>554</v>
      </c>
      <c r="B555" s="2" t="s">
        <v>136</v>
      </c>
      <c r="C555" s="2" t="s">
        <v>42</v>
      </c>
      <c r="D555" s="2" t="s">
        <v>43</v>
      </c>
      <c r="E555" s="14" t="s">
        <v>63</v>
      </c>
      <c r="F555" s="14" t="s">
        <v>119</v>
      </c>
      <c r="G555" s="15" t="n">
        <f aca="false">IF(E555="0-5",2.5,0)+IF(E555="6-10",7.5,0)+IF(E555="11-20",15,0)+IF(E555="21-30",25,0)+IF(E555="31-40",35,0)+IF(E555="41-50",45,0)+IF(E555="51-60",55,0)+IF(E555="61-70",65,0)+IF(E555="71-80",75,0)+IF(E555="81-90",85,0)+IF(E555="91-100",95,0)</f>
        <v>35</v>
      </c>
      <c r="H555" s="13" t="n">
        <f aca="false">IF(G555&lt;11,G555/3.5*67500,0)+IF(31&gt;G555&gt;10,G555/3.5*3*67500,0)+IF(51&gt;G555&gt;30,G555/3.5*5*67500,0)+IF(G555&gt;50,G555/3.5*10*67500,0)</f>
        <v>0</v>
      </c>
      <c r="I555" s="2" t="n">
        <v>5</v>
      </c>
      <c r="J555" s="9" t="s">
        <v>28</v>
      </c>
      <c r="K555" s="9" t="s">
        <v>45</v>
      </c>
      <c r="L555" s="9" t="s">
        <v>52</v>
      </c>
      <c r="M555" s="2" t="s">
        <v>24</v>
      </c>
      <c r="N555" s="2" t="s">
        <v>25</v>
      </c>
      <c r="P555" s="16" t="s">
        <v>26</v>
      </c>
      <c r="Q555" s="14"/>
    </row>
    <row r="556" s="2" customFormat="true" ht="12.75" hidden="false" customHeight="false" outlineLevel="0" collapsed="false">
      <c r="A556" s="13" t="n">
        <v>555</v>
      </c>
      <c r="B556" s="2" t="s">
        <v>136</v>
      </c>
      <c r="C556" s="2" t="s">
        <v>42</v>
      </c>
      <c r="D556" s="2" t="s">
        <v>43</v>
      </c>
      <c r="E556" s="14" t="s">
        <v>67</v>
      </c>
      <c r="F556" s="14" t="s">
        <v>131</v>
      </c>
      <c r="G556" s="15" t="n">
        <f aca="false">IF(E556="0-5",2.5,0)+IF(E556="6-10",7.5,0)+IF(E556="11-20",15,0)+IF(E556="21-30",25,0)+IF(E556="31-40",35,0)+IF(E556="41-50",45,0)+IF(E556="51-60",55,0)+IF(E556="61-70",65,0)+IF(E556="71-80",75,0)+IF(E556="81-90",85,0)+IF(E556="91-100",95,0)</f>
        <v>85</v>
      </c>
      <c r="H556" s="13" t="n">
        <f aca="false">IF(G556&lt;11,G556/3.5*67500,0)+IF(31&gt;G556&gt;10,G556/3.5*3*67500,0)+IF(51&gt;G556&gt;30,G556/3.5*5*67500,0)+IF(G556&gt;50,G556/3.5*10*67500,0)</f>
        <v>16392857.1428571</v>
      </c>
      <c r="I556" s="2" t="n">
        <v>16</v>
      </c>
      <c r="J556" s="9" t="s">
        <v>28</v>
      </c>
      <c r="K556" s="9" t="s">
        <v>41</v>
      </c>
      <c r="L556" s="9" t="s">
        <v>58</v>
      </c>
      <c r="M556" s="2" t="s">
        <v>24</v>
      </c>
      <c r="N556" s="2" t="s">
        <v>25</v>
      </c>
      <c r="O556" s="2" t="s">
        <v>142</v>
      </c>
      <c r="P556" s="16" t="s">
        <v>26</v>
      </c>
      <c r="Q556" s="14"/>
    </row>
    <row r="557" s="2" customFormat="true" ht="12.75" hidden="false" customHeight="false" outlineLevel="0" collapsed="false">
      <c r="A557" s="13" t="n">
        <v>556</v>
      </c>
      <c r="B557" s="2" t="s">
        <v>136</v>
      </c>
      <c r="C557" s="2" t="s">
        <v>121</v>
      </c>
      <c r="D557" s="2" t="s">
        <v>122</v>
      </c>
      <c r="E557" s="14" t="s">
        <v>64</v>
      </c>
      <c r="F557" s="14" t="s">
        <v>126</v>
      </c>
      <c r="G557" s="15" t="n">
        <f aca="false">IF(E557="0-5",2.5,0)+IF(E557="6-10",7.5,0)+IF(E557="11-20",15,0)+IF(E557="21-30",25,0)+IF(E557="31-40",35,0)+IF(E557="41-50",45,0)+IF(E557="51-60",55,0)+IF(E557="61-70",65,0)+IF(E557="71-80",75,0)+IF(E557="81-90",85,0)+IF(E557="91-100",95,0)</f>
        <v>45</v>
      </c>
      <c r="H557" s="13" t="n">
        <f aca="false">IF(G557&lt;11,G557/3.5*67500,0)+IF(31&gt;G557&gt;10,G557/3.5*3*67500,0)+IF(51&gt;G557&gt;30,G557/3.5*5*67500,0)+IF(G557&gt;50,G557/3.5*10*67500,0)</f>
        <v>0</v>
      </c>
      <c r="I557" s="2" t="n">
        <v>14</v>
      </c>
      <c r="J557" s="9" t="s">
        <v>28</v>
      </c>
      <c r="K557" s="9" t="s">
        <v>41</v>
      </c>
      <c r="L557" s="9" t="s">
        <v>58</v>
      </c>
      <c r="M557" s="2" t="s">
        <v>24</v>
      </c>
      <c r="N557" s="2" t="s">
        <v>25</v>
      </c>
      <c r="O557" s="2" t="s">
        <v>83</v>
      </c>
      <c r="P557" s="16" t="s">
        <v>26</v>
      </c>
      <c r="Q557" s="14"/>
    </row>
    <row r="558" s="2" customFormat="true" ht="12.75" hidden="false" customHeight="false" outlineLevel="0" collapsed="false">
      <c r="A558" s="13" t="n">
        <v>557</v>
      </c>
      <c r="B558" s="2" t="s">
        <v>136</v>
      </c>
      <c r="C558" s="2" t="s">
        <v>54</v>
      </c>
      <c r="D558" s="2" t="s">
        <v>55</v>
      </c>
      <c r="E558" s="14" t="s">
        <v>143</v>
      </c>
      <c r="F558" s="14" t="s">
        <v>144</v>
      </c>
      <c r="G558" s="15" t="n">
        <f aca="false">IF(E558="0-5",2.5,0)+IF(E558="6-10",7.5,0)+IF(E558="11-20",15,0)+IF(E558="21-30",25,0)+IF(E558="31-40",35,0)+IF(E558="41-50",45,0)+IF(E558="51-60",55,0)+IF(E558="61-70",65,0)+IF(E558="71-80",75,0)+IF(E558="81-90",85,0)+IF(E558="91-100",95,0)</f>
        <v>95</v>
      </c>
      <c r="H558" s="13" t="n">
        <f aca="false">IF(G558&lt;11,G558/3.5*67500,0)+IF(31&gt;G558&gt;10,G558/3.5*3*67500,0)+IF(51&gt;G558&gt;30,G558/3.5*5*67500,0)+IF(G558&gt;50,G558/3.5*10*67500,0)</f>
        <v>18321428.5714286</v>
      </c>
      <c r="I558" s="2" t="n">
        <v>0</v>
      </c>
      <c r="J558" s="9" t="s">
        <v>28</v>
      </c>
      <c r="K558" s="9" t="s">
        <v>45</v>
      </c>
      <c r="L558" s="9" t="s">
        <v>58</v>
      </c>
      <c r="M558" s="2" t="s">
        <v>24</v>
      </c>
      <c r="N558" s="2" t="s">
        <v>25</v>
      </c>
      <c r="O558" s="2" t="s">
        <v>145</v>
      </c>
      <c r="P558" s="16" t="s">
        <v>26</v>
      </c>
      <c r="Q558" s="14"/>
    </row>
    <row r="559" s="2" customFormat="true" ht="12.75" hidden="false" customHeight="false" outlineLevel="0" collapsed="false">
      <c r="A559" s="13" t="n">
        <v>558</v>
      </c>
      <c r="B559" s="2" t="s">
        <v>136</v>
      </c>
      <c r="C559" s="2" t="s">
        <v>54</v>
      </c>
      <c r="D559" s="2" t="s">
        <v>55</v>
      </c>
      <c r="E559" s="14" t="s">
        <v>56</v>
      </c>
      <c r="F559" s="14" t="s">
        <v>57</v>
      </c>
      <c r="G559" s="15" t="n">
        <f aca="false">IF(E559="0-5",2.5,0)+IF(E559="6-10",7.5,0)+IF(E559="11-20",15,0)+IF(E559="21-30",25,0)+IF(E559="31-40",35,0)+IF(E559="41-50",45,0)+IF(E559="51-60",55,0)+IF(E559="61-70",65,0)+IF(E559="71-80",75,0)+IF(E559="81-90",85,0)+IF(E559="91-100",95,0)</f>
        <v>55</v>
      </c>
      <c r="H559" s="13" t="n">
        <f aca="false">IF(G559&lt;11,G559/3.5*67500,0)+IF(31&gt;G559&gt;10,G559/3.5*3*67500,0)+IF(51&gt;G559&gt;30,G559/3.5*5*67500,0)+IF(G559&gt;50,G559/3.5*10*67500,0)</f>
        <v>10607142.8571429</v>
      </c>
      <c r="I559" s="2" t="n">
        <v>16</v>
      </c>
      <c r="J559" s="9" t="s">
        <v>28</v>
      </c>
      <c r="K559" s="9" t="s">
        <v>41</v>
      </c>
      <c r="L559" s="9" t="s">
        <v>58</v>
      </c>
      <c r="M559" s="2" t="s">
        <v>24</v>
      </c>
      <c r="N559" s="2" t="s">
        <v>25</v>
      </c>
      <c r="P559" s="16" t="s">
        <v>26</v>
      </c>
      <c r="Q559" s="14"/>
    </row>
    <row r="560" s="2" customFormat="true" ht="12.75" hidden="false" customHeight="false" outlineLevel="0" collapsed="false">
      <c r="A560" s="13" t="n">
        <v>559</v>
      </c>
      <c r="B560" s="2" t="s">
        <v>136</v>
      </c>
      <c r="C560" s="2" t="s">
        <v>121</v>
      </c>
      <c r="D560" s="2" t="s">
        <v>122</v>
      </c>
      <c r="E560" s="14" t="s">
        <v>65</v>
      </c>
      <c r="F560" s="14" t="s">
        <v>128</v>
      </c>
      <c r="G560" s="15" t="n">
        <f aca="false">IF(E560="0-5",2.5,0)+IF(E560="6-10",7.5,0)+IF(E560="11-20",15,0)+IF(E560="21-30",25,0)+IF(E560="31-40",35,0)+IF(E560="41-50",45,0)+IF(E560="51-60",55,0)+IF(E560="61-70",65,0)+IF(E560="71-80",75,0)+IF(E560="81-90",85,0)+IF(E560="91-100",95,0)</f>
        <v>65</v>
      </c>
      <c r="H560" s="13" t="n">
        <f aca="false">IF(G560&lt;11,G560/3.5*67500,0)+IF(31&gt;G560&gt;10,G560/3.5*3*67500,0)+IF(51&gt;G560&gt;30,G560/3.5*5*67500,0)+IF(G560&gt;50,G560/3.5*10*67500,0)</f>
        <v>12535714.2857143</v>
      </c>
      <c r="I560" s="2" t="n">
        <v>16</v>
      </c>
      <c r="J560" s="9" t="s">
        <v>28</v>
      </c>
      <c r="K560" s="9" t="s">
        <v>41</v>
      </c>
      <c r="L560" s="9" t="s">
        <v>58</v>
      </c>
      <c r="M560" s="2" t="s">
        <v>24</v>
      </c>
      <c r="N560" s="2" t="s">
        <v>25</v>
      </c>
      <c r="O560" s="2" t="s">
        <v>83</v>
      </c>
      <c r="P560" s="16" t="s">
        <v>26</v>
      </c>
      <c r="Q560" s="14"/>
    </row>
    <row r="561" s="2" customFormat="true" ht="12.75" hidden="false" customHeight="false" outlineLevel="0" collapsed="false">
      <c r="A561" s="13" t="n">
        <v>560</v>
      </c>
      <c r="B561" s="2" t="s">
        <v>136</v>
      </c>
      <c r="C561" s="2" t="s">
        <v>121</v>
      </c>
      <c r="D561" s="2" t="s">
        <v>122</v>
      </c>
      <c r="E561" s="14" t="s">
        <v>63</v>
      </c>
      <c r="F561" s="14" t="s">
        <v>123</v>
      </c>
      <c r="G561" s="15" t="n">
        <f aca="false">IF(E561="0-5",2.5,0)+IF(E561="6-10",7.5,0)+IF(E561="11-20",15,0)+IF(E561="21-30",25,0)+IF(E561="31-40",35,0)+IF(E561="41-50",45,0)+IF(E561="51-60",55,0)+IF(E561="61-70",65,0)+IF(E561="71-80",75,0)+IF(E561="81-90",85,0)+IF(E561="91-100",95,0)</f>
        <v>35</v>
      </c>
      <c r="H561" s="13" t="n">
        <f aca="false">IF(G561&lt;11,G561/3.5*67500,0)+IF(31&gt;G561&gt;10,G561/3.5*3*67500,0)+IF(51&gt;G561&gt;30,G561/3.5*5*67500,0)+IF(G561&gt;50,G561/3.5*10*67500,0)</f>
        <v>0</v>
      </c>
      <c r="I561" s="2" t="n">
        <v>11</v>
      </c>
      <c r="J561" s="9" t="s">
        <v>28</v>
      </c>
      <c r="K561" s="9" t="s">
        <v>41</v>
      </c>
      <c r="L561" s="9" t="s">
        <v>58</v>
      </c>
      <c r="M561" s="2" t="s">
        <v>24</v>
      </c>
      <c r="N561" s="2" t="s">
        <v>25</v>
      </c>
      <c r="O561" s="2" t="s">
        <v>83</v>
      </c>
      <c r="P561" s="16" t="s">
        <v>26</v>
      </c>
      <c r="Q561" s="14"/>
    </row>
    <row r="562" s="2" customFormat="true" ht="12.75" hidden="false" customHeight="false" outlineLevel="0" collapsed="false">
      <c r="A562" s="13" t="n">
        <v>561</v>
      </c>
      <c r="B562" s="2" t="s">
        <v>136</v>
      </c>
      <c r="C562" s="2" t="s">
        <v>121</v>
      </c>
      <c r="D562" s="2" t="s">
        <v>122</v>
      </c>
      <c r="E562" s="14" t="s">
        <v>64</v>
      </c>
      <c r="F562" s="14" t="s">
        <v>126</v>
      </c>
      <c r="G562" s="15" t="n">
        <f aca="false">IF(E562="0-5",2.5,0)+IF(E562="6-10",7.5,0)+IF(E562="11-20",15,0)+IF(E562="21-30",25,0)+IF(E562="31-40",35,0)+IF(E562="41-50",45,0)+IF(E562="51-60",55,0)+IF(E562="61-70",65,0)+IF(E562="71-80",75,0)+IF(E562="81-90",85,0)+IF(E562="91-100",95,0)</f>
        <v>45</v>
      </c>
      <c r="H562" s="13" t="n">
        <f aca="false">IF(G562&lt;11,G562/3.5*67500,0)+IF(31&gt;G562&gt;10,G562/3.5*3*67500,0)+IF(51&gt;G562&gt;30,G562/3.5*5*67500,0)+IF(G562&gt;50,G562/3.5*10*67500,0)</f>
        <v>0</v>
      </c>
      <c r="I562" s="2" t="n">
        <v>11</v>
      </c>
      <c r="J562" s="9" t="s">
        <v>28</v>
      </c>
      <c r="K562" s="9" t="s">
        <v>41</v>
      </c>
      <c r="L562" s="9" t="s">
        <v>58</v>
      </c>
      <c r="M562" s="2" t="s">
        <v>24</v>
      </c>
      <c r="N562" s="2" t="s">
        <v>25</v>
      </c>
      <c r="O562" s="2" t="s">
        <v>127</v>
      </c>
      <c r="P562" s="16" t="s">
        <v>26</v>
      </c>
      <c r="Q562" s="14"/>
    </row>
    <row r="563" s="2" customFormat="true" ht="12.75" hidden="false" customHeight="false" outlineLevel="0" collapsed="false">
      <c r="A563" s="13" t="n">
        <v>562</v>
      </c>
      <c r="B563" s="2" t="s">
        <v>136</v>
      </c>
      <c r="C563" s="2" t="s">
        <v>121</v>
      </c>
      <c r="D563" s="2" t="s">
        <v>122</v>
      </c>
      <c r="E563" s="14" t="s">
        <v>56</v>
      </c>
      <c r="F563" s="14" t="s">
        <v>125</v>
      </c>
      <c r="G563" s="15" t="n">
        <f aca="false">IF(E563="0-5",2.5,0)+IF(E563="6-10",7.5,0)+IF(E563="11-20",15,0)+IF(E563="21-30",25,0)+IF(E563="31-40",35,0)+IF(E563="41-50",45,0)+IF(E563="51-60",55,0)+IF(E563="61-70",65,0)+IF(E563="71-80",75,0)+IF(E563="81-90",85,0)+IF(E563="91-100",95,0)</f>
        <v>55</v>
      </c>
      <c r="H563" s="13" t="n">
        <f aca="false">IF(G563&lt;11,G563/3.5*67500,0)+IF(31&gt;G563&gt;10,G563/3.5*3*67500,0)+IF(51&gt;G563&gt;30,G563/3.5*5*67500,0)+IF(G563&gt;50,G563/3.5*10*67500,0)</f>
        <v>10607142.8571429</v>
      </c>
      <c r="I563" s="2" t="n">
        <v>10</v>
      </c>
      <c r="J563" s="9" t="s">
        <v>28</v>
      </c>
      <c r="K563" s="9" t="s">
        <v>41</v>
      </c>
      <c r="L563" s="9" t="s">
        <v>58</v>
      </c>
      <c r="M563" s="2" t="s">
        <v>24</v>
      </c>
      <c r="N563" s="2" t="s">
        <v>25</v>
      </c>
      <c r="P563" s="16" t="s">
        <v>26</v>
      </c>
      <c r="Q563" s="14"/>
    </row>
    <row r="564" s="2" customFormat="true" ht="12.75" hidden="false" customHeight="false" outlineLevel="0" collapsed="false">
      <c r="A564" s="13" t="n">
        <v>563</v>
      </c>
      <c r="B564" s="2" t="s">
        <v>136</v>
      </c>
      <c r="C564" s="2" t="s">
        <v>121</v>
      </c>
      <c r="D564" s="2" t="s">
        <v>122</v>
      </c>
      <c r="E564" s="14" t="s">
        <v>56</v>
      </c>
      <c r="F564" s="14" t="s">
        <v>125</v>
      </c>
      <c r="G564" s="15" t="n">
        <f aca="false">IF(E564="0-5",2.5,0)+IF(E564="6-10",7.5,0)+IF(E564="11-20",15,0)+IF(E564="21-30",25,0)+IF(E564="31-40",35,0)+IF(E564="41-50",45,0)+IF(E564="51-60",55,0)+IF(E564="61-70",65,0)+IF(E564="71-80",75,0)+IF(E564="81-90",85,0)+IF(E564="91-100",95,0)</f>
        <v>55</v>
      </c>
      <c r="H564" s="13" t="n">
        <f aca="false">IF(G564&lt;11,G564/3.5*67500,0)+IF(31&gt;G564&gt;10,G564/3.5*3*67500,0)+IF(51&gt;G564&gt;30,G564/3.5*5*67500,0)+IF(G564&gt;50,G564/3.5*10*67500,0)</f>
        <v>10607142.8571429</v>
      </c>
      <c r="I564" s="2" t="n">
        <v>12</v>
      </c>
      <c r="J564" s="9" t="s">
        <v>28</v>
      </c>
      <c r="K564" s="9" t="s">
        <v>41</v>
      </c>
      <c r="L564" s="9" t="s">
        <v>58</v>
      </c>
      <c r="M564" s="2" t="s">
        <v>24</v>
      </c>
      <c r="N564" s="2" t="s">
        <v>25</v>
      </c>
      <c r="P564" s="16" t="s">
        <v>26</v>
      </c>
      <c r="Q564" s="14"/>
    </row>
    <row r="565" s="2" customFormat="true" ht="12.75" hidden="false" customHeight="false" outlineLevel="0" collapsed="false">
      <c r="A565" s="13" t="n">
        <v>564</v>
      </c>
      <c r="B565" s="2" t="s">
        <v>136</v>
      </c>
      <c r="C565" s="2" t="s">
        <v>42</v>
      </c>
      <c r="D565" s="2" t="s">
        <v>43</v>
      </c>
      <c r="E565" s="14" t="s">
        <v>63</v>
      </c>
      <c r="F565" s="14" t="s">
        <v>119</v>
      </c>
      <c r="G565" s="15" t="n">
        <f aca="false">IF(E565="0-5",2.5,0)+IF(E565="6-10",7.5,0)+IF(E565="11-20",15,0)+IF(E565="21-30",25,0)+IF(E565="31-40",35,0)+IF(E565="41-50",45,0)+IF(E565="51-60",55,0)+IF(E565="61-70",65,0)+IF(E565="71-80",75,0)+IF(E565="81-90",85,0)+IF(E565="91-100",95,0)</f>
        <v>35</v>
      </c>
      <c r="H565" s="13" t="n">
        <f aca="false">IF(G565&lt;11,G565/3.5*67500,0)+IF(31&gt;G565&gt;10,G565/3.5*3*67500,0)+IF(51&gt;G565&gt;30,G565/3.5*5*67500,0)+IF(G565&gt;50,G565/3.5*10*67500,0)</f>
        <v>0</v>
      </c>
      <c r="I565" s="2" t="n">
        <v>10</v>
      </c>
      <c r="J565" s="9" t="s">
        <v>27</v>
      </c>
      <c r="K565" s="9" t="s">
        <v>41</v>
      </c>
      <c r="L565" s="9" t="s">
        <v>39</v>
      </c>
      <c r="M565" s="2" t="s">
        <v>24</v>
      </c>
      <c r="N565" s="2" t="s">
        <v>25</v>
      </c>
      <c r="P565" s="16" t="s">
        <v>26</v>
      </c>
      <c r="Q565" s="14"/>
    </row>
    <row r="566" s="2" customFormat="true" ht="12.75" hidden="false" customHeight="false" outlineLevel="0" collapsed="false">
      <c r="A566" s="13" t="n">
        <v>565</v>
      </c>
      <c r="B566" s="2" t="s">
        <v>136</v>
      </c>
      <c r="C566" s="2" t="s">
        <v>121</v>
      </c>
      <c r="D566" s="2" t="s">
        <v>122</v>
      </c>
      <c r="E566" s="14" t="s">
        <v>29</v>
      </c>
      <c r="F566" s="14" t="s">
        <v>140</v>
      </c>
      <c r="G566" s="15" t="n">
        <f aca="false">IF(E566="0-5",2.5,0)+IF(E566="6-10",7.5,0)+IF(E566="11-20",15,0)+IF(E566="21-30",25,0)+IF(E566="31-40",35,0)+IF(E566="41-50",45,0)+IF(E566="51-60",55,0)+IF(E566="61-70",65,0)+IF(E566="71-80",75,0)+IF(E566="81-90",85,0)+IF(E566="91-100",95,0)</f>
        <v>7.5</v>
      </c>
      <c r="H566" s="13" t="n">
        <f aca="false">IF(G566&lt;11,G566/3.5*67500,0)+IF(31&gt;G566&gt;10,G566/3.5*3*67500,0)+IF(51&gt;G566&gt;30,G566/3.5*5*67500,0)+IF(G566&gt;50,G566/3.5*10*67500,0)</f>
        <v>144642.857142857</v>
      </c>
      <c r="I566" s="2" t="n">
        <v>4</v>
      </c>
      <c r="J566" s="9" t="s">
        <v>27</v>
      </c>
      <c r="K566" s="9" t="s">
        <v>22</v>
      </c>
      <c r="L566" s="9" t="s">
        <v>52</v>
      </c>
      <c r="M566" s="2" t="s">
        <v>24</v>
      </c>
      <c r="N566" s="2" t="s">
        <v>25</v>
      </c>
      <c r="P566" s="16" t="s">
        <v>26</v>
      </c>
      <c r="Q566" s="14"/>
    </row>
    <row r="567" s="2" customFormat="true" ht="12.75" hidden="false" customHeight="false" outlineLevel="0" collapsed="false">
      <c r="A567" s="13" t="n">
        <v>566</v>
      </c>
      <c r="B567" s="2" t="s">
        <v>136</v>
      </c>
      <c r="C567" s="2" t="s">
        <v>42</v>
      </c>
      <c r="D567" s="2" t="s">
        <v>43</v>
      </c>
      <c r="E567" s="14" t="s">
        <v>63</v>
      </c>
      <c r="F567" s="14" t="s">
        <v>119</v>
      </c>
      <c r="G567" s="15" t="n">
        <f aca="false">IF(E567="0-5",2.5,0)+IF(E567="6-10",7.5,0)+IF(E567="11-20",15,0)+IF(E567="21-30",25,0)+IF(E567="31-40",35,0)+IF(E567="41-50",45,0)+IF(E567="51-60",55,0)+IF(E567="61-70",65,0)+IF(E567="71-80",75,0)+IF(E567="81-90",85,0)+IF(E567="91-100",95,0)</f>
        <v>35</v>
      </c>
      <c r="H567" s="13" t="n">
        <f aca="false">IF(G567&lt;11,G567/3.5*67500,0)+IF(31&gt;G567&gt;10,G567/3.5*3*67500,0)+IF(51&gt;G567&gt;30,G567/3.5*5*67500,0)+IF(G567&gt;50,G567/3.5*10*67500,0)</f>
        <v>0</v>
      </c>
      <c r="I567" s="2" t="n">
        <v>5</v>
      </c>
      <c r="J567" s="9" t="s">
        <v>28</v>
      </c>
      <c r="K567" s="9" t="s">
        <v>45</v>
      </c>
      <c r="L567" s="9" t="s">
        <v>52</v>
      </c>
      <c r="M567" s="2" t="s">
        <v>24</v>
      </c>
      <c r="N567" s="2" t="s">
        <v>25</v>
      </c>
      <c r="P567" s="16" t="s">
        <v>26</v>
      </c>
      <c r="Q567" s="14"/>
    </row>
    <row r="568" s="2" customFormat="true" ht="12.75" hidden="false" customHeight="false" outlineLevel="0" collapsed="false">
      <c r="A568" s="13" t="n">
        <v>567</v>
      </c>
      <c r="B568" s="2" t="s">
        <v>136</v>
      </c>
      <c r="C568" s="2" t="s">
        <v>54</v>
      </c>
      <c r="D568" s="2" t="s">
        <v>55</v>
      </c>
      <c r="E568" s="14" t="s">
        <v>63</v>
      </c>
      <c r="F568" s="14" t="s">
        <v>119</v>
      </c>
      <c r="G568" s="15" t="n">
        <f aca="false">IF(E568="0-5",2.5,0)+IF(E568="6-10",7.5,0)+IF(E568="11-20",15,0)+IF(E568="21-30",25,0)+IF(E568="31-40",35,0)+IF(E568="41-50",45,0)+IF(E568="51-60",55,0)+IF(E568="61-70",65,0)+IF(E568="71-80",75,0)+IF(E568="81-90",85,0)+IF(E568="91-100",95,0)</f>
        <v>35</v>
      </c>
      <c r="H568" s="13" t="n">
        <f aca="false">IF(G568&lt;11,G568/3.5*67500,0)+IF(31&gt;G568&gt;10,G568/3.5*3*67500,0)+IF(51&gt;G568&gt;30,G568/3.5*5*67500,0)+IF(G568&gt;50,G568/3.5*10*67500,0)</f>
        <v>0</v>
      </c>
      <c r="I568" s="2" t="n">
        <v>3</v>
      </c>
      <c r="J568" s="9" t="s">
        <v>28</v>
      </c>
      <c r="K568" s="9" t="s">
        <v>45</v>
      </c>
      <c r="L568" s="9" t="s">
        <v>52</v>
      </c>
      <c r="M568" s="2" t="s">
        <v>24</v>
      </c>
      <c r="N568" s="2" t="s">
        <v>25</v>
      </c>
      <c r="P568" s="16" t="s">
        <v>26</v>
      </c>
      <c r="Q568" s="14"/>
    </row>
    <row r="569" s="2" customFormat="true" ht="12.75" hidden="false" customHeight="false" outlineLevel="0" collapsed="false">
      <c r="A569" s="13" t="n">
        <v>568</v>
      </c>
      <c r="B569" s="2" t="s">
        <v>136</v>
      </c>
      <c r="C569" s="2" t="s">
        <v>121</v>
      </c>
      <c r="D569" s="2" t="s">
        <v>122</v>
      </c>
      <c r="E569" s="14" t="s">
        <v>20</v>
      </c>
      <c r="F569" s="14" t="s">
        <v>115</v>
      </c>
      <c r="G569" s="15" t="n">
        <f aca="false">IF(E569="0-5",2.5,0)+IF(E569="6-10",7.5,0)+IF(E569="11-20",15,0)+IF(E569="21-30",25,0)+IF(E569="31-40",35,0)+IF(E569="41-50",45,0)+IF(E569="51-60",55,0)+IF(E569="61-70",65,0)+IF(E569="71-80",75,0)+IF(E569="81-90",85,0)+IF(E569="91-100",95,0)</f>
        <v>15</v>
      </c>
      <c r="H569" s="13" t="n">
        <f aca="false">IF(G569&lt;11,G569/3.5*67500,0)+IF(31&gt;G569&gt;10,G569/3.5*3*67500,0)+IF(51&gt;G569&gt;30,G569/3.5*5*67500,0)+IF(G569&gt;50,G569/3.5*10*67500,0)</f>
        <v>0</v>
      </c>
      <c r="I569" s="2" t="n">
        <v>4</v>
      </c>
      <c r="J569" s="9" t="s">
        <v>27</v>
      </c>
      <c r="K569" s="9" t="s">
        <v>45</v>
      </c>
      <c r="L569" s="9" t="s">
        <v>23</v>
      </c>
      <c r="M569" s="2" t="s">
        <v>24</v>
      </c>
      <c r="N569" s="2" t="s">
        <v>25</v>
      </c>
      <c r="P569" s="16" t="s">
        <v>26</v>
      </c>
      <c r="Q569" s="14"/>
    </row>
    <row r="570" s="2" customFormat="true" ht="12.75" hidden="false" customHeight="false" outlineLevel="0" collapsed="false">
      <c r="A570" s="13" t="n">
        <v>569</v>
      </c>
      <c r="B570" s="2" t="s">
        <v>136</v>
      </c>
      <c r="C570" s="2" t="s">
        <v>121</v>
      </c>
      <c r="D570" s="2" t="s">
        <v>122</v>
      </c>
      <c r="E570" s="14" t="s">
        <v>20</v>
      </c>
      <c r="F570" s="14" t="s">
        <v>115</v>
      </c>
      <c r="G570" s="15" t="n">
        <f aca="false">IF(E570="0-5",2.5,0)+IF(E570="6-10",7.5,0)+IF(E570="11-20",15,0)+IF(E570="21-30",25,0)+IF(E570="31-40",35,0)+IF(E570="41-50",45,0)+IF(E570="51-60",55,0)+IF(E570="61-70",65,0)+IF(E570="71-80",75,0)+IF(E570="81-90",85,0)+IF(E570="91-100",95,0)</f>
        <v>15</v>
      </c>
      <c r="H570" s="13" t="n">
        <f aca="false">IF(G570&lt;11,G570/3.5*67500,0)+IF(31&gt;G570&gt;10,G570/3.5*3*67500,0)+IF(51&gt;G570&gt;30,G570/3.5*5*67500,0)+IF(G570&gt;50,G570/3.5*10*67500,0)</f>
        <v>0</v>
      </c>
      <c r="I570" s="2" t="n">
        <v>3</v>
      </c>
      <c r="J570" s="9" t="s">
        <v>27</v>
      </c>
      <c r="K570" s="9" t="s">
        <v>45</v>
      </c>
      <c r="L570" s="9" t="s">
        <v>23</v>
      </c>
      <c r="M570" s="2" t="s">
        <v>24</v>
      </c>
      <c r="N570" s="2" t="s">
        <v>25</v>
      </c>
      <c r="P570" s="16" t="s">
        <v>26</v>
      </c>
      <c r="Q570" s="14"/>
    </row>
    <row r="571" s="2" customFormat="true" ht="12.75" hidden="false" customHeight="false" outlineLevel="0" collapsed="false">
      <c r="A571" s="13" t="n">
        <v>570</v>
      </c>
      <c r="B571" s="2" t="s">
        <v>136</v>
      </c>
      <c r="C571" s="2" t="s">
        <v>42</v>
      </c>
      <c r="D571" s="2" t="s">
        <v>43</v>
      </c>
      <c r="E571" s="14" t="s">
        <v>63</v>
      </c>
      <c r="F571" s="14" t="s">
        <v>119</v>
      </c>
      <c r="G571" s="15" t="n">
        <f aca="false">IF(E571="0-5",2.5,0)+IF(E571="6-10",7.5,0)+IF(E571="11-20",15,0)+IF(E571="21-30",25,0)+IF(E571="31-40",35,0)+IF(E571="41-50",45,0)+IF(E571="51-60",55,0)+IF(E571="61-70",65,0)+IF(E571="71-80",75,0)+IF(E571="81-90",85,0)+IF(E571="91-100",95,0)</f>
        <v>35</v>
      </c>
      <c r="H571" s="13" t="n">
        <f aca="false">IF(G571&lt;11,G571/3.5*67500,0)+IF(31&gt;G571&gt;10,G571/3.5*3*67500,0)+IF(51&gt;G571&gt;30,G571/3.5*5*67500,0)+IF(G571&gt;50,G571/3.5*10*67500,0)</f>
        <v>0</v>
      </c>
      <c r="I571" s="2" t="n">
        <v>4</v>
      </c>
      <c r="J571" s="9" t="s">
        <v>28</v>
      </c>
      <c r="K571" s="9" t="s">
        <v>45</v>
      </c>
      <c r="L571" s="9" t="s">
        <v>52</v>
      </c>
      <c r="M571" s="2" t="s">
        <v>24</v>
      </c>
      <c r="N571" s="2" t="s">
        <v>25</v>
      </c>
      <c r="P571" s="16" t="s">
        <v>26</v>
      </c>
      <c r="Q571" s="14"/>
    </row>
    <row r="572" s="2" customFormat="true" ht="12.75" hidden="false" customHeight="false" outlineLevel="0" collapsed="false">
      <c r="A572" s="13" t="n">
        <v>571</v>
      </c>
      <c r="B572" s="2" t="s">
        <v>136</v>
      </c>
      <c r="C572" s="2" t="s">
        <v>42</v>
      </c>
      <c r="D572" s="2" t="s">
        <v>43</v>
      </c>
      <c r="E572" s="14" t="s">
        <v>63</v>
      </c>
      <c r="F572" s="14" t="s">
        <v>119</v>
      </c>
      <c r="G572" s="15" t="n">
        <f aca="false">IF(E572="0-5",2.5,0)+IF(E572="6-10",7.5,0)+IF(E572="11-20",15,0)+IF(E572="21-30",25,0)+IF(E572="31-40",35,0)+IF(E572="41-50",45,0)+IF(E572="51-60",55,0)+IF(E572="61-70",65,0)+IF(E572="71-80",75,0)+IF(E572="81-90",85,0)+IF(E572="91-100",95,0)</f>
        <v>35</v>
      </c>
      <c r="H572" s="13" t="n">
        <f aca="false">IF(G572&lt;11,G572/3.5*67500,0)+IF(31&gt;G572&gt;10,G572/3.5*3*67500,0)+IF(51&gt;G572&gt;30,G572/3.5*5*67500,0)+IF(G572&gt;50,G572/3.5*10*67500,0)</f>
        <v>0</v>
      </c>
      <c r="I572" s="2" t="n">
        <v>5</v>
      </c>
      <c r="J572" s="9" t="s">
        <v>28</v>
      </c>
      <c r="K572" s="9" t="s">
        <v>45</v>
      </c>
      <c r="L572" s="9" t="s">
        <v>52</v>
      </c>
      <c r="M572" s="2" t="s">
        <v>24</v>
      </c>
      <c r="N572" s="2" t="s">
        <v>25</v>
      </c>
      <c r="P572" s="16" t="s">
        <v>26</v>
      </c>
      <c r="Q572" s="14"/>
    </row>
    <row r="573" s="2" customFormat="true" ht="12.75" hidden="false" customHeight="false" outlineLevel="0" collapsed="false">
      <c r="A573" s="13" t="n">
        <v>572</v>
      </c>
      <c r="B573" s="2" t="s">
        <v>136</v>
      </c>
      <c r="C573" s="2" t="s">
        <v>42</v>
      </c>
      <c r="D573" s="2" t="s">
        <v>43</v>
      </c>
      <c r="E573" s="14" t="s">
        <v>64</v>
      </c>
      <c r="F573" s="14" t="s">
        <v>72</v>
      </c>
      <c r="G573" s="15" t="n">
        <f aca="false">IF(E573="0-5",2.5,0)+IF(E573="6-10",7.5,0)+IF(E573="11-20",15,0)+IF(E573="21-30",25,0)+IF(E573="31-40",35,0)+IF(E573="41-50",45,0)+IF(E573="51-60",55,0)+IF(E573="61-70",65,0)+IF(E573="71-80",75,0)+IF(E573="81-90",85,0)+IF(E573="91-100",95,0)</f>
        <v>45</v>
      </c>
      <c r="H573" s="13" t="n">
        <f aca="false">IF(G573&lt;11,G573/3.5*67500,0)+IF(31&gt;G573&gt;10,G573/3.5*3*67500,0)+IF(51&gt;G573&gt;30,G573/3.5*5*67500,0)+IF(G573&gt;50,G573/3.5*10*67500,0)</f>
        <v>0</v>
      </c>
      <c r="I573" s="2" t="n">
        <v>4.5</v>
      </c>
      <c r="J573" s="9" t="s">
        <v>28</v>
      </c>
      <c r="K573" s="9" t="s">
        <v>45</v>
      </c>
      <c r="L573" s="9" t="s">
        <v>52</v>
      </c>
      <c r="M573" s="2" t="s">
        <v>24</v>
      </c>
      <c r="N573" s="2" t="s">
        <v>25</v>
      </c>
      <c r="P573" s="16" t="s">
        <v>26</v>
      </c>
      <c r="Q573" s="14"/>
    </row>
    <row r="574" s="2" customFormat="true" ht="12.75" hidden="false" customHeight="false" outlineLevel="0" collapsed="false">
      <c r="A574" s="13" t="n">
        <v>573</v>
      </c>
      <c r="B574" s="2" t="s">
        <v>136</v>
      </c>
      <c r="C574" s="2" t="s">
        <v>42</v>
      </c>
      <c r="D574" s="2" t="s">
        <v>43</v>
      </c>
      <c r="E574" s="14" t="s">
        <v>64</v>
      </c>
      <c r="F574" s="14" t="s">
        <v>72</v>
      </c>
      <c r="G574" s="15" t="n">
        <f aca="false">IF(E574="0-5",2.5,0)+IF(E574="6-10",7.5,0)+IF(E574="11-20",15,0)+IF(E574="21-30",25,0)+IF(E574="31-40",35,0)+IF(E574="41-50",45,0)+IF(E574="51-60",55,0)+IF(E574="61-70",65,0)+IF(E574="71-80",75,0)+IF(E574="81-90",85,0)+IF(E574="91-100",95,0)</f>
        <v>45</v>
      </c>
      <c r="H574" s="13" t="n">
        <f aca="false">IF(G574&lt;11,G574/3.5*67500,0)+IF(31&gt;G574&gt;10,G574/3.5*3*67500,0)+IF(51&gt;G574&gt;30,G574/3.5*5*67500,0)+IF(G574&gt;50,G574/3.5*10*67500,0)</f>
        <v>0</v>
      </c>
      <c r="I574" s="2" t="n">
        <v>4.5</v>
      </c>
      <c r="J574" s="9" t="s">
        <v>28</v>
      </c>
      <c r="K574" s="9" t="s">
        <v>45</v>
      </c>
      <c r="L574" s="9" t="s">
        <v>52</v>
      </c>
      <c r="M574" s="2" t="s">
        <v>24</v>
      </c>
      <c r="N574" s="2" t="s">
        <v>25</v>
      </c>
      <c r="P574" s="16" t="s">
        <v>26</v>
      </c>
      <c r="Q574" s="14"/>
    </row>
    <row r="575" s="2" customFormat="true" ht="12.75" hidden="false" customHeight="false" outlineLevel="0" collapsed="false">
      <c r="A575" s="13" t="n">
        <v>574</v>
      </c>
      <c r="B575" s="2" t="s">
        <v>136</v>
      </c>
      <c r="C575" s="2" t="s">
        <v>129</v>
      </c>
      <c r="D575" s="2" t="s">
        <v>130</v>
      </c>
      <c r="E575" s="14" t="s">
        <v>20</v>
      </c>
      <c r="F575" s="14" t="s">
        <v>115</v>
      </c>
      <c r="G575" s="15" t="n">
        <f aca="false">IF(E575="0-5",2.5,0)+IF(E575="6-10",7.5,0)+IF(E575="11-20",15,0)+IF(E575="21-30",25,0)+IF(E575="31-40",35,0)+IF(E575="41-50",45,0)+IF(E575="51-60",55,0)+IF(E575="61-70",65,0)+IF(E575="71-80",75,0)+IF(E575="81-90",85,0)+IF(E575="91-100",95,0)</f>
        <v>15</v>
      </c>
      <c r="H575" s="13" t="n">
        <f aca="false">IF(G575&lt;11,G575/3.5*67500,0)+IF(31&gt;G575&gt;10,G575/3.5*3*67500,0)+IF(51&gt;G575&gt;30,G575/3.5*5*67500,0)+IF(G575&gt;50,G575/3.5*10*67500,0)</f>
        <v>0</v>
      </c>
      <c r="I575" s="2" t="n">
        <v>4</v>
      </c>
      <c r="J575" s="9" t="s">
        <v>27</v>
      </c>
      <c r="K575" s="9" t="s">
        <v>45</v>
      </c>
      <c r="L575" s="9" t="s">
        <v>52</v>
      </c>
      <c r="M575" s="2" t="s">
        <v>24</v>
      </c>
      <c r="N575" s="2" t="s">
        <v>25</v>
      </c>
      <c r="P575" s="16" t="s">
        <v>26</v>
      </c>
      <c r="Q575" s="14"/>
    </row>
    <row r="576" s="2" customFormat="true" ht="12.75" hidden="false" customHeight="false" outlineLevel="0" collapsed="false">
      <c r="A576" s="13" t="n">
        <v>575</v>
      </c>
      <c r="B576" s="2" t="s">
        <v>136</v>
      </c>
      <c r="C576" s="2" t="s">
        <v>129</v>
      </c>
      <c r="D576" s="2" t="s">
        <v>130</v>
      </c>
      <c r="E576" s="14" t="s">
        <v>20</v>
      </c>
      <c r="F576" s="14" t="s">
        <v>115</v>
      </c>
      <c r="G576" s="15" t="n">
        <f aca="false">IF(E576="0-5",2.5,0)+IF(E576="6-10",7.5,0)+IF(E576="11-20",15,0)+IF(E576="21-30",25,0)+IF(E576="31-40",35,0)+IF(E576="41-50",45,0)+IF(E576="51-60",55,0)+IF(E576="61-70",65,0)+IF(E576="71-80",75,0)+IF(E576="81-90",85,0)+IF(E576="91-100",95,0)</f>
        <v>15</v>
      </c>
      <c r="H576" s="13" t="n">
        <f aca="false">IF(G576&lt;11,G576/3.5*67500,0)+IF(31&gt;G576&gt;10,G576/3.5*3*67500,0)+IF(51&gt;G576&gt;30,G576/3.5*5*67500,0)+IF(G576&gt;50,G576/3.5*10*67500,0)</f>
        <v>0</v>
      </c>
      <c r="I576" s="2" t="n">
        <v>3</v>
      </c>
      <c r="J576" s="9" t="s">
        <v>27</v>
      </c>
      <c r="K576" s="9" t="s">
        <v>45</v>
      </c>
      <c r="L576" s="9" t="s">
        <v>52</v>
      </c>
      <c r="M576" s="2" t="s">
        <v>24</v>
      </c>
      <c r="N576" s="2" t="s">
        <v>25</v>
      </c>
      <c r="P576" s="16" t="s">
        <v>26</v>
      </c>
      <c r="Q576" s="14"/>
    </row>
    <row r="577" s="2" customFormat="true" ht="12.75" hidden="false" customHeight="false" outlineLevel="0" collapsed="false">
      <c r="A577" s="13" t="n">
        <v>576</v>
      </c>
      <c r="B577" s="2" t="s">
        <v>136</v>
      </c>
      <c r="C577" s="2" t="s">
        <v>42</v>
      </c>
      <c r="D577" s="2" t="s">
        <v>43</v>
      </c>
      <c r="E577" s="14" t="s">
        <v>63</v>
      </c>
      <c r="F577" s="14" t="s">
        <v>119</v>
      </c>
      <c r="G577" s="15" t="n">
        <f aca="false">IF(E577="0-5",2.5,0)+IF(E577="6-10",7.5,0)+IF(E577="11-20",15,0)+IF(E577="21-30",25,0)+IF(E577="31-40",35,0)+IF(E577="41-50",45,0)+IF(E577="51-60",55,0)+IF(E577="61-70",65,0)+IF(E577="71-80",75,0)+IF(E577="81-90",85,0)+IF(E577="91-100",95,0)</f>
        <v>35</v>
      </c>
      <c r="H577" s="13" t="n">
        <f aca="false">IF(G577&lt;11,G577/3.5*67500,0)+IF(31&gt;G577&gt;10,G577/3.5*3*67500,0)+IF(51&gt;G577&gt;30,G577/3.5*5*67500,0)+IF(G577&gt;50,G577/3.5*10*67500,0)</f>
        <v>0</v>
      </c>
      <c r="I577" s="2" t="n">
        <v>4</v>
      </c>
      <c r="J577" s="9" t="s">
        <v>28</v>
      </c>
      <c r="K577" s="9" t="s">
        <v>45</v>
      </c>
      <c r="L577" s="9" t="s">
        <v>52</v>
      </c>
      <c r="M577" s="2" t="s">
        <v>24</v>
      </c>
      <c r="N577" s="2" t="s">
        <v>25</v>
      </c>
      <c r="P577" s="16" t="s">
        <v>26</v>
      </c>
      <c r="Q577" s="14"/>
    </row>
    <row r="578" s="2" customFormat="true" ht="12.75" hidden="false" customHeight="false" outlineLevel="0" collapsed="false">
      <c r="A578" s="13" t="n">
        <v>577</v>
      </c>
      <c r="B578" s="2" t="s">
        <v>136</v>
      </c>
      <c r="C578" s="2" t="s">
        <v>42</v>
      </c>
      <c r="D578" s="2" t="s">
        <v>43</v>
      </c>
      <c r="E578" s="14" t="s">
        <v>64</v>
      </c>
      <c r="F578" s="14" t="s">
        <v>72</v>
      </c>
      <c r="G578" s="15" t="n">
        <f aca="false">IF(E578="0-5",2.5,0)+IF(E578="6-10",7.5,0)+IF(E578="11-20",15,0)+IF(E578="21-30",25,0)+IF(E578="31-40",35,0)+IF(E578="41-50",45,0)+IF(E578="51-60",55,0)+IF(E578="61-70",65,0)+IF(E578="71-80",75,0)+IF(E578="81-90",85,0)+IF(E578="91-100",95,0)</f>
        <v>45</v>
      </c>
      <c r="H578" s="13" t="n">
        <f aca="false">IF(G578&lt;11,G578/3.5*67500,0)+IF(31&gt;G578&gt;10,G578/3.5*3*67500,0)+IF(51&gt;G578&gt;30,G578/3.5*5*67500,0)+IF(G578&gt;50,G578/3.5*10*67500,0)</f>
        <v>0</v>
      </c>
      <c r="I578" s="2" t="n">
        <v>5</v>
      </c>
      <c r="J578" s="9" t="s">
        <v>28</v>
      </c>
      <c r="K578" s="9" t="s">
        <v>45</v>
      </c>
      <c r="L578" s="9" t="s">
        <v>52</v>
      </c>
      <c r="M578" s="2" t="s">
        <v>24</v>
      </c>
      <c r="N578" s="2" t="s">
        <v>25</v>
      </c>
      <c r="P578" s="16" t="s">
        <v>26</v>
      </c>
      <c r="Q578" s="14"/>
    </row>
    <row r="579" s="2" customFormat="true" ht="12.75" hidden="false" customHeight="false" outlineLevel="0" collapsed="false">
      <c r="A579" s="13" t="n">
        <v>578</v>
      </c>
      <c r="B579" s="2" t="s">
        <v>136</v>
      </c>
      <c r="C579" s="2" t="s">
        <v>42</v>
      </c>
      <c r="D579" s="2" t="s">
        <v>43</v>
      </c>
      <c r="E579" s="14" t="s">
        <v>64</v>
      </c>
      <c r="F579" s="14" t="s">
        <v>72</v>
      </c>
      <c r="G579" s="15" t="n">
        <f aca="false">IF(E579="0-5",2.5,0)+IF(E579="6-10",7.5,0)+IF(E579="11-20",15,0)+IF(E579="21-30",25,0)+IF(E579="31-40",35,0)+IF(E579="41-50",45,0)+IF(E579="51-60",55,0)+IF(E579="61-70",65,0)+IF(E579="71-80",75,0)+IF(E579="81-90",85,0)+IF(E579="91-100",95,0)</f>
        <v>45</v>
      </c>
      <c r="H579" s="13" t="n">
        <f aca="false">IF(G579&lt;11,G579/3.5*67500,0)+IF(31&gt;G579&gt;10,G579/3.5*3*67500,0)+IF(51&gt;G579&gt;30,G579/3.5*5*67500,0)+IF(G579&gt;50,G579/3.5*10*67500,0)</f>
        <v>0</v>
      </c>
      <c r="I579" s="2" t="n">
        <v>4</v>
      </c>
      <c r="J579" s="9" t="s">
        <v>28</v>
      </c>
      <c r="K579" s="9" t="s">
        <v>45</v>
      </c>
      <c r="L579" s="9" t="s">
        <v>52</v>
      </c>
      <c r="M579" s="2" t="s">
        <v>24</v>
      </c>
      <c r="N579" s="2" t="s">
        <v>25</v>
      </c>
      <c r="P579" s="16" t="s">
        <v>26</v>
      </c>
      <c r="Q579" s="14"/>
    </row>
    <row r="580" s="2" customFormat="true" ht="12.75" hidden="false" customHeight="false" outlineLevel="0" collapsed="false">
      <c r="A580" s="13" t="n">
        <v>579</v>
      </c>
      <c r="B580" s="2" t="s">
        <v>136</v>
      </c>
      <c r="C580" s="2" t="s">
        <v>42</v>
      </c>
      <c r="D580" s="2" t="s">
        <v>43</v>
      </c>
      <c r="E580" s="14" t="s">
        <v>64</v>
      </c>
      <c r="F580" s="14" t="s">
        <v>72</v>
      </c>
      <c r="G580" s="15" t="n">
        <f aca="false">IF(E580="0-5",2.5,0)+IF(E580="6-10",7.5,0)+IF(E580="11-20",15,0)+IF(E580="21-30",25,0)+IF(E580="31-40",35,0)+IF(E580="41-50",45,0)+IF(E580="51-60",55,0)+IF(E580="61-70",65,0)+IF(E580="71-80",75,0)+IF(E580="81-90",85,0)+IF(E580="91-100",95,0)</f>
        <v>45</v>
      </c>
      <c r="H580" s="13" t="n">
        <f aca="false">IF(G580&lt;11,G580/3.5*67500,0)+IF(31&gt;G580&gt;10,G580/3.5*3*67500,0)+IF(51&gt;G580&gt;30,G580/3.5*5*67500,0)+IF(G580&gt;50,G580/3.5*10*67500,0)</f>
        <v>0</v>
      </c>
      <c r="I580" s="2" t="n">
        <v>4</v>
      </c>
      <c r="J580" s="9" t="s">
        <v>28</v>
      </c>
      <c r="K580" s="9" t="s">
        <v>45</v>
      </c>
      <c r="L580" s="9" t="s">
        <v>52</v>
      </c>
      <c r="M580" s="2" t="s">
        <v>24</v>
      </c>
      <c r="N580" s="2" t="s">
        <v>25</v>
      </c>
      <c r="P580" s="16" t="s">
        <v>26</v>
      </c>
      <c r="Q580" s="14"/>
    </row>
    <row r="581" s="2" customFormat="true" ht="12.75" hidden="false" customHeight="false" outlineLevel="0" collapsed="false">
      <c r="A581" s="13" t="n">
        <v>580</v>
      </c>
      <c r="B581" s="2" t="s">
        <v>136</v>
      </c>
      <c r="C581" s="2" t="s">
        <v>42</v>
      </c>
      <c r="D581" s="2" t="s">
        <v>43</v>
      </c>
      <c r="E581" s="14" t="s">
        <v>32</v>
      </c>
      <c r="F581" s="14" t="s">
        <v>44</v>
      </c>
      <c r="G581" s="15" t="n">
        <f aca="false">IF(E581="0-5",2.5,0)+IF(E581="6-10",7.5,0)+IF(E581="11-20",15,0)+IF(E581="21-30",25,0)+IF(E581="31-40",35,0)+IF(E581="41-50",45,0)+IF(E581="51-60",55,0)+IF(E581="61-70",65,0)+IF(E581="71-80",75,0)+IF(E581="81-90",85,0)+IF(E581="91-100",95,0)</f>
        <v>25</v>
      </c>
      <c r="H581" s="13" t="n">
        <f aca="false">IF(G581&lt;11,G581/3.5*67500,0)+IF(31&gt;G581&gt;10,G581/3.5*3*67500,0)+IF(51&gt;G581&gt;30,G581/3.5*5*67500,0)+IF(G581&gt;50,G581/3.5*10*67500,0)</f>
        <v>0</v>
      </c>
      <c r="I581" s="2" t="n">
        <v>2.5</v>
      </c>
      <c r="J581" s="9" t="s">
        <v>28</v>
      </c>
      <c r="K581" s="9" t="s">
        <v>45</v>
      </c>
      <c r="L581" s="9" t="s">
        <v>52</v>
      </c>
      <c r="M581" s="2" t="s">
        <v>24</v>
      </c>
      <c r="N581" s="2" t="s">
        <v>25</v>
      </c>
      <c r="P581" s="16" t="s">
        <v>26</v>
      </c>
      <c r="Q581" s="14"/>
    </row>
    <row r="582" s="2" customFormat="true" ht="12.75" hidden="false" customHeight="false" outlineLevel="0" collapsed="false">
      <c r="A582" s="13" t="n">
        <v>581</v>
      </c>
      <c r="B582" s="2" t="s">
        <v>136</v>
      </c>
      <c r="C582" s="2" t="s">
        <v>42</v>
      </c>
      <c r="D582" s="2" t="s">
        <v>43</v>
      </c>
      <c r="E582" s="14" t="s">
        <v>63</v>
      </c>
      <c r="F582" s="14" t="s">
        <v>119</v>
      </c>
      <c r="G582" s="15" t="n">
        <f aca="false">IF(E582="0-5",2.5,0)+IF(E582="6-10",7.5,0)+IF(E582="11-20",15,0)+IF(E582="21-30",25,0)+IF(E582="31-40",35,0)+IF(E582="41-50",45,0)+IF(E582="51-60",55,0)+IF(E582="61-70",65,0)+IF(E582="71-80",75,0)+IF(E582="81-90",85,0)+IF(E582="91-100",95,0)</f>
        <v>35</v>
      </c>
      <c r="H582" s="13" t="n">
        <f aca="false">IF(G582&lt;11,G582/3.5*67500,0)+IF(31&gt;G582&gt;10,G582/3.5*3*67500,0)+IF(51&gt;G582&gt;30,G582/3.5*5*67500,0)+IF(G582&gt;50,G582/3.5*10*67500,0)</f>
        <v>0</v>
      </c>
      <c r="I582" s="2" t="n">
        <v>2</v>
      </c>
      <c r="J582" s="9" t="s">
        <v>28</v>
      </c>
      <c r="K582" s="9" t="s">
        <v>45</v>
      </c>
      <c r="L582" s="9" t="s">
        <v>52</v>
      </c>
      <c r="M582" s="2" t="s">
        <v>24</v>
      </c>
      <c r="N582" s="2" t="s">
        <v>25</v>
      </c>
      <c r="P582" s="16" t="s">
        <v>26</v>
      </c>
      <c r="Q582" s="14"/>
    </row>
    <row r="583" s="2" customFormat="true" ht="12.75" hidden="false" customHeight="false" outlineLevel="0" collapsed="false">
      <c r="A583" s="13" t="n">
        <v>582</v>
      </c>
      <c r="B583" s="2" t="s">
        <v>136</v>
      </c>
      <c r="C583" s="2" t="s">
        <v>129</v>
      </c>
      <c r="D583" s="2" t="s">
        <v>130</v>
      </c>
      <c r="E583" s="14" t="s">
        <v>34</v>
      </c>
      <c r="F583" s="14" t="s">
        <v>35</v>
      </c>
      <c r="G583" s="15" t="n">
        <f aca="false">IF(E583="0-5",2.5,0)+IF(E583="6-10",7.5,0)+IF(E583="11-20",15,0)+IF(E583="21-30",25,0)+IF(E583="31-40",35,0)+IF(E583="41-50",45,0)+IF(E583="51-60",55,0)+IF(E583="61-70",65,0)+IF(E583="71-80",75,0)+IF(E583="81-90",85,0)+IF(E583="91-100",95,0)</f>
        <v>2.5</v>
      </c>
      <c r="H583" s="13" t="n">
        <f aca="false">IF(G583&lt;11,G583/3.5*67500,0)+IF(31&gt;G583&gt;10,G583/3.5*3*67500,0)+IF(51&gt;G583&gt;30,G583/3.5*5*67500,0)+IF(G583&gt;50,G583/3.5*10*67500,0)</f>
        <v>48214.2857142857</v>
      </c>
      <c r="I583" s="2" t="n">
        <v>1</v>
      </c>
      <c r="J583" s="9" t="s">
        <v>16</v>
      </c>
      <c r="K583" s="9" t="s">
        <v>22</v>
      </c>
      <c r="L583" s="9" t="s">
        <v>23</v>
      </c>
      <c r="M583" s="2" t="s">
        <v>24</v>
      </c>
      <c r="N583" s="2" t="s">
        <v>25</v>
      </c>
      <c r="P583" s="16" t="s">
        <v>26</v>
      </c>
      <c r="Q583" s="14"/>
    </row>
    <row r="584" s="2" customFormat="true" ht="12.75" hidden="false" customHeight="false" outlineLevel="0" collapsed="false">
      <c r="A584" s="13" t="n">
        <v>583</v>
      </c>
      <c r="B584" s="2" t="s">
        <v>136</v>
      </c>
      <c r="C584" s="2" t="s">
        <v>42</v>
      </c>
      <c r="D584" s="2" t="s">
        <v>43</v>
      </c>
      <c r="E584" s="14" t="s">
        <v>32</v>
      </c>
      <c r="F584" s="14" t="s">
        <v>44</v>
      </c>
      <c r="G584" s="15" t="n">
        <f aca="false">IF(E584="0-5",2.5,0)+IF(E584="6-10",7.5,0)+IF(E584="11-20",15,0)+IF(E584="21-30",25,0)+IF(E584="31-40",35,0)+IF(E584="41-50",45,0)+IF(E584="51-60",55,0)+IF(E584="61-70",65,0)+IF(E584="71-80",75,0)+IF(E584="81-90",85,0)+IF(E584="91-100",95,0)</f>
        <v>25</v>
      </c>
      <c r="H584" s="13" t="n">
        <f aca="false">IF(G584&lt;11,G584/3.5*67500,0)+IF(31&gt;G584&gt;10,G584/3.5*3*67500,0)+IF(51&gt;G584&gt;30,G584/3.5*5*67500,0)+IF(G584&gt;50,G584/3.5*10*67500,0)</f>
        <v>0</v>
      </c>
      <c r="I584" s="2" t="n">
        <v>3.5</v>
      </c>
      <c r="J584" s="9" t="s">
        <v>28</v>
      </c>
      <c r="K584" s="9" t="s">
        <v>45</v>
      </c>
      <c r="L584" s="9" t="s">
        <v>52</v>
      </c>
      <c r="M584" s="2" t="s">
        <v>24</v>
      </c>
      <c r="N584" s="2" t="s">
        <v>25</v>
      </c>
      <c r="P584" s="16" t="s">
        <v>26</v>
      </c>
      <c r="Q584" s="14"/>
    </row>
    <row r="585" s="2" customFormat="true" ht="12.75" hidden="false" customHeight="false" outlineLevel="0" collapsed="false">
      <c r="A585" s="13" t="n">
        <v>584</v>
      </c>
      <c r="B585" s="2" t="s">
        <v>136</v>
      </c>
      <c r="C585" s="2" t="s">
        <v>121</v>
      </c>
      <c r="D585" s="2" t="s">
        <v>122</v>
      </c>
      <c r="E585" s="14" t="s">
        <v>20</v>
      </c>
      <c r="F585" s="14" t="s">
        <v>115</v>
      </c>
      <c r="G585" s="15" t="n">
        <f aca="false">IF(E585="0-5",2.5,0)+IF(E585="6-10",7.5,0)+IF(E585="11-20",15,0)+IF(E585="21-30",25,0)+IF(E585="31-40",35,0)+IF(E585="41-50",45,0)+IF(E585="51-60",55,0)+IF(E585="61-70",65,0)+IF(E585="71-80",75,0)+IF(E585="81-90",85,0)+IF(E585="91-100",95,0)</f>
        <v>15</v>
      </c>
      <c r="H585" s="13" t="n">
        <f aca="false">IF(G585&lt;11,G585/3.5*67500,0)+IF(31&gt;G585&gt;10,G585/3.5*3*67500,0)+IF(51&gt;G585&gt;30,G585/3.5*5*67500,0)+IF(G585&gt;50,G585/3.5*10*67500,0)</f>
        <v>0</v>
      </c>
      <c r="I585" s="2" t="n">
        <v>2</v>
      </c>
      <c r="J585" s="9" t="s">
        <v>27</v>
      </c>
      <c r="K585" s="9" t="s">
        <v>45</v>
      </c>
      <c r="L585" s="9" t="s">
        <v>52</v>
      </c>
      <c r="M585" s="2" t="s">
        <v>24</v>
      </c>
      <c r="N585" s="2" t="s">
        <v>25</v>
      </c>
      <c r="P585" s="16" t="s">
        <v>26</v>
      </c>
      <c r="Q585" s="14"/>
    </row>
    <row r="586" s="2" customFormat="true" ht="12.75" hidden="false" customHeight="false" outlineLevel="0" collapsed="false">
      <c r="A586" s="13" t="n">
        <v>585</v>
      </c>
      <c r="B586" s="2" t="s">
        <v>136</v>
      </c>
      <c r="C586" s="2" t="s">
        <v>121</v>
      </c>
      <c r="D586" s="2" t="s">
        <v>122</v>
      </c>
      <c r="E586" s="14" t="s">
        <v>20</v>
      </c>
      <c r="F586" s="14" t="s">
        <v>115</v>
      </c>
      <c r="G586" s="15" t="n">
        <f aca="false">IF(E586="0-5",2.5,0)+IF(E586="6-10",7.5,0)+IF(E586="11-20",15,0)+IF(E586="21-30",25,0)+IF(E586="31-40",35,0)+IF(E586="41-50",45,0)+IF(E586="51-60",55,0)+IF(E586="61-70",65,0)+IF(E586="71-80",75,0)+IF(E586="81-90",85,0)+IF(E586="91-100",95,0)</f>
        <v>15</v>
      </c>
      <c r="H586" s="13" t="n">
        <f aca="false">IF(G586&lt;11,G586/3.5*67500,0)+IF(31&gt;G586&gt;10,G586/3.5*3*67500,0)+IF(51&gt;G586&gt;30,G586/3.5*5*67500,0)+IF(G586&gt;50,G586/3.5*10*67500,0)</f>
        <v>0</v>
      </c>
      <c r="I586" s="2" t="n">
        <v>3.5</v>
      </c>
      <c r="J586" s="9" t="s">
        <v>16</v>
      </c>
      <c r="K586" s="9" t="s">
        <v>22</v>
      </c>
      <c r="L586" s="9" t="s">
        <v>23</v>
      </c>
      <c r="M586" s="2" t="s">
        <v>24</v>
      </c>
      <c r="N586" s="2" t="s">
        <v>25</v>
      </c>
      <c r="P586" s="16" t="s">
        <v>26</v>
      </c>
      <c r="Q586" s="14"/>
    </row>
    <row r="587" s="2" customFormat="true" ht="12.75" hidden="false" customHeight="false" outlineLevel="0" collapsed="false">
      <c r="A587" s="13" t="n">
        <v>586</v>
      </c>
      <c r="B587" s="2" t="s">
        <v>136</v>
      </c>
      <c r="C587" s="2" t="s">
        <v>121</v>
      </c>
      <c r="D587" s="2" t="s">
        <v>122</v>
      </c>
      <c r="E587" s="14" t="s">
        <v>65</v>
      </c>
      <c r="F587" s="14" t="s">
        <v>128</v>
      </c>
      <c r="G587" s="15" t="n">
        <f aca="false">IF(E587="0-5",2.5,0)+IF(E587="6-10",7.5,0)+IF(E587="11-20",15,0)+IF(E587="21-30",25,0)+IF(E587="31-40",35,0)+IF(E587="41-50",45,0)+IF(E587="51-60",55,0)+IF(E587="61-70",65,0)+IF(E587="71-80",75,0)+IF(E587="81-90",85,0)+IF(E587="91-100",95,0)</f>
        <v>65</v>
      </c>
      <c r="H587" s="13" t="n">
        <f aca="false">IF(G587&lt;11,G587/3.5*67500,0)+IF(31&gt;G587&gt;10,G587/3.5*3*67500,0)+IF(51&gt;G587&gt;30,G587/3.5*5*67500,0)+IF(G587&gt;50,G587/3.5*10*67500,0)</f>
        <v>12535714.2857143</v>
      </c>
      <c r="I587" s="2" t="n">
        <v>9</v>
      </c>
      <c r="J587" s="9" t="s">
        <v>28</v>
      </c>
      <c r="K587" s="9" t="s">
        <v>41</v>
      </c>
      <c r="L587" s="9" t="s">
        <v>52</v>
      </c>
      <c r="M587" s="2" t="s">
        <v>24</v>
      </c>
      <c r="N587" s="2" t="s">
        <v>25</v>
      </c>
      <c r="O587" s="2" t="s">
        <v>83</v>
      </c>
      <c r="P587" s="16" t="s">
        <v>26</v>
      </c>
      <c r="Q587" s="14"/>
    </row>
    <row r="588" s="2" customFormat="true" ht="12.75" hidden="false" customHeight="false" outlineLevel="0" collapsed="false">
      <c r="A588" s="13" t="n">
        <v>587</v>
      </c>
      <c r="B588" s="2" t="s">
        <v>136</v>
      </c>
      <c r="C588" s="2" t="s">
        <v>42</v>
      </c>
      <c r="D588" s="2" t="s">
        <v>43</v>
      </c>
      <c r="E588" s="14" t="s">
        <v>56</v>
      </c>
      <c r="F588" s="14" t="s">
        <v>116</v>
      </c>
      <c r="G588" s="15" t="n">
        <f aca="false">IF(E588="0-5",2.5,0)+IF(E588="6-10",7.5,0)+IF(E588="11-20",15,0)+IF(E588="21-30",25,0)+IF(E588="31-40",35,0)+IF(E588="41-50",45,0)+IF(E588="51-60",55,0)+IF(E588="61-70",65,0)+IF(E588="71-80",75,0)+IF(E588="81-90",85,0)+IF(E588="91-100",95,0)</f>
        <v>55</v>
      </c>
      <c r="H588" s="13" t="n">
        <f aca="false">IF(G588&lt;11,G588/3.5*67500,0)+IF(31&gt;G588&gt;10,G588/3.5*3*67500,0)+IF(51&gt;G588&gt;30,G588/3.5*5*67500,0)+IF(G588&gt;50,G588/3.5*10*67500,0)</f>
        <v>10607142.8571429</v>
      </c>
      <c r="I588" s="2" t="n">
        <v>9</v>
      </c>
      <c r="J588" s="9" t="s">
        <v>28</v>
      </c>
      <c r="K588" s="9" t="s">
        <v>41</v>
      </c>
      <c r="L588" s="9" t="s">
        <v>52</v>
      </c>
      <c r="M588" s="2" t="s">
        <v>24</v>
      </c>
      <c r="N588" s="2" t="s">
        <v>25</v>
      </c>
      <c r="P588" s="16" t="s">
        <v>26</v>
      </c>
      <c r="Q588" s="14"/>
    </row>
    <row r="589" s="2" customFormat="true" ht="12.75" hidden="false" customHeight="false" outlineLevel="0" collapsed="false">
      <c r="A589" s="13" t="n">
        <v>588</v>
      </c>
      <c r="B589" s="2" t="s">
        <v>136</v>
      </c>
      <c r="C589" s="2" t="s">
        <v>42</v>
      </c>
      <c r="D589" s="2" t="s">
        <v>43</v>
      </c>
      <c r="E589" s="14" t="s">
        <v>64</v>
      </c>
      <c r="F589" s="14" t="s">
        <v>72</v>
      </c>
      <c r="G589" s="15" t="n">
        <f aca="false">IF(E589="0-5",2.5,0)+IF(E589="6-10",7.5,0)+IF(E589="11-20",15,0)+IF(E589="21-30",25,0)+IF(E589="31-40",35,0)+IF(E589="41-50",45,0)+IF(E589="51-60",55,0)+IF(E589="61-70",65,0)+IF(E589="71-80",75,0)+IF(E589="81-90",85,0)+IF(E589="91-100",95,0)</f>
        <v>45</v>
      </c>
      <c r="H589" s="13" t="n">
        <f aca="false">IF(G589&lt;11,G589/3.5*67500,0)+IF(31&gt;G589&gt;10,G589/3.5*3*67500,0)+IF(51&gt;G589&gt;30,G589/3.5*5*67500,0)+IF(G589&gt;50,G589/3.5*10*67500,0)</f>
        <v>0</v>
      </c>
      <c r="I589" s="2" t="n">
        <v>10</v>
      </c>
      <c r="J589" s="9" t="s">
        <v>28</v>
      </c>
      <c r="K589" s="9" t="s">
        <v>41</v>
      </c>
      <c r="L589" s="9" t="s">
        <v>52</v>
      </c>
      <c r="M589" s="2" t="s">
        <v>24</v>
      </c>
      <c r="N589" s="2" t="s">
        <v>25</v>
      </c>
      <c r="P589" s="16" t="s">
        <v>26</v>
      </c>
      <c r="Q589" s="14"/>
    </row>
    <row r="590" s="2" customFormat="true" ht="12.75" hidden="false" customHeight="false" outlineLevel="0" collapsed="false">
      <c r="A590" s="13" t="n">
        <v>589</v>
      </c>
      <c r="B590" s="2" t="s">
        <v>136</v>
      </c>
      <c r="C590" s="2" t="s">
        <v>42</v>
      </c>
      <c r="D590" s="2" t="s">
        <v>43</v>
      </c>
      <c r="E590" s="14" t="s">
        <v>63</v>
      </c>
      <c r="F590" s="14" t="s">
        <v>119</v>
      </c>
      <c r="G590" s="15" t="n">
        <f aca="false">IF(E590="0-5",2.5,0)+IF(E590="6-10",7.5,0)+IF(E590="11-20",15,0)+IF(E590="21-30",25,0)+IF(E590="31-40",35,0)+IF(E590="41-50",45,0)+IF(E590="51-60",55,0)+IF(E590="61-70",65,0)+IF(E590="71-80",75,0)+IF(E590="81-90",85,0)+IF(E590="91-100",95,0)</f>
        <v>35</v>
      </c>
      <c r="H590" s="13" t="n">
        <f aca="false">IF(G590&lt;11,G590/3.5*67500,0)+IF(31&gt;G590&gt;10,G590/3.5*3*67500,0)+IF(51&gt;G590&gt;30,G590/3.5*5*67500,0)+IF(G590&gt;50,G590/3.5*10*67500,0)</f>
        <v>0</v>
      </c>
      <c r="I590" s="2" t="n">
        <v>10</v>
      </c>
      <c r="J590" s="9" t="s">
        <v>28</v>
      </c>
      <c r="K590" s="9" t="s">
        <v>41</v>
      </c>
      <c r="L590" s="9" t="s">
        <v>52</v>
      </c>
      <c r="M590" s="2" t="s">
        <v>24</v>
      </c>
      <c r="N590" s="2" t="s">
        <v>25</v>
      </c>
      <c r="P590" s="16" t="s">
        <v>26</v>
      </c>
      <c r="Q590" s="14"/>
    </row>
    <row r="591" s="2" customFormat="true" ht="12.75" hidden="false" customHeight="false" outlineLevel="0" collapsed="false">
      <c r="A591" s="13" t="n">
        <v>590</v>
      </c>
      <c r="B591" s="2" t="s">
        <v>136</v>
      </c>
      <c r="C591" s="2" t="s">
        <v>42</v>
      </c>
      <c r="D591" s="2" t="s">
        <v>43</v>
      </c>
      <c r="E591" s="14" t="s">
        <v>64</v>
      </c>
      <c r="F591" s="14" t="s">
        <v>72</v>
      </c>
      <c r="G591" s="15" t="n">
        <f aca="false">IF(E591="0-5",2.5,0)+IF(E591="6-10",7.5,0)+IF(E591="11-20",15,0)+IF(E591="21-30",25,0)+IF(E591="31-40",35,0)+IF(E591="41-50",45,0)+IF(E591="51-60",55,0)+IF(E591="61-70",65,0)+IF(E591="71-80",75,0)+IF(E591="81-90",85,0)+IF(E591="91-100",95,0)</f>
        <v>45</v>
      </c>
      <c r="H591" s="13" t="n">
        <f aca="false">IF(G591&lt;11,G591/3.5*67500,0)+IF(31&gt;G591&gt;10,G591/3.5*3*67500,0)+IF(51&gt;G591&gt;30,G591/3.5*5*67500,0)+IF(G591&gt;50,G591/3.5*10*67500,0)</f>
        <v>0</v>
      </c>
      <c r="I591" s="2" t="n">
        <v>10</v>
      </c>
      <c r="J591" s="9" t="s">
        <v>27</v>
      </c>
      <c r="K591" s="9" t="s">
        <v>41</v>
      </c>
      <c r="L591" s="9" t="s">
        <v>52</v>
      </c>
      <c r="M591" s="2" t="s">
        <v>24</v>
      </c>
      <c r="N591" s="2" t="s">
        <v>25</v>
      </c>
      <c r="P591" s="16" t="s">
        <v>26</v>
      </c>
      <c r="Q591" s="14"/>
    </row>
    <row r="592" s="2" customFormat="true" ht="12.75" hidden="false" customHeight="false" outlineLevel="0" collapsed="false">
      <c r="A592" s="13" t="n">
        <v>591</v>
      </c>
      <c r="B592" s="2" t="s">
        <v>136</v>
      </c>
      <c r="C592" s="2" t="s">
        <v>42</v>
      </c>
      <c r="D592" s="2" t="s">
        <v>43</v>
      </c>
      <c r="E592" s="14" t="s">
        <v>63</v>
      </c>
      <c r="F592" s="14" t="s">
        <v>119</v>
      </c>
      <c r="G592" s="15" t="n">
        <f aca="false">IF(E592="0-5",2.5,0)+IF(E592="6-10",7.5,0)+IF(E592="11-20",15,0)+IF(E592="21-30",25,0)+IF(E592="31-40",35,0)+IF(E592="41-50",45,0)+IF(E592="51-60",55,0)+IF(E592="61-70",65,0)+IF(E592="71-80",75,0)+IF(E592="81-90",85,0)+IF(E592="91-100",95,0)</f>
        <v>35</v>
      </c>
      <c r="H592" s="13" t="n">
        <f aca="false">IF(G592&lt;11,G592/3.5*67500,0)+IF(31&gt;G592&gt;10,G592/3.5*3*67500,0)+IF(51&gt;G592&gt;30,G592/3.5*5*67500,0)+IF(G592&gt;50,G592/3.5*10*67500,0)</f>
        <v>0</v>
      </c>
      <c r="I592" s="2" t="n">
        <v>11</v>
      </c>
      <c r="J592" s="9" t="s">
        <v>28</v>
      </c>
      <c r="K592" s="9" t="s">
        <v>41</v>
      </c>
      <c r="L592" s="9" t="s">
        <v>58</v>
      </c>
      <c r="M592" s="2" t="s">
        <v>24</v>
      </c>
      <c r="N592" s="2" t="s">
        <v>25</v>
      </c>
      <c r="O592" s="2" t="s">
        <v>146</v>
      </c>
      <c r="P592" s="16" t="s">
        <v>26</v>
      </c>
      <c r="Q592" s="14"/>
    </row>
    <row r="593" s="2" customFormat="true" ht="12.75" hidden="false" customHeight="false" outlineLevel="0" collapsed="false">
      <c r="A593" s="13" t="n">
        <v>592</v>
      </c>
      <c r="B593" s="2" t="s">
        <v>136</v>
      </c>
      <c r="C593" s="2" t="s">
        <v>129</v>
      </c>
      <c r="D593" s="2" t="s">
        <v>130</v>
      </c>
      <c r="E593" s="14" t="s">
        <v>34</v>
      </c>
      <c r="F593" s="14" t="s">
        <v>35</v>
      </c>
      <c r="G593" s="15" t="n">
        <f aca="false">IF(E593="0-5",2.5,0)+IF(E593="6-10",7.5,0)+IF(E593="11-20",15,0)+IF(E593="21-30",25,0)+IF(E593="31-40",35,0)+IF(E593="41-50",45,0)+IF(E593="51-60",55,0)+IF(E593="61-70",65,0)+IF(E593="71-80",75,0)+IF(E593="81-90",85,0)+IF(E593="91-100",95,0)</f>
        <v>2.5</v>
      </c>
      <c r="H593" s="13" t="n">
        <f aca="false">IF(G593&lt;11,G593/3.5*67500,0)+IF(31&gt;G593&gt;10,G593/3.5*3*67500,0)+IF(51&gt;G593&gt;30,G593/3.5*5*67500,0)+IF(G593&gt;50,G593/3.5*10*67500,0)</f>
        <v>48214.2857142857</v>
      </c>
      <c r="I593" s="2" t="n">
        <v>1.5</v>
      </c>
      <c r="J593" s="9" t="s">
        <v>16</v>
      </c>
      <c r="K593" s="9" t="s">
        <v>22</v>
      </c>
      <c r="L593" s="9" t="s">
        <v>23</v>
      </c>
      <c r="M593" s="2" t="s">
        <v>24</v>
      </c>
      <c r="N593" s="2" t="s">
        <v>25</v>
      </c>
      <c r="P593" s="16" t="s">
        <v>26</v>
      </c>
      <c r="Q593" s="14"/>
    </row>
    <row r="594" s="2" customFormat="true" ht="12.75" hidden="false" customHeight="false" outlineLevel="0" collapsed="false">
      <c r="A594" s="13" t="n">
        <v>593</v>
      </c>
      <c r="B594" s="2" t="s">
        <v>136</v>
      </c>
      <c r="C594" s="2" t="s">
        <v>42</v>
      </c>
      <c r="D594" s="2" t="s">
        <v>43</v>
      </c>
      <c r="E594" s="14" t="s">
        <v>65</v>
      </c>
      <c r="F594" s="14" t="s">
        <v>71</v>
      </c>
      <c r="G594" s="15" t="n">
        <f aca="false">IF(E594="0-5",2.5,0)+IF(E594="6-10",7.5,0)+IF(E594="11-20",15,0)+IF(E594="21-30",25,0)+IF(E594="31-40",35,0)+IF(E594="41-50",45,0)+IF(E594="51-60",55,0)+IF(E594="61-70",65,0)+IF(E594="71-80",75,0)+IF(E594="81-90",85,0)+IF(E594="91-100",95,0)</f>
        <v>65</v>
      </c>
      <c r="H594" s="13" t="n">
        <f aca="false">IF(G594&lt;11,G594/3.5*67500,0)+IF(31&gt;G594&gt;10,G594/3.5*3*67500,0)+IF(51&gt;G594&gt;30,G594/3.5*5*67500,0)+IF(G594&gt;50,G594/3.5*10*67500,0)</f>
        <v>12535714.2857143</v>
      </c>
      <c r="I594" s="2" t="n">
        <v>13</v>
      </c>
      <c r="J594" s="9" t="s">
        <v>28</v>
      </c>
      <c r="K594" s="9" t="s">
        <v>41</v>
      </c>
      <c r="L594" s="9" t="s">
        <v>58</v>
      </c>
      <c r="M594" s="2" t="s">
        <v>24</v>
      </c>
      <c r="N594" s="2" t="s">
        <v>25</v>
      </c>
      <c r="O594" s="2" t="s">
        <v>83</v>
      </c>
      <c r="P594" s="16" t="s">
        <v>26</v>
      </c>
      <c r="Q594" s="14"/>
    </row>
    <row r="595" s="2" customFormat="true" ht="12.75" hidden="false" customHeight="false" outlineLevel="0" collapsed="false">
      <c r="A595" s="13" t="n">
        <v>594</v>
      </c>
      <c r="B595" s="2" t="s">
        <v>136</v>
      </c>
      <c r="C595" s="2" t="s">
        <v>121</v>
      </c>
      <c r="D595" s="2" t="s">
        <v>122</v>
      </c>
      <c r="E595" s="14" t="s">
        <v>20</v>
      </c>
      <c r="F595" s="14" t="s">
        <v>115</v>
      </c>
      <c r="G595" s="15" t="n">
        <f aca="false">IF(E595="0-5",2.5,0)+IF(E595="6-10",7.5,0)+IF(E595="11-20",15,0)+IF(E595="21-30",25,0)+IF(E595="31-40",35,0)+IF(E595="41-50",45,0)+IF(E595="51-60",55,0)+IF(E595="61-70",65,0)+IF(E595="71-80",75,0)+IF(E595="81-90",85,0)+IF(E595="91-100",95,0)</f>
        <v>15</v>
      </c>
      <c r="H595" s="13" t="n">
        <f aca="false">IF(G595&lt;11,G595/3.5*67500,0)+IF(31&gt;G595&gt;10,G595/3.5*3*67500,0)+IF(51&gt;G595&gt;30,G595/3.5*5*67500,0)+IF(G595&gt;50,G595/3.5*10*67500,0)</f>
        <v>0</v>
      </c>
      <c r="I595" s="2" t="n">
        <v>6.5</v>
      </c>
      <c r="J595" s="9" t="s">
        <v>27</v>
      </c>
      <c r="K595" s="9" t="s">
        <v>22</v>
      </c>
      <c r="L595" s="9" t="s">
        <v>52</v>
      </c>
      <c r="M595" s="2" t="s">
        <v>24</v>
      </c>
      <c r="N595" s="2" t="s">
        <v>25</v>
      </c>
      <c r="O595" s="2" t="s">
        <v>138</v>
      </c>
      <c r="P595" s="16" t="s">
        <v>26</v>
      </c>
      <c r="Q595" s="14"/>
    </row>
    <row r="596" s="2" customFormat="true" ht="12.75" hidden="false" customHeight="false" outlineLevel="0" collapsed="false">
      <c r="A596" s="13" t="n">
        <v>595</v>
      </c>
      <c r="B596" s="2" t="s">
        <v>136</v>
      </c>
      <c r="C596" s="2" t="s">
        <v>121</v>
      </c>
      <c r="D596" s="2" t="s">
        <v>122</v>
      </c>
      <c r="E596" s="14" t="s">
        <v>63</v>
      </c>
      <c r="F596" s="14" t="s">
        <v>123</v>
      </c>
      <c r="G596" s="15" t="n">
        <f aca="false">IF(E596="0-5",2.5,0)+IF(E596="6-10",7.5,0)+IF(E596="11-20",15,0)+IF(E596="21-30",25,0)+IF(E596="31-40",35,0)+IF(E596="41-50",45,0)+IF(E596="51-60",55,0)+IF(E596="61-70",65,0)+IF(E596="71-80",75,0)+IF(E596="81-90",85,0)+IF(E596="91-100",95,0)</f>
        <v>35</v>
      </c>
      <c r="H596" s="13" t="n">
        <f aca="false">IF(G596&lt;11,G596/3.5*67500,0)+IF(31&gt;G596&gt;10,G596/3.5*3*67500,0)+IF(51&gt;G596&gt;30,G596/3.5*5*67500,0)+IF(G596&gt;50,G596/3.5*10*67500,0)</f>
        <v>0</v>
      </c>
      <c r="I596" s="2" t="n">
        <v>9</v>
      </c>
      <c r="J596" s="9" t="s">
        <v>28</v>
      </c>
      <c r="K596" s="9" t="s">
        <v>41</v>
      </c>
      <c r="L596" s="9" t="s">
        <v>58</v>
      </c>
      <c r="M596" s="2" t="s">
        <v>24</v>
      </c>
      <c r="N596" s="2" t="s">
        <v>25</v>
      </c>
      <c r="O596" s="2" t="s">
        <v>83</v>
      </c>
      <c r="P596" s="16" t="s">
        <v>26</v>
      </c>
      <c r="Q596" s="14"/>
    </row>
    <row r="597" s="2" customFormat="true" ht="12.75" hidden="false" customHeight="false" outlineLevel="0" collapsed="false">
      <c r="A597" s="13" t="n">
        <v>596</v>
      </c>
      <c r="B597" s="2" t="s">
        <v>136</v>
      </c>
      <c r="C597" s="2" t="s">
        <v>121</v>
      </c>
      <c r="D597" s="2" t="s">
        <v>122</v>
      </c>
      <c r="E597" s="14" t="s">
        <v>29</v>
      </c>
      <c r="F597" s="14" t="s">
        <v>140</v>
      </c>
      <c r="G597" s="15" t="n">
        <f aca="false">IF(E597="0-5",2.5,0)+IF(E597="6-10",7.5,0)+IF(E597="11-20",15,0)+IF(E597="21-30",25,0)+IF(E597="31-40",35,0)+IF(E597="41-50",45,0)+IF(E597="51-60",55,0)+IF(E597="61-70",65,0)+IF(E597="71-80",75,0)+IF(E597="81-90",85,0)+IF(E597="91-100",95,0)</f>
        <v>7.5</v>
      </c>
      <c r="H597" s="13" t="n">
        <f aca="false">IF(G597&lt;11,G597/3.5*67500,0)+IF(31&gt;G597&gt;10,G597/3.5*3*67500,0)+IF(51&gt;G597&gt;30,G597/3.5*5*67500,0)+IF(G597&gt;50,G597/3.5*10*67500,0)</f>
        <v>144642.857142857</v>
      </c>
      <c r="I597" s="2" t="n">
        <v>4</v>
      </c>
      <c r="J597" s="9" t="s">
        <v>16</v>
      </c>
      <c r="K597" s="9" t="s">
        <v>22</v>
      </c>
      <c r="L597" s="9" t="s">
        <v>23</v>
      </c>
      <c r="M597" s="2" t="s">
        <v>24</v>
      </c>
      <c r="N597" s="2" t="s">
        <v>25</v>
      </c>
      <c r="P597" s="16" t="s">
        <v>26</v>
      </c>
      <c r="Q597" s="14"/>
    </row>
    <row r="598" s="2" customFormat="true" ht="12.75" hidden="false" customHeight="false" outlineLevel="0" collapsed="false">
      <c r="A598" s="13" t="n">
        <v>597</v>
      </c>
      <c r="B598" s="2" t="s">
        <v>136</v>
      </c>
      <c r="C598" s="2" t="s">
        <v>121</v>
      </c>
      <c r="D598" s="2" t="s">
        <v>122</v>
      </c>
      <c r="E598" s="14" t="s">
        <v>65</v>
      </c>
      <c r="F598" s="14" t="s">
        <v>128</v>
      </c>
      <c r="G598" s="15" t="n">
        <f aca="false">IF(E598="0-5",2.5,0)+IF(E598="6-10",7.5,0)+IF(E598="11-20",15,0)+IF(E598="21-30",25,0)+IF(E598="31-40",35,0)+IF(E598="41-50",45,0)+IF(E598="51-60",55,0)+IF(E598="61-70",65,0)+IF(E598="71-80",75,0)+IF(E598="81-90",85,0)+IF(E598="91-100",95,0)</f>
        <v>65</v>
      </c>
      <c r="H598" s="13" t="n">
        <f aca="false">IF(G598&lt;11,G598/3.5*67500,0)+IF(31&gt;G598&gt;10,G598/3.5*3*67500,0)+IF(51&gt;G598&gt;30,G598/3.5*5*67500,0)+IF(G598&gt;50,G598/3.5*10*67500,0)</f>
        <v>12535714.2857143</v>
      </c>
      <c r="I598" s="2" t="n">
        <v>15</v>
      </c>
      <c r="J598" s="9" t="s">
        <v>16</v>
      </c>
      <c r="K598" s="9" t="s">
        <v>41</v>
      </c>
      <c r="L598" s="9" t="s">
        <v>39</v>
      </c>
      <c r="M598" s="2" t="s">
        <v>24</v>
      </c>
      <c r="N598" s="2" t="s">
        <v>25</v>
      </c>
      <c r="O598" s="2" t="s">
        <v>83</v>
      </c>
      <c r="P598" s="16" t="s">
        <v>26</v>
      </c>
      <c r="Q598" s="14"/>
    </row>
    <row r="599" s="2" customFormat="true" ht="12.75" hidden="false" customHeight="false" outlineLevel="0" collapsed="false">
      <c r="A599" s="13" t="n">
        <v>598</v>
      </c>
      <c r="B599" s="2" t="s">
        <v>136</v>
      </c>
      <c r="C599" s="2" t="s">
        <v>42</v>
      </c>
      <c r="D599" s="2" t="s">
        <v>43</v>
      </c>
      <c r="E599" s="14" t="s">
        <v>63</v>
      </c>
      <c r="F599" s="14" t="s">
        <v>119</v>
      </c>
      <c r="G599" s="15" t="n">
        <f aca="false">IF(E599="0-5",2.5,0)+IF(E599="6-10",7.5,0)+IF(E599="11-20",15,0)+IF(E599="21-30",25,0)+IF(E599="31-40",35,0)+IF(E599="41-50",45,0)+IF(E599="51-60",55,0)+IF(E599="61-70",65,0)+IF(E599="71-80",75,0)+IF(E599="81-90",85,0)+IF(E599="91-100",95,0)</f>
        <v>35</v>
      </c>
      <c r="H599" s="13" t="n">
        <f aca="false">IF(G599&lt;11,G599/3.5*67500,0)+IF(31&gt;G599&gt;10,G599/3.5*3*67500,0)+IF(51&gt;G599&gt;30,G599/3.5*5*67500,0)+IF(G599&gt;50,G599/3.5*10*67500,0)</f>
        <v>0</v>
      </c>
      <c r="I599" s="2" t="n">
        <v>10</v>
      </c>
      <c r="J599" s="9" t="s">
        <v>28</v>
      </c>
      <c r="K599" s="9" t="s">
        <v>41</v>
      </c>
      <c r="L599" s="9" t="s">
        <v>58</v>
      </c>
      <c r="M599" s="2" t="s">
        <v>24</v>
      </c>
      <c r="N599" s="2" t="s">
        <v>25</v>
      </c>
      <c r="O599" s="2" t="s">
        <v>83</v>
      </c>
      <c r="P599" s="16" t="s">
        <v>26</v>
      </c>
      <c r="Q599" s="14"/>
    </row>
    <row r="600" s="2" customFormat="true" ht="12.75" hidden="false" customHeight="false" outlineLevel="0" collapsed="false">
      <c r="A600" s="13" t="n">
        <v>599</v>
      </c>
      <c r="B600" s="2" t="s">
        <v>136</v>
      </c>
      <c r="C600" s="2" t="s">
        <v>42</v>
      </c>
      <c r="D600" s="2" t="s">
        <v>43</v>
      </c>
      <c r="E600" s="14" t="s">
        <v>64</v>
      </c>
      <c r="F600" s="14" t="s">
        <v>72</v>
      </c>
      <c r="G600" s="15" t="n">
        <f aca="false">IF(E600="0-5",2.5,0)+IF(E600="6-10",7.5,0)+IF(E600="11-20",15,0)+IF(E600="21-30",25,0)+IF(E600="31-40",35,0)+IF(E600="41-50",45,0)+IF(E600="51-60",55,0)+IF(E600="61-70",65,0)+IF(E600="71-80",75,0)+IF(E600="81-90",85,0)+IF(E600="91-100",95,0)</f>
        <v>45</v>
      </c>
      <c r="H600" s="13" t="n">
        <f aca="false">IF(G600&lt;11,G600/3.5*67500,0)+IF(31&gt;G600&gt;10,G600/3.5*3*67500,0)+IF(51&gt;G600&gt;30,G600/3.5*5*67500,0)+IF(G600&gt;50,G600/3.5*10*67500,0)</f>
        <v>0</v>
      </c>
      <c r="I600" s="2" t="n">
        <v>5</v>
      </c>
      <c r="J600" s="9" t="s">
        <v>27</v>
      </c>
      <c r="K600" s="9" t="s">
        <v>45</v>
      </c>
      <c r="L600" s="9" t="s">
        <v>58</v>
      </c>
      <c r="M600" s="2" t="s">
        <v>24</v>
      </c>
      <c r="N600" s="2" t="s">
        <v>25</v>
      </c>
      <c r="P600" s="16" t="s">
        <v>26</v>
      </c>
      <c r="Q600" s="14"/>
    </row>
    <row r="601" s="2" customFormat="true" ht="12.75" hidden="false" customHeight="false" outlineLevel="0" collapsed="false">
      <c r="A601" s="13" t="n">
        <v>600</v>
      </c>
      <c r="B601" s="2" t="s">
        <v>136</v>
      </c>
      <c r="C601" s="2" t="s">
        <v>42</v>
      </c>
      <c r="D601" s="2" t="s">
        <v>43</v>
      </c>
      <c r="E601" s="14" t="s">
        <v>56</v>
      </c>
      <c r="F601" s="14" t="s">
        <v>116</v>
      </c>
      <c r="G601" s="15" t="n">
        <f aca="false">IF(E601="0-5",2.5,0)+IF(E601="6-10",7.5,0)+IF(E601="11-20",15,0)+IF(E601="21-30",25,0)+IF(E601="31-40",35,0)+IF(E601="41-50",45,0)+IF(E601="51-60",55,0)+IF(E601="61-70",65,0)+IF(E601="71-80",75,0)+IF(E601="81-90",85,0)+IF(E601="91-100",95,0)</f>
        <v>55</v>
      </c>
      <c r="H601" s="13" t="n">
        <f aca="false">IF(G601&lt;11,G601/3.5*67500,0)+IF(31&gt;G601&gt;10,G601/3.5*3*67500,0)+IF(51&gt;G601&gt;30,G601/3.5*5*67500,0)+IF(G601&gt;50,G601/3.5*10*67500,0)</f>
        <v>10607142.8571429</v>
      </c>
      <c r="I601" s="2" t="n">
        <v>12</v>
      </c>
      <c r="J601" s="9" t="s">
        <v>28</v>
      </c>
      <c r="K601" s="9" t="s">
        <v>41</v>
      </c>
      <c r="L601" s="9" t="s">
        <v>58</v>
      </c>
      <c r="M601" s="2" t="s">
        <v>24</v>
      </c>
      <c r="N601" s="2" t="s">
        <v>25</v>
      </c>
      <c r="O601" s="2" t="s">
        <v>83</v>
      </c>
      <c r="P601" s="16" t="s">
        <v>26</v>
      </c>
      <c r="Q601" s="14"/>
    </row>
    <row r="602" s="2" customFormat="true" ht="12.75" hidden="false" customHeight="false" outlineLevel="0" collapsed="false">
      <c r="A602" s="13" t="n">
        <v>601</v>
      </c>
      <c r="B602" s="2" t="s">
        <v>136</v>
      </c>
      <c r="C602" s="2" t="s">
        <v>42</v>
      </c>
      <c r="D602" s="2" t="s">
        <v>43</v>
      </c>
      <c r="E602" s="14" t="s">
        <v>64</v>
      </c>
      <c r="F602" s="14" t="s">
        <v>72</v>
      </c>
      <c r="G602" s="15" t="n">
        <f aca="false">IF(E602="0-5",2.5,0)+IF(E602="6-10",7.5,0)+IF(E602="11-20",15,0)+IF(E602="21-30",25,0)+IF(E602="31-40",35,0)+IF(E602="41-50",45,0)+IF(E602="51-60",55,0)+IF(E602="61-70",65,0)+IF(E602="71-80",75,0)+IF(E602="81-90",85,0)+IF(E602="91-100",95,0)</f>
        <v>45</v>
      </c>
      <c r="H602" s="13" t="n">
        <f aca="false">IF(G602&lt;11,G602/3.5*67500,0)+IF(31&gt;G602&gt;10,G602/3.5*3*67500,0)+IF(51&gt;G602&gt;30,G602/3.5*5*67500,0)+IF(G602&gt;50,G602/3.5*10*67500,0)</f>
        <v>0</v>
      </c>
      <c r="I602" s="2" t="n">
        <v>10</v>
      </c>
      <c r="J602" s="9" t="s">
        <v>27</v>
      </c>
      <c r="K602" s="9" t="s">
        <v>41</v>
      </c>
      <c r="L602" s="9" t="s">
        <v>58</v>
      </c>
      <c r="M602" s="2" t="s">
        <v>24</v>
      </c>
      <c r="N602" s="2" t="s">
        <v>25</v>
      </c>
      <c r="O602" s="2" t="s">
        <v>83</v>
      </c>
      <c r="P602" s="16" t="s">
        <v>26</v>
      </c>
      <c r="Q602" s="14"/>
    </row>
    <row r="603" s="2" customFormat="true" ht="12.75" hidden="false" customHeight="false" outlineLevel="0" collapsed="false">
      <c r="A603" s="13" t="n">
        <v>602</v>
      </c>
      <c r="B603" s="2" t="s">
        <v>147</v>
      </c>
      <c r="C603" s="2" t="s">
        <v>148</v>
      </c>
      <c r="D603" s="2" t="s">
        <v>149</v>
      </c>
      <c r="E603" s="14" t="s">
        <v>32</v>
      </c>
      <c r="F603" s="14" t="s">
        <v>44</v>
      </c>
      <c r="G603" s="15" t="n">
        <f aca="false">IF(E603="0-5",2.5,0)+IF(E603="6-10",7.5,0)+IF(E603="11-20",15,0)+IF(E603="21-30",25,0)+IF(E603="31-40",35,0)+IF(E603="41-50",45,0)+IF(E603="51-60",55,0)+IF(E603="61-70",65,0)+IF(E603="71-80",75,0)+IF(E603="81-90",85,0)+IF(E603="91-100",95,0)</f>
        <v>25</v>
      </c>
      <c r="H603" s="13" t="n">
        <f aca="false">IF(G603&lt;11,G603/3.5*67500,0)+IF(31&gt;G603&gt;10,G603/3.5*3*67500,0)+IF(51&gt;G603&gt;30,G603/3.5*5*67500,0)+IF(G603&gt;50,G603/3.5*10*67500,0)</f>
        <v>0</v>
      </c>
      <c r="I603" s="2" t="n">
        <v>6</v>
      </c>
      <c r="J603" s="9" t="s">
        <v>28</v>
      </c>
      <c r="K603" s="9" t="s">
        <v>22</v>
      </c>
      <c r="L603" s="9" t="s">
        <v>58</v>
      </c>
      <c r="M603" s="2" t="s">
        <v>24</v>
      </c>
      <c r="N603" s="2" t="s">
        <v>25</v>
      </c>
      <c r="O603" s="2" t="s">
        <v>150</v>
      </c>
      <c r="P603" s="16" t="s">
        <v>26</v>
      </c>
      <c r="Q603" s="14"/>
    </row>
    <row r="604" s="2" customFormat="true" ht="12.75" hidden="false" customHeight="false" outlineLevel="0" collapsed="false">
      <c r="A604" s="13" t="n">
        <v>603</v>
      </c>
      <c r="B604" s="2" t="s">
        <v>147</v>
      </c>
      <c r="C604" s="2" t="s">
        <v>148</v>
      </c>
      <c r="D604" s="2" t="s">
        <v>149</v>
      </c>
      <c r="E604" s="14" t="s">
        <v>32</v>
      </c>
      <c r="F604" s="14" t="s">
        <v>44</v>
      </c>
      <c r="G604" s="15" t="n">
        <f aca="false">IF(E604="0-5",2.5,0)+IF(E604="6-10",7.5,0)+IF(E604="11-20",15,0)+IF(E604="21-30",25,0)+IF(E604="31-40",35,0)+IF(E604="41-50",45,0)+IF(E604="51-60",55,0)+IF(E604="61-70",65,0)+IF(E604="71-80",75,0)+IF(E604="81-90",85,0)+IF(E604="91-100",95,0)</f>
        <v>25</v>
      </c>
      <c r="H604" s="13" t="n">
        <f aca="false">IF(G604&lt;11,G604/3.5*67500,0)+IF(31&gt;G604&gt;10,G604/3.5*3*67500,0)+IF(51&gt;G604&gt;30,G604/3.5*5*67500,0)+IF(G604&gt;50,G604/3.5*10*67500,0)</f>
        <v>0</v>
      </c>
      <c r="I604" s="2" t="n">
        <v>5</v>
      </c>
      <c r="J604" s="9" t="s">
        <v>27</v>
      </c>
      <c r="K604" s="9" t="s">
        <v>22</v>
      </c>
      <c r="L604" s="9" t="s">
        <v>52</v>
      </c>
      <c r="M604" s="2" t="s">
        <v>24</v>
      </c>
      <c r="N604" s="2" t="s">
        <v>25</v>
      </c>
      <c r="P604" s="16" t="s">
        <v>26</v>
      </c>
      <c r="Q604" s="14"/>
    </row>
    <row r="605" s="2" customFormat="true" ht="12.75" hidden="false" customHeight="false" outlineLevel="0" collapsed="false">
      <c r="A605" s="13" t="n">
        <v>604</v>
      </c>
      <c r="B605" s="2" t="s">
        <v>147</v>
      </c>
      <c r="C605" s="2" t="s">
        <v>148</v>
      </c>
      <c r="D605" s="2" t="s">
        <v>149</v>
      </c>
      <c r="E605" s="14" t="s">
        <v>63</v>
      </c>
      <c r="F605" s="14" t="s">
        <v>119</v>
      </c>
      <c r="G605" s="15" t="n">
        <f aca="false">IF(E605="0-5",2.5,0)+IF(E605="6-10",7.5,0)+IF(E605="11-20",15,0)+IF(E605="21-30",25,0)+IF(E605="31-40",35,0)+IF(E605="41-50",45,0)+IF(E605="51-60",55,0)+IF(E605="61-70",65,0)+IF(E605="71-80",75,0)+IF(E605="81-90",85,0)+IF(E605="91-100",95,0)</f>
        <v>35</v>
      </c>
      <c r="H605" s="13" t="n">
        <f aca="false">IF(G605&lt;11,G605/3.5*67500,0)+IF(31&gt;G605&gt;10,G605/3.5*3*67500,0)+IF(51&gt;G605&gt;30,G605/3.5*5*67500,0)+IF(G605&gt;50,G605/3.5*10*67500,0)</f>
        <v>0</v>
      </c>
      <c r="I605" s="2" t="n">
        <v>6</v>
      </c>
      <c r="J605" s="9" t="s">
        <v>28</v>
      </c>
      <c r="K605" s="9" t="s">
        <v>22</v>
      </c>
      <c r="L605" s="9" t="s">
        <v>52</v>
      </c>
      <c r="M605" s="2" t="s">
        <v>24</v>
      </c>
      <c r="N605" s="2" t="s">
        <v>25</v>
      </c>
      <c r="P605" s="16" t="s">
        <v>26</v>
      </c>
      <c r="Q605" s="14"/>
    </row>
    <row r="606" s="2" customFormat="true" ht="12.75" hidden="false" customHeight="false" outlineLevel="0" collapsed="false">
      <c r="A606" s="13" t="n">
        <v>605</v>
      </c>
      <c r="B606" s="2" t="s">
        <v>147</v>
      </c>
      <c r="C606" s="2" t="s">
        <v>148</v>
      </c>
      <c r="D606" s="2" t="s">
        <v>149</v>
      </c>
      <c r="E606" s="14" t="s">
        <v>63</v>
      </c>
      <c r="F606" s="14" t="s">
        <v>119</v>
      </c>
      <c r="G606" s="15" t="n">
        <f aca="false">IF(E606="0-5",2.5,0)+IF(E606="6-10",7.5,0)+IF(E606="11-20",15,0)+IF(E606="21-30",25,0)+IF(E606="31-40",35,0)+IF(E606="41-50",45,0)+IF(E606="51-60",55,0)+IF(E606="61-70",65,0)+IF(E606="71-80",75,0)+IF(E606="81-90",85,0)+IF(E606="91-100",95,0)</f>
        <v>35</v>
      </c>
      <c r="H606" s="13" t="n">
        <f aca="false">IF(G606&lt;11,G606/3.5*67500,0)+IF(31&gt;G606&gt;10,G606/3.5*3*67500,0)+IF(51&gt;G606&gt;30,G606/3.5*5*67500,0)+IF(G606&gt;50,G606/3.5*10*67500,0)</f>
        <v>0</v>
      </c>
      <c r="I606" s="2" t="n">
        <v>6</v>
      </c>
      <c r="J606" s="9" t="s">
        <v>28</v>
      </c>
      <c r="K606" s="9" t="s">
        <v>22</v>
      </c>
      <c r="L606" s="9" t="s">
        <v>52</v>
      </c>
      <c r="M606" s="2" t="s">
        <v>24</v>
      </c>
      <c r="N606" s="2" t="s">
        <v>25</v>
      </c>
      <c r="P606" s="16" t="s">
        <v>26</v>
      </c>
      <c r="Q606" s="14"/>
    </row>
    <row r="607" s="2" customFormat="true" ht="12.75" hidden="false" customHeight="false" outlineLevel="0" collapsed="false">
      <c r="A607" s="13" t="n">
        <v>606</v>
      </c>
      <c r="B607" s="2" t="s">
        <v>147</v>
      </c>
      <c r="C607" s="2" t="s">
        <v>148</v>
      </c>
      <c r="D607" s="2" t="s">
        <v>149</v>
      </c>
      <c r="E607" s="14" t="s">
        <v>63</v>
      </c>
      <c r="F607" s="14" t="s">
        <v>119</v>
      </c>
      <c r="G607" s="15" t="n">
        <f aca="false">IF(E607="0-5",2.5,0)+IF(E607="6-10",7.5,0)+IF(E607="11-20",15,0)+IF(E607="21-30",25,0)+IF(E607="31-40",35,0)+IF(E607="41-50",45,0)+IF(E607="51-60",55,0)+IF(E607="61-70",65,0)+IF(E607="71-80",75,0)+IF(E607="81-90",85,0)+IF(E607="91-100",95,0)</f>
        <v>35</v>
      </c>
      <c r="H607" s="13" t="n">
        <f aca="false">IF(G607&lt;11,G607/3.5*67500,0)+IF(31&gt;G607&gt;10,G607/3.5*3*67500,0)+IF(51&gt;G607&gt;30,G607/3.5*5*67500,0)+IF(G607&gt;50,G607/3.5*10*67500,0)</f>
        <v>0</v>
      </c>
      <c r="I607" s="2" t="n">
        <v>7</v>
      </c>
      <c r="J607" s="9" t="s">
        <v>28</v>
      </c>
      <c r="K607" s="9" t="s">
        <v>22</v>
      </c>
      <c r="L607" s="9" t="s">
        <v>52</v>
      </c>
      <c r="M607" s="2" t="s">
        <v>24</v>
      </c>
      <c r="N607" s="2" t="s">
        <v>25</v>
      </c>
      <c r="P607" s="16" t="s">
        <v>26</v>
      </c>
      <c r="Q607" s="14"/>
    </row>
    <row r="608" s="2" customFormat="true" ht="12.75" hidden="false" customHeight="false" outlineLevel="0" collapsed="false">
      <c r="A608" s="13" t="n">
        <v>607</v>
      </c>
      <c r="B608" s="2" t="s">
        <v>147</v>
      </c>
      <c r="C608" s="2" t="s">
        <v>148</v>
      </c>
      <c r="D608" s="2" t="s">
        <v>149</v>
      </c>
      <c r="E608" s="14" t="s">
        <v>63</v>
      </c>
      <c r="F608" s="14" t="s">
        <v>119</v>
      </c>
      <c r="G608" s="15" t="n">
        <f aca="false">IF(E608="0-5",2.5,0)+IF(E608="6-10",7.5,0)+IF(E608="11-20",15,0)+IF(E608="21-30",25,0)+IF(E608="31-40",35,0)+IF(E608="41-50",45,0)+IF(E608="51-60",55,0)+IF(E608="61-70",65,0)+IF(E608="71-80",75,0)+IF(E608="81-90",85,0)+IF(E608="91-100",95,0)</f>
        <v>35</v>
      </c>
      <c r="H608" s="13" t="n">
        <f aca="false">IF(G608&lt;11,G608/3.5*67500,0)+IF(31&gt;G608&gt;10,G608/3.5*3*67500,0)+IF(51&gt;G608&gt;30,G608/3.5*5*67500,0)+IF(G608&gt;50,G608/3.5*10*67500,0)</f>
        <v>0</v>
      </c>
      <c r="I608" s="2" t="n">
        <v>6.5</v>
      </c>
      <c r="J608" s="9" t="s">
        <v>28</v>
      </c>
      <c r="K608" s="9" t="s">
        <v>22</v>
      </c>
      <c r="L608" s="9" t="s">
        <v>52</v>
      </c>
      <c r="M608" s="2" t="s">
        <v>24</v>
      </c>
      <c r="N608" s="2" t="s">
        <v>25</v>
      </c>
      <c r="P608" s="16" t="s">
        <v>26</v>
      </c>
      <c r="Q608" s="14"/>
    </row>
    <row r="609" s="2" customFormat="true" ht="12.75" hidden="false" customHeight="false" outlineLevel="0" collapsed="false">
      <c r="A609" s="13" t="n">
        <v>608</v>
      </c>
      <c r="B609" s="2" t="s">
        <v>147</v>
      </c>
      <c r="C609" s="2" t="s">
        <v>148</v>
      </c>
      <c r="D609" s="2" t="s">
        <v>149</v>
      </c>
      <c r="E609" s="14" t="s">
        <v>63</v>
      </c>
      <c r="F609" s="14" t="s">
        <v>119</v>
      </c>
      <c r="G609" s="15" t="n">
        <f aca="false">IF(E609="0-5",2.5,0)+IF(E609="6-10",7.5,0)+IF(E609="11-20",15,0)+IF(E609="21-30",25,0)+IF(E609="31-40",35,0)+IF(E609="41-50",45,0)+IF(E609="51-60",55,0)+IF(E609="61-70",65,0)+IF(E609="71-80",75,0)+IF(E609="81-90",85,0)+IF(E609="91-100",95,0)</f>
        <v>35</v>
      </c>
      <c r="H609" s="13" t="n">
        <f aca="false">IF(G609&lt;11,G609/3.5*67500,0)+IF(31&gt;G609&gt;10,G609/3.5*3*67500,0)+IF(51&gt;G609&gt;30,G609/3.5*5*67500,0)+IF(G609&gt;50,G609/3.5*10*67500,0)</f>
        <v>0</v>
      </c>
      <c r="I609" s="2" t="n">
        <v>7</v>
      </c>
      <c r="J609" s="9" t="s">
        <v>27</v>
      </c>
      <c r="K609" s="9" t="s">
        <v>22</v>
      </c>
      <c r="L609" s="9" t="s">
        <v>52</v>
      </c>
      <c r="M609" s="2" t="s">
        <v>24</v>
      </c>
      <c r="N609" s="2" t="s">
        <v>25</v>
      </c>
      <c r="P609" s="16" t="s">
        <v>26</v>
      </c>
      <c r="Q609" s="14"/>
    </row>
    <row r="610" s="2" customFormat="true" ht="12.75" hidden="false" customHeight="false" outlineLevel="0" collapsed="false">
      <c r="A610" s="13" t="n">
        <v>609</v>
      </c>
      <c r="B610" s="2" t="s">
        <v>147</v>
      </c>
      <c r="C610" s="2" t="s">
        <v>148</v>
      </c>
      <c r="D610" s="2" t="s">
        <v>149</v>
      </c>
      <c r="E610" s="14" t="s">
        <v>63</v>
      </c>
      <c r="F610" s="14" t="s">
        <v>119</v>
      </c>
      <c r="G610" s="15" t="n">
        <f aca="false">IF(E610="0-5",2.5,0)+IF(E610="6-10",7.5,0)+IF(E610="11-20",15,0)+IF(E610="21-30",25,0)+IF(E610="31-40",35,0)+IF(E610="41-50",45,0)+IF(E610="51-60",55,0)+IF(E610="61-70",65,0)+IF(E610="71-80",75,0)+IF(E610="81-90",85,0)+IF(E610="91-100",95,0)</f>
        <v>35</v>
      </c>
      <c r="H610" s="13" t="n">
        <f aca="false">IF(G610&lt;11,G610/3.5*67500,0)+IF(31&gt;G610&gt;10,G610/3.5*3*67500,0)+IF(51&gt;G610&gt;30,G610/3.5*5*67500,0)+IF(G610&gt;50,G610/3.5*10*67500,0)</f>
        <v>0</v>
      </c>
      <c r="I610" s="2" t="n">
        <v>6</v>
      </c>
      <c r="J610" s="9" t="s">
        <v>28</v>
      </c>
      <c r="K610" s="9" t="s">
        <v>38</v>
      </c>
      <c r="L610" s="9" t="s">
        <v>52</v>
      </c>
      <c r="M610" s="2" t="s">
        <v>24</v>
      </c>
      <c r="N610" s="2" t="s">
        <v>25</v>
      </c>
      <c r="P610" s="16" t="s">
        <v>26</v>
      </c>
      <c r="Q610" s="14"/>
    </row>
    <row r="611" s="2" customFormat="true" ht="12.75" hidden="false" customHeight="false" outlineLevel="0" collapsed="false">
      <c r="A611" s="13" t="n">
        <v>610</v>
      </c>
      <c r="B611" s="2" t="s">
        <v>147</v>
      </c>
      <c r="C611" s="2" t="s">
        <v>148</v>
      </c>
      <c r="D611" s="2" t="s">
        <v>149</v>
      </c>
      <c r="E611" s="14" t="s">
        <v>63</v>
      </c>
      <c r="F611" s="14" t="s">
        <v>119</v>
      </c>
      <c r="G611" s="15" t="n">
        <f aca="false">IF(E611="0-5",2.5,0)+IF(E611="6-10",7.5,0)+IF(E611="11-20",15,0)+IF(E611="21-30",25,0)+IF(E611="31-40",35,0)+IF(E611="41-50",45,0)+IF(E611="51-60",55,0)+IF(E611="61-70",65,0)+IF(E611="71-80",75,0)+IF(E611="81-90",85,0)+IF(E611="91-100",95,0)</f>
        <v>35</v>
      </c>
      <c r="H611" s="13" t="n">
        <f aca="false">IF(G611&lt;11,G611/3.5*67500,0)+IF(31&gt;G611&gt;10,G611/3.5*3*67500,0)+IF(51&gt;G611&gt;30,G611/3.5*5*67500,0)+IF(G611&gt;50,G611/3.5*10*67500,0)</f>
        <v>0</v>
      </c>
      <c r="I611" s="2" t="n">
        <v>7.5</v>
      </c>
      <c r="J611" s="9" t="s">
        <v>28</v>
      </c>
      <c r="K611" s="9" t="s">
        <v>22</v>
      </c>
      <c r="L611" s="9" t="s">
        <v>52</v>
      </c>
      <c r="M611" s="2" t="s">
        <v>24</v>
      </c>
      <c r="N611" s="2" t="s">
        <v>25</v>
      </c>
      <c r="P611" s="16" t="s">
        <v>26</v>
      </c>
      <c r="Q611" s="14"/>
    </row>
    <row r="612" s="2" customFormat="true" ht="12.75" hidden="false" customHeight="false" outlineLevel="0" collapsed="false">
      <c r="A612" s="13" t="n">
        <v>611</v>
      </c>
      <c r="B612" s="2" t="s">
        <v>147</v>
      </c>
      <c r="C612" s="2" t="s">
        <v>148</v>
      </c>
      <c r="D612" s="2" t="s">
        <v>149</v>
      </c>
      <c r="E612" s="14" t="s">
        <v>63</v>
      </c>
      <c r="F612" s="14" t="s">
        <v>119</v>
      </c>
      <c r="G612" s="15" t="n">
        <f aca="false">IF(E612="0-5",2.5,0)+IF(E612="6-10",7.5,0)+IF(E612="11-20",15,0)+IF(E612="21-30",25,0)+IF(E612="31-40",35,0)+IF(E612="41-50",45,0)+IF(E612="51-60",55,0)+IF(E612="61-70",65,0)+IF(E612="71-80",75,0)+IF(E612="81-90",85,0)+IF(E612="91-100",95,0)</f>
        <v>35</v>
      </c>
      <c r="H612" s="13" t="n">
        <f aca="false">IF(G612&lt;11,G612/3.5*67500,0)+IF(31&gt;G612&gt;10,G612/3.5*3*67500,0)+IF(51&gt;G612&gt;30,G612/3.5*5*67500,0)+IF(G612&gt;50,G612/3.5*10*67500,0)</f>
        <v>0</v>
      </c>
      <c r="I612" s="2" t="n">
        <v>7</v>
      </c>
      <c r="J612" s="9" t="s">
        <v>28</v>
      </c>
      <c r="K612" s="9" t="s">
        <v>38</v>
      </c>
      <c r="L612" s="9" t="s">
        <v>52</v>
      </c>
      <c r="M612" s="2" t="s">
        <v>24</v>
      </c>
      <c r="N612" s="2" t="s">
        <v>25</v>
      </c>
      <c r="O612" s="2" t="s">
        <v>96</v>
      </c>
      <c r="P612" s="16" t="s">
        <v>26</v>
      </c>
      <c r="Q612" s="14"/>
    </row>
    <row r="613" s="2" customFormat="true" ht="12.75" hidden="false" customHeight="false" outlineLevel="0" collapsed="false">
      <c r="A613" s="13" t="n">
        <v>612</v>
      </c>
      <c r="B613" s="2" t="s">
        <v>147</v>
      </c>
      <c r="C613" s="2" t="s">
        <v>148</v>
      </c>
      <c r="D613" s="2" t="s">
        <v>149</v>
      </c>
      <c r="E613" s="14" t="s">
        <v>64</v>
      </c>
      <c r="F613" s="14" t="s">
        <v>151</v>
      </c>
      <c r="G613" s="15" t="n">
        <f aca="false">IF(E613="0-5",2.5,0)+IF(E613="6-10",7.5,0)+IF(E613="11-20",15,0)+IF(E613="21-30",25,0)+IF(E613="31-40",35,0)+IF(E613="41-50",45,0)+IF(E613="51-60",55,0)+IF(E613="61-70",65,0)+IF(E613="71-80",75,0)+IF(E613="81-90",85,0)+IF(E613="91-100",95,0)</f>
        <v>45</v>
      </c>
      <c r="H613" s="13" t="n">
        <f aca="false">IF(G613&lt;11,G613/3.5*67500,0)+IF(31&gt;G613&gt;10,G613/3.5*3*67500,0)+IF(51&gt;G613&gt;30,G613/3.5*5*67500,0)+IF(G613&gt;50,G613/3.5*10*67500,0)</f>
        <v>0</v>
      </c>
      <c r="I613" s="2" t="n">
        <v>8</v>
      </c>
      <c r="J613" s="9" t="s">
        <v>27</v>
      </c>
      <c r="K613" s="9" t="s">
        <v>22</v>
      </c>
      <c r="L613" s="9" t="s">
        <v>52</v>
      </c>
      <c r="M613" s="2" t="s">
        <v>24</v>
      </c>
      <c r="N613" s="2" t="s">
        <v>25</v>
      </c>
      <c r="O613" s="2" t="s">
        <v>46</v>
      </c>
      <c r="P613" s="16" t="s">
        <v>26</v>
      </c>
      <c r="Q613" s="14"/>
    </row>
    <row r="614" s="2" customFormat="true" ht="12.75" hidden="false" customHeight="false" outlineLevel="0" collapsed="false">
      <c r="A614" s="13" t="n">
        <v>613</v>
      </c>
      <c r="B614" s="2" t="s">
        <v>147</v>
      </c>
      <c r="C614" s="2" t="s">
        <v>148</v>
      </c>
      <c r="D614" s="2" t="s">
        <v>149</v>
      </c>
      <c r="E614" s="14" t="s">
        <v>64</v>
      </c>
      <c r="F614" s="14" t="s">
        <v>151</v>
      </c>
      <c r="G614" s="15" t="n">
        <f aca="false">IF(E614="0-5",2.5,0)+IF(E614="6-10",7.5,0)+IF(E614="11-20",15,0)+IF(E614="21-30",25,0)+IF(E614="31-40",35,0)+IF(E614="41-50",45,0)+IF(E614="51-60",55,0)+IF(E614="61-70",65,0)+IF(E614="71-80",75,0)+IF(E614="81-90",85,0)+IF(E614="91-100",95,0)</f>
        <v>45</v>
      </c>
      <c r="H614" s="13" t="n">
        <f aca="false">IF(G614&lt;11,G614/3.5*67500,0)+IF(31&gt;G614&gt;10,G614/3.5*3*67500,0)+IF(51&gt;G614&gt;30,G614/3.5*5*67500,0)+IF(G614&gt;50,G614/3.5*10*67500,0)</f>
        <v>0</v>
      </c>
      <c r="I614" s="2" t="n">
        <v>7</v>
      </c>
      <c r="J614" s="9" t="s">
        <v>27</v>
      </c>
      <c r="K614" s="9" t="s">
        <v>22</v>
      </c>
      <c r="L614" s="9" t="s">
        <v>39</v>
      </c>
      <c r="M614" s="2" t="s">
        <v>24</v>
      </c>
      <c r="N614" s="2" t="s">
        <v>25</v>
      </c>
      <c r="O614" s="2" t="s">
        <v>150</v>
      </c>
      <c r="P614" s="16" t="s">
        <v>26</v>
      </c>
      <c r="Q614" s="14"/>
    </row>
    <row r="615" s="2" customFormat="true" ht="12.75" hidden="false" customHeight="false" outlineLevel="0" collapsed="false">
      <c r="A615" s="13" t="n">
        <v>614</v>
      </c>
      <c r="B615" s="2" t="s">
        <v>147</v>
      </c>
      <c r="C615" s="2" t="s">
        <v>148</v>
      </c>
      <c r="D615" s="2" t="s">
        <v>149</v>
      </c>
      <c r="E615" s="14" t="s">
        <v>64</v>
      </c>
      <c r="F615" s="14" t="s">
        <v>151</v>
      </c>
      <c r="G615" s="15" t="n">
        <f aca="false">IF(E615="0-5",2.5,0)+IF(E615="6-10",7.5,0)+IF(E615="11-20",15,0)+IF(E615="21-30",25,0)+IF(E615="31-40",35,0)+IF(E615="41-50",45,0)+IF(E615="51-60",55,0)+IF(E615="61-70",65,0)+IF(E615="71-80",75,0)+IF(E615="81-90",85,0)+IF(E615="91-100",95,0)</f>
        <v>45</v>
      </c>
      <c r="H615" s="13" t="n">
        <f aca="false">IF(G615&lt;11,G615/3.5*67500,0)+IF(31&gt;G615&gt;10,G615/3.5*3*67500,0)+IF(51&gt;G615&gt;30,G615/3.5*5*67500,0)+IF(G615&gt;50,G615/3.5*10*67500,0)</f>
        <v>0</v>
      </c>
      <c r="I615" s="2" t="n">
        <v>7</v>
      </c>
      <c r="J615" s="9" t="s">
        <v>28</v>
      </c>
      <c r="K615" s="9" t="s">
        <v>22</v>
      </c>
      <c r="L615" s="9" t="s">
        <v>52</v>
      </c>
      <c r="M615" s="2" t="s">
        <v>24</v>
      </c>
      <c r="N615" s="2" t="s">
        <v>25</v>
      </c>
      <c r="P615" s="16" t="s">
        <v>26</v>
      </c>
      <c r="Q615" s="14"/>
    </row>
    <row r="616" s="2" customFormat="true" ht="12.75" hidden="false" customHeight="false" outlineLevel="0" collapsed="false">
      <c r="A616" s="13" t="n">
        <v>615</v>
      </c>
      <c r="B616" s="2" t="s">
        <v>147</v>
      </c>
      <c r="C616" s="2" t="s">
        <v>148</v>
      </c>
      <c r="D616" s="2" t="s">
        <v>149</v>
      </c>
      <c r="E616" s="14" t="s">
        <v>29</v>
      </c>
      <c r="F616" s="14" t="s">
        <v>30</v>
      </c>
      <c r="G616" s="15" t="n">
        <f aca="false">IF(E616="0-5",2.5,0)+IF(E616="6-10",7.5,0)+IF(E616="11-20",15,0)+IF(E616="21-30",25,0)+IF(E616="31-40",35,0)+IF(E616="41-50",45,0)+IF(E616="51-60",55,0)+IF(E616="61-70",65,0)+IF(E616="71-80",75,0)+IF(E616="81-90",85,0)+IF(E616="91-100",95,0)</f>
        <v>7.5</v>
      </c>
      <c r="H616" s="13" t="n">
        <f aca="false">IF(G616&lt;11,G616/3.5*67500,0)+IF(31&gt;G616&gt;10,G616/3.5*3*67500,0)+IF(51&gt;G616&gt;30,G616/3.5*5*67500,0)+IF(G616&gt;50,G616/3.5*10*67500,0)</f>
        <v>144642.857142857</v>
      </c>
      <c r="I616" s="2" t="n">
        <v>4</v>
      </c>
      <c r="J616" s="9" t="s">
        <v>16</v>
      </c>
      <c r="K616" s="9" t="s">
        <v>22</v>
      </c>
      <c r="L616" s="9" t="s">
        <v>23</v>
      </c>
      <c r="M616" s="2" t="s">
        <v>24</v>
      </c>
      <c r="N616" s="2" t="s">
        <v>25</v>
      </c>
      <c r="O616" s="2" t="s">
        <v>97</v>
      </c>
      <c r="P616" s="16" t="s">
        <v>26</v>
      </c>
      <c r="Q616" s="14"/>
    </row>
    <row r="617" s="2" customFormat="true" ht="12.75" hidden="false" customHeight="false" outlineLevel="0" collapsed="false">
      <c r="A617" s="13" t="n">
        <v>616</v>
      </c>
      <c r="B617" s="2" t="s">
        <v>147</v>
      </c>
      <c r="C617" s="2" t="s">
        <v>148</v>
      </c>
      <c r="D617" s="2" t="s">
        <v>149</v>
      </c>
      <c r="E617" s="14" t="s">
        <v>29</v>
      </c>
      <c r="F617" s="14" t="s">
        <v>30</v>
      </c>
      <c r="G617" s="15" t="n">
        <f aca="false">IF(E617="0-5",2.5,0)+IF(E617="6-10",7.5,0)+IF(E617="11-20",15,0)+IF(E617="21-30",25,0)+IF(E617="31-40",35,0)+IF(E617="41-50",45,0)+IF(E617="51-60",55,0)+IF(E617="61-70",65,0)+IF(E617="71-80",75,0)+IF(E617="81-90",85,0)+IF(E617="91-100",95,0)</f>
        <v>7.5</v>
      </c>
      <c r="H617" s="13" t="n">
        <f aca="false">IF(G617&lt;11,G617/3.5*67500,0)+IF(31&gt;G617&gt;10,G617/3.5*3*67500,0)+IF(51&gt;G617&gt;30,G617/3.5*5*67500,0)+IF(G617&gt;50,G617/3.5*10*67500,0)</f>
        <v>144642.857142857</v>
      </c>
      <c r="I617" s="2" t="n">
        <v>4</v>
      </c>
      <c r="J617" s="9" t="s">
        <v>16</v>
      </c>
      <c r="K617" s="9" t="s">
        <v>22</v>
      </c>
      <c r="L617" s="9" t="s">
        <v>23</v>
      </c>
      <c r="M617" s="2" t="s">
        <v>24</v>
      </c>
      <c r="N617" s="2" t="s">
        <v>25</v>
      </c>
      <c r="O617" s="2" t="s">
        <v>152</v>
      </c>
      <c r="P617" s="16" t="s">
        <v>26</v>
      </c>
      <c r="Q617" s="14"/>
    </row>
    <row r="618" s="2" customFormat="true" ht="12.75" hidden="false" customHeight="false" outlineLevel="0" collapsed="false">
      <c r="A618" s="13" t="n">
        <v>617</v>
      </c>
      <c r="B618" s="2" t="s">
        <v>147</v>
      </c>
      <c r="C618" s="2" t="s">
        <v>148</v>
      </c>
      <c r="D618" s="2" t="s">
        <v>149</v>
      </c>
      <c r="E618" s="14" t="s">
        <v>56</v>
      </c>
      <c r="F618" s="14" t="s">
        <v>71</v>
      </c>
      <c r="G618" s="15" t="n">
        <f aca="false">IF(E618="0-5",2.5,0)+IF(E618="6-10",7.5,0)+IF(E618="11-20",15,0)+IF(E618="21-30",25,0)+IF(E618="31-40",35,0)+IF(E618="41-50",45,0)+IF(E618="51-60",55,0)+IF(E618="61-70",65,0)+IF(E618="71-80",75,0)+IF(E618="81-90",85,0)+IF(E618="91-100",95,0)</f>
        <v>55</v>
      </c>
      <c r="H618" s="13" t="n">
        <f aca="false">IF(G618&lt;11,G618/3.5*67500,0)+IF(31&gt;G618&gt;10,G618/3.5*3*67500,0)+IF(51&gt;G618&gt;30,G618/3.5*5*67500,0)+IF(G618&gt;50,G618/3.5*10*67500,0)</f>
        <v>10607142.8571429</v>
      </c>
      <c r="I618" s="2" t="n">
        <v>8</v>
      </c>
      <c r="J618" s="9" t="s">
        <v>28</v>
      </c>
      <c r="K618" s="9" t="s">
        <v>22</v>
      </c>
      <c r="L618" s="9" t="s">
        <v>58</v>
      </c>
      <c r="M618" s="2" t="s">
        <v>24</v>
      </c>
      <c r="N618" s="2" t="s">
        <v>25</v>
      </c>
      <c r="O618" s="2" t="s">
        <v>96</v>
      </c>
      <c r="P618" s="16" t="s">
        <v>26</v>
      </c>
      <c r="Q618" s="14"/>
    </row>
    <row r="619" s="2" customFormat="true" ht="12.75" hidden="false" customHeight="false" outlineLevel="0" collapsed="false">
      <c r="A619" s="13" t="n">
        <v>618</v>
      </c>
      <c r="B619" s="2" t="s">
        <v>147</v>
      </c>
      <c r="C619" s="2" t="s">
        <v>153</v>
      </c>
      <c r="D619" s="2" t="s">
        <v>99</v>
      </c>
      <c r="E619" s="14" t="s">
        <v>32</v>
      </c>
      <c r="F619" s="14" t="s">
        <v>44</v>
      </c>
      <c r="G619" s="15" t="n">
        <f aca="false">IF(E619="0-5",2.5,0)+IF(E619="6-10",7.5,0)+IF(E619="11-20",15,0)+IF(E619="21-30",25,0)+IF(E619="31-40",35,0)+IF(E619="41-50",45,0)+IF(E619="51-60",55,0)+IF(E619="61-70",65,0)+IF(E619="71-80",75,0)+IF(E619="81-90",85,0)+IF(E619="91-100",95,0)</f>
        <v>25</v>
      </c>
      <c r="H619" s="13" t="n">
        <f aca="false">IF(G619&lt;11,G619/3.5*67500,0)+IF(31&gt;G619&gt;10,G619/3.5*3*67500,0)+IF(51&gt;G619&gt;30,G619/3.5*5*67500,0)+IF(G619&gt;50,G619/3.5*10*67500,0)</f>
        <v>0</v>
      </c>
      <c r="I619" s="2" t="n">
        <v>4.5</v>
      </c>
      <c r="J619" s="9" t="s">
        <v>16</v>
      </c>
      <c r="K619" s="9" t="s">
        <v>22</v>
      </c>
      <c r="L619" s="9" t="s">
        <v>23</v>
      </c>
      <c r="M619" s="2" t="s">
        <v>24</v>
      </c>
      <c r="N619" s="2" t="s">
        <v>25</v>
      </c>
      <c r="P619" s="16" t="s">
        <v>26</v>
      </c>
      <c r="Q619" s="14"/>
    </row>
    <row r="620" s="2" customFormat="true" ht="12.75" hidden="false" customHeight="false" outlineLevel="0" collapsed="false">
      <c r="A620" s="13" t="n">
        <v>619</v>
      </c>
      <c r="B620" s="2" t="s">
        <v>147</v>
      </c>
      <c r="C620" s="2" t="s">
        <v>153</v>
      </c>
      <c r="D620" s="2" t="s">
        <v>99</v>
      </c>
      <c r="E620" s="14" t="s">
        <v>34</v>
      </c>
      <c r="F620" s="14" t="s">
        <v>35</v>
      </c>
      <c r="G620" s="15" t="n">
        <f aca="false">IF(E620="0-5",2.5,0)+IF(E620="6-10",7.5,0)+IF(E620="11-20",15,0)+IF(E620="21-30",25,0)+IF(E620="31-40",35,0)+IF(E620="41-50",45,0)+IF(E620="51-60",55,0)+IF(E620="61-70",65,0)+IF(E620="71-80",75,0)+IF(E620="81-90",85,0)+IF(E620="91-100",95,0)</f>
        <v>2.5</v>
      </c>
      <c r="H620" s="13" t="n">
        <f aca="false">IF(G620&lt;11,G620/3.5*67500,0)+IF(31&gt;G620&gt;10,G620/3.5*3*67500,0)+IF(51&gt;G620&gt;30,G620/3.5*5*67500,0)+IF(G620&gt;50,G620/3.5*10*67500,0)</f>
        <v>48214.2857142857</v>
      </c>
      <c r="I620" s="2" t="n">
        <v>0.8</v>
      </c>
      <c r="J620" s="9" t="s">
        <v>16</v>
      </c>
      <c r="K620" s="9" t="s">
        <v>22</v>
      </c>
      <c r="L620" s="9" t="s">
        <v>51</v>
      </c>
      <c r="M620" s="2" t="s">
        <v>24</v>
      </c>
      <c r="N620" s="2" t="s">
        <v>25</v>
      </c>
      <c r="P620" s="16" t="s">
        <v>26</v>
      </c>
      <c r="Q620" s="14"/>
    </row>
    <row r="621" s="2" customFormat="true" ht="12.75" hidden="false" customHeight="false" outlineLevel="0" collapsed="false">
      <c r="A621" s="13" t="n">
        <v>620</v>
      </c>
      <c r="B621" s="2" t="s">
        <v>147</v>
      </c>
      <c r="C621" s="2" t="s">
        <v>153</v>
      </c>
      <c r="D621" s="2" t="s">
        <v>99</v>
      </c>
      <c r="E621" s="14" t="s">
        <v>29</v>
      </c>
      <c r="F621" s="14" t="s">
        <v>30</v>
      </c>
      <c r="G621" s="15" t="n">
        <f aca="false">IF(E621="0-5",2.5,0)+IF(E621="6-10",7.5,0)+IF(E621="11-20",15,0)+IF(E621="21-30",25,0)+IF(E621="31-40",35,0)+IF(E621="41-50",45,0)+IF(E621="51-60",55,0)+IF(E621="61-70",65,0)+IF(E621="71-80",75,0)+IF(E621="81-90",85,0)+IF(E621="91-100",95,0)</f>
        <v>7.5</v>
      </c>
      <c r="H621" s="13" t="n">
        <f aca="false">IF(G621&lt;11,G621/3.5*67500,0)+IF(31&gt;G621&gt;10,G621/3.5*3*67500,0)+IF(51&gt;G621&gt;30,G621/3.5*5*67500,0)+IF(G621&gt;50,G621/3.5*10*67500,0)</f>
        <v>144642.857142857</v>
      </c>
      <c r="I621" s="2" t="n">
        <v>1.7</v>
      </c>
      <c r="J621" s="9" t="s">
        <v>16</v>
      </c>
      <c r="K621" s="9" t="s">
        <v>22</v>
      </c>
      <c r="L621" s="9" t="s">
        <v>23</v>
      </c>
      <c r="M621" s="2" t="s">
        <v>24</v>
      </c>
      <c r="N621" s="2" t="s">
        <v>25</v>
      </c>
      <c r="P621" s="16" t="s">
        <v>26</v>
      </c>
      <c r="Q621" s="14"/>
    </row>
    <row r="622" s="2" customFormat="true" ht="12.75" hidden="false" customHeight="false" outlineLevel="0" collapsed="false">
      <c r="A622" s="13" t="n">
        <v>621</v>
      </c>
      <c r="B622" s="2" t="s">
        <v>147</v>
      </c>
      <c r="C622" s="2" t="s">
        <v>153</v>
      </c>
      <c r="D622" s="2" t="s">
        <v>99</v>
      </c>
      <c r="E622" s="14" t="s">
        <v>29</v>
      </c>
      <c r="F622" s="14" t="s">
        <v>30</v>
      </c>
      <c r="G622" s="15" t="n">
        <f aca="false">IF(E622="0-5",2.5,0)+IF(E622="6-10",7.5,0)+IF(E622="11-20",15,0)+IF(E622="21-30",25,0)+IF(E622="31-40",35,0)+IF(E622="41-50",45,0)+IF(E622="51-60",55,0)+IF(E622="61-70",65,0)+IF(E622="71-80",75,0)+IF(E622="81-90",85,0)+IF(E622="91-100",95,0)</f>
        <v>7.5</v>
      </c>
      <c r="H622" s="13" t="n">
        <f aca="false">IF(G622&lt;11,G622/3.5*67500,0)+IF(31&gt;G622&gt;10,G622/3.5*3*67500,0)+IF(51&gt;G622&gt;30,G622/3.5*5*67500,0)+IF(G622&gt;50,G622/3.5*10*67500,0)</f>
        <v>144642.857142857</v>
      </c>
      <c r="I622" s="2" t="n">
        <v>2</v>
      </c>
      <c r="J622" s="9" t="s">
        <v>16</v>
      </c>
      <c r="K622" s="9" t="s">
        <v>22</v>
      </c>
      <c r="L622" s="9" t="s">
        <v>23</v>
      </c>
      <c r="M622" s="2" t="s">
        <v>24</v>
      </c>
      <c r="N622" s="2" t="s">
        <v>25</v>
      </c>
      <c r="P622" s="16" t="s">
        <v>26</v>
      </c>
      <c r="Q622" s="14"/>
    </row>
    <row r="623" s="2" customFormat="true" ht="12.75" hidden="false" customHeight="false" outlineLevel="0" collapsed="false">
      <c r="A623" s="13" t="n">
        <v>622</v>
      </c>
      <c r="B623" s="2" t="s">
        <v>147</v>
      </c>
      <c r="C623" s="2" t="s">
        <v>153</v>
      </c>
      <c r="D623" s="2" t="s">
        <v>99</v>
      </c>
      <c r="E623" s="14" t="s">
        <v>29</v>
      </c>
      <c r="F623" s="14" t="s">
        <v>30</v>
      </c>
      <c r="G623" s="15" t="n">
        <f aca="false">IF(E623="0-5",2.5,0)+IF(E623="6-10",7.5,0)+IF(E623="11-20",15,0)+IF(E623="21-30",25,0)+IF(E623="31-40",35,0)+IF(E623="41-50",45,0)+IF(E623="51-60",55,0)+IF(E623="61-70",65,0)+IF(E623="71-80",75,0)+IF(E623="81-90",85,0)+IF(E623="91-100",95,0)</f>
        <v>7.5</v>
      </c>
      <c r="H623" s="13" t="n">
        <f aca="false">IF(G623&lt;11,G623/3.5*67500,0)+IF(31&gt;G623&gt;10,G623/3.5*3*67500,0)+IF(51&gt;G623&gt;30,G623/3.5*5*67500,0)+IF(G623&gt;50,G623/3.5*10*67500,0)</f>
        <v>144642.857142857</v>
      </c>
      <c r="I623" s="2" t="n">
        <v>2</v>
      </c>
      <c r="J623" s="9" t="s">
        <v>16</v>
      </c>
      <c r="K623" s="9" t="s">
        <v>22</v>
      </c>
      <c r="L623" s="9" t="s">
        <v>23</v>
      </c>
      <c r="M623" s="2" t="s">
        <v>24</v>
      </c>
      <c r="N623" s="2" t="s">
        <v>25</v>
      </c>
      <c r="O623" s="2" t="s">
        <v>97</v>
      </c>
      <c r="P623" s="16" t="s">
        <v>26</v>
      </c>
      <c r="Q623" s="14"/>
    </row>
    <row r="624" s="2" customFormat="true" ht="12.75" hidden="false" customHeight="false" outlineLevel="0" collapsed="false">
      <c r="A624" s="13" t="n">
        <v>623</v>
      </c>
      <c r="B624" s="2" t="s">
        <v>147</v>
      </c>
      <c r="C624" s="2" t="s">
        <v>153</v>
      </c>
      <c r="D624" s="2" t="s">
        <v>99</v>
      </c>
      <c r="E624" s="14" t="s">
        <v>29</v>
      </c>
      <c r="F624" s="14" t="s">
        <v>30</v>
      </c>
      <c r="G624" s="15" t="n">
        <f aca="false">IF(E624="0-5",2.5,0)+IF(E624="6-10",7.5,0)+IF(E624="11-20",15,0)+IF(E624="21-30",25,0)+IF(E624="31-40",35,0)+IF(E624="41-50",45,0)+IF(E624="51-60",55,0)+IF(E624="61-70",65,0)+IF(E624="71-80",75,0)+IF(E624="81-90",85,0)+IF(E624="91-100",95,0)</f>
        <v>7.5</v>
      </c>
      <c r="H624" s="13" t="n">
        <f aca="false">IF(G624&lt;11,G624/3.5*67500,0)+IF(31&gt;G624&gt;10,G624/3.5*3*67500,0)+IF(51&gt;G624&gt;30,G624/3.5*5*67500,0)+IF(G624&gt;50,G624/3.5*10*67500,0)</f>
        <v>144642.857142857</v>
      </c>
      <c r="I624" s="2" t="n">
        <v>2</v>
      </c>
      <c r="J624" s="9" t="s">
        <v>16</v>
      </c>
      <c r="K624" s="9" t="s">
        <v>22</v>
      </c>
      <c r="L624" s="9" t="s">
        <v>23</v>
      </c>
      <c r="M624" s="2" t="s">
        <v>24</v>
      </c>
      <c r="N624" s="2" t="s">
        <v>25</v>
      </c>
      <c r="P624" s="16" t="s">
        <v>26</v>
      </c>
      <c r="Q624" s="14"/>
    </row>
    <row r="625" s="2" customFormat="true" ht="12.75" hidden="false" customHeight="false" outlineLevel="0" collapsed="false">
      <c r="A625" s="13" t="n">
        <v>624</v>
      </c>
      <c r="B625" s="2" t="s">
        <v>147</v>
      </c>
      <c r="C625" s="2" t="s">
        <v>153</v>
      </c>
      <c r="D625" s="2" t="s">
        <v>99</v>
      </c>
      <c r="E625" s="14" t="s">
        <v>20</v>
      </c>
      <c r="F625" s="14" t="s">
        <v>53</v>
      </c>
      <c r="G625" s="15" t="n">
        <f aca="false">IF(E625="0-5",2.5,0)+IF(E625="6-10",7.5,0)+IF(E625="11-20",15,0)+IF(E625="21-30",25,0)+IF(E625="31-40",35,0)+IF(E625="41-50",45,0)+IF(E625="51-60",55,0)+IF(E625="61-70",65,0)+IF(E625="71-80",75,0)+IF(E625="81-90",85,0)+IF(E625="91-100",95,0)</f>
        <v>15</v>
      </c>
      <c r="H625" s="13" t="n">
        <f aca="false">IF(G625&lt;11,G625/3.5*67500,0)+IF(31&gt;G625&gt;10,G625/3.5*3*67500,0)+IF(51&gt;G625&gt;30,G625/3.5*5*67500,0)+IF(G625&gt;50,G625/3.5*10*67500,0)</f>
        <v>0</v>
      </c>
      <c r="I625" s="2" t="n">
        <v>2.5</v>
      </c>
      <c r="J625" s="9" t="s">
        <v>27</v>
      </c>
      <c r="K625" s="9" t="s">
        <v>38</v>
      </c>
      <c r="L625" s="9" t="s">
        <v>23</v>
      </c>
      <c r="M625" s="2" t="s">
        <v>24</v>
      </c>
      <c r="N625" s="2" t="s">
        <v>25</v>
      </c>
      <c r="O625" s="2" t="s">
        <v>154</v>
      </c>
      <c r="P625" s="16" t="s">
        <v>26</v>
      </c>
      <c r="Q625" s="14"/>
    </row>
    <row r="626" s="2" customFormat="true" ht="12.75" hidden="false" customHeight="false" outlineLevel="0" collapsed="false">
      <c r="A626" s="13" t="n">
        <v>625</v>
      </c>
      <c r="B626" s="2" t="s">
        <v>147</v>
      </c>
      <c r="C626" s="2" t="s">
        <v>153</v>
      </c>
      <c r="D626" s="2" t="s">
        <v>99</v>
      </c>
      <c r="E626" s="14" t="s">
        <v>34</v>
      </c>
      <c r="F626" s="14" t="s">
        <v>35</v>
      </c>
      <c r="G626" s="15" t="n">
        <f aca="false">IF(E626="0-5",2.5,0)+IF(E626="6-10",7.5,0)+IF(E626="11-20",15,0)+IF(E626="21-30",25,0)+IF(E626="31-40",35,0)+IF(E626="41-50",45,0)+IF(E626="51-60",55,0)+IF(E626="61-70",65,0)+IF(E626="71-80",75,0)+IF(E626="81-90",85,0)+IF(E626="91-100",95,0)</f>
        <v>2.5</v>
      </c>
      <c r="H626" s="13" t="n">
        <f aca="false">IF(G626&lt;11,G626/3.5*67500,0)+IF(31&gt;G626&gt;10,G626/3.5*3*67500,0)+IF(51&gt;G626&gt;30,G626/3.5*5*67500,0)+IF(G626&gt;50,G626/3.5*10*67500,0)</f>
        <v>48214.2857142857</v>
      </c>
      <c r="I626" s="2" t="n">
        <v>0.8</v>
      </c>
      <c r="J626" s="9" t="s">
        <v>16</v>
      </c>
      <c r="K626" s="9" t="s">
        <v>22</v>
      </c>
      <c r="L626" s="9" t="s">
        <v>52</v>
      </c>
      <c r="M626" s="2" t="s">
        <v>24</v>
      </c>
      <c r="N626" s="2" t="s">
        <v>25</v>
      </c>
      <c r="O626" s="2" t="s">
        <v>155</v>
      </c>
      <c r="P626" s="16" t="s">
        <v>26</v>
      </c>
      <c r="Q626" s="14"/>
    </row>
    <row r="627" s="2" customFormat="true" ht="12.75" hidden="false" customHeight="false" outlineLevel="0" collapsed="false">
      <c r="A627" s="13" t="n">
        <v>626</v>
      </c>
      <c r="B627" s="2" t="s">
        <v>147</v>
      </c>
      <c r="C627" s="2" t="s">
        <v>153</v>
      </c>
      <c r="D627" s="2" t="s">
        <v>99</v>
      </c>
      <c r="E627" s="14" t="s">
        <v>34</v>
      </c>
      <c r="F627" s="14" t="s">
        <v>35</v>
      </c>
      <c r="G627" s="15" t="n">
        <f aca="false">IF(E627="0-5",2.5,0)+IF(E627="6-10",7.5,0)+IF(E627="11-20",15,0)+IF(E627="21-30",25,0)+IF(E627="31-40",35,0)+IF(E627="41-50",45,0)+IF(E627="51-60",55,0)+IF(E627="61-70",65,0)+IF(E627="71-80",75,0)+IF(E627="81-90",85,0)+IF(E627="91-100",95,0)</f>
        <v>2.5</v>
      </c>
      <c r="H627" s="13" t="n">
        <f aca="false">IF(G627&lt;11,G627/3.5*67500,0)+IF(31&gt;G627&gt;10,G627/3.5*3*67500,0)+IF(51&gt;G627&gt;30,G627/3.5*5*67500,0)+IF(G627&gt;50,G627/3.5*10*67500,0)</f>
        <v>48214.2857142857</v>
      </c>
      <c r="I627" s="2" t="n">
        <v>0.8</v>
      </c>
      <c r="J627" s="9" t="s">
        <v>16</v>
      </c>
      <c r="K627" s="9" t="s">
        <v>22</v>
      </c>
      <c r="L627" s="9" t="s">
        <v>23</v>
      </c>
      <c r="M627" s="2" t="s">
        <v>24</v>
      </c>
      <c r="N627" s="2" t="s">
        <v>25</v>
      </c>
      <c r="P627" s="16" t="s">
        <v>26</v>
      </c>
      <c r="Q627" s="14"/>
    </row>
    <row r="628" s="2" customFormat="true" ht="12.75" hidden="false" customHeight="false" outlineLevel="0" collapsed="false">
      <c r="A628" s="13" t="n">
        <v>627</v>
      </c>
      <c r="B628" s="2" t="s">
        <v>147</v>
      </c>
      <c r="C628" s="2" t="s">
        <v>153</v>
      </c>
      <c r="D628" s="2" t="s">
        <v>99</v>
      </c>
      <c r="E628" s="14" t="s">
        <v>20</v>
      </c>
      <c r="F628" s="14" t="s">
        <v>53</v>
      </c>
      <c r="G628" s="15" t="n">
        <f aca="false">IF(E628="0-5",2.5,0)+IF(E628="6-10",7.5,0)+IF(E628="11-20",15,0)+IF(E628="21-30",25,0)+IF(E628="31-40",35,0)+IF(E628="41-50",45,0)+IF(E628="51-60",55,0)+IF(E628="61-70",65,0)+IF(E628="71-80",75,0)+IF(E628="81-90",85,0)+IF(E628="91-100",95,0)</f>
        <v>15</v>
      </c>
      <c r="H628" s="13" t="n">
        <f aca="false">IF(G628&lt;11,G628/3.5*67500,0)+IF(31&gt;G628&gt;10,G628/3.5*3*67500,0)+IF(51&gt;G628&gt;30,G628/3.5*5*67500,0)+IF(G628&gt;50,G628/3.5*10*67500,0)</f>
        <v>0</v>
      </c>
      <c r="I628" s="2" t="n">
        <v>2</v>
      </c>
      <c r="J628" s="9" t="s">
        <v>16</v>
      </c>
      <c r="K628" s="9" t="s">
        <v>22</v>
      </c>
      <c r="L628" s="9" t="s">
        <v>23</v>
      </c>
      <c r="M628" s="2" t="s">
        <v>24</v>
      </c>
      <c r="N628" s="2" t="s">
        <v>25</v>
      </c>
      <c r="P628" s="16" t="s">
        <v>26</v>
      </c>
      <c r="Q628" s="14"/>
    </row>
    <row r="629" s="2" customFormat="true" ht="12.75" hidden="false" customHeight="false" outlineLevel="0" collapsed="false">
      <c r="A629" s="13" t="n">
        <v>628</v>
      </c>
      <c r="B629" s="2" t="s">
        <v>147</v>
      </c>
      <c r="C629" s="2" t="s">
        <v>153</v>
      </c>
      <c r="D629" s="2" t="s">
        <v>99</v>
      </c>
      <c r="E629" s="14" t="s">
        <v>34</v>
      </c>
      <c r="F629" s="14" t="s">
        <v>35</v>
      </c>
      <c r="G629" s="15" t="n">
        <f aca="false">IF(E629="0-5",2.5,0)+IF(E629="6-10",7.5,0)+IF(E629="11-20",15,0)+IF(E629="21-30",25,0)+IF(E629="31-40",35,0)+IF(E629="41-50",45,0)+IF(E629="51-60",55,0)+IF(E629="61-70",65,0)+IF(E629="71-80",75,0)+IF(E629="81-90",85,0)+IF(E629="91-100",95,0)</f>
        <v>2.5</v>
      </c>
      <c r="H629" s="13" t="n">
        <f aca="false">IF(G629&lt;11,G629/3.5*67500,0)+IF(31&gt;G629&gt;10,G629/3.5*3*67500,0)+IF(51&gt;G629&gt;30,G629/3.5*5*67500,0)+IF(G629&gt;50,G629/3.5*10*67500,0)</f>
        <v>48214.2857142857</v>
      </c>
      <c r="I629" s="2" t="n">
        <v>1</v>
      </c>
      <c r="J629" s="9" t="s">
        <v>16</v>
      </c>
      <c r="K629" s="9" t="s">
        <v>22</v>
      </c>
      <c r="L629" s="9" t="s">
        <v>23</v>
      </c>
      <c r="M629" s="2" t="s">
        <v>24</v>
      </c>
      <c r="N629" s="2" t="s">
        <v>25</v>
      </c>
      <c r="P629" s="16" t="s">
        <v>26</v>
      </c>
      <c r="Q629" s="14"/>
    </row>
    <row r="630" s="2" customFormat="true" ht="12.75" hidden="false" customHeight="false" outlineLevel="0" collapsed="false">
      <c r="A630" s="13" t="n">
        <v>629</v>
      </c>
      <c r="B630" s="2" t="s">
        <v>147</v>
      </c>
      <c r="C630" s="2" t="s">
        <v>153</v>
      </c>
      <c r="D630" s="2" t="s">
        <v>99</v>
      </c>
      <c r="E630" s="14" t="s">
        <v>34</v>
      </c>
      <c r="F630" s="14" t="s">
        <v>35</v>
      </c>
      <c r="G630" s="15" t="n">
        <f aca="false">IF(E630="0-5",2.5,0)+IF(E630="6-10",7.5,0)+IF(E630="11-20",15,0)+IF(E630="21-30",25,0)+IF(E630="31-40",35,0)+IF(E630="41-50",45,0)+IF(E630="51-60",55,0)+IF(E630="61-70",65,0)+IF(E630="71-80",75,0)+IF(E630="81-90",85,0)+IF(E630="91-100",95,0)</f>
        <v>2.5</v>
      </c>
      <c r="H630" s="13" t="n">
        <f aca="false">IF(G630&lt;11,G630/3.5*67500,0)+IF(31&gt;G630&gt;10,G630/3.5*3*67500,0)+IF(51&gt;G630&gt;30,G630/3.5*5*67500,0)+IF(G630&gt;50,G630/3.5*10*67500,0)</f>
        <v>48214.2857142857</v>
      </c>
      <c r="I630" s="2" t="n">
        <v>1</v>
      </c>
      <c r="J630" s="9" t="s">
        <v>27</v>
      </c>
      <c r="K630" s="9" t="s">
        <v>22</v>
      </c>
      <c r="L630" s="9" t="s">
        <v>52</v>
      </c>
      <c r="M630" s="2" t="s">
        <v>24</v>
      </c>
      <c r="N630" s="2" t="s">
        <v>25</v>
      </c>
      <c r="O630" s="2" t="s">
        <v>97</v>
      </c>
      <c r="P630" s="16" t="s">
        <v>26</v>
      </c>
      <c r="Q630" s="14"/>
    </row>
    <row r="631" s="2" customFormat="true" ht="12.75" hidden="false" customHeight="false" outlineLevel="0" collapsed="false">
      <c r="A631" s="13" t="n">
        <v>630</v>
      </c>
      <c r="B631" s="2" t="s">
        <v>147</v>
      </c>
      <c r="C631" s="2" t="s">
        <v>153</v>
      </c>
      <c r="D631" s="2" t="s">
        <v>99</v>
      </c>
      <c r="E631" s="14" t="s">
        <v>34</v>
      </c>
      <c r="F631" s="14" t="s">
        <v>35</v>
      </c>
      <c r="G631" s="15" t="n">
        <f aca="false">IF(E631="0-5",2.5,0)+IF(E631="6-10",7.5,0)+IF(E631="11-20",15,0)+IF(E631="21-30",25,0)+IF(E631="31-40",35,0)+IF(E631="41-50",45,0)+IF(E631="51-60",55,0)+IF(E631="61-70",65,0)+IF(E631="71-80",75,0)+IF(E631="81-90",85,0)+IF(E631="91-100",95,0)</f>
        <v>2.5</v>
      </c>
      <c r="H631" s="13" t="n">
        <f aca="false">IF(G631&lt;11,G631/3.5*67500,0)+IF(31&gt;G631&gt;10,G631/3.5*3*67500,0)+IF(51&gt;G631&gt;30,G631/3.5*5*67500,0)+IF(G631&gt;50,G631/3.5*10*67500,0)</f>
        <v>48214.2857142857</v>
      </c>
      <c r="I631" s="2" t="n">
        <v>1</v>
      </c>
      <c r="J631" s="9" t="s">
        <v>16</v>
      </c>
      <c r="K631" s="9" t="s">
        <v>22</v>
      </c>
      <c r="L631" s="9" t="s">
        <v>23</v>
      </c>
      <c r="M631" s="2" t="s">
        <v>24</v>
      </c>
      <c r="N631" s="2" t="s">
        <v>25</v>
      </c>
      <c r="P631" s="16" t="s">
        <v>26</v>
      </c>
      <c r="Q631" s="14"/>
    </row>
    <row r="632" s="2" customFormat="true" ht="12.75" hidden="false" customHeight="false" outlineLevel="0" collapsed="false">
      <c r="A632" s="13" t="n">
        <v>631</v>
      </c>
      <c r="B632" s="2" t="s">
        <v>147</v>
      </c>
      <c r="C632" s="2" t="s">
        <v>153</v>
      </c>
      <c r="D632" s="2" t="s">
        <v>99</v>
      </c>
      <c r="E632" s="14" t="s">
        <v>20</v>
      </c>
      <c r="F632" s="14" t="s">
        <v>53</v>
      </c>
      <c r="G632" s="15" t="n">
        <f aca="false">IF(E632="0-5",2.5,0)+IF(E632="6-10",7.5,0)+IF(E632="11-20",15,0)+IF(E632="21-30",25,0)+IF(E632="31-40",35,0)+IF(E632="41-50",45,0)+IF(E632="51-60",55,0)+IF(E632="61-70",65,0)+IF(E632="71-80",75,0)+IF(E632="81-90",85,0)+IF(E632="91-100",95,0)</f>
        <v>15</v>
      </c>
      <c r="H632" s="13" t="n">
        <f aca="false">IF(G632&lt;11,G632/3.5*67500,0)+IF(31&gt;G632&gt;10,G632/3.5*3*67500,0)+IF(51&gt;G632&gt;30,G632/3.5*5*67500,0)+IF(G632&gt;50,G632/3.5*10*67500,0)</f>
        <v>0</v>
      </c>
      <c r="I632" s="2" t="n">
        <v>3</v>
      </c>
      <c r="J632" s="9" t="s">
        <v>16</v>
      </c>
      <c r="K632" s="9" t="s">
        <v>22</v>
      </c>
      <c r="L632" s="9" t="s">
        <v>23</v>
      </c>
      <c r="M632" s="2" t="s">
        <v>24</v>
      </c>
      <c r="N632" s="2" t="s">
        <v>25</v>
      </c>
      <c r="P632" s="16" t="s">
        <v>26</v>
      </c>
      <c r="Q632" s="14"/>
    </row>
    <row r="633" s="2" customFormat="true" ht="12.75" hidden="false" customHeight="false" outlineLevel="0" collapsed="false">
      <c r="A633" s="13" t="n">
        <v>632</v>
      </c>
      <c r="B633" s="2" t="s">
        <v>147</v>
      </c>
      <c r="C633" s="2" t="s">
        <v>153</v>
      </c>
      <c r="D633" s="2" t="s">
        <v>99</v>
      </c>
      <c r="E633" s="14" t="s">
        <v>29</v>
      </c>
      <c r="F633" s="14" t="s">
        <v>30</v>
      </c>
      <c r="G633" s="15" t="n">
        <f aca="false">IF(E633="0-5",2.5,0)+IF(E633="6-10",7.5,0)+IF(E633="11-20",15,0)+IF(E633="21-30",25,0)+IF(E633="31-40",35,0)+IF(E633="41-50",45,0)+IF(E633="51-60",55,0)+IF(E633="61-70",65,0)+IF(E633="71-80",75,0)+IF(E633="81-90",85,0)+IF(E633="91-100",95,0)</f>
        <v>7.5</v>
      </c>
      <c r="H633" s="13" t="n">
        <f aca="false">IF(G633&lt;11,G633/3.5*67500,0)+IF(31&gt;G633&gt;10,G633/3.5*3*67500,0)+IF(51&gt;G633&gt;30,G633/3.5*5*67500,0)+IF(G633&gt;50,G633/3.5*10*67500,0)</f>
        <v>144642.857142857</v>
      </c>
      <c r="I633" s="2" t="n">
        <v>1.5</v>
      </c>
      <c r="J633" s="9" t="s">
        <v>27</v>
      </c>
      <c r="K633" s="9" t="s">
        <v>22</v>
      </c>
      <c r="L633" s="9" t="s">
        <v>52</v>
      </c>
      <c r="M633" s="2" t="s">
        <v>24</v>
      </c>
      <c r="N633" s="2" t="s">
        <v>25</v>
      </c>
      <c r="O633" s="2" t="s">
        <v>97</v>
      </c>
      <c r="P633" s="16" t="s">
        <v>26</v>
      </c>
      <c r="Q633" s="14"/>
    </row>
    <row r="634" s="2" customFormat="true" ht="12.75" hidden="false" customHeight="false" outlineLevel="0" collapsed="false">
      <c r="A634" s="13" t="n">
        <v>633</v>
      </c>
      <c r="B634" s="2" t="s">
        <v>147</v>
      </c>
      <c r="C634" s="2" t="s">
        <v>153</v>
      </c>
      <c r="D634" s="2" t="s">
        <v>99</v>
      </c>
      <c r="E634" s="14" t="s">
        <v>32</v>
      </c>
      <c r="F634" s="14" t="s">
        <v>44</v>
      </c>
      <c r="G634" s="15" t="n">
        <f aca="false">IF(E634="0-5",2.5,0)+IF(E634="6-10",7.5,0)+IF(E634="11-20",15,0)+IF(E634="21-30",25,0)+IF(E634="31-40",35,0)+IF(E634="41-50",45,0)+IF(E634="51-60",55,0)+IF(E634="61-70",65,0)+IF(E634="71-80",75,0)+IF(E634="81-90",85,0)+IF(E634="91-100",95,0)</f>
        <v>25</v>
      </c>
      <c r="H634" s="13" t="n">
        <f aca="false">IF(G634&lt;11,G634/3.5*67500,0)+IF(31&gt;G634&gt;10,G634/3.5*3*67500,0)+IF(51&gt;G634&gt;30,G634/3.5*5*67500,0)+IF(G634&gt;50,G634/3.5*10*67500,0)</f>
        <v>0</v>
      </c>
      <c r="I634" s="2" t="n">
        <v>4.5</v>
      </c>
      <c r="J634" s="9" t="s">
        <v>16</v>
      </c>
      <c r="K634" s="9" t="s">
        <v>22</v>
      </c>
      <c r="L634" s="9" t="s">
        <v>23</v>
      </c>
      <c r="M634" s="2" t="s">
        <v>24</v>
      </c>
      <c r="N634" s="2" t="s">
        <v>25</v>
      </c>
      <c r="P634" s="16" t="s">
        <v>26</v>
      </c>
      <c r="Q634" s="14"/>
    </row>
    <row r="635" s="2" customFormat="true" ht="12.75" hidden="false" customHeight="false" outlineLevel="0" collapsed="false">
      <c r="A635" s="13" t="n">
        <v>634</v>
      </c>
      <c r="B635" s="2" t="s">
        <v>147</v>
      </c>
      <c r="C635" s="2" t="s">
        <v>153</v>
      </c>
      <c r="D635" s="2" t="s">
        <v>99</v>
      </c>
      <c r="E635" s="14" t="s">
        <v>34</v>
      </c>
      <c r="F635" s="14" t="s">
        <v>35</v>
      </c>
      <c r="G635" s="15" t="n">
        <f aca="false">IF(E635="0-5",2.5,0)+IF(E635="6-10",7.5,0)+IF(E635="11-20",15,0)+IF(E635="21-30",25,0)+IF(E635="31-40",35,0)+IF(E635="41-50",45,0)+IF(E635="51-60",55,0)+IF(E635="61-70",65,0)+IF(E635="71-80",75,0)+IF(E635="81-90",85,0)+IF(E635="91-100",95,0)</f>
        <v>2.5</v>
      </c>
      <c r="H635" s="13" t="n">
        <f aca="false">IF(G635&lt;11,G635/3.5*67500,0)+IF(31&gt;G635&gt;10,G635/3.5*3*67500,0)+IF(51&gt;G635&gt;30,G635/3.5*5*67500,0)+IF(G635&gt;50,G635/3.5*10*67500,0)</f>
        <v>48214.2857142857</v>
      </c>
      <c r="I635" s="2" t="n">
        <v>0.6</v>
      </c>
      <c r="J635" s="9" t="s">
        <v>16</v>
      </c>
      <c r="K635" s="9" t="s">
        <v>22</v>
      </c>
      <c r="L635" s="9" t="s">
        <v>23</v>
      </c>
      <c r="M635" s="2" t="s">
        <v>24</v>
      </c>
      <c r="N635" s="2" t="s">
        <v>25</v>
      </c>
      <c r="P635" s="16" t="s">
        <v>26</v>
      </c>
      <c r="Q635" s="14"/>
    </row>
    <row r="636" s="2" customFormat="true" ht="12.75" hidden="false" customHeight="false" outlineLevel="0" collapsed="false">
      <c r="A636" s="13" t="n">
        <v>635</v>
      </c>
      <c r="B636" s="2" t="s">
        <v>147</v>
      </c>
      <c r="C636" s="2" t="s">
        <v>153</v>
      </c>
      <c r="D636" s="2" t="s">
        <v>99</v>
      </c>
      <c r="E636" s="14" t="s">
        <v>32</v>
      </c>
      <c r="F636" s="14" t="s">
        <v>44</v>
      </c>
      <c r="G636" s="15" t="n">
        <f aca="false">IF(E636="0-5",2.5,0)+IF(E636="6-10",7.5,0)+IF(E636="11-20",15,0)+IF(E636="21-30",25,0)+IF(E636="31-40",35,0)+IF(E636="41-50",45,0)+IF(E636="51-60",55,0)+IF(E636="61-70",65,0)+IF(E636="71-80",75,0)+IF(E636="81-90",85,0)+IF(E636="91-100",95,0)</f>
        <v>25</v>
      </c>
      <c r="H636" s="13" t="n">
        <f aca="false">IF(G636&lt;11,G636/3.5*67500,0)+IF(31&gt;G636&gt;10,G636/3.5*3*67500,0)+IF(51&gt;G636&gt;30,G636/3.5*5*67500,0)+IF(G636&gt;50,G636/3.5*10*67500,0)</f>
        <v>0</v>
      </c>
      <c r="I636" s="2" t="n">
        <v>4.5</v>
      </c>
      <c r="J636" s="9" t="s">
        <v>16</v>
      </c>
      <c r="K636" s="9" t="s">
        <v>22</v>
      </c>
      <c r="L636" s="9" t="s">
        <v>23</v>
      </c>
      <c r="M636" s="2" t="s">
        <v>24</v>
      </c>
      <c r="N636" s="2" t="s">
        <v>25</v>
      </c>
      <c r="P636" s="16" t="s">
        <v>26</v>
      </c>
      <c r="Q636" s="14"/>
    </row>
    <row r="637" s="2" customFormat="true" ht="12.75" hidden="false" customHeight="false" outlineLevel="0" collapsed="false">
      <c r="A637" s="13" t="n">
        <v>636</v>
      </c>
      <c r="B637" s="2" t="s">
        <v>147</v>
      </c>
      <c r="C637" s="2" t="s">
        <v>153</v>
      </c>
      <c r="D637" s="2" t="s">
        <v>99</v>
      </c>
      <c r="E637" s="14" t="s">
        <v>63</v>
      </c>
      <c r="F637" s="14" t="s">
        <v>119</v>
      </c>
      <c r="G637" s="15" t="n">
        <f aca="false">IF(E637="0-5",2.5,0)+IF(E637="6-10",7.5,0)+IF(E637="11-20",15,0)+IF(E637="21-30",25,0)+IF(E637="31-40",35,0)+IF(E637="41-50",45,0)+IF(E637="51-60",55,0)+IF(E637="61-70",65,0)+IF(E637="71-80",75,0)+IF(E637="81-90",85,0)+IF(E637="91-100",95,0)</f>
        <v>35</v>
      </c>
      <c r="H637" s="13" t="n">
        <f aca="false">IF(G637&lt;11,G637/3.5*67500,0)+IF(31&gt;G637&gt;10,G637/3.5*3*67500,0)+IF(51&gt;G637&gt;30,G637/3.5*5*67500,0)+IF(G637&gt;50,G637/3.5*10*67500,0)</f>
        <v>0</v>
      </c>
      <c r="I637" s="2" t="n">
        <v>6</v>
      </c>
      <c r="J637" s="9" t="s">
        <v>16</v>
      </c>
      <c r="K637" s="9" t="s">
        <v>22</v>
      </c>
      <c r="L637" s="9" t="s">
        <v>23</v>
      </c>
      <c r="M637" s="2" t="s">
        <v>24</v>
      </c>
      <c r="N637" s="2" t="s">
        <v>25</v>
      </c>
      <c r="P637" s="16" t="s">
        <v>26</v>
      </c>
      <c r="Q637" s="14"/>
    </row>
    <row r="638" s="2" customFormat="true" ht="12.75" hidden="false" customHeight="false" outlineLevel="0" collapsed="false">
      <c r="A638" s="13" t="n">
        <v>637</v>
      </c>
      <c r="B638" s="2" t="s">
        <v>147</v>
      </c>
      <c r="C638" s="2" t="s">
        <v>153</v>
      </c>
      <c r="D638" s="2" t="s">
        <v>99</v>
      </c>
      <c r="E638" s="14" t="s">
        <v>34</v>
      </c>
      <c r="F638" s="14" t="s">
        <v>35</v>
      </c>
      <c r="G638" s="15" t="n">
        <f aca="false">IF(E638="0-5",2.5,0)+IF(E638="6-10",7.5,0)+IF(E638="11-20",15,0)+IF(E638="21-30",25,0)+IF(E638="31-40",35,0)+IF(E638="41-50",45,0)+IF(E638="51-60",55,0)+IF(E638="61-70",65,0)+IF(E638="71-80",75,0)+IF(E638="81-90",85,0)+IF(E638="91-100",95,0)</f>
        <v>2.5</v>
      </c>
      <c r="H638" s="13" t="n">
        <f aca="false">IF(G638&lt;11,G638/3.5*67500,0)+IF(31&gt;G638&gt;10,G638/3.5*3*67500,0)+IF(51&gt;G638&gt;30,G638/3.5*5*67500,0)+IF(G638&gt;50,G638/3.5*10*67500,0)</f>
        <v>48214.2857142857</v>
      </c>
      <c r="I638" s="2" t="n">
        <v>1</v>
      </c>
      <c r="J638" s="9" t="s">
        <v>16</v>
      </c>
      <c r="K638" s="9" t="s">
        <v>22</v>
      </c>
      <c r="L638" s="9" t="s">
        <v>23</v>
      </c>
      <c r="M638" s="2" t="s">
        <v>24</v>
      </c>
      <c r="N638" s="2" t="s">
        <v>25</v>
      </c>
      <c r="P638" s="16" t="s">
        <v>26</v>
      </c>
      <c r="Q638" s="14"/>
    </row>
    <row r="639" s="2" customFormat="true" ht="12.75" hidden="false" customHeight="false" outlineLevel="0" collapsed="false">
      <c r="A639" s="13" t="n">
        <v>638</v>
      </c>
      <c r="B639" s="2" t="s">
        <v>147</v>
      </c>
      <c r="C639" s="2" t="s">
        <v>153</v>
      </c>
      <c r="D639" s="2" t="s">
        <v>99</v>
      </c>
      <c r="E639" s="14" t="s">
        <v>63</v>
      </c>
      <c r="F639" s="14" t="s">
        <v>119</v>
      </c>
      <c r="G639" s="15" t="n">
        <f aca="false">IF(E639="0-5",2.5,0)+IF(E639="6-10",7.5,0)+IF(E639="11-20",15,0)+IF(E639="21-30",25,0)+IF(E639="31-40",35,0)+IF(E639="41-50",45,0)+IF(E639="51-60",55,0)+IF(E639="61-70",65,0)+IF(E639="71-80",75,0)+IF(E639="81-90",85,0)+IF(E639="91-100",95,0)</f>
        <v>35</v>
      </c>
      <c r="H639" s="13" t="n">
        <f aca="false">IF(G639&lt;11,G639/3.5*67500,0)+IF(31&gt;G639&gt;10,G639/3.5*3*67500,0)+IF(51&gt;G639&gt;30,G639/3.5*5*67500,0)+IF(G639&gt;50,G639/3.5*10*67500,0)</f>
        <v>0</v>
      </c>
      <c r="I639" s="2" t="n">
        <v>6</v>
      </c>
      <c r="J639" s="9" t="s">
        <v>16</v>
      </c>
      <c r="K639" s="9" t="s">
        <v>22</v>
      </c>
      <c r="L639" s="9" t="s">
        <v>23</v>
      </c>
      <c r="M639" s="2" t="s">
        <v>24</v>
      </c>
      <c r="N639" s="2" t="s">
        <v>25</v>
      </c>
      <c r="P639" s="16" t="s">
        <v>26</v>
      </c>
      <c r="Q639" s="14"/>
    </row>
    <row r="640" s="2" customFormat="true" ht="12.75" hidden="false" customHeight="false" outlineLevel="0" collapsed="false">
      <c r="A640" s="13" t="n">
        <v>639</v>
      </c>
      <c r="B640" s="2" t="s">
        <v>147</v>
      </c>
      <c r="C640" s="2" t="s">
        <v>153</v>
      </c>
      <c r="D640" s="2" t="s">
        <v>99</v>
      </c>
      <c r="E640" s="14" t="s">
        <v>34</v>
      </c>
      <c r="F640" s="14" t="s">
        <v>35</v>
      </c>
      <c r="G640" s="15" t="n">
        <f aca="false">IF(E640="0-5",2.5,0)+IF(E640="6-10",7.5,0)+IF(E640="11-20",15,0)+IF(E640="21-30",25,0)+IF(E640="31-40",35,0)+IF(E640="41-50",45,0)+IF(E640="51-60",55,0)+IF(E640="61-70",65,0)+IF(E640="71-80",75,0)+IF(E640="81-90",85,0)+IF(E640="91-100",95,0)</f>
        <v>2.5</v>
      </c>
      <c r="H640" s="13" t="n">
        <f aca="false">IF(G640&lt;11,G640/3.5*67500,0)+IF(31&gt;G640&gt;10,G640/3.5*3*67500,0)+IF(51&gt;G640&gt;30,G640/3.5*5*67500,0)+IF(G640&gt;50,G640/3.5*10*67500,0)</f>
        <v>48214.2857142857</v>
      </c>
      <c r="I640" s="2" t="n">
        <v>1</v>
      </c>
      <c r="J640" s="9" t="s">
        <v>27</v>
      </c>
      <c r="K640" s="9" t="s">
        <v>22</v>
      </c>
      <c r="L640" s="9" t="s">
        <v>52</v>
      </c>
      <c r="M640" s="2" t="s">
        <v>24</v>
      </c>
      <c r="N640" s="2" t="s">
        <v>25</v>
      </c>
      <c r="O640" s="2" t="s">
        <v>156</v>
      </c>
      <c r="P640" s="16" t="s">
        <v>26</v>
      </c>
      <c r="Q640" s="14"/>
    </row>
    <row r="641" s="2" customFormat="true" ht="12.75" hidden="false" customHeight="false" outlineLevel="0" collapsed="false">
      <c r="A641" s="13" t="n">
        <v>640</v>
      </c>
      <c r="B641" s="2" t="s">
        <v>147</v>
      </c>
      <c r="C641" s="2" t="s">
        <v>153</v>
      </c>
      <c r="D641" s="2" t="s">
        <v>99</v>
      </c>
      <c r="E641" s="14" t="s">
        <v>63</v>
      </c>
      <c r="F641" s="14" t="s">
        <v>119</v>
      </c>
      <c r="G641" s="15" t="n">
        <f aca="false">IF(E641="0-5",2.5,0)+IF(E641="6-10",7.5,0)+IF(E641="11-20",15,0)+IF(E641="21-30",25,0)+IF(E641="31-40",35,0)+IF(E641="41-50",45,0)+IF(E641="51-60",55,0)+IF(E641="61-70",65,0)+IF(E641="71-80",75,0)+IF(E641="81-90",85,0)+IF(E641="91-100",95,0)</f>
        <v>35</v>
      </c>
      <c r="H641" s="13" t="n">
        <f aca="false">IF(G641&lt;11,G641/3.5*67500,0)+IF(31&gt;G641&gt;10,G641/3.5*3*67500,0)+IF(51&gt;G641&gt;30,G641/3.5*5*67500,0)+IF(G641&gt;50,G641/3.5*10*67500,0)</f>
        <v>0</v>
      </c>
      <c r="I641" s="2" t="n">
        <v>6</v>
      </c>
      <c r="J641" s="9" t="s">
        <v>27</v>
      </c>
      <c r="K641" s="9" t="s">
        <v>22</v>
      </c>
      <c r="L641" s="9" t="s">
        <v>52</v>
      </c>
      <c r="M641" s="2" t="s">
        <v>24</v>
      </c>
      <c r="N641" s="2" t="s">
        <v>25</v>
      </c>
      <c r="P641" s="16" t="s">
        <v>26</v>
      </c>
      <c r="Q641" s="14"/>
    </row>
    <row r="642" s="2" customFormat="true" ht="12.75" hidden="false" customHeight="false" outlineLevel="0" collapsed="false">
      <c r="A642" s="13" t="n">
        <v>641</v>
      </c>
      <c r="B642" s="2" t="s">
        <v>147</v>
      </c>
      <c r="C642" s="2" t="s">
        <v>153</v>
      </c>
      <c r="D642" s="2" t="s">
        <v>99</v>
      </c>
      <c r="E642" s="14" t="s">
        <v>34</v>
      </c>
      <c r="F642" s="14" t="s">
        <v>35</v>
      </c>
      <c r="G642" s="15" t="n">
        <f aca="false">IF(E642="0-5",2.5,0)+IF(E642="6-10",7.5,0)+IF(E642="11-20",15,0)+IF(E642="21-30",25,0)+IF(E642="31-40",35,0)+IF(E642="41-50",45,0)+IF(E642="51-60",55,0)+IF(E642="61-70",65,0)+IF(E642="71-80",75,0)+IF(E642="81-90",85,0)+IF(E642="91-100",95,0)</f>
        <v>2.5</v>
      </c>
      <c r="H642" s="13" t="n">
        <f aca="false">IF(G642&lt;11,G642/3.5*67500,0)+IF(31&gt;G642&gt;10,G642/3.5*3*67500,0)+IF(51&gt;G642&gt;30,G642/3.5*5*67500,0)+IF(G642&gt;50,G642/3.5*10*67500,0)</f>
        <v>48214.2857142857</v>
      </c>
      <c r="I642" s="2" t="n">
        <v>1</v>
      </c>
      <c r="J642" s="9" t="s">
        <v>27</v>
      </c>
      <c r="K642" s="9" t="s">
        <v>22</v>
      </c>
      <c r="L642" s="9" t="s">
        <v>23</v>
      </c>
      <c r="M642" s="2" t="s">
        <v>24</v>
      </c>
      <c r="N642" s="2" t="s">
        <v>25</v>
      </c>
      <c r="O642" s="2" t="s">
        <v>156</v>
      </c>
      <c r="P642" s="16" t="s">
        <v>26</v>
      </c>
      <c r="Q642" s="14"/>
    </row>
    <row r="643" s="2" customFormat="true" ht="12.75" hidden="false" customHeight="false" outlineLevel="0" collapsed="false">
      <c r="A643" s="13" t="n">
        <v>642</v>
      </c>
      <c r="B643" s="2" t="s">
        <v>147</v>
      </c>
      <c r="C643" s="2" t="s">
        <v>153</v>
      </c>
      <c r="D643" s="2" t="s">
        <v>99</v>
      </c>
      <c r="E643" s="14" t="s">
        <v>34</v>
      </c>
      <c r="F643" s="14" t="s">
        <v>35</v>
      </c>
      <c r="G643" s="15" t="n">
        <f aca="false">IF(E643="0-5",2.5,0)+IF(E643="6-10",7.5,0)+IF(E643="11-20",15,0)+IF(E643="21-30",25,0)+IF(E643="31-40",35,0)+IF(E643="41-50",45,0)+IF(E643="51-60",55,0)+IF(E643="61-70",65,0)+IF(E643="71-80",75,0)+IF(E643="81-90",85,0)+IF(E643="91-100",95,0)</f>
        <v>2.5</v>
      </c>
      <c r="H643" s="13" t="n">
        <f aca="false">IF(G643&lt;11,G643/3.5*67500,0)+IF(31&gt;G643&gt;10,G643/3.5*3*67500,0)+IF(51&gt;G643&gt;30,G643/3.5*5*67500,0)+IF(G643&gt;50,G643/3.5*10*67500,0)</f>
        <v>48214.2857142857</v>
      </c>
      <c r="I643" s="2" t="n">
        <v>0.6</v>
      </c>
      <c r="J643" s="9" t="s">
        <v>27</v>
      </c>
      <c r="K643" s="9" t="s">
        <v>22</v>
      </c>
      <c r="L643" s="9" t="s">
        <v>52</v>
      </c>
      <c r="M643" s="2" t="s">
        <v>24</v>
      </c>
      <c r="N643" s="2" t="s">
        <v>25</v>
      </c>
      <c r="O643" s="2" t="s">
        <v>97</v>
      </c>
      <c r="P643" s="16" t="s">
        <v>26</v>
      </c>
      <c r="Q643" s="14"/>
    </row>
    <row r="644" s="2" customFormat="true" ht="12.75" hidden="false" customHeight="false" outlineLevel="0" collapsed="false">
      <c r="A644" s="13" t="n">
        <v>643</v>
      </c>
      <c r="B644" s="2" t="s">
        <v>147</v>
      </c>
      <c r="C644" s="2" t="s">
        <v>153</v>
      </c>
      <c r="D644" s="2" t="s">
        <v>99</v>
      </c>
      <c r="E644" s="14" t="s">
        <v>32</v>
      </c>
      <c r="F644" s="14" t="s">
        <v>44</v>
      </c>
      <c r="G644" s="15" t="n">
        <f aca="false">IF(E644="0-5",2.5,0)+IF(E644="6-10",7.5,0)+IF(E644="11-20",15,0)+IF(E644="21-30",25,0)+IF(E644="31-40",35,0)+IF(E644="41-50",45,0)+IF(E644="51-60",55,0)+IF(E644="61-70",65,0)+IF(E644="71-80",75,0)+IF(E644="81-90",85,0)+IF(E644="91-100",95,0)</f>
        <v>25</v>
      </c>
      <c r="H644" s="13" t="n">
        <f aca="false">IF(G644&lt;11,G644/3.5*67500,0)+IF(31&gt;G644&gt;10,G644/3.5*3*67500,0)+IF(51&gt;G644&gt;30,G644/3.5*5*67500,0)+IF(G644&gt;50,G644/3.5*10*67500,0)</f>
        <v>0</v>
      </c>
      <c r="I644" s="2" t="n">
        <v>5.5</v>
      </c>
      <c r="J644" s="9" t="s">
        <v>28</v>
      </c>
      <c r="K644" s="9" t="s">
        <v>22</v>
      </c>
      <c r="L644" s="9" t="s">
        <v>52</v>
      </c>
      <c r="M644" s="2" t="s">
        <v>24</v>
      </c>
      <c r="N644" s="2" t="s">
        <v>25</v>
      </c>
      <c r="P644" s="16" t="s">
        <v>26</v>
      </c>
      <c r="Q644" s="14"/>
    </row>
    <row r="645" s="2" customFormat="true" ht="12.75" hidden="false" customHeight="false" outlineLevel="0" collapsed="false">
      <c r="A645" s="13" t="n">
        <v>644</v>
      </c>
      <c r="B645" s="2" t="s">
        <v>147</v>
      </c>
      <c r="C645" s="2" t="s">
        <v>153</v>
      </c>
      <c r="D645" s="2" t="s">
        <v>99</v>
      </c>
      <c r="E645" s="14" t="s">
        <v>34</v>
      </c>
      <c r="F645" s="14" t="s">
        <v>35</v>
      </c>
      <c r="G645" s="15" t="n">
        <f aca="false">IF(E645="0-5",2.5,0)+IF(E645="6-10",7.5,0)+IF(E645="11-20",15,0)+IF(E645="21-30",25,0)+IF(E645="31-40",35,0)+IF(E645="41-50",45,0)+IF(E645="51-60",55,0)+IF(E645="61-70",65,0)+IF(E645="71-80",75,0)+IF(E645="81-90",85,0)+IF(E645="91-100",95,0)</f>
        <v>2.5</v>
      </c>
      <c r="H645" s="13" t="n">
        <f aca="false">IF(G645&lt;11,G645/3.5*67500,0)+IF(31&gt;G645&gt;10,G645/3.5*3*67500,0)+IF(51&gt;G645&gt;30,G645/3.5*5*67500,0)+IF(G645&gt;50,G645/3.5*10*67500,0)</f>
        <v>48214.2857142857</v>
      </c>
      <c r="I645" s="2" t="n">
        <v>0.6</v>
      </c>
      <c r="J645" s="9" t="s">
        <v>16</v>
      </c>
      <c r="K645" s="9" t="s">
        <v>22</v>
      </c>
      <c r="L645" s="9" t="s">
        <v>51</v>
      </c>
      <c r="M645" s="2" t="s">
        <v>24</v>
      </c>
      <c r="N645" s="2" t="s">
        <v>25</v>
      </c>
      <c r="P645" s="16" t="s">
        <v>26</v>
      </c>
      <c r="Q645" s="14"/>
    </row>
    <row r="646" s="2" customFormat="true" ht="12.75" hidden="false" customHeight="false" outlineLevel="0" collapsed="false">
      <c r="A646" s="13" t="n">
        <v>645</v>
      </c>
      <c r="B646" s="2" t="s">
        <v>147</v>
      </c>
      <c r="C646" s="2" t="s">
        <v>153</v>
      </c>
      <c r="D646" s="2" t="s">
        <v>99</v>
      </c>
      <c r="E646" s="14" t="s">
        <v>34</v>
      </c>
      <c r="F646" s="14" t="s">
        <v>35</v>
      </c>
      <c r="G646" s="15" t="n">
        <f aca="false">IF(E646="0-5",2.5,0)+IF(E646="6-10",7.5,0)+IF(E646="11-20",15,0)+IF(E646="21-30",25,0)+IF(E646="31-40",35,0)+IF(E646="41-50",45,0)+IF(E646="51-60",55,0)+IF(E646="61-70",65,0)+IF(E646="71-80",75,0)+IF(E646="81-90",85,0)+IF(E646="91-100",95,0)</f>
        <v>2.5</v>
      </c>
      <c r="H646" s="13" t="n">
        <f aca="false">IF(G646&lt;11,G646/3.5*67500,0)+IF(31&gt;G646&gt;10,G646/3.5*3*67500,0)+IF(51&gt;G646&gt;30,G646/3.5*5*67500,0)+IF(G646&gt;50,G646/3.5*10*67500,0)</f>
        <v>48214.2857142857</v>
      </c>
      <c r="I646" s="2" t="n">
        <v>0.7</v>
      </c>
      <c r="J646" s="9" t="s">
        <v>27</v>
      </c>
      <c r="K646" s="9" t="s">
        <v>22</v>
      </c>
      <c r="L646" s="9" t="s">
        <v>52</v>
      </c>
      <c r="M646" s="2" t="s">
        <v>24</v>
      </c>
      <c r="N646" s="2" t="s">
        <v>25</v>
      </c>
      <c r="O646" s="2" t="s">
        <v>155</v>
      </c>
      <c r="P646" s="16" t="s">
        <v>26</v>
      </c>
      <c r="Q646" s="14"/>
    </row>
    <row r="647" s="2" customFormat="true" ht="12.75" hidden="false" customHeight="false" outlineLevel="0" collapsed="false">
      <c r="A647" s="13" t="n">
        <v>646</v>
      </c>
      <c r="B647" s="2" t="s">
        <v>147</v>
      </c>
      <c r="C647" s="2" t="s">
        <v>153</v>
      </c>
      <c r="D647" s="2" t="s">
        <v>99</v>
      </c>
      <c r="E647" s="14" t="s">
        <v>32</v>
      </c>
      <c r="F647" s="14" t="s">
        <v>44</v>
      </c>
      <c r="G647" s="15" t="n">
        <f aca="false">IF(E647="0-5",2.5,0)+IF(E647="6-10",7.5,0)+IF(E647="11-20",15,0)+IF(E647="21-30",25,0)+IF(E647="31-40",35,0)+IF(E647="41-50",45,0)+IF(E647="51-60",55,0)+IF(E647="61-70",65,0)+IF(E647="71-80",75,0)+IF(E647="81-90",85,0)+IF(E647="91-100",95,0)</f>
        <v>25</v>
      </c>
      <c r="H647" s="13" t="n">
        <f aca="false">IF(G647&lt;11,G647/3.5*67500,0)+IF(31&gt;G647&gt;10,G647/3.5*3*67500,0)+IF(51&gt;G647&gt;30,G647/3.5*5*67500,0)+IF(G647&gt;50,G647/3.5*10*67500,0)</f>
        <v>0</v>
      </c>
      <c r="I647" s="2" t="n">
        <v>6</v>
      </c>
      <c r="J647" s="9" t="s">
        <v>16</v>
      </c>
      <c r="K647" s="9" t="s">
        <v>22</v>
      </c>
      <c r="L647" s="9" t="s">
        <v>23</v>
      </c>
      <c r="M647" s="2" t="s">
        <v>24</v>
      </c>
      <c r="N647" s="2" t="s">
        <v>25</v>
      </c>
      <c r="P647" s="16" t="s">
        <v>26</v>
      </c>
      <c r="Q647" s="14"/>
    </row>
    <row r="648" s="2" customFormat="true" ht="12.75" hidden="false" customHeight="false" outlineLevel="0" collapsed="false">
      <c r="A648" s="13" t="n">
        <v>647</v>
      </c>
      <c r="B648" s="2" t="s">
        <v>147</v>
      </c>
      <c r="C648" s="2" t="s">
        <v>153</v>
      </c>
      <c r="D648" s="2" t="s">
        <v>99</v>
      </c>
      <c r="E648" s="14" t="s">
        <v>32</v>
      </c>
      <c r="F648" s="14" t="s">
        <v>44</v>
      </c>
      <c r="G648" s="15" t="n">
        <f aca="false">IF(E648="0-5",2.5,0)+IF(E648="6-10",7.5,0)+IF(E648="11-20",15,0)+IF(E648="21-30",25,0)+IF(E648="31-40",35,0)+IF(E648="41-50",45,0)+IF(E648="51-60",55,0)+IF(E648="61-70",65,0)+IF(E648="71-80",75,0)+IF(E648="81-90",85,0)+IF(E648="91-100",95,0)</f>
        <v>25</v>
      </c>
      <c r="H648" s="13" t="n">
        <f aca="false">IF(G648&lt;11,G648/3.5*67500,0)+IF(31&gt;G648&gt;10,G648/3.5*3*67500,0)+IF(51&gt;G648&gt;30,G648/3.5*5*67500,0)+IF(G648&gt;50,G648/3.5*10*67500,0)</f>
        <v>0</v>
      </c>
      <c r="I648" s="2" t="n">
        <v>6</v>
      </c>
      <c r="J648" s="9" t="s">
        <v>16</v>
      </c>
      <c r="K648" s="9" t="s">
        <v>22</v>
      </c>
      <c r="L648" s="9" t="s">
        <v>23</v>
      </c>
      <c r="M648" s="2" t="s">
        <v>24</v>
      </c>
      <c r="N648" s="2" t="s">
        <v>25</v>
      </c>
      <c r="O648" s="2" t="s">
        <v>97</v>
      </c>
      <c r="P648" s="16" t="s">
        <v>26</v>
      </c>
      <c r="Q648" s="14"/>
    </row>
    <row r="649" s="2" customFormat="true" ht="12.75" hidden="false" customHeight="false" outlineLevel="0" collapsed="false">
      <c r="A649" s="13" t="n">
        <v>648</v>
      </c>
      <c r="B649" s="2" t="s">
        <v>147</v>
      </c>
      <c r="C649" s="2" t="s">
        <v>153</v>
      </c>
      <c r="D649" s="2" t="s">
        <v>99</v>
      </c>
      <c r="E649" s="14" t="s">
        <v>20</v>
      </c>
      <c r="F649" s="14" t="s">
        <v>53</v>
      </c>
      <c r="G649" s="15" t="n">
        <f aca="false">IF(E649="0-5",2.5,0)+IF(E649="6-10",7.5,0)+IF(E649="11-20",15,0)+IF(E649="21-30",25,0)+IF(E649="31-40",35,0)+IF(E649="41-50",45,0)+IF(E649="51-60",55,0)+IF(E649="61-70",65,0)+IF(E649="71-80",75,0)+IF(E649="81-90",85,0)+IF(E649="91-100",95,0)</f>
        <v>15</v>
      </c>
      <c r="H649" s="13" t="n">
        <f aca="false">IF(G649&lt;11,G649/3.5*67500,0)+IF(31&gt;G649&gt;10,G649/3.5*3*67500,0)+IF(51&gt;G649&gt;30,G649/3.5*5*67500,0)+IF(G649&gt;50,G649/3.5*10*67500,0)</f>
        <v>0</v>
      </c>
      <c r="I649" s="2" t="n">
        <v>5</v>
      </c>
      <c r="J649" s="9" t="s">
        <v>16</v>
      </c>
      <c r="K649" s="9" t="s">
        <v>22</v>
      </c>
      <c r="L649" s="9" t="s">
        <v>52</v>
      </c>
      <c r="M649" s="2" t="s">
        <v>24</v>
      </c>
      <c r="N649" s="2" t="s">
        <v>25</v>
      </c>
      <c r="O649" s="2" t="s">
        <v>155</v>
      </c>
      <c r="P649" s="16" t="s">
        <v>26</v>
      </c>
      <c r="Q649" s="14"/>
    </row>
    <row r="650" s="2" customFormat="true" ht="12.75" hidden="false" customHeight="false" outlineLevel="0" collapsed="false">
      <c r="A650" s="13" t="n">
        <v>649</v>
      </c>
      <c r="B650" s="2" t="s">
        <v>147</v>
      </c>
      <c r="C650" s="2" t="s">
        <v>153</v>
      </c>
      <c r="D650" s="2" t="s">
        <v>99</v>
      </c>
      <c r="E650" s="14" t="s">
        <v>32</v>
      </c>
      <c r="F650" s="14" t="s">
        <v>44</v>
      </c>
      <c r="G650" s="15" t="n">
        <f aca="false">IF(E650="0-5",2.5,0)+IF(E650="6-10",7.5,0)+IF(E650="11-20",15,0)+IF(E650="21-30",25,0)+IF(E650="31-40",35,0)+IF(E650="41-50",45,0)+IF(E650="51-60",55,0)+IF(E650="61-70",65,0)+IF(E650="71-80",75,0)+IF(E650="81-90",85,0)+IF(E650="91-100",95,0)</f>
        <v>25</v>
      </c>
      <c r="H650" s="13" t="n">
        <f aca="false">IF(G650&lt;11,G650/3.5*67500,0)+IF(31&gt;G650&gt;10,G650/3.5*3*67500,0)+IF(51&gt;G650&gt;30,G650/3.5*5*67500,0)+IF(G650&gt;50,G650/3.5*10*67500,0)</f>
        <v>0</v>
      </c>
      <c r="I650" s="2" t="n">
        <v>5.5</v>
      </c>
      <c r="J650" s="9" t="s">
        <v>16</v>
      </c>
      <c r="K650" s="9" t="s">
        <v>22</v>
      </c>
      <c r="L650" s="9" t="s">
        <v>23</v>
      </c>
      <c r="M650" s="2" t="s">
        <v>24</v>
      </c>
      <c r="N650" s="2" t="s">
        <v>25</v>
      </c>
      <c r="P650" s="16" t="s">
        <v>26</v>
      </c>
      <c r="Q650" s="14"/>
    </row>
    <row r="651" s="2" customFormat="true" ht="12.75" hidden="false" customHeight="false" outlineLevel="0" collapsed="false">
      <c r="A651" s="13" t="n">
        <v>650</v>
      </c>
      <c r="B651" s="2" t="s">
        <v>147</v>
      </c>
      <c r="C651" s="2" t="s">
        <v>153</v>
      </c>
      <c r="D651" s="2" t="s">
        <v>99</v>
      </c>
      <c r="E651" s="14" t="s">
        <v>34</v>
      </c>
      <c r="F651" s="14" t="s">
        <v>157</v>
      </c>
      <c r="G651" s="15" t="n">
        <f aca="false">IF(E651="0-5",2.5,0)+IF(E651="6-10",7.5,0)+IF(E651="11-20",15,0)+IF(E651="21-30",25,0)+IF(E651="31-40",35,0)+IF(E651="41-50",45,0)+IF(E651="51-60",55,0)+IF(E651="61-70",65,0)+IF(E651="71-80",75,0)+IF(E651="81-90",85,0)+IF(E651="91-100",95,0)</f>
        <v>2.5</v>
      </c>
      <c r="H651" s="13" t="n">
        <f aca="false">IF(G651&lt;11,G651/3.5*67500,0)+IF(31&gt;G651&gt;10,G651/3.5*3*67500,0)+IF(51&gt;G651&gt;30,G651/3.5*5*67500,0)+IF(G651&gt;50,G651/3.5*10*67500,0)</f>
        <v>48214.2857142857</v>
      </c>
      <c r="I651" s="2" t="n">
        <v>1</v>
      </c>
      <c r="J651" s="9" t="s">
        <v>16</v>
      </c>
      <c r="K651" s="9" t="s">
        <v>22</v>
      </c>
      <c r="L651" s="9" t="s">
        <v>23</v>
      </c>
      <c r="M651" s="2" t="s">
        <v>24</v>
      </c>
      <c r="N651" s="2" t="s">
        <v>25</v>
      </c>
      <c r="P651" s="16" t="s">
        <v>26</v>
      </c>
      <c r="Q651" s="14"/>
    </row>
    <row r="652" s="2" customFormat="true" ht="12.75" hidden="false" customHeight="false" outlineLevel="0" collapsed="false">
      <c r="A652" s="13" t="n">
        <v>651</v>
      </c>
      <c r="B652" s="2" t="s">
        <v>147</v>
      </c>
      <c r="C652" s="2" t="s">
        <v>153</v>
      </c>
      <c r="D652" s="2" t="s">
        <v>99</v>
      </c>
      <c r="E652" s="14" t="s">
        <v>34</v>
      </c>
      <c r="F652" s="14" t="s">
        <v>157</v>
      </c>
      <c r="G652" s="15" t="n">
        <f aca="false">IF(E652="0-5",2.5,0)+IF(E652="6-10",7.5,0)+IF(E652="11-20",15,0)+IF(E652="21-30",25,0)+IF(E652="31-40",35,0)+IF(E652="41-50",45,0)+IF(E652="51-60",55,0)+IF(E652="61-70",65,0)+IF(E652="71-80",75,0)+IF(E652="81-90",85,0)+IF(E652="91-100",95,0)</f>
        <v>2.5</v>
      </c>
      <c r="H652" s="13" t="n">
        <f aca="false">IF(G652&lt;11,G652/3.5*67500,0)+IF(31&gt;G652&gt;10,G652/3.5*3*67500,0)+IF(51&gt;G652&gt;30,G652/3.5*5*67500,0)+IF(G652&gt;50,G652/3.5*10*67500,0)</f>
        <v>48214.2857142857</v>
      </c>
      <c r="I652" s="2" t="n">
        <v>1</v>
      </c>
      <c r="J652" s="9" t="s">
        <v>16</v>
      </c>
      <c r="K652" s="9" t="s">
        <v>22</v>
      </c>
      <c r="L652" s="9" t="s">
        <v>23</v>
      </c>
      <c r="M652" s="2" t="s">
        <v>24</v>
      </c>
      <c r="N652" s="2" t="s">
        <v>25</v>
      </c>
      <c r="O652" s="2" t="s">
        <v>97</v>
      </c>
      <c r="P652" s="16" t="s">
        <v>26</v>
      </c>
      <c r="Q652" s="14"/>
    </row>
    <row r="653" s="2" customFormat="true" ht="12.75" hidden="false" customHeight="false" outlineLevel="0" collapsed="false">
      <c r="A653" s="13" t="n">
        <v>652</v>
      </c>
      <c r="B653" s="2" t="s">
        <v>147</v>
      </c>
      <c r="C653" s="2" t="s">
        <v>153</v>
      </c>
      <c r="D653" s="2" t="s">
        <v>99</v>
      </c>
      <c r="E653" s="14" t="s">
        <v>20</v>
      </c>
      <c r="F653" s="14" t="s">
        <v>53</v>
      </c>
      <c r="G653" s="15" t="n">
        <f aca="false">IF(E653="0-5",2.5,0)+IF(E653="6-10",7.5,0)+IF(E653="11-20",15,0)+IF(E653="21-30",25,0)+IF(E653="31-40",35,0)+IF(E653="41-50",45,0)+IF(E653="51-60",55,0)+IF(E653="61-70",65,0)+IF(E653="71-80",75,0)+IF(E653="81-90",85,0)+IF(E653="91-100",95,0)</f>
        <v>15</v>
      </c>
      <c r="H653" s="13" t="n">
        <f aca="false">IF(G653&lt;11,G653/3.5*67500,0)+IF(31&gt;G653&gt;10,G653/3.5*3*67500,0)+IF(51&gt;G653&gt;30,G653/3.5*5*67500,0)+IF(G653&gt;50,G653/3.5*10*67500,0)</f>
        <v>0</v>
      </c>
      <c r="I653" s="2" t="n">
        <v>2.5</v>
      </c>
      <c r="J653" s="9" t="s">
        <v>28</v>
      </c>
      <c r="K653" s="9" t="s">
        <v>22</v>
      </c>
      <c r="L653" s="9" t="s">
        <v>52</v>
      </c>
      <c r="M653" s="2" t="s">
        <v>24</v>
      </c>
      <c r="N653" s="2" t="s">
        <v>25</v>
      </c>
      <c r="P653" s="16" t="s">
        <v>26</v>
      </c>
      <c r="Q653" s="14"/>
    </row>
    <row r="654" s="2" customFormat="true" ht="12.75" hidden="false" customHeight="false" outlineLevel="0" collapsed="false">
      <c r="A654" s="13" t="n">
        <v>653</v>
      </c>
      <c r="B654" s="2" t="s">
        <v>147</v>
      </c>
      <c r="C654" s="2" t="s">
        <v>153</v>
      </c>
      <c r="D654" s="2" t="s">
        <v>99</v>
      </c>
      <c r="E654" s="14" t="s">
        <v>34</v>
      </c>
      <c r="F654" s="14" t="s">
        <v>35</v>
      </c>
      <c r="G654" s="15" t="n">
        <f aca="false">IF(E654="0-5",2.5,0)+IF(E654="6-10",7.5,0)+IF(E654="11-20",15,0)+IF(E654="21-30",25,0)+IF(E654="31-40",35,0)+IF(E654="41-50",45,0)+IF(E654="51-60",55,0)+IF(E654="61-70",65,0)+IF(E654="71-80",75,0)+IF(E654="81-90",85,0)+IF(E654="91-100",95,0)</f>
        <v>2.5</v>
      </c>
      <c r="H654" s="13" t="n">
        <f aca="false">IF(G654&lt;11,G654/3.5*67500,0)+IF(31&gt;G654&gt;10,G654/3.5*3*67500,0)+IF(51&gt;G654&gt;30,G654/3.5*5*67500,0)+IF(G654&gt;50,G654/3.5*10*67500,0)</f>
        <v>48214.2857142857</v>
      </c>
      <c r="I654" s="2" t="n">
        <v>0.6</v>
      </c>
      <c r="J654" s="9" t="s">
        <v>27</v>
      </c>
      <c r="K654" s="9" t="s">
        <v>22</v>
      </c>
      <c r="L654" s="9" t="s">
        <v>52</v>
      </c>
      <c r="M654" s="2" t="s">
        <v>24</v>
      </c>
      <c r="N654" s="2" t="s">
        <v>25</v>
      </c>
      <c r="O654" s="2" t="s">
        <v>158</v>
      </c>
      <c r="P654" s="16" t="s">
        <v>26</v>
      </c>
      <c r="Q654" s="14"/>
    </row>
    <row r="655" s="2" customFormat="true" ht="12.75" hidden="false" customHeight="false" outlineLevel="0" collapsed="false">
      <c r="A655" s="13" t="n">
        <v>654</v>
      </c>
      <c r="B655" s="2" t="s">
        <v>147</v>
      </c>
      <c r="C655" s="2" t="s">
        <v>153</v>
      </c>
      <c r="D655" s="2" t="s">
        <v>99</v>
      </c>
      <c r="E655" s="14" t="s">
        <v>20</v>
      </c>
      <c r="F655" s="14" t="s">
        <v>53</v>
      </c>
      <c r="G655" s="15" t="n">
        <f aca="false">IF(E655="0-5",2.5,0)+IF(E655="6-10",7.5,0)+IF(E655="11-20",15,0)+IF(E655="21-30",25,0)+IF(E655="31-40",35,0)+IF(E655="41-50",45,0)+IF(E655="51-60",55,0)+IF(E655="61-70",65,0)+IF(E655="71-80",75,0)+IF(E655="81-90",85,0)+IF(E655="91-100",95,0)</f>
        <v>15</v>
      </c>
      <c r="H655" s="13" t="n">
        <f aca="false">IF(G655&lt;11,G655/3.5*67500,0)+IF(31&gt;G655&gt;10,G655/3.5*3*67500,0)+IF(51&gt;G655&gt;30,G655/3.5*5*67500,0)+IF(G655&gt;50,G655/3.5*10*67500,0)</f>
        <v>0</v>
      </c>
      <c r="I655" s="2" t="n">
        <v>3</v>
      </c>
      <c r="J655" s="9" t="s">
        <v>28</v>
      </c>
      <c r="K655" s="9" t="s">
        <v>22</v>
      </c>
      <c r="L655" s="9" t="s">
        <v>52</v>
      </c>
      <c r="M655" s="2" t="s">
        <v>24</v>
      </c>
      <c r="N655" s="2" t="s">
        <v>25</v>
      </c>
      <c r="O655" s="17" t="s">
        <v>145</v>
      </c>
      <c r="P655" s="16" t="s">
        <v>26</v>
      </c>
      <c r="Q655" s="14"/>
    </row>
    <row r="656" s="2" customFormat="true" ht="12.75" hidden="false" customHeight="false" outlineLevel="0" collapsed="false">
      <c r="A656" s="13" t="n">
        <v>655</v>
      </c>
      <c r="B656" s="2" t="s">
        <v>147</v>
      </c>
      <c r="C656" s="2" t="s">
        <v>153</v>
      </c>
      <c r="D656" s="2" t="s">
        <v>99</v>
      </c>
      <c r="E656" s="14" t="s">
        <v>34</v>
      </c>
      <c r="F656" s="14" t="s">
        <v>35</v>
      </c>
      <c r="G656" s="15" t="n">
        <f aca="false">IF(E656="0-5",2.5,0)+IF(E656="6-10",7.5,0)+IF(E656="11-20",15,0)+IF(E656="21-30",25,0)+IF(E656="31-40",35,0)+IF(E656="41-50",45,0)+IF(E656="51-60",55,0)+IF(E656="61-70",65,0)+IF(E656="71-80",75,0)+IF(E656="81-90",85,0)+IF(E656="91-100",95,0)</f>
        <v>2.5</v>
      </c>
      <c r="H656" s="13" t="n">
        <f aca="false">IF(G656&lt;11,G656/3.5*67500,0)+IF(31&gt;G656&gt;10,G656/3.5*3*67500,0)+IF(51&gt;G656&gt;30,G656/3.5*5*67500,0)+IF(G656&gt;50,G656/3.5*10*67500,0)</f>
        <v>48214.2857142857</v>
      </c>
      <c r="I656" s="2" t="n">
        <v>0.8</v>
      </c>
      <c r="J656" s="9" t="s">
        <v>16</v>
      </c>
      <c r="K656" s="9" t="s">
        <v>22</v>
      </c>
      <c r="L656" s="9" t="s">
        <v>23</v>
      </c>
      <c r="M656" s="2" t="s">
        <v>24</v>
      </c>
      <c r="N656" s="2" t="s">
        <v>25</v>
      </c>
      <c r="O656" s="2" t="s">
        <v>156</v>
      </c>
      <c r="P656" s="16" t="s">
        <v>26</v>
      </c>
      <c r="Q656" s="14"/>
    </row>
    <row r="657" s="2" customFormat="true" ht="12.75" hidden="false" customHeight="false" outlineLevel="0" collapsed="false">
      <c r="A657" s="13" t="n">
        <v>656</v>
      </c>
      <c r="B657" s="2" t="s">
        <v>147</v>
      </c>
      <c r="C657" s="2" t="s">
        <v>153</v>
      </c>
      <c r="D657" s="2" t="s">
        <v>99</v>
      </c>
      <c r="E657" s="14" t="s">
        <v>20</v>
      </c>
      <c r="F657" s="14" t="s">
        <v>53</v>
      </c>
      <c r="G657" s="15" t="n">
        <f aca="false">IF(E657="0-5",2.5,0)+IF(E657="6-10",7.5,0)+IF(E657="11-20",15,0)+IF(E657="21-30",25,0)+IF(E657="31-40",35,0)+IF(E657="41-50",45,0)+IF(E657="51-60",55,0)+IF(E657="61-70",65,0)+IF(E657="71-80",75,0)+IF(E657="81-90",85,0)+IF(E657="91-100",95,0)</f>
        <v>15</v>
      </c>
      <c r="H657" s="13" t="n">
        <f aca="false">IF(G657&lt;11,G657/3.5*67500,0)+IF(31&gt;G657&gt;10,G657/3.5*3*67500,0)+IF(51&gt;G657&gt;30,G657/3.5*5*67500,0)+IF(G657&gt;50,G657/3.5*10*67500,0)</f>
        <v>0</v>
      </c>
      <c r="I657" s="2" t="n">
        <v>3</v>
      </c>
      <c r="J657" s="9" t="s">
        <v>16</v>
      </c>
      <c r="K657" s="9" t="s">
        <v>22</v>
      </c>
      <c r="L657" s="9" t="s">
        <v>23</v>
      </c>
      <c r="M657" s="2" t="s">
        <v>24</v>
      </c>
      <c r="N657" s="2" t="s">
        <v>25</v>
      </c>
      <c r="P657" s="16" t="s">
        <v>26</v>
      </c>
      <c r="Q657" s="14"/>
    </row>
    <row r="658" s="2" customFormat="true" ht="12.75" hidden="false" customHeight="false" outlineLevel="0" collapsed="false">
      <c r="A658" s="13" t="n">
        <v>657</v>
      </c>
      <c r="B658" s="2" t="s">
        <v>147</v>
      </c>
      <c r="C658" s="2" t="s">
        <v>153</v>
      </c>
      <c r="D658" s="2" t="s">
        <v>99</v>
      </c>
      <c r="E658" s="14" t="s">
        <v>34</v>
      </c>
      <c r="F658" s="14" t="s">
        <v>35</v>
      </c>
      <c r="G658" s="15" t="n">
        <f aca="false">IF(E658="0-5",2.5,0)+IF(E658="6-10",7.5,0)+IF(E658="11-20",15,0)+IF(E658="21-30",25,0)+IF(E658="31-40",35,0)+IF(E658="41-50",45,0)+IF(E658="51-60",55,0)+IF(E658="61-70",65,0)+IF(E658="71-80",75,0)+IF(E658="81-90",85,0)+IF(E658="91-100",95,0)</f>
        <v>2.5</v>
      </c>
      <c r="H658" s="13" t="n">
        <f aca="false">IF(G658&lt;11,G658/3.5*67500,0)+IF(31&gt;G658&gt;10,G658/3.5*3*67500,0)+IF(51&gt;G658&gt;30,G658/3.5*5*67500,0)+IF(G658&gt;50,G658/3.5*10*67500,0)</f>
        <v>48214.2857142857</v>
      </c>
      <c r="I658" s="2" t="n">
        <v>0.6</v>
      </c>
      <c r="J658" s="9" t="s">
        <v>16</v>
      </c>
      <c r="K658" s="9" t="s">
        <v>22</v>
      </c>
      <c r="L658" s="9" t="s">
        <v>51</v>
      </c>
      <c r="M658" s="2" t="s">
        <v>24</v>
      </c>
      <c r="N658" s="2" t="s">
        <v>25</v>
      </c>
      <c r="P658" s="16" t="s">
        <v>26</v>
      </c>
      <c r="Q658" s="14"/>
    </row>
    <row r="659" s="2" customFormat="true" ht="12.75" hidden="false" customHeight="false" outlineLevel="0" collapsed="false">
      <c r="A659" s="13" t="n">
        <v>658</v>
      </c>
      <c r="B659" s="2" t="s">
        <v>147</v>
      </c>
      <c r="C659" s="2" t="s">
        <v>153</v>
      </c>
      <c r="D659" s="2" t="s">
        <v>99</v>
      </c>
      <c r="E659" s="14" t="s">
        <v>29</v>
      </c>
      <c r="F659" s="14" t="s">
        <v>30</v>
      </c>
      <c r="G659" s="15" t="n">
        <f aca="false">IF(E659="0-5",2.5,0)+IF(E659="6-10",7.5,0)+IF(E659="11-20",15,0)+IF(E659="21-30",25,0)+IF(E659="31-40",35,0)+IF(E659="41-50",45,0)+IF(E659="51-60",55,0)+IF(E659="61-70",65,0)+IF(E659="71-80",75,0)+IF(E659="81-90",85,0)+IF(E659="91-100",95,0)</f>
        <v>7.5</v>
      </c>
      <c r="H659" s="13" t="n">
        <f aca="false">IF(G659&lt;11,G659/3.5*67500,0)+IF(31&gt;G659&gt;10,G659/3.5*3*67500,0)+IF(51&gt;G659&gt;30,G659/3.5*5*67500,0)+IF(G659&gt;50,G659/3.5*10*67500,0)</f>
        <v>144642.857142857</v>
      </c>
      <c r="I659" s="2" t="n">
        <v>2</v>
      </c>
      <c r="J659" s="9" t="s">
        <v>16</v>
      </c>
      <c r="K659" s="9" t="s">
        <v>22</v>
      </c>
      <c r="L659" s="9" t="s">
        <v>23</v>
      </c>
      <c r="M659" s="2" t="s">
        <v>24</v>
      </c>
      <c r="N659" s="2" t="s">
        <v>25</v>
      </c>
      <c r="O659" s="2" t="s">
        <v>155</v>
      </c>
      <c r="P659" s="16" t="s">
        <v>26</v>
      </c>
      <c r="Q659" s="14"/>
    </row>
    <row r="660" s="2" customFormat="true" ht="12.75" hidden="false" customHeight="false" outlineLevel="0" collapsed="false">
      <c r="A660" s="13" t="n">
        <v>659</v>
      </c>
      <c r="B660" s="2" t="s">
        <v>147</v>
      </c>
      <c r="C660" s="2" t="s">
        <v>153</v>
      </c>
      <c r="D660" s="2" t="s">
        <v>99</v>
      </c>
      <c r="E660" s="14" t="s">
        <v>34</v>
      </c>
      <c r="F660" s="14" t="s">
        <v>35</v>
      </c>
      <c r="G660" s="15" t="n">
        <f aca="false">IF(E660="0-5",2.5,0)+IF(E660="6-10",7.5,0)+IF(E660="11-20",15,0)+IF(E660="21-30",25,0)+IF(E660="31-40",35,0)+IF(E660="41-50",45,0)+IF(E660="51-60",55,0)+IF(E660="61-70",65,0)+IF(E660="71-80",75,0)+IF(E660="81-90",85,0)+IF(E660="91-100",95,0)</f>
        <v>2.5</v>
      </c>
      <c r="H660" s="13" t="n">
        <f aca="false">IF(G660&lt;11,G660/3.5*67500,0)+IF(31&gt;G660&gt;10,G660/3.5*3*67500,0)+IF(51&gt;G660&gt;30,G660/3.5*5*67500,0)+IF(G660&gt;50,G660/3.5*10*67500,0)</f>
        <v>48214.2857142857</v>
      </c>
      <c r="I660" s="2" t="n">
        <v>1</v>
      </c>
      <c r="J660" s="9" t="s">
        <v>16</v>
      </c>
      <c r="K660" s="9" t="s">
        <v>22</v>
      </c>
      <c r="L660" s="9" t="s">
        <v>51</v>
      </c>
      <c r="M660" s="2" t="s">
        <v>24</v>
      </c>
      <c r="N660" s="2" t="s">
        <v>25</v>
      </c>
      <c r="P660" s="16" t="s">
        <v>26</v>
      </c>
      <c r="Q660" s="14"/>
    </row>
    <row r="661" s="2" customFormat="true" ht="12.75" hidden="false" customHeight="false" outlineLevel="0" collapsed="false">
      <c r="A661" s="13" t="n">
        <v>660</v>
      </c>
      <c r="B661" s="2" t="s">
        <v>147</v>
      </c>
      <c r="C661" s="2" t="s">
        <v>153</v>
      </c>
      <c r="D661" s="2" t="s">
        <v>99</v>
      </c>
      <c r="E661" s="14" t="s">
        <v>34</v>
      </c>
      <c r="F661" s="14" t="s">
        <v>35</v>
      </c>
      <c r="G661" s="15" t="n">
        <f aca="false">IF(E661="0-5",2.5,0)+IF(E661="6-10",7.5,0)+IF(E661="11-20",15,0)+IF(E661="21-30",25,0)+IF(E661="31-40",35,0)+IF(E661="41-50",45,0)+IF(E661="51-60",55,0)+IF(E661="61-70",65,0)+IF(E661="71-80",75,0)+IF(E661="81-90",85,0)+IF(E661="91-100",95,0)</f>
        <v>2.5</v>
      </c>
      <c r="H661" s="13" t="n">
        <f aca="false">IF(G661&lt;11,G661/3.5*67500,0)+IF(31&gt;G661&gt;10,G661/3.5*3*67500,0)+IF(51&gt;G661&gt;30,G661/3.5*5*67500,0)+IF(G661&gt;50,G661/3.5*10*67500,0)</f>
        <v>48214.2857142857</v>
      </c>
      <c r="I661" s="2" t="n">
        <v>1</v>
      </c>
      <c r="J661" s="9" t="s">
        <v>27</v>
      </c>
      <c r="K661" s="9" t="s">
        <v>22</v>
      </c>
      <c r="L661" s="9" t="s">
        <v>23</v>
      </c>
      <c r="M661" s="2" t="s">
        <v>24</v>
      </c>
      <c r="N661" s="2" t="s">
        <v>25</v>
      </c>
      <c r="O661" s="2" t="s">
        <v>156</v>
      </c>
      <c r="P661" s="16" t="s">
        <v>26</v>
      </c>
      <c r="Q661" s="14"/>
    </row>
    <row r="662" s="2" customFormat="true" ht="12.75" hidden="false" customHeight="false" outlineLevel="0" collapsed="false">
      <c r="A662" s="13" t="n">
        <v>661</v>
      </c>
      <c r="B662" s="2" t="s">
        <v>147</v>
      </c>
      <c r="C662" s="2" t="s">
        <v>153</v>
      </c>
      <c r="D662" s="2" t="s">
        <v>99</v>
      </c>
      <c r="E662" s="14" t="s">
        <v>34</v>
      </c>
      <c r="F662" s="14" t="s">
        <v>35</v>
      </c>
      <c r="G662" s="15" t="n">
        <f aca="false">IF(E662="0-5",2.5,0)+IF(E662="6-10",7.5,0)+IF(E662="11-20",15,0)+IF(E662="21-30",25,0)+IF(E662="31-40",35,0)+IF(E662="41-50",45,0)+IF(E662="51-60",55,0)+IF(E662="61-70",65,0)+IF(E662="71-80",75,0)+IF(E662="81-90",85,0)+IF(E662="91-100",95,0)</f>
        <v>2.5</v>
      </c>
      <c r="H662" s="13" t="n">
        <f aca="false">IF(G662&lt;11,G662/3.5*67500,0)+IF(31&gt;G662&gt;10,G662/3.5*3*67500,0)+IF(51&gt;G662&gt;30,G662/3.5*5*67500,0)+IF(G662&gt;50,G662/3.5*10*67500,0)</f>
        <v>48214.2857142857</v>
      </c>
      <c r="I662" s="2" t="n">
        <v>1.5</v>
      </c>
      <c r="J662" s="9" t="s">
        <v>16</v>
      </c>
      <c r="K662" s="9" t="s">
        <v>22</v>
      </c>
      <c r="L662" s="9" t="s">
        <v>23</v>
      </c>
      <c r="M662" s="2" t="s">
        <v>24</v>
      </c>
      <c r="N662" s="2" t="s">
        <v>25</v>
      </c>
      <c r="P662" s="16" t="s">
        <v>26</v>
      </c>
      <c r="Q662" s="14"/>
    </row>
    <row r="663" s="2" customFormat="true" ht="12.75" hidden="false" customHeight="false" outlineLevel="0" collapsed="false">
      <c r="A663" s="13" t="n">
        <v>662</v>
      </c>
      <c r="B663" s="2" t="s">
        <v>147</v>
      </c>
      <c r="C663" s="2" t="s">
        <v>153</v>
      </c>
      <c r="D663" s="2" t="s">
        <v>99</v>
      </c>
      <c r="E663" s="14" t="s">
        <v>20</v>
      </c>
      <c r="F663" s="14" t="s">
        <v>53</v>
      </c>
      <c r="G663" s="15" t="n">
        <f aca="false">IF(E663="0-5",2.5,0)+IF(E663="6-10",7.5,0)+IF(E663="11-20",15,0)+IF(E663="21-30",25,0)+IF(E663="31-40",35,0)+IF(E663="41-50",45,0)+IF(E663="51-60",55,0)+IF(E663="61-70",65,0)+IF(E663="71-80",75,0)+IF(E663="81-90",85,0)+IF(E663="91-100",95,0)</f>
        <v>15</v>
      </c>
      <c r="H663" s="13" t="n">
        <f aca="false">IF(G663&lt;11,G663/3.5*67500,0)+IF(31&gt;G663&gt;10,G663/3.5*3*67500,0)+IF(51&gt;G663&gt;30,G663/3.5*5*67500,0)+IF(G663&gt;50,G663/3.5*10*67500,0)</f>
        <v>0</v>
      </c>
      <c r="I663" s="2" t="n">
        <v>4</v>
      </c>
      <c r="J663" s="9" t="s">
        <v>16</v>
      </c>
      <c r="K663" s="9" t="s">
        <v>22</v>
      </c>
      <c r="L663" s="9" t="s">
        <v>23</v>
      </c>
      <c r="M663" s="2" t="s">
        <v>24</v>
      </c>
      <c r="N663" s="2" t="s">
        <v>25</v>
      </c>
      <c r="P663" s="16" t="s">
        <v>26</v>
      </c>
      <c r="Q663" s="14"/>
    </row>
    <row r="664" s="2" customFormat="true" ht="12.75" hidden="false" customHeight="false" outlineLevel="0" collapsed="false">
      <c r="A664" s="13" t="n">
        <v>663</v>
      </c>
      <c r="B664" s="2" t="s">
        <v>147</v>
      </c>
      <c r="C664" s="2" t="s">
        <v>153</v>
      </c>
      <c r="D664" s="2" t="s">
        <v>99</v>
      </c>
      <c r="E664" s="14" t="s">
        <v>34</v>
      </c>
      <c r="F664" s="14" t="s">
        <v>35</v>
      </c>
      <c r="G664" s="15" t="n">
        <f aca="false">IF(E664="0-5",2.5,0)+IF(E664="6-10",7.5,0)+IF(E664="11-20",15,0)+IF(E664="21-30",25,0)+IF(E664="31-40",35,0)+IF(E664="41-50",45,0)+IF(E664="51-60",55,0)+IF(E664="61-70",65,0)+IF(E664="71-80",75,0)+IF(E664="81-90",85,0)+IF(E664="91-100",95,0)</f>
        <v>2.5</v>
      </c>
      <c r="H664" s="13" t="n">
        <f aca="false">IF(G664&lt;11,G664/3.5*67500,0)+IF(31&gt;G664&gt;10,G664/3.5*3*67500,0)+IF(51&gt;G664&gt;30,G664/3.5*5*67500,0)+IF(G664&gt;50,G664/3.5*10*67500,0)</f>
        <v>48214.2857142857</v>
      </c>
      <c r="I664" s="2" t="n">
        <v>0.8</v>
      </c>
      <c r="J664" s="9" t="s">
        <v>16</v>
      </c>
      <c r="K664" s="9" t="s">
        <v>22</v>
      </c>
      <c r="L664" s="9" t="s">
        <v>23</v>
      </c>
      <c r="M664" s="2" t="s">
        <v>24</v>
      </c>
      <c r="N664" s="2" t="s">
        <v>25</v>
      </c>
      <c r="O664" s="2" t="s">
        <v>156</v>
      </c>
      <c r="P664" s="16" t="s">
        <v>26</v>
      </c>
      <c r="Q664" s="14"/>
    </row>
    <row r="665" s="2" customFormat="true" ht="12.75" hidden="false" customHeight="false" outlineLevel="0" collapsed="false">
      <c r="A665" s="13" t="n">
        <v>664</v>
      </c>
      <c r="B665" s="2" t="s">
        <v>147</v>
      </c>
      <c r="C665" s="2" t="s">
        <v>153</v>
      </c>
      <c r="D665" s="2" t="s">
        <v>99</v>
      </c>
      <c r="E665" s="14" t="s">
        <v>34</v>
      </c>
      <c r="F665" s="14" t="s">
        <v>35</v>
      </c>
      <c r="G665" s="15" t="n">
        <f aca="false">IF(E665="0-5",2.5,0)+IF(E665="6-10",7.5,0)+IF(E665="11-20",15,0)+IF(E665="21-30",25,0)+IF(E665="31-40",35,0)+IF(E665="41-50",45,0)+IF(E665="51-60",55,0)+IF(E665="61-70",65,0)+IF(E665="71-80",75,0)+IF(E665="81-90",85,0)+IF(E665="91-100",95,0)</f>
        <v>2.5</v>
      </c>
      <c r="H665" s="13" t="n">
        <f aca="false">IF(G665&lt;11,G665/3.5*67500,0)+IF(31&gt;G665&gt;10,G665/3.5*3*67500,0)+IF(51&gt;G665&gt;30,G665/3.5*5*67500,0)+IF(G665&gt;50,G665/3.5*10*67500,0)</f>
        <v>48214.2857142857</v>
      </c>
      <c r="I665" s="2" t="n">
        <v>0.6</v>
      </c>
      <c r="J665" s="9" t="s">
        <v>16</v>
      </c>
      <c r="K665" s="9" t="s">
        <v>22</v>
      </c>
      <c r="L665" s="9" t="s">
        <v>23</v>
      </c>
      <c r="M665" s="2" t="s">
        <v>24</v>
      </c>
      <c r="N665" s="2" t="s">
        <v>25</v>
      </c>
      <c r="O665" s="2" t="s">
        <v>156</v>
      </c>
      <c r="P665" s="16" t="s">
        <v>26</v>
      </c>
      <c r="Q665" s="14"/>
    </row>
    <row r="666" s="2" customFormat="true" ht="12.75" hidden="false" customHeight="false" outlineLevel="0" collapsed="false">
      <c r="A666" s="13" t="n">
        <v>665</v>
      </c>
      <c r="B666" s="2" t="s">
        <v>147</v>
      </c>
      <c r="C666" s="2" t="s">
        <v>153</v>
      </c>
      <c r="D666" s="2" t="s">
        <v>99</v>
      </c>
      <c r="E666" s="14" t="s">
        <v>29</v>
      </c>
      <c r="F666" s="14" t="s">
        <v>30</v>
      </c>
      <c r="G666" s="15" t="n">
        <f aca="false">IF(E666="0-5",2.5,0)+IF(E666="6-10",7.5,0)+IF(E666="11-20",15,0)+IF(E666="21-30",25,0)+IF(E666="31-40",35,0)+IF(E666="41-50",45,0)+IF(E666="51-60",55,0)+IF(E666="61-70",65,0)+IF(E666="71-80",75,0)+IF(E666="81-90",85,0)+IF(E666="91-100",95,0)</f>
        <v>7.5</v>
      </c>
      <c r="H666" s="13" t="n">
        <f aca="false">IF(G666&lt;11,G666/3.5*67500,0)+IF(31&gt;G666&gt;10,G666/3.5*3*67500,0)+IF(51&gt;G666&gt;30,G666/3.5*5*67500,0)+IF(G666&gt;50,G666/3.5*10*67500,0)</f>
        <v>144642.857142857</v>
      </c>
      <c r="I666" s="2" t="n">
        <v>1.5</v>
      </c>
      <c r="J666" s="9" t="s">
        <v>28</v>
      </c>
      <c r="K666" s="9" t="s">
        <v>22</v>
      </c>
      <c r="L666" s="9" t="s">
        <v>52</v>
      </c>
      <c r="M666" s="2" t="s">
        <v>24</v>
      </c>
      <c r="N666" s="2" t="s">
        <v>25</v>
      </c>
      <c r="O666" s="2" t="s">
        <v>155</v>
      </c>
      <c r="P666" s="16" t="s">
        <v>26</v>
      </c>
      <c r="Q666" s="14"/>
    </row>
    <row r="667" s="2" customFormat="true" ht="12.75" hidden="false" customHeight="false" outlineLevel="0" collapsed="false">
      <c r="A667" s="13" t="n">
        <v>666</v>
      </c>
      <c r="B667" s="2" t="s">
        <v>147</v>
      </c>
      <c r="C667" s="2" t="s">
        <v>153</v>
      </c>
      <c r="D667" s="2" t="s">
        <v>99</v>
      </c>
      <c r="E667" s="14" t="s">
        <v>34</v>
      </c>
      <c r="F667" s="14" t="s">
        <v>35</v>
      </c>
      <c r="G667" s="15" t="n">
        <f aca="false">IF(E667="0-5",2.5,0)+IF(E667="6-10",7.5,0)+IF(E667="11-20",15,0)+IF(E667="21-30",25,0)+IF(E667="31-40",35,0)+IF(E667="41-50",45,0)+IF(E667="51-60",55,0)+IF(E667="61-70",65,0)+IF(E667="71-80",75,0)+IF(E667="81-90",85,0)+IF(E667="91-100",95,0)</f>
        <v>2.5</v>
      </c>
      <c r="H667" s="13" t="n">
        <f aca="false">IF(G667&lt;11,G667/3.5*67500,0)+IF(31&gt;G667&gt;10,G667/3.5*3*67500,0)+IF(51&gt;G667&gt;30,G667/3.5*5*67500,0)+IF(G667&gt;50,G667/3.5*10*67500,0)</f>
        <v>48214.2857142857</v>
      </c>
      <c r="I667" s="2" t="n">
        <v>1</v>
      </c>
      <c r="J667" s="9" t="s">
        <v>16</v>
      </c>
      <c r="K667" s="9" t="s">
        <v>22</v>
      </c>
      <c r="L667" s="9" t="s">
        <v>23</v>
      </c>
      <c r="M667" s="2" t="s">
        <v>24</v>
      </c>
      <c r="N667" s="2" t="s">
        <v>25</v>
      </c>
      <c r="P667" s="16" t="s">
        <v>26</v>
      </c>
      <c r="Q667" s="14"/>
    </row>
    <row r="668" s="2" customFormat="true" ht="12.75" hidden="false" customHeight="false" outlineLevel="0" collapsed="false">
      <c r="A668" s="13" t="n">
        <v>667</v>
      </c>
      <c r="B668" s="2" t="s">
        <v>147</v>
      </c>
      <c r="C668" s="2" t="s">
        <v>153</v>
      </c>
      <c r="D668" s="2" t="s">
        <v>99</v>
      </c>
      <c r="E668" s="14" t="s">
        <v>34</v>
      </c>
      <c r="F668" s="14" t="s">
        <v>35</v>
      </c>
      <c r="G668" s="15" t="n">
        <f aca="false">IF(E668="0-5",2.5,0)+IF(E668="6-10",7.5,0)+IF(E668="11-20",15,0)+IF(E668="21-30",25,0)+IF(E668="31-40",35,0)+IF(E668="41-50",45,0)+IF(E668="51-60",55,0)+IF(E668="61-70",65,0)+IF(E668="71-80",75,0)+IF(E668="81-90",85,0)+IF(E668="91-100",95,0)</f>
        <v>2.5</v>
      </c>
      <c r="H668" s="13" t="n">
        <f aca="false">IF(G668&lt;11,G668/3.5*67500,0)+IF(31&gt;G668&gt;10,G668/3.5*3*67500,0)+IF(51&gt;G668&gt;30,G668/3.5*5*67500,0)+IF(G668&gt;50,G668/3.5*10*67500,0)</f>
        <v>48214.2857142857</v>
      </c>
      <c r="I668" s="2" t="n">
        <v>0.8</v>
      </c>
      <c r="J668" s="9" t="s">
        <v>28</v>
      </c>
      <c r="K668" s="9" t="s">
        <v>22</v>
      </c>
      <c r="L668" s="9" t="s">
        <v>52</v>
      </c>
      <c r="M668" s="2" t="s">
        <v>24</v>
      </c>
      <c r="N668" s="2" t="s">
        <v>25</v>
      </c>
      <c r="O668" s="2" t="s">
        <v>156</v>
      </c>
      <c r="P668" s="16" t="s">
        <v>26</v>
      </c>
      <c r="Q668" s="14"/>
    </row>
    <row r="669" s="2" customFormat="true" ht="12.75" hidden="false" customHeight="false" outlineLevel="0" collapsed="false">
      <c r="A669" s="13" t="n">
        <v>668</v>
      </c>
      <c r="B669" s="2" t="s">
        <v>147</v>
      </c>
      <c r="C669" s="2" t="s">
        <v>153</v>
      </c>
      <c r="D669" s="2" t="s">
        <v>99</v>
      </c>
      <c r="E669" s="14" t="s">
        <v>34</v>
      </c>
      <c r="F669" s="14" t="s">
        <v>35</v>
      </c>
      <c r="G669" s="15" t="n">
        <f aca="false">IF(E669="0-5",2.5,0)+IF(E669="6-10",7.5,0)+IF(E669="11-20",15,0)+IF(E669="21-30",25,0)+IF(E669="31-40",35,0)+IF(E669="41-50",45,0)+IF(E669="51-60",55,0)+IF(E669="61-70",65,0)+IF(E669="71-80",75,0)+IF(E669="81-90",85,0)+IF(E669="91-100",95,0)</f>
        <v>2.5</v>
      </c>
      <c r="H669" s="13" t="n">
        <f aca="false">IF(G669&lt;11,G669/3.5*67500,0)+IF(31&gt;G669&gt;10,G669/3.5*3*67500,0)+IF(51&gt;G669&gt;30,G669/3.5*5*67500,0)+IF(G669&gt;50,G669/3.5*10*67500,0)</f>
        <v>48214.2857142857</v>
      </c>
      <c r="I669" s="2" t="n">
        <v>0.9</v>
      </c>
      <c r="J669" s="9" t="s">
        <v>16</v>
      </c>
      <c r="K669" s="9" t="s">
        <v>22</v>
      </c>
      <c r="L669" s="9" t="s">
        <v>23</v>
      </c>
      <c r="M669" s="2" t="s">
        <v>24</v>
      </c>
      <c r="N669" s="2" t="s">
        <v>25</v>
      </c>
      <c r="P669" s="16" t="s">
        <v>26</v>
      </c>
      <c r="Q669" s="14"/>
    </row>
    <row r="670" s="2" customFormat="true" ht="12.75" hidden="false" customHeight="false" outlineLevel="0" collapsed="false">
      <c r="A670" s="13" t="n">
        <v>669</v>
      </c>
      <c r="B670" s="2" t="s">
        <v>147</v>
      </c>
      <c r="C670" s="2" t="s">
        <v>153</v>
      </c>
      <c r="D670" s="2" t="s">
        <v>99</v>
      </c>
      <c r="E670" s="14" t="s">
        <v>34</v>
      </c>
      <c r="F670" s="14" t="s">
        <v>35</v>
      </c>
      <c r="G670" s="15" t="n">
        <f aca="false">IF(E670="0-5",2.5,0)+IF(E670="6-10",7.5,0)+IF(E670="11-20",15,0)+IF(E670="21-30",25,0)+IF(E670="31-40",35,0)+IF(E670="41-50",45,0)+IF(E670="51-60",55,0)+IF(E670="61-70",65,0)+IF(E670="71-80",75,0)+IF(E670="81-90",85,0)+IF(E670="91-100",95,0)</f>
        <v>2.5</v>
      </c>
      <c r="H670" s="13" t="n">
        <f aca="false">IF(G670&lt;11,G670/3.5*67500,0)+IF(31&gt;G670&gt;10,G670/3.5*3*67500,0)+IF(51&gt;G670&gt;30,G670/3.5*5*67500,0)+IF(G670&gt;50,G670/3.5*10*67500,0)</f>
        <v>48214.2857142857</v>
      </c>
      <c r="I670" s="2" t="n">
        <v>1</v>
      </c>
      <c r="J670" s="9" t="s">
        <v>16</v>
      </c>
      <c r="K670" s="9" t="s">
        <v>22</v>
      </c>
      <c r="L670" s="9" t="s">
        <v>23</v>
      </c>
      <c r="M670" s="2" t="s">
        <v>24</v>
      </c>
      <c r="N670" s="2" t="s">
        <v>25</v>
      </c>
      <c r="O670" s="2" t="s">
        <v>156</v>
      </c>
      <c r="P670" s="16" t="s">
        <v>26</v>
      </c>
      <c r="Q670" s="14"/>
    </row>
    <row r="671" s="2" customFormat="true" ht="12.75" hidden="false" customHeight="false" outlineLevel="0" collapsed="false">
      <c r="A671" s="13" t="n">
        <v>670</v>
      </c>
      <c r="B671" s="2" t="s">
        <v>147</v>
      </c>
      <c r="C671" s="2" t="s">
        <v>153</v>
      </c>
      <c r="D671" s="2" t="s">
        <v>99</v>
      </c>
      <c r="E671" s="14" t="s">
        <v>34</v>
      </c>
      <c r="F671" s="14" t="s">
        <v>35</v>
      </c>
      <c r="G671" s="15" t="n">
        <f aca="false">IF(E671="0-5",2.5,0)+IF(E671="6-10",7.5,0)+IF(E671="11-20",15,0)+IF(E671="21-30",25,0)+IF(E671="31-40",35,0)+IF(E671="41-50",45,0)+IF(E671="51-60",55,0)+IF(E671="61-70",65,0)+IF(E671="71-80",75,0)+IF(E671="81-90",85,0)+IF(E671="91-100",95,0)</f>
        <v>2.5</v>
      </c>
      <c r="H671" s="13" t="n">
        <f aca="false">IF(G671&lt;11,G671/3.5*67500,0)+IF(31&gt;G671&gt;10,G671/3.5*3*67500,0)+IF(51&gt;G671&gt;30,G671/3.5*5*67500,0)+IF(G671&gt;50,G671/3.5*10*67500,0)</f>
        <v>48214.2857142857</v>
      </c>
      <c r="I671" s="2" t="n">
        <v>1</v>
      </c>
      <c r="J671" s="9" t="s">
        <v>27</v>
      </c>
      <c r="K671" s="9" t="s">
        <v>22</v>
      </c>
      <c r="L671" s="9" t="s">
        <v>52</v>
      </c>
      <c r="M671" s="2" t="s">
        <v>24</v>
      </c>
      <c r="N671" s="2" t="s">
        <v>25</v>
      </c>
      <c r="O671" s="2" t="s">
        <v>156</v>
      </c>
      <c r="P671" s="16" t="s">
        <v>26</v>
      </c>
      <c r="Q671" s="14"/>
    </row>
    <row r="672" s="2" customFormat="true" ht="12.75" hidden="false" customHeight="false" outlineLevel="0" collapsed="false">
      <c r="A672" s="13" t="n">
        <v>671</v>
      </c>
      <c r="B672" s="2" t="s">
        <v>147</v>
      </c>
      <c r="C672" s="2" t="s">
        <v>153</v>
      </c>
      <c r="D672" s="2" t="s">
        <v>99</v>
      </c>
      <c r="E672" s="14" t="s">
        <v>34</v>
      </c>
      <c r="F672" s="14" t="s">
        <v>35</v>
      </c>
      <c r="G672" s="15" t="n">
        <f aca="false">IF(E672="0-5",2.5,0)+IF(E672="6-10",7.5,0)+IF(E672="11-20",15,0)+IF(E672="21-30",25,0)+IF(E672="31-40",35,0)+IF(E672="41-50",45,0)+IF(E672="51-60",55,0)+IF(E672="61-70",65,0)+IF(E672="71-80",75,0)+IF(E672="81-90",85,0)+IF(E672="91-100",95,0)</f>
        <v>2.5</v>
      </c>
      <c r="H672" s="13" t="n">
        <f aca="false">IF(G672&lt;11,G672/3.5*67500,0)+IF(31&gt;G672&gt;10,G672/3.5*3*67500,0)+IF(51&gt;G672&gt;30,G672/3.5*5*67500,0)+IF(G672&gt;50,G672/3.5*10*67500,0)</f>
        <v>48214.2857142857</v>
      </c>
      <c r="I672" s="2" t="n">
        <v>1</v>
      </c>
      <c r="J672" s="9" t="s">
        <v>16</v>
      </c>
      <c r="K672" s="9" t="s">
        <v>22</v>
      </c>
      <c r="L672" s="9" t="s">
        <v>23</v>
      </c>
      <c r="M672" s="2" t="s">
        <v>24</v>
      </c>
      <c r="N672" s="2" t="s">
        <v>25</v>
      </c>
      <c r="O672" s="2" t="s">
        <v>156</v>
      </c>
      <c r="P672" s="16" t="s">
        <v>26</v>
      </c>
      <c r="Q672" s="14"/>
    </row>
    <row r="673" s="2" customFormat="true" ht="12.75" hidden="false" customHeight="false" outlineLevel="0" collapsed="false">
      <c r="A673" s="13" t="n">
        <v>672</v>
      </c>
      <c r="B673" s="2" t="s">
        <v>147</v>
      </c>
      <c r="C673" s="2" t="s">
        <v>153</v>
      </c>
      <c r="D673" s="2" t="s">
        <v>99</v>
      </c>
      <c r="E673" s="14" t="s">
        <v>34</v>
      </c>
      <c r="F673" s="14" t="s">
        <v>35</v>
      </c>
      <c r="G673" s="15" t="n">
        <f aca="false">IF(E673="0-5",2.5,0)+IF(E673="6-10",7.5,0)+IF(E673="11-20",15,0)+IF(E673="21-30",25,0)+IF(E673="31-40",35,0)+IF(E673="41-50",45,0)+IF(E673="51-60",55,0)+IF(E673="61-70",65,0)+IF(E673="71-80",75,0)+IF(E673="81-90",85,0)+IF(E673="91-100",95,0)</f>
        <v>2.5</v>
      </c>
      <c r="H673" s="13" t="n">
        <f aca="false">IF(G673&lt;11,G673/3.5*67500,0)+IF(31&gt;G673&gt;10,G673/3.5*3*67500,0)+IF(51&gt;G673&gt;30,G673/3.5*5*67500,0)+IF(G673&gt;50,G673/3.5*10*67500,0)</f>
        <v>48214.2857142857</v>
      </c>
      <c r="I673" s="2" t="n">
        <v>0.8</v>
      </c>
      <c r="J673" s="9" t="s">
        <v>27</v>
      </c>
      <c r="K673" s="9" t="s">
        <v>22</v>
      </c>
      <c r="L673" s="9" t="s">
        <v>52</v>
      </c>
      <c r="M673" s="2" t="s">
        <v>24</v>
      </c>
      <c r="N673" s="2" t="s">
        <v>25</v>
      </c>
      <c r="O673" s="2" t="s">
        <v>156</v>
      </c>
      <c r="P673" s="16" t="s">
        <v>26</v>
      </c>
      <c r="Q673" s="14"/>
    </row>
    <row r="674" s="2" customFormat="true" ht="12.75" hidden="false" customHeight="false" outlineLevel="0" collapsed="false">
      <c r="A674" s="13" t="n">
        <v>673</v>
      </c>
      <c r="B674" s="2" t="s">
        <v>147</v>
      </c>
      <c r="C674" s="2" t="s">
        <v>153</v>
      </c>
      <c r="D674" s="2" t="s">
        <v>99</v>
      </c>
      <c r="E674" s="14" t="s">
        <v>34</v>
      </c>
      <c r="F674" s="14" t="s">
        <v>35</v>
      </c>
      <c r="G674" s="15" t="n">
        <f aca="false">IF(E674="0-5",2.5,0)+IF(E674="6-10",7.5,0)+IF(E674="11-20",15,0)+IF(E674="21-30",25,0)+IF(E674="31-40",35,0)+IF(E674="41-50",45,0)+IF(E674="51-60",55,0)+IF(E674="61-70",65,0)+IF(E674="71-80",75,0)+IF(E674="81-90",85,0)+IF(E674="91-100",95,0)</f>
        <v>2.5</v>
      </c>
      <c r="H674" s="13" t="n">
        <f aca="false">IF(G674&lt;11,G674/3.5*67500,0)+IF(31&gt;G674&gt;10,G674/3.5*3*67500,0)+IF(51&gt;G674&gt;30,G674/3.5*5*67500,0)+IF(G674&gt;50,G674/3.5*10*67500,0)</f>
        <v>48214.2857142857</v>
      </c>
      <c r="I674" s="2" t="n">
        <v>1</v>
      </c>
      <c r="J674" s="9" t="s">
        <v>16</v>
      </c>
      <c r="K674" s="9" t="s">
        <v>22</v>
      </c>
      <c r="L674" s="9" t="s">
        <v>23</v>
      </c>
      <c r="M674" s="2" t="s">
        <v>24</v>
      </c>
      <c r="N674" s="2" t="s">
        <v>25</v>
      </c>
      <c r="P674" s="16" t="s">
        <v>26</v>
      </c>
      <c r="Q674" s="14"/>
    </row>
    <row r="675" s="2" customFormat="true" ht="12.75" hidden="false" customHeight="false" outlineLevel="0" collapsed="false">
      <c r="A675" s="13" t="n">
        <v>674</v>
      </c>
      <c r="B675" s="2" t="s">
        <v>147</v>
      </c>
      <c r="C675" s="2" t="s">
        <v>153</v>
      </c>
      <c r="D675" s="2" t="s">
        <v>99</v>
      </c>
      <c r="E675" s="14" t="s">
        <v>34</v>
      </c>
      <c r="F675" s="14" t="s">
        <v>35</v>
      </c>
      <c r="G675" s="15" t="n">
        <f aca="false">IF(E675="0-5",2.5,0)+IF(E675="6-10",7.5,0)+IF(E675="11-20",15,0)+IF(E675="21-30",25,0)+IF(E675="31-40",35,0)+IF(E675="41-50",45,0)+IF(E675="51-60",55,0)+IF(E675="61-70",65,0)+IF(E675="71-80",75,0)+IF(E675="81-90",85,0)+IF(E675="91-100",95,0)</f>
        <v>2.5</v>
      </c>
      <c r="H675" s="13" t="n">
        <f aca="false">IF(G675&lt;11,G675/3.5*67500,0)+IF(31&gt;G675&gt;10,G675/3.5*3*67500,0)+IF(51&gt;G675&gt;30,G675/3.5*5*67500,0)+IF(G675&gt;50,G675/3.5*10*67500,0)</f>
        <v>48214.2857142857</v>
      </c>
      <c r="I675" s="2" t="n">
        <v>1</v>
      </c>
      <c r="J675" s="9" t="s">
        <v>16</v>
      </c>
      <c r="K675" s="9" t="s">
        <v>22</v>
      </c>
      <c r="L675" s="9" t="s">
        <v>23</v>
      </c>
      <c r="M675" s="2" t="s">
        <v>24</v>
      </c>
      <c r="N675" s="2" t="s">
        <v>25</v>
      </c>
      <c r="O675" s="2" t="s">
        <v>156</v>
      </c>
      <c r="P675" s="16" t="s">
        <v>26</v>
      </c>
      <c r="Q675" s="14"/>
    </row>
    <row r="676" s="2" customFormat="true" ht="12.75" hidden="false" customHeight="false" outlineLevel="0" collapsed="false">
      <c r="A676" s="13" t="n">
        <v>675</v>
      </c>
      <c r="B676" s="2" t="s">
        <v>147</v>
      </c>
      <c r="C676" s="2" t="s">
        <v>153</v>
      </c>
      <c r="D676" s="2" t="s">
        <v>99</v>
      </c>
      <c r="E676" s="14" t="s">
        <v>34</v>
      </c>
      <c r="F676" s="14" t="s">
        <v>35</v>
      </c>
      <c r="G676" s="15" t="n">
        <f aca="false">IF(E676="0-5",2.5,0)+IF(E676="6-10",7.5,0)+IF(E676="11-20",15,0)+IF(E676="21-30",25,0)+IF(E676="31-40",35,0)+IF(E676="41-50",45,0)+IF(E676="51-60",55,0)+IF(E676="61-70",65,0)+IF(E676="71-80",75,0)+IF(E676="81-90",85,0)+IF(E676="91-100",95,0)</f>
        <v>2.5</v>
      </c>
      <c r="H676" s="13" t="n">
        <f aca="false">IF(G676&lt;11,G676/3.5*67500,0)+IF(31&gt;G676&gt;10,G676/3.5*3*67500,0)+IF(51&gt;G676&gt;30,G676/3.5*5*67500,0)+IF(G676&gt;50,G676/3.5*10*67500,0)</f>
        <v>48214.2857142857</v>
      </c>
      <c r="I676" s="2" t="n">
        <v>0.5</v>
      </c>
      <c r="J676" s="9" t="s">
        <v>16</v>
      </c>
      <c r="K676" s="9" t="s">
        <v>22</v>
      </c>
      <c r="L676" s="9" t="s">
        <v>23</v>
      </c>
      <c r="M676" s="2" t="s">
        <v>24</v>
      </c>
      <c r="N676" s="2" t="s">
        <v>25</v>
      </c>
      <c r="P676" s="16" t="s">
        <v>26</v>
      </c>
      <c r="Q676" s="14"/>
    </row>
    <row r="677" s="2" customFormat="true" ht="12.75" hidden="false" customHeight="false" outlineLevel="0" collapsed="false">
      <c r="A677" s="13" t="n">
        <v>676</v>
      </c>
      <c r="B677" s="2" t="s">
        <v>147</v>
      </c>
      <c r="C677" s="2" t="s">
        <v>153</v>
      </c>
      <c r="D677" s="2" t="s">
        <v>99</v>
      </c>
      <c r="E677" s="14" t="s">
        <v>29</v>
      </c>
      <c r="F677" s="14" t="s">
        <v>30</v>
      </c>
      <c r="G677" s="15" t="n">
        <f aca="false">IF(E677="0-5",2.5,0)+IF(E677="6-10",7.5,0)+IF(E677="11-20",15,0)+IF(E677="21-30",25,0)+IF(E677="31-40",35,0)+IF(E677="41-50",45,0)+IF(E677="51-60",55,0)+IF(E677="61-70",65,0)+IF(E677="71-80",75,0)+IF(E677="81-90",85,0)+IF(E677="91-100",95,0)</f>
        <v>7.5</v>
      </c>
      <c r="H677" s="13" t="n">
        <f aca="false">IF(G677&lt;11,G677/3.5*67500,0)+IF(31&gt;G677&gt;10,G677/3.5*3*67500,0)+IF(51&gt;G677&gt;30,G677/3.5*5*67500,0)+IF(G677&gt;50,G677/3.5*10*67500,0)</f>
        <v>144642.857142857</v>
      </c>
      <c r="I677" s="2" t="n">
        <v>1.5</v>
      </c>
      <c r="J677" s="9" t="s">
        <v>16</v>
      </c>
      <c r="K677" s="9" t="s">
        <v>22</v>
      </c>
      <c r="L677" s="9" t="s">
        <v>23</v>
      </c>
      <c r="M677" s="2" t="s">
        <v>24</v>
      </c>
      <c r="N677" s="2" t="s">
        <v>25</v>
      </c>
      <c r="P677" s="16" t="s">
        <v>26</v>
      </c>
      <c r="Q677" s="14"/>
    </row>
    <row r="678" s="2" customFormat="true" ht="12.75" hidden="false" customHeight="false" outlineLevel="0" collapsed="false">
      <c r="A678" s="13" t="n">
        <v>677</v>
      </c>
      <c r="B678" s="2" t="s">
        <v>147</v>
      </c>
      <c r="C678" s="2" t="s">
        <v>153</v>
      </c>
      <c r="D678" s="2" t="s">
        <v>99</v>
      </c>
      <c r="E678" s="14" t="s">
        <v>63</v>
      </c>
      <c r="F678" s="14" t="s">
        <v>119</v>
      </c>
      <c r="G678" s="15" t="n">
        <f aca="false">IF(E678="0-5",2.5,0)+IF(E678="6-10",7.5,0)+IF(E678="11-20",15,0)+IF(E678="21-30",25,0)+IF(E678="31-40",35,0)+IF(E678="41-50",45,0)+IF(E678="51-60",55,0)+IF(E678="61-70",65,0)+IF(E678="71-80",75,0)+IF(E678="81-90",85,0)+IF(E678="91-100",95,0)</f>
        <v>35</v>
      </c>
      <c r="H678" s="13" t="n">
        <f aca="false">IF(G678&lt;11,G678/3.5*67500,0)+IF(31&gt;G678&gt;10,G678/3.5*3*67500,0)+IF(51&gt;G678&gt;30,G678/3.5*5*67500,0)+IF(G678&gt;50,G678/3.5*10*67500,0)</f>
        <v>0</v>
      </c>
      <c r="I678" s="2" t="n">
        <v>7</v>
      </c>
      <c r="J678" s="9" t="s">
        <v>16</v>
      </c>
      <c r="K678" s="9" t="s">
        <v>22</v>
      </c>
      <c r="L678" s="9" t="s">
        <v>23</v>
      </c>
      <c r="M678" s="2" t="s">
        <v>24</v>
      </c>
      <c r="N678" s="2" t="s">
        <v>25</v>
      </c>
      <c r="P678" s="16" t="s">
        <v>26</v>
      </c>
      <c r="Q678" s="14"/>
    </row>
    <row r="679" s="2" customFormat="true" ht="12.75" hidden="false" customHeight="false" outlineLevel="0" collapsed="false">
      <c r="A679" s="13" t="n">
        <v>678</v>
      </c>
      <c r="B679" s="2" t="s">
        <v>147</v>
      </c>
      <c r="C679" s="2" t="s">
        <v>153</v>
      </c>
      <c r="D679" s="2" t="s">
        <v>99</v>
      </c>
      <c r="E679" s="14" t="s">
        <v>20</v>
      </c>
      <c r="F679" s="14" t="s">
        <v>53</v>
      </c>
      <c r="G679" s="15" t="n">
        <f aca="false">IF(E679="0-5",2.5,0)+IF(E679="6-10",7.5,0)+IF(E679="11-20",15,0)+IF(E679="21-30",25,0)+IF(E679="31-40",35,0)+IF(E679="41-50",45,0)+IF(E679="51-60",55,0)+IF(E679="61-70",65,0)+IF(E679="71-80",75,0)+IF(E679="81-90",85,0)+IF(E679="91-100",95,0)</f>
        <v>15</v>
      </c>
      <c r="H679" s="13" t="n">
        <f aca="false">IF(G679&lt;11,G679/3.5*67500,0)+IF(31&gt;G679&gt;10,G679/3.5*3*67500,0)+IF(51&gt;G679&gt;30,G679/3.5*5*67500,0)+IF(G679&gt;50,G679/3.5*10*67500,0)</f>
        <v>0</v>
      </c>
      <c r="I679" s="2" t="n">
        <v>5</v>
      </c>
      <c r="J679" s="9" t="s">
        <v>16</v>
      </c>
      <c r="K679" s="9" t="s">
        <v>22</v>
      </c>
      <c r="L679" s="9" t="s">
        <v>23</v>
      </c>
      <c r="M679" s="2" t="s">
        <v>24</v>
      </c>
      <c r="N679" s="2" t="s">
        <v>25</v>
      </c>
      <c r="P679" s="16" t="s">
        <v>26</v>
      </c>
      <c r="Q679" s="14"/>
    </row>
    <row r="680" s="2" customFormat="true" ht="12.75" hidden="false" customHeight="false" outlineLevel="0" collapsed="false">
      <c r="A680" s="13" t="n">
        <v>679</v>
      </c>
      <c r="B680" s="2" t="s">
        <v>147</v>
      </c>
      <c r="C680" s="2" t="s">
        <v>153</v>
      </c>
      <c r="D680" s="2" t="s">
        <v>99</v>
      </c>
      <c r="E680" s="14" t="s">
        <v>34</v>
      </c>
      <c r="F680" s="14" t="s">
        <v>35</v>
      </c>
      <c r="G680" s="15" t="n">
        <f aca="false">IF(E680="0-5",2.5,0)+IF(E680="6-10",7.5,0)+IF(E680="11-20",15,0)+IF(E680="21-30",25,0)+IF(E680="31-40",35,0)+IF(E680="41-50",45,0)+IF(E680="51-60",55,0)+IF(E680="61-70",65,0)+IF(E680="71-80",75,0)+IF(E680="81-90",85,0)+IF(E680="91-100",95,0)</f>
        <v>2.5</v>
      </c>
      <c r="H680" s="13" t="n">
        <f aca="false">IF(G680&lt;11,G680/3.5*67500,0)+IF(31&gt;G680&gt;10,G680/3.5*3*67500,0)+IF(51&gt;G680&gt;30,G680/3.5*5*67500,0)+IF(G680&gt;50,G680/3.5*10*67500,0)</f>
        <v>48214.2857142857</v>
      </c>
      <c r="I680" s="2" t="n">
        <v>0.8</v>
      </c>
      <c r="J680" s="9" t="s">
        <v>28</v>
      </c>
      <c r="K680" s="9" t="s">
        <v>22</v>
      </c>
      <c r="L680" s="9" t="s">
        <v>52</v>
      </c>
      <c r="M680" s="2" t="s">
        <v>24</v>
      </c>
      <c r="N680" s="2" t="s">
        <v>25</v>
      </c>
      <c r="O680" s="2" t="s">
        <v>156</v>
      </c>
      <c r="P680" s="16" t="s">
        <v>26</v>
      </c>
      <c r="Q680" s="14"/>
    </row>
    <row r="681" s="2" customFormat="true" ht="12.75" hidden="false" customHeight="false" outlineLevel="0" collapsed="false">
      <c r="A681" s="13" t="n">
        <v>680</v>
      </c>
      <c r="B681" s="2" t="s">
        <v>147</v>
      </c>
      <c r="C681" s="2" t="s">
        <v>153</v>
      </c>
      <c r="D681" s="2" t="s">
        <v>99</v>
      </c>
      <c r="E681" s="14" t="s">
        <v>20</v>
      </c>
      <c r="F681" s="14" t="s">
        <v>53</v>
      </c>
      <c r="G681" s="15" t="n">
        <f aca="false">IF(E681="0-5",2.5,0)+IF(E681="6-10",7.5,0)+IF(E681="11-20",15,0)+IF(E681="21-30",25,0)+IF(E681="31-40",35,0)+IF(E681="41-50",45,0)+IF(E681="51-60",55,0)+IF(E681="61-70",65,0)+IF(E681="71-80",75,0)+IF(E681="81-90",85,0)+IF(E681="91-100",95,0)</f>
        <v>15</v>
      </c>
      <c r="H681" s="13" t="n">
        <f aca="false">IF(G681&lt;11,G681/3.5*67500,0)+IF(31&gt;G681&gt;10,G681/3.5*3*67500,0)+IF(51&gt;G681&gt;30,G681/3.5*5*67500,0)+IF(G681&gt;50,G681/3.5*10*67500,0)</f>
        <v>0</v>
      </c>
      <c r="I681" s="2" t="n">
        <v>2</v>
      </c>
      <c r="J681" s="9" t="s">
        <v>16</v>
      </c>
      <c r="K681" s="9" t="s">
        <v>22</v>
      </c>
      <c r="L681" s="9" t="s">
        <v>23</v>
      </c>
      <c r="M681" s="2" t="s">
        <v>24</v>
      </c>
      <c r="N681" s="2" t="s">
        <v>25</v>
      </c>
      <c r="P681" s="16" t="s">
        <v>26</v>
      </c>
      <c r="Q681" s="14"/>
    </row>
    <row r="682" s="2" customFormat="true" ht="12.75" hidden="false" customHeight="false" outlineLevel="0" collapsed="false">
      <c r="A682" s="13" t="n">
        <v>681</v>
      </c>
      <c r="B682" s="2" t="s">
        <v>147</v>
      </c>
      <c r="C682" s="2" t="s">
        <v>153</v>
      </c>
      <c r="D682" s="2" t="s">
        <v>99</v>
      </c>
      <c r="E682" s="14" t="s">
        <v>34</v>
      </c>
      <c r="F682" s="14" t="s">
        <v>35</v>
      </c>
      <c r="G682" s="15" t="n">
        <f aca="false">IF(E682="0-5",2.5,0)+IF(E682="6-10",7.5,0)+IF(E682="11-20",15,0)+IF(E682="21-30",25,0)+IF(E682="31-40",35,0)+IF(E682="41-50",45,0)+IF(E682="51-60",55,0)+IF(E682="61-70",65,0)+IF(E682="71-80",75,0)+IF(E682="81-90",85,0)+IF(E682="91-100",95,0)</f>
        <v>2.5</v>
      </c>
      <c r="H682" s="13" t="n">
        <f aca="false">IF(G682&lt;11,G682/3.5*67500,0)+IF(31&gt;G682&gt;10,G682/3.5*3*67500,0)+IF(51&gt;G682&gt;30,G682/3.5*5*67500,0)+IF(G682&gt;50,G682/3.5*10*67500,0)</f>
        <v>48214.2857142857</v>
      </c>
      <c r="I682" s="2" t="n">
        <v>1</v>
      </c>
      <c r="J682" s="9" t="s">
        <v>27</v>
      </c>
      <c r="K682" s="9" t="s">
        <v>22</v>
      </c>
      <c r="L682" s="9" t="s">
        <v>52</v>
      </c>
      <c r="M682" s="2" t="s">
        <v>24</v>
      </c>
      <c r="N682" s="2" t="s">
        <v>25</v>
      </c>
      <c r="O682" s="2" t="s">
        <v>156</v>
      </c>
      <c r="P682" s="16" t="s">
        <v>26</v>
      </c>
      <c r="Q682" s="14"/>
    </row>
    <row r="683" s="2" customFormat="true" ht="12.75" hidden="false" customHeight="false" outlineLevel="0" collapsed="false">
      <c r="A683" s="13" t="n">
        <v>682</v>
      </c>
      <c r="B683" s="2" t="s">
        <v>147</v>
      </c>
      <c r="C683" s="2" t="s">
        <v>153</v>
      </c>
      <c r="D683" s="2" t="s">
        <v>99</v>
      </c>
      <c r="E683" s="14" t="s">
        <v>29</v>
      </c>
      <c r="F683" s="14" t="s">
        <v>30</v>
      </c>
      <c r="G683" s="15" t="n">
        <f aca="false">IF(E683="0-5",2.5,0)+IF(E683="6-10",7.5,0)+IF(E683="11-20",15,0)+IF(E683="21-30",25,0)+IF(E683="31-40",35,0)+IF(E683="41-50",45,0)+IF(E683="51-60",55,0)+IF(E683="61-70",65,0)+IF(E683="71-80",75,0)+IF(E683="81-90",85,0)+IF(E683="91-100",95,0)</f>
        <v>7.5</v>
      </c>
      <c r="H683" s="13" t="n">
        <f aca="false">IF(G683&lt;11,G683/3.5*67500,0)+IF(31&gt;G683&gt;10,G683/3.5*3*67500,0)+IF(51&gt;G683&gt;30,G683/3.5*5*67500,0)+IF(G683&gt;50,G683/3.5*10*67500,0)</f>
        <v>144642.857142857</v>
      </c>
      <c r="I683" s="2" t="n">
        <v>1.5</v>
      </c>
      <c r="J683" s="9" t="s">
        <v>16</v>
      </c>
      <c r="K683" s="9" t="s">
        <v>22</v>
      </c>
      <c r="L683" s="9" t="s">
        <v>23</v>
      </c>
      <c r="M683" s="2" t="s">
        <v>24</v>
      </c>
      <c r="N683" s="2" t="s">
        <v>25</v>
      </c>
      <c r="O683" s="2" t="s">
        <v>139</v>
      </c>
      <c r="P683" s="16" t="s">
        <v>26</v>
      </c>
      <c r="Q683" s="14"/>
    </row>
    <row r="684" s="2" customFormat="true" ht="12.75" hidden="false" customHeight="false" outlineLevel="0" collapsed="false">
      <c r="A684" s="13" t="n">
        <v>683</v>
      </c>
      <c r="B684" s="2" t="s">
        <v>147</v>
      </c>
      <c r="C684" s="2" t="s">
        <v>153</v>
      </c>
      <c r="D684" s="2" t="s">
        <v>99</v>
      </c>
      <c r="E684" s="14" t="s">
        <v>20</v>
      </c>
      <c r="F684" s="14" t="s">
        <v>53</v>
      </c>
      <c r="G684" s="15" t="n">
        <f aca="false">IF(E684="0-5",2.5,0)+IF(E684="6-10",7.5,0)+IF(E684="11-20",15,0)+IF(E684="21-30",25,0)+IF(E684="31-40",35,0)+IF(E684="41-50",45,0)+IF(E684="51-60",55,0)+IF(E684="61-70",65,0)+IF(E684="71-80",75,0)+IF(E684="81-90",85,0)+IF(E684="91-100",95,0)</f>
        <v>15</v>
      </c>
      <c r="H684" s="13" t="n">
        <f aca="false">IF(G684&lt;11,G684/3.5*67500,0)+IF(31&gt;G684&gt;10,G684/3.5*3*67500,0)+IF(51&gt;G684&gt;30,G684/3.5*5*67500,0)+IF(G684&gt;50,G684/3.5*10*67500,0)</f>
        <v>0</v>
      </c>
      <c r="I684" s="2" t="n">
        <v>2.5</v>
      </c>
      <c r="J684" s="9" t="s">
        <v>27</v>
      </c>
      <c r="K684" s="9" t="s">
        <v>22</v>
      </c>
      <c r="L684" s="9" t="s">
        <v>23</v>
      </c>
      <c r="M684" s="2" t="s">
        <v>24</v>
      </c>
      <c r="N684" s="2" t="s">
        <v>25</v>
      </c>
      <c r="P684" s="16" t="s">
        <v>26</v>
      </c>
      <c r="Q684" s="14"/>
    </row>
    <row r="685" s="2" customFormat="true" ht="12.75" hidden="false" customHeight="false" outlineLevel="0" collapsed="false">
      <c r="A685" s="13" t="n">
        <v>684</v>
      </c>
      <c r="B685" s="2" t="s">
        <v>147</v>
      </c>
      <c r="C685" s="2" t="s">
        <v>153</v>
      </c>
      <c r="D685" s="2" t="s">
        <v>99</v>
      </c>
      <c r="E685" s="14" t="s">
        <v>32</v>
      </c>
      <c r="F685" s="14" t="s">
        <v>44</v>
      </c>
      <c r="G685" s="15" t="n">
        <f aca="false">IF(E685="0-5",2.5,0)+IF(E685="6-10",7.5,0)+IF(E685="11-20",15,0)+IF(E685="21-30",25,0)+IF(E685="31-40",35,0)+IF(E685="41-50",45,0)+IF(E685="51-60",55,0)+IF(E685="61-70",65,0)+IF(E685="71-80",75,0)+IF(E685="81-90",85,0)+IF(E685="91-100",95,0)</f>
        <v>25</v>
      </c>
      <c r="H685" s="13" t="n">
        <f aca="false">IF(G685&lt;11,G685/3.5*67500,0)+IF(31&gt;G685&gt;10,G685/3.5*3*67500,0)+IF(51&gt;G685&gt;30,G685/3.5*5*67500,0)+IF(G685&gt;50,G685/3.5*10*67500,0)</f>
        <v>0</v>
      </c>
      <c r="I685" s="2" t="n">
        <v>4</v>
      </c>
      <c r="J685" s="9" t="s">
        <v>28</v>
      </c>
      <c r="K685" s="9" t="s">
        <v>38</v>
      </c>
      <c r="L685" s="9" t="s">
        <v>58</v>
      </c>
      <c r="M685" s="2" t="s">
        <v>24</v>
      </c>
      <c r="N685" s="2" t="s">
        <v>25</v>
      </c>
      <c r="O685" s="2" t="s">
        <v>97</v>
      </c>
      <c r="P685" s="16" t="s">
        <v>26</v>
      </c>
      <c r="Q685" s="14"/>
    </row>
    <row r="686" s="2" customFormat="true" ht="12.75" hidden="false" customHeight="false" outlineLevel="0" collapsed="false">
      <c r="A686" s="13" t="n">
        <v>685</v>
      </c>
      <c r="B686" s="2" t="s">
        <v>147</v>
      </c>
      <c r="C686" s="2" t="s">
        <v>153</v>
      </c>
      <c r="D686" s="2" t="s">
        <v>99</v>
      </c>
      <c r="E686" s="14" t="s">
        <v>32</v>
      </c>
      <c r="F686" s="14" t="s">
        <v>44</v>
      </c>
      <c r="G686" s="15" t="n">
        <f aca="false">IF(E686="0-5",2.5,0)+IF(E686="6-10",7.5,0)+IF(E686="11-20",15,0)+IF(E686="21-30",25,0)+IF(E686="31-40",35,0)+IF(E686="41-50",45,0)+IF(E686="51-60",55,0)+IF(E686="61-70",65,0)+IF(E686="71-80",75,0)+IF(E686="81-90",85,0)+IF(E686="91-100",95,0)</f>
        <v>25</v>
      </c>
      <c r="H686" s="13" t="n">
        <f aca="false">IF(G686&lt;11,G686/3.5*67500,0)+IF(31&gt;G686&gt;10,G686/3.5*3*67500,0)+IF(51&gt;G686&gt;30,G686/3.5*5*67500,0)+IF(G686&gt;50,G686/3.5*10*67500,0)</f>
        <v>0</v>
      </c>
      <c r="I686" s="2" t="n">
        <v>5.5</v>
      </c>
      <c r="J686" s="9" t="s">
        <v>16</v>
      </c>
      <c r="K686" s="9" t="s">
        <v>22</v>
      </c>
      <c r="L686" s="9" t="s">
        <v>23</v>
      </c>
      <c r="M686" s="2" t="s">
        <v>24</v>
      </c>
      <c r="N686" s="2" t="s">
        <v>25</v>
      </c>
      <c r="P686" s="16" t="s">
        <v>26</v>
      </c>
      <c r="Q686" s="14"/>
    </row>
    <row r="687" s="2" customFormat="true" ht="12.75" hidden="false" customHeight="false" outlineLevel="0" collapsed="false">
      <c r="A687" s="13" t="n">
        <v>686</v>
      </c>
      <c r="B687" s="2" t="s">
        <v>147</v>
      </c>
      <c r="C687" s="2" t="s">
        <v>153</v>
      </c>
      <c r="D687" s="2" t="s">
        <v>99</v>
      </c>
      <c r="E687" s="14" t="s">
        <v>20</v>
      </c>
      <c r="F687" s="14" t="s">
        <v>53</v>
      </c>
      <c r="G687" s="15" t="n">
        <f aca="false">IF(E687="0-5",2.5,0)+IF(E687="6-10",7.5,0)+IF(E687="11-20",15,0)+IF(E687="21-30",25,0)+IF(E687="31-40",35,0)+IF(E687="41-50",45,0)+IF(E687="51-60",55,0)+IF(E687="61-70",65,0)+IF(E687="71-80",75,0)+IF(E687="81-90",85,0)+IF(E687="91-100",95,0)</f>
        <v>15</v>
      </c>
      <c r="H687" s="13" t="n">
        <f aca="false">IF(G687&lt;11,G687/3.5*67500,0)+IF(31&gt;G687&gt;10,G687/3.5*3*67500,0)+IF(51&gt;G687&gt;30,G687/3.5*5*67500,0)+IF(G687&gt;50,G687/3.5*10*67500,0)</f>
        <v>0</v>
      </c>
      <c r="I687" s="2" t="n">
        <v>5</v>
      </c>
      <c r="J687" s="9" t="s">
        <v>16</v>
      </c>
      <c r="K687" s="9" t="s">
        <v>22</v>
      </c>
      <c r="L687" s="9" t="s">
        <v>23</v>
      </c>
      <c r="M687" s="2" t="s">
        <v>24</v>
      </c>
      <c r="N687" s="2" t="s">
        <v>25</v>
      </c>
      <c r="P687" s="16" t="s">
        <v>26</v>
      </c>
      <c r="Q687" s="14"/>
    </row>
    <row r="688" s="2" customFormat="true" ht="12.75" hidden="false" customHeight="false" outlineLevel="0" collapsed="false">
      <c r="A688" s="13" t="n">
        <v>687</v>
      </c>
      <c r="B688" s="2" t="s">
        <v>147</v>
      </c>
      <c r="C688" s="2" t="s">
        <v>153</v>
      </c>
      <c r="D688" s="2" t="s">
        <v>99</v>
      </c>
      <c r="E688" s="14" t="s">
        <v>34</v>
      </c>
      <c r="F688" s="14" t="s">
        <v>35</v>
      </c>
      <c r="G688" s="15" t="n">
        <f aca="false">IF(E688="0-5",2.5,0)+IF(E688="6-10",7.5,0)+IF(E688="11-20",15,0)+IF(E688="21-30",25,0)+IF(E688="31-40",35,0)+IF(E688="41-50",45,0)+IF(E688="51-60",55,0)+IF(E688="61-70",65,0)+IF(E688="71-80",75,0)+IF(E688="81-90",85,0)+IF(E688="91-100",95,0)</f>
        <v>2.5</v>
      </c>
      <c r="H688" s="13" t="n">
        <f aca="false">IF(G688&lt;11,G688/3.5*67500,0)+IF(31&gt;G688&gt;10,G688/3.5*3*67500,0)+IF(51&gt;G688&gt;30,G688/3.5*5*67500,0)+IF(G688&gt;50,G688/3.5*10*67500,0)</f>
        <v>48214.2857142857</v>
      </c>
      <c r="I688" s="2" t="n">
        <v>0.5</v>
      </c>
      <c r="J688" s="9" t="s">
        <v>16</v>
      </c>
      <c r="K688" s="9" t="s">
        <v>22</v>
      </c>
      <c r="L688" s="9" t="s">
        <v>23</v>
      </c>
      <c r="M688" s="2" t="s">
        <v>24</v>
      </c>
      <c r="N688" s="2" t="s">
        <v>25</v>
      </c>
      <c r="O688" s="2" t="s">
        <v>156</v>
      </c>
      <c r="P688" s="16" t="s">
        <v>26</v>
      </c>
      <c r="Q688" s="14"/>
    </row>
    <row r="689" s="2" customFormat="true" ht="12.75" hidden="false" customHeight="false" outlineLevel="0" collapsed="false">
      <c r="A689" s="13" t="n">
        <v>688</v>
      </c>
      <c r="B689" s="2" t="s">
        <v>147</v>
      </c>
      <c r="C689" s="2" t="s">
        <v>153</v>
      </c>
      <c r="D689" s="2" t="s">
        <v>99</v>
      </c>
      <c r="E689" s="14" t="s">
        <v>32</v>
      </c>
      <c r="F689" s="14" t="s">
        <v>44</v>
      </c>
      <c r="G689" s="15" t="n">
        <f aca="false">IF(E689="0-5",2.5,0)+IF(E689="6-10",7.5,0)+IF(E689="11-20",15,0)+IF(E689="21-30",25,0)+IF(E689="31-40",35,0)+IF(E689="41-50",45,0)+IF(E689="51-60",55,0)+IF(E689="61-70",65,0)+IF(E689="71-80",75,0)+IF(E689="81-90",85,0)+IF(E689="91-100",95,0)</f>
        <v>25</v>
      </c>
      <c r="H689" s="13" t="n">
        <f aca="false">IF(G689&lt;11,G689/3.5*67500,0)+IF(31&gt;G689&gt;10,G689/3.5*3*67500,0)+IF(51&gt;G689&gt;30,G689/3.5*5*67500,0)+IF(G689&gt;50,G689/3.5*10*67500,0)</f>
        <v>0</v>
      </c>
      <c r="I689" s="2" t="n">
        <v>6</v>
      </c>
      <c r="J689" s="9" t="s">
        <v>16</v>
      </c>
      <c r="K689" s="9" t="s">
        <v>22</v>
      </c>
      <c r="L689" s="9" t="s">
        <v>23</v>
      </c>
      <c r="M689" s="2" t="s">
        <v>24</v>
      </c>
      <c r="N689" s="2" t="s">
        <v>25</v>
      </c>
      <c r="P689" s="16" t="s">
        <v>26</v>
      </c>
      <c r="Q689" s="14"/>
    </row>
    <row r="690" s="2" customFormat="true" ht="12.75" hidden="false" customHeight="false" outlineLevel="0" collapsed="false">
      <c r="A690" s="13" t="n">
        <v>689</v>
      </c>
      <c r="B690" s="2" t="s">
        <v>147</v>
      </c>
      <c r="C690" s="2" t="s">
        <v>153</v>
      </c>
      <c r="D690" s="2" t="s">
        <v>99</v>
      </c>
      <c r="E690" s="14" t="s">
        <v>29</v>
      </c>
      <c r="F690" s="14" t="s">
        <v>30</v>
      </c>
      <c r="G690" s="15" t="n">
        <f aca="false">IF(E690="0-5",2.5,0)+IF(E690="6-10",7.5,0)+IF(E690="11-20",15,0)+IF(E690="21-30",25,0)+IF(E690="31-40",35,0)+IF(E690="41-50",45,0)+IF(E690="51-60",55,0)+IF(E690="61-70",65,0)+IF(E690="71-80",75,0)+IF(E690="81-90",85,0)+IF(E690="91-100",95,0)</f>
        <v>7.5</v>
      </c>
      <c r="H690" s="13" t="n">
        <f aca="false">IF(G690&lt;11,G690/3.5*67500,0)+IF(31&gt;G690&gt;10,G690/3.5*3*67500,0)+IF(51&gt;G690&gt;30,G690/3.5*5*67500,0)+IF(G690&gt;50,G690/3.5*10*67500,0)</f>
        <v>144642.857142857</v>
      </c>
      <c r="I690" s="2" t="n">
        <v>2</v>
      </c>
      <c r="J690" s="9" t="s">
        <v>16</v>
      </c>
      <c r="K690" s="9" t="s">
        <v>22</v>
      </c>
      <c r="L690" s="9" t="s">
        <v>23</v>
      </c>
      <c r="M690" s="2" t="s">
        <v>24</v>
      </c>
      <c r="N690" s="2" t="s">
        <v>25</v>
      </c>
      <c r="P690" s="16" t="s">
        <v>26</v>
      </c>
      <c r="Q690" s="14"/>
    </row>
    <row r="691" s="2" customFormat="true" ht="12.75" hidden="false" customHeight="false" outlineLevel="0" collapsed="false">
      <c r="A691" s="13" t="n">
        <v>690</v>
      </c>
      <c r="B691" s="2" t="s">
        <v>147</v>
      </c>
      <c r="C691" s="2" t="s">
        <v>153</v>
      </c>
      <c r="D691" s="2" t="s">
        <v>99</v>
      </c>
      <c r="E691" s="14" t="s">
        <v>29</v>
      </c>
      <c r="F691" s="14" t="s">
        <v>30</v>
      </c>
      <c r="G691" s="15" t="n">
        <f aca="false">IF(E691="0-5",2.5,0)+IF(E691="6-10",7.5,0)+IF(E691="11-20",15,0)+IF(E691="21-30",25,0)+IF(E691="31-40",35,0)+IF(E691="41-50",45,0)+IF(E691="51-60",55,0)+IF(E691="61-70",65,0)+IF(E691="71-80",75,0)+IF(E691="81-90",85,0)+IF(E691="91-100",95,0)</f>
        <v>7.5</v>
      </c>
      <c r="H691" s="13" t="n">
        <f aca="false">IF(G691&lt;11,G691/3.5*67500,0)+IF(31&gt;G691&gt;10,G691/3.5*3*67500,0)+IF(51&gt;G691&gt;30,G691/3.5*5*67500,0)+IF(G691&gt;50,G691/3.5*10*67500,0)</f>
        <v>144642.857142857</v>
      </c>
      <c r="I691" s="2" t="n">
        <v>2</v>
      </c>
      <c r="J691" s="9" t="s">
        <v>16</v>
      </c>
      <c r="K691" s="9" t="s">
        <v>22</v>
      </c>
      <c r="L691" s="9" t="s">
        <v>23</v>
      </c>
      <c r="M691" s="2" t="s">
        <v>24</v>
      </c>
      <c r="N691" s="2" t="s">
        <v>25</v>
      </c>
      <c r="P691" s="16" t="s">
        <v>26</v>
      </c>
      <c r="Q691" s="14"/>
    </row>
    <row r="692" s="2" customFormat="true" ht="12.75" hidden="false" customHeight="false" outlineLevel="0" collapsed="false">
      <c r="A692" s="13" t="n">
        <v>691</v>
      </c>
      <c r="B692" s="2" t="s">
        <v>147</v>
      </c>
      <c r="C692" s="2" t="s">
        <v>153</v>
      </c>
      <c r="D692" s="2" t="s">
        <v>99</v>
      </c>
      <c r="E692" s="14" t="s">
        <v>29</v>
      </c>
      <c r="F692" s="14" t="s">
        <v>30</v>
      </c>
      <c r="G692" s="15" t="n">
        <f aca="false">IF(E692="0-5",2.5,0)+IF(E692="6-10",7.5,0)+IF(E692="11-20",15,0)+IF(E692="21-30",25,0)+IF(E692="31-40",35,0)+IF(E692="41-50",45,0)+IF(E692="51-60",55,0)+IF(E692="61-70",65,0)+IF(E692="71-80",75,0)+IF(E692="81-90",85,0)+IF(E692="91-100",95,0)</f>
        <v>7.5</v>
      </c>
      <c r="H692" s="13" t="n">
        <f aca="false">IF(G692&lt;11,G692/3.5*67500,0)+IF(31&gt;G692&gt;10,G692/3.5*3*67500,0)+IF(51&gt;G692&gt;30,G692/3.5*5*67500,0)+IF(G692&gt;50,G692/3.5*10*67500,0)</f>
        <v>144642.857142857</v>
      </c>
      <c r="I692" s="2" t="n">
        <v>2</v>
      </c>
      <c r="J692" s="9" t="s">
        <v>16</v>
      </c>
      <c r="K692" s="9" t="s">
        <v>22</v>
      </c>
      <c r="L692" s="9" t="s">
        <v>23</v>
      </c>
      <c r="M692" s="2" t="s">
        <v>24</v>
      </c>
      <c r="N692" s="2" t="s">
        <v>25</v>
      </c>
      <c r="P692" s="16" t="s">
        <v>26</v>
      </c>
      <c r="Q692" s="14"/>
    </row>
    <row r="693" s="2" customFormat="true" ht="12.75" hidden="false" customHeight="false" outlineLevel="0" collapsed="false">
      <c r="A693" s="13" t="n">
        <v>692</v>
      </c>
      <c r="B693" s="2" t="s">
        <v>147</v>
      </c>
      <c r="C693" s="2" t="s">
        <v>153</v>
      </c>
      <c r="D693" s="2" t="s">
        <v>99</v>
      </c>
      <c r="E693" s="14" t="s">
        <v>29</v>
      </c>
      <c r="F693" s="14" t="s">
        <v>30</v>
      </c>
      <c r="G693" s="15" t="n">
        <f aca="false">IF(E693="0-5",2.5,0)+IF(E693="6-10",7.5,0)+IF(E693="11-20",15,0)+IF(E693="21-30",25,0)+IF(E693="31-40",35,0)+IF(E693="41-50",45,0)+IF(E693="51-60",55,0)+IF(E693="61-70",65,0)+IF(E693="71-80",75,0)+IF(E693="81-90",85,0)+IF(E693="91-100",95,0)</f>
        <v>7.5</v>
      </c>
      <c r="H693" s="13" t="n">
        <f aca="false">IF(G693&lt;11,G693/3.5*67500,0)+IF(31&gt;G693&gt;10,G693/3.5*3*67500,0)+IF(51&gt;G693&gt;30,G693/3.5*5*67500,0)+IF(G693&gt;50,G693/3.5*10*67500,0)</f>
        <v>144642.857142857</v>
      </c>
      <c r="I693" s="2" t="n">
        <v>2</v>
      </c>
      <c r="J693" s="9" t="s">
        <v>16</v>
      </c>
      <c r="K693" s="9" t="s">
        <v>22</v>
      </c>
      <c r="L693" s="9" t="s">
        <v>23</v>
      </c>
      <c r="M693" s="2" t="s">
        <v>24</v>
      </c>
      <c r="N693" s="2" t="s">
        <v>25</v>
      </c>
      <c r="P693" s="16" t="s">
        <v>26</v>
      </c>
      <c r="Q693" s="14"/>
    </row>
    <row r="694" s="2" customFormat="true" ht="12.75" hidden="false" customHeight="false" outlineLevel="0" collapsed="false">
      <c r="A694" s="13" t="n">
        <v>693</v>
      </c>
      <c r="B694" s="2" t="s">
        <v>147</v>
      </c>
      <c r="C694" s="2" t="s">
        <v>153</v>
      </c>
      <c r="D694" s="2" t="s">
        <v>99</v>
      </c>
      <c r="E694" s="14" t="s">
        <v>34</v>
      </c>
      <c r="F694" s="14" t="s">
        <v>35</v>
      </c>
      <c r="G694" s="15" t="n">
        <f aca="false">IF(E694="0-5",2.5,0)+IF(E694="6-10",7.5,0)+IF(E694="11-20",15,0)+IF(E694="21-30",25,0)+IF(E694="31-40",35,0)+IF(E694="41-50",45,0)+IF(E694="51-60",55,0)+IF(E694="61-70",65,0)+IF(E694="71-80",75,0)+IF(E694="81-90",85,0)+IF(E694="91-100",95,0)</f>
        <v>2.5</v>
      </c>
      <c r="H694" s="13" t="n">
        <f aca="false">IF(G694&lt;11,G694/3.5*67500,0)+IF(31&gt;G694&gt;10,G694/3.5*3*67500,0)+IF(51&gt;G694&gt;30,G694/3.5*5*67500,0)+IF(G694&gt;50,G694/3.5*10*67500,0)</f>
        <v>48214.2857142857</v>
      </c>
      <c r="I694" s="2" t="n">
        <v>0.5</v>
      </c>
      <c r="J694" s="9" t="s">
        <v>27</v>
      </c>
      <c r="K694" s="9" t="s">
        <v>22</v>
      </c>
      <c r="L694" s="9" t="s">
        <v>52</v>
      </c>
      <c r="M694" s="2" t="s">
        <v>24</v>
      </c>
      <c r="N694" s="2" t="s">
        <v>25</v>
      </c>
      <c r="O694" s="2" t="s">
        <v>156</v>
      </c>
      <c r="P694" s="16" t="s">
        <v>26</v>
      </c>
      <c r="Q694" s="14"/>
    </row>
    <row r="695" s="2" customFormat="true" ht="12.75" hidden="false" customHeight="false" outlineLevel="0" collapsed="false">
      <c r="A695" s="13" t="n">
        <v>694</v>
      </c>
      <c r="B695" s="2" t="s">
        <v>147</v>
      </c>
      <c r="C695" s="2" t="s">
        <v>153</v>
      </c>
      <c r="D695" s="2" t="s">
        <v>99</v>
      </c>
      <c r="E695" s="14" t="s">
        <v>29</v>
      </c>
      <c r="F695" s="14" t="s">
        <v>30</v>
      </c>
      <c r="G695" s="15" t="n">
        <f aca="false">IF(E695="0-5",2.5,0)+IF(E695="6-10",7.5,0)+IF(E695="11-20",15,0)+IF(E695="21-30",25,0)+IF(E695="31-40",35,0)+IF(E695="41-50",45,0)+IF(E695="51-60",55,0)+IF(E695="61-70",65,0)+IF(E695="71-80",75,0)+IF(E695="81-90",85,0)+IF(E695="91-100",95,0)</f>
        <v>7.5</v>
      </c>
      <c r="H695" s="13" t="n">
        <f aca="false">IF(G695&lt;11,G695/3.5*67500,0)+IF(31&gt;G695&gt;10,G695/3.5*3*67500,0)+IF(51&gt;G695&gt;30,G695/3.5*5*67500,0)+IF(G695&gt;50,G695/3.5*10*67500,0)</f>
        <v>144642.857142857</v>
      </c>
      <c r="I695" s="2" t="n">
        <v>2</v>
      </c>
      <c r="J695" s="9" t="s">
        <v>28</v>
      </c>
      <c r="K695" s="9" t="s">
        <v>22</v>
      </c>
      <c r="L695" s="9" t="s">
        <v>52</v>
      </c>
      <c r="M695" s="2" t="s">
        <v>24</v>
      </c>
      <c r="N695" s="2" t="s">
        <v>25</v>
      </c>
      <c r="O695" s="2" t="s">
        <v>139</v>
      </c>
      <c r="P695" s="16" t="s">
        <v>26</v>
      </c>
      <c r="Q695" s="14"/>
    </row>
    <row r="696" s="2" customFormat="true" ht="12.75" hidden="false" customHeight="false" outlineLevel="0" collapsed="false">
      <c r="A696" s="13" t="n">
        <v>695</v>
      </c>
      <c r="B696" s="2" t="s">
        <v>147</v>
      </c>
      <c r="C696" s="2" t="s">
        <v>153</v>
      </c>
      <c r="D696" s="2" t="s">
        <v>99</v>
      </c>
      <c r="E696" s="14" t="s">
        <v>20</v>
      </c>
      <c r="F696" s="14" t="s">
        <v>53</v>
      </c>
      <c r="G696" s="15" t="n">
        <f aca="false">IF(E696="0-5",2.5,0)+IF(E696="6-10",7.5,0)+IF(E696="11-20",15,0)+IF(E696="21-30",25,0)+IF(E696="31-40",35,0)+IF(E696="41-50",45,0)+IF(E696="51-60",55,0)+IF(E696="61-70",65,0)+IF(E696="71-80",75,0)+IF(E696="81-90",85,0)+IF(E696="91-100",95,0)</f>
        <v>15</v>
      </c>
      <c r="H696" s="13" t="n">
        <f aca="false">IF(G696&lt;11,G696/3.5*67500,0)+IF(31&gt;G696&gt;10,G696/3.5*3*67500,0)+IF(51&gt;G696&gt;30,G696/3.5*5*67500,0)+IF(G696&gt;50,G696/3.5*10*67500,0)</f>
        <v>0</v>
      </c>
      <c r="I696" s="2" t="n">
        <v>4</v>
      </c>
      <c r="J696" s="9" t="s">
        <v>27</v>
      </c>
      <c r="K696" s="9" t="s">
        <v>22</v>
      </c>
      <c r="L696" s="9" t="s">
        <v>23</v>
      </c>
      <c r="M696" s="2" t="s">
        <v>24</v>
      </c>
      <c r="N696" s="2" t="s">
        <v>25</v>
      </c>
      <c r="P696" s="16" t="s">
        <v>26</v>
      </c>
      <c r="Q696" s="14"/>
    </row>
    <row r="697" s="2" customFormat="true" ht="12.75" hidden="false" customHeight="false" outlineLevel="0" collapsed="false">
      <c r="A697" s="13" t="n">
        <v>696</v>
      </c>
      <c r="B697" s="2" t="s">
        <v>147</v>
      </c>
      <c r="C697" s="2" t="s">
        <v>153</v>
      </c>
      <c r="D697" s="2" t="s">
        <v>99</v>
      </c>
      <c r="E697" s="14" t="s">
        <v>20</v>
      </c>
      <c r="F697" s="14" t="s">
        <v>53</v>
      </c>
      <c r="G697" s="15" t="n">
        <f aca="false">IF(E697="0-5",2.5,0)+IF(E697="6-10",7.5,0)+IF(E697="11-20",15,0)+IF(E697="21-30",25,0)+IF(E697="31-40",35,0)+IF(E697="41-50",45,0)+IF(E697="51-60",55,0)+IF(E697="61-70",65,0)+IF(E697="71-80",75,0)+IF(E697="81-90",85,0)+IF(E697="91-100",95,0)</f>
        <v>15</v>
      </c>
      <c r="H697" s="13" t="n">
        <f aca="false">IF(G697&lt;11,G697/3.5*67500,0)+IF(31&gt;G697&gt;10,G697/3.5*3*67500,0)+IF(51&gt;G697&gt;30,G697/3.5*5*67500,0)+IF(G697&gt;50,G697/3.5*10*67500,0)</f>
        <v>0</v>
      </c>
      <c r="I697" s="2" t="n">
        <v>4</v>
      </c>
      <c r="J697" s="9" t="s">
        <v>16</v>
      </c>
      <c r="K697" s="9" t="s">
        <v>22</v>
      </c>
      <c r="L697" s="9" t="s">
        <v>23</v>
      </c>
      <c r="M697" s="2" t="s">
        <v>24</v>
      </c>
      <c r="N697" s="2" t="s">
        <v>25</v>
      </c>
      <c r="P697" s="16" t="s">
        <v>26</v>
      </c>
      <c r="Q697" s="14"/>
    </row>
    <row r="698" s="2" customFormat="true" ht="12.75" hidden="false" customHeight="false" outlineLevel="0" collapsed="false">
      <c r="A698" s="13" t="n">
        <v>697</v>
      </c>
      <c r="B698" s="2" t="s">
        <v>147</v>
      </c>
      <c r="C698" s="2" t="s">
        <v>153</v>
      </c>
      <c r="D698" s="2" t="s">
        <v>99</v>
      </c>
      <c r="E698" s="14" t="s">
        <v>29</v>
      </c>
      <c r="F698" s="14" t="s">
        <v>30</v>
      </c>
      <c r="G698" s="15" t="n">
        <f aca="false">IF(E698="0-5",2.5,0)+IF(E698="6-10",7.5,0)+IF(E698="11-20",15,0)+IF(E698="21-30",25,0)+IF(E698="31-40",35,0)+IF(E698="41-50",45,0)+IF(E698="51-60",55,0)+IF(E698="61-70",65,0)+IF(E698="71-80",75,0)+IF(E698="81-90",85,0)+IF(E698="91-100",95,0)</f>
        <v>7.5</v>
      </c>
      <c r="H698" s="13" t="n">
        <f aca="false">IF(G698&lt;11,G698/3.5*67500,0)+IF(31&gt;G698&gt;10,G698/3.5*3*67500,0)+IF(51&gt;G698&gt;30,G698/3.5*5*67500,0)+IF(G698&gt;50,G698/3.5*10*67500,0)</f>
        <v>144642.857142857</v>
      </c>
      <c r="I698" s="2" t="n">
        <v>2</v>
      </c>
      <c r="J698" s="9" t="s">
        <v>16</v>
      </c>
      <c r="K698" s="9" t="s">
        <v>22</v>
      </c>
      <c r="L698" s="9" t="s">
        <v>23</v>
      </c>
      <c r="M698" s="2" t="s">
        <v>24</v>
      </c>
      <c r="N698" s="2" t="s">
        <v>25</v>
      </c>
      <c r="P698" s="16" t="s">
        <v>26</v>
      </c>
      <c r="Q698" s="14"/>
    </row>
    <row r="699" s="2" customFormat="true" ht="12.75" hidden="false" customHeight="false" outlineLevel="0" collapsed="false">
      <c r="A699" s="13" t="n">
        <v>698</v>
      </c>
      <c r="B699" s="2" t="s">
        <v>147</v>
      </c>
      <c r="C699" s="2" t="s">
        <v>153</v>
      </c>
      <c r="D699" s="2" t="s">
        <v>99</v>
      </c>
      <c r="E699" s="14" t="s">
        <v>34</v>
      </c>
      <c r="F699" s="14" t="s">
        <v>35</v>
      </c>
      <c r="G699" s="15" t="n">
        <f aca="false">IF(E699="0-5",2.5,0)+IF(E699="6-10",7.5,0)+IF(E699="11-20",15,0)+IF(E699="21-30",25,0)+IF(E699="31-40",35,0)+IF(E699="41-50",45,0)+IF(E699="51-60",55,0)+IF(E699="61-70",65,0)+IF(E699="71-80",75,0)+IF(E699="81-90",85,0)+IF(E699="91-100",95,0)</f>
        <v>2.5</v>
      </c>
      <c r="H699" s="13" t="n">
        <f aca="false">IF(G699&lt;11,G699/3.5*67500,0)+IF(31&gt;G699&gt;10,G699/3.5*3*67500,0)+IF(51&gt;G699&gt;30,G699/3.5*5*67500,0)+IF(G699&gt;50,G699/3.5*10*67500,0)</f>
        <v>48214.2857142857</v>
      </c>
      <c r="I699" s="2" t="n">
        <v>1.5</v>
      </c>
      <c r="J699" s="9" t="s">
        <v>16</v>
      </c>
      <c r="K699" s="9" t="s">
        <v>22</v>
      </c>
      <c r="L699" s="9" t="s">
        <v>23</v>
      </c>
      <c r="M699" s="2" t="s">
        <v>24</v>
      </c>
      <c r="N699" s="2" t="s">
        <v>25</v>
      </c>
      <c r="O699" s="2" t="s">
        <v>97</v>
      </c>
      <c r="P699" s="16" t="s">
        <v>26</v>
      </c>
      <c r="Q699" s="14"/>
    </row>
    <row r="700" s="2" customFormat="true" ht="12.75" hidden="false" customHeight="false" outlineLevel="0" collapsed="false">
      <c r="A700" s="13" t="n">
        <v>699</v>
      </c>
      <c r="B700" s="2" t="s">
        <v>147</v>
      </c>
      <c r="C700" s="2" t="s">
        <v>153</v>
      </c>
      <c r="D700" s="2" t="s">
        <v>99</v>
      </c>
      <c r="E700" s="14" t="s">
        <v>34</v>
      </c>
      <c r="F700" s="14" t="s">
        <v>35</v>
      </c>
      <c r="G700" s="15" t="n">
        <f aca="false">IF(E700="0-5",2.5,0)+IF(E700="6-10",7.5,0)+IF(E700="11-20",15,0)+IF(E700="21-30",25,0)+IF(E700="31-40",35,0)+IF(E700="41-50",45,0)+IF(E700="51-60",55,0)+IF(E700="61-70",65,0)+IF(E700="71-80",75,0)+IF(E700="81-90",85,0)+IF(E700="91-100",95,0)</f>
        <v>2.5</v>
      </c>
      <c r="H700" s="13" t="n">
        <f aca="false">IF(G700&lt;11,G700/3.5*67500,0)+IF(31&gt;G700&gt;10,G700/3.5*3*67500,0)+IF(51&gt;G700&gt;30,G700/3.5*5*67500,0)+IF(G700&gt;50,G700/3.5*10*67500,0)</f>
        <v>48214.2857142857</v>
      </c>
      <c r="I700" s="2" t="n">
        <v>0.8</v>
      </c>
      <c r="J700" s="9" t="s">
        <v>16</v>
      </c>
      <c r="K700" s="9" t="s">
        <v>22</v>
      </c>
      <c r="L700" s="9" t="s">
        <v>51</v>
      </c>
      <c r="M700" s="2" t="s">
        <v>24</v>
      </c>
      <c r="N700" s="2" t="s">
        <v>25</v>
      </c>
      <c r="P700" s="16" t="s">
        <v>26</v>
      </c>
      <c r="Q700" s="14"/>
    </row>
    <row r="701" s="2" customFormat="true" ht="12.75" hidden="false" customHeight="false" outlineLevel="0" collapsed="false">
      <c r="A701" s="13" t="n">
        <v>700</v>
      </c>
      <c r="B701" s="2" t="s">
        <v>147</v>
      </c>
      <c r="C701" s="2" t="s">
        <v>153</v>
      </c>
      <c r="D701" s="2" t="s">
        <v>99</v>
      </c>
      <c r="E701" s="14" t="s">
        <v>34</v>
      </c>
      <c r="F701" s="14" t="s">
        <v>35</v>
      </c>
      <c r="G701" s="15" t="n">
        <f aca="false">IF(E701="0-5",2.5,0)+IF(E701="6-10",7.5,0)+IF(E701="11-20",15,0)+IF(E701="21-30",25,0)+IF(E701="31-40",35,0)+IF(E701="41-50",45,0)+IF(E701="51-60",55,0)+IF(E701="61-70",65,0)+IF(E701="71-80",75,0)+IF(E701="81-90",85,0)+IF(E701="91-100",95,0)</f>
        <v>2.5</v>
      </c>
      <c r="H701" s="13" t="n">
        <f aca="false">IF(G701&lt;11,G701/3.5*67500,0)+IF(31&gt;G701&gt;10,G701/3.5*3*67500,0)+IF(51&gt;G701&gt;30,G701/3.5*5*67500,0)+IF(G701&gt;50,G701/3.5*10*67500,0)</f>
        <v>48214.2857142857</v>
      </c>
      <c r="I701" s="2" t="n">
        <v>0.8</v>
      </c>
      <c r="J701" s="9" t="s">
        <v>16</v>
      </c>
      <c r="K701" s="9" t="s">
        <v>36</v>
      </c>
      <c r="L701" s="9" t="s">
        <v>37</v>
      </c>
      <c r="M701" s="2" t="s">
        <v>24</v>
      </c>
      <c r="N701" s="2" t="s">
        <v>25</v>
      </c>
      <c r="O701" s="2" t="s">
        <v>159</v>
      </c>
      <c r="P701" s="16" t="s">
        <v>26</v>
      </c>
      <c r="Q701" s="14"/>
    </row>
    <row r="702" s="2" customFormat="true" ht="12.75" hidden="false" customHeight="false" outlineLevel="0" collapsed="false">
      <c r="A702" s="13" t="n">
        <v>701</v>
      </c>
      <c r="B702" s="2" t="s">
        <v>147</v>
      </c>
      <c r="C702" s="2" t="s">
        <v>153</v>
      </c>
      <c r="D702" s="2" t="s">
        <v>99</v>
      </c>
      <c r="E702" s="14" t="s">
        <v>29</v>
      </c>
      <c r="F702" s="14" t="s">
        <v>30</v>
      </c>
      <c r="G702" s="15" t="n">
        <f aca="false">IF(E702="0-5",2.5,0)+IF(E702="6-10",7.5,0)+IF(E702="11-20",15,0)+IF(E702="21-30",25,0)+IF(E702="31-40",35,0)+IF(E702="41-50",45,0)+IF(E702="51-60",55,0)+IF(E702="61-70",65,0)+IF(E702="71-80",75,0)+IF(E702="81-90",85,0)+IF(E702="91-100",95,0)</f>
        <v>7.5</v>
      </c>
      <c r="H702" s="13" t="n">
        <f aca="false">IF(G702&lt;11,G702/3.5*67500,0)+IF(31&gt;G702&gt;10,G702/3.5*3*67500,0)+IF(51&gt;G702&gt;30,G702/3.5*5*67500,0)+IF(G702&gt;50,G702/3.5*10*67500,0)</f>
        <v>144642.857142857</v>
      </c>
      <c r="I702" s="2" t="n">
        <v>2</v>
      </c>
      <c r="J702" s="9" t="s">
        <v>27</v>
      </c>
      <c r="K702" s="9" t="s">
        <v>38</v>
      </c>
      <c r="L702" s="9" t="s">
        <v>37</v>
      </c>
      <c r="M702" s="2" t="s">
        <v>24</v>
      </c>
      <c r="N702" s="2" t="s">
        <v>25</v>
      </c>
      <c r="O702" s="2" t="s">
        <v>160</v>
      </c>
      <c r="P702" s="16" t="s">
        <v>26</v>
      </c>
      <c r="Q702" s="14"/>
    </row>
    <row r="703" s="2" customFormat="true" ht="12.75" hidden="false" customHeight="false" outlineLevel="0" collapsed="false">
      <c r="A703" s="13" t="n">
        <v>702</v>
      </c>
      <c r="B703" s="2" t="s">
        <v>147</v>
      </c>
      <c r="C703" s="2" t="s">
        <v>153</v>
      </c>
      <c r="D703" s="2" t="s">
        <v>99</v>
      </c>
      <c r="E703" s="14" t="s">
        <v>34</v>
      </c>
      <c r="F703" s="14" t="s">
        <v>35</v>
      </c>
      <c r="G703" s="15" t="n">
        <f aca="false">IF(E703="0-5",2.5,0)+IF(E703="6-10",7.5,0)+IF(E703="11-20",15,0)+IF(E703="21-30",25,0)+IF(E703="31-40",35,0)+IF(E703="41-50",45,0)+IF(E703="51-60",55,0)+IF(E703="61-70",65,0)+IF(E703="71-80",75,0)+IF(E703="81-90",85,0)+IF(E703="91-100",95,0)</f>
        <v>2.5</v>
      </c>
      <c r="H703" s="13" t="n">
        <f aca="false">IF(G703&lt;11,G703/3.5*67500,0)+IF(31&gt;G703&gt;10,G703/3.5*3*67500,0)+IF(51&gt;G703&gt;30,G703/3.5*5*67500,0)+IF(G703&gt;50,G703/3.5*10*67500,0)</f>
        <v>48214.2857142857</v>
      </c>
      <c r="I703" s="2" t="n">
        <v>1.2</v>
      </c>
      <c r="J703" s="9" t="s">
        <v>16</v>
      </c>
      <c r="K703" s="9" t="s">
        <v>38</v>
      </c>
      <c r="L703" s="9" t="s">
        <v>37</v>
      </c>
      <c r="M703" s="2" t="s">
        <v>24</v>
      </c>
      <c r="N703" s="2" t="s">
        <v>25</v>
      </c>
      <c r="O703" s="2" t="s">
        <v>160</v>
      </c>
      <c r="P703" s="16" t="s">
        <v>26</v>
      </c>
      <c r="Q703" s="14"/>
    </row>
    <row r="704" s="2" customFormat="true" ht="12.75" hidden="false" customHeight="false" outlineLevel="0" collapsed="false">
      <c r="A704" s="13" t="n">
        <v>703</v>
      </c>
      <c r="B704" s="2" t="s">
        <v>147</v>
      </c>
      <c r="C704" s="2" t="s">
        <v>153</v>
      </c>
      <c r="D704" s="2" t="s">
        <v>99</v>
      </c>
      <c r="E704" s="14" t="s">
        <v>20</v>
      </c>
      <c r="F704" s="14" t="s">
        <v>53</v>
      </c>
      <c r="G704" s="15" t="n">
        <f aca="false">IF(E704="0-5",2.5,0)+IF(E704="6-10",7.5,0)+IF(E704="11-20",15,0)+IF(E704="21-30",25,0)+IF(E704="31-40",35,0)+IF(E704="41-50",45,0)+IF(E704="51-60",55,0)+IF(E704="61-70",65,0)+IF(E704="71-80",75,0)+IF(E704="81-90",85,0)+IF(E704="91-100",95,0)</f>
        <v>15</v>
      </c>
      <c r="H704" s="13" t="n">
        <f aca="false">IF(G704&lt;11,G704/3.5*67500,0)+IF(31&gt;G704&gt;10,G704/3.5*3*67500,0)+IF(51&gt;G704&gt;30,G704/3.5*5*67500,0)+IF(G704&gt;50,G704/3.5*10*67500,0)</f>
        <v>0</v>
      </c>
      <c r="I704" s="2" t="n">
        <v>2.5</v>
      </c>
      <c r="J704" s="9" t="s">
        <v>16</v>
      </c>
      <c r="K704" s="9" t="s">
        <v>22</v>
      </c>
      <c r="L704" s="9" t="s">
        <v>23</v>
      </c>
      <c r="M704" s="2" t="s">
        <v>24</v>
      </c>
      <c r="N704" s="2" t="s">
        <v>25</v>
      </c>
      <c r="O704" s="2" t="s">
        <v>139</v>
      </c>
      <c r="P704" s="16" t="s">
        <v>26</v>
      </c>
      <c r="Q704" s="14"/>
    </row>
    <row r="705" s="2" customFormat="true" ht="12.75" hidden="false" customHeight="false" outlineLevel="0" collapsed="false">
      <c r="A705" s="13" t="n">
        <v>704</v>
      </c>
      <c r="B705" s="2" t="s">
        <v>147</v>
      </c>
      <c r="C705" s="2" t="s">
        <v>153</v>
      </c>
      <c r="D705" s="2" t="s">
        <v>99</v>
      </c>
      <c r="E705" s="14" t="s">
        <v>29</v>
      </c>
      <c r="F705" s="14" t="s">
        <v>30</v>
      </c>
      <c r="G705" s="15" t="n">
        <f aca="false">IF(E705="0-5",2.5,0)+IF(E705="6-10",7.5,0)+IF(E705="11-20",15,0)+IF(E705="21-30",25,0)+IF(E705="31-40",35,0)+IF(E705="41-50",45,0)+IF(E705="51-60",55,0)+IF(E705="61-70",65,0)+IF(E705="71-80",75,0)+IF(E705="81-90",85,0)+IF(E705="91-100",95,0)</f>
        <v>7.5</v>
      </c>
      <c r="H705" s="13" t="n">
        <f aca="false">IF(G705&lt;11,G705/3.5*67500,0)+IF(31&gt;G705&gt;10,G705/3.5*3*67500,0)+IF(51&gt;G705&gt;30,G705/3.5*5*67500,0)+IF(G705&gt;50,G705/3.5*10*67500,0)</f>
        <v>144642.857142857</v>
      </c>
      <c r="I705" s="2" t="n">
        <v>1.5</v>
      </c>
      <c r="J705" s="9" t="s">
        <v>28</v>
      </c>
      <c r="K705" s="9" t="s">
        <v>40</v>
      </c>
      <c r="L705" s="9" t="s">
        <v>37</v>
      </c>
      <c r="M705" s="2" t="s">
        <v>24</v>
      </c>
      <c r="N705" s="2" t="s">
        <v>25</v>
      </c>
      <c r="P705" s="16" t="s">
        <v>26</v>
      </c>
      <c r="Q705" s="14"/>
    </row>
    <row r="706" s="2" customFormat="true" ht="12.75" hidden="false" customHeight="false" outlineLevel="0" collapsed="false">
      <c r="A706" s="13" t="n">
        <v>705</v>
      </c>
      <c r="B706" s="2" t="s">
        <v>147</v>
      </c>
      <c r="C706" s="2" t="s">
        <v>153</v>
      </c>
      <c r="D706" s="2" t="s">
        <v>99</v>
      </c>
      <c r="E706" s="14" t="s">
        <v>20</v>
      </c>
      <c r="F706" s="14" t="s">
        <v>53</v>
      </c>
      <c r="G706" s="15" t="n">
        <f aca="false">IF(E706="0-5",2.5,0)+IF(E706="6-10",7.5,0)+IF(E706="11-20",15,0)+IF(E706="21-30",25,0)+IF(E706="31-40",35,0)+IF(E706="41-50",45,0)+IF(E706="51-60",55,0)+IF(E706="61-70",65,0)+IF(E706="71-80",75,0)+IF(E706="81-90",85,0)+IF(E706="91-100",95,0)</f>
        <v>15</v>
      </c>
      <c r="H706" s="13" t="n">
        <f aca="false">IF(G706&lt;11,G706/3.5*67500,0)+IF(31&gt;G706&gt;10,G706/3.5*3*67500,0)+IF(51&gt;G706&gt;30,G706/3.5*5*67500,0)+IF(G706&gt;50,G706/3.5*10*67500,0)</f>
        <v>0</v>
      </c>
      <c r="I706" s="2" t="n">
        <v>3.5</v>
      </c>
      <c r="J706" s="9" t="s">
        <v>16</v>
      </c>
      <c r="K706" s="9" t="s">
        <v>22</v>
      </c>
      <c r="L706" s="9" t="s">
        <v>23</v>
      </c>
      <c r="M706" s="2" t="s">
        <v>24</v>
      </c>
      <c r="N706" s="2" t="s">
        <v>25</v>
      </c>
      <c r="P706" s="16" t="s">
        <v>26</v>
      </c>
      <c r="Q706" s="14"/>
    </row>
    <row r="707" s="2" customFormat="true" ht="12.75" hidden="false" customHeight="false" outlineLevel="0" collapsed="false">
      <c r="A707" s="13" t="n">
        <v>706</v>
      </c>
      <c r="B707" s="2" t="s">
        <v>147</v>
      </c>
      <c r="C707" s="2" t="s">
        <v>153</v>
      </c>
      <c r="D707" s="2" t="s">
        <v>99</v>
      </c>
      <c r="E707" s="14" t="s">
        <v>34</v>
      </c>
      <c r="F707" s="14" t="s">
        <v>35</v>
      </c>
      <c r="G707" s="15" t="n">
        <f aca="false">IF(E707="0-5",2.5,0)+IF(E707="6-10",7.5,0)+IF(E707="11-20",15,0)+IF(E707="21-30",25,0)+IF(E707="31-40",35,0)+IF(E707="41-50",45,0)+IF(E707="51-60",55,0)+IF(E707="61-70",65,0)+IF(E707="71-80",75,0)+IF(E707="81-90",85,0)+IF(E707="91-100",95,0)</f>
        <v>2.5</v>
      </c>
      <c r="H707" s="13" t="n">
        <f aca="false">IF(G707&lt;11,G707/3.5*67500,0)+IF(31&gt;G707&gt;10,G707/3.5*3*67500,0)+IF(51&gt;G707&gt;30,G707/3.5*5*67500,0)+IF(G707&gt;50,G707/3.5*10*67500,0)</f>
        <v>48214.2857142857</v>
      </c>
      <c r="I707" s="2" t="n">
        <v>1</v>
      </c>
      <c r="J707" s="9" t="s">
        <v>16</v>
      </c>
      <c r="K707" s="9" t="s">
        <v>22</v>
      </c>
      <c r="L707" s="9" t="s">
        <v>23</v>
      </c>
      <c r="M707" s="2" t="s">
        <v>24</v>
      </c>
      <c r="N707" s="2" t="s">
        <v>25</v>
      </c>
      <c r="O707" s="2" t="s">
        <v>97</v>
      </c>
      <c r="P707" s="16" t="s">
        <v>26</v>
      </c>
      <c r="Q707" s="14"/>
    </row>
    <row r="708" s="2" customFormat="true" ht="12.75" hidden="false" customHeight="false" outlineLevel="0" collapsed="false">
      <c r="A708" s="13" t="n">
        <v>707</v>
      </c>
      <c r="B708" s="2" t="s">
        <v>161</v>
      </c>
      <c r="C708" s="2" t="s">
        <v>18</v>
      </c>
      <c r="D708" s="2" t="s">
        <v>19</v>
      </c>
      <c r="E708" s="14" t="s">
        <v>29</v>
      </c>
      <c r="F708" s="14" t="s">
        <v>30</v>
      </c>
      <c r="G708" s="15" t="n">
        <f aca="false">IF(E708="0-5",2.5,0)+IF(E708="6-10",7.5,0)+IF(E708="11-20",15,0)+IF(E708="21-30",25,0)+IF(E708="31-40",35,0)+IF(E708="41-50",45,0)+IF(E708="51-60",55,0)+IF(E708="61-70",65,0)+IF(E708="71-80",75,0)+IF(E708="81-90",85,0)+IF(E708="91-100",95,0)</f>
        <v>7.5</v>
      </c>
      <c r="H708" s="13" t="n">
        <f aca="false">IF(G708&lt;11,G708/3.5*67500,0)+IF(31&gt;G708&gt;10,G708/3.5*3*67500,0)+IF(51&gt;G708&gt;30,G708/3.5*5*67500,0)+IF(G708&gt;50,G708/3.5*10*67500,0)</f>
        <v>144642.857142857</v>
      </c>
      <c r="I708" s="2" t="n">
        <v>2</v>
      </c>
      <c r="J708" s="9" t="s">
        <v>16</v>
      </c>
      <c r="K708" s="9" t="s">
        <v>22</v>
      </c>
      <c r="L708" s="9" t="s">
        <v>51</v>
      </c>
      <c r="M708" s="2" t="s">
        <v>24</v>
      </c>
      <c r="N708" s="2" t="s">
        <v>25</v>
      </c>
      <c r="O708" s="2" t="s">
        <v>162</v>
      </c>
      <c r="P708" s="16" t="s">
        <v>26</v>
      </c>
      <c r="Q708" s="14"/>
    </row>
    <row r="709" s="2" customFormat="true" ht="12.75" hidden="false" customHeight="false" outlineLevel="0" collapsed="false">
      <c r="A709" s="13" t="n">
        <v>708</v>
      </c>
      <c r="B709" s="2" t="s">
        <v>161</v>
      </c>
      <c r="C709" s="2" t="s">
        <v>18</v>
      </c>
      <c r="D709" s="2" t="s">
        <v>19</v>
      </c>
      <c r="E709" s="14" t="s">
        <v>20</v>
      </c>
      <c r="F709" s="14" t="s">
        <v>21</v>
      </c>
      <c r="G709" s="15" t="n">
        <f aca="false">IF(E709="0-5",2.5,0)+IF(E709="6-10",7.5,0)+IF(E709="11-20",15,0)+IF(E709="21-30",25,0)+IF(E709="31-40",35,0)+IF(E709="41-50",45,0)+IF(E709="51-60",55,0)+IF(E709="61-70",65,0)+IF(E709="71-80",75,0)+IF(E709="81-90",85,0)+IF(E709="91-100",95,0)</f>
        <v>15</v>
      </c>
      <c r="H709" s="13" t="n">
        <f aca="false">IF(G709&lt;11,G709/3.5*67500,0)+IF(31&gt;G709&gt;10,G709/3.5*3*67500,0)+IF(51&gt;G709&gt;30,G709/3.5*5*67500,0)+IF(G709&gt;50,G709/3.5*10*67500,0)</f>
        <v>0</v>
      </c>
      <c r="I709" s="2" t="n">
        <v>2.5</v>
      </c>
      <c r="J709" s="9" t="s">
        <v>16</v>
      </c>
      <c r="K709" s="9" t="s">
        <v>22</v>
      </c>
      <c r="L709" s="9" t="s">
        <v>51</v>
      </c>
      <c r="M709" s="2" t="s">
        <v>24</v>
      </c>
      <c r="N709" s="2" t="s">
        <v>25</v>
      </c>
      <c r="O709" s="2" t="s">
        <v>162</v>
      </c>
      <c r="P709" s="16" t="s">
        <v>26</v>
      </c>
      <c r="Q709" s="14"/>
    </row>
    <row r="710" s="2" customFormat="true" ht="12.75" hidden="false" customHeight="false" outlineLevel="0" collapsed="false">
      <c r="A710" s="13" t="n">
        <v>709</v>
      </c>
      <c r="B710" s="2" t="s">
        <v>161</v>
      </c>
      <c r="C710" s="2" t="s">
        <v>18</v>
      </c>
      <c r="D710" s="2" t="s">
        <v>19</v>
      </c>
      <c r="E710" s="14" t="s">
        <v>20</v>
      </c>
      <c r="F710" s="14" t="s">
        <v>21</v>
      </c>
      <c r="G710" s="15" t="n">
        <f aca="false">IF(E710="0-5",2.5,0)+IF(E710="6-10",7.5,0)+IF(E710="11-20",15,0)+IF(E710="21-30",25,0)+IF(E710="31-40",35,0)+IF(E710="41-50",45,0)+IF(E710="51-60",55,0)+IF(E710="61-70",65,0)+IF(E710="71-80",75,0)+IF(E710="81-90",85,0)+IF(E710="91-100",95,0)</f>
        <v>15</v>
      </c>
      <c r="H710" s="13" t="n">
        <f aca="false">IF(G710&lt;11,G710/3.5*67500,0)+IF(31&gt;G710&gt;10,G710/3.5*3*67500,0)+IF(51&gt;G710&gt;30,G710/3.5*5*67500,0)+IF(G710&gt;50,G710/3.5*10*67500,0)</f>
        <v>0</v>
      </c>
      <c r="I710" s="2" t="n">
        <v>5</v>
      </c>
      <c r="J710" s="9" t="s">
        <v>16</v>
      </c>
      <c r="K710" s="9" t="s">
        <v>22</v>
      </c>
      <c r="L710" s="9" t="s">
        <v>51</v>
      </c>
      <c r="M710" s="2" t="s">
        <v>24</v>
      </c>
      <c r="N710" s="2" t="s">
        <v>25</v>
      </c>
      <c r="O710" s="2" t="s">
        <v>162</v>
      </c>
      <c r="P710" s="16" t="s">
        <v>26</v>
      </c>
      <c r="Q710" s="14"/>
    </row>
    <row r="711" s="2" customFormat="true" ht="12.75" hidden="false" customHeight="false" outlineLevel="0" collapsed="false">
      <c r="A711" s="13" t="n">
        <v>710</v>
      </c>
      <c r="B711" s="2" t="s">
        <v>161</v>
      </c>
      <c r="C711" s="2" t="s">
        <v>18</v>
      </c>
      <c r="D711" s="2" t="s">
        <v>19</v>
      </c>
      <c r="E711" s="14" t="s">
        <v>20</v>
      </c>
      <c r="F711" s="14" t="s">
        <v>21</v>
      </c>
      <c r="G711" s="15" t="n">
        <f aca="false">IF(E711="0-5",2.5,0)+IF(E711="6-10",7.5,0)+IF(E711="11-20",15,0)+IF(E711="21-30",25,0)+IF(E711="31-40",35,0)+IF(E711="41-50",45,0)+IF(E711="51-60",55,0)+IF(E711="61-70",65,0)+IF(E711="71-80",75,0)+IF(E711="81-90",85,0)+IF(E711="91-100",95,0)</f>
        <v>15</v>
      </c>
      <c r="H711" s="13" t="n">
        <f aca="false">IF(G711&lt;11,G711/3.5*67500,0)+IF(31&gt;G711&gt;10,G711/3.5*3*67500,0)+IF(51&gt;G711&gt;30,G711/3.5*5*67500,0)+IF(G711&gt;50,G711/3.5*10*67500,0)</f>
        <v>0</v>
      </c>
      <c r="I711" s="2" t="n">
        <v>3.5</v>
      </c>
      <c r="J711" s="9" t="s">
        <v>16</v>
      </c>
      <c r="K711" s="9" t="s">
        <v>22</v>
      </c>
      <c r="L711" s="9" t="s">
        <v>51</v>
      </c>
      <c r="M711" s="2" t="s">
        <v>24</v>
      </c>
      <c r="N711" s="2" t="s">
        <v>25</v>
      </c>
      <c r="O711" s="2" t="s">
        <v>162</v>
      </c>
      <c r="P711" s="16" t="s">
        <v>26</v>
      </c>
      <c r="Q711" s="14"/>
    </row>
    <row r="712" s="2" customFormat="true" ht="12.75" hidden="false" customHeight="false" outlineLevel="0" collapsed="false">
      <c r="A712" s="13" t="n">
        <v>711</v>
      </c>
      <c r="B712" s="2" t="s">
        <v>161</v>
      </c>
      <c r="C712" s="2" t="s">
        <v>18</v>
      </c>
      <c r="D712" s="2" t="s">
        <v>19</v>
      </c>
      <c r="E712" s="14" t="s">
        <v>29</v>
      </c>
      <c r="F712" s="14" t="s">
        <v>30</v>
      </c>
      <c r="G712" s="15" t="n">
        <f aca="false">IF(E712="0-5",2.5,0)+IF(E712="6-10",7.5,0)+IF(E712="11-20",15,0)+IF(E712="21-30",25,0)+IF(E712="31-40",35,0)+IF(E712="41-50",45,0)+IF(E712="51-60",55,0)+IF(E712="61-70",65,0)+IF(E712="71-80",75,0)+IF(E712="81-90",85,0)+IF(E712="91-100",95,0)</f>
        <v>7.5</v>
      </c>
      <c r="H712" s="13" t="n">
        <f aca="false">IF(G712&lt;11,G712/3.5*67500,0)+IF(31&gt;G712&gt;10,G712/3.5*3*67500,0)+IF(51&gt;G712&gt;30,G712/3.5*5*67500,0)+IF(G712&gt;50,G712/3.5*10*67500,0)</f>
        <v>144642.857142857</v>
      </c>
      <c r="I712" s="2" t="n">
        <v>3</v>
      </c>
      <c r="J712" s="9" t="s">
        <v>28</v>
      </c>
      <c r="K712" s="9" t="s">
        <v>22</v>
      </c>
      <c r="L712" s="9" t="s">
        <v>58</v>
      </c>
      <c r="M712" s="2" t="s">
        <v>24</v>
      </c>
      <c r="N712" s="2" t="s">
        <v>25</v>
      </c>
      <c r="O712" s="2" t="s">
        <v>162</v>
      </c>
      <c r="P712" s="16" t="s">
        <v>26</v>
      </c>
      <c r="Q712" s="14"/>
    </row>
    <row r="713" s="2" customFormat="true" ht="12.75" hidden="false" customHeight="false" outlineLevel="0" collapsed="false">
      <c r="A713" s="13" t="n">
        <v>712</v>
      </c>
      <c r="B713" s="2" t="s">
        <v>161</v>
      </c>
      <c r="C713" s="2" t="s">
        <v>18</v>
      </c>
      <c r="D713" s="2" t="s">
        <v>19</v>
      </c>
      <c r="E713" s="14" t="s">
        <v>20</v>
      </c>
      <c r="F713" s="14" t="s">
        <v>21</v>
      </c>
      <c r="G713" s="15" t="n">
        <f aca="false">IF(E713="0-5",2.5,0)+IF(E713="6-10",7.5,0)+IF(E713="11-20",15,0)+IF(E713="21-30",25,0)+IF(E713="31-40",35,0)+IF(E713="41-50",45,0)+IF(E713="51-60",55,0)+IF(E713="61-70",65,0)+IF(E713="71-80",75,0)+IF(E713="81-90",85,0)+IF(E713="91-100",95,0)</f>
        <v>15</v>
      </c>
      <c r="H713" s="13" t="n">
        <f aca="false">IF(G713&lt;11,G713/3.5*67500,0)+IF(31&gt;G713&gt;10,G713/3.5*3*67500,0)+IF(51&gt;G713&gt;30,G713/3.5*5*67500,0)+IF(G713&gt;50,G713/3.5*10*67500,0)</f>
        <v>0</v>
      </c>
      <c r="I713" s="2" t="n">
        <v>3</v>
      </c>
      <c r="J713" s="9" t="s">
        <v>27</v>
      </c>
      <c r="K713" s="9" t="s">
        <v>22</v>
      </c>
      <c r="L713" s="9" t="s">
        <v>58</v>
      </c>
      <c r="M713" s="2" t="s">
        <v>24</v>
      </c>
      <c r="N713" s="2" t="s">
        <v>25</v>
      </c>
      <c r="O713" s="2" t="s">
        <v>162</v>
      </c>
      <c r="P713" s="16" t="s">
        <v>26</v>
      </c>
      <c r="Q713" s="14"/>
    </row>
    <row r="714" s="2" customFormat="true" ht="12.75" hidden="false" customHeight="false" outlineLevel="0" collapsed="false">
      <c r="A714" s="13" t="n">
        <v>713</v>
      </c>
      <c r="B714" s="2" t="s">
        <v>161</v>
      </c>
      <c r="C714" s="2" t="s">
        <v>18</v>
      </c>
      <c r="D714" s="2" t="s">
        <v>19</v>
      </c>
      <c r="E714" s="14" t="s">
        <v>29</v>
      </c>
      <c r="F714" s="14" t="s">
        <v>30</v>
      </c>
      <c r="G714" s="15" t="n">
        <f aca="false">IF(E714="0-5",2.5,0)+IF(E714="6-10",7.5,0)+IF(E714="11-20",15,0)+IF(E714="21-30",25,0)+IF(E714="31-40",35,0)+IF(E714="41-50",45,0)+IF(E714="51-60",55,0)+IF(E714="61-70",65,0)+IF(E714="71-80",75,0)+IF(E714="81-90",85,0)+IF(E714="91-100",95,0)</f>
        <v>7.5</v>
      </c>
      <c r="H714" s="13" t="n">
        <f aca="false">IF(G714&lt;11,G714/3.5*67500,0)+IF(31&gt;G714&gt;10,G714/3.5*3*67500,0)+IF(51&gt;G714&gt;30,G714/3.5*5*67500,0)+IF(G714&gt;50,G714/3.5*10*67500,0)</f>
        <v>144642.857142857</v>
      </c>
      <c r="I714" s="2" t="n">
        <v>2</v>
      </c>
      <c r="J714" s="9" t="s">
        <v>16</v>
      </c>
      <c r="K714" s="9" t="s">
        <v>22</v>
      </c>
      <c r="L714" s="9" t="s">
        <v>51</v>
      </c>
      <c r="M714" s="2" t="s">
        <v>24</v>
      </c>
      <c r="N714" s="2" t="s">
        <v>25</v>
      </c>
      <c r="O714" s="2" t="s">
        <v>162</v>
      </c>
      <c r="P714" s="16" t="s">
        <v>26</v>
      </c>
      <c r="Q714" s="14"/>
    </row>
    <row r="715" s="2" customFormat="true" ht="12.75" hidden="false" customHeight="false" outlineLevel="0" collapsed="false">
      <c r="A715" s="13" t="n">
        <v>714</v>
      </c>
      <c r="B715" s="2" t="s">
        <v>161</v>
      </c>
      <c r="C715" s="2" t="s">
        <v>18</v>
      </c>
      <c r="D715" s="2" t="s">
        <v>19</v>
      </c>
      <c r="E715" s="14" t="s">
        <v>20</v>
      </c>
      <c r="F715" s="14" t="s">
        <v>21</v>
      </c>
      <c r="G715" s="15" t="n">
        <f aca="false">IF(E715="0-5",2.5,0)+IF(E715="6-10",7.5,0)+IF(E715="11-20",15,0)+IF(E715="21-30",25,0)+IF(E715="31-40",35,0)+IF(E715="41-50",45,0)+IF(E715="51-60",55,0)+IF(E715="61-70",65,0)+IF(E715="71-80",75,0)+IF(E715="81-90",85,0)+IF(E715="91-100",95,0)</f>
        <v>15</v>
      </c>
      <c r="H715" s="13" t="n">
        <f aca="false">IF(G715&lt;11,G715/3.5*67500,0)+IF(31&gt;G715&gt;10,G715/3.5*3*67500,0)+IF(51&gt;G715&gt;30,G715/3.5*5*67500,0)+IF(G715&gt;50,G715/3.5*10*67500,0)</f>
        <v>0</v>
      </c>
      <c r="I715" s="2" t="n">
        <v>3</v>
      </c>
      <c r="J715" s="9" t="s">
        <v>16</v>
      </c>
      <c r="K715" s="9" t="s">
        <v>22</v>
      </c>
      <c r="L715" s="9" t="s">
        <v>51</v>
      </c>
      <c r="M715" s="2" t="s">
        <v>24</v>
      </c>
      <c r="N715" s="2" t="s">
        <v>25</v>
      </c>
      <c r="O715" s="2" t="s">
        <v>162</v>
      </c>
      <c r="P715" s="16" t="s">
        <v>26</v>
      </c>
      <c r="Q715" s="14"/>
    </row>
    <row r="716" s="2" customFormat="true" ht="12.75" hidden="false" customHeight="false" outlineLevel="0" collapsed="false">
      <c r="A716" s="13" t="n">
        <v>715</v>
      </c>
      <c r="B716" s="2" t="s">
        <v>161</v>
      </c>
      <c r="C716" s="2" t="s">
        <v>18</v>
      </c>
      <c r="D716" s="2" t="s">
        <v>19</v>
      </c>
      <c r="E716" s="14" t="s">
        <v>20</v>
      </c>
      <c r="F716" s="14" t="s">
        <v>21</v>
      </c>
      <c r="G716" s="15" t="n">
        <f aca="false">IF(E716="0-5",2.5,0)+IF(E716="6-10",7.5,0)+IF(E716="11-20",15,0)+IF(E716="21-30",25,0)+IF(E716="31-40",35,0)+IF(E716="41-50",45,0)+IF(E716="51-60",55,0)+IF(E716="61-70",65,0)+IF(E716="71-80",75,0)+IF(E716="81-90",85,0)+IF(E716="91-100",95,0)</f>
        <v>15</v>
      </c>
      <c r="H716" s="13" t="n">
        <f aca="false">IF(G716&lt;11,G716/3.5*67500,0)+IF(31&gt;G716&gt;10,G716/3.5*3*67500,0)+IF(51&gt;G716&gt;30,G716/3.5*5*67500,0)+IF(G716&gt;50,G716/3.5*10*67500,0)</f>
        <v>0</v>
      </c>
      <c r="I716" s="2" t="n">
        <v>3</v>
      </c>
      <c r="J716" s="9" t="s">
        <v>28</v>
      </c>
      <c r="K716" s="9" t="s">
        <v>22</v>
      </c>
      <c r="L716" s="9" t="s">
        <v>58</v>
      </c>
      <c r="M716" s="2" t="s">
        <v>24</v>
      </c>
      <c r="N716" s="2" t="s">
        <v>25</v>
      </c>
      <c r="O716" s="2" t="s">
        <v>162</v>
      </c>
      <c r="P716" s="16" t="s">
        <v>26</v>
      </c>
      <c r="Q716" s="14"/>
    </row>
    <row r="717" s="2" customFormat="true" ht="12.75" hidden="false" customHeight="false" outlineLevel="0" collapsed="false">
      <c r="A717" s="13" t="n">
        <v>716</v>
      </c>
      <c r="B717" s="2" t="s">
        <v>161</v>
      </c>
      <c r="C717" s="2" t="s">
        <v>18</v>
      </c>
      <c r="D717" s="2" t="s">
        <v>19</v>
      </c>
      <c r="E717" s="14" t="s">
        <v>32</v>
      </c>
      <c r="F717" s="14" t="s">
        <v>33</v>
      </c>
      <c r="G717" s="15" t="n">
        <f aca="false">IF(E717="0-5",2.5,0)+IF(E717="6-10",7.5,0)+IF(E717="11-20",15,0)+IF(E717="21-30",25,0)+IF(E717="31-40",35,0)+IF(E717="41-50",45,0)+IF(E717="51-60",55,0)+IF(E717="61-70",65,0)+IF(E717="71-80",75,0)+IF(E717="81-90",85,0)+IF(E717="91-100",95,0)</f>
        <v>25</v>
      </c>
      <c r="H717" s="13" t="n">
        <f aca="false">IF(G717&lt;11,G717/3.5*67500,0)+IF(31&gt;G717&gt;10,G717/3.5*3*67500,0)+IF(51&gt;G717&gt;30,G717/3.5*5*67500,0)+IF(G717&gt;50,G717/3.5*10*67500,0)</f>
        <v>0</v>
      </c>
      <c r="I717" s="2" t="n">
        <v>7</v>
      </c>
      <c r="J717" s="9" t="s">
        <v>16</v>
      </c>
      <c r="K717" s="9" t="s">
        <v>22</v>
      </c>
      <c r="L717" s="9" t="s">
        <v>58</v>
      </c>
      <c r="M717" s="2" t="s">
        <v>24</v>
      </c>
      <c r="N717" s="2" t="s">
        <v>25</v>
      </c>
      <c r="P717" s="16" t="s">
        <v>26</v>
      </c>
      <c r="Q717" s="14"/>
    </row>
    <row r="718" s="2" customFormat="true" ht="12.75" hidden="false" customHeight="false" outlineLevel="0" collapsed="false">
      <c r="A718" s="13" t="n">
        <v>717</v>
      </c>
      <c r="B718" s="2" t="s">
        <v>161</v>
      </c>
      <c r="C718" s="2" t="s">
        <v>18</v>
      </c>
      <c r="D718" s="2" t="s">
        <v>19</v>
      </c>
      <c r="E718" s="14" t="s">
        <v>32</v>
      </c>
      <c r="F718" s="14" t="s">
        <v>33</v>
      </c>
      <c r="G718" s="15" t="n">
        <f aca="false">IF(E718="0-5",2.5,0)+IF(E718="6-10",7.5,0)+IF(E718="11-20",15,0)+IF(E718="21-30",25,0)+IF(E718="31-40",35,0)+IF(E718="41-50",45,0)+IF(E718="51-60",55,0)+IF(E718="61-70",65,0)+IF(E718="71-80",75,0)+IF(E718="81-90",85,0)+IF(E718="91-100",95,0)</f>
        <v>25</v>
      </c>
      <c r="H718" s="13" t="n">
        <f aca="false">IF(G718&lt;11,G718/3.5*67500,0)+IF(31&gt;G718&gt;10,G718/3.5*3*67500,0)+IF(51&gt;G718&gt;30,G718/3.5*5*67500,0)+IF(G718&gt;50,G718/3.5*10*67500,0)</f>
        <v>0</v>
      </c>
      <c r="I718" s="2" t="n">
        <v>6</v>
      </c>
      <c r="J718" s="9" t="s">
        <v>16</v>
      </c>
      <c r="K718" s="9" t="s">
        <v>22</v>
      </c>
      <c r="L718" s="9" t="s">
        <v>51</v>
      </c>
      <c r="M718" s="2" t="s">
        <v>24</v>
      </c>
      <c r="N718" s="2" t="s">
        <v>25</v>
      </c>
      <c r="P718" s="16" t="s">
        <v>26</v>
      </c>
      <c r="Q718" s="14"/>
    </row>
    <row r="719" s="2" customFormat="true" ht="12.75" hidden="false" customHeight="false" outlineLevel="0" collapsed="false">
      <c r="A719" s="13" t="n">
        <v>718</v>
      </c>
      <c r="B719" s="2" t="s">
        <v>161</v>
      </c>
      <c r="C719" s="2" t="s">
        <v>18</v>
      </c>
      <c r="D719" s="2" t="s">
        <v>19</v>
      </c>
      <c r="E719" s="14" t="s">
        <v>32</v>
      </c>
      <c r="F719" s="14" t="s">
        <v>33</v>
      </c>
      <c r="G719" s="15" t="n">
        <f aca="false">IF(E719="0-5",2.5,0)+IF(E719="6-10",7.5,0)+IF(E719="11-20",15,0)+IF(E719="21-30",25,0)+IF(E719="31-40",35,0)+IF(E719="41-50",45,0)+IF(E719="51-60",55,0)+IF(E719="61-70",65,0)+IF(E719="71-80",75,0)+IF(E719="81-90",85,0)+IF(E719="91-100",95,0)</f>
        <v>25</v>
      </c>
      <c r="H719" s="13" t="n">
        <f aca="false">IF(G719&lt;11,G719/3.5*67500,0)+IF(31&gt;G719&gt;10,G719/3.5*3*67500,0)+IF(51&gt;G719&gt;30,G719/3.5*5*67500,0)+IF(G719&gt;50,G719/3.5*10*67500,0)</f>
        <v>0</v>
      </c>
      <c r="I719" s="2" t="n">
        <v>8</v>
      </c>
      <c r="J719" s="9" t="s">
        <v>16</v>
      </c>
      <c r="K719" s="9" t="s">
        <v>22</v>
      </c>
      <c r="L719" s="9" t="s">
        <v>51</v>
      </c>
      <c r="M719" s="2" t="s">
        <v>24</v>
      </c>
      <c r="N719" s="2" t="s">
        <v>25</v>
      </c>
      <c r="P719" s="16" t="s">
        <v>26</v>
      </c>
      <c r="Q719" s="14"/>
    </row>
    <row r="720" s="2" customFormat="true" ht="12.75" hidden="false" customHeight="false" outlineLevel="0" collapsed="false">
      <c r="A720" s="13" t="n">
        <v>719</v>
      </c>
      <c r="B720" s="2" t="s">
        <v>161</v>
      </c>
      <c r="C720" s="2" t="s">
        <v>18</v>
      </c>
      <c r="D720" s="2" t="s">
        <v>19</v>
      </c>
      <c r="E720" s="14" t="s">
        <v>20</v>
      </c>
      <c r="F720" s="14" t="s">
        <v>21</v>
      </c>
      <c r="G720" s="15" t="n">
        <f aca="false">IF(E720="0-5",2.5,0)+IF(E720="6-10",7.5,0)+IF(E720="11-20",15,0)+IF(E720="21-30",25,0)+IF(E720="31-40",35,0)+IF(E720="41-50",45,0)+IF(E720="51-60",55,0)+IF(E720="61-70",65,0)+IF(E720="71-80",75,0)+IF(E720="81-90",85,0)+IF(E720="91-100",95,0)</f>
        <v>15</v>
      </c>
      <c r="H720" s="13" t="n">
        <f aca="false">IF(G720&lt;11,G720/3.5*67500,0)+IF(31&gt;G720&gt;10,G720/3.5*3*67500,0)+IF(51&gt;G720&gt;30,G720/3.5*5*67500,0)+IF(G720&gt;50,G720/3.5*10*67500,0)</f>
        <v>0</v>
      </c>
      <c r="I720" s="2" t="n">
        <v>5</v>
      </c>
      <c r="J720" s="9" t="s">
        <v>16</v>
      </c>
      <c r="K720" s="9" t="s">
        <v>22</v>
      </c>
      <c r="L720" s="9" t="s">
        <v>51</v>
      </c>
      <c r="M720" s="2" t="s">
        <v>24</v>
      </c>
      <c r="N720" s="2" t="s">
        <v>25</v>
      </c>
      <c r="P720" s="16" t="s">
        <v>26</v>
      </c>
      <c r="Q720" s="14"/>
    </row>
    <row r="721" s="2" customFormat="true" ht="12.75" hidden="false" customHeight="false" outlineLevel="0" collapsed="false">
      <c r="A721" s="13" t="n">
        <v>720</v>
      </c>
      <c r="B721" s="2" t="s">
        <v>161</v>
      </c>
      <c r="C721" s="2" t="s">
        <v>18</v>
      </c>
      <c r="D721" s="2" t="s">
        <v>19</v>
      </c>
      <c r="E721" s="14" t="s">
        <v>34</v>
      </c>
      <c r="F721" s="14" t="s">
        <v>35</v>
      </c>
      <c r="G721" s="15" t="n">
        <f aca="false">IF(E721="0-5",2.5,0)+IF(E721="6-10",7.5,0)+IF(E721="11-20",15,0)+IF(E721="21-30",25,0)+IF(E721="31-40",35,0)+IF(E721="41-50",45,0)+IF(E721="51-60",55,0)+IF(E721="61-70",65,0)+IF(E721="71-80",75,0)+IF(E721="81-90",85,0)+IF(E721="91-100",95,0)</f>
        <v>2.5</v>
      </c>
      <c r="H721" s="13" t="n">
        <f aca="false">IF(G721&lt;11,G721/3.5*67500,0)+IF(31&gt;G721&gt;10,G721/3.5*3*67500,0)+IF(51&gt;G721&gt;30,G721/3.5*5*67500,0)+IF(G721&gt;50,G721/3.5*10*67500,0)</f>
        <v>48214.2857142857</v>
      </c>
      <c r="I721" s="2" t="n">
        <v>1.2</v>
      </c>
      <c r="J721" s="9" t="s">
        <v>16</v>
      </c>
      <c r="K721" s="9" t="s">
        <v>22</v>
      </c>
      <c r="L721" s="9" t="s">
        <v>23</v>
      </c>
      <c r="M721" s="2" t="s">
        <v>24</v>
      </c>
      <c r="N721" s="2" t="s">
        <v>25</v>
      </c>
      <c r="P721" s="16" t="s">
        <v>26</v>
      </c>
      <c r="Q721" s="14"/>
    </row>
    <row r="722" s="2" customFormat="true" ht="12.75" hidden="false" customHeight="false" outlineLevel="0" collapsed="false">
      <c r="A722" s="13" t="n">
        <v>721</v>
      </c>
      <c r="B722" s="2" t="s">
        <v>161</v>
      </c>
      <c r="C722" s="2" t="s">
        <v>18</v>
      </c>
      <c r="D722" s="2" t="s">
        <v>19</v>
      </c>
      <c r="E722" s="14" t="s">
        <v>34</v>
      </c>
      <c r="F722" s="14" t="s">
        <v>35</v>
      </c>
      <c r="G722" s="15" t="n">
        <f aca="false">IF(E722="0-5",2.5,0)+IF(E722="6-10",7.5,0)+IF(E722="11-20",15,0)+IF(E722="21-30",25,0)+IF(E722="31-40",35,0)+IF(E722="41-50",45,0)+IF(E722="51-60",55,0)+IF(E722="61-70",65,0)+IF(E722="71-80",75,0)+IF(E722="81-90",85,0)+IF(E722="91-100",95,0)</f>
        <v>2.5</v>
      </c>
      <c r="H722" s="13" t="n">
        <f aca="false">IF(G722&lt;11,G722/3.5*67500,0)+IF(31&gt;G722&gt;10,G722/3.5*3*67500,0)+IF(51&gt;G722&gt;30,G722/3.5*5*67500,0)+IF(G722&gt;50,G722/3.5*10*67500,0)</f>
        <v>48214.2857142857</v>
      </c>
      <c r="I722" s="2" t="n">
        <v>1.2</v>
      </c>
      <c r="J722" s="9" t="s">
        <v>16</v>
      </c>
      <c r="K722" s="9" t="s">
        <v>22</v>
      </c>
      <c r="L722" s="9" t="s">
        <v>23</v>
      </c>
      <c r="M722" s="2" t="s">
        <v>24</v>
      </c>
      <c r="N722" s="2" t="s">
        <v>25</v>
      </c>
      <c r="P722" s="16" t="s">
        <v>26</v>
      </c>
      <c r="Q722" s="14"/>
    </row>
    <row r="723" s="2" customFormat="true" ht="12.75" hidden="false" customHeight="false" outlineLevel="0" collapsed="false">
      <c r="A723" s="13" t="n">
        <v>722</v>
      </c>
      <c r="B723" s="2" t="s">
        <v>161</v>
      </c>
      <c r="C723" s="2" t="s">
        <v>18</v>
      </c>
      <c r="D723" s="2" t="s">
        <v>19</v>
      </c>
      <c r="E723" s="14" t="s">
        <v>34</v>
      </c>
      <c r="F723" s="14" t="s">
        <v>35</v>
      </c>
      <c r="G723" s="15" t="n">
        <f aca="false">IF(E723="0-5",2.5,0)+IF(E723="6-10",7.5,0)+IF(E723="11-20",15,0)+IF(E723="21-30",25,0)+IF(E723="31-40",35,0)+IF(E723="41-50",45,0)+IF(E723="51-60",55,0)+IF(E723="61-70",65,0)+IF(E723="71-80",75,0)+IF(E723="81-90",85,0)+IF(E723="91-100",95,0)</f>
        <v>2.5</v>
      </c>
      <c r="H723" s="13" t="n">
        <f aca="false">IF(G723&lt;11,G723/3.5*67500,0)+IF(31&gt;G723&gt;10,G723/3.5*3*67500,0)+IF(51&gt;G723&gt;30,G723/3.5*5*67500,0)+IF(G723&gt;50,G723/3.5*10*67500,0)</f>
        <v>48214.2857142857</v>
      </c>
      <c r="I723" s="2" t="n">
        <v>1.2</v>
      </c>
      <c r="J723" s="9" t="s">
        <v>16</v>
      </c>
      <c r="K723" s="9" t="s">
        <v>22</v>
      </c>
      <c r="L723" s="9" t="s">
        <v>23</v>
      </c>
      <c r="M723" s="2" t="s">
        <v>24</v>
      </c>
      <c r="N723" s="2" t="s">
        <v>25</v>
      </c>
      <c r="P723" s="16" t="s">
        <v>26</v>
      </c>
      <c r="Q723" s="14"/>
    </row>
    <row r="724" s="2" customFormat="true" ht="12.75" hidden="false" customHeight="false" outlineLevel="0" collapsed="false">
      <c r="A724" s="13" t="n">
        <v>723</v>
      </c>
      <c r="B724" s="2" t="s">
        <v>161</v>
      </c>
      <c r="C724" s="2" t="s">
        <v>18</v>
      </c>
      <c r="D724" s="2" t="s">
        <v>19</v>
      </c>
      <c r="E724" s="14" t="s">
        <v>34</v>
      </c>
      <c r="F724" s="14" t="s">
        <v>35</v>
      </c>
      <c r="G724" s="15" t="n">
        <f aca="false">IF(E724="0-5",2.5,0)+IF(E724="6-10",7.5,0)+IF(E724="11-20",15,0)+IF(E724="21-30",25,0)+IF(E724="31-40",35,0)+IF(E724="41-50",45,0)+IF(E724="51-60",55,0)+IF(E724="61-70",65,0)+IF(E724="71-80",75,0)+IF(E724="81-90",85,0)+IF(E724="91-100",95,0)</f>
        <v>2.5</v>
      </c>
      <c r="H724" s="13" t="n">
        <f aca="false">IF(G724&lt;11,G724/3.5*67500,0)+IF(31&gt;G724&gt;10,G724/3.5*3*67500,0)+IF(51&gt;G724&gt;30,G724/3.5*5*67500,0)+IF(G724&gt;50,G724/3.5*10*67500,0)</f>
        <v>48214.2857142857</v>
      </c>
      <c r="I724" s="2" t="n">
        <v>1.5</v>
      </c>
      <c r="J724" s="9" t="s">
        <v>16</v>
      </c>
      <c r="K724" s="9" t="s">
        <v>22</v>
      </c>
      <c r="L724" s="9" t="s">
        <v>23</v>
      </c>
      <c r="M724" s="2" t="s">
        <v>24</v>
      </c>
      <c r="N724" s="2" t="s">
        <v>25</v>
      </c>
      <c r="P724" s="16" t="s">
        <v>26</v>
      </c>
      <c r="Q724" s="14"/>
    </row>
    <row r="725" s="2" customFormat="true" ht="12.75" hidden="false" customHeight="false" outlineLevel="0" collapsed="false">
      <c r="A725" s="13" t="n">
        <v>724</v>
      </c>
      <c r="B725" s="2" t="s">
        <v>161</v>
      </c>
      <c r="C725" s="2" t="s">
        <v>18</v>
      </c>
      <c r="D725" s="2" t="s">
        <v>19</v>
      </c>
      <c r="E725" s="14" t="s">
        <v>20</v>
      </c>
      <c r="F725" s="14" t="s">
        <v>21</v>
      </c>
      <c r="G725" s="15" t="n">
        <f aca="false">IF(E725="0-5",2.5,0)+IF(E725="6-10",7.5,0)+IF(E725="11-20",15,0)+IF(E725="21-30",25,0)+IF(E725="31-40",35,0)+IF(E725="41-50",45,0)+IF(E725="51-60",55,0)+IF(E725="61-70",65,0)+IF(E725="71-80",75,0)+IF(E725="81-90",85,0)+IF(E725="91-100",95,0)</f>
        <v>15</v>
      </c>
      <c r="H725" s="13" t="n">
        <f aca="false">IF(G725&lt;11,G725/3.5*67500,0)+IF(31&gt;G725&gt;10,G725/3.5*3*67500,0)+IF(51&gt;G725&gt;30,G725/3.5*5*67500,0)+IF(G725&gt;50,G725/3.5*10*67500,0)</f>
        <v>0</v>
      </c>
      <c r="I725" s="2" t="n">
        <v>2</v>
      </c>
      <c r="J725" s="9" t="s">
        <v>16</v>
      </c>
      <c r="K725" s="9" t="s">
        <v>38</v>
      </c>
      <c r="L725" s="9" t="s">
        <v>23</v>
      </c>
      <c r="M725" s="2" t="s">
        <v>24</v>
      </c>
      <c r="N725" s="2" t="s">
        <v>25</v>
      </c>
      <c r="P725" s="16" t="s">
        <v>26</v>
      </c>
      <c r="Q725" s="14"/>
    </row>
    <row r="726" s="2" customFormat="true" ht="12.75" hidden="false" customHeight="false" outlineLevel="0" collapsed="false">
      <c r="A726" s="13" t="n">
        <v>725</v>
      </c>
      <c r="B726" s="2" t="s">
        <v>161</v>
      </c>
      <c r="C726" s="2" t="s">
        <v>18</v>
      </c>
      <c r="D726" s="2" t="s">
        <v>19</v>
      </c>
      <c r="E726" s="14" t="s">
        <v>34</v>
      </c>
      <c r="F726" s="14" t="s">
        <v>35</v>
      </c>
      <c r="G726" s="15" t="n">
        <f aca="false">IF(E726="0-5",2.5,0)+IF(E726="6-10",7.5,0)+IF(E726="11-20",15,0)+IF(E726="21-30",25,0)+IF(E726="31-40",35,0)+IF(E726="41-50",45,0)+IF(E726="51-60",55,0)+IF(E726="61-70",65,0)+IF(E726="71-80",75,0)+IF(E726="81-90",85,0)+IF(E726="91-100",95,0)</f>
        <v>2.5</v>
      </c>
      <c r="H726" s="13" t="n">
        <f aca="false">IF(G726&lt;11,G726/3.5*67500,0)+IF(31&gt;G726&gt;10,G726/3.5*3*67500,0)+IF(51&gt;G726&gt;30,G726/3.5*5*67500,0)+IF(G726&gt;50,G726/3.5*10*67500,0)</f>
        <v>48214.2857142857</v>
      </c>
      <c r="I726" s="2" t="n">
        <v>0.7</v>
      </c>
      <c r="J726" s="9" t="s">
        <v>16</v>
      </c>
      <c r="K726" s="9" t="s">
        <v>22</v>
      </c>
      <c r="L726" s="9" t="s">
        <v>39</v>
      </c>
      <c r="M726" s="2" t="s">
        <v>24</v>
      </c>
      <c r="N726" s="2" t="s">
        <v>25</v>
      </c>
      <c r="P726" s="16" t="s">
        <v>26</v>
      </c>
      <c r="Q726" s="14"/>
    </row>
    <row r="727" s="2" customFormat="true" ht="12.75" hidden="false" customHeight="false" outlineLevel="0" collapsed="false">
      <c r="A727" s="13" t="n">
        <v>726</v>
      </c>
      <c r="B727" s="2" t="s">
        <v>161</v>
      </c>
      <c r="C727" s="2" t="s">
        <v>18</v>
      </c>
      <c r="D727" s="2" t="s">
        <v>19</v>
      </c>
      <c r="E727" s="14" t="s">
        <v>20</v>
      </c>
      <c r="F727" s="14" t="s">
        <v>21</v>
      </c>
      <c r="G727" s="15" t="n">
        <f aca="false">IF(E727="0-5",2.5,0)+IF(E727="6-10",7.5,0)+IF(E727="11-20",15,0)+IF(E727="21-30",25,0)+IF(E727="31-40",35,0)+IF(E727="41-50",45,0)+IF(E727="51-60",55,0)+IF(E727="61-70",65,0)+IF(E727="71-80",75,0)+IF(E727="81-90",85,0)+IF(E727="91-100",95,0)</f>
        <v>15</v>
      </c>
      <c r="H727" s="13" t="n">
        <f aca="false">IF(G727&lt;11,G727/3.5*67500,0)+IF(31&gt;G727&gt;10,G727/3.5*3*67500,0)+IF(51&gt;G727&gt;30,G727/3.5*5*67500,0)+IF(G727&gt;50,G727/3.5*10*67500,0)</f>
        <v>0</v>
      </c>
      <c r="I727" s="2" t="n">
        <v>2.5</v>
      </c>
      <c r="J727" s="9" t="s">
        <v>16</v>
      </c>
      <c r="K727" s="9" t="s">
        <v>22</v>
      </c>
      <c r="L727" s="9" t="s">
        <v>51</v>
      </c>
      <c r="M727" s="2" t="s">
        <v>24</v>
      </c>
      <c r="N727" s="2" t="s">
        <v>25</v>
      </c>
      <c r="O727" s="2" t="s">
        <v>162</v>
      </c>
      <c r="P727" s="16" t="s">
        <v>26</v>
      </c>
      <c r="Q727" s="14"/>
    </row>
    <row r="728" s="2" customFormat="true" ht="12.75" hidden="false" customHeight="false" outlineLevel="0" collapsed="false">
      <c r="A728" s="13" t="n">
        <v>727</v>
      </c>
      <c r="B728" s="2" t="s">
        <v>161</v>
      </c>
      <c r="C728" s="2" t="s">
        <v>18</v>
      </c>
      <c r="D728" s="2" t="s">
        <v>19</v>
      </c>
      <c r="E728" s="14" t="s">
        <v>32</v>
      </c>
      <c r="F728" s="14" t="s">
        <v>33</v>
      </c>
      <c r="G728" s="15" t="n">
        <f aca="false">IF(E728="0-5",2.5,0)+IF(E728="6-10",7.5,0)+IF(E728="11-20",15,0)+IF(E728="21-30",25,0)+IF(E728="31-40",35,0)+IF(E728="41-50",45,0)+IF(E728="51-60",55,0)+IF(E728="61-70",65,0)+IF(E728="71-80",75,0)+IF(E728="81-90",85,0)+IF(E728="91-100",95,0)</f>
        <v>25</v>
      </c>
      <c r="H728" s="13" t="n">
        <f aca="false">IF(G728&lt;11,G728/3.5*67500,0)+IF(31&gt;G728&gt;10,G728/3.5*3*67500,0)+IF(51&gt;G728&gt;30,G728/3.5*5*67500,0)+IF(G728&gt;50,G728/3.5*10*67500,0)</f>
        <v>0</v>
      </c>
      <c r="I728" s="2" t="n">
        <v>6</v>
      </c>
      <c r="J728" s="9" t="s">
        <v>28</v>
      </c>
      <c r="K728" s="9" t="s">
        <v>22</v>
      </c>
      <c r="L728" s="9" t="s">
        <v>58</v>
      </c>
      <c r="M728" s="2" t="s">
        <v>24</v>
      </c>
      <c r="N728" s="2" t="s">
        <v>25</v>
      </c>
      <c r="O728" s="2" t="s">
        <v>162</v>
      </c>
      <c r="P728" s="16" t="s">
        <v>26</v>
      </c>
      <c r="Q728" s="14"/>
    </row>
    <row r="729" s="2" customFormat="true" ht="12.75" hidden="false" customHeight="false" outlineLevel="0" collapsed="false">
      <c r="A729" s="13" t="n">
        <v>728</v>
      </c>
      <c r="B729" s="2" t="s">
        <v>161</v>
      </c>
      <c r="C729" s="2" t="s">
        <v>18</v>
      </c>
      <c r="D729" s="2" t="s">
        <v>19</v>
      </c>
      <c r="E729" s="14" t="s">
        <v>32</v>
      </c>
      <c r="F729" s="14" t="s">
        <v>33</v>
      </c>
      <c r="G729" s="15" t="n">
        <f aca="false">IF(E729="0-5",2.5,0)+IF(E729="6-10",7.5,0)+IF(E729="11-20",15,0)+IF(E729="21-30",25,0)+IF(E729="31-40",35,0)+IF(E729="41-50",45,0)+IF(E729="51-60",55,0)+IF(E729="61-70",65,0)+IF(E729="71-80",75,0)+IF(E729="81-90",85,0)+IF(E729="91-100",95,0)</f>
        <v>25</v>
      </c>
      <c r="H729" s="13" t="n">
        <f aca="false">IF(G729&lt;11,G729/3.5*67500,0)+IF(31&gt;G729&gt;10,G729/3.5*3*67500,0)+IF(51&gt;G729&gt;30,G729/3.5*5*67500,0)+IF(G729&gt;50,G729/3.5*10*67500,0)</f>
        <v>0</v>
      </c>
      <c r="I729" s="2" t="n">
        <v>7</v>
      </c>
      <c r="J729" s="9" t="s">
        <v>16</v>
      </c>
      <c r="K729" s="9" t="s">
        <v>22</v>
      </c>
      <c r="L729" s="9" t="s">
        <v>51</v>
      </c>
      <c r="M729" s="2" t="s">
        <v>24</v>
      </c>
      <c r="N729" s="2" t="s">
        <v>25</v>
      </c>
      <c r="O729" s="2" t="s">
        <v>162</v>
      </c>
      <c r="P729" s="16" t="s">
        <v>26</v>
      </c>
      <c r="Q729" s="14"/>
    </row>
    <row r="730" s="2" customFormat="true" ht="12.75" hidden="false" customHeight="false" outlineLevel="0" collapsed="false">
      <c r="A730" s="13" t="n">
        <v>729</v>
      </c>
      <c r="B730" s="2" t="s">
        <v>161</v>
      </c>
      <c r="C730" s="2" t="s">
        <v>18</v>
      </c>
      <c r="D730" s="2" t="s">
        <v>19</v>
      </c>
      <c r="E730" s="14" t="s">
        <v>32</v>
      </c>
      <c r="F730" s="14" t="s">
        <v>33</v>
      </c>
      <c r="G730" s="15" t="n">
        <f aca="false">IF(E730="0-5",2.5,0)+IF(E730="6-10",7.5,0)+IF(E730="11-20",15,0)+IF(E730="21-30",25,0)+IF(E730="31-40",35,0)+IF(E730="41-50",45,0)+IF(E730="51-60",55,0)+IF(E730="61-70",65,0)+IF(E730="71-80",75,0)+IF(E730="81-90",85,0)+IF(E730="91-100",95,0)</f>
        <v>25</v>
      </c>
      <c r="H730" s="13" t="n">
        <f aca="false">IF(G730&lt;11,G730/3.5*67500,0)+IF(31&gt;G730&gt;10,G730/3.5*3*67500,0)+IF(51&gt;G730&gt;30,G730/3.5*5*67500,0)+IF(G730&gt;50,G730/3.5*10*67500,0)</f>
        <v>0</v>
      </c>
      <c r="I730" s="2" t="n">
        <v>7</v>
      </c>
      <c r="J730" s="9" t="s">
        <v>16</v>
      </c>
      <c r="K730" s="9" t="s">
        <v>22</v>
      </c>
      <c r="L730" s="9" t="s">
        <v>51</v>
      </c>
      <c r="M730" s="2" t="s">
        <v>24</v>
      </c>
      <c r="N730" s="2" t="s">
        <v>25</v>
      </c>
      <c r="O730" s="2" t="s">
        <v>162</v>
      </c>
      <c r="P730" s="16" t="s">
        <v>26</v>
      </c>
      <c r="Q730" s="14"/>
    </row>
    <row r="731" s="2" customFormat="true" ht="12.75" hidden="false" customHeight="false" outlineLevel="0" collapsed="false">
      <c r="A731" s="13" t="n">
        <v>730</v>
      </c>
      <c r="B731" s="2" t="s">
        <v>161</v>
      </c>
      <c r="C731" s="2" t="s">
        <v>18</v>
      </c>
      <c r="D731" s="2" t="s">
        <v>19</v>
      </c>
      <c r="E731" s="14" t="s">
        <v>34</v>
      </c>
      <c r="F731" s="14" t="s">
        <v>35</v>
      </c>
      <c r="G731" s="15" t="n">
        <f aca="false">IF(E731="0-5",2.5,0)+IF(E731="6-10",7.5,0)+IF(E731="11-20",15,0)+IF(E731="21-30",25,0)+IF(E731="31-40",35,0)+IF(E731="41-50",45,0)+IF(E731="51-60",55,0)+IF(E731="61-70",65,0)+IF(E731="71-80",75,0)+IF(E731="81-90",85,0)+IF(E731="91-100",95,0)</f>
        <v>2.5</v>
      </c>
      <c r="H731" s="13" t="n">
        <f aca="false">IF(G731&lt;11,G731/3.5*67500,0)+IF(31&gt;G731&gt;10,G731/3.5*3*67500,0)+IF(51&gt;G731&gt;30,G731/3.5*5*67500,0)+IF(G731&gt;50,G731/3.5*10*67500,0)</f>
        <v>48214.2857142857</v>
      </c>
      <c r="I731" s="2" t="n">
        <v>1</v>
      </c>
      <c r="J731" s="9" t="s">
        <v>28</v>
      </c>
      <c r="K731" s="9" t="s">
        <v>22</v>
      </c>
      <c r="L731" s="9" t="s">
        <v>58</v>
      </c>
      <c r="M731" s="2" t="s">
        <v>24</v>
      </c>
      <c r="N731" s="2" t="s">
        <v>25</v>
      </c>
      <c r="O731" s="2" t="s">
        <v>162</v>
      </c>
      <c r="P731" s="16" t="s">
        <v>26</v>
      </c>
      <c r="Q731" s="14"/>
    </row>
    <row r="732" s="2" customFormat="true" ht="12.75" hidden="false" customHeight="false" outlineLevel="0" collapsed="false">
      <c r="A732" s="13" t="n">
        <v>731</v>
      </c>
      <c r="B732" s="2" t="s">
        <v>161</v>
      </c>
      <c r="C732" s="2" t="s">
        <v>18</v>
      </c>
      <c r="D732" s="2" t="s">
        <v>19</v>
      </c>
      <c r="E732" s="14" t="s">
        <v>20</v>
      </c>
      <c r="F732" s="14" t="s">
        <v>21</v>
      </c>
      <c r="G732" s="15" t="n">
        <f aca="false">IF(E732="0-5",2.5,0)+IF(E732="6-10",7.5,0)+IF(E732="11-20",15,0)+IF(E732="21-30",25,0)+IF(E732="31-40",35,0)+IF(E732="41-50",45,0)+IF(E732="51-60",55,0)+IF(E732="61-70",65,0)+IF(E732="71-80",75,0)+IF(E732="81-90",85,0)+IF(E732="91-100",95,0)</f>
        <v>15</v>
      </c>
      <c r="H732" s="13" t="n">
        <f aca="false">IF(G732&lt;11,G732/3.5*67500,0)+IF(31&gt;G732&gt;10,G732/3.5*3*67500,0)+IF(51&gt;G732&gt;30,G732/3.5*5*67500,0)+IF(G732&gt;50,G732/3.5*10*67500,0)</f>
        <v>0</v>
      </c>
      <c r="I732" s="2" t="n">
        <v>4</v>
      </c>
      <c r="J732" s="9" t="s">
        <v>28</v>
      </c>
      <c r="K732" s="9" t="s">
        <v>38</v>
      </c>
      <c r="L732" s="9" t="s">
        <v>58</v>
      </c>
      <c r="M732" s="2" t="s">
        <v>24</v>
      </c>
      <c r="N732" s="2" t="s">
        <v>25</v>
      </c>
      <c r="O732" s="2" t="s">
        <v>162</v>
      </c>
      <c r="P732" s="16" t="s">
        <v>26</v>
      </c>
      <c r="Q732" s="14"/>
    </row>
    <row r="733" s="2" customFormat="true" ht="12.75" hidden="false" customHeight="false" outlineLevel="0" collapsed="false">
      <c r="A733" s="13" t="n">
        <v>732</v>
      </c>
      <c r="B733" s="2" t="s">
        <v>161</v>
      </c>
      <c r="C733" s="2" t="s">
        <v>18</v>
      </c>
      <c r="D733" s="2" t="s">
        <v>19</v>
      </c>
      <c r="E733" s="14" t="s">
        <v>32</v>
      </c>
      <c r="F733" s="14" t="s">
        <v>33</v>
      </c>
      <c r="G733" s="15" t="n">
        <f aca="false">IF(E733="0-5",2.5,0)+IF(E733="6-10",7.5,0)+IF(E733="11-20",15,0)+IF(E733="21-30",25,0)+IF(E733="31-40",35,0)+IF(E733="41-50",45,0)+IF(E733="51-60",55,0)+IF(E733="61-70",65,0)+IF(E733="71-80",75,0)+IF(E733="81-90",85,0)+IF(E733="91-100",95,0)</f>
        <v>25</v>
      </c>
      <c r="H733" s="13" t="n">
        <f aca="false">IF(G733&lt;11,G733/3.5*67500,0)+IF(31&gt;G733&gt;10,G733/3.5*3*67500,0)+IF(51&gt;G733&gt;30,G733/3.5*5*67500,0)+IF(G733&gt;50,G733/3.5*10*67500,0)</f>
        <v>0</v>
      </c>
      <c r="I733" s="2" t="n">
        <v>6.5</v>
      </c>
      <c r="J733" s="9" t="s">
        <v>16</v>
      </c>
      <c r="K733" s="9" t="s">
        <v>22</v>
      </c>
      <c r="L733" s="9" t="s">
        <v>51</v>
      </c>
      <c r="M733" s="2" t="s">
        <v>24</v>
      </c>
      <c r="N733" s="2" t="s">
        <v>25</v>
      </c>
      <c r="O733" s="2" t="s">
        <v>162</v>
      </c>
      <c r="P733" s="16" t="s">
        <v>26</v>
      </c>
      <c r="Q733" s="14"/>
    </row>
    <row r="734" s="2" customFormat="true" ht="12.75" hidden="false" customHeight="false" outlineLevel="0" collapsed="false">
      <c r="A734" s="13" t="n">
        <v>733</v>
      </c>
      <c r="B734" s="2" t="s">
        <v>161</v>
      </c>
      <c r="C734" s="2" t="s">
        <v>18</v>
      </c>
      <c r="D734" s="2" t="s">
        <v>19</v>
      </c>
      <c r="E734" s="14" t="s">
        <v>29</v>
      </c>
      <c r="F734" s="14" t="s">
        <v>30</v>
      </c>
      <c r="G734" s="15" t="n">
        <f aca="false">IF(E734="0-5",2.5,0)+IF(E734="6-10",7.5,0)+IF(E734="11-20",15,0)+IF(E734="21-30",25,0)+IF(E734="31-40",35,0)+IF(E734="41-50",45,0)+IF(E734="51-60",55,0)+IF(E734="61-70",65,0)+IF(E734="71-80",75,0)+IF(E734="81-90",85,0)+IF(E734="91-100",95,0)</f>
        <v>7.5</v>
      </c>
      <c r="H734" s="13" t="n">
        <f aca="false">IF(G734&lt;11,G734/3.5*67500,0)+IF(31&gt;G734&gt;10,G734/3.5*3*67500,0)+IF(51&gt;G734&gt;30,G734/3.5*5*67500,0)+IF(G734&gt;50,G734/3.5*10*67500,0)</f>
        <v>144642.857142857</v>
      </c>
      <c r="I734" s="2" t="n">
        <v>1.5</v>
      </c>
      <c r="J734" s="9" t="s">
        <v>28</v>
      </c>
      <c r="K734" s="9" t="s">
        <v>40</v>
      </c>
      <c r="L734" s="9" t="s">
        <v>58</v>
      </c>
      <c r="M734" s="2" t="s">
        <v>24</v>
      </c>
      <c r="N734" s="2" t="s">
        <v>25</v>
      </c>
      <c r="O734" s="2" t="s">
        <v>162</v>
      </c>
      <c r="P734" s="16" t="s">
        <v>26</v>
      </c>
      <c r="Q734" s="14"/>
    </row>
    <row r="735" s="2" customFormat="true" ht="12.75" hidden="false" customHeight="false" outlineLevel="0" collapsed="false">
      <c r="A735" s="13" t="n">
        <v>734</v>
      </c>
      <c r="B735" s="2" t="s">
        <v>161</v>
      </c>
      <c r="C735" s="2" t="s">
        <v>18</v>
      </c>
      <c r="D735" s="2" t="s">
        <v>19</v>
      </c>
      <c r="E735" s="14" t="s">
        <v>29</v>
      </c>
      <c r="F735" s="14" t="s">
        <v>30</v>
      </c>
      <c r="G735" s="15" t="n">
        <f aca="false">IF(E735="0-5",2.5,0)+IF(E735="6-10",7.5,0)+IF(E735="11-20",15,0)+IF(E735="21-30",25,0)+IF(E735="31-40",35,0)+IF(E735="41-50",45,0)+IF(E735="51-60",55,0)+IF(E735="61-70",65,0)+IF(E735="71-80",75,0)+IF(E735="81-90",85,0)+IF(E735="91-100",95,0)</f>
        <v>7.5</v>
      </c>
      <c r="H735" s="13" t="n">
        <f aca="false">IF(G735&lt;11,G735/3.5*67500,0)+IF(31&gt;G735&gt;10,G735/3.5*3*67500,0)+IF(51&gt;G735&gt;30,G735/3.5*5*67500,0)+IF(G735&gt;50,G735/3.5*10*67500,0)</f>
        <v>144642.857142857</v>
      </c>
      <c r="I735" s="2" t="n">
        <v>2.5</v>
      </c>
      <c r="J735" s="9" t="s">
        <v>27</v>
      </c>
      <c r="K735" s="9" t="s">
        <v>22</v>
      </c>
      <c r="L735" s="9" t="s">
        <v>51</v>
      </c>
      <c r="M735" s="2" t="s">
        <v>24</v>
      </c>
      <c r="N735" s="2" t="s">
        <v>25</v>
      </c>
      <c r="O735" s="2" t="s">
        <v>162</v>
      </c>
      <c r="P735" s="16" t="s">
        <v>26</v>
      </c>
      <c r="Q735" s="14"/>
    </row>
    <row r="736" s="2" customFormat="true" ht="12.75" hidden="false" customHeight="false" outlineLevel="0" collapsed="false">
      <c r="A736" s="13" t="n">
        <v>735</v>
      </c>
      <c r="B736" s="2" t="s">
        <v>161</v>
      </c>
      <c r="C736" s="2" t="s">
        <v>18</v>
      </c>
      <c r="D736" s="2" t="s">
        <v>19</v>
      </c>
      <c r="E736" s="14" t="s">
        <v>32</v>
      </c>
      <c r="F736" s="14" t="s">
        <v>33</v>
      </c>
      <c r="G736" s="15" t="n">
        <f aca="false">IF(E736="0-5",2.5,0)+IF(E736="6-10",7.5,0)+IF(E736="11-20",15,0)+IF(E736="21-30",25,0)+IF(E736="31-40",35,0)+IF(E736="41-50",45,0)+IF(E736="51-60",55,0)+IF(E736="61-70",65,0)+IF(E736="71-80",75,0)+IF(E736="81-90",85,0)+IF(E736="91-100",95,0)</f>
        <v>25</v>
      </c>
      <c r="H736" s="13" t="n">
        <f aca="false">IF(G736&lt;11,G736/3.5*67500,0)+IF(31&gt;G736&gt;10,G736/3.5*3*67500,0)+IF(51&gt;G736&gt;30,G736/3.5*5*67500,0)+IF(G736&gt;50,G736/3.5*10*67500,0)</f>
        <v>0</v>
      </c>
      <c r="I736" s="2" t="n">
        <v>5.5</v>
      </c>
      <c r="J736" s="9" t="s">
        <v>27</v>
      </c>
      <c r="K736" s="9" t="s">
        <v>22</v>
      </c>
      <c r="L736" s="9" t="s">
        <v>51</v>
      </c>
      <c r="M736" s="2" t="s">
        <v>24</v>
      </c>
      <c r="N736" s="2" t="s">
        <v>25</v>
      </c>
      <c r="O736" s="2" t="s">
        <v>162</v>
      </c>
      <c r="P736" s="16" t="s">
        <v>26</v>
      </c>
      <c r="Q736" s="14"/>
    </row>
    <row r="737" s="2" customFormat="true" ht="12.75" hidden="false" customHeight="false" outlineLevel="0" collapsed="false">
      <c r="A737" s="13" t="n">
        <v>736</v>
      </c>
      <c r="B737" s="2" t="s">
        <v>161</v>
      </c>
      <c r="C737" s="2" t="s">
        <v>18</v>
      </c>
      <c r="D737" s="2" t="s">
        <v>19</v>
      </c>
      <c r="E737" s="14" t="s">
        <v>34</v>
      </c>
      <c r="F737" s="14" t="s">
        <v>35</v>
      </c>
      <c r="G737" s="15" t="n">
        <f aca="false">IF(E737="0-5",2.5,0)+IF(E737="6-10",7.5,0)+IF(E737="11-20",15,0)+IF(E737="21-30",25,0)+IF(E737="31-40",35,0)+IF(E737="41-50",45,0)+IF(E737="51-60",55,0)+IF(E737="61-70",65,0)+IF(E737="71-80",75,0)+IF(E737="81-90",85,0)+IF(E737="91-100",95,0)</f>
        <v>2.5</v>
      </c>
      <c r="H737" s="13" t="n">
        <f aca="false">IF(G737&lt;11,G737/3.5*67500,0)+IF(31&gt;G737&gt;10,G737/3.5*3*67500,0)+IF(51&gt;G737&gt;30,G737/3.5*5*67500,0)+IF(G737&gt;50,G737/3.5*10*67500,0)</f>
        <v>48214.2857142857</v>
      </c>
      <c r="I737" s="2" t="n">
        <v>1</v>
      </c>
      <c r="J737" s="9" t="s">
        <v>28</v>
      </c>
      <c r="K737" s="9" t="s">
        <v>38</v>
      </c>
      <c r="L737" s="9" t="s">
        <v>37</v>
      </c>
      <c r="M737" s="2" t="s">
        <v>24</v>
      </c>
      <c r="N737" s="2" t="s">
        <v>25</v>
      </c>
      <c r="P737" s="16" t="s">
        <v>26</v>
      </c>
      <c r="Q737" s="14"/>
    </row>
    <row r="738" s="2" customFormat="true" ht="12.75" hidden="false" customHeight="false" outlineLevel="0" collapsed="false">
      <c r="A738" s="13" t="n">
        <v>737</v>
      </c>
      <c r="B738" s="2" t="s">
        <v>161</v>
      </c>
      <c r="C738" s="2" t="s">
        <v>18</v>
      </c>
      <c r="D738" s="2" t="s">
        <v>19</v>
      </c>
      <c r="E738" s="14" t="s">
        <v>20</v>
      </c>
      <c r="F738" s="14" t="s">
        <v>21</v>
      </c>
      <c r="G738" s="15" t="n">
        <f aca="false">IF(E738="0-5",2.5,0)+IF(E738="6-10",7.5,0)+IF(E738="11-20",15,0)+IF(E738="21-30",25,0)+IF(E738="31-40",35,0)+IF(E738="41-50",45,0)+IF(E738="51-60",55,0)+IF(E738="61-70",65,0)+IF(E738="71-80",75,0)+IF(E738="81-90",85,0)+IF(E738="91-100",95,0)</f>
        <v>15</v>
      </c>
      <c r="H738" s="13" t="n">
        <f aca="false">IF(G738&lt;11,G738/3.5*67500,0)+IF(31&gt;G738&gt;10,G738/3.5*3*67500,0)+IF(51&gt;G738&gt;30,G738/3.5*5*67500,0)+IF(G738&gt;50,G738/3.5*10*67500,0)</f>
        <v>0</v>
      </c>
      <c r="I738" s="2" t="n">
        <v>6</v>
      </c>
      <c r="J738" s="9" t="s">
        <v>27</v>
      </c>
      <c r="K738" s="9" t="s">
        <v>22</v>
      </c>
      <c r="L738" s="9" t="s">
        <v>51</v>
      </c>
      <c r="M738" s="2" t="s">
        <v>24</v>
      </c>
      <c r="N738" s="2" t="s">
        <v>25</v>
      </c>
      <c r="P738" s="16" t="s">
        <v>26</v>
      </c>
      <c r="Q738" s="14"/>
    </row>
    <row r="739" s="2" customFormat="true" ht="12.75" hidden="false" customHeight="false" outlineLevel="0" collapsed="false">
      <c r="A739" s="13" t="n">
        <v>738</v>
      </c>
      <c r="B739" s="2" t="s">
        <v>161</v>
      </c>
      <c r="C739" s="2" t="s">
        <v>18</v>
      </c>
      <c r="D739" s="2" t="s">
        <v>19</v>
      </c>
      <c r="E739" s="14" t="s">
        <v>20</v>
      </c>
      <c r="F739" s="14" t="s">
        <v>21</v>
      </c>
      <c r="G739" s="15" t="n">
        <f aca="false">IF(E739="0-5",2.5,0)+IF(E739="6-10",7.5,0)+IF(E739="11-20",15,0)+IF(E739="21-30",25,0)+IF(E739="31-40",35,0)+IF(E739="41-50",45,0)+IF(E739="51-60",55,0)+IF(E739="61-70",65,0)+IF(E739="71-80",75,0)+IF(E739="81-90",85,0)+IF(E739="91-100",95,0)</f>
        <v>15</v>
      </c>
      <c r="H739" s="13" t="n">
        <f aca="false">IF(G739&lt;11,G739/3.5*67500,0)+IF(31&gt;G739&gt;10,G739/3.5*3*67500,0)+IF(51&gt;G739&gt;30,G739/3.5*5*67500,0)+IF(G739&gt;50,G739/3.5*10*67500,0)</f>
        <v>0</v>
      </c>
      <c r="I739" s="2" t="n">
        <v>4.5</v>
      </c>
      <c r="J739" s="9" t="s">
        <v>27</v>
      </c>
      <c r="K739" s="9" t="s">
        <v>22</v>
      </c>
      <c r="L739" s="9" t="s">
        <v>52</v>
      </c>
      <c r="M739" s="2" t="s">
        <v>24</v>
      </c>
      <c r="N739" s="2" t="s">
        <v>25</v>
      </c>
      <c r="O739" s="2" t="s">
        <v>97</v>
      </c>
      <c r="P739" s="16" t="s">
        <v>26</v>
      </c>
      <c r="Q739" s="14"/>
    </row>
    <row r="740" s="2" customFormat="true" ht="12.75" hidden="false" customHeight="false" outlineLevel="0" collapsed="false">
      <c r="A740" s="13" t="n">
        <v>739</v>
      </c>
      <c r="B740" s="2" t="s">
        <v>161</v>
      </c>
      <c r="C740" s="8" t="s">
        <v>163</v>
      </c>
      <c r="D740" s="8" t="s">
        <v>164</v>
      </c>
      <c r="E740" s="14" t="s">
        <v>20</v>
      </c>
      <c r="F740" s="14" t="s">
        <v>165</v>
      </c>
      <c r="G740" s="15" t="n">
        <f aca="false">IF(E740="0-5",2.5,0)+IF(E740="6-10",7.5,0)+IF(E740="11-20",15,0)+IF(E740="21-30",25,0)+IF(E740="31-40",35,0)+IF(E740="41-50",45,0)+IF(E740="51-60",55,0)+IF(E740="61-70",65,0)+IF(E740="71-80",75,0)+IF(E740="81-90",85,0)+IF(E740="91-100",95,0)</f>
        <v>15</v>
      </c>
      <c r="H740" s="13" t="n">
        <f aca="false">IF(G740&lt;11,G740/3.5*67500,0)+IF(31&gt;G740&gt;10,G740/3.5*3*67500,0)+IF(51&gt;G740&gt;30,G740/3.5*5*67500,0)+IF(G740&gt;50,G740/3.5*10*67500,0)</f>
        <v>0</v>
      </c>
      <c r="I740" s="2" t="n">
        <v>5.5</v>
      </c>
      <c r="J740" s="9" t="s">
        <v>16</v>
      </c>
      <c r="K740" s="9" t="s">
        <v>22</v>
      </c>
      <c r="L740" s="9" t="s">
        <v>51</v>
      </c>
      <c r="M740" s="2" t="s">
        <v>24</v>
      </c>
      <c r="N740" s="2" t="s">
        <v>25</v>
      </c>
      <c r="P740" s="16" t="s">
        <v>26</v>
      </c>
      <c r="Q740" s="14"/>
    </row>
    <row r="741" s="2" customFormat="true" ht="12.75" hidden="false" customHeight="false" outlineLevel="0" collapsed="false">
      <c r="A741" s="13" t="n">
        <v>740</v>
      </c>
      <c r="B741" s="2" t="s">
        <v>161</v>
      </c>
      <c r="C741" s="8" t="s">
        <v>163</v>
      </c>
      <c r="D741" s="8" t="s">
        <v>164</v>
      </c>
      <c r="E741" s="14" t="s">
        <v>20</v>
      </c>
      <c r="F741" s="14" t="s">
        <v>165</v>
      </c>
      <c r="G741" s="15" t="n">
        <f aca="false">IF(E741="0-5",2.5,0)+IF(E741="6-10",7.5,0)+IF(E741="11-20",15,0)+IF(E741="21-30",25,0)+IF(E741="31-40",35,0)+IF(E741="41-50",45,0)+IF(E741="51-60",55,0)+IF(E741="61-70",65,0)+IF(E741="71-80",75,0)+IF(E741="81-90",85,0)+IF(E741="91-100",95,0)</f>
        <v>15</v>
      </c>
      <c r="H741" s="13" t="n">
        <f aca="false">IF(G741&lt;11,G741/3.5*67500,0)+IF(31&gt;G741&gt;10,G741/3.5*3*67500,0)+IF(51&gt;G741&gt;30,G741/3.5*5*67500,0)+IF(G741&gt;50,G741/3.5*10*67500,0)</f>
        <v>0</v>
      </c>
      <c r="I741" s="2" t="n">
        <v>4.5</v>
      </c>
      <c r="J741" s="9" t="s">
        <v>16</v>
      </c>
      <c r="K741" s="9" t="s">
        <v>22</v>
      </c>
      <c r="L741" s="9" t="s">
        <v>51</v>
      </c>
      <c r="M741" s="2" t="s">
        <v>24</v>
      </c>
      <c r="N741" s="2" t="s">
        <v>25</v>
      </c>
      <c r="P741" s="16" t="s">
        <v>26</v>
      </c>
      <c r="Q741" s="14"/>
    </row>
    <row r="742" s="2" customFormat="true" ht="12.75" hidden="false" customHeight="false" outlineLevel="0" collapsed="false">
      <c r="A742" s="13" t="n">
        <v>741</v>
      </c>
      <c r="B742" s="2" t="s">
        <v>166</v>
      </c>
      <c r="C742" s="8" t="s">
        <v>167</v>
      </c>
      <c r="D742" s="8" t="s">
        <v>168</v>
      </c>
      <c r="E742" s="14" t="s">
        <v>29</v>
      </c>
      <c r="F742" s="14" t="s">
        <v>30</v>
      </c>
      <c r="G742" s="15" t="n">
        <f aca="false">IF(E742="0-5",2.5,0)+IF(E742="6-10",7.5,0)+IF(E742="11-20",15,0)+IF(E742="21-30",25,0)+IF(E742="31-40",35,0)+IF(E742="41-50",45,0)+IF(E742="51-60",55,0)+IF(E742="61-70",65,0)+IF(E742="71-80",75,0)+IF(E742="81-90",85,0)+IF(E742="91-100",95,0)</f>
        <v>7.5</v>
      </c>
      <c r="H742" s="13" t="n">
        <f aca="false">IF(G742&lt;11,G742/3.5*67500,0)+IF(31&gt;G742&gt;10,G742/3.5*3*67500,0)+IF(51&gt;G742&gt;30,G742/3.5*5*67500,0)+IF(G742&gt;50,G742/3.5*10*67500,0)</f>
        <v>144642.857142857</v>
      </c>
      <c r="I742" s="2" t="n">
        <v>3.5</v>
      </c>
      <c r="J742" s="9" t="s">
        <v>16</v>
      </c>
      <c r="K742" s="9" t="s">
        <v>22</v>
      </c>
      <c r="L742" s="9" t="s">
        <v>23</v>
      </c>
      <c r="M742" s="2" t="s">
        <v>24</v>
      </c>
      <c r="N742" s="2" t="s">
        <v>25</v>
      </c>
      <c r="P742" s="16" t="s">
        <v>26</v>
      </c>
      <c r="Q742" s="14"/>
    </row>
    <row r="743" s="2" customFormat="true" ht="12.75" hidden="false" customHeight="false" outlineLevel="0" collapsed="false">
      <c r="A743" s="13" t="n">
        <v>742</v>
      </c>
      <c r="B743" s="2" t="s">
        <v>166</v>
      </c>
      <c r="C743" s="8" t="s">
        <v>167</v>
      </c>
      <c r="D743" s="8" t="s">
        <v>168</v>
      </c>
      <c r="E743" s="14" t="s">
        <v>20</v>
      </c>
      <c r="F743" s="14" t="s">
        <v>165</v>
      </c>
      <c r="G743" s="15" t="n">
        <f aca="false">IF(E743="0-5",2.5,0)+IF(E743="6-10",7.5,0)+IF(E743="11-20",15,0)+IF(E743="21-30",25,0)+IF(E743="31-40",35,0)+IF(E743="41-50",45,0)+IF(E743="51-60",55,0)+IF(E743="61-70",65,0)+IF(E743="71-80",75,0)+IF(E743="81-90",85,0)+IF(E743="91-100",95,0)</f>
        <v>15</v>
      </c>
      <c r="H743" s="13" t="n">
        <f aca="false">IF(G743&lt;11,G743/3.5*67500,0)+IF(31&gt;G743&gt;10,G743/3.5*3*67500,0)+IF(51&gt;G743&gt;30,G743/3.5*5*67500,0)+IF(G743&gt;50,G743/3.5*10*67500,0)</f>
        <v>0</v>
      </c>
      <c r="I743" s="2" t="n">
        <v>4</v>
      </c>
      <c r="J743" s="9" t="s">
        <v>16</v>
      </c>
      <c r="K743" s="9" t="s">
        <v>22</v>
      </c>
      <c r="L743" s="9" t="s">
        <v>23</v>
      </c>
      <c r="M743" s="2" t="s">
        <v>24</v>
      </c>
      <c r="N743" s="2" t="s">
        <v>25</v>
      </c>
      <c r="P743" s="16" t="s">
        <v>26</v>
      </c>
      <c r="Q743" s="14"/>
    </row>
    <row r="744" s="2" customFormat="true" ht="12.75" hidden="false" customHeight="false" outlineLevel="0" collapsed="false">
      <c r="A744" s="13" t="n">
        <v>743</v>
      </c>
      <c r="B744" s="2" t="s">
        <v>166</v>
      </c>
      <c r="C744" s="8" t="s">
        <v>167</v>
      </c>
      <c r="D744" s="8" t="s">
        <v>168</v>
      </c>
      <c r="E744" s="14" t="s">
        <v>20</v>
      </c>
      <c r="F744" s="14" t="s">
        <v>165</v>
      </c>
      <c r="G744" s="15" t="n">
        <f aca="false">IF(E744="0-5",2.5,0)+IF(E744="6-10",7.5,0)+IF(E744="11-20",15,0)+IF(E744="21-30",25,0)+IF(E744="31-40",35,0)+IF(E744="41-50",45,0)+IF(E744="51-60",55,0)+IF(E744="61-70",65,0)+IF(E744="71-80",75,0)+IF(E744="81-90",85,0)+IF(E744="91-100",95,0)</f>
        <v>15</v>
      </c>
      <c r="H744" s="13" t="n">
        <f aca="false">IF(G744&lt;11,G744/3.5*67500,0)+IF(31&gt;G744&gt;10,G744/3.5*3*67500,0)+IF(51&gt;G744&gt;30,G744/3.5*5*67500,0)+IF(G744&gt;50,G744/3.5*10*67500,0)</f>
        <v>0</v>
      </c>
      <c r="I744" s="2" t="n">
        <v>4</v>
      </c>
      <c r="J744" s="9" t="s">
        <v>16</v>
      </c>
      <c r="K744" s="9" t="s">
        <v>22</v>
      </c>
      <c r="L744" s="9" t="s">
        <v>23</v>
      </c>
      <c r="M744" s="2" t="s">
        <v>24</v>
      </c>
      <c r="N744" s="2" t="s">
        <v>25</v>
      </c>
      <c r="P744" s="16" t="s">
        <v>26</v>
      </c>
      <c r="Q744" s="14"/>
    </row>
    <row r="745" s="2" customFormat="true" ht="12.75" hidden="false" customHeight="false" outlineLevel="0" collapsed="false">
      <c r="A745" s="13" t="n">
        <v>744</v>
      </c>
      <c r="B745" s="2" t="s">
        <v>166</v>
      </c>
      <c r="C745" s="8" t="s">
        <v>167</v>
      </c>
      <c r="D745" s="8" t="s">
        <v>168</v>
      </c>
      <c r="E745" s="14" t="s">
        <v>20</v>
      </c>
      <c r="F745" s="14" t="s">
        <v>165</v>
      </c>
      <c r="G745" s="15" t="n">
        <f aca="false">IF(E745="0-5",2.5,0)+IF(E745="6-10",7.5,0)+IF(E745="11-20",15,0)+IF(E745="21-30",25,0)+IF(E745="31-40",35,0)+IF(E745="41-50",45,0)+IF(E745="51-60",55,0)+IF(E745="61-70",65,0)+IF(E745="71-80",75,0)+IF(E745="81-90",85,0)+IF(E745="91-100",95,0)</f>
        <v>15</v>
      </c>
      <c r="H745" s="13" t="n">
        <f aca="false">IF(G745&lt;11,G745/3.5*67500,0)+IF(31&gt;G745&gt;10,G745/3.5*3*67500,0)+IF(51&gt;G745&gt;30,G745/3.5*5*67500,0)+IF(G745&gt;50,G745/3.5*10*67500,0)</f>
        <v>0</v>
      </c>
      <c r="I745" s="2" t="n">
        <v>4</v>
      </c>
      <c r="J745" s="9" t="s">
        <v>16</v>
      </c>
      <c r="K745" s="9" t="s">
        <v>22</v>
      </c>
      <c r="L745" s="9" t="s">
        <v>23</v>
      </c>
      <c r="M745" s="2" t="s">
        <v>24</v>
      </c>
      <c r="N745" s="2" t="s">
        <v>25</v>
      </c>
      <c r="P745" s="16" t="s">
        <v>26</v>
      </c>
      <c r="Q745" s="14"/>
    </row>
    <row r="746" s="2" customFormat="true" ht="12.75" hidden="false" customHeight="false" outlineLevel="0" collapsed="false">
      <c r="A746" s="13" t="n">
        <v>745</v>
      </c>
      <c r="B746" s="2" t="s">
        <v>169</v>
      </c>
      <c r="C746" s="8" t="s">
        <v>170</v>
      </c>
      <c r="D746" s="8" t="s">
        <v>171</v>
      </c>
      <c r="E746" s="14" t="s">
        <v>20</v>
      </c>
      <c r="F746" s="14" t="s">
        <v>172</v>
      </c>
      <c r="G746" s="15" t="n">
        <f aca="false">IF(E746="0-5",2.5,0)+IF(E746="6-10",7.5,0)+IF(E746="11-20",15,0)+IF(E746="21-30",25,0)+IF(E746="31-40",35,0)+IF(E746="41-50",45,0)+IF(E746="51-60",55,0)+IF(E746="61-70",65,0)+IF(E746="71-80",75,0)+IF(E746="81-90",85,0)+IF(E746="91-100",95,0)</f>
        <v>15</v>
      </c>
      <c r="H746" s="13" t="n">
        <f aca="false">IF(G746&lt;11,G746/3.5*67500,0)+IF(31&gt;G746&gt;10,G746/3.5*3*67500,0)+IF(51&gt;G746&gt;30,G746/3.5*5*67500,0)+IF(G746&gt;50,G746/3.5*10*67500,0)</f>
        <v>0</v>
      </c>
      <c r="I746" s="2" t="n">
        <v>5</v>
      </c>
      <c r="J746" s="9" t="s">
        <v>27</v>
      </c>
      <c r="K746" s="9" t="s">
        <v>22</v>
      </c>
      <c r="L746" s="9" t="s">
        <v>52</v>
      </c>
      <c r="M746" s="2" t="s">
        <v>24</v>
      </c>
      <c r="N746" s="2" t="s">
        <v>25</v>
      </c>
      <c r="O746" s="2" t="s">
        <v>69</v>
      </c>
      <c r="P746" s="16" t="s">
        <v>26</v>
      </c>
      <c r="Q746" s="14"/>
    </row>
    <row r="747" s="2" customFormat="true" ht="12.75" hidden="false" customHeight="false" outlineLevel="0" collapsed="false">
      <c r="A747" s="13" t="n">
        <v>746</v>
      </c>
      <c r="B747" s="2" t="s">
        <v>169</v>
      </c>
      <c r="C747" s="8" t="s">
        <v>173</v>
      </c>
      <c r="D747" s="8" t="s">
        <v>174</v>
      </c>
      <c r="E747" s="14" t="s">
        <v>20</v>
      </c>
      <c r="F747" s="14" t="s">
        <v>172</v>
      </c>
      <c r="G747" s="15" t="n">
        <f aca="false">IF(E747="0-5",2.5,0)+IF(E747="6-10",7.5,0)+IF(E747="11-20",15,0)+IF(E747="21-30",25,0)+IF(E747="31-40",35,0)+IF(E747="41-50",45,0)+IF(E747="51-60",55,0)+IF(E747="61-70",65,0)+IF(E747="71-80",75,0)+IF(E747="81-90",85,0)+IF(E747="91-100",95,0)</f>
        <v>15</v>
      </c>
      <c r="H747" s="13" t="n">
        <f aca="false">IF(G747&lt;11,G747/3.5*67500,0)+IF(31&gt;G747&gt;10,G747/3.5*3*67500,0)+IF(51&gt;G747&gt;30,G747/3.5*5*67500,0)+IF(G747&gt;50,G747/3.5*10*67500,0)</f>
        <v>0</v>
      </c>
      <c r="I747" s="2" t="n">
        <v>6.5</v>
      </c>
      <c r="J747" s="9" t="s">
        <v>27</v>
      </c>
      <c r="K747" s="9" t="s">
        <v>22</v>
      </c>
      <c r="L747" s="9" t="s">
        <v>52</v>
      </c>
      <c r="M747" s="2" t="s">
        <v>24</v>
      </c>
      <c r="N747" s="2" t="s">
        <v>25</v>
      </c>
      <c r="P747" s="16" t="s">
        <v>26</v>
      </c>
      <c r="Q747" s="14"/>
    </row>
    <row r="748" s="2" customFormat="true" ht="12.75" hidden="false" customHeight="false" outlineLevel="0" collapsed="false">
      <c r="A748" s="13" t="n">
        <v>747</v>
      </c>
      <c r="B748" s="2" t="s">
        <v>169</v>
      </c>
      <c r="C748" s="8" t="s">
        <v>173</v>
      </c>
      <c r="D748" s="8" t="s">
        <v>174</v>
      </c>
      <c r="E748" s="14" t="s">
        <v>20</v>
      </c>
      <c r="F748" s="14" t="s">
        <v>172</v>
      </c>
      <c r="G748" s="15" t="n">
        <f aca="false">IF(E748="0-5",2.5,0)+IF(E748="6-10",7.5,0)+IF(E748="11-20",15,0)+IF(E748="21-30",25,0)+IF(E748="31-40",35,0)+IF(E748="41-50",45,0)+IF(E748="51-60",55,0)+IF(E748="61-70",65,0)+IF(E748="71-80",75,0)+IF(E748="81-90",85,0)+IF(E748="91-100",95,0)</f>
        <v>15</v>
      </c>
      <c r="H748" s="13" t="n">
        <f aca="false">IF(G748&lt;11,G748/3.5*67500,0)+IF(31&gt;G748&gt;10,G748/3.5*3*67500,0)+IF(51&gt;G748&gt;30,G748/3.5*5*67500,0)+IF(G748&gt;50,G748/3.5*10*67500,0)</f>
        <v>0</v>
      </c>
      <c r="I748" s="2" t="n">
        <v>5</v>
      </c>
      <c r="J748" s="9" t="s">
        <v>27</v>
      </c>
      <c r="K748" s="9" t="s">
        <v>22</v>
      </c>
      <c r="L748" s="9" t="s">
        <v>23</v>
      </c>
      <c r="M748" s="2" t="s">
        <v>24</v>
      </c>
      <c r="N748" s="2" t="s">
        <v>25</v>
      </c>
      <c r="P748" s="16" t="s">
        <v>26</v>
      </c>
      <c r="Q748" s="14"/>
    </row>
    <row r="749" s="2" customFormat="true" ht="12.75" hidden="false" customHeight="false" outlineLevel="0" collapsed="false">
      <c r="A749" s="13" t="n">
        <v>748</v>
      </c>
      <c r="B749" s="2" t="s">
        <v>169</v>
      </c>
      <c r="C749" s="8" t="s">
        <v>170</v>
      </c>
      <c r="D749" s="8" t="s">
        <v>171</v>
      </c>
      <c r="E749" s="14" t="s">
        <v>32</v>
      </c>
      <c r="F749" s="14" t="s">
        <v>86</v>
      </c>
      <c r="G749" s="15" t="n">
        <f aca="false">IF(E749="0-5",2.5,0)+IF(E749="6-10",7.5,0)+IF(E749="11-20",15,0)+IF(E749="21-30",25,0)+IF(E749="31-40",35,0)+IF(E749="41-50",45,0)+IF(E749="51-60",55,0)+IF(E749="61-70",65,0)+IF(E749="71-80",75,0)+IF(E749="81-90",85,0)+IF(E749="91-100",95,0)</f>
        <v>25</v>
      </c>
      <c r="H749" s="13" t="n">
        <f aca="false">IF(G749&lt;11,G749/3.5*67500,0)+IF(31&gt;G749&gt;10,G749/3.5*3*67500,0)+IF(51&gt;G749&gt;30,G749/3.5*5*67500,0)+IF(G749&gt;50,G749/3.5*10*67500,0)</f>
        <v>0</v>
      </c>
      <c r="I749" s="2" t="n">
        <v>7</v>
      </c>
      <c r="J749" s="9" t="s">
        <v>27</v>
      </c>
      <c r="K749" s="9" t="s">
        <v>22</v>
      </c>
      <c r="L749" s="9" t="s">
        <v>23</v>
      </c>
      <c r="M749" s="2" t="s">
        <v>24</v>
      </c>
      <c r="N749" s="2" t="s">
        <v>25</v>
      </c>
      <c r="P749" s="16" t="s">
        <v>26</v>
      </c>
      <c r="Q749" s="14"/>
    </row>
    <row r="750" s="2" customFormat="true" ht="12.75" hidden="false" customHeight="false" outlineLevel="0" collapsed="false">
      <c r="A750" s="13" t="n">
        <v>749</v>
      </c>
      <c r="B750" s="2" t="s">
        <v>169</v>
      </c>
      <c r="C750" s="8" t="s">
        <v>170</v>
      </c>
      <c r="D750" s="8" t="s">
        <v>171</v>
      </c>
      <c r="E750" s="14" t="s">
        <v>63</v>
      </c>
      <c r="F750" s="14" t="s">
        <v>33</v>
      </c>
      <c r="G750" s="15" t="n">
        <f aca="false">IF(E750="0-5",2.5,0)+IF(E750="6-10",7.5,0)+IF(E750="11-20",15,0)+IF(E750="21-30",25,0)+IF(E750="31-40",35,0)+IF(E750="41-50",45,0)+IF(E750="51-60",55,0)+IF(E750="61-70",65,0)+IF(E750="71-80",75,0)+IF(E750="81-90",85,0)+IF(E750="91-100",95,0)</f>
        <v>35</v>
      </c>
      <c r="H750" s="13" t="n">
        <f aca="false">IF(G750&lt;11,G750/3.5*67500,0)+IF(31&gt;G750&gt;10,G750/3.5*3*67500,0)+IF(51&gt;G750&gt;30,G750/3.5*5*67500,0)+IF(G750&gt;50,G750/3.5*10*67500,0)</f>
        <v>0</v>
      </c>
      <c r="I750" s="2" t="n">
        <v>9</v>
      </c>
      <c r="J750" s="9" t="s">
        <v>27</v>
      </c>
      <c r="K750" s="9" t="s">
        <v>22</v>
      </c>
      <c r="L750" s="9" t="s">
        <v>23</v>
      </c>
      <c r="M750" s="2" t="s">
        <v>24</v>
      </c>
      <c r="N750" s="2" t="s">
        <v>25</v>
      </c>
      <c r="P750" s="16" t="s">
        <v>26</v>
      </c>
      <c r="Q750" s="14"/>
    </row>
    <row r="751" s="2" customFormat="true" ht="12.75" hidden="false" customHeight="false" outlineLevel="0" collapsed="false">
      <c r="A751" s="13" t="n">
        <v>750</v>
      </c>
      <c r="B751" s="2" t="s">
        <v>169</v>
      </c>
      <c r="C751" s="8" t="s">
        <v>170</v>
      </c>
      <c r="D751" s="8" t="s">
        <v>171</v>
      </c>
      <c r="E751" s="14" t="s">
        <v>32</v>
      </c>
      <c r="F751" s="14" t="s">
        <v>86</v>
      </c>
      <c r="G751" s="15" t="n">
        <f aca="false">IF(E751="0-5",2.5,0)+IF(E751="6-10",7.5,0)+IF(E751="11-20",15,0)+IF(E751="21-30",25,0)+IF(E751="31-40",35,0)+IF(E751="41-50",45,0)+IF(E751="51-60",55,0)+IF(E751="61-70",65,0)+IF(E751="71-80",75,0)+IF(E751="81-90",85,0)+IF(E751="91-100",95,0)</f>
        <v>25</v>
      </c>
      <c r="H751" s="13" t="n">
        <f aca="false">IF(G751&lt;11,G751/3.5*67500,0)+IF(31&gt;G751&gt;10,G751/3.5*3*67500,0)+IF(51&gt;G751&gt;30,G751/3.5*5*67500,0)+IF(G751&gt;50,G751/3.5*10*67500,0)</f>
        <v>0</v>
      </c>
      <c r="I751" s="2" t="n">
        <v>7</v>
      </c>
      <c r="J751" s="9" t="s">
        <v>28</v>
      </c>
      <c r="K751" s="9" t="s">
        <v>22</v>
      </c>
      <c r="L751" s="9" t="s">
        <v>52</v>
      </c>
      <c r="M751" s="2" t="s">
        <v>24</v>
      </c>
      <c r="N751" s="2" t="s">
        <v>25</v>
      </c>
      <c r="P751" s="16" t="s">
        <v>26</v>
      </c>
      <c r="Q751" s="14"/>
    </row>
    <row r="752" s="2" customFormat="true" ht="12.75" hidden="false" customHeight="false" outlineLevel="0" collapsed="false">
      <c r="A752" s="13" t="n">
        <v>751</v>
      </c>
      <c r="B752" s="2" t="s">
        <v>169</v>
      </c>
      <c r="C752" s="8" t="s">
        <v>173</v>
      </c>
      <c r="D752" s="8" t="s">
        <v>174</v>
      </c>
      <c r="E752" s="14" t="s">
        <v>32</v>
      </c>
      <c r="F752" s="14" t="s">
        <v>86</v>
      </c>
      <c r="G752" s="15" t="n">
        <f aca="false">IF(E752="0-5",2.5,0)+IF(E752="6-10",7.5,0)+IF(E752="11-20",15,0)+IF(E752="21-30",25,0)+IF(E752="31-40",35,0)+IF(E752="41-50",45,0)+IF(E752="51-60",55,0)+IF(E752="61-70",65,0)+IF(E752="71-80",75,0)+IF(E752="81-90",85,0)+IF(E752="91-100",95,0)</f>
        <v>25</v>
      </c>
      <c r="H752" s="13" t="n">
        <f aca="false">IF(G752&lt;11,G752/3.5*67500,0)+IF(31&gt;G752&gt;10,G752/3.5*3*67500,0)+IF(51&gt;G752&gt;30,G752/3.5*5*67500,0)+IF(G752&gt;50,G752/3.5*10*67500,0)</f>
        <v>0</v>
      </c>
      <c r="I752" s="2" t="n">
        <v>5</v>
      </c>
      <c r="J752" s="9" t="s">
        <v>28</v>
      </c>
      <c r="K752" s="9" t="s">
        <v>22</v>
      </c>
      <c r="L752" s="9" t="s">
        <v>52</v>
      </c>
      <c r="M752" s="2" t="s">
        <v>24</v>
      </c>
      <c r="N752" s="2" t="s">
        <v>25</v>
      </c>
      <c r="P752" s="16" t="s">
        <v>26</v>
      </c>
      <c r="Q752" s="14"/>
    </row>
    <row r="753" s="2" customFormat="true" ht="12.75" hidden="false" customHeight="false" outlineLevel="0" collapsed="false">
      <c r="A753" s="13" t="n">
        <v>752</v>
      </c>
      <c r="B753" s="2" t="s">
        <v>169</v>
      </c>
      <c r="C753" s="8" t="s">
        <v>170</v>
      </c>
      <c r="D753" s="8" t="s">
        <v>171</v>
      </c>
      <c r="E753" s="14" t="s">
        <v>63</v>
      </c>
      <c r="F753" s="14" t="s">
        <v>33</v>
      </c>
      <c r="G753" s="15" t="n">
        <f aca="false">IF(E753="0-5",2.5,0)+IF(E753="6-10",7.5,0)+IF(E753="11-20",15,0)+IF(E753="21-30",25,0)+IF(E753="31-40",35,0)+IF(E753="41-50",45,0)+IF(E753="51-60",55,0)+IF(E753="61-70",65,0)+IF(E753="71-80",75,0)+IF(E753="81-90",85,0)+IF(E753="91-100",95,0)</f>
        <v>35</v>
      </c>
      <c r="H753" s="13" t="n">
        <f aca="false">IF(G753&lt;11,G753/3.5*67500,0)+IF(31&gt;G753&gt;10,G753/3.5*3*67500,0)+IF(51&gt;G753&gt;30,G753/3.5*5*67500,0)+IF(G753&gt;50,G753/3.5*10*67500,0)</f>
        <v>0</v>
      </c>
      <c r="I753" s="2" t="n">
        <v>9</v>
      </c>
      <c r="J753" s="9" t="s">
        <v>16</v>
      </c>
      <c r="K753" s="9" t="s">
        <v>22</v>
      </c>
      <c r="L753" s="9" t="s">
        <v>23</v>
      </c>
      <c r="M753" s="2" t="s">
        <v>24</v>
      </c>
      <c r="N753" s="2" t="s">
        <v>25</v>
      </c>
      <c r="P753" s="16" t="s">
        <v>26</v>
      </c>
      <c r="Q753" s="14"/>
    </row>
    <row r="754" s="2" customFormat="true" ht="12.75" hidden="false" customHeight="false" outlineLevel="0" collapsed="false">
      <c r="A754" s="13" t="n">
        <v>753</v>
      </c>
      <c r="B754" s="2" t="s">
        <v>169</v>
      </c>
      <c r="C754" s="8" t="s">
        <v>170</v>
      </c>
      <c r="D754" s="8" t="s">
        <v>171</v>
      </c>
      <c r="E754" s="14" t="s">
        <v>20</v>
      </c>
      <c r="F754" s="14" t="s">
        <v>172</v>
      </c>
      <c r="G754" s="15" t="n">
        <f aca="false">IF(E754="0-5",2.5,0)+IF(E754="6-10",7.5,0)+IF(E754="11-20",15,0)+IF(E754="21-30",25,0)+IF(E754="31-40",35,0)+IF(E754="41-50",45,0)+IF(E754="51-60",55,0)+IF(E754="61-70",65,0)+IF(E754="71-80",75,0)+IF(E754="81-90",85,0)+IF(E754="91-100",95,0)</f>
        <v>15</v>
      </c>
      <c r="H754" s="13" t="n">
        <f aca="false">IF(G754&lt;11,G754/3.5*67500,0)+IF(31&gt;G754&gt;10,G754/3.5*3*67500,0)+IF(51&gt;G754&gt;30,G754/3.5*5*67500,0)+IF(G754&gt;50,G754/3.5*10*67500,0)</f>
        <v>0</v>
      </c>
      <c r="I754" s="2" t="n">
        <v>4</v>
      </c>
      <c r="J754" s="9" t="s">
        <v>28</v>
      </c>
      <c r="K754" s="9" t="s">
        <v>40</v>
      </c>
      <c r="L754" s="9" t="s">
        <v>37</v>
      </c>
      <c r="M754" s="2" t="s">
        <v>24</v>
      </c>
      <c r="N754" s="2" t="s">
        <v>25</v>
      </c>
      <c r="P754" s="16" t="s">
        <v>26</v>
      </c>
      <c r="Q754" s="14"/>
    </row>
    <row r="755" s="2" customFormat="true" ht="12.75" hidden="false" customHeight="false" outlineLevel="0" collapsed="false">
      <c r="A755" s="13" t="n">
        <v>754</v>
      </c>
      <c r="B755" s="2" t="s">
        <v>169</v>
      </c>
      <c r="C755" s="8" t="s">
        <v>173</v>
      </c>
      <c r="D755" s="8" t="s">
        <v>174</v>
      </c>
      <c r="E755" s="14" t="s">
        <v>20</v>
      </c>
      <c r="F755" s="14" t="s">
        <v>172</v>
      </c>
      <c r="G755" s="15" t="n">
        <f aca="false">IF(E755="0-5",2.5,0)+IF(E755="6-10",7.5,0)+IF(E755="11-20",15,0)+IF(E755="21-30",25,0)+IF(E755="31-40",35,0)+IF(E755="41-50",45,0)+IF(E755="51-60",55,0)+IF(E755="61-70",65,0)+IF(E755="71-80",75,0)+IF(E755="81-90",85,0)+IF(E755="91-100",95,0)</f>
        <v>15</v>
      </c>
      <c r="H755" s="13" t="n">
        <f aca="false">IF(G755&lt;11,G755/3.5*67500,0)+IF(31&gt;G755&gt;10,G755/3.5*3*67500,0)+IF(51&gt;G755&gt;30,G755/3.5*5*67500,0)+IF(G755&gt;50,G755/3.5*10*67500,0)</f>
        <v>0</v>
      </c>
      <c r="I755" s="2" t="n">
        <v>4</v>
      </c>
      <c r="J755" s="9" t="s">
        <v>16</v>
      </c>
      <c r="K755" s="9" t="s">
        <v>22</v>
      </c>
      <c r="L755" s="9" t="s">
        <v>23</v>
      </c>
      <c r="M755" s="2" t="s">
        <v>24</v>
      </c>
      <c r="N755" s="2" t="s">
        <v>25</v>
      </c>
      <c r="P755" s="16" t="s">
        <v>26</v>
      </c>
      <c r="Q755" s="14"/>
    </row>
    <row r="756" s="2" customFormat="true" ht="12.75" hidden="false" customHeight="false" outlineLevel="0" collapsed="false">
      <c r="A756" s="13" t="n">
        <v>755</v>
      </c>
      <c r="B756" s="2" t="s">
        <v>169</v>
      </c>
      <c r="C756" s="8" t="s">
        <v>173</v>
      </c>
      <c r="D756" s="8" t="s">
        <v>174</v>
      </c>
      <c r="E756" s="14" t="s">
        <v>20</v>
      </c>
      <c r="F756" s="14" t="s">
        <v>172</v>
      </c>
      <c r="G756" s="15" t="n">
        <f aca="false">IF(E756="0-5",2.5,0)+IF(E756="6-10",7.5,0)+IF(E756="11-20",15,0)+IF(E756="21-30",25,0)+IF(E756="31-40",35,0)+IF(E756="41-50",45,0)+IF(E756="51-60",55,0)+IF(E756="61-70",65,0)+IF(E756="71-80",75,0)+IF(E756="81-90",85,0)+IF(E756="91-100",95,0)</f>
        <v>15</v>
      </c>
      <c r="H756" s="13" t="n">
        <f aca="false">IF(G756&lt;11,G756/3.5*67500,0)+IF(31&gt;G756&gt;10,G756/3.5*3*67500,0)+IF(51&gt;G756&gt;30,G756/3.5*5*67500,0)+IF(G756&gt;50,G756/3.5*10*67500,0)</f>
        <v>0</v>
      </c>
      <c r="I756" s="2" t="n">
        <v>4</v>
      </c>
      <c r="J756" s="9" t="s">
        <v>16</v>
      </c>
      <c r="K756" s="9" t="s">
        <v>22</v>
      </c>
      <c r="L756" s="9" t="s">
        <v>23</v>
      </c>
      <c r="M756" s="2" t="s">
        <v>24</v>
      </c>
      <c r="N756" s="2" t="s">
        <v>25</v>
      </c>
      <c r="P756" s="16" t="s">
        <v>26</v>
      </c>
      <c r="Q756" s="14"/>
    </row>
    <row r="757" s="2" customFormat="true" ht="12.75" hidden="false" customHeight="false" outlineLevel="0" collapsed="false">
      <c r="A757" s="13" t="n">
        <v>756</v>
      </c>
      <c r="B757" s="2" t="s">
        <v>169</v>
      </c>
      <c r="C757" s="8" t="s">
        <v>170</v>
      </c>
      <c r="D757" s="8" t="s">
        <v>171</v>
      </c>
      <c r="E757" s="14" t="s">
        <v>32</v>
      </c>
      <c r="F757" s="14" t="s">
        <v>86</v>
      </c>
      <c r="G757" s="15" t="n">
        <f aca="false">IF(E757="0-5",2.5,0)+IF(E757="6-10",7.5,0)+IF(E757="11-20",15,0)+IF(E757="21-30",25,0)+IF(E757="31-40",35,0)+IF(E757="41-50",45,0)+IF(E757="51-60",55,0)+IF(E757="61-70",65,0)+IF(E757="71-80",75,0)+IF(E757="81-90",85,0)+IF(E757="91-100",95,0)</f>
        <v>25</v>
      </c>
      <c r="H757" s="13" t="n">
        <f aca="false">IF(G757&lt;11,G757/3.5*67500,0)+IF(31&gt;G757&gt;10,G757/3.5*3*67500,0)+IF(51&gt;G757&gt;30,G757/3.5*5*67500,0)+IF(G757&gt;50,G757/3.5*10*67500,0)</f>
        <v>0</v>
      </c>
      <c r="I757" s="2" t="n">
        <v>6</v>
      </c>
      <c r="J757" s="9" t="s">
        <v>28</v>
      </c>
      <c r="K757" s="9" t="s">
        <v>38</v>
      </c>
      <c r="L757" s="9" t="s">
        <v>52</v>
      </c>
      <c r="M757" s="2" t="s">
        <v>24</v>
      </c>
      <c r="N757" s="2" t="s">
        <v>25</v>
      </c>
      <c r="P757" s="16" t="s">
        <v>26</v>
      </c>
      <c r="Q757" s="14"/>
    </row>
    <row r="758" s="2" customFormat="true" ht="12.75" hidden="false" customHeight="false" outlineLevel="0" collapsed="false">
      <c r="A758" s="13" t="n">
        <v>757</v>
      </c>
      <c r="B758" s="2" t="s">
        <v>169</v>
      </c>
      <c r="C758" s="8" t="s">
        <v>173</v>
      </c>
      <c r="D758" s="8" t="s">
        <v>174</v>
      </c>
      <c r="E758" s="14" t="s">
        <v>20</v>
      </c>
      <c r="F758" s="14" t="s">
        <v>172</v>
      </c>
      <c r="G758" s="15" t="n">
        <f aca="false">IF(E758="0-5",2.5,0)+IF(E758="6-10",7.5,0)+IF(E758="11-20",15,0)+IF(E758="21-30",25,0)+IF(E758="31-40",35,0)+IF(E758="41-50",45,0)+IF(E758="51-60",55,0)+IF(E758="61-70",65,0)+IF(E758="71-80",75,0)+IF(E758="81-90",85,0)+IF(E758="91-100",95,0)</f>
        <v>15</v>
      </c>
      <c r="H758" s="13" t="n">
        <f aca="false">IF(G758&lt;11,G758/3.5*67500,0)+IF(31&gt;G758&gt;10,G758/3.5*3*67500,0)+IF(51&gt;G758&gt;30,G758/3.5*5*67500,0)+IF(G758&gt;50,G758/3.5*10*67500,0)</f>
        <v>0</v>
      </c>
      <c r="I758" s="2" t="n">
        <v>4</v>
      </c>
      <c r="J758" s="9" t="s">
        <v>16</v>
      </c>
      <c r="K758" s="9" t="s">
        <v>22</v>
      </c>
      <c r="L758" s="9" t="s">
        <v>23</v>
      </c>
      <c r="M758" s="2" t="s">
        <v>24</v>
      </c>
      <c r="N758" s="2" t="s">
        <v>25</v>
      </c>
      <c r="P758" s="16" t="s">
        <v>26</v>
      </c>
      <c r="Q758" s="14"/>
    </row>
    <row r="759" s="2" customFormat="true" ht="12.75" hidden="false" customHeight="false" outlineLevel="0" collapsed="false">
      <c r="A759" s="13" t="n">
        <v>758</v>
      </c>
      <c r="B759" s="2" t="s">
        <v>169</v>
      </c>
      <c r="C759" s="8" t="s">
        <v>173</v>
      </c>
      <c r="D759" s="8" t="s">
        <v>174</v>
      </c>
      <c r="E759" s="14" t="s">
        <v>20</v>
      </c>
      <c r="F759" s="14" t="s">
        <v>172</v>
      </c>
      <c r="G759" s="15" t="n">
        <f aca="false">IF(E759="0-5",2.5,0)+IF(E759="6-10",7.5,0)+IF(E759="11-20",15,0)+IF(E759="21-30",25,0)+IF(E759="31-40",35,0)+IF(E759="41-50",45,0)+IF(E759="51-60",55,0)+IF(E759="61-70",65,0)+IF(E759="71-80",75,0)+IF(E759="81-90",85,0)+IF(E759="91-100",95,0)</f>
        <v>15</v>
      </c>
      <c r="H759" s="13" t="n">
        <f aca="false">IF(G759&lt;11,G759/3.5*67500,0)+IF(31&gt;G759&gt;10,G759/3.5*3*67500,0)+IF(51&gt;G759&gt;30,G759/3.5*5*67500,0)+IF(G759&gt;50,G759/3.5*10*67500,0)</f>
        <v>0</v>
      </c>
      <c r="I759" s="2" t="n">
        <v>4</v>
      </c>
      <c r="J759" s="9" t="s">
        <v>27</v>
      </c>
      <c r="K759" s="9" t="s">
        <v>22</v>
      </c>
      <c r="L759" s="9" t="s">
        <v>23</v>
      </c>
      <c r="M759" s="2" t="s">
        <v>24</v>
      </c>
      <c r="N759" s="2" t="s">
        <v>25</v>
      </c>
      <c r="P759" s="16" t="s">
        <v>26</v>
      </c>
      <c r="Q759" s="14"/>
    </row>
    <row r="760" s="2" customFormat="true" ht="12.75" hidden="false" customHeight="false" outlineLevel="0" collapsed="false">
      <c r="A760" s="13" t="n">
        <v>759</v>
      </c>
      <c r="B760" s="2" t="s">
        <v>169</v>
      </c>
      <c r="C760" s="8" t="s">
        <v>173</v>
      </c>
      <c r="D760" s="8" t="s">
        <v>174</v>
      </c>
      <c r="E760" s="14" t="s">
        <v>34</v>
      </c>
      <c r="F760" s="14" t="s">
        <v>35</v>
      </c>
      <c r="G760" s="15" t="n">
        <f aca="false">IF(E760="0-5",2.5,0)+IF(E760="6-10",7.5,0)+IF(E760="11-20",15,0)+IF(E760="21-30",25,0)+IF(E760="31-40",35,0)+IF(E760="41-50",45,0)+IF(E760="51-60",55,0)+IF(E760="61-70",65,0)+IF(E760="71-80",75,0)+IF(E760="81-90",85,0)+IF(E760="91-100",95,0)</f>
        <v>2.5</v>
      </c>
      <c r="H760" s="13" t="n">
        <f aca="false">IF(G760&lt;11,G760/3.5*67500,0)+IF(31&gt;G760&gt;10,G760/3.5*3*67500,0)+IF(51&gt;G760&gt;30,G760/3.5*5*67500,0)+IF(G760&gt;50,G760/3.5*10*67500,0)</f>
        <v>48214.2857142857</v>
      </c>
      <c r="I760" s="2" t="n">
        <v>1.2</v>
      </c>
      <c r="J760" s="9" t="s">
        <v>16</v>
      </c>
      <c r="K760" s="9" t="s">
        <v>22</v>
      </c>
      <c r="L760" s="9" t="s">
        <v>23</v>
      </c>
      <c r="M760" s="2" t="s">
        <v>24</v>
      </c>
      <c r="N760" s="2" t="s">
        <v>25</v>
      </c>
      <c r="P760" s="16" t="s">
        <v>26</v>
      </c>
      <c r="Q760" s="14"/>
    </row>
    <row r="761" s="2" customFormat="true" ht="12.75" hidden="false" customHeight="false" outlineLevel="0" collapsed="false">
      <c r="A761" s="13" t="n">
        <v>760</v>
      </c>
      <c r="B761" s="2" t="s">
        <v>169</v>
      </c>
      <c r="C761" s="8" t="s">
        <v>173</v>
      </c>
      <c r="D761" s="8" t="s">
        <v>174</v>
      </c>
      <c r="E761" s="14" t="s">
        <v>29</v>
      </c>
      <c r="F761" s="14" t="s">
        <v>175</v>
      </c>
      <c r="G761" s="15" t="n">
        <f aca="false">IF(E761="0-5",2.5,0)+IF(E761="6-10",7.5,0)+IF(E761="11-20",15,0)+IF(E761="21-30",25,0)+IF(E761="31-40",35,0)+IF(E761="41-50",45,0)+IF(E761="51-60",55,0)+IF(E761="61-70",65,0)+IF(E761="71-80",75,0)+IF(E761="81-90",85,0)+IF(E761="91-100",95,0)</f>
        <v>7.5</v>
      </c>
      <c r="H761" s="13" t="n">
        <f aca="false">IF(G761&lt;11,G761/3.5*67500,0)+IF(31&gt;G761&gt;10,G761/3.5*3*67500,0)+IF(51&gt;G761&gt;30,G761/3.5*5*67500,0)+IF(G761&gt;50,G761/3.5*10*67500,0)</f>
        <v>144642.857142857</v>
      </c>
      <c r="I761" s="2" t="n">
        <v>3</v>
      </c>
      <c r="J761" s="9" t="s">
        <v>27</v>
      </c>
      <c r="K761" s="9" t="s">
        <v>38</v>
      </c>
      <c r="L761" s="9" t="s">
        <v>23</v>
      </c>
      <c r="M761" s="2" t="s">
        <v>24</v>
      </c>
      <c r="N761" s="2" t="s">
        <v>25</v>
      </c>
      <c r="P761" s="16" t="s">
        <v>26</v>
      </c>
      <c r="Q761" s="14"/>
    </row>
    <row r="762" s="2" customFormat="true" ht="12.75" hidden="false" customHeight="false" outlineLevel="0" collapsed="false">
      <c r="A762" s="13" t="n">
        <v>761</v>
      </c>
      <c r="B762" s="2" t="s">
        <v>169</v>
      </c>
      <c r="C762" s="8" t="s">
        <v>173</v>
      </c>
      <c r="D762" s="8" t="s">
        <v>174</v>
      </c>
      <c r="E762" s="14" t="s">
        <v>29</v>
      </c>
      <c r="F762" s="14" t="s">
        <v>175</v>
      </c>
      <c r="G762" s="15" t="n">
        <f aca="false">IF(E762="0-5",2.5,0)+IF(E762="6-10",7.5,0)+IF(E762="11-20",15,0)+IF(E762="21-30",25,0)+IF(E762="31-40",35,0)+IF(E762="41-50",45,0)+IF(E762="51-60",55,0)+IF(E762="61-70",65,0)+IF(E762="71-80",75,0)+IF(E762="81-90",85,0)+IF(E762="91-100",95,0)</f>
        <v>7.5</v>
      </c>
      <c r="H762" s="13" t="n">
        <f aca="false">IF(G762&lt;11,G762/3.5*67500,0)+IF(31&gt;G762&gt;10,G762/3.5*3*67500,0)+IF(51&gt;G762&gt;30,G762/3.5*5*67500,0)+IF(G762&gt;50,G762/3.5*10*67500,0)</f>
        <v>144642.857142857</v>
      </c>
      <c r="I762" s="2" t="n">
        <v>5.5</v>
      </c>
      <c r="J762" s="9" t="s">
        <v>27</v>
      </c>
      <c r="K762" s="9" t="s">
        <v>22</v>
      </c>
      <c r="L762" s="9" t="s">
        <v>23</v>
      </c>
      <c r="M762" s="2" t="s">
        <v>24</v>
      </c>
      <c r="N762" s="2" t="s">
        <v>25</v>
      </c>
      <c r="P762" s="16" t="s">
        <v>26</v>
      </c>
      <c r="Q762" s="14"/>
    </row>
    <row r="763" s="2" customFormat="true" ht="12.75" hidden="false" customHeight="false" outlineLevel="0" collapsed="false">
      <c r="A763" s="13" t="n">
        <v>762</v>
      </c>
      <c r="B763" s="2" t="s">
        <v>169</v>
      </c>
      <c r="C763" s="8" t="s">
        <v>170</v>
      </c>
      <c r="D763" s="8" t="s">
        <v>171</v>
      </c>
      <c r="E763" s="14" t="s">
        <v>63</v>
      </c>
      <c r="F763" s="14" t="s">
        <v>33</v>
      </c>
      <c r="G763" s="15" t="n">
        <f aca="false">IF(E763="0-5",2.5,0)+IF(E763="6-10",7.5,0)+IF(E763="11-20",15,0)+IF(E763="21-30",25,0)+IF(E763="31-40",35,0)+IF(E763="41-50",45,0)+IF(E763="51-60",55,0)+IF(E763="61-70",65,0)+IF(E763="71-80",75,0)+IF(E763="81-90",85,0)+IF(E763="91-100",95,0)</f>
        <v>35</v>
      </c>
      <c r="H763" s="13" t="n">
        <f aca="false">IF(G763&lt;11,G763/3.5*67500,0)+IF(31&gt;G763&gt;10,G763/3.5*3*67500,0)+IF(51&gt;G763&gt;30,G763/3.5*5*67500,0)+IF(G763&gt;50,G763/3.5*10*67500,0)</f>
        <v>0</v>
      </c>
      <c r="I763" s="2" t="n">
        <v>7</v>
      </c>
      <c r="J763" s="9" t="s">
        <v>16</v>
      </c>
      <c r="K763" s="9" t="s">
        <v>22</v>
      </c>
      <c r="L763" s="9" t="s">
        <v>23</v>
      </c>
      <c r="M763" s="2" t="s">
        <v>24</v>
      </c>
      <c r="N763" s="2" t="s">
        <v>25</v>
      </c>
      <c r="P763" s="16" t="s">
        <v>26</v>
      </c>
      <c r="Q763" s="14"/>
    </row>
    <row r="764" s="2" customFormat="true" ht="12.75" hidden="false" customHeight="false" outlineLevel="0" collapsed="false">
      <c r="A764" s="13" t="n">
        <v>763</v>
      </c>
      <c r="B764" s="2" t="s">
        <v>169</v>
      </c>
      <c r="C764" s="8" t="s">
        <v>170</v>
      </c>
      <c r="D764" s="8" t="s">
        <v>171</v>
      </c>
      <c r="E764" s="14" t="s">
        <v>32</v>
      </c>
      <c r="F764" s="14" t="s">
        <v>86</v>
      </c>
      <c r="G764" s="15" t="n">
        <f aca="false">IF(E764="0-5",2.5,0)+IF(E764="6-10",7.5,0)+IF(E764="11-20",15,0)+IF(E764="21-30",25,0)+IF(E764="31-40",35,0)+IF(E764="41-50",45,0)+IF(E764="51-60",55,0)+IF(E764="61-70",65,0)+IF(E764="71-80",75,0)+IF(E764="81-90",85,0)+IF(E764="91-100",95,0)</f>
        <v>25</v>
      </c>
      <c r="H764" s="13" t="n">
        <f aca="false">IF(G764&lt;11,G764/3.5*67500,0)+IF(31&gt;G764&gt;10,G764/3.5*3*67500,0)+IF(51&gt;G764&gt;30,G764/3.5*5*67500,0)+IF(G764&gt;50,G764/3.5*10*67500,0)</f>
        <v>0</v>
      </c>
      <c r="I764" s="2" t="n">
        <v>7.5</v>
      </c>
      <c r="J764" s="9" t="s">
        <v>28</v>
      </c>
      <c r="K764" s="9" t="s">
        <v>22</v>
      </c>
      <c r="L764" s="9" t="s">
        <v>52</v>
      </c>
      <c r="M764" s="2" t="s">
        <v>24</v>
      </c>
      <c r="N764" s="2" t="s">
        <v>25</v>
      </c>
      <c r="P764" s="16" t="s">
        <v>26</v>
      </c>
      <c r="Q764" s="14"/>
    </row>
    <row r="765" s="2" customFormat="true" ht="12.75" hidden="false" customHeight="false" outlineLevel="0" collapsed="false">
      <c r="A765" s="13" t="n">
        <v>764</v>
      </c>
      <c r="B765" s="2" t="s">
        <v>169</v>
      </c>
      <c r="C765" s="8" t="s">
        <v>170</v>
      </c>
      <c r="D765" s="8" t="s">
        <v>171</v>
      </c>
      <c r="E765" s="14" t="s">
        <v>63</v>
      </c>
      <c r="F765" s="14" t="s">
        <v>33</v>
      </c>
      <c r="G765" s="15" t="n">
        <f aca="false">IF(E765="0-5",2.5,0)+IF(E765="6-10",7.5,0)+IF(E765="11-20",15,0)+IF(E765="21-30",25,0)+IF(E765="31-40",35,0)+IF(E765="41-50",45,0)+IF(E765="51-60",55,0)+IF(E765="61-70",65,0)+IF(E765="71-80",75,0)+IF(E765="81-90",85,0)+IF(E765="91-100",95,0)</f>
        <v>35</v>
      </c>
      <c r="H765" s="13" t="n">
        <f aca="false">IF(G765&lt;11,G765/3.5*67500,0)+IF(31&gt;G765&gt;10,G765/3.5*3*67500,0)+IF(51&gt;G765&gt;30,G765/3.5*5*67500,0)+IF(G765&gt;50,G765/3.5*10*67500,0)</f>
        <v>0</v>
      </c>
      <c r="I765" s="2" t="n">
        <v>10</v>
      </c>
      <c r="J765" s="9" t="s">
        <v>28</v>
      </c>
      <c r="K765" s="9" t="s">
        <v>38</v>
      </c>
      <c r="L765" s="9" t="s">
        <v>58</v>
      </c>
      <c r="M765" s="2" t="s">
        <v>24</v>
      </c>
      <c r="N765" s="2" t="s">
        <v>25</v>
      </c>
      <c r="O765" s="2" t="s">
        <v>83</v>
      </c>
      <c r="P765" s="16" t="s">
        <v>26</v>
      </c>
      <c r="Q765" s="14"/>
    </row>
    <row r="766" s="2" customFormat="true" ht="12.75" hidden="false" customHeight="false" outlineLevel="0" collapsed="false">
      <c r="A766" s="13" t="n">
        <v>765</v>
      </c>
      <c r="B766" s="2" t="s">
        <v>169</v>
      </c>
      <c r="C766" s="8" t="s">
        <v>170</v>
      </c>
      <c r="D766" s="8" t="s">
        <v>171</v>
      </c>
      <c r="E766" s="14" t="s">
        <v>64</v>
      </c>
      <c r="F766" s="14" t="s">
        <v>72</v>
      </c>
      <c r="G766" s="15" t="n">
        <f aca="false">IF(E766="0-5",2.5,0)+IF(E766="6-10",7.5,0)+IF(E766="11-20",15,0)+IF(E766="21-30",25,0)+IF(E766="31-40",35,0)+IF(E766="41-50",45,0)+IF(E766="51-60",55,0)+IF(E766="61-70",65,0)+IF(E766="71-80",75,0)+IF(E766="81-90",85,0)+IF(E766="91-100",95,0)</f>
        <v>45</v>
      </c>
      <c r="H766" s="13" t="n">
        <f aca="false">IF(G766&lt;11,G766/3.5*67500,0)+IF(31&gt;G766&gt;10,G766/3.5*3*67500,0)+IF(51&gt;G766&gt;30,G766/3.5*5*67500,0)+IF(G766&gt;50,G766/3.5*10*67500,0)</f>
        <v>0</v>
      </c>
      <c r="I766" s="2" t="n">
        <v>10</v>
      </c>
      <c r="J766" s="9" t="s">
        <v>16</v>
      </c>
      <c r="K766" s="9" t="s">
        <v>22</v>
      </c>
      <c r="L766" s="9" t="s">
        <v>23</v>
      </c>
      <c r="M766" s="2" t="s">
        <v>24</v>
      </c>
      <c r="N766" s="2" t="s">
        <v>25</v>
      </c>
      <c r="O766" s="2" t="s">
        <v>83</v>
      </c>
      <c r="P766" s="16" t="s">
        <v>26</v>
      </c>
      <c r="Q766" s="14"/>
    </row>
    <row r="767" s="2" customFormat="true" ht="12.75" hidden="false" customHeight="false" outlineLevel="0" collapsed="false">
      <c r="A767" s="13" t="n">
        <v>766</v>
      </c>
      <c r="B767" s="2" t="s">
        <v>169</v>
      </c>
      <c r="C767" s="8" t="s">
        <v>173</v>
      </c>
      <c r="D767" s="8" t="s">
        <v>174</v>
      </c>
      <c r="E767" s="14" t="s">
        <v>63</v>
      </c>
      <c r="F767" s="14" t="s">
        <v>33</v>
      </c>
      <c r="G767" s="15" t="n">
        <f aca="false">IF(E767="0-5",2.5,0)+IF(E767="6-10",7.5,0)+IF(E767="11-20",15,0)+IF(E767="21-30",25,0)+IF(E767="31-40",35,0)+IF(E767="41-50",45,0)+IF(E767="51-60",55,0)+IF(E767="61-70",65,0)+IF(E767="71-80",75,0)+IF(E767="81-90",85,0)+IF(E767="91-100",95,0)</f>
        <v>35</v>
      </c>
      <c r="H767" s="13" t="n">
        <f aca="false">IF(G767&lt;11,G767/3.5*67500,0)+IF(31&gt;G767&gt;10,G767/3.5*3*67500,0)+IF(51&gt;G767&gt;30,G767/3.5*5*67500,0)+IF(G767&gt;50,G767/3.5*10*67500,0)</f>
        <v>0</v>
      </c>
      <c r="I767" s="2" t="n">
        <v>8</v>
      </c>
      <c r="J767" s="9" t="s">
        <v>16</v>
      </c>
      <c r="K767" s="9" t="s">
        <v>22</v>
      </c>
      <c r="L767" s="9" t="s">
        <v>23</v>
      </c>
      <c r="M767" s="2" t="s">
        <v>24</v>
      </c>
      <c r="N767" s="2" t="s">
        <v>25</v>
      </c>
      <c r="P767" s="16" t="s">
        <v>26</v>
      </c>
      <c r="Q767" s="14"/>
    </row>
    <row r="768" s="2" customFormat="true" ht="12.75" hidden="false" customHeight="false" outlineLevel="0" collapsed="false">
      <c r="A768" s="13" t="n">
        <v>767</v>
      </c>
      <c r="B768" s="2" t="s">
        <v>169</v>
      </c>
      <c r="C768" s="8" t="s">
        <v>173</v>
      </c>
      <c r="D768" s="8" t="s">
        <v>174</v>
      </c>
      <c r="E768" s="14" t="s">
        <v>64</v>
      </c>
      <c r="F768" s="14" t="s">
        <v>72</v>
      </c>
      <c r="G768" s="15" t="n">
        <f aca="false">IF(E768="0-5",2.5,0)+IF(E768="6-10",7.5,0)+IF(E768="11-20",15,0)+IF(E768="21-30",25,0)+IF(E768="31-40",35,0)+IF(E768="41-50",45,0)+IF(E768="51-60",55,0)+IF(E768="61-70",65,0)+IF(E768="71-80",75,0)+IF(E768="81-90",85,0)+IF(E768="91-100",95,0)</f>
        <v>45</v>
      </c>
      <c r="H768" s="13" t="n">
        <f aca="false">IF(G768&lt;11,G768/3.5*67500,0)+IF(31&gt;G768&gt;10,G768/3.5*3*67500,0)+IF(51&gt;G768&gt;30,G768/3.5*5*67500,0)+IF(G768&gt;50,G768/3.5*10*67500,0)</f>
        <v>0</v>
      </c>
      <c r="I768" s="2" t="n">
        <v>12</v>
      </c>
      <c r="J768" s="9" t="s">
        <v>27</v>
      </c>
      <c r="K768" s="9" t="s">
        <v>22</v>
      </c>
      <c r="L768" s="9" t="s">
        <v>52</v>
      </c>
      <c r="M768" s="2" t="s">
        <v>24</v>
      </c>
      <c r="N768" s="2" t="s">
        <v>25</v>
      </c>
      <c r="P768" s="16" t="s">
        <v>26</v>
      </c>
      <c r="Q768" s="14"/>
    </row>
    <row r="769" s="2" customFormat="true" ht="12.75" hidden="false" customHeight="false" outlineLevel="0" collapsed="false">
      <c r="A769" s="13" t="n">
        <v>768</v>
      </c>
      <c r="B769" s="2" t="s">
        <v>169</v>
      </c>
      <c r="C769" s="8" t="s">
        <v>173</v>
      </c>
      <c r="D769" s="8" t="s">
        <v>174</v>
      </c>
      <c r="E769" s="14" t="s">
        <v>20</v>
      </c>
      <c r="F769" s="14" t="s">
        <v>172</v>
      </c>
      <c r="G769" s="15" t="n">
        <f aca="false">IF(E769="0-5",2.5,0)+IF(E769="6-10",7.5,0)+IF(E769="11-20",15,0)+IF(E769="21-30",25,0)+IF(E769="31-40",35,0)+IF(E769="41-50",45,0)+IF(E769="51-60",55,0)+IF(E769="61-70",65,0)+IF(E769="71-80",75,0)+IF(E769="81-90",85,0)+IF(E769="91-100",95,0)</f>
        <v>15</v>
      </c>
      <c r="H769" s="13" t="n">
        <f aca="false">IF(G769&lt;11,G769/3.5*67500,0)+IF(31&gt;G769&gt;10,G769/3.5*3*67500,0)+IF(51&gt;G769&gt;30,G769/3.5*5*67500,0)+IF(G769&gt;50,G769/3.5*10*67500,0)</f>
        <v>0</v>
      </c>
      <c r="I769" s="2" t="n">
        <v>6</v>
      </c>
      <c r="J769" s="9" t="s">
        <v>27</v>
      </c>
      <c r="K769" s="9" t="s">
        <v>22</v>
      </c>
      <c r="L769" s="9" t="s">
        <v>52</v>
      </c>
      <c r="M769" s="2" t="s">
        <v>24</v>
      </c>
      <c r="N769" s="2" t="s">
        <v>25</v>
      </c>
      <c r="O769" s="2" t="s">
        <v>97</v>
      </c>
      <c r="P769" s="16" t="s">
        <v>26</v>
      </c>
      <c r="Q769" s="14"/>
    </row>
    <row r="770" s="2" customFormat="true" ht="12.75" hidden="false" customHeight="false" outlineLevel="0" collapsed="false">
      <c r="A770" s="13" t="n">
        <v>769</v>
      </c>
      <c r="B770" s="2" t="s">
        <v>169</v>
      </c>
      <c r="C770" s="8" t="s">
        <v>173</v>
      </c>
      <c r="D770" s="8" t="s">
        <v>174</v>
      </c>
      <c r="E770" s="14" t="s">
        <v>20</v>
      </c>
      <c r="F770" s="14" t="s">
        <v>172</v>
      </c>
      <c r="G770" s="15" t="n">
        <f aca="false">IF(E770="0-5",2.5,0)+IF(E770="6-10",7.5,0)+IF(E770="11-20",15,0)+IF(E770="21-30",25,0)+IF(E770="31-40",35,0)+IF(E770="41-50",45,0)+IF(E770="51-60",55,0)+IF(E770="61-70",65,0)+IF(E770="71-80",75,0)+IF(E770="81-90",85,0)+IF(E770="91-100",95,0)</f>
        <v>15</v>
      </c>
      <c r="H770" s="13" t="n">
        <f aca="false">IF(G770&lt;11,G770/3.5*67500,0)+IF(31&gt;G770&gt;10,G770/3.5*3*67500,0)+IF(51&gt;G770&gt;30,G770/3.5*5*67500,0)+IF(G770&gt;50,G770/3.5*10*67500,0)</f>
        <v>0</v>
      </c>
      <c r="I770" s="2" t="n">
        <v>4</v>
      </c>
      <c r="J770" s="9" t="s">
        <v>28</v>
      </c>
      <c r="K770" s="9" t="s">
        <v>22</v>
      </c>
      <c r="L770" s="9" t="s">
        <v>58</v>
      </c>
      <c r="M770" s="2" t="s">
        <v>24</v>
      </c>
      <c r="N770" s="2" t="s">
        <v>25</v>
      </c>
      <c r="P770" s="16" t="s">
        <v>26</v>
      </c>
      <c r="Q770" s="14"/>
    </row>
    <row r="771" s="2" customFormat="true" ht="12.75" hidden="false" customHeight="false" outlineLevel="0" collapsed="false">
      <c r="A771" s="13" t="n">
        <v>770</v>
      </c>
      <c r="B771" s="2" t="s">
        <v>169</v>
      </c>
      <c r="C771" s="8" t="s">
        <v>173</v>
      </c>
      <c r="D771" s="8" t="s">
        <v>174</v>
      </c>
      <c r="E771" s="14" t="s">
        <v>34</v>
      </c>
      <c r="F771" s="14" t="s">
        <v>35</v>
      </c>
      <c r="G771" s="15" t="n">
        <f aca="false">IF(E771="0-5",2.5,0)+IF(E771="6-10",7.5,0)+IF(E771="11-20",15,0)+IF(E771="21-30",25,0)+IF(E771="31-40",35,0)+IF(E771="41-50",45,0)+IF(E771="51-60",55,0)+IF(E771="61-70",65,0)+IF(E771="71-80",75,0)+IF(E771="81-90",85,0)+IF(E771="91-100",95,0)</f>
        <v>2.5</v>
      </c>
      <c r="H771" s="13" t="n">
        <f aca="false">IF(G771&lt;11,G771/3.5*67500,0)+IF(31&gt;G771&gt;10,G771/3.5*3*67500,0)+IF(51&gt;G771&gt;30,G771/3.5*5*67500,0)+IF(G771&gt;50,G771/3.5*10*67500,0)</f>
        <v>48214.2857142857</v>
      </c>
      <c r="I771" s="2" t="n">
        <v>1</v>
      </c>
      <c r="J771" s="9" t="s">
        <v>27</v>
      </c>
      <c r="K771" s="9" t="s">
        <v>22</v>
      </c>
      <c r="L771" s="9" t="s">
        <v>58</v>
      </c>
      <c r="M771" s="2" t="s">
        <v>24</v>
      </c>
      <c r="N771" s="2" t="s">
        <v>25</v>
      </c>
      <c r="P771" s="16" t="s">
        <v>26</v>
      </c>
      <c r="Q771" s="14"/>
    </row>
    <row r="772" s="2" customFormat="true" ht="12.75" hidden="false" customHeight="false" outlineLevel="0" collapsed="false">
      <c r="A772" s="13" t="n">
        <v>771</v>
      </c>
      <c r="B772" s="2" t="s">
        <v>169</v>
      </c>
      <c r="C772" s="8" t="s">
        <v>173</v>
      </c>
      <c r="D772" s="8" t="s">
        <v>174</v>
      </c>
      <c r="E772" s="14" t="s">
        <v>20</v>
      </c>
      <c r="F772" s="14" t="s">
        <v>172</v>
      </c>
      <c r="G772" s="15" t="n">
        <f aca="false">IF(E772="0-5",2.5,0)+IF(E772="6-10",7.5,0)+IF(E772="11-20",15,0)+IF(E772="21-30",25,0)+IF(E772="31-40",35,0)+IF(E772="41-50",45,0)+IF(E772="51-60",55,0)+IF(E772="61-70",65,0)+IF(E772="71-80",75,0)+IF(E772="81-90",85,0)+IF(E772="91-100",95,0)</f>
        <v>15</v>
      </c>
      <c r="H772" s="13" t="n">
        <f aca="false">IF(G772&lt;11,G772/3.5*67500,0)+IF(31&gt;G772&gt;10,G772/3.5*3*67500,0)+IF(51&gt;G772&gt;30,G772/3.5*5*67500,0)+IF(G772&gt;50,G772/3.5*10*67500,0)</f>
        <v>0</v>
      </c>
      <c r="I772" s="2" t="n">
        <v>4.5</v>
      </c>
      <c r="J772" s="9" t="s">
        <v>28</v>
      </c>
      <c r="K772" s="9" t="s">
        <v>22</v>
      </c>
      <c r="L772" s="9" t="s">
        <v>58</v>
      </c>
      <c r="M772" s="2" t="s">
        <v>24</v>
      </c>
      <c r="N772" s="2" t="s">
        <v>25</v>
      </c>
      <c r="P772" s="16" t="s">
        <v>26</v>
      </c>
      <c r="Q772" s="14"/>
    </row>
    <row r="773" s="2" customFormat="true" ht="12.75" hidden="false" customHeight="false" outlineLevel="0" collapsed="false">
      <c r="A773" s="13" t="n">
        <v>772</v>
      </c>
      <c r="B773" s="2" t="s">
        <v>169</v>
      </c>
      <c r="C773" s="8" t="s">
        <v>173</v>
      </c>
      <c r="D773" s="8" t="s">
        <v>174</v>
      </c>
      <c r="E773" s="14" t="s">
        <v>29</v>
      </c>
      <c r="F773" s="14" t="s">
        <v>175</v>
      </c>
      <c r="G773" s="15" t="n">
        <f aca="false">IF(E773="0-5",2.5,0)+IF(E773="6-10",7.5,0)+IF(E773="11-20",15,0)+IF(E773="21-30",25,0)+IF(E773="31-40",35,0)+IF(E773="41-50",45,0)+IF(E773="51-60",55,0)+IF(E773="61-70",65,0)+IF(E773="71-80",75,0)+IF(E773="81-90",85,0)+IF(E773="91-100",95,0)</f>
        <v>7.5</v>
      </c>
      <c r="H773" s="13" t="n">
        <f aca="false">IF(G773&lt;11,G773/3.5*67500,0)+IF(31&gt;G773&gt;10,G773/3.5*3*67500,0)+IF(51&gt;G773&gt;30,G773/3.5*5*67500,0)+IF(G773&gt;50,G773/3.5*10*67500,0)</f>
        <v>144642.857142857</v>
      </c>
      <c r="I773" s="2" t="n">
        <v>1</v>
      </c>
      <c r="J773" s="9" t="s">
        <v>28</v>
      </c>
      <c r="K773" s="9" t="s">
        <v>38</v>
      </c>
      <c r="L773" s="9" t="s">
        <v>58</v>
      </c>
      <c r="M773" s="2" t="s">
        <v>24</v>
      </c>
      <c r="N773" s="2" t="s">
        <v>25</v>
      </c>
      <c r="O773" s="2" t="s">
        <v>176</v>
      </c>
      <c r="P773" s="16" t="s">
        <v>26</v>
      </c>
      <c r="Q773" s="14"/>
    </row>
    <row r="774" s="2" customFormat="true" ht="12.75" hidden="false" customHeight="false" outlineLevel="0" collapsed="false">
      <c r="A774" s="13" t="n">
        <v>773</v>
      </c>
      <c r="B774" s="2" t="s">
        <v>169</v>
      </c>
      <c r="C774" s="8" t="s">
        <v>173</v>
      </c>
      <c r="D774" s="8" t="s">
        <v>174</v>
      </c>
      <c r="E774" s="14" t="s">
        <v>20</v>
      </c>
      <c r="F774" s="14" t="s">
        <v>172</v>
      </c>
      <c r="G774" s="15" t="n">
        <f aca="false">IF(E774="0-5",2.5,0)+IF(E774="6-10",7.5,0)+IF(E774="11-20",15,0)+IF(E774="21-30",25,0)+IF(E774="31-40",35,0)+IF(E774="41-50",45,0)+IF(E774="51-60",55,0)+IF(E774="61-70",65,0)+IF(E774="71-80",75,0)+IF(E774="81-90",85,0)+IF(E774="91-100",95,0)</f>
        <v>15</v>
      </c>
      <c r="H774" s="13" t="n">
        <f aca="false">IF(G774&lt;11,G774/3.5*67500,0)+IF(31&gt;G774&gt;10,G774/3.5*3*67500,0)+IF(51&gt;G774&gt;30,G774/3.5*5*67500,0)+IF(G774&gt;50,G774/3.5*10*67500,0)</f>
        <v>0</v>
      </c>
      <c r="I774" s="2" t="n">
        <v>3.5</v>
      </c>
      <c r="J774" s="9" t="s">
        <v>28</v>
      </c>
      <c r="K774" s="9" t="s">
        <v>22</v>
      </c>
      <c r="L774" s="9" t="s">
        <v>52</v>
      </c>
      <c r="M774" s="2" t="s">
        <v>24</v>
      </c>
      <c r="N774" s="2" t="s">
        <v>25</v>
      </c>
      <c r="P774" s="16" t="s">
        <v>26</v>
      </c>
      <c r="Q774" s="14"/>
    </row>
    <row r="775" s="2" customFormat="true" ht="12.75" hidden="false" customHeight="false" outlineLevel="0" collapsed="false">
      <c r="A775" s="13" t="n">
        <v>774</v>
      </c>
      <c r="B775" s="2" t="s">
        <v>169</v>
      </c>
      <c r="C775" s="8" t="s">
        <v>89</v>
      </c>
      <c r="D775" s="8" t="s">
        <v>90</v>
      </c>
      <c r="E775" s="14" t="s">
        <v>20</v>
      </c>
      <c r="F775" s="14" t="s">
        <v>53</v>
      </c>
      <c r="G775" s="15" t="n">
        <f aca="false">IF(E775="0-5",2.5,0)+IF(E775="6-10",7.5,0)+IF(E775="11-20",15,0)+IF(E775="21-30",25,0)+IF(E775="31-40",35,0)+IF(E775="41-50",45,0)+IF(E775="51-60",55,0)+IF(E775="61-70",65,0)+IF(E775="71-80",75,0)+IF(E775="81-90",85,0)+IF(E775="91-100",95,0)</f>
        <v>15</v>
      </c>
      <c r="H775" s="13" t="n">
        <f aca="false">IF(G775&lt;11,G775/3.5*67500,0)+IF(31&gt;G775&gt;10,G775/3.5*3*67500,0)+IF(51&gt;G775&gt;30,G775/3.5*5*67500,0)+IF(G775&gt;50,G775/3.5*10*67500,0)</f>
        <v>0</v>
      </c>
      <c r="I775" s="2" t="n">
        <v>3</v>
      </c>
      <c r="J775" s="9" t="s">
        <v>27</v>
      </c>
      <c r="K775" s="9" t="s">
        <v>22</v>
      </c>
      <c r="L775" s="9" t="s">
        <v>23</v>
      </c>
      <c r="M775" s="2" t="s">
        <v>24</v>
      </c>
      <c r="N775" s="2" t="s">
        <v>25</v>
      </c>
      <c r="P775" s="16" t="s">
        <v>26</v>
      </c>
      <c r="Q775" s="14"/>
    </row>
    <row r="776" s="2" customFormat="true" ht="12.75" hidden="false" customHeight="false" outlineLevel="0" collapsed="false">
      <c r="A776" s="13" t="n">
        <v>775</v>
      </c>
      <c r="B776" s="2" t="s">
        <v>169</v>
      </c>
      <c r="C776" s="8" t="s">
        <v>89</v>
      </c>
      <c r="D776" s="8" t="s">
        <v>90</v>
      </c>
      <c r="E776" s="14" t="s">
        <v>32</v>
      </c>
      <c r="F776" s="14" t="s">
        <v>92</v>
      </c>
      <c r="G776" s="15" t="n">
        <f aca="false">IF(E776="0-5",2.5,0)+IF(E776="6-10",7.5,0)+IF(E776="11-20",15,0)+IF(E776="21-30",25,0)+IF(E776="31-40",35,0)+IF(E776="41-50",45,0)+IF(E776="51-60",55,0)+IF(E776="61-70",65,0)+IF(E776="71-80",75,0)+IF(E776="81-90",85,0)+IF(E776="91-100",95,0)</f>
        <v>25</v>
      </c>
      <c r="H776" s="13" t="n">
        <f aca="false">IF(G776&lt;11,G776/3.5*67500,0)+IF(31&gt;G776&gt;10,G776/3.5*3*67500,0)+IF(51&gt;G776&gt;30,G776/3.5*5*67500,0)+IF(G776&gt;50,G776/3.5*10*67500,0)</f>
        <v>0</v>
      </c>
      <c r="I776" s="2" t="n">
        <v>4.5</v>
      </c>
      <c r="J776" s="9" t="s">
        <v>27</v>
      </c>
      <c r="K776" s="9" t="s">
        <v>22</v>
      </c>
      <c r="L776" s="9" t="s">
        <v>23</v>
      </c>
      <c r="M776" s="2" t="s">
        <v>24</v>
      </c>
      <c r="N776" s="2" t="s">
        <v>25</v>
      </c>
      <c r="P776" s="16" t="s">
        <v>26</v>
      </c>
      <c r="Q776" s="14"/>
    </row>
    <row r="777" s="2" customFormat="true" ht="12.75" hidden="false" customHeight="false" outlineLevel="0" collapsed="false">
      <c r="A777" s="13" t="n">
        <v>776</v>
      </c>
      <c r="B777" s="2" t="s">
        <v>169</v>
      </c>
      <c r="C777" s="8" t="s">
        <v>89</v>
      </c>
      <c r="D777" s="8" t="s">
        <v>90</v>
      </c>
      <c r="E777" s="14" t="s">
        <v>20</v>
      </c>
      <c r="F777" s="14" t="s">
        <v>53</v>
      </c>
      <c r="G777" s="15" t="n">
        <f aca="false">IF(E777="0-5",2.5,0)+IF(E777="6-10",7.5,0)+IF(E777="11-20",15,0)+IF(E777="21-30",25,0)+IF(E777="31-40",35,0)+IF(E777="41-50",45,0)+IF(E777="51-60",55,0)+IF(E777="61-70",65,0)+IF(E777="71-80",75,0)+IF(E777="81-90",85,0)+IF(E777="91-100",95,0)</f>
        <v>15</v>
      </c>
      <c r="H777" s="13" t="n">
        <f aca="false">IF(G777&lt;11,G777/3.5*67500,0)+IF(31&gt;G777&gt;10,G777/3.5*3*67500,0)+IF(51&gt;G777&gt;30,G777/3.5*5*67500,0)+IF(G777&gt;50,G777/3.5*10*67500,0)</f>
        <v>0</v>
      </c>
      <c r="I777" s="2" t="n">
        <v>4</v>
      </c>
      <c r="J777" s="9" t="s">
        <v>27</v>
      </c>
      <c r="K777" s="9" t="s">
        <v>22</v>
      </c>
      <c r="L777" s="9" t="s">
        <v>23</v>
      </c>
      <c r="M777" s="2" t="s">
        <v>24</v>
      </c>
      <c r="N777" s="2" t="s">
        <v>25</v>
      </c>
      <c r="P777" s="16" t="s">
        <v>26</v>
      </c>
      <c r="Q777" s="14"/>
    </row>
    <row r="778" s="2" customFormat="true" ht="12.75" hidden="false" customHeight="false" outlineLevel="0" collapsed="false">
      <c r="A778" s="13" t="n">
        <v>777</v>
      </c>
      <c r="B778" s="2" t="s">
        <v>169</v>
      </c>
      <c r="C778" s="8" t="s">
        <v>89</v>
      </c>
      <c r="D778" s="8" t="s">
        <v>90</v>
      </c>
      <c r="E778" s="14" t="s">
        <v>20</v>
      </c>
      <c r="F778" s="14" t="s">
        <v>53</v>
      </c>
      <c r="G778" s="15" t="n">
        <f aca="false">IF(E778="0-5",2.5,0)+IF(E778="6-10",7.5,0)+IF(E778="11-20",15,0)+IF(E778="21-30",25,0)+IF(E778="31-40",35,0)+IF(E778="41-50",45,0)+IF(E778="51-60",55,0)+IF(E778="61-70",65,0)+IF(E778="71-80",75,0)+IF(E778="81-90",85,0)+IF(E778="91-100",95,0)</f>
        <v>15</v>
      </c>
      <c r="H778" s="13" t="n">
        <f aca="false">IF(G778&lt;11,G778/3.5*67500,0)+IF(31&gt;G778&gt;10,G778/3.5*3*67500,0)+IF(51&gt;G778&gt;30,G778/3.5*5*67500,0)+IF(G778&gt;50,G778/3.5*10*67500,0)</f>
        <v>0</v>
      </c>
      <c r="I778" s="2" t="n">
        <v>4.5</v>
      </c>
      <c r="J778" s="9" t="s">
        <v>27</v>
      </c>
      <c r="K778" s="9" t="s">
        <v>22</v>
      </c>
      <c r="L778" s="9" t="s">
        <v>23</v>
      </c>
      <c r="M778" s="2" t="s">
        <v>24</v>
      </c>
      <c r="N778" s="2" t="s">
        <v>25</v>
      </c>
      <c r="P778" s="16" t="s">
        <v>26</v>
      </c>
      <c r="Q778" s="14"/>
    </row>
    <row r="779" s="2" customFormat="true" ht="12.75" hidden="false" customHeight="false" outlineLevel="0" collapsed="false">
      <c r="A779" s="13" t="n">
        <v>778</v>
      </c>
      <c r="B779" s="2" t="s">
        <v>169</v>
      </c>
      <c r="C779" s="8" t="s">
        <v>173</v>
      </c>
      <c r="D779" s="8" t="s">
        <v>174</v>
      </c>
      <c r="E779" s="14" t="s">
        <v>32</v>
      </c>
      <c r="F779" s="14" t="s">
        <v>86</v>
      </c>
      <c r="G779" s="15" t="n">
        <f aca="false">IF(E779="0-5",2.5,0)+IF(E779="6-10",7.5,0)+IF(E779="11-20",15,0)+IF(E779="21-30",25,0)+IF(E779="31-40",35,0)+IF(E779="41-50",45,0)+IF(E779="51-60",55,0)+IF(E779="61-70",65,0)+IF(E779="71-80",75,0)+IF(E779="81-90",85,0)+IF(E779="91-100",95,0)</f>
        <v>25</v>
      </c>
      <c r="H779" s="13" t="n">
        <f aca="false">IF(G779&lt;11,G779/3.5*67500,0)+IF(31&gt;G779&gt;10,G779/3.5*3*67500,0)+IF(51&gt;G779&gt;30,G779/3.5*5*67500,0)+IF(G779&gt;50,G779/3.5*10*67500,0)</f>
        <v>0</v>
      </c>
      <c r="I779" s="2" t="n">
        <v>6</v>
      </c>
      <c r="J779" s="9" t="s">
        <v>28</v>
      </c>
      <c r="K779" s="9" t="s">
        <v>22</v>
      </c>
      <c r="L779" s="9" t="s">
        <v>52</v>
      </c>
      <c r="M779" s="2" t="s">
        <v>24</v>
      </c>
      <c r="N779" s="2" t="s">
        <v>25</v>
      </c>
      <c r="P779" s="16" t="s">
        <v>26</v>
      </c>
      <c r="Q779" s="14"/>
    </row>
    <row r="780" s="2" customFormat="true" ht="12.75" hidden="false" customHeight="false" outlineLevel="0" collapsed="false">
      <c r="A780" s="13" t="n">
        <v>779</v>
      </c>
      <c r="B780" s="2" t="s">
        <v>169</v>
      </c>
      <c r="C780" s="8" t="s">
        <v>173</v>
      </c>
      <c r="D780" s="8" t="s">
        <v>174</v>
      </c>
      <c r="E780" s="14" t="s">
        <v>20</v>
      </c>
      <c r="F780" s="14" t="s">
        <v>172</v>
      </c>
      <c r="G780" s="15" t="n">
        <f aca="false">IF(E780="0-5",2.5,0)+IF(E780="6-10",7.5,0)+IF(E780="11-20",15,0)+IF(E780="21-30",25,0)+IF(E780="31-40",35,0)+IF(E780="41-50",45,0)+IF(E780="51-60",55,0)+IF(E780="61-70",65,0)+IF(E780="71-80",75,0)+IF(E780="81-90",85,0)+IF(E780="91-100",95,0)</f>
        <v>15</v>
      </c>
      <c r="H780" s="13" t="n">
        <f aca="false">IF(G780&lt;11,G780/3.5*67500,0)+IF(31&gt;G780&gt;10,G780/3.5*3*67500,0)+IF(51&gt;G780&gt;30,G780/3.5*5*67500,0)+IF(G780&gt;50,G780/3.5*10*67500,0)</f>
        <v>0</v>
      </c>
      <c r="I780" s="2" t="n">
        <v>5.5</v>
      </c>
      <c r="J780" s="9" t="s">
        <v>27</v>
      </c>
      <c r="K780" s="9" t="s">
        <v>22</v>
      </c>
      <c r="L780" s="9" t="s">
        <v>23</v>
      </c>
      <c r="M780" s="2" t="s">
        <v>24</v>
      </c>
      <c r="N780" s="2" t="s">
        <v>25</v>
      </c>
      <c r="P780" s="16" t="s">
        <v>26</v>
      </c>
      <c r="Q780" s="14"/>
    </row>
    <row r="781" s="2" customFormat="true" ht="12.75" hidden="false" customHeight="false" outlineLevel="0" collapsed="false">
      <c r="A781" s="13" t="n">
        <v>780</v>
      </c>
      <c r="B781" s="2" t="s">
        <v>169</v>
      </c>
      <c r="C781" s="8" t="s">
        <v>173</v>
      </c>
      <c r="D781" s="8" t="s">
        <v>174</v>
      </c>
      <c r="E781" s="14" t="s">
        <v>20</v>
      </c>
      <c r="F781" s="14" t="s">
        <v>172</v>
      </c>
      <c r="G781" s="15" t="n">
        <f aca="false">IF(E781="0-5",2.5,0)+IF(E781="6-10",7.5,0)+IF(E781="11-20",15,0)+IF(E781="21-30",25,0)+IF(E781="31-40",35,0)+IF(E781="41-50",45,0)+IF(E781="51-60",55,0)+IF(E781="61-70",65,0)+IF(E781="71-80",75,0)+IF(E781="81-90",85,0)+IF(E781="91-100",95,0)</f>
        <v>15</v>
      </c>
      <c r="H781" s="13" t="n">
        <f aca="false">IF(G781&lt;11,G781/3.5*67500,0)+IF(31&gt;G781&gt;10,G781/3.5*3*67500,0)+IF(51&gt;G781&gt;30,G781/3.5*5*67500,0)+IF(G781&gt;50,G781/3.5*10*67500,0)</f>
        <v>0</v>
      </c>
      <c r="I781" s="2" t="n">
        <v>4.5</v>
      </c>
      <c r="J781" s="9" t="s">
        <v>16</v>
      </c>
      <c r="K781" s="9" t="s">
        <v>22</v>
      </c>
      <c r="L781" s="9" t="s">
        <v>23</v>
      </c>
      <c r="M781" s="2" t="s">
        <v>24</v>
      </c>
      <c r="N781" s="2" t="s">
        <v>25</v>
      </c>
      <c r="P781" s="16" t="s">
        <v>26</v>
      </c>
      <c r="Q781" s="14"/>
    </row>
    <row r="782" s="2" customFormat="true" ht="12.75" hidden="false" customHeight="false" outlineLevel="0" collapsed="false">
      <c r="A782" s="13" t="n">
        <v>781</v>
      </c>
      <c r="B782" s="2" t="s">
        <v>169</v>
      </c>
      <c r="C782" s="8" t="s">
        <v>173</v>
      </c>
      <c r="D782" s="8" t="s">
        <v>174</v>
      </c>
      <c r="E782" s="14" t="s">
        <v>20</v>
      </c>
      <c r="F782" s="14" t="s">
        <v>172</v>
      </c>
      <c r="G782" s="15" t="n">
        <f aca="false">IF(E782="0-5",2.5,0)+IF(E782="6-10",7.5,0)+IF(E782="11-20",15,0)+IF(E782="21-30",25,0)+IF(E782="31-40",35,0)+IF(E782="41-50",45,0)+IF(E782="51-60",55,0)+IF(E782="61-70",65,0)+IF(E782="71-80",75,0)+IF(E782="81-90",85,0)+IF(E782="91-100",95,0)</f>
        <v>15</v>
      </c>
      <c r="H782" s="13" t="n">
        <f aca="false">IF(G782&lt;11,G782/3.5*67500,0)+IF(31&gt;G782&gt;10,G782/3.5*3*67500,0)+IF(51&gt;G782&gt;30,G782/3.5*5*67500,0)+IF(G782&gt;50,G782/3.5*10*67500,0)</f>
        <v>0</v>
      </c>
      <c r="I782" s="2" t="n">
        <v>6</v>
      </c>
      <c r="J782" s="9" t="s">
        <v>28</v>
      </c>
      <c r="K782" s="9" t="s">
        <v>22</v>
      </c>
      <c r="L782" s="9" t="s">
        <v>52</v>
      </c>
      <c r="M782" s="2" t="s">
        <v>24</v>
      </c>
      <c r="N782" s="2" t="s">
        <v>25</v>
      </c>
      <c r="P782" s="16" t="s">
        <v>26</v>
      </c>
      <c r="Q782" s="14"/>
    </row>
    <row r="783" s="2" customFormat="true" ht="12.75" hidden="false" customHeight="false" outlineLevel="0" collapsed="false">
      <c r="A783" s="13" t="n">
        <v>782</v>
      </c>
      <c r="B783" s="2" t="s">
        <v>169</v>
      </c>
      <c r="C783" s="8" t="s">
        <v>173</v>
      </c>
      <c r="D783" s="8" t="s">
        <v>174</v>
      </c>
      <c r="E783" s="14" t="s">
        <v>34</v>
      </c>
      <c r="F783" s="14" t="s">
        <v>35</v>
      </c>
      <c r="G783" s="15" t="n">
        <f aca="false">IF(E783="0-5",2.5,0)+IF(E783="6-10",7.5,0)+IF(E783="11-20",15,0)+IF(E783="21-30",25,0)+IF(E783="31-40",35,0)+IF(E783="41-50",45,0)+IF(E783="51-60",55,0)+IF(E783="61-70",65,0)+IF(E783="71-80",75,0)+IF(E783="81-90",85,0)+IF(E783="91-100",95,0)</f>
        <v>2.5</v>
      </c>
      <c r="H783" s="13" t="n">
        <f aca="false">IF(G783&lt;11,G783/3.5*67500,0)+IF(31&gt;G783&gt;10,G783/3.5*3*67500,0)+IF(51&gt;G783&gt;30,G783/3.5*5*67500,0)+IF(G783&gt;50,G783/3.5*10*67500,0)</f>
        <v>48214.2857142857</v>
      </c>
      <c r="I783" s="2" t="n">
        <v>2</v>
      </c>
      <c r="J783" s="9" t="s">
        <v>27</v>
      </c>
      <c r="K783" s="9" t="s">
        <v>22</v>
      </c>
      <c r="L783" s="9" t="s">
        <v>23</v>
      </c>
      <c r="M783" s="2" t="s">
        <v>24</v>
      </c>
      <c r="N783" s="2" t="s">
        <v>25</v>
      </c>
      <c r="P783" s="16" t="s">
        <v>26</v>
      </c>
      <c r="Q783" s="14"/>
    </row>
    <row r="784" s="2" customFormat="true" ht="12.75" hidden="false" customHeight="false" outlineLevel="0" collapsed="false">
      <c r="A784" s="13" t="n">
        <v>783</v>
      </c>
      <c r="B784" s="2" t="s">
        <v>169</v>
      </c>
      <c r="C784" s="8" t="s">
        <v>173</v>
      </c>
      <c r="D784" s="8" t="s">
        <v>174</v>
      </c>
      <c r="E784" s="14" t="s">
        <v>20</v>
      </c>
      <c r="F784" s="14" t="s">
        <v>172</v>
      </c>
      <c r="G784" s="15" t="n">
        <f aca="false">IF(E784="0-5",2.5,0)+IF(E784="6-10",7.5,0)+IF(E784="11-20",15,0)+IF(E784="21-30",25,0)+IF(E784="31-40",35,0)+IF(E784="41-50",45,0)+IF(E784="51-60",55,0)+IF(E784="61-70",65,0)+IF(E784="71-80",75,0)+IF(E784="81-90",85,0)+IF(E784="91-100",95,0)</f>
        <v>15</v>
      </c>
      <c r="H784" s="13" t="n">
        <f aca="false">IF(G784&lt;11,G784/3.5*67500,0)+IF(31&gt;G784&gt;10,G784/3.5*3*67500,0)+IF(51&gt;G784&gt;30,G784/3.5*5*67500,0)+IF(G784&gt;50,G784/3.5*10*67500,0)</f>
        <v>0</v>
      </c>
      <c r="I784" s="2" t="n">
        <v>6</v>
      </c>
      <c r="J784" s="9" t="s">
        <v>16</v>
      </c>
      <c r="K784" s="9" t="s">
        <v>22</v>
      </c>
      <c r="L784" s="9" t="s">
        <v>23</v>
      </c>
      <c r="M784" s="2" t="s">
        <v>24</v>
      </c>
      <c r="N784" s="2" t="s">
        <v>25</v>
      </c>
      <c r="P784" s="16" t="s">
        <v>26</v>
      </c>
      <c r="Q784" s="14"/>
    </row>
    <row r="785" s="2" customFormat="true" ht="12.75" hidden="false" customHeight="false" outlineLevel="0" collapsed="false">
      <c r="A785" s="13" t="n">
        <v>784</v>
      </c>
      <c r="B785" s="2" t="s">
        <v>169</v>
      </c>
      <c r="C785" s="8" t="s">
        <v>173</v>
      </c>
      <c r="D785" s="8" t="s">
        <v>174</v>
      </c>
      <c r="E785" s="14" t="s">
        <v>32</v>
      </c>
      <c r="F785" s="14" t="s">
        <v>86</v>
      </c>
      <c r="G785" s="15" t="n">
        <f aca="false">IF(E785="0-5",2.5,0)+IF(E785="6-10",7.5,0)+IF(E785="11-20",15,0)+IF(E785="21-30",25,0)+IF(E785="31-40",35,0)+IF(E785="41-50",45,0)+IF(E785="51-60",55,0)+IF(E785="61-70",65,0)+IF(E785="71-80",75,0)+IF(E785="81-90",85,0)+IF(E785="91-100",95,0)</f>
        <v>25</v>
      </c>
      <c r="H785" s="13" t="n">
        <f aca="false">IF(G785&lt;11,G785/3.5*67500,0)+IF(31&gt;G785&gt;10,G785/3.5*3*67500,0)+IF(51&gt;G785&gt;30,G785/3.5*5*67500,0)+IF(G785&gt;50,G785/3.5*10*67500,0)</f>
        <v>0</v>
      </c>
      <c r="I785" s="2" t="n">
        <v>6</v>
      </c>
      <c r="J785" s="9" t="s">
        <v>27</v>
      </c>
      <c r="K785" s="9" t="s">
        <v>22</v>
      </c>
      <c r="L785" s="9" t="s">
        <v>23</v>
      </c>
      <c r="M785" s="2" t="s">
        <v>24</v>
      </c>
      <c r="N785" s="2" t="s">
        <v>25</v>
      </c>
      <c r="P785" s="16" t="s">
        <v>26</v>
      </c>
      <c r="Q785" s="14"/>
    </row>
    <row r="786" s="2" customFormat="true" ht="12.75" hidden="false" customHeight="false" outlineLevel="0" collapsed="false">
      <c r="A786" s="13" t="n">
        <v>785</v>
      </c>
      <c r="B786" s="2" t="s">
        <v>169</v>
      </c>
      <c r="C786" s="8" t="s">
        <v>173</v>
      </c>
      <c r="D786" s="8" t="s">
        <v>174</v>
      </c>
      <c r="E786" s="14" t="s">
        <v>34</v>
      </c>
      <c r="F786" s="14" t="s">
        <v>35</v>
      </c>
      <c r="G786" s="15" t="n">
        <f aca="false">IF(E786="0-5",2.5,0)+IF(E786="6-10",7.5,0)+IF(E786="11-20",15,0)+IF(E786="21-30",25,0)+IF(E786="31-40",35,0)+IF(E786="41-50",45,0)+IF(E786="51-60",55,0)+IF(E786="61-70",65,0)+IF(E786="71-80",75,0)+IF(E786="81-90",85,0)+IF(E786="91-100",95,0)</f>
        <v>2.5</v>
      </c>
      <c r="H786" s="13" t="n">
        <f aca="false">IF(G786&lt;11,G786/3.5*67500,0)+IF(31&gt;G786&gt;10,G786/3.5*3*67500,0)+IF(51&gt;G786&gt;30,G786/3.5*5*67500,0)+IF(G786&gt;50,G786/3.5*10*67500,0)</f>
        <v>48214.2857142857</v>
      </c>
      <c r="I786" s="2" t="n">
        <v>0.8</v>
      </c>
      <c r="J786" s="9" t="s">
        <v>16</v>
      </c>
      <c r="K786" s="9" t="s">
        <v>22</v>
      </c>
      <c r="L786" s="9" t="s">
        <v>23</v>
      </c>
      <c r="M786" s="2" t="s">
        <v>24</v>
      </c>
      <c r="N786" s="2" t="s">
        <v>25</v>
      </c>
      <c r="P786" s="16" t="s">
        <v>26</v>
      </c>
      <c r="Q786" s="14"/>
    </row>
    <row r="787" s="2" customFormat="true" ht="12.75" hidden="false" customHeight="false" outlineLevel="0" collapsed="false">
      <c r="A787" s="13" t="n">
        <v>786</v>
      </c>
      <c r="B787" s="2" t="s">
        <v>177</v>
      </c>
      <c r="C787" s="8" t="s">
        <v>107</v>
      </c>
      <c r="D787" s="8" t="s">
        <v>108</v>
      </c>
      <c r="E787" s="14" t="s">
        <v>50</v>
      </c>
      <c r="F787" s="14"/>
      <c r="G787" s="15" t="n">
        <f aca="false">IF(E787="0-5",2.5,0)+IF(E787="6-10",7.5,0)+IF(E787="11-20",15,0)+IF(E787="21-30",25,0)+IF(E787="31-40",35,0)+IF(E787="41-50",45,0)+IF(E787="51-60",55,0)+IF(E787="61-70",65,0)+IF(E787="71-80",75,0)+IF(E787="81-90",85,0)+IF(E787="91-100",95,0)</f>
        <v>0</v>
      </c>
      <c r="H787" s="13" t="n">
        <f aca="false">IF(G787&lt;11,G787/3.5*67500,0)+IF(31&gt;G787&gt;10,G787/3.5*3*67500,0)+IF(51&gt;G787&gt;30,G787/3.5*5*67500,0)+IF(G787&gt;50,G787/3.5*10*67500,0)</f>
        <v>0</v>
      </c>
      <c r="I787" s="2" t="n">
        <v>2</v>
      </c>
      <c r="J787" s="9" t="s">
        <v>27</v>
      </c>
      <c r="K787" s="9" t="s">
        <v>38</v>
      </c>
      <c r="L787" s="9" t="s">
        <v>23</v>
      </c>
      <c r="M787" s="2" t="s">
        <v>24</v>
      </c>
      <c r="N787" s="2" t="s">
        <v>25</v>
      </c>
      <c r="P787" s="16" t="s">
        <v>26</v>
      </c>
      <c r="Q787" s="14"/>
    </row>
    <row r="788" s="2" customFormat="true" ht="12.75" hidden="false" customHeight="false" outlineLevel="0" collapsed="false">
      <c r="A788" s="13" t="n">
        <v>787</v>
      </c>
      <c r="B788" s="2" t="s">
        <v>177</v>
      </c>
      <c r="C788" s="8" t="s">
        <v>107</v>
      </c>
      <c r="D788" s="8" t="s">
        <v>108</v>
      </c>
      <c r="E788" s="14" t="s">
        <v>50</v>
      </c>
      <c r="F788" s="14"/>
      <c r="G788" s="15" t="n">
        <f aca="false">IF(E788="0-5",2.5,0)+IF(E788="6-10",7.5,0)+IF(E788="11-20",15,0)+IF(E788="21-30",25,0)+IF(E788="31-40",35,0)+IF(E788="41-50",45,0)+IF(E788="51-60",55,0)+IF(E788="61-70",65,0)+IF(E788="71-80",75,0)+IF(E788="81-90",85,0)+IF(E788="91-100",95,0)</f>
        <v>0</v>
      </c>
      <c r="H788" s="13" t="n">
        <f aca="false">IF(G788&lt;11,G788/3.5*67500,0)+IF(31&gt;G788&gt;10,G788/3.5*3*67500,0)+IF(51&gt;G788&gt;30,G788/3.5*5*67500,0)+IF(G788&gt;50,G788/3.5*10*67500,0)</f>
        <v>0</v>
      </c>
      <c r="I788" s="2" t="n">
        <v>2</v>
      </c>
      <c r="J788" s="9" t="s">
        <v>27</v>
      </c>
      <c r="K788" s="9" t="s">
        <v>38</v>
      </c>
      <c r="L788" s="9" t="s">
        <v>23</v>
      </c>
      <c r="M788" s="2" t="s">
        <v>24</v>
      </c>
      <c r="N788" s="2" t="s">
        <v>25</v>
      </c>
      <c r="O788" s="2" t="s">
        <v>178</v>
      </c>
      <c r="P788" s="16" t="s">
        <v>26</v>
      </c>
      <c r="Q788" s="14"/>
    </row>
    <row r="789" s="2" customFormat="true" ht="12.75" hidden="false" customHeight="false" outlineLevel="0" collapsed="false">
      <c r="A789" s="13" t="n">
        <v>788</v>
      </c>
      <c r="B789" s="2" t="s">
        <v>177</v>
      </c>
      <c r="C789" s="8" t="s">
        <v>107</v>
      </c>
      <c r="D789" s="8" t="s">
        <v>108</v>
      </c>
      <c r="E789" s="14" t="s">
        <v>50</v>
      </c>
      <c r="F789" s="14"/>
      <c r="G789" s="15" t="n">
        <f aca="false">IF(E789="0-5",2.5,0)+IF(E789="6-10",7.5,0)+IF(E789="11-20",15,0)+IF(E789="21-30",25,0)+IF(E789="31-40",35,0)+IF(E789="41-50",45,0)+IF(E789="51-60",55,0)+IF(E789="61-70",65,0)+IF(E789="71-80",75,0)+IF(E789="81-90",85,0)+IF(E789="91-100",95,0)</f>
        <v>0</v>
      </c>
      <c r="H789" s="13" t="n">
        <f aca="false">IF(G789&lt;11,G789/3.5*67500,0)+IF(31&gt;G789&gt;10,G789/3.5*3*67500,0)+IF(51&gt;G789&gt;30,G789/3.5*5*67500,0)+IF(G789&gt;50,G789/3.5*10*67500,0)</f>
        <v>0</v>
      </c>
      <c r="I789" s="2" t="n">
        <v>3</v>
      </c>
      <c r="J789" s="9" t="s">
        <v>16</v>
      </c>
      <c r="K789" s="9" t="s">
        <v>38</v>
      </c>
      <c r="L789" s="9" t="s">
        <v>23</v>
      </c>
      <c r="M789" s="2" t="s">
        <v>24</v>
      </c>
      <c r="N789" s="2" t="s">
        <v>25</v>
      </c>
      <c r="O789" s="2" t="s">
        <v>178</v>
      </c>
      <c r="P789" s="16" t="s">
        <v>26</v>
      </c>
      <c r="Q789" s="14"/>
    </row>
    <row r="790" s="2" customFormat="true" ht="12.75" hidden="false" customHeight="false" outlineLevel="0" collapsed="false">
      <c r="A790" s="13" t="n">
        <v>789</v>
      </c>
      <c r="B790" s="2" t="s">
        <v>177</v>
      </c>
      <c r="C790" s="8" t="s">
        <v>107</v>
      </c>
      <c r="D790" s="8" t="s">
        <v>108</v>
      </c>
      <c r="E790" s="14" t="s">
        <v>50</v>
      </c>
      <c r="F790" s="14"/>
      <c r="G790" s="15" t="n">
        <f aca="false">IF(E790="0-5",2.5,0)+IF(E790="6-10",7.5,0)+IF(E790="11-20",15,0)+IF(E790="21-30",25,0)+IF(E790="31-40",35,0)+IF(E790="41-50",45,0)+IF(E790="51-60",55,0)+IF(E790="61-70",65,0)+IF(E790="71-80",75,0)+IF(E790="81-90",85,0)+IF(E790="91-100",95,0)</f>
        <v>0</v>
      </c>
      <c r="H790" s="13" t="n">
        <f aca="false">IF(G790&lt;11,G790/3.5*67500,0)+IF(31&gt;G790&gt;10,G790/3.5*3*67500,0)+IF(51&gt;G790&gt;30,G790/3.5*5*67500,0)+IF(G790&gt;50,G790/3.5*10*67500,0)</f>
        <v>0</v>
      </c>
      <c r="I790" s="2" t="n">
        <v>3.5</v>
      </c>
      <c r="J790" s="9" t="s">
        <v>16</v>
      </c>
      <c r="K790" s="9" t="s">
        <v>38</v>
      </c>
      <c r="L790" s="9" t="s">
        <v>23</v>
      </c>
      <c r="M790" s="2" t="s">
        <v>24</v>
      </c>
      <c r="N790" s="2" t="s">
        <v>25</v>
      </c>
      <c r="O790" s="2" t="s">
        <v>178</v>
      </c>
      <c r="P790" s="16" t="s">
        <v>26</v>
      </c>
      <c r="Q790" s="14"/>
    </row>
    <row r="791" s="2" customFormat="true" ht="12.75" hidden="false" customHeight="false" outlineLevel="0" collapsed="false">
      <c r="A791" s="13" t="n">
        <v>790</v>
      </c>
      <c r="B791" s="2" t="s">
        <v>177</v>
      </c>
      <c r="C791" s="8" t="s">
        <v>107</v>
      </c>
      <c r="D791" s="8" t="s">
        <v>108</v>
      </c>
      <c r="E791" s="14" t="s">
        <v>50</v>
      </c>
      <c r="F791" s="14"/>
      <c r="G791" s="15" t="n">
        <f aca="false">IF(E791="0-5",2.5,0)+IF(E791="6-10",7.5,0)+IF(E791="11-20",15,0)+IF(E791="21-30",25,0)+IF(E791="31-40",35,0)+IF(E791="41-50",45,0)+IF(E791="51-60",55,0)+IF(E791="61-70",65,0)+IF(E791="71-80",75,0)+IF(E791="81-90",85,0)+IF(E791="91-100",95,0)</f>
        <v>0</v>
      </c>
      <c r="H791" s="13" t="n">
        <f aca="false">IF(G791&lt;11,G791/3.5*67500,0)+IF(31&gt;G791&gt;10,G791/3.5*3*67500,0)+IF(51&gt;G791&gt;30,G791/3.5*5*67500,0)+IF(G791&gt;50,G791/3.5*10*67500,0)</f>
        <v>0</v>
      </c>
      <c r="I791" s="2" t="n">
        <v>2.5</v>
      </c>
      <c r="J791" s="9" t="s">
        <v>27</v>
      </c>
      <c r="K791" s="9" t="s">
        <v>40</v>
      </c>
      <c r="L791" s="9" t="s">
        <v>23</v>
      </c>
      <c r="M791" s="2" t="s">
        <v>24</v>
      </c>
      <c r="N791" s="2" t="s">
        <v>25</v>
      </c>
      <c r="O791" s="2" t="s">
        <v>178</v>
      </c>
      <c r="P791" s="16" t="s">
        <v>26</v>
      </c>
      <c r="Q791" s="14"/>
    </row>
    <row r="792" s="2" customFormat="true" ht="12.75" hidden="false" customHeight="false" outlineLevel="0" collapsed="false">
      <c r="A792" s="13" t="n">
        <v>791</v>
      </c>
      <c r="B792" s="2" t="s">
        <v>177</v>
      </c>
      <c r="C792" s="8" t="s">
        <v>107</v>
      </c>
      <c r="D792" s="8" t="s">
        <v>108</v>
      </c>
      <c r="E792" s="14" t="s">
        <v>50</v>
      </c>
      <c r="F792" s="14"/>
      <c r="G792" s="15" t="n">
        <f aca="false">IF(E792="0-5",2.5,0)+IF(E792="6-10",7.5,0)+IF(E792="11-20",15,0)+IF(E792="21-30",25,0)+IF(E792="31-40",35,0)+IF(E792="41-50",45,0)+IF(E792="51-60",55,0)+IF(E792="61-70",65,0)+IF(E792="71-80",75,0)+IF(E792="81-90",85,0)+IF(E792="91-100",95,0)</f>
        <v>0</v>
      </c>
      <c r="H792" s="13" t="n">
        <f aca="false">IF(G792&lt;11,G792/3.5*67500,0)+IF(31&gt;G792&gt;10,G792/3.5*3*67500,0)+IF(51&gt;G792&gt;30,G792/3.5*5*67500,0)+IF(G792&gt;50,G792/3.5*10*67500,0)</f>
        <v>0</v>
      </c>
      <c r="I792" s="2" t="n">
        <v>2.5</v>
      </c>
      <c r="J792" s="9" t="s">
        <v>16</v>
      </c>
      <c r="K792" s="9" t="s">
        <v>22</v>
      </c>
      <c r="L792" s="9" t="s">
        <v>23</v>
      </c>
      <c r="M792" s="2" t="s">
        <v>24</v>
      </c>
      <c r="N792" s="2" t="s">
        <v>25</v>
      </c>
      <c r="P792" s="16" t="s">
        <v>26</v>
      </c>
      <c r="Q792" s="14"/>
    </row>
    <row r="793" s="2" customFormat="true" ht="12.75" hidden="false" customHeight="false" outlineLevel="0" collapsed="false">
      <c r="A793" s="13" t="n">
        <v>792</v>
      </c>
      <c r="B793" s="2" t="s">
        <v>177</v>
      </c>
      <c r="C793" s="8" t="s">
        <v>107</v>
      </c>
      <c r="D793" s="8" t="s">
        <v>108</v>
      </c>
      <c r="E793" s="14" t="s">
        <v>50</v>
      </c>
      <c r="F793" s="14"/>
      <c r="G793" s="15" t="n">
        <f aca="false">IF(E793="0-5",2.5,0)+IF(E793="6-10",7.5,0)+IF(E793="11-20",15,0)+IF(E793="21-30",25,0)+IF(E793="31-40",35,0)+IF(E793="41-50",45,0)+IF(E793="51-60",55,0)+IF(E793="61-70",65,0)+IF(E793="71-80",75,0)+IF(E793="81-90",85,0)+IF(E793="91-100",95,0)</f>
        <v>0</v>
      </c>
      <c r="H793" s="13" t="n">
        <f aca="false">IF(G793&lt;11,G793/3.5*67500,0)+IF(31&gt;G793&gt;10,G793/3.5*3*67500,0)+IF(51&gt;G793&gt;30,G793/3.5*5*67500,0)+IF(G793&gt;50,G793/3.5*10*67500,0)</f>
        <v>0</v>
      </c>
      <c r="I793" s="2" t="n">
        <v>2.5</v>
      </c>
      <c r="J793" s="9" t="s">
        <v>16</v>
      </c>
      <c r="K793" s="9" t="s">
        <v>22</v>
      </c>
      <c r="L793" s="9" t="s">
        <v>23</v>
      </c>
      <c r="M793" s="2" t="s">
        <v>24</v>
      </c>
      <c r="N793" s="2" t="s">
        <v>25</v>
      </c>
      <c r="O793" s="2" t="s">
        <v>178</v>
      </c>
      <c r="P793" s="16" t="s">
        <v>26</v>
      </c>
      <c r="Q793" s="14"/>
    </row>
    <row r="794" s="2" customFormat="true" ht="12.75" hidden="false" customHeight="false" outlineLevel="0" collapsed="false">
      <c r="A794" s="13" t="n">
        <v>793</v>
      </c>
      <c r="B794" s="2" t="s">
        <v>177</v>
      </c>
      <c r="C794" s="8" t="s">
        <v>107</v>
      </c>
      <c r="D794" s="8" t="s">
        <v>108</v>
      </c>
      <c r="E794" s="14" t="s">
        <v>50</v>
      </c>
      <c r="F794" s="14"/>
      <c r="G794" s="15" t="n">
        <f aca="false">IF(E794="0-5",2.5,0)+IF(E794="6-10",7.5,0)+IF(E794="11-20",15,0)+IF(E794="21-30",25,0)+IF(E794="31-40",35,0)+IF(E794="41-50",45,0)+IF(E794="51-60",55,0)+IF(E794="61-70",65,0)+IF(E794="71-80",75,0)+IF(E794="81-90",85,0)+IF(E794="91-100",95,0)</f>
        <v>0</v>
      </c>
      <c r="H794" s="13" t="n">
        <f aca="false">IF(G794&lt;11,G794/3.5*67500,0)+IF(31&gt;G794&gt;10,G794/3.5*3*67500,0)+IF(51&gt;G794&gt;30,G794/3.5*5*67500,0)+IF(G794&gt;50,G794/3.5*10*67500,0)</f>
        <v>0</v>
      </c>
      <c r="I794" s="2" t="n">
        <v>3</v>
      </c>
      <c r="J794" s="9" t="s">
        <v>16</v>
      </c>
      <c r="K794" s="9" t="s">
        <v>22</v>
      </c>
      <c r="L794" s="9" t="s">
        <v>23</v>
      </c>
      <c r="M794" s="2" t="s">
        <v>24</v>
      </c>
      <c r="N794" s="2" t="s">
        <v>25</v>
      </c>
      <c r="P794" s="16" t="s">
        <v>26</v>
      </c>
      <c r="Q794" s="14"/>
    </row>
    <row r="795" s="2" customFormat="true" ht="12.75" hidden="false" customHeight="false" outlineLevel="0" collapsed="false">
      <c r="A795" s="13" t="n">
        <v>794</v>
      </c>
      <c r="B795" s="2" t="s">
        <v>177</v>
      </c>
      <c r="C795" s="8" t="s">
        <v>107</v>
      </c>
      <c r="D795" s="8" t="s">
        <v>108</v>
      </c>
      <c r="E795" s="14" t="s">
        <v>50</v>
      </c>
      <c r="F795" s="14"/>
      <c r="G795" s="15" t="n">
        <f aca="false">IF(E795="0-5",2.5,0)+IF(E795="6-10",7.5,0)+IF(E795="11-20",15,0)+IF(E795="21-30",25,0)+IF(E795="31-40",35,0)+IF(E795="41-50",45,0)+IF(E795="51-60",55,0)+IF(E795="61-70",65,0)+IF(E795="71-80",75,0)+IF(E795="81-90",85,0)+IF(E795="91-100",95,0)</f>
        <v>0</v>
      </c>
      <c r="H795" s="13" t="n">
        <f aca="false">IF(G795&lt;11,G795/3.5*67500,0)+IF(31&gt;G795&gt;10,G795/3.5*3*67500,0)+IF(51&gt;G795&gt;30,G795/3.5*5*67500,0)+IF(G795&gt;50,G795/3.5*10*67500,0)</f>
        <v>0</v>
      </c>
      <c r="I795" s="2" t="n">
        <v>3</v>
      </c>
      <c r="J795" s="9" t="s">
        <v>16</v>
      </c>
      <c r="K795" s="9" t="s">
        <v>22</v>
      </c>
      <c r="L795" s="9" t="s">
        <v>23</v>
      </c>
      <c r="M795" s="2" t="s">
        <v>24</v>
      </c>
      <c r="N795" s="2" t="s">
        <v>25</v>
      </c>
      <c r="P795" s="16" t="s">
        <v>26</v>
      </c>
      <c r="Q795" s="14"/>
    </row>
    <row r="796" s="2" customFormat="true" ht="12.75" hidden="false" customHeight="false" outlineLevel="0" collapsed="false">
      <c r="A796" s="13" t="n">
        <v>795</v>
      </c>
      <c r="B796" s="2" t="s">
        <v>177</v>
      </c>
      <c r="C796" s="8" t="s">
        <v>107</v>
      </c>
      <c r="D796" s="8" t="s">
        <v>108</v>
      </c>
      <c r="E796" s="14" t="s">
        <v>50</v>
      </c>
      <c r="F796" s="14"/>
      <c r="G796" s="15" t="n">
        <f aca="false">IF(E796="0-5",2.5,0)+IF(E796="6-10",7.5,0)+IF(E796="11-20",15,0)+IF(E796="21-30",25,0)+IF(E796="31-40",35,0)+IF(E796="41-50",45,0)+IF(E796="51-60",55,0)+IF(E796="61-70",65,0)+IF(E796="71-80",75,0)+IF(E796="81-90",85,0)+IF(E796="91-100",95,0)</f>
        <v>0</v>
      </c>
      <c r="H796" s="13" t="n">
        <f aca="false">IF(G796&lt;11,G796/3.5*67500,0)+IF(31&gt;G796&gt;10,G796/3.5*3*67500,0)+IF(51&gt;G796&gt;30,G796/3.5*5*67500,0)+IF(G796&gt;50,G796/3.5*10*67500,0)</f>
        <v>0</v>
      </c>
      <c r="I796" s="2" t="n">
        <v>2.5</v>
      </c>
      <c r="J796" s="9" t="s">
        <v>16</v>
      </c>
      <c r="K796" s="9" t="s">
        <v>22</v>
      </c>
      <c r="L796" s="9" t="s">
        <v>23</v>
      </c>
      <c r="M796" s="2" t="s">
        <v>24</v>
      </c>
      <c r="N796" s="2" t="s">
        <v>25</v>
      </c>
      <c r="P796" s="16" t="s">
        <v>26</v>
      </c>
      <c r="Q796" s="14"/>
    </row>
    <row r="797" s="2" customFormat="true" ht="12.75" hidden="false" customHeight="false" outlineLevel="0" collapsed="false">
      <c r="A797" s="13" t="n">
        <v>796</v>
      </c>
      <c r="B797" s="2" t="s">
        <v>177</v>
      </c>
      <c r="C797" s="8" t="s">
        <v>107</v>
      </c>
      <c r="D797" s="8" t="s">
        <v>108</v>
      </c>
      <c r="E797" s="14" t="s">
        <v>50</v>
      </c>
      <c r="F797" s="14"/>
      <c r="G797" s="15" t="n">
        <f aca="false">IF(E797="0-5",2.5,0)+IF(E797="6-10",7.5,0)+IF(E797="11-20",15,0)+IF(E797="21-30",25,0)+IF(E797="31-40",35,0)+IF(E797="41-50",45,0)+IF(E797="51-60",55,0)+IF(E797="61-70",65,0)+IF(E797="71-80",75,0)+IF(E797="81-90",85,0)+IF(E797="91-100",95,0)</f>
        <v>0</v>
      </c>
      <c r="H797" s="13" t="n">
        <f aca="false">IF(G797&lt;11,G797/3.5*67500,0)+IF(31&gt;G797&gt;10,G797/3.5*3*67500,0)+IF(51&gt;G797&gt;30,G797/3.5*5*67500,0)+IF(G797&gt;50,G797/3.5*10*67500,0)</f>
        <v>0</v>
      </c>
      <c r="I797" s="2" t="n">
        <v>3.5</v>
      </c>
      <c r="J797" s="9" t="s">
        <v>27</v>
      </c>
      <c r="K797" s="9" t="s">
        <v>22</v>
      </c>
      <c r="L797" s="9" t="s">
        <v>23</v>
      </c>
      <c r="M797" s="2" t="s">
        <v>24</v>
      </c>
      <c r="N797" s="2" t="s">
        <v>25</v>
      </c>
      <c r="O797" s="2" t="s">
        <v>178</v>
      </c>
      <c r="P797" s="16" t="s">
        <v>26</v>
      </c>
      <c r="Q797" s="14"/>
    </row>
    <row r="798" s="2" customFormat="true" ht="12.75" hidden="false" customHeight="false" outlineLevel="0" collapsed="false">
      <c r="A798" s="13" t="n">
        <v>797</v>
      </c>
      <c r="B798" s="2" t="s">
        <v>177</v>
      </c>
      <c r="C798" s="8" t="s">
        <v>107</v>
      </c>
      <c r="D798" s="8" t="s">
        <v>108</v>
      </c>
      <c r="E798" s="14" t="s">
        <v>50</v>
      </c>
      <c r="F798" s="14"/>
      <c r="G798" s="15" t="n">
        <f aca="false">IF(E798="0-5",2.5,0)+IF(E798="6-10",7.5,0)+IF(E798="11-20",15,0)+IF(E798="21-30",25,0)+IF(E798="31-40",35,0)+IF(E798="41-50",45,0)+IF(E798="51-60",55,0)+IF(E798="61-70",65,0)+IF(E798="71-80",75,0)+IF(E798="81-90",85,0)+IF(E798="91-100",95,0)</f>
        <v>0</v>
      </c>
      <c r="H798" s="13" t="n">
        <f aca="false">IF(G798&lt;11,G798/3.5*67500,0)+IF(31&gt;G798&gt;10,G798/3.5*3*67500,0)+IF(51&gt;G798&gt;30,G798/3.5*5*67500,0)+IF(G798&gt;50,G798/3.5*10*67500,0)</f>
        <v>0</v>
      </c>
      <c r="I798" s="2" t="n">
        <v>3</v>
      </c>
      <c r="J798" s="9" t="s">
        <v>16</v>
      </c>
      <c r="K798" s="9" t="s">
        <v>22</v>
      </c>
      <c r="L798" s="9" t="s">
        <v>23</v>
      </c>
      <c r="M798" s="2" t="s">
        <v>24</v>
      </c>
      <c r="N798" s="2" t="s">
        <v>25</v>
      </c>
      <c r="P798" s="16" t="s">
        <v>26</v>
      </c>
      <c r="Q798" s="14"/>
    </row>
    <row r="799" s="2" customFormat="true" ht="12.75" hidden="false" customHeight="false" outlineLevel="0" collapsed="false">
      <c r="A799" s="13" t="n">
        <v>798</v>
      </c>
      <c r="B799" s="2" t="s">
        <v>177</v>
      </c>
      <c r="C799" s="8" t="s">
        <v>107</v>
      </c>
      <c r="D799" s="8" t="s">
        <v>108</v>
      </c>
      <c r="E799" s="14" t="s">
        <v>50</v>
      </c>
      <c r="F799" s="14"/>
      <c r="G799" s="15" t="n">
        <f aca="false">IF(E799="0-5",2.5,0)+IF(E799="6-10",7.5,0)+IF(E799="11-20",15,0)+IF(E799="21-30",25,0)+IF(E799="31-40",35,0)+IF(E799="41-50",45,0)+IF(E799="51-60",55,0)+IF(E799="61-70",65,0)+IF(E799="71-80",75,0)+IF(E799="81-90",85,0)+IF(E799="91-100",95,0)</f>
        <v>0</v>
      </c>
      <c r="H799" s="13" t="n">
        <f aca="false">IF(G799&lt;11,G799/3.5*67500,0)+IF(31&gt;G799&gt;10,G799/3.5*3*67500,0)+IF(51&gt;G799&gt;30,G799/3.5*5*67500,0)+IF(G799&gt;50,G799/3.5*10*67500,0)</f>
        <v>0</v>
      </c>
      <c r="I799" s="2" t="n">
        <v>3</v>
      </c>
      <c r="J799" s="9" t="s">
        <v>16</v>
      </c>
      <c r="K799" s="9" t="s">
        <v>38</v>
      </c>
      <c r="L799" s="9" t="s">
        <v>23</v>
      </c>
      <c r="M799" s="2" t="s">
        <v>24</v>
      </c>
      <c r="N799" s="2" t="s">
        <v>25</v>
      </c>
      <c r="O799" s="2" t="s">
        <v>178</v>
      </c>
      <c r="P799" s="16" t="s">
        <v>26</v>
      </c>
      <c r="Q799" s="14"/>
    </row>
    <row r="800" s="2" customFormat="true" ht="12.75" hidden="false" customHeight="false" outlineLevel="0" collapsed="false">
      <c r="A800" s="13" t="n">
        <v>799</v>
      </c>
      <c r="B800" s="2" t="s">
        <v>177</v>
      </c>
      <c r="C800" s="8" t="s">
        <v>107</v>
      </c>
      <c r="D800" s="8" t="s">
        <v>108</v>
      </c>
      <c r="E800" s="14" t="s">
        <v>50</v>
      </c>
      <c r="F800" s="14"/>
      <c r="G800" s="15" t="n">
        <f aca="false">IF(E800="0-5",2.5,0)+IF(E800="6-10",7.5,0)+IF(E800="11-20",15,0)+IF(E800="21-30",25,0)+IF(E800="31-40",35,0)+IF(E800="41-50",45,0)+IF(E800="51-60",55,0)+IF(E800="61-70",65,0)+IF(E800="71-80",75,0)+IF(E800="81-90",85,0)+IF(E800="91-100",95,0)</f>
        <v>0</v>
      </c>
      <c r="H800" s="13" t="n">
        <f aca="false">IF(G800&lt;11,G800/3.5*67500,0)+IF(31&gt;G800&gt;10,G800/3.5*3*67500,0)+IF(51&gt;G800&gt;30,G800/3.5*5*67500,0)+IF(G800&gt;50,G800/3.5*10*67500,0)</f>
        <v>0</v>
      </c>
      <c r="I800" s="2" t="n">
        <v>2</v>
      </c>
      <c r="J800" s="9" t="s">
        <v>27</v>
      </c>
      <c r="K800" s="9" t="s">
        <v>38</v>
      </c>
      <c r="L800" s="9" t="s">
        <v>23</v>
      </c>
      <c r="M800" s="2" t="s">
        <v>24</v>
      </c>
      <c r="N800" s="2" t="s">
        <v>25</v>
      </c>
      <c r="O800" s="2" t="s">
        <v>178</v>
      </c>
      <c r="P800" s="16" t="s">
        <v>26</v>
      </c>
      <c r="Q800" s="14"/>
    </row>
    <row r="801" s="2" customFormat="true" ht="12.75" hidden="false" customHeight="false" outlineLevel="0" collapsed="false">
      <c r="A801" s="13" t="n">
        <v>800</v>
      </c>
      <c r="B801" s="2" t="s">
        <v>177</v>
      </c>
      <c r="C801" s="8" t="s">
        <v>107</v>
      </c>
      <c r="D801" s="8" t="s">
        <v>108</v>
      </c>
      <c r="E801" s="14" t="s">
        <v>50</v>
      </c>
      <c r="F801" s="14"/>
      <c r="G801" s="15" t="n">
        <f aca="false">IF(E801="0-5",2.5,0)+IF(E801="6-10",7.5,0)+IF(E801="11-20",15,0)+IF(E801="21-30",25,0)+IF(E801="31-40",35,0)+IF(E801="41-50",45,0)+IF(E801="51-60",55,0)+IF(E801="61-70",65,0)+IF(E801="71-80",75,0)+IF(E801="81-90",85,0)+IF(E801="91-100",95,0)</f>
        <v>0</v>
      </c>
      <c r="H801" s="13" t="n">
        <f aca="false">IF(G801&lt;11,G801/3.5*67500,0)+IF(31&gt;G801&gt;10,G801/3.5*3*67500,0)+IF(51&gt;G801&gt;30,G801/3.5*5*67500,0)+IF(G801&gt;50,G801/3.5*10*67500,0)</f>
        <v>0</v>
      </c>
      <c r="I801" s="2" t="n">
        <v>2</v>
      </c>
      <c r="J801" s="9" t="s">
        <v>16</v>
      </c>
      <c r="K801" s="9" t="s">
        <v>22</v>
      </c>
      <c r="L801" s="9" t="s">
        <v>23</v>
      </c>
      <c r="M801" s="2" t="s">
        <v>24</v>
      </c>
      <c r="N801" s="2" t="s">
        <v>25</v>
      </c>
      <c r="P801" s="16" t="s">
        <v>26</v>
      </c>
      <c r="Q801" s="14"/>
    </row>
    <row r="802" s="2" customFormat="true" ht="12.75" hidden="false" customHeight="false" outlineLevel="0" collapsed="false">
      <c r="A802" s="13" t="n">
        <v>801</v>
      </c>
      <c r="B802" s="2" t="s">
        <v>177</v>
      </c>
      <c r="C802" s="8" t="s">
        <v>107</v>
      </c>
      <c r="D802" s="8" t="s">
        <v>108</v>
      </c>
      <c r="E802" s="14" t="s">
        <v>50</v>
      </c>
      <c r="F802" s="14"/>
      <c r="G802" s="15" t="n">
        <f aca="false">IF(E802="0-5",2.5,0)+IF(E802="6-10",7.5,0)+IF(E802="11-20",15,0)+IF(E802="21-30",25,0)+IF(E802="31-40",35,0)+IF(E802="41-50",45,0)+IF(E802="51-60",55,0)+IF(E802="61-70",65,0)+IF(E802="71-80",75,0)+IF(E802="81-90",85,0)+IF(E802="91-100",95,0)</f>
        <v>0</v>
      </c>
      <c r="H802" s="13" t="n">
        <f aca="false">IF(G802&lt;11,G802/3.5*67500,0)+IF(31&gt;G802&gt;10,G802/3.5*3*67500,0)+IF(51&gt;G802&gt;30,G802/3.5*5*67500,0)+IF(G802&gt;50,G802/3.5*10*67500,0)</f>
        <v>0</v>
      </c>
      <c r="I802" s="2" t="n">
        <v>2</v>
      </c>
      <c r="J802" s="9" t="s">
        <v>16</v>
      </c>
      <c r="K802" s="9" t="s">
        <v>22</v>
      </c>
      <c r="L802" s="9" t="s">
        <v>23</v>
      </c>
      <c r="M802" s="2" t="s">
        <v>24</v>
      </c>
      <c r="N802" s="2" t="s">
        <v>25</v>
      </c>
      <c r="P802" s="16" t="s">
        <v>26</v>
      </c>
      <c r="Q802" s="14"/>
    </row>
    <row r="803" s="2" customFormat="true" ht="12.75" hidden="false" customHeight="false" outlineLevel="0" collapsed="false">
      <c r="A803" s="13" t="n">
        <v>802</v>
      </c>
      <c r="B803" s="2" t="s">
        <v>177</v>
      </c>
      <c r="C803" s="8" t="s">
        <v>107</v>
      </c>
      <c r="D803" s="8" t="s">
        <v>108</v>
      </c>
      <c r="E803" s="14" t="s">
        <v>63</v>
      </c>
      <c r="F803" s="14" t="s">
        <v>111</v>
      </c>
      <c r="G803" s="15" t="n">
        <f aca="false">IF(E803="0-5",2.5,0)+IF(E803="6-10",7.5,0)+IF(E803="11-20",15,0)+IF(E803="21-30",25,0)+IF(E803="31-40",35,0)+IF(E803="41-50",45,0)+IF(E803="51-60",55,0)+IF(E803="61-70",65,0)+IF(E803="71-80",75,0)+IF(E803="81-90",85,0)+IF(E803="91-100",95,0)</f>
        <v>35</v>
      </c>
      <c r="H803" s="13" t="n">
        <f aca="false">IF(G803&lt;11,G803/3.5*67500,0)+IF(31&gt;G803&gt;10,G803/3.5*3*67500,0)+IF(51&gt;G803&gt;30,G803/3.5*5*67500,0)+IF(G803&gt;50,G803/3.5*10*67500,0)</f>
        <v>0</v>
      </c>
      <c r="I803" s="2" t="n">
        <v>4</v>
      </c>
      <c r="J803" s="9" t="s">
        <v>16</v>
      </c>
      <c r="K803" s="9" t="s">
        <v>38</v>
      </c>
      <c r="L803" s="9" t="s">
        <v>23</v>
      </c>
      <c r="M803" s="2" t="s">
        <v>24</v>
      </c>
      <c r="N803" s="2" t="s">
        <v>25</v>
      </c>
      <c r="O803" s="2" t="s">
        <v>179</v>
      </c>
      <c r="P803" s="16" t="s">
        <v>26</v>
      </c>
      <c r="Q803" s="14"/>
    </row>
    <row r="804" s="2" customFormat="true" ht="12.75" hidden="false" customHeight="false" outlineLevel="0" collapsed="false">
      <c r="A804" s="13" t="n">
        <v>803</v>
      </c>
      <c r="B804" s="2" t="s">
        <v>177</v>
      </c>
      <c r="C804" s="8" t="s">
        <v>107</v>
      </c>
      <c r="D804" s="8" t="s">
        <v>108</v>
      </c>
      <c r="E804" s="14" t="s">
        <v>50</v>
      </c>
      <c r="F804" s="14"/>
      <c r="G804" s="15" t="n">
        <f aca="false">IF(E804="0-5",2.5,0)+IF(E804="6-10",7.5,0)+IF(E804="11-20",15,0)+IF(E804="21-30",25,0)+IF(E804="31-40",35,0)+IF(E804="41-50",45,0)+IF(E804="51-60",55,0)+IF(E804="61-70",65,0)+IF(E804="71-80",75,0)+IF(E804="81-90",85,0)+IF(E804="91-100",95,0)</f>
        <v>0</v>
      </c>
      <c r="H804" s="13" t="n">
        <f aca="false">IF(G804&lt;11,G804/3.5*67500,0)+IF(31&gt;G804&gt;10,G804/3.5*3*67500,0)+IF(51&gt;G804&gt;30,G804/3.5*5*67500,0)+IF(G804&gt;50,G804/3.5*10*67500,0)</f>
        <v>0</v>
      </c>
      <c r="I804" s="2" t="n">
        <v>3</v>
      </c>
      <c r="J804" s="9" t="s">
        <v>16</v>
      </c>
      <c r="K804" s="9" t="s">
        <v>22</v>
      </c>
      <c r="L804" s="9" t="s">
        <v>23</v>
      </c>
      <c r="M804" s="2" t="s">
        <v>24</v>
      </c>
      <c r="N804" s="2" t="s">
        <v>25</v>
      </c>
      <c r="O804" s="2" t="s">
        <v>178</v>
      </c>
      <c r="P804" s="16" t="s">
        <v>26</v>
      </c>
      <c r="Q804" s="14"/>
    </row>
    <row r="805" s="2" customFormat="true" ht="12.75" hidden="false" customHeight="false" outlineLevel="0" collapsed="false">
      <c r="A805" s="13" t="n">
        <v>804</v>
      </c>
      <c r="B805" s="2" t="s">
        <v>177</v>
      </c>
      <c r="C805" s="8" t="s">
        <v>107</v>
      </c>
      <c r="D805" s="8" t="s">
        <v>108</v>
      </c>
      <c r="E805" s="14" t="s">
        <v>32</v>
      </c>
      <c r="F805" s="14" t="s">
        <v>92</v>
      </c>
      <c r="G805" s="15" t="n">
        <f aca="false">IF(E805="0-5",2.5,0)+IF(E805="6-10",7.5,0)+IF(E805="11-20",15,0)+IF(E805="21-30",25,0)+IF(E805="31-40",35,0)+IF(E805="41-50",45,0)+IF(E805="51-60",55,0)+IF(E805="61-70",65,0)+IF(E805="71-80",75,0)+IF(E805="81-90",85,0)+IF(E805="91-100",95,0)</f>
        <v>25</v>
      </c>
      <c r="H805" s="13" t="n">
        <f aca="false">IF(G805&lt;11,G805/3.5*67500,0)+IF(31&gt;G805&gt;10,G805/3.5*3*67500,0)+IF(51&gt;G805&gt;30,G805/3.5*5*67500,0)+IF(G805&gt;50,G805/3.5*10*67500,0)</f>
        <v>0</v>
      </c>
      <c r="I805" s="2" t="n">
        <v>3.5</v>
      </c>
      <c r="J805" s="9" t="s">
        <v>16</v>
      </c>
      <c r="K805" s="9" t="s">
        <v>38</v>
      </c>
      <c r="L805" s="9" t="s">
        <v>23</v>
      </c>
      <c r="M805" s="2" t="s">
        <v>24</v>
      </c>
      <c r="N805" s="2" t="s">
        <v>25</v>
      </c>
      <c r="O805" s="2" t="s">
        <v>179</v>
      </c>
      <c r="P805" s="16" t="s">
        <v>26</v>
      </c>
      <c r="Q805" s="14"/>
    </row>
    <row r="806" s="2" customFormat="true" ht="12.75" hidden="false" customHeight="false" outlineLevel="0" collapsed="false">
      <c r="A806" s="13" t="n">
        <v>805</v>
      </c>
      <c r="B806" s="2" t="s">
        <v>177</v>
      </c>
      <c r="C806" s="8" t="s">
        <v>107</v>
      </c>
      <c r="D806" s="8" t="s">
        <v>108</v>
      </c>
      <c r="E806" s="14" t="s">
        <v>50</v>
      </c>
      <c r="F806" s="14"/>
      <c r="G806" s="15" t="n">
        <f aca="false">IF(E806="0-5",2.5,0)+IF(E806="6-10",7.5,0)+IF(E806="11-20",15,0)+IF(E806="21-30",25,0)+IF(E806="31-40",35,0)+IF(E806="41-50",45,0)+IF(E806="51-60",55,0)+IF(E806="61-70",65,0)+IF(E806="71-80",75,0)+IF(E806="81-90",85,0)+IF(E806="91-100",95,0)</f>
        <v>0</v>
      </c>
      <c r="H806" s="13" t="n">
        <f aca="false">IF(G806&lt;11,G806/3.5*67500,0)+IF(31&gt;G806&gt;10,G806/3.5*3*67500,0)+IF(51&gt;G806&gt;30,G806/3.5*5*67500,0)+IF(G806&gt;50,G806/3.5*10*67500,0)</f>
        <v>0</v>
      </c>
      <c r="I806" s="2" t="n">
        <v>3</v>
      </c>
      <c r="J806" s="9" t="s">
        <v>16</v>
      </c>
      <c r="K806" s="9" t="s">
        <v>22</v>
      </c>
      <c r="L806" s="9" t="s">
        <v>23</v>
      </c>
      <c r="M806" s="2" t="s">
        <v>24</v>
      </c>
      <c r="N806" s="2" t="s">
        <v>25</v>
      </c>
      <c r="O806" s="2" t="s">
        <v>178</v>
      </c>
      <c r="P806" s="16" t="s">
        <v>26</v>
      </c>
      <c r="Q806" s="14"/>
    </row>
    <row r="807" s="2" customFormat="true" ht="12.75" hidden="false" customHeight="false" outlineLevel="0" collapsed="false">
      <c r="A807" s="13" t="n">
        <v>806</v>
      </c>
      <c r="B807" s="2" t="s">
        <v>177</v>
      </c>
      <c r="C807" s="8" t="s">
        <v>173</v>
      </c>
      <c r="D807" s="8" t="s">
        <v>174</v>
      </c>
      <c r="E807" s="14" t="s">
        <v>32</v>
      </c>
      <c r="F807" s="14" t="s">
        <v>86</v>
      </c>
      <c r="G807" s="15" t="n">
        <f aca="false">IF(E807="0-5",2.5,0)+IF(E807="6-10",7.5,0)+IF(E807="11-20",15,0)+IF(E807="21-30",25,0)+IF(E807="31-40",35,0)+IF(E807="41-50",45,0)+IF(E807="51-60",55,0)+IF(E807="61-70",65,0)+IF(E807="71-80",75,0)+IF(E807="81-90",85,0)+IF(E807="91-100",95,0)</f>
        <v>25</v>
      </c>
      <c r="H807" s="13" t="n">
        <f aca="false">IF(G807&lt;11,G807/3.5*67500,0)+IF(31&gt;G807&gt;10,G807/3.5*3*67500,0)+IF(51&gt;G807&gt;30,G807/3.5*5*67500,0)+IF(G807&gt;50,G807/3.5*10*67500,0)</f>
        <v>0</v>
      </c>
      <c r="I807" s="2" t="n">
        <v>5</v>
      </c>
      <c r="J807" s="9" t="s">
        <v>28</v>
      </c>
      <c r="K807" s="9" t="s">
        <v>40</v>
      </c>
      <c r="L807" s="9" t="s">
        <v>58</v>
      </c>
      <c r="M807" s="2" t="s">
        <v>24</v>
      </c>
      <c r="N807" s="2" t="s">
        <v>25</v>
      </c>
      <c r="P807" s="16" t="s">
        <v>26</v>
      </c>
      <c r="Q807" s="14"/>
    </row>
    <row r="808" s="2" customFormat="true" ht="12.75" hidden="false" customHeight="false" outlineLevel="0" collapsed="false">
      <c r="A808" s="13" t="n">
        <v>807</v>
      </c>
      <c r="B808" s="2" t="s">
        <v>177</v>
      </c>
      <c r="C808" s="8" t="s">
        <v>173</v>
      </c>
      <c r="D808" s="8" t="s">
        <v>174</v>
      </c>
      <c r="E808" s="14" t="s">
        <v>32</v>
      </c>
      <c r="F808" s="14" t="s">
        <v>86</v>
      </c>
      <c r="G808" s="15" t="n">
        <f aca="false">IF(E808="0-5",2.5,0)+IF(E808="6-10",7.5,0)+IF(E808="11-20",15,0)+IF(E808="21-30",25,0)+IF(E808="31-40",35,0)+IF(E808="41-50",45,0)+IF(E808="51-60",55,0)+IF(E808="61-70",65,0)+IF(E808="71-80",75,0)+IF(E808="81-90",85,0)+IF(E808="91-100",95,0)</f>
        <v>25</v>
      </c>
      <c r="H808" s="13" t="n">
        <f aca="false">IF(G808&lt;11,G808/3.5*67500,0)+IF(31&gt;G808&gt;10,G808/3.5*3*67500,0)+IF(51&gt;G808&gt;30,G808/3.5*5*67500,0)+IF(G808&gt;50,G808/3.5*10*67500,0)</f>
        <v>0</v>
      </c>
      <c r="I808" s="2" t="n">
        <v>1</v>
      </c>
      <c r="J808" s="9" t="s">
        <v>27</v>
      </c>
      <c r="K808" s="9" t="s">
        <v>45</v>
      </c>
      <c r="L808" s="9" t="s">
        <v>37</v>
      </c>
      <c r="M808" s="2" t="s">
        <v>24</v>
      </c>
      <c r="N808" s="2" t="s">
        <v>25</v>
      </c>
      <c r="P808" s="16" t="s">
        <v>26</v>
      </c>
      <c r="Q808" s="14"/>
    </row>
    <row r="809" s="2" customFormat="true" ht="12.75" hidden="false" customHeight="false" outlineLevel="0" collapsed="false">
      <c r="A809" s="13" t="n">
        <v>808</v>
      </c>
      <c r="B809" s="2" t="s">
        <v>177</v>
      </c>
      <c r="C809" s="8" t="s">
        <v>173</v>
      </c>
      <c r="D809" s="8" t="s">
        <v>171</v>
      </c>
      <c r="E809" s="14" t="s">
        <v>32</v>
      </c>
      <c r="F809" s="14" t="s">
        <v>86</v>
      </c>
      <c r="G809" s="15" t="n">
        <f aca="false">IF(E809="0-5",2.5,0)+IF(E809="6-10",7.5,0)+IF(E809="11-20",15,0)+IF(E809="21-30",25,0)+IF(E809="31-40",35,0)+IF(E809="41-50",45,0)+IF(E809="51-60",55,0)+IF(E809="61-70",65,0)+IF(E809="71-80",75,0)+IF(E809="81-90",85,0)+IF(E809="91-100",95,0)</f>
        <v>25</v>
      </c>
      <c r="H809" s="13" t="n">
        <f aca="false">IF(G809&lt;11,G809/3.5*67500,0)+IF(31&gt;G809&gt;10,G809/3.5*3*67500,0)+IF(51&gt;G809&gt;30,G809/3.5*5*67500,0)+IF(G809&gt;50,G809/3.5*10*67500,0)</f>
        <v>0</v>
      </c>
      <c r="I809" s="2" t="n">
        <v>8</v>
      </c>
      <c r="J809" s="9" t="s">
        <v>28</v>
      </c>
      <c r="K809" s="9" t="s">
        <v>38</v>
      </c>
      <c r="L809" s="9" t="s">
        <v>52</v>
      </c>
      <c r="M809" s="2" t="s">
        <v>24</v>
      </c>
      <c r="N809" s="2" t="s">
        <v>25</v>
      </c>
      <c r="P809" s="16" t="s">
        <v>26</v>
      </c>
      <c r="Q809" s="14"/>
    </row>
    <row r="810" s="2" customFormat="true" ht="12.75" hidden="false" customHeight="false" outlineLevel="0" collapsed="false">
      <c r="A810" s="13" t="n">
        <v>809</v>
      </c>
      <c r="B810" s="2" t="s">
        <v>177</v>
      </c>
      <c r="C810" s="8" t="s">
        <v>173</v>
      </c>
      <c r="D810" s="8" t="s">
        <v>174</v>
      </c>
      <c r="E810" s="14" t="s">
        <v>32</v>
      </c>
      <c r="F810" s="14" t="s">
        <v>86</v>
      </c>
      <c r="G810" s="15" t="n">
        <f aca="false">IF(E810="0-5",2.5,0)+IF(E810="6-10",7.5,0)+IF(E810="11-20",15,0)+IF(E810="21-30",25,0)+IF(E810="31-40",35,0)+IF(E810="41-50",45,0)+IF(E810="51-60",55,0)+IF(E810="61-70",65,0)+IF(E810="71-80",75,0)+IF(E810="81-90",85,0)+IF(E810="91-100",95,0)</f>
        <v>25</v>
      </c>
      <c r="H810" s="13" t="n">
        <f aca="false">IF(G810&lt;11,G810/3.5*67500,0)+IF(31&gt;G810&gt;10,G810/3.5*3*67500,0)+IF(51&gt;G810&gt;30,G810/3.5*5*67500,0)+IF(G810&gt;50,G810/3.5*10*67500,0)</f>
        <v>0</v>
      </c>
      <c r="I810" s="2" t="n">
        <v>7.5</v>
      </c>
      <c r="J810" s="9" t="s">
        <v>16</v>
      </c>
      <c r="K810" s="9" t="s">
        <v>22</v>
      </c>
      <c r="L810" s="9" t="s">
        <v>39</v>
      </c>
      <c r="M810" s="2" t="s">
        <v>24</v>
      </c>
      <c r="N810" s="2" t="s">
        <v>25</v>
      </c>
      <c r="O810" s="2" t="s">
        <v>83</v>
      </c>
      <c r="P810" s="16" t="s">
        <v>26</v>
      </c>
      <c r="Q810" s="14"/>
    </row>
    <row r="811" s="2" customFormat="true" ht="12.75" hidden="false" customHeight="false" outlineLevel="0" collapsed="false">
      <c r="A811" s="13" t="n">
        <v>810</v>
      </c>
      <c r="B811" s="2" t="s">
        <v>177</v>
      </c>
      <c r="C811" s="8" t="s">
        <v>173</v>
      </c>
      <c r="D811" s="8" t="s">
        <v>171</v>
      </c>
      <c r="E811" s="14" t="s">
        <v>32</v>
      </c>
      <c r="F811" s="14" t="s">
        <v>86</v>
      </c>
      <c r="G811" s="15" t="n">
        <f aca="false">IF(E811="0-5",2.5,0)+IF(E811="6-10",7.5,0)+IF(E811="11-20",15,0)+IF(E811="21-30",25,0)+IF(E811="31-40",35,0)+IF(E811="41-50",45,0)+IF(E811="51-60",55,0)+IF(E811="61-70",65,0)+IF(E811="71-80",75,0)+IF(E811="81-90",85,0)+IF(E811="91-100",95,0)</f>
        <v>25</v>
      </c>
      <c r="H811" s="13" t="n">
        <f aca="false">IF(G811&lt;11,G811/3.5*67500,0)+IF(31&gt;G811&gt;10,G811/3.5*3*67500,0)+IF(51&gt;G811&gt;30,G811/3.5*5*67500,0)+IF(G811&gt;50,G811/3.5*10*67500,0)</f>
        <v>0</v>
      </c>
      <c r="I811" s="2" t="n">
        <v>7</v>
      </c>
      <c r="J811" s="9" t="s">
        <v>27</v>
      </c>
      <c r="K811" s="9" t="s">
        <v>38</v>
      </c>
      <c r="L811" s="9" t="s">
        <v>58</v>
      </c>
      <c r="M811" s="2" t="s">
        <v>24</v>
      </c>
      <c r="N811" s="2" t="s">
        <v>25</v>
      </c>
      <c r="P811" s="16" t="s">
        <v>26</v>
      </c>
      <c r="Q811" s="14"/>
    </row>
    <row r="812" s="2" customFormat="true" ht="12.75" hidden="false" customHeight="false" outlineLevel="0" collapsed="false">
      <c r="A812" s="13" t="n">
        <v>811</v>
      </c>
      <c r="B812" s="2" t="s">
        <v>177</v>
      </c>
      <c r="C812" s="8" t="s">
        <v>173</v>
      </c>
      <c r="D812" s="8" t="s">
        <v>174</v>
      </c>
      <c r="E812" s="14" t="s">
        <v>32</v>
      </c>
      <c r="F812" s="14" t="s">
        <v>86</v>
      </c>
      <c r="G812" s="15" t="n">
        <f aca="false">IF(E812="0-5",2.5,0)+IF(E812="6-10",7.5,0)+IF(E812="11-20",15,0)+IF(E812="21-30",25,0)+IF(E812="31-40",35,0)+IF(E812="41-50",45,0)+IF(E812="51-60",55,0)+IF(E812="61-70",65,0)+IF(E812="71-80",75,0)+IF(E812="81-90",85,0)+IF(E812="91-100",95,0)</f>
        <v>25</v>
      </c>
      <c r="H812" s="13" t="n">
        <f aca="false">IF(G812&lt;11,G812/3.5*67500,0)+IF(31&gt;G812&gt;10,G812/3.5*3*67500,0)+IF(51&gt;G812&gt;30,G812/3.5*5*67500,0)+IF(G812&gt;50,G812/3.5*10*67500,0)</f>
        <v>0</v>
      </c>
      <c r="I812" s="2" t="n">
        <v>8</v>
      </c>
      <c r="J812" s="9" t="s">
        <v>27</v>
      </c>
      <c r="K812" s="9" t="s">
        <v>38</v>
      </c>
      <c r="L812" s="9" t="s">
        <v>58</v>
      </c>
      <c r="M812" s="2" t="s">
        <v>24</v>
      </c>
      <c r="N812" s="2" t="s">
        <v>25</v>
      </c>
      <c r="O812" s="2" t="s">
        <v>83</v>
      </c>
      <c r="P812" s="16" t="s">
        <v>26</v>
      </c>
      <c r="Q812" s="14"/>
    </row>
    <row r="813" s="2" customFormat="true" ht="12.75" hidden="false" customHeight="false" outlineLevel="0" collapsed="false">
      <c r="A813" s="13" t="n">
        <v>812</v>
      </c>
      <c r="B813" s="2" t="s">
        <v>177</v>
      </c>
      <c r="C813" s="8" t="s">
        <v>173</v>
      </c>
      <c r="D813" s="8" t="s">
        <v>171</v>
      </c>
      <c r="E813" s="14" t="s">
        <v>32</v>
      </c>
      <c r="F813" s="14" t="s">
        <v>86</v>
      </c>
      <c r="G813" s="15" t="n">
        <f aca="false">IF(E813="0-5",2.5,0)+IF(E813="6-10",7.5,0)+IF(E813="11-20",15,0)+IF(E813="21-30",25,0)+IF(E813="31-40",35,0)+IF(E813="41-50",45,0)+IF(E813="51-60",55,0)+IF(E813="61-70",65,0)+IF(E813="71-80",75,0)+IF(E813="81-90",85,0)+IF(E813="91-100",95,0)</f>
        <v>25</v>
      </c>
      <c r="H813" s="13" t="n">
        <f aca="false">IF(G813&lt;11,G813/3.5*67500,0)+IF(31&gt;G813&gt;10,G813/3.5*3*67500,0)+IF(51&gt;G813&gt;30,G813/3.5*5*67500,0)+IF(G813&gt;50,G813/3.5*10*67500,0)</f>
        <v>0</v>
      </c>
      <c r="I813" s="2" t="n">
        <v>7.5</v>
      </c>
      <c r="J813" s="9" t="s">
        <v>27</v>
      </c>
      <c r="K813" s="9" t="s">
        <v>22</v>
      </c>
      <c r="L813" s="9" t="s">
        <v>58</v>
      </c>
      <c r="M813" s="2" t="s">
        <v>24</v>
      </c>
      <c r="N813" s="2" t="s">
        <v>25</v>
      </c>
      <c r="O813" s="2" t="s">
        <v>83</v>
      </c>
      <c r="P813" s="16" t="s">
        <v>26</v>
      </c>
      <c r="Q813" s="14"/>
    </row>
    <row r="814" s="2" customFormat="true" ht="12.75" hidden="false" customHeight="false" outlineLevel="0" collapsed="false">
      <c r="A814" s="13" t="n">
        <v>813</v>
      </c>
      <c r="B814" s="2" t="s">
        <v>177</v>
      </c>
      <c r="C814" s="8" t="s">
        <v>173</v>
      </c>
      <c r="D814" s="8" t="s">
        <v>171</v>
      </c>
      <c r="E814" s="14" t="s">
        <v>32</v>
      </c>
      <c r="F814" s="14" t="s">
        <v>86</v>
      </c>
      <c r="G814" s="15" t="n">
        <f aca="false">IF(E814="0-5",2.5,0)+IF(E814="6-10",7.5,0)+IF(E814="11-20",15,0)+IF(E814="21-30",25,0)+IF(E814="31-40",35,0)+IF(E814="41-50",45,0)+IF(E814="51-60",55,0)+IF(E814="61-70",65,0)+IF(E814="71-80",75,0)+IF(E814="81-90",85,0)+IF(E814="91-100",95,0)</f>
        <v>25</v>
      </c>
      <c r="H814" s="13" t="n">
        <f aca="false">IF(G814&lt;11,G814/3.5*67500,0)+IF(31&gt;G814&gt;10,G814/3.5*3*67500,0)+IF(51&gt;G814&gt;30,G814/3.5*5*67500,0)+IF(G814&gt;50,G814/3.5*10*67500,0)</f>
        <v>0</v>
      </c>
      <c r="I814" s="2" t="n">
        <v>7.5</v>
      </c>
      <c r="J814" s="9" t="s">
        <v>27</v>
      </c>
      <c r="K814" s="9" t="s">
        <v>38</v>
      </c>
      <c r="L814" s="9" t="s">
        <v>23</v>
      </c>
      <c r="M814" s="2" t="s">
        <v>24</v>
      </c>
      <c r="N814" s="2" t="s">
        <v>25</v>
      </c>
      <c r="P814" s="16" t="s">
        <v>26</v>
      </c>
      <c r="Q814" s="14"/>
    </row>
    <row r="815" s="2" customFormat="true" ht="12.75" hidden="false" customHeight="false" outlineLevel="0" collapsed="false">
      <c r="A815" s="13" t="n">
        <v>814</v>
      </c>
      <c r="B815" s="2" t="s">
        <v>177</v>
      </c>
      <c r="C815" s="8" t="s">
        <v>173</v>
      </c>
      <c r="D815" s="8" t="s">
        <v>171</v>
      </c>
      <c r="E815" s="14" t="s">
        <v>32</v>
      </c>
      <c r="F815" s="14" t="s">
        <v>86</v>
      </c>
      <c r="G815" s="15" t="n">
        <f aca="false">IF(E815="0-5",2.5,0)+IF(E815="6-10",7.5,0)+IF(E815="11-20",15,0)+IF(E815="21-30",25,0)+IF(E815="31-40",35,0)+IF(E815="41-50",45,0)+IF(E815="51-60",55,0)+IF(E815="61-70",65,0)+IF(E815="71-80",75,0)+IF(E815="81-90",85,0)+IF(E815="91-100",95,0)</f>
        <v>25</v>
      </c>
      <c r="H815" s="13" t="n">
        <f aca="false">IF(G815&lt;11,G815/3.5*67500,0)+IF(31&gt;G815&gt;10,G815/3.5*3*67500,0)+IF(51&gt;G815&gt;30,G815/3.5*5*67500,0)+IF(G815&gt;50,G815/3.5*10*67500,0)</f>
        <v>0</v>
      </c>
      <c r="I815" s="2" t="n">
        <v>8</v>
      </c>
      <c r="J815" s="9" t="s">
        <v>27</v>
      </c>
      <c r="K815" s="9" t="s">
        <v>22</v>
      </c>
      <c r="L815" s="9" t="s">
        <v>23</v>
      </c>
      <c r="M815" s="2" t="s">
        <v>24</v>
      </c>
      <c r="N815" s="2" t="s">
        <v>25</v>
      </c>
      <c r="P815" s="16" t="s">
        <v>26</v>
      </c>
      <c r="Q815" s="14"/>
    </row>
    <row r="816" s="2" customFormat="true" ht="12.75" hidden="false" customHeight="false" outlineLevel="0" collapsed="false">
      <c r="A816" s="13" t="n">
        <v>815</v>
      </c>
      <c r="B816" s="2" t="s">
        <v>177</v>
      </c>
      <c r="C816" s="2" t="s">
        <v>107</v>
      </c>
      <c r="D816" s="2" t="s">
        <v>108</v>
      </c>
      <c r="E816" s="14" t="s">
        <v>50</v>
      </c>
      <c r="F816" s="14"/>
      <c r="G816" s="15" t="n">
        <f aca="false">IF(E816="0-5",2.5,0)+IF(E816="6-10",7.5,0)+IF(E816="11-20",15,0)+IF(E816="21-30",25,0)+IF(E816="31-40",35,0)+IF(E816="41-50",45,0)+IF(E816="51-60",55,0)+IF(E816="61-70",65,0)+IF(E816="71-80",75,0)+IF(E816="81-90",85,0)+IF(E816="91-100",95,0)</f>
        <v>0</v>
      </c>
      <c r="H816" s="13" t="n">
        <f aca="false">IF(G816&lt;11,G816/3.5*67500,0)+IF(31&gt;G816&gt;10,G816/3.5*3*67500,0)+IF(51&gt;G816&gt;30,G816/3.5*5*67500,0)+IF(G816&gt;50,G816/3.5*10*67500,0)</f>
        <v>0</v>
      </c>
      <c r="I816" s="2" t="n">
        <v>2</v>
      </c>
      <c r="J816" s="9" t="s">
        <v>16</v>
      </c>
      <c r="K816" s="9" t="s">
        <v>38</v>
      </c>
      <c r="L816" s="9" t="s">
        <v>23</v>
      </c>
      <c r="M816" s="2" t="s">
        <v>24</v>
      </c>
      <c r="N816" s="2" t="s">
        <v>25</v>
      </c>
      <c r="O816" s="2" t="s">
        <v>97</v>
      </c>
      <c r="P816" s="16" t="s">
        <v>26</v>
      </c>
      <c r="Q816" s="14"/>
    </row>
    <row r="817" s="2" customFormat="true" ht="12.75" hidden="false" customHeight="false" outlineLevel="0" collapsed="false">
      <c r="A817" s="13" t="n">
        <v>816</v>
      </c>
      <c r="B817" s="2" t="s">
        <v>177</v>
      </c>
      <c r="C817" s="2" t="s">
        <v>107</v>
      </c>
      <c r="D817" s="2" t="s">
        <v>108</v>
      </c>
      <c r="E817" s="14" t="s">
        <v>50</v>
      </c>
      <c r="F817" s="14"/>
      <c r="G817" s="15" t="n">
        <f aca="false">IF(E817="0-5",2.5,0)+IF(E817="6-10",7.5,0)+IF(E817="11-20",15,0)+IF(E817="21-30",25,0)+IF(E817="31-40",35,0)+IF(E817="41-50",45,0)+IF(E817="51-60",55,0)+IF(E817="61-70",65,0)+IF(E817="71-80",75,0)+IF(E817="81-90",85,0)+IF(E817="91-100",95,0)</f>
        <v>0</v>
      </c>
      <c r="H817" s="13" t="n">
        <f aca="false">IF(G817&lt;11,G817/3.5*67500,0)+IF(31&gt;G817&gt;10,G817/3.5*3*67500,0)+IF(51&gt;G817&gt;30,G817/3.5*5*67500,0)+IF(G817&gt;50,G817/3.5*10*67500,0)</f>
        <v>0</v>
      </c>
      <c r="I817" s="2" t="n">
        <v>1.5</v>
      </c>
      <c r="J817" s="9" t="s">
        <v>16</v>
      </c>
      <c r="K817" s="9" t="s">
        <v>38</v>
      </c>
      <c r="L817" s="9" t="s">
        <v>23</v>
      </c>
      <c r="M817" s="2" t="s">
        <v>24</v>
      </c>
      <c r="N817" s="2" t="s">
        <v>25</v>
      </c>
      <c r="O817" s="2" t="s">
        <v>180</v>
      </c>
      <c r="P817" s="16" t="s">
        <v>26</v>
      </c>
      <c r="Q817" s="14"/>
    </row>
    <row r="818" s="2" customFormat="true" ht="12.75" hidden="false" customHeight="false" outlineLevel="0" collapsed="false">
      <c r="A818" s="13" t="n">
        <v>817</v>
      </c>
      <c r="B818" s="2" t="s">
        <v>177</v>
      </c>
      <c r="C818" s="2" t="s">
        <v>107</v>
      </c>
      <c r="D818" s="2" t="s">
        <v>108</v>
      </c>
      <c r="E818" s="14" t="s">
        <v>50</v>
      </c>
      <c r="F818" s="14"/>
      <c r="G818" s="15" t="n">
        <f aca="false">IF(E818="0-5",2.5,0)+IF(E818="6-10",7.5,0)+IF(E818="11-20",15,0)+IF(E818="21-30",25,0)+IF(E818="31-40",35,0)+IF(E818="41-50",45,0)+IF(E818="51-60",55,0)+IF(E818="61-70",65,0)+IF(E818="71-80",75,0)+IF(E818="81-90",85,0)+IF(E818="91-100",95,0)</f>
        <v>0</v>
      </c>
      <c r="H818" s="13" t="n">
        <f aca="false">IF(G818&lt;11,G818/3.5*67500,0)+IF(31&gt;G818&gt;10,G818/3.5*3*67500,0)+IF(51&gt;G818&gt;30,G818/3.5*5*67500,0)+IF(G818&gt;50,G818/3.5*10*67500,0)</f>
        <v>0</v>
      </c>
      <c r="I818" s="2" t="n">
        <v>1.5</v>
      </c>
      <c r="J818" s="9" t="s">
        <v>16</v>
      </c>
      <c r="K818" s="9" t="s">
        <v>22</v>
      </c>
      <c r="L818" s="9" t="s">
        <v>23</v>
      </c>
      <c r="M818" s="2" t="s">
        <v>24</v>
      </c>
      <c r="N818" s="2" t="s">
        <v>25</v>
      </c>
      <c r="P818" s="16" t="s">
        <v>26</v>
      </c>
      <c r="Q818" s="14"/>
    </row>
    <row r="819" s="2" customFormat="true" ht="12.75" hidden="false" customHeight="false" outlineLevel="0" collapsed="false">
      <c r="A819" s="13" t="n">
        <v>818</v>
      </c>
      <c r="B819" s="2" t="s">
        <v>177</v>
      </c>
      <c r="C819" s="2" t="s">
        <v>107</v>
      </c>
      <c r="D819" s="2" t="s">
        <v>108</v>
      </c>
      <c r="E819" s="14" t="s">
        <v>50</v>
      </c>
      <c r="F819" s="14"/>
      <c r="G819" s="15" t="n">
        <f aca="false">IF(E819="0-5",2.5,0)+IF(E819="6-10",7.5,0)+IF(E819="11-20",15,0)+IF(E819="21-30",25,0)+IF(E819="31-40",35,0)+IF(E819="41-50",45,0)+IF(E819="51-60",55,0)+IF(E819="61-70",65,0)+IF(E819="71-80",75,0)+IF(E819="81-90",85,0)+IF(E819="91-100",95,0)</f>
        <v>0</v>
      </c>
      <c r="H819" s="13" t="n">
        <f aca="false">IF(G819&lt;11,G819/3.5*67500,0)+IF(31&gt;G819&gt;10,G819/3.5*3*67500,0)+IF(51&gt;G819&gt;30,G819/3.5*5*67500,0)+IF(G819&gt;50,G819/3.5*10*67500,0)</f>
        <v>0</v>
      </c>
      <c r="I819" s="2" t="n">
        <v>2</v>
      </c>
      <c r="J819" s="9" t="s">
        <v>16</v>
      </c>
      <c r="K819" s="9" t="s">
        <v>38</v>
      </c>
      <c r="L819" s="9" t="s">
        <v>23</v>
      </c>
      <c r="M819" s="2" t="s">
        <v>24</v>
      </c>
      <c r="N819" s="2" t="s">
        <v>25</v>
      </c>
      <c r="O819" s="2" t="s">
        <v>178</v>
      </c>
      <c r="P819" s="16" t="s">
        <v>26</v>
      </c>
      <c r="Q819" s="14"/>
    </row>
    <row r="820" s="2" customFormat="true" ht="12.75" hidden="false" customHeight="false" outlineLevel="0" collapsed="false">
      <c r="A820" s="13" t="n">
        <v>819</v>
      </c>
      <c r="B820" s="2" t="s">
        <v>177</v>
      </c>
      <c r="C820" s="2" t="s">
        <v>107</v>
      </c>
      <c r="D820" s="2" t="s">
        <v>108</v>
      </c>
      <c r="E820" s="14" t="s">
        <v>50</v>
      </c>
      <c r="F820" s="14"/>
      <c r="G820" s="15" t="n">
        <f aca="false">IF(E820="0-5",2.5,0)+IF(E820="6-10",7.5,0)+IF(E820="11-20",15,0)+IF(E820="21-30",25,0)+IF(E820="31-40",35,0)+IF(E820="41-50",45,0)+IF(E820="51-60",55,0)+IF(E820="61-70",65,0)+IF(E820="71-80",75,0)+IF(E820="81-90",85,0)+IF(E820="91-100",95,0)</f>
        <v>0</v>
      </c>
      <c r="H820" s="13" t="n">
        <f aca="false">IF(G820&lt;11,G820/3.5*67500,0)+IF(31&gt;G820&gt;10,G820/3.5*3*67500,0)+IF(51&gt;G820&gt;30,G820/3.5*5*67500,0)+IF(G820&gt;50,G820/3.5*10*67500,0)</f>
        <v>0</v>
      </c>
      <c r="I820" s="2" t="n">
        <v>2</v>
      </c>
      <c r="J820" s="9" t="s">
        <v>16</v>
      </c>
      <c r="K820" s="9" t="s">
        <v>38</v>
      </c>
      <c r="L820" s="9" t="s">
        <v>23</v>
      </c>
      <c r="M820" s="2" t="s">
        <v>24</v>
      </c>
      <c r="N820" s="2" t="s">
        <v>25</v>
      </c>
      <c r="O820" s="2" t="s">
        <v>178</v>
      </c>
      <c r="P820" s="16" t="s">
        <v>26</v>
      </c>
      <c r="Q820" s="14"/>
    </row>
    <row r="821" s="2" customFormat="true" ht="12.75" hidden="false" customHeight="false" outlineLevel="0" collapsed="false">
      <c r="A821" s="13" t="n">
        <v>820</v>
      </c>
      <c r="B821" s="2" t="s">
        <v>177</v>
      </c>
      <c r="C821" s="2" t="s">
        <v>107</v>
      </c>
      <c r="D821" s="2" t="s">
        <v>108</v>
      </c>
      <c r="E821" s="14" t="s">
        <v>50</v>
      </c>
      <c r="F821" s="14"/>
      <c r="G821" s="15" t="n">
        <f aca="false">IF(E821="0-5",2.5,0)+IF(E821="6-10",7.5,0)+IF(E821="11-20",15,0)+IF(E821="21-30",25,0)+IF(E821="31-40",35,0)+IF(E821="41-50",45,0)+IF(E821="51-60",55,0)+IF(E821="61-70",65,0)+IF(E821="71-80",75,0)+IF(E821="81-90",85,0)+IF(E821="91-100",95,0)</f>
        <v>0</v>
      </c>
      <c r="H821" s="13" t="n">
        <f aca="false">IF(G821&lt;11,G821/3.5*67500,0)+IF(31&gt;G821&gt;10,G821/3.5*3*67500,0)+IF(51&gt;G821&gt;30,G821/3.5*5*67500,0)+IF(G821&gt;50,G821/3.5*10*67500,0)</f>
        <v>0</v>
      </c>
      <c r="I821" s="2" t="n">
        <v>1.8</v>
      </c>
      <c r="J821" s="9" t="s">
        <v>16</v>
      </c>
      <c r="K821" s="9" t="s">
        <v>22</v>
      </c>
      <c r="L821" s="9" t="s">
        <v>23</v>
      </c>
      <c r="M821" s="2" t="s">
        <v>24</v>
      </c>
      <c r="N821" s="2" t="s">
        <v>25</v>
      </c>
      <c r="O821" s="2" t="s">
        <v>178</v>
      </c>
      <c r="P821" s="16" t="s">
        <v>26</v>
      </c>
      <c r="Q821" s="14"/>
    </row>
    <row r="822" s="2" customFormat="true" ht="12.75" hidden="false" customHeight="false" outlineLevel="0" collapsed="false">
      <c r="A822" s="13" t="n">
        <v>821</v>
      </c>
      <c r="B822" s="2" t="s">
        <v>177</v>
      </c>
      <c r="C822" s="2" t="s">
        <v>173</v>
      </c>
      <c r="D822" s="2" t="s">
        <v>174</v>
      </c>
      <c r="E822" s="14" t="s">
        <v>32</v>
      </c>
      <c r="F822" s="14" t="s">
        <v>86</v>
      </c>
      <c r="G822" s="15" t="n">
        <f aca="false">IF(E822="0-5",2.5,0)+IF(E822="6-10",7.5,0)+IF(E822="11-20",15,0)+IF(E822="21-30",25,0)+IF(E822="31-40",35,0)+IF(E822="41-50",45,0)+IF(E822="51-60",55,0)+IF(E822="61-70",65,0)+IF(E822="71-80",75,0)+IF(E822="81-90",85,0)+IF(E822="91-100",95,0)</f>
        <v>25</v>
      </c>
      <c r="H822" s="13" t="n">
        <f aca="false">IF(G822&lt;11,G822/3.5*67500,0)+IF(31&gt;G822&gt;10,G822/3.5*3*67500,0)+IF(51&gt;G822&gt;30,G822/3.5*5*67500,0)+IF(G822&gt;50,G822/3.5*10*67500,0)</f>
        <v>0</v>
      </c>
      <c r="I822" s="2" t="n">
        <v>7</v>
      </c>
      <c r="J822" s="9" t="s">
        <v>16</v>
      </c>
      <c r="K822" s="9" t="s">
        <v>22</v>
      </c>
      <c r="L822" s="9" t="s">
        <v>39</v>
      </c>
      <c r="M822" s="2" t="s">
        <v>24</v>
      </c>
      <c r="N822" s="2" t="s">
        <v>25</v>
      </c>
      <c r="O822" s="2" t="s">
        <v>83</v>
      </c>
      <c r="P822" s="16" t="s">
        <v>26</v>
      </c>
      <c r="Q822" s="14"/>
    </row>
    <row r="823" s="2" customFormat="true" ht="12.75" hidden="false" customHeight="false" outlineLevel="0" collapsed="false">
      <c r="A823" s="13" t="n">
        <v>822</v>
      </c>
      <c r="B823" s="2" t="s">
        <v>177</v>
      </c>
      <c r="C823" s="2" t="s">
        <v>181</v>
      </c>
      <c r="D823" s="2" t="s">
        <v>182</v>
      </c>
      <c r="E823" s="14" t="s">
        <v>32</v>
      </c>
      <c r="F823" s="14" t="s">
        <v>183</v>
      </c>
      <c r="G823" s="15" t="n">
        <f aca="false">IF(E823="0-5",2.5,0)+IF(E823="6-10",7.5,0)+IF(E823="11-20",15,0)+IF(E823="21-30",25,0)+IF(E823="31-40",35,0)+IF(E823="41-50",45,0)+IF(E823="51-60",55,0)+IF(E823="61-70",65,0)+IF(E823="71-80",75,0)+IF(E823="81-90",85,0)+IF(E823="91-100",95,0)</f>
        <v>25</v>
      </c>
      <c r="H823" s="13" t="n">
        <f aca="false">IF(G823&lt;11,G823/3.5*67500,0)+IF(31&gt;G823&gt;10,G823/3.5*3*67500,0)+IF(51&gt;G823&gt;30,G823/3.5*5*67500,0)+IF(G823&gt;50,G823/3.5*10*67500,0)</f>
        <v>0</v>
      </c>
      <c r="I823" s="2" t="n">
        <v>6</v>
      </c>
      <c r="J823" s="9" t="s">
        <v>16</v>
      </c>
      <c r="K823" s="9" t="s">
        <v>38</v>
      </c>
      <c r="L823" s="9" t="s">
        <v>23</v>
      </c>
      <c r="M823" s="2" t="s">
        <v>24</v>
      </c>
      <c r="N823" s="2" t="s">
        <v>25</v>
      </c>
      <c r="O823" s="2" t="s">
        <v>184</v>
      </c>
      <c r="P823" s="16" t="s">
        <v>26</v>
      </c>
      <c r="Q823" s="14"/>
    </row>
    <row r="824" s="2" customFormat="true" ht="12.75" hidden="false" customHeight="false" outlineLevel="0" collapsed="false">
      <c r="A824" s="13" t="n">
        <v>823</v>
      </c>
      <c r="B824" s="2" t="s">
        <v>177</v>
      </c>
      <c r="C824" s="2" t="s">
        <v>181</v>
      </c>
      <c r="D824" s="2" t="s">
        <v>182</v>
      </c>
      <c r="E824" s="14" t="s">
        <v>20</v>
      </c>
      <c r="F824" s="14" t="s">
        <v>115</v>
      </c>
      <c r="G824" s="15" t="n">
        <f aca="false">IF(E824="0-5",2.5,0)+IF(E824="6-10",7.5,0)+IF(E824="11-20",15,0)+IF(E824="21-30",25,0)+IF(E824="31-40",35,0)+IF(E824="41-50",45,0)+IF(E824="51-60",55,0)+IF(E824="61-70",65,0)+IF(E824="71-80",75,0)+IF(E824="81-90",85,0)+IF(E824="91-100",95,0)</f>
        <v>15</v>
      </c>
      <c r="H824" s="13" t="n">
        <f aca="false">IF(G824&lt;11,G824/3.5*67500,0)+IF(31&gt;G824&gt;10,G824/3.5*3*67500,0)+IF(51&gt;G824&gt;30,G824/3.5*5*67500,0)+IF(G824&gt;50,G824/3.5*10*67500,0)</f>
        <v>0</v>
      </c>
      <c r="I824" s="2" t="n">
        <v>4.5</v>
      </c>
      <c r="J824" s="9" t="s">
        <v>16</v>
      </c>
      <c r="K824" s="9" t="s">
        <v>38</v>
      </c>
      <c r="L824" s="9" t="s">
        <v>23</v>
      </c>
      <c r="M824" s="2" t="s">
        <v>24</v>
      </c>
      <c r="N824" s="2" t="s">
        <v>25</v>
      </c>
      <c r="O824" s="2" t="s">
        <v>185</v>
      </c>
      <c r="P824" s="16" t="s">
        <v>26</v>
      </c>
      <c r="Q824" s="14"/>
    </row>
    <row r="825" s="2" customFormat="true" ht="12.75" hidden="false" customHeight="false" outlineLevel="0" collapsed="false">
      <c r="A825" s="13" t="n">
        <v>824</v>
      </c>
      <c r="B825" s="2" t="s">
        <v>177</v>
      </c>
      <c r="C825" s="2" t="s">
        <v>181</v>
      </c>
      <c r="D825" s="2" t="s">
        <v>182</v>
      </c>
      <c r="E825" s="14" t="s">
        <v>32</v>
      </c>
      <c r="F825" s="14" t="s">
        <v>183</v>
      </c>
      <c r="G825" s="15" t="n">
        <f aca="false">IF(E825="0-5",2.5,0)+IF(E825="6-10",7.5,0)+IF(E825="11-20",15,0)+IF(E825="21-30",25,0)+IF(E825="31-40",35,0)+IF(E825="41-50",45,0)+IF(E825="51-60",55,0)+IF(E825="61-70",65,0)+IF(E825="71-80",75,0)+IF(E825="81-90",85,0)+IF(E825="91-100",95,0)</f>
        <v>25</v>
      </c>
      <c r="H825" s="13" t="n">
        <f aca="false">IF(G825&lt;11,G825/3.5*67500,0)+IF(31&gt;G825&gt;10,G825/3.5*3*67500,0)+IF(51&gt;G825&gt;30,G825/3.5*5*67500,0)+IF(G825&gt;50,G825/3.5*10*67500,0)</f>
        <v>0</v>
      </c>
      <c r="I825" s="2" t="n">
        <v>7</v>
      </c>
      <c r="J825" s="9" t="s">
        <v>27</v>
      </c>
      <c r="K825" s="9" t="s">
        <v>22</v>
      </c>
      <c r="L825" s="9" t="s">
        <v>23</v>
      </c>
      <c r="M825" s="2" t="s">
        <v>24</v>
      </c>
      <c r="N825" s="2" t="s">
        <v>25</v>
      </c>
      <c r="O825" s="2" t="s">
        <v>186</v>
      </c>
      <c r="P825" s="16" t="s">
        <v>26</v>
      </c>
      <c r="Q825" s="14"/>
    </row>
    <row r="826" s="2" customFormat="true" ht="12.75" hidden="false" customHeight="false" outlineLevel="0" collapsed="false">
      <c r="A826" s="13" t="n">
        <v>825</v>
      </c>
      <c r="B826" s="2" t="s">
        <v>177</v>
      </c>
      <c r="C826" s="2" t="s">
        <v>181</v>
      </c>
      <c r="D826" s="2" t="s">
        <v>182</v>
      </c>
      <c r="E826" s="14" t="s">
        <v>29</v>
      </c>
      <c r="F826" s="14" t="s">
        <v>140</v>
      </c>
      <c r="G826" s="15" t="n">
        <f aca="false">IF(E826="0-5",2.5,0)+IF(E826="6-10",7.5,0)+IF(E826="11-20",15,0)+IF(E826="21-30",25,0)+IF(E826="31-40",35,0)+IF(E826="41-50",45,0)+IF(E826="51-60",55,0)+IF(E826="61-70",65,0)+IF(E826="71-80",75,0)+IF(E826="81-90",85,0)+IF(E826="91-100",95,0)</f>
        <v>7.5</v>
      </c>
      <c r="H826" s="13" t="n">
        <f aca="false">IF(G826&lt;11,G826/3.5*67500,0)+IF(31&gt;G826&gt;10,G826/3.5*3*67500,0)+IF(51&gt;G826&gt;30,G826/3.5*5*67500,0)+IF(G826&gt;50,G826/3.5*10*67500,0)</f>
        <v>144642.857142857</v>
      </c>
      <c r="I826" s="2" t="n">
        <v>4.5</v>
      </c>
      <c r="J826" s="9" t="s">
        <v>16</v>
      </c>
      <c r="K826" s="9" t="s">
        <v>38</v>
      </c>
      <c r="L826" s="9" t="s">
        <v>23</v>
      </c>
      <c r="M826" s="2" t="s">
        <v>24</v>
      </c>
      <c r="N826" s="2" t="s">
        <v>25</v>
      </c>
      <c r="O826" s="2" t="s">
        <v>187</v>
      </c>
      <c r="P826" s="16" t="s">
        <v>26</v>
      </c>
      <c r="Q826" s="14"/>
    </row>
    <row r="827" s="2" customFormat="true" ht="12.75" hidden="false" customHeight="false" outlineLevel="0" collapsed="false">
      <c r="A827" s="13" t="n">
        <v>826</v>
      </c>
      <c r="B827" s="2" t="s">
        <v>177</v>
      </c>
      <c r="C827" s="2" t="s">
        <v>181</v>
      </c>
      <c r="D827" s="2" t="s">
        <v>182</v>
      </c>
      <c r="E827" s="14" t="s">
        <v>20</v>
      </c>
      <c r="F827" s="14" t="s">
        <v>115</v>
      </c>
      <c r="G827" s="15" t="n">
        <f aca="false">IF(E827="0-5",2.5,0)+IF(E827="6-10",7.5,0)+IF(E827="11-20",15,0)+IF(E827="21-30",25,0)+IF(E827="31-40",35,0)+IF(E827="41-50",45,0)+IF(E827="51-60",55,0)+IF(E827="61-70",65,0)+IF(E827="71-80",75,0)+IF(E827="81-90",85,0)+IF(E827="91-100",95,0)</f>
        <v>15</v>
      </c>
      <c r="H827" s="13" t="n">
        <f aca="false">IF(G827&lt;11,G827/3.5*67500,0)+IF(31&gt;G827&gt;10,G827/3.5*3*67500,0)+IF(51&gt;G827&gt;30,G827/3.5*5*67500,0)+IF(G827&gt;50,G827/3.5*10*67500,0)</f>
        <v>0</v>
      </c>
      <c r="I827" s="2" t="n">
        <v>8</v>
      </c>
      <c r="J827" s="9" t="s">
        <v>16</v>
      </c>
      <c r="K827" s="9" t="s">
        <v>22</v>
      </c>
      <c r="L827" s="9" t="s">
        <v>23</v>
      </c>
      <c r="M827" s="2" t="s">
        <v>24</v>
      </c>
      <c r="N827" s="2" t="s">
        <v>25</v>
      </c>
      <c r="P827" s="16" t="s">
        <v>26</v>
      </c>
      <c r="Q827" s="14"/>
    </row>
    <row r="828" s="2" customFormat="true" ht="12.75" hidden="false" customHeight="false" outlineLevel="0" collapsed="false">
      <c r="A828" s="13" t="n">
        <v>827</v>
      </c>
      <c r="B828" s="2" t="s">
        <v>177</v>
      </c>
      <c r="C828" s="2" t="s">
        <v>181</v>
      </c>
      <c r="D828" s="2" t="s">
        <v>182</v>
      </c>
      <c r="E828" s="14" t="s">
        <v>20</v>
      </c>
      <c r="F828" s="14" t="s">
        <v>115</v>
      </c>
      <c r="G828" s="15" t="n">
        <f aca="false">IF(E828="0-5",2.5,0)+IF(E828="6-10",7.5,0)+IF(E828="11-20",15,0)+IF(E828="21-30",25,0)+IF(E828="31-40",35,0)+IF(E828="41-50",45,0)+IF(E828="51-60",55,0)+IF(E828="61-70",65,0)+IF(E828="71-80",75,0)+IF(E828="81-90",85,0)+IF(E828="91-100",95,0)</f>
        <v>15</v>
      </c>
      <c r="H828" s="13" t="n">
        <f aca="false">IF(G828&lt;11,G828/3.5*67500,0)+IF(31&gt;G828&gt;10,G828/3.5*3*67500,0)+IF(51&gt;G828&gt;30,G828/3.5*5*67500,0)+IF(G828&gt;50,G828/3.5*10*67500,0)</f>
        <v>0</v>
      </c>
      <c r="I828" s="2" t="n">
        <v>6</v>
      </c>
      <c r="J828" s="9" t="s">
        <v>16</v>
      </c>
      <c r="K828" s="9" t="s">
        <v>38</v>
      </c>
      <c r="L828" s="9" t="s">
        <v>39</v>
      </c>
      <c r="M828" s="2" t="s">
        <v>24</v>
      </c>
      <c r="N828" s="2" t="s">
        <v>25</v>
      </c>
      <c r="P828" s="16" t="s">
        <v>26</v>
      </c>
      <c r="Q828" s="14"/>
    </row>
    <row r="829" s="2" customFormat="true" ht="12.75" hidden="false" customHeight="false" outlineLevel="0" collapsed="false">
      <c r="A829" s="13" t="n">
        <v>828</v>
      </c>
      <c r="B829" s="2" t="s">
        <v>177</v>
      </c>
      <c r="C829" s="2" t="s">
        <v>181</v>
      </c>
      <c r="D829" s="2" t="s">
        <v>182</v>
      </c>
      <c r="E829" s="14" t="s">
        <v>64</v>
      </c>
      <c r="F829" s="14" t="s">
        <v>114</v>
      </c>
      <c r="G829" s="15" t="n">
        <f aca="false">IF(E829="0-5",2.5,0)+IF(E829="6-10",7.5,0)+IF(E829="11-20",15,0)+IF(E829="21-30",25,0)+IF(E829="31-40",35,0)+IF(E829="41-50",45,0)+IF(E829="51-60",55,0)+IF(E829="61-70",65,0)+IF(E829="71-80",75,0)+IF(E829="81-90",85,0)+IF(E829="91-100",95,0)</f>
        <v>45</v>
      </c>
      <c r="H829" s="13" t="n">
        <f aca="false">IF(G829&lt;11,G829/3.5*67500,0)+IF(31&gt;G829&gt;10,G829/3.5*3*67500,0)+IF(51&gt;G829&gt;30,G829/3.5*5*67500,0)+IF(G829&gt;50,G829/3.5*10*67500,0)</f>
        <v>0</v>
      </c>
      <c r="I829" s="2" t="n">
        <v>16</v>
      </c>
      <c r="J829" s="9" t="s">
        <v>27</v>
      </c>
      <c r="K829" s="9" t="s">
        <v>22</v>
      </c>
      <c r="L829" s="9" t="s">
        <v>52</v>
      </c>
      <c r="M829" s="2" t="s">
        <v>24</v>
      </c>
      <c r="N829" s="2" t="s">
        <v>25</v>
      </c>
      <c r="O829" s="2" t="s">
        <v>76</v>
      </c>
      <c r="P829" s="16" t="s">
        <v>26</v>
      </c>
      <c r="Q829" s="14"/>
    </row>
    <row r="830" s="2" customFormat="true" ht="12.75" hidden="false" customHeight="false" outlineLevel="0" collapsed="false">
      <c r="A830" s="13" t="n">
        <v>829</v>
      </c>
      <c r="B830" s="2" t="s">
        <v>177</v>
      </c>
      <c r="C830" s="2" t="s">
        <v>188</v>
      </c>
      <c r="D830" s="2" t="s">
        <v>189</v>
      </c>
      <c r="E830" s="14" t="s">
        <v>32</v>
      </c>
      <c r="F830" s="14" t="s">
        <v>21</v>
      </c>
      <c r="G830" s="15" t="n">
        <f aca="false">IF(E830="0-5",2.5,0)+IF(E830="6-10",7.5,0)+IF(E830="11-20",15,0)+IF(E830="21-30",25,0)+IF(E830="31-40",35,0)+IF(E830="41-50",45,0)+IF(E830="51-60",55,0)+IF(E830="61-70",65,0)+IF(E830="71-80",75,0)+IF(E830="81-90",85,0)+IF(E830="91-100",95,0)</f>
        <v>25</v>
      </c>
      <c r="H830" s="13" t="n">
        <f aca="false">IF(G830&lt;11,G830/3.5*67500,0)+IF(31&gt;G830&gt;10,G830/3.5*3*67500,0)+IF(51&gt;G830&gt;30,G830/3.5*5*67500,0)+IF(G830&gt;50,G830/3.5*10*67500,0)</f>
        <v>0</v>
      </c>
      <c r="I830" s="2" t="n">
        <v>14</v>
      </c>
      <c r="J830" s="9" t="s">
        <v>28</v>
      </c>
      <c r="K830" s="9" t="s">
        <v>22</v>
      </c>
      <c r="L830" s="9" t="s">
        <v>52</v>
      </c>
      <c r="M830" s="2" t="s">
        <v>24</v>
      </c>
      <c r="N830" s="2" t="s">
        <v>25</v>
      </c>
      <c r="O830" s="2" t="s">
        <v>83</v>
      </c>
      <c r="P830" s="16" t="s">
        <v>26</v>
      </c>
      <c r="Q830" s="14"/>
    </row>
    <row r="831" s="2" customFormat="true" ht="12.75" hidden="false" customHeight="false" outlineLevel="0" collapsed="false">
      <c r="A831" s="13" t="n">
        <v>830</v>
      </c>
      <c r="B831" s="2" t="s">
        <v>177</v>
      </c>
      <c r="C831" s="2" t="s">
        <v>188</v>
      </c>
      <c r="D831" s="2" t="s">
        <v>189</v>
      </c>
      <c r="E831" s="14" t="s">
        <v>20</v>
      </c>
      <c r="F831" s="14" t="s">
        <v>190</v>
      </c>
      <c r="G831" s="15" t="n">
        <f aca="false">IF(E831="0-5",2.5,0)+IF(E831="6-10",7.5,0)+IF(E831="11-20",15,0)+IF(E831="21-30",25,0)+IF(E831="31-40",35,0)+IF(E831="41-50",45,0)+IF(E831="51-60",55,0)+IF(E831="61-70",65,0)+IF(E831="71-80",75,0)+IF(E831="81-90",85,0)+IF(E831="91-100",95,0)</f>
        <v>15</v>
      </c>
      <c r="H831" s="13" t="n">
        <f aca="false">IF(G831&lt;11,G831/3.5*67500,0)+IF(31&gt;G831&gt;10,G831/3.5*3*67500,0)+IF(51&gt;G831&gt;30,G831/3.5*5*67500,0)+IF(G831&gt;50,G831/3.5*10*67500,0)</f>
        <v>0</v>
      </c>
      <c r="I831" s="2" t="n">
        <v>10</v>
      </c>
      <c r="J831" s="9" t="s">
        <v>16</v>
      </c>
      <c r="K831" s="9" t="s">
        <v>38</v>
      </c>
      <c r="L831" s="9" t="s">
        <v>23</v>
      </c>
      <c r="M831" s="2" t="s">
        <v>24</v>
      </c>
      <c r="N831" s="2" t="s">
        <v>25</v>
      </c>
      <c r="P831" s="16" t="s">
        <v>26</v>
      </c>
      <c r="Q831" s="14"/>
    </row>
    <row r="832" s="2" customFormat="true" ht="12.75" hidden="false" customHeight="false" outlineLevel="0" collapsed="false">
      <c r="A832" s="13" t="n">
        <v>831</v>
      </c>
      <c r="B832" s="2" t="s">
        <v>177</v>
      </c>
      <c r="C832" s="2" t="s">
        <v>188</v>
      </c>
      <c r="D832" s="2" t="s">
        <v>189</v>
      </c>
      <c r="E832" s="14" t="s">
        <v>63</v>
      </c>
      <c r="F832" s="14" t="s">
        <v>82</v>
      </c>
      <c r="G832" s="15" t="n">
        <f aca="false">IF(E832="0-5",2.5,0)+IF(E832="6-10",7.5,0)+IF(E832="11-20",15,0)+IF(E832="21-30",25,0)+IF(E832="31-40",35,0)+IF(E832="41-50",45,0)+IF(E832="51-60",55,0)+IF(E832="61-70",65,0)+IF(E832="71-80",75,0)+IF(E832="81-90",85,0)+IF(E832="91-100",95,0)</f>
        <v>35</v>
      </c>
      <c r="H832" s="13" t="n">
        <f aca="false">IF(G832&lt;11,G832/3.5*67500,0)+IF(31&gt;G832&gt;10,G832/3.5*3*67500,0)+IF(51&gt;G832&gt;30,G832/3.5*5*67500,0)+IF(G832&gt;50,G832/3.5*10*67500,0)</f>
        <v>0</v>
      </c>
      <c r="I832" s="2" t="n">
        <v>13</v>
      </c>
      <c r="J832" s="9" t="s">
        <v>27</v>
      </c>
      <c r="K832" s="9" t="s">
        <v>22</v>
      </c>
      <c r="L832" s="9" t="s">
        <v>52</v>
      </c>
      <c r="M832" s="2" t="s">
        <v>24</v>
      </c>
      <c r="N832" s="2" t="s">
        <v>25</v>
      </c>
      <c r="P832" s="16" t="s">
        <v>26</v>
      </c>
      <c r="Q832" s="14"/>
    </row>
    <row r="833" s="2" customFormat="true" ht="12.75" hidden="false" customHeight="false" outlineLevel="0" collapsed="false">
      <c r="A833" s="13" t="n">
        <v>832</v>
      </c>
      <c r="B833" s="2" t="s">
        <v>177</v>
      </c>
      <c r="C833" s="2" t="s">
        <v>181</v>
      </c>
      <c r="D833" s="2" t="s">
        <v>182</v>
      </c>
      <c r="E833" s="14" t="s">
        <v>56</v>
      </c>
      <c r="F833" s="14" t="s">
        <v>72</v>
      </c>
      <c r="G833" s="15" t="n">
        <f aca="false">IF(E833="0-5",2.5,0)+IF(E833="6-10",7.5,0)+IF(E833="11-20",15,0)+IF(E833="21-30",25,0)+IF(E833="31-40",35,0)+IF(E833="41-50",45,0)+IF(E833="51-60",55,0)+IF(E833="61-70",65,0)+IF(E833="71-80",75,0)+IF(E833="81-90",85,0)+IF(E833="91-100",95,0)</f>
        <v>55</v>
      </c>
      <c r="H833" s="13" t="n">
        <f aca="false">IF(G833&lt;11,G833/3.5*67500,0)+IF(31&gt;G833&gt;10,G833/3.5*3*67500,0)+IF(51&gt;G833&gt;30,G833/3.5*5*67500,0)+IF(G833&gt;50,G833/3.5*10*67500,0)</f>
        <v>10607142.8571429</v>
      </c>
      <c r="I833" s="2" t="n">
        <v>12</v>
      </c>
      <c r="J833" s="9" t="s">
        <v>28</v>
      </c>
      <c r="K833" s="9" t="s">
        <v>22</v>
      </c>
      <c r="L833" s="9" t="s">
        <v>52</v>
      </c>
      <c r="M833" s="2" t="s">
        <v>24</v>
      </c>
      <c r="N833" s="2" t="s">
        <v>25</v>
      </c>
      <c r="O833" s="2" t="s">
        <v>76</v>
      </c>
      <c r="P833" s="16" t="s">
        <v>26</v>
      </c>
      <c r="Q833" s="14"/>
    </row>
    <row r="834" s="2" customFormat="true" ht="12.75" hidden="false" customHeight="false" outlineLevel="0" collapsed="false">
      <c r="A834" s="13" t="n">
        <v>833</v>
      </c>
      <c r="B834" s="2" t="s">
        <v>177</v>
      </c>
      <c r="C834" s="2" t="s">
        <v>191</v>
      </c>
      <c r="D834" s="2" t="s">
        <v>192</v>
      </c>
      <c r="E834" s="14" t="s">
        <v>34</v>
      </c>
      <c r="F834" s="14" t="s">
        <v>35</v>
      </c>
      <c r="G834" s="15" t="n">
        <f aca="false">IF(E834="0-5",2.5,0)+IF(E834="6-10",7.5,0)+IF(E834="11-20",15,0)+IF(E834="21-30",25,0)+IF(E834="31-40",35,0)+IF(E834="41-50",45,0)+IF(E834="51-60",55,0)+IF(E834="61-70",65,0)+IF(E834="71-80",75,0)+IF(E834="81-90",85,0)+IF(E834="91-100",95,0)</f>
        <v>2.5</v>
      </c>
      <c r="H834" s="13" t="n">
        <f aca="false">IF(G834&lt;11,G834/3.5*67500,0)+IF(31&gt;G834&gt;10,G834/3.5*3*67500,0)+IF(51&gt;G834&gt;30,G834/3.5*5*67500,0)+IF(G834&gt;50,G834/3.5*10*67500,0)</f>
        <v>48214.2857142857</v>
      </c>
      <c r="I834" s="2" t="n">
        <v>0.5</v>
      </c>
      <c r="J834" s="9" t="s">
        <v>16</v>
      </c>
      <c r="K834" s="9" t="s">
        <v>22</v>
      </c>
      <c r="L834" s="9" t="s">
        <v>51</v>
      </c>
      <c r="M834" s="2" t="s">
        <v>24</v>
      </c>
      <c r="N834" s="2" t="s">
        <v>25</v>
      </c>
      <c r="O834" s="2" t="s">
        <v>193</v>
      </c>
      <c r="P834" s="16" t="s">
        <v>26</v>
      </c>
      <c r="Q834" s="14"/>
    </row>
    <row r="835" s="2" customFormat="true" ht="12.75" hidden="false" customHeight="false" outlineLevel="0" collapsed="false">
      <c r="A835" s="13" t="n">
        <v>834</v>
      </c>
      <c r="B835" s="2" t="s">
        <v>177</v>
      </c>
      <c r="C835" s="2" t="s">
        <v>93</v>
      </c>
      <c r="D835" s="2" t="s">
        <v>94</v>
      </c>
      <c r="E835" s="14" t="s">
        <v>63</v>
      </c>
      <c r="F835" s="14" t="s">
        <v>194</v>
      </c>
      <c r="G835" s="15" t="n">
        <f aca="false">IF(E835="0-5",2.5,0)+IF(E835="6-10",7.5,0)+IF(E835="11-20",15,0)+IF(E835="21-30",25,0)+IF(E835="31-40",35,0)+IF(E835="41-50",45,0)+IF(E835="51-60",55,0)+IF(E835="61-70",65,0)+IF(E835="71-80",75,0)+IF(E835="81-90",85,0)+IF(E835="91-100",95,0)</f>
        <v>35</v>
      </c>
      <c r="H835" s="13" t="n">
        <f aca="false">IF(G835&lt;11,G835/3.5*67500,0)+IF(31&gt;G835&gt;10,G835/3.5*3*67500,0)+IF(51&gt;G835&gt;30,G835/3.5*5*67500,0)+IF(G835&gt;50,G835/3.5*10*67500,0)</f>
        <v>0</v>
      </c>
      <c r="I835" s="2" t="n">
        <v>7</v>
      </c>
      <c r="J835" s="9" t="s">
        <v>27</v>
      </c>
      <c r="K835" s="9" t="s">
        <v>22</v>
      </c>
      <c r="L835" s="9" t="s">
        <v>23</v>
      </c>
      <c r="M835" s="2" t="s">
        <v>24</v>
      </c>
      <c r="N835" s="2" t="s">
        <v>25</v>
      </c>
      <c r="P835" s="16" t="s">
        <v>26</v>
      </c>
      <c r="Q835" s="14"/>
    </row>
    <row r="836" s="2" customFormat="true" ht="12.75" hidden="false" customHeight="false" outlineLevel="0" collapsed="false">
      <c r="A836" s="13" t="n">
        <v>835</v>
      </c>
      <c r="B836" s="2" t="s">
        <v>177</v>
      </c>
      <c r="C836" s="2" t="s">
        <v>191</v>
      </c>
      <c r="D836" s="2" t="s">
        <v>192</v>
      </c>
      <c r="E836" s="14" t="s">
        <v>34</v>
      </c>
      <c r="F836" s="14" t="s">
        <v>35</v>
      </c>
      <c r="G836" s="15" t="n">
        <f aca="false">IF(E836="0-5",2.5,0)+IF(E836="6-10",7.5,0)+IF(E836="11-20",15,0)+IF(E836="21-30",25,0)+IF(E836="31-40",35,0)+IF(E836="41-50",45,0)+IF(E836="51-60",55,0)+IF(E836="61-70",65,0)+IF(E836="71-80",75,0)+IF(E836="81-90",85,0)+IF(E836="91-100",95,0)</f>
        <v>2.5</v>
      </c>
      <c r="H836" s="13" t="n">
        <f aca="false">IF(G836&lt;11,G836/3.5*67500,0)+IF(31&gt;G836&gt;10,G836/3.5*3*67500,0)+IF(51&gt;G836&gt;30,G836/3.5*5*67500,0)+IF(G836&gt;50,G836/3.5*10*67500,0)</f>
        <v>48214.2857142857</v>
      </c>
      <c r="I836" s="2" t="n">
        <v>1</v>
      </c>
      <c r="J836" s="9" t="s">
        <v>16</v>
      </c>
      <c r="K836" s="9" t="s">
        <v>22</v>
      </c>
      <c r="L836" s="9" t="s">
        <v>51</v>
      </c>
      <c r="M836" s="2" t="s">
        <v>24</v>
      </c>
      <c r="N836" s="2" t="s">
        <v>25</v>
      </c>
      <c r="O836" s="2" t="s">
        <v>193</v>
      </c>
      <c r="P836" s="16" t="s">
        <v>26</v>
      </c>
      <c r="Q836" s="14"/>
    </row>
    <row r="837" s="2" customFormat="true" ht="12.75" hidden="false" customHeight="false" outlineLevel="0" collapsed="false">
      <c r="A837" s="13" t="n">
        <v>836</v>
      </c>
      <c r="B837" s="2" t="s">
        <v>177</v>
      </c>
      <c r="C837" s="2" t="s">
        <v>93</v>
      </c>
      <c r="D837" s="2" t="s">
        <v>94</v>
      </c>
      <c r="E837" s="14" t="s">
        <v>32</v>
      </c>
      <c r="F837" s="14" t="s">
        <v>92</v>
      </c>
      <c r="G837" s="15" t="n">
        <f aca="false">IF(E837="0-5",2.5,0)+IF(E837="6-10",7.5,0)+IF(E837="11-20",15,0)+IF(E837="21-30",25,0)+IF(E837="31-40",35,0)+IF(E837="41-50",45,0)+IF(E837="51-60",55,0)+IF(E837="61-70",65,0)+IF(E837="71-80",75,0)+IF(E837="81-90",85,0)+IF(E837="91-100",95,0)</f>
        <v>25</v>
      </c>
      <c r="H837" s="13" t="n">
        <f aca="false">IF(G837&lt;11,G837/3.5*67500,0)+IF(31&gt;G837&gt;10,G837/3.5*3*67500,0)+IF(51&gt;G837&gt;30,G837/3.5*5*67500,0)+IF(G837&gt;50,G837/3.5*10*67500,0)</f>
        <v>0</v>
      </c>
      <c r="I837" s="2" t="n">
        <v>6.5</v>
      </c>
      <c r="J837" s="9" t="s">
        <v>27</v>
      </c>
      <c r="K837" s="9" t="s">
        <v>22</v>
      </c>
      <c r="L837" s="9" t="s">
        <v>23</v>
      </c>
      <c r="M837" s="2" t="s">
        <v>24</v>
      </c>
      <c r="N837" s="2" t="s">
        <v>25</v>
      </c>
      <c r="O837" s="2" t="s">
        <v>83</v>
      </c>
      <c r="P837" s="16" t="s">
        <v>26</v>
      </c>
      <c r="Q837" s="14"/>
    </row>
    <row r="838" s="2" customFormat="true" ht="12.75" hidden="false" customHeight="false" outlineLevel="0" collapsed="false">
      <c r="A838" s="13" t="n">
        <v>837</v>
      </c>
      <c r="B838" s="2" t="s">
        <v>177</v>
      </c>
      <c r="C838" s="2" t="s">
        <v>93</v>
      </c>
      <c r="D838" s="2" t="s">
        <v>94</v>
      </c>
      <c r="E838" s="14" t="s">
        <v>29</v>
      </c>
      <c r="F838" s="14" t="s">
        <v>30</v>
      </c>
      <c r="G838" s="15" t="n">
        <f aca="false">IF(E838="0-5",2.5,0)+IF(E838="6-10",7.5,0)+IF(E838="11-20",15,0)+IF(E838="21-30",25,0)+IF(E838="31-40",35,0)+IF(E838="41-50",45,0)+IF(E838="51-60",55,0)+IF(E838="61-70",65,0)+IF(E838="71-80",75,0)+IF(E838="81-90",85,0)+IF(E838="91-100",95,0)</f>
        <v>7.5</v>
      </c>
      <c r="H838" s="13" t="n">
        <f aca="false">IF(G838&lt;11,G838/3.5*67500,0)+IF(31&gt;G838&gt;10,G838/3.5*3*67500,0)+IF(51&gt;G838&gt;30,G838/3.5*5*67500,0)+IF(G838&gt;50,G838/3.5*10*67500,0)</f>
        <v>144642.857142857</v>
      </c>
      <c r="I838" s="2" t="n">
        <v>3</v>
      </c>
      <c r="J838" s="9" t="s">
        <v>16</v>
      </c>
      <c r="K838" s="9" t="s">
        <v>22</v>
      </c>
      <c r="L838" s="9" t="s">
        <v>23</v>
      </c>
      <c r="M838" s="2" t="s">
        <v>24</v>
      </c>
      <c r="N838" s="2" t="s">
        <v>25</v>
      </c>
      <c r="P838" s="16" t="s">
        <v>26</v>
      </c>
      <c r="Q838" s="14"/>
    </row>
    <row r="839" s="2" customFormat="true" ht="12.75" hidden="false" customHeight="false" outlineLevel="0" collapsed="false">
      <c r="A839" s="13" t="n">
        <v>838</v>
      </c>
      <c r="B839" s="2" t="s">
        <v>177</v>
      </c>
      <c r="C839" s="2" t="s">
        <v>93</v>
      </c>
      <c r="D839" s="2" t="s">
        <v>94</v>
      </c>
      <c r="E839" s="14" t="s">
        <v>63</v>
      </c>
      <c r="F839" s="14" t="s">
        <v>194</v>
      </c>
      <c r="G839" s="15" t="n">
        <f aca="false">IF(E839="0-5",2.5,0)+IF(E839="6-10",7.5,0)+IF(E839="11-20",15,0)+IF(E839="21-30",25,0)+IF(E839="31-40",35,0)+IF(E839="41-50",45,0)+IF(E839="51-60",55,0)+IF(E839="61-70",65,0)+IF(E839="71-80",75,0)+IF(E839="81-90",85,0)+IF(E839="91-100",95,0)</f>
        <v>35</v>
      </c>
      <c r="H839" s="13" t="n">
        <f aca="false">IF(G839&lt;11,G839/3.5*67500,0)+IF(31&gt;G839&gt;10,G839/3.5*3*67500,0)+IF(51&gt;G839&gt;30,G839/3.5*5*67500,0)+IF(G839&gt;50,G839/3.5*10*67500,0)</f>
        <v>0</v>
      </c>
      <c r="I839" s="2" t="n">
        <v>6</v>
      </c>
      <c r="J839" s="9" t="s">
        <v>27</v>
      </c>
      <c r="K839" s="9" t="s">
        <v>22</v>
      </c>
      <c r="L839" s="9" t="s">
        <v>52</v>
      </c>
      <c r="M839" s="2" t="s">
        <v>24</v>
      </c>
      <c r="N839" s="2" t="s">
        <v>25</v>
      </c>
      <c r="P839" s="16" t="s">
        <v>26</v>
      </c>
      <c r="Q839" s="14"/>
    </row>
    <row r="840" s="2" customFormat="true" ht="12.75" hidden="false" customHeight="false" outlineLevel="0" collapsed="false">
      <c r="A840" s="13" t="n">
        <v>839</v>
      </c>
      <c r="B840" s="2" t="s">
        <v>177</v>
      </c>
      <c r="C840" s="2" t="s">
        <v>93</v>
      </c>
      <c r="D840" s="2" t="s">
        <v>94</v>
      </c>
      <c r="E840" s="14" t="s">
        <v>32</v>
      </c>
      <c r="F840" s="14" t="s">
        <v>92</v>
      </c>
      <c r="G840" s="15" t="n">
        <f aca="false">IF(E840="0-5",2.5,0)+IF(E840="6-10",7.5,0)+IF(E840="11-20",15,0)+IF(E840="21-30",25,0)+IF(E840="31-40",35,0)+IF(E840="41-50",45,0)+IF(E840="51-60",55,0)+IF(E840="61-70",65,0)+IF(E840="71-80",75,0)+IF(E840="81-90",85,0)+IF(E840="91-100",95,0)</f>
        <v>25</v>
      </c>
      <c r="H840" s="13" t="n">
        <f aca="false">IF(G840&lt;11,G840/3.5*67500,0)+IF(31&gt;G840&gt;10,G840/3.5*3*67500,0)+IF(51&gt;G840&gt;30,G840/3.5*5*67500,0)+IF(G840&gt;50,G840/3.5*10*67500,0)</f>
        <v>0</v>
      </c>
      <c r="I840" s="2" t="n">
        <v>6</v>
      </c>
      <c r="J840" s="9" t="s">
        <v>28</v>
      </c>
      <c r="K840" s="9" t="s">
        <v>22</v>
      </c>
      <c r="L840" s="9" t="s">
        <v>52</v>
      </c>
      <c r="M840" s="2" t="s">
        <v>24</v>
      </c>
      <c r="N840" s="2" t="s">
        <v>25</v>
      </c>
      <c r="P840" s="16" t="s">
        <v>26</v>
      </c>
      <c r="Q840" s="14"/>
    </row>
    <row r="841" s="2" customFormat="true" ht="12.75" hidden="false" customHeight="false" outlineLevel="0" collapsed="false">
      <c r="A841" s="13" t="n">
        <v>840</v>
      </c>
      <c r="B841" s="2" t="s">
        <v>177</v>
      </c>
      <c r="C841" s="2" t="s">
        <v>93</v>
      </c>
      <c r="D841" s="2" t="s">
        <v>94</v>
      </c>
      <c r="E841" s="14" t="s">
        <v>63</v>
      </c>
      <c r="F841" s="14" t="s">
        <v>194</v>
      </c>
      <c r="G841" s="15" t="n">
        <f aca="false">IF(E841="0-5",2.5,0)+IF(E841="6-10",7.5,0)+IF(E841="11-20",15,0)+IF(E841="21-30",25,0)+IF(E841="31-40",35,0)+IF(E841="41-50",45,0)+IF(E841="51-60",55,0)+IF(E841="61-70",65,0)+IF(E841="71-80",75,0)+IF(E841="81-90",85,0)+IF(E841="91-100",95,0)</f>
        <v>35</v>
      </c>
      <c r="H841" s="13" t="n">
        <f aca="false">IF(G841&lt;11,G841/3.5*67500,0)+IF(31&gt;G841&gt;10,G841/3.5*3*67500,0)+IF(51&gt;G841&gt;30,G841/3.5*5*67500,0)+IF(G841&gt;50,G841/3.5*10*67500,0)</f>
        <v>0</v>
      </c>
      <c r="I841" s="2" t="n">
        <v>6</v>
      </c>
      <c r="J841" s="9" t="s">
        <v>28</v>
      </c>
      <c r="K841" s="9" t="s">
        <v>22</v>
      </c>
      <c r="L841" s="9" t="s">
        <v>52</v>
      </c>
      <c r="M841" s="2" t="s">
        <v>24</v>
      </c>
      <c r="N841" s="2" t="s">
        <v>25</v>
      </c>
      <c r="P841" s="16" t="s">
        <v>26</v>
      </c>
      <c r="Q841" s="14"/>
    </row>
    <row r="842" s="2" customFormat="true" ht="12.75" hidden="false" customHeight="false" outlineLevel="0" collapsed="false">
      <c r="A842" s="13" t="n">
        <v>841</v>
      </c>
      <c r="B842" s="2" t="s">
        <v>177</v>
      </c>
      <c r="C842" s="2" t="s">
        <v>191</v>
      </c>
      <c r="D842" s="2" t="s">
        <v>192</v>
      </c>
      <c r="E842" s="14" t="s">
        <v>34</v>
      </c>
      <c r="F842" s="14" t="s">
        <v>35</v>
      </c>
      <c r="G842" s="15" t="n">
        <f aca="false">IF(E842="0-5",2.5,0)+IF(E842="6-10",7.5,0)+IF(E842="11-20",15,0)+IF(E842="21-30",25,0)+IF(E842="31-40",35,0)+IF(E842="41-50",45,0)+IF(E842="51-60",55,0)+IF(E842="61-70",65,0)+IF(E842="71-80",75,0)+IF(E842="81-90",85,0)+IF(E842="91-100",95,0)</f>
        <v>2.5</v>
      </c>
      <c r="H842" s="13" t="n">
        <f aca="false">IF(G842&lt;11,G842/3.5*67500,0)+IF(31&gt;G842&gt;10,G842/3.5*3*67500,0)+IF(51&gt;G842&gt;30,G842/3.5*5*67500,0)+IF(G842&gt;50,G842/3.5*10*67500,0)</f>
        <v>48214.2857142857</v>
      </c>
      <c r="I842" s="2" t="n">
        <v>0.7</v>
      </c>
      <c r="J842" s="9" t="s">
        <v>16</v>
      </c>
      <c r="K842" s="9" t="s">
        <v>22</v>
      </c>
      <c r="L842" s="9" t="s">
        <v>51</v>
      </c>
      <c r="M842" s="2" t="s">
        <v>24</v>
      </c>
      <c r="N842" s="2" t="s">
        <v>25</v>
      </c>
      <c r="O842" s="2" t="s">
        <v>193</v>
      </c>
      <c r="P842" s="16" t="s">
        <v>26</v>
      </c>
      <c r="Q842" s="14"/>
    </row>
    <row r="843" s="2" customFormat="true" ht="12.75" hidden="false" customHeight="false" outlineLevel="0" collapsed="false">
      <c r="A843" s="13" t="n">
        <v>842</v>
      </c>
      <c r="B843" s="2" t="s">
        <v>177</v>
      </c>
      <c r="C843" s="2" t="s">
        <v>195</v>
      </c>
      <c r="D843" s="2" t="s">
        <v>196</v>
      </c>
      <c r="E843" s="14" t="s">
        <v>32</v>
      </c>
      <c r="F843" s="14" t="s">
        <v>92</v>
      </c>
      <c r="G843" s="15" t="n">
        <f aca="false">IF(E843="0-5",2.5,0)+IF(E843="6-10",7.5,0)+IF(E843="11-20",15,0)+IF(E843="21-30",25,0)+IF(E843="31-40",35,0)+IF(E843="41-50",45,0)+IF(E843="51-60",55,0)+IF(E843="61-70",65,0)+IF(E843="71-80",75,0)+IF(E843="81-90",85,0)+IF(E843="91-100",95,0)</f>
        <v>25</v>
      </c>
      <c r="H843" s="13" t="n">
        <f aca="false">IF(G843&lt;11,G843/3.5*67500,0)+IF(31&gt;G843&gt;10,G843/3.5*3*67500,0)+IF(51&gt;G843&gt;30,G843/3.5*5*67500,0)+IF(G843&gt;50,G843/3.5*10*67500,0)</f>
        <v>0</v>
      </c>
      <c r="I843" s="2" t="n">
        <v>6</v>
      </c>
      <c r="J843" s="9" t="s">
        <v>27</v>
      </c>
      <c r="K843" s="9" t="s">
        <v>22</v>
      </c>
      <c r="L843" s="9" t="s">
        <v>52</v>
      </c>
      <c r="M843" s="2" t="s">
        <v>24</v>
      </c>
      <c r="N843" s="2" t="s">
        <v>25</v>
      </c>
      <c r="P843" s="16" t="s">
        <v>26</v>
      </c>
      <c r="Q843" s="14"/>
    </row>
    <row r="844" s="2" customFormat="true" ht="12.75" hidden="false" customHeight="false" outlineLevel="0" collapsed="false">
      <c r="A844" s="13" t="n">
        <v>843</v>
      </c>
      <c r="B844" s="2" t="s">
        <v>177</v>
      </c>
      <c r="C844" s="2" t="s">
        <v>191</v>
      </c>
      <c r="D844" s="2" t="s">
        <v>192</v>
      </c>
      <c r="E844" s="14" t="s">
        <v>34</v>
      </c>
      <c r="F844" s="14" t="s">
        <v>35</v>
      </c>
      <c r="G844" s="15" t="n">
        <f aca="false">IF(E844="0-5",2.5,0)+IF(E844="6-10",7.5,0)+IF(E844="11-20",15,0)+IF(E844="21-30",25,0)+IF(E844="31-40",35,0)+IF(E844="41-50",45,0)+IF(E844="51-60",55,0)+IF(E844="61-70",65,0)+IF(E844="71-80",75,0)+IF(E844="81-90",85,0)+IF(E844="91-100",95,0)</f>
        <v>2.5</v>
      </c>
      <c r="H844" s="13" t="n">
        <f aca="false">IF(G844&lt;11,G844/3.5*67500,0)+IF(31&gt;G844&gt;10,G844/3.5*3*67500,0)+IF(51&gt;G844&gt;30,G844/3.5*5*67500,0)+IF(G844&gt;50,G844/3.5*10*67500,0)</f>
        <v>48214.2857142857</v>
      </c>
      <c r="I844" s="2" t="n">
        <v>0.7</v>
      </c>
      <c r="J844" s="9" t="s">
        <v>16</v>
      </c>
      <c r="K844" s="9" t="s">
        <v>22</v>
      </c>
      <c r="L844" s="9" t="s">
        <v>51</v>
      </c>
      <c r="M844" s="2" t="s">
        <v>24</v>
      </c>
      <c r="N844" s="2" t="s">
        <v>25</v>
      </c>
      <c r="O844" s="2" t="s">
        <v>193</v>
      </c>
      <c r="P844" s="16" t="s">
        <v>26</v>
      </c>
      <c r="Q844" s="14"/>
    </row>
    <row r="845" s="2" customFormat="true" ht="12.75" hidden="false" customHeight="false" outlineLevel="0" collapsed="false">
      <c r="A845" s="13" t="n">
        <v>844</v>
      </c>
      <c r="B845" s="2" t="s">
        <v>177</v>
      </c>
      <c r="C845" s="2" t="s">
        <v>191</v>
      </c>
      <c r="D845" s="2" t="s">
        <v>192</v>
      </c>
      <c r="E845" s="14" t="s">
        <v>34</v>
      </c>
      <c r="F845" s="14" t="s">
        <v>35</v>
      </c>
      <c r="G845" s="15" t="n">
        <f aca="false">IF(E845="0-5",2.5,0)+IF(E845="6-10",7.5,0)+IF(E845="11-20",15,0)+IF(E845="21-30",25,0)+IF(E845="31-40",35,0)+IF(E845="41-50",45,0)+IF(E845="51-60",55,0)+IF(E845="61-70",65,0)+IF(E845="71-80",75,0)+IF(E845="81-90",85,0)+IF(E845="91-100",95,0)</f>
        <v>2.5</v>
      </c>
      <c r="H845" s="13" t="n">
        <f aca="false">IF(G845&lt;11,G845/3.5*67500,0)+IF(31&gt;G845&gt;10,G845/3.5*3*67500,0)+IF(51&gt;G845&gt;30,G845/3.5*5*67500,0)+IF(G845&gt;50,G845/3.5*10*67500,0)</f>
        <v>48214.2857142857</v>
      </c>
      <c r="I845" s="2" t="n">
        <v>0.4</v>
      </c>
      <c r="J845" s="9" t="s">
        <v>16</v>
      </c>
      <c r="K845" s="9" t="s">
        <v>22</v>
      </c>
      <c r="L845" s="9" t="s">
        <v>51</v>
      </c>
      <c r="M845" s="2" t="s">
        <v>24</v>
      </c>
      <c r="N845" s="2" t="s">
        <v>25</v>
      </c>
      <c r="O845" s="2" t="s">
        <v>193</v>
      </c>
      <c r="P845" s="16" t="s">
        <v>26</v>
      </c>
      <c r="Q845" s="14"/>
    </row>
    <row r="846" s="2" customFormat="true" ht="12.75" hidden="false" customHeight="false" outlineLevel="0" collapsed="false">
      <c r="A846" s="13" t="n">
        <v>845</v>
      </c>
      <c r="B846" s="2" t="s">
        <v>177</v>
      </c>
      <c r="C846" s="2" t="s">
        <v>89</v>
      </c>
      <c r="D846" s="2" t="s">
        <v>90</v>
      </c>
      <c r="E846" s="14" t="s">
        <v>34</v>
      </c>
      <c r="F846" s="14" t="s">
        <v>35</v>
      </c>
      <c r="G846" s="15" t="n">
        <f aca="false">IF(E846="0-5",2.5,0)+IF(E846="6-10",7.5,0)+IF(E846="11-20",15,0)+IF(E846="21-30",25,0)+IF(E846="31-40",35,0)+IF(E846="41-50",45,0)+IF(E846="51-60",55,0)+IF(E846="61-70",65,0)+IF(E846="71-80",75,0)+IF(E846="81-90",85,0)+IF(E846="91-100",95,0)</f>
        <v>2.5</v>
      </c>
      <c r="H846" s="13" t="n">
        <f aca="false">IF(G846&lt;11,G846/3.5*67500,0)+IF(31&gt;G846&gt;10,G846/3.5*3*67500,0)+IF(51&gt;G846&gt;30,G846/3.5*5*67500,0)+IF(G846&gt;50,G846/3.5*10*67500,0)</f>
        <v>48214.2857142857</v>
      </c>
      <c r="I846" s="2" t="n">
        <v>1</v>
      </c>
      <c r="J846" s="9" t="s">
        <v>27</v>
      </c>
      <c r="K846" s="9" t="s">
        <v>22</v>
      </c>
      <c r="L846" s="9" t="s">
        <v>51</v>
      </c>
      <c r="M846" s="2" t="s">
        <v>24</v>
      </c>
      <c r="N846" s="2" t="s">
        <v>25</v>
      </c>
      <c r="O846" s="2" t="s">
        <v>193</v>
      </c>
      <c r="P846" s="16" t="s">
        <v>26</v>
      </c>
      <c r="Q846" s="14"/>
    </row>
    <row r="847" s="2" customFormat="true" ht="12.75" hidden="false" customHeight="false" outlineLevel="0" collapsed="false">
      <c r="A847" s="13" t="n">
        <v>846</v>
      </c>
      <c r="B847" s="2" t="s">
        <v>177</v>
      </c>
      <c r="C847" s="2" t="s">
        <v>191</v>
      </c>
      <c r="D847" s="2" t="s">
        <v>192</v>
      </c>
      <c r="E847" s="14" t="s">
        <v>34</v>
      </c>
      <c r="F847" s="14" t="s">
        <v>35</v>
      </c>
      <c r="G847" s="15" t="n">
        <f aca="false">IF(E847="0-5",2.5,0)+IF(E847="6-10",7.5,0)+IF(E847="11-20",15,0)+IF(E847="21-30",25,0)+IF(E847="31-40",35,0)+IF(E847="41-50",45,0)+IF(E847="51-60",55,0)+IF(E847="61-70",65,0)+IF(E847="71-80",75,0)+IF(E847="81-90",85,0)+IF(E847="91-100",95,0)</f>
        <v>2.5</v>
      </c>
      <c r="H847" s="13" t="n">
        <f aca="false">IF(G847&lt;11,G847/3.5*67500,0)+IF(31&gt;G847&gt;10,G847/3.5*3*67500,0)+IF(51&gt;G847&gt;30,G847/3.5*5*67500,0)+IF(G847&gt;50,G847/3.5*10*67500,0)</f>
        <v>48214.2857142857</v>
      </c>
      <c r="I847" s="2" t="n">
        <v>0.7</v>
      </c>
      <c r="J847" s="9" t="s">
        <v>16</v>
      </c>
      <c r="K847" s="9" t="s">
        <v>22</v>
      </c>
      <c r="L847" s="9" t="s">
        <v>51</v>
      </c>
      <c r="M847" s="2" t="s">
        <v>24</v>
      </c>
      <c r="N847" s="2" t="s">
        <v>25</v>
      </c>
      <c r="P847" s="16" t="s">
        <v>26</v>
      </c>
      <c r="Q847" s="14"/>
    </row>
    <row r="848" s="2" customFormat="true" ht="12.75" hidden="false" customHeight="false" outlineLevel="0" collapsed="false">
      <c r="A848" s="13" t="n">
        <v>847</v>
      </c>
      <c r="B848" s="2" t="s">
        <v>177</v>
      </c>
      <c r="C848" s="2" t="s">
        <v>89</v>
      </c>
      <c r="D848" s="2" t="s">
        <v>90</v>
      </c>
      <c r="E848" s="14" t="s">
        <v>32</v>
      </c>
      <c r="F848" s="14" t="s">
        <v>92</v>
      </c>
      <c r="G848" s="15" t="n">
        <f aca="false">IF(E848="0-5",2.5,0)+IF(E848="6-10",7.5,0)+IF(E848="11-20",15,0)+IF(E848="21-30",25,0)+IF(E848="31-40",35,0)+IF(E848="41-50",45,0)+IF(E848="51-60",55,0)+IF(E848="61-70",65,0)+IF(E848="71-80",75,0)+IF(E848="81-90",85,0)+IF(E848="91-100",95,0)</f>
        <v>25</v>
      </c>
      <c r="H848" s="13" t="n">
        <f aca="false">IF(G848&lt;11,G848/3.5*67500,0)+IF(31&gt;G848&gt;10,G848/3.5*3*67500,0)+IF(51&gt;G848&gt;30,G848/3.5*5*67500,0)+IF(G848&gt;50,G848/3.5*10*67500,0)</f>
        <v>0</v>
      </c>
      <c r="I848" s="2" t="n">
        <v>5</v>
      </c>
      <c r="J848" s="9" t="s">
        <v>28</v>
      </c>
      <c r="K848" s="9" t="s">
        <v>22</v>
      </c>
      <c r="L848" s="9" t="s">
        <v>52</v>
      </c>
      <c r="M848" s="2" t="s">
        <v>24</v>
      </c>
      <c r="N848" s="2" t="s">
        <v>25</v>
      </c>
      <c r="P848" s="16" t="s">
        <v>26</v>
      </c>
      <c r="Q848" s="14"/>
    </row>
    <row r="849" s="2" customFormat="true" ht="12.75" hidden="false" customHeight="false" outlineLevel="0" collapsed="false">
      <c r="A849" s="13" t="n">
        <v>848</v>
      </c>
      <c r="B849" s="2" t="s">
        <v>177</v>
      </c>
      <c r="C849" s="2" t="s">
        <v>93</v>
      </c>
      <c r="D849" s="2" t="s">
        <v>94</v>
      </c>
      <c r="E849" s="14" t="s">
        <v>32</v>
      </c>
      <c r="F849" s="14" t="s">
        <v>92</v>
      </c>
      <c r="G849" s="15" t="n">
        <f aca="false">IF(E849="0-5",2.5,0)+IF(E849="6-10",7.5,0)+IF(E849="11-20",15,0)+IF(E849="21-30",25,0)+IF(E849="31-40",35,0)+IF(E849="41-50",45,0)+IF(E849="51-60",55,0)+IF(E849="61-70",65,0)+IF(E849="71-80",75,0)+IF(E849="81-90",85,0)+IF(E849="91-100",95,0)</f>
        <v>25</v>
      </c>
      <c r="H849" s="13" t="n">
        <f aca="false">IF(G849&lt;11,G849/3.5*67500,0)+IF(31&gt;G849&gt;10,G849/3.5*3*67500,0)+IF(51&gt;G849&gt;30,G849/3.5*5*67500,0)+IF(G849&gt;50,G849/3.5*10*67500,0)</f>
        <v>0</v>
      </c>
      <c r="I849" s="2" t="n">
        <v>6</v>
      </c>
      <c r="J849" s="9" t="s">
        <v>27</v>
      </c>
      <c r="K849" s="9" t="s">
        <v>22</v>
      </c>
      <c r="L849" s="9" t="s">
        <v>23</v>
      </c>
      <c r="M849" s="2" t="s">
        <v>24</v>
      </c>
      <c r="N849" s="2" t="s">
        <v>25</v>
      </c>
      <c r="P849" s="16" t="s">
        <v>26</v>
      </c>
      <c r="Q849" s="14"/>
    </row>
    <row r="850" s="2" customFormat="true" ht="12.75" hidden="false" customHeight="false" outlineLevel="0" collapsed="false">
      <c r="A850" s="13" t="n">
        <v>849</v>
      </c>
      <c r="B850" s="2" t="s">
        <v>177</v>
      </c>
      <c r="C850" s="2" t="s">
        <v>93</v>
      </c>
      <c r="D850" s="2" t="s">
        <v>94</v>
      </c>
      <c r="E850" s="14" t="s">
        <v>20</v>
      </c>
      <c r="F850" s="14" t="s">
        <v>53</v>
      </c>
      <c r="G850" s="15" t="n">
        <f aca="false">IF(E850="0-5",2.5,0)+IF(E850="6-10",7.5,0)+IF(E850="11-20",15,0)+IF(E850="21-30",25,0)+IF(E850="31-40",35,0)+IF(E850="41-50",45,0)+IF(E850="51-60",55,0)+IF(E850="61-70",65,0)+IF(E850="71-80",75,0)+IF(E850="81-90",85,0)+IF(E850="91-100",95,0)</f>
        <v>15</v>
      </c>
      <c r="H850" s="13" t="n">
        <f aca="false">IF(G850&lt;11,G850/3.5*67500,0)+IF(31&gt;G850&gt;10,G850/3.5*3*67500,0)+IF(51&gt;G850&gt;30,G850/3.5*5*67500,0)+IF(G850&gt;50,G850/3.5*10*67500,0)</f>
        <v>0</v>
      </c>
      <c r="I850" s="2" t="n">
        <v>4</v>
      </c>
      <c r="J850" s="9" t="s">
        <v>16</v>
      </c>
      <c r="K850" s="9" t="s">
        <v>22</v>
      </c>
      <c r="L850" s="9" t="s">
        <v>23</v>
      </c>
      <c r="M850" s="2" t="s">
        <v>24</v>
      </c>
      <c r="N850" s="2" t="s">
        <v>25</v>
      </c>
      <c r="P850" s="16" t="s">
        <v>26</v>
      </c>
      <c r="Q850" s="14"/>
    </row>
    <row r="851" s="2" customFormat="true" ht="12.75" hidden="false" customHeight="false" outlineLevel="0" collapsed="false">
      <c r="A851" s="13" t="n">
        <v>850</v>
      </c>
      <c r="B851" s="2" t="s">
        <v>177</v>
      </c>
      <c r="C851" s="2" t="s">
        <v>93</v>
      </c>
      <c r="D851" s="2" t="s">
        <v>94</v>
      </c>
      <c r="E851" s="14" t="s">
        <v>29</v>
      </c>
      <c r="F851" s="14" t="s">
        <v>30</v>
      </c>
      <c r="G851" s="15" t="n">
        <f aca="false">IF(E851="0-5",2.5,0)+IF(E851="6-10",7.5,0)+IF(E851="11-20",15,0)+IF(E851="21-30",25,0)+IF(E851="31-40",35,0)+IF(E851="41-50",45,0)+IF(E851="51-60",55,0)+IF(E851="61-70",65,0)+IF(E851="71-80",75,0)+IF(E851="81-90",85,0)+IF(E851="91-100",95,0)</f>
        <v>7.5</v>
      </c>
      <c r="H851" s="13" t="n">
        <f aca="false">IF(G851&lt;11,G851/3.5*67500,0)+IF(31&gt;G851&gt;10,G851/3.5*3*67500,0)+IF(51&gt;G851&gt;30,G851/3.5*5*67500,0)+IF(G851&gt;50,G851/3.5*10*67500,0)</f>
        <v>144642.857142857</v>
      </c>
      <c r="I851" s="2" t="n">
        <v>3.5</v>
      </c>
      <c r="J851" s="9" t="s">
        <v>28</v>
      </c>
      <c r="K851" s="9" t="s">
        <v>22</v>
      </c>
      <c r="L851" s="9" t="s">
        <v>52</v>
      </c>
      <c r="M851" s="2" t="s">
        <v>24</v>
      </c>
      <c r="N851" s="2" t="s">
        <v>25</v>
      </c>
      <c r="P851" s="16" t="s">
        <v>26</v>
      </c>
      <c r="Q851" s="14"/>
    </row>
    <row r="852" s="2" customFormat="true" ht="12.75" hidden="false" customHeight="false" outlineLevel="0" collapsed="false">
      <c r="A852" s="13" t="n">
        <v>851</v>
      </c>
      <c r="B852" s="2" t="s">
        <v>177</v>
      </c>
      <c r="C852" s="2" t="s">
        <v>89</v>
      </c>
      <c r="D852" s="2" t="s">
        <v>90</v>
      </c>
      <c r="E852" s="14" t="s">
        <v>34</v>
      </c>
      <c r="F852" s="14" t="s">
        <v>35</v>
      </c>
      <c r="G852" s="15" t="n">
        <f aca="false">IF(E852="0-5",2.5,0)+IF(E852="6-10",7.5,0)+IF(E852="11-20",15,0)+IF(E852="21-30",25,0)+IF(E852="31-40",35,0)+IF(E852="41-50",45,0)+IF(E852="51-60",55,0)+IF(E852="61-70",65,0)+IF(E852="71-80",75,0)+IF(E852="81-90",85,0)+IF(E852="91-100",95,0)</f>
        <v>2.5</v>
      </c>
      <c r="H852" s="13" t="n">
        <f aca="false">IF(G852&lt;11,G852/3.5*67500,0)+IF(31&gt;G852&gt;10,G852/3.5*3*67500,0)+IF(51&gt;G852&gt;30,G852/3.5*5*67500,0)+IF(G852&gt;50,G852/3.5*10*67500,0)</f>
        <v>48214.2857142857</v>
      </c>
      <c r="I852" s="2" t="n">
        <v>1.5</v>
      </c>
      <c r="J852" s="9" t="s">
        <v>27</v>
      </c>
      <c r="K852" s="9" t="s">
        <v>22</v>
      </c>
      <c r="L852" s="9" t="s">
        <v>23</v>
      </c>
      <c r="M852" s="2" t="s">
        <v>24</v>
      </c>
      <c r="N852" s="2" t="s">
        <v>25</v>
      </c>
      <c r="P852" s="16" t="s">
        <v>26</v>
      </c>
      <c r="Q852" s="14"/>
    </row>
    <row r="853" s="2" customFormat="true" ht="12.75" hidden="false" customHeight="false" outlineLevel="0" collapsed="false">
      <c r="A853" s="13" t="n">
        <v>852</v>
      </c>
      <c r="B853" s="2" t="s">
        <v>177</v>
      </c>
      <c r="C853" s="2" t="s">
        <v>191</v>
      </c>
      <c r="D853" s="2" t="s">
        <v>192</v>
      </c>
      <c r="E853" s="14" t="s">
        <v>34</v>
      </c>
      <c r="F853" s="14" t="s">
        <v>35</v>
      </c>
      <c r="G853" s="15" t="n">
        <f aca="false">IF(E853="0-5",2.5,0)+IF(E853="6-10",7.5,0)+IF(E853="11-20",15,0)+IF(E853="21-30",25,0)+IF(E853="31-40",35,0)+IF(E853="41-50",45,0)+IF(E853="51-60",55,0)+IF(E853="61-70",65,0)+IF(E853="71-80",75,0)+IF(E853="81-90",85,0)+IF(E853="91-100",95,0)</f>
        <v>2.5</v>
      </c>
      <c r="H853" s="13" t="n">
        <f aca="false">IF(G853&lt;11,G853/3.5*67500,0)+IF(31&gt;G853&gt;10,G853/3.5*3*67500,0)+IF(51&gt;G853&gt;30,G853/3.5*5*67500,0)+IF(G853&gt;50,G853/3.5*10*67500,0)</f>
        <v>48214.2857142857</v>
      </c>
      <c r="I853" s="2" t="n">
        <v>0.7</v>
      </c>
      <c r="J853" s="9" t="s">
        <v>16</v>
      </c>
      <c r="K853" s="9" t="s">
        <v>22</v>
      </c>
      <c r="L853" s="9" t="s">
        <v>51</v>
      </c>
      <c r="M853" s="2" t="s">
        <v>24</v>
      </c>
      <c r="N853" s="2" t="s">
        <v>25</v>
      </c>
      <c r="O853" s="2" t="s">
        <v>193</v>
      </c>
      <c r="P853" s="16" t="s">
        <v>26</v>
      </c>
      <c r="Q853" s="14"/>
    </row>
    <row r="854" s="2" customFormat="true" ht="12.75" hidden="false" customHeight="false" outlineLevel="0" collapsed="false">
      <c r="A854" s="13" t="n">
        <v>853</v>
      </c>
      <c r="B854" s="2" t="s">
        <v>177</v>
      </c>
      <c r="C854" s="2" t="s">
        <v>191</v>
      </c>
      <c r="D854" s="2" t="s">
        <v>192</v>
      </c>
      <c r="E854" s="14" t="s">
        <v>34</v>
      </c>
      <c r="F854" s="14" t="s">
        <v>35</v>
      </c>
      <c r="G854" s="15" t="n">
        <f aca="false">IF(E854="0-5",2.5,0)+IF(E854="6-10",7.5,0)+IF(E854="11-20",15,0)+IF(E854="21-30",25,0)+IF(E854="31-40",35,0)+IF(E854="41-50",45,0)+IF(E854="51-60",55,0)+IF(E854="61-70",65,0)+IF(E854="71-80",75,0)+IF(E854="81-90",85,0)+IF(E854="91-100",95,0)</f>
        <v>2.5</v>
      </c>
      <c r="H854" s="13" t="n">
        <f aca="false">IF(G854&lt;11,G854/3.5*67500,0)+IF(31&gt;G854&gt;10,G854/3.5*3*67500,0)+IF(51&gt;G854&gt;30,G854/3.5*5*67500,0)+IF(G854&gt;50,G854/3.5*10*67500,0)</f>
        <v>48214.2857142857</v>
      </c>
      <c r="I854" s="2" t="n">
        <v>0.8</v>
      </c>
      <c r="J854" s="9" t="s">
        <v>16</v>
      </c>
      <c r="K854" s="9" t="s">
        <v>22</v>
      </c>
      <c r="L854" s="9" t="s">
        <v>51</v>
      </c>
      <c r="M854" s="2" t="s">
        <v>24</v>
      </c>
      <c r="N854" s="2" t="s">
        <v>25</v>
      </c>
      <c r="O854" s="2" t="s">
        <v>193</v>
      </c>
      <c r="P854" s="16" t="s">
        <v>26</v>
      </c>
      <c r="Q854" s="14"/>
    </row>
    <row r="855" s="2" customFormat="true" ht="12.75" hidden="false" customHeight="false" outlineLevel="0" collapsed="false">
      <c r="A855" s="13" t="n">
        <v>854</v>
      </c>
      <c r="B855" s="2" t="s">
        <v>177</v>
      </c>
      <c r="C855" s="2" t="s">
        <v>191</v>
      </c>
      <c r="D855" s="2" t="s">
        <v>192</v>
      </c>
      <c r="E855" s="14" t="s">
        <v>34</v>
      </c>
      <c r="F855" s="14" t="s">
        <v>35</v>
      </c>
      <c r="G855" s="15" t="n">
        <f aca="false">IF(E855="0-5",2.5,0)+IF(E855="6-10",7.5,0)+IF(E855="11-20",15,0)+IF(E855="21-30",25,0)+IF(E855="31-40",35,0)+IF(E855="41-50",45,0)+IF(E855="51-60",55,0)+IF(E855="61-70",65,0)+IF(E855="71-80",75,0)+IF(E855="81-90",85,0)+IF(E855="91-100",95,0)</f>
        <v>2.5</v>
      </c>
      <c r="H855" s="13" t="n">
        <f aca="false">IF(G855&lt;11,G855/3.5*67500,0)+IF(31&gt;G855&gt;10,G855/3.5*3*67500,0)+IF(51&gt;G855&gt;30,G855/3.5*5*67500,0)+IF(G855&gt;50,G855/3.5*10*67500,0)</f>
        <v>48214.2857142857</v>
      </c>
      <c r="I855" s="2" t="n">
        <v>0.5</v>
      </c>
      <c r="J855" s="9" t="s">
        <v>16</v>
      </c>
      <c r="K855" s="9" t="s">
        <v>22</v>
      </c>
      <c r="L855" s="9" t="s">
        <v>51</v>
      </c>
      <c r="M855" s="2" t="s">
        <v>24</v>
      </c>
      <c r="N855" s="2" t="s">
        <v>25</v>
      </c>
      <c r="O855" s="2" t="s">
        <v>193</v>
      </c>
      <c r="P855" s="16" t="s">
        <v>26</v>
      </c>
      <c r="Q855" s="14"/>
    </row>
    <row r="856" s="2" customFormat="true" ht="12.75" hidden="false" customHeight="false" outlineLevel="0" collapsed="false">
      <c r="A856" s="13" t="n">
        <v>855</v>
      </c>
      <c r="B856" s="2" t="s">
        <v>177</v>
      </c>
      <c r="C856" s="2" t="s">
        <v>191</v>
      </c>
      <c r="D856" s="2" t="s">
        <v>192</v>
      </c>
      <c r="E856" s="14" t="s">
        <v>34</v>
      </c>
      <c r="F856" s="14" t="s">
        <v>35</v>
      </c>
      <c r="G856" s="15" t="n">
        <f aca="false">IF(E856="0-5",2.5,0)+IF(E856="6-10",7.5,0)+IF(E856="11-20",15,0)+IF(E856="21-30",25,0)+IF(E856="31-40",35,0)+IF(E856="41-50",45,0)+IF(E856="51-60",55,0)+IF(E856="61-70",65,0)+IF(E856="71-80",75,0)+IF(E856="81-90",85,0)+IF(E856="91-100",95,0)</f>
        <v>2.5</v>
      </c>
      <c r="H856" s="13" t="n">
        <f aca="false">IF(G856&lt;11,G856/3.5*67500,0)+IF(31&gt;G856&gt;10,G856/3.5*3*67500,0)+IF(51&gt;G856&gt;30,G856/3.5*5*67500,0)+IF(G856&gt;50,G856/3.5*10*67500,0)</f>
        <v>48214.2857142857</v>
      </c>
      <c r="I856" s="2" t="n">
        <v>0.5</v>
      </c>
      <c r="J856" s="9" t="s">
        <v>16</v>
      </c>
      <c r="K856" s="9" t="s">
        <v>22</v>
      </c>
      <c r="L856" s="9" t="s">
        <v>51</v>
      </c>
      <c r="M856" s="2" t="s">
        <v>24</v>
      </c>
      <c r="N856" s="2" t="s">
        <v>25</v>
      </c>
      <c r="O856" s="2" t="s">
        <v>193</v>
      </c>
      <c r="P856" s="16" t="s">
        <v>26</v>
      </c>
      <c r="Q856" s="14"/>
    </row>
    <row r="857" s="2" customFormat="true" ht="12.75" hidden="false" customHeight="false" outlineLevel="0" collapsed="false">
      <c r="A857" s="13" t="n">
        <v>856</v>
      </c>
      <c r="B857" s="2" t="s">
        <v>177</v>
      </c>
      <c r="C857" s="2" t="s">
        <v>191</v>
      </c>
      <c r="D857" s="2" t="s">
        <v>192</v>
      </c>
      <c r="E857" s="14" t="s">
        <v>34</v>
      </c>
      <c r="F857" s="14" t="s">
        <v>35</v>
      </c>
      <c r="G857" s="15" t="n">
        <f aca="false">IF(E857="0-5",2.5,0)+IF(E857="6-10",7.5,0)+IF(E857="11-20",15,0)+IF(E857="21-30",25,0)+IF(E857="31-40",35,0)+IF(E857="41-50",45,0)+IF(E857="51-60",55,0)+IF(E857="61-70",65,0)+IF(E857="71-80",75,0)+IF(E857="81-90",85,0)+IF(E857="91-100",95,0)</f>
        <v>2.5</v>
      </c>
      <c r="H857" s="13" t="n">
        <f aca="false">IF(G857&lt;11,G857/3.5*67500,0)+IF(31&gt;G857&gt;10,G857/3.5*3*67500,0)+IF(51&gt;G857&gt;30,G857/3.5*5*67500,0)+IF(G857&gt;50,G857/3.5*10*67500,0)</f>
        <v>48214.2857142857</v>
      </c>
      <c r="I857" s="2" t="n">
        <v>0.6</v>
      </c>
      <c r="J857" s="9" t="s">
        <v>16</v>
      </c>
      <c r="K857" s="9" t="s">
        <v>22</v>
      </c>
      <c r="L857" s="9" t="s">
        <v>51</v>
      </c>
      <c r="M857" s="2" t="s">
        <v>24</v>
      </c>
      <c r="N857" s="2" t="s">
        <v>25</v>
      </c>
      <c r="O857" s="2" t="s">
        <v>193</v>
      </c>
      <c r="P857" s="16" t="s">
        <v>26</v>
      </c>
      <c r="Q857" s="14"/>
    </row>
    <row r="858" s="2" customFormat="true" ht="12.75" hidden="false" customHeight="false" outlineLevel="0" collapsed="false">
      <c r="A858" s="13" t="n">
        <v>857</v>
      </c>
      <c r="B858" s="2" t="s">
        <v>177</v>
      </c>
      <c r="C858" s="2" t="s">
        <v>191</v>
      </c>
      <c r="D858" s="2" t="s">
        <v>192</v>
      </c>
      <c r="E858" s="14" t="s">
        <v>34</v>
      </c>
      <c r="F858" s="14" t="s">
        <v>35</v>
      </c>
      <c r="G858" s="15" t="n">
        <f aca="false">IF(E858="0-5",2.5,0)+IF(E858="6-10",7.5,0)+IF(E858="11-20",15,0)+IF(E858="21-30",25,0)+IF(E858="31-40",35,0)+IF(E858="41-50",45,0)+IF(E858="51-60",55,0)+IF(E858="61-70",65,0)+IF(E858="71-80",75,0)+IF(E858="81-90",85,0)+IF(E858="91-100",95,0)</f>
        <v>2.5</v>
      </c>
      <c r="H858" s="13" t="n">
        <f aca="false">IF(G858&lt;11,G858/3.5*67500,0)+IF(31&gt;G858&gt;10,G858/3.5*3*67500,0)+IF(51&gt;G858&gt;30,G858/3.5*5*67500,0)+IF(G858&gt;50,G858/3.5*10*67500,0)</f>
        <v>48214.2857142857</v>
      </c>
      <c r="I858" s="2" t="n">
        <v>0.5</v>
      </c>
      <c r="J858" s="9" t="s">
        <v>16</v>
      </c>
      <c r="K858" s="9" t="s">
        <v>22</v>
      </c>
      <c r="L858" s="9" t="s">
        <v>51</v>
      </c>
      <c r="M858" s="2" t="s">
        <v>24</v>
      </c>
      <c r="N858" s="2" t="s">
        <v>25</v>
      </c>
      <c r="P858" s="16" t="s">
        <v>26</v>
      </c>
      <c r="Q858" s="14"/>
    </row>
    <row r="859" s="2" customFormat="true" ht="12.75" hidden="false" customHeight="false" outlineLevel="0" collapsed="false">
      <c r="A859" s="13" t="n">
        <v>858</v>
      </c>
      <c r="B859" s="2" t="s">
        <v>177</v>
      </c>
      <c r="C859" s="2" t="s">
        <v>89</v>
      </c>
      <c r="D859" s="2" t="s">
        <v>90</v>
      </c>
      <c r="E859" s="14" t="s">
        <v>34</v>
      </c>
      <c r="F859" s="14" t="s">
        <v>35</v>
      </c>
      <c r="G859" s="15" t="n">
        <f aca="false">IF(E859="0-5",2.5,0)+IF(E859="6-10",7.5,0)+IF(E859="11-20",15,0)+IF(E859="21-30",25,0)+IF(E859="31-40",35,0)+IF(E859="41-50",45,0)+IF(E859="51-60",55,0)+IF(E859="61-70",65,0)+IF(E859="71-80",75,0)+IF(E859="81-90",85,0)+IF(E859="91-100",95,0)</f>
        <v>2.5</v>
      </c>
      <c r="H859" s="13" t="n">
        <f aca="false">IF(G859&lt;11,G859/3.5*67500,0)+IF(31&gt;G859&gt;10,G859/3.5*3*67500,0)+IF(51&gt;G859&gt;30,G859/3.5*5*67500,0)+IF(G859&gt;50,G859/3.5*10*67500,0)</f>
        <v>48214.2857142857</v>
      </c>
      <c r="I859" s="2" t="n">
        <v>1</v>
      </c>
      <c r="J859" s="9" t="s">
        <v>27</v>
      </c>
      <c r="K859" s="9" t="s">
        <v>22</v>
      </c>
      <c r="L859" s="9" t="s">
        <v>51</v>
      </c>
      <c r="M859" s="2" t="s">
        <v>24</v>
      </c>
      <c r="N859" s="2" t="s">
        <v>25</v>
      </c>
      <c r="P859" s="16" t="s">
        <v>26</v>
      </c>
      <c r="Q859" s="14"/>
    </row>
    <row r="860" s="2" customFormat="true" ht="12.75" hidden="false" customHeight="false" outlineLevel="0" collapsed="false">
      <c r="A860" s="13" t="n">
        <v>859</v>
      </c>
      <c r="B860" s="2" t="s">
        <v>177</v>
      </c>
      <c r="C860" s="2" t="s">
        <v>191</v>
      </c>
      <c r="D860" s="2" t="s">
        <v>192</v>
      </c>
      <c r="E860" s="14" t="s">
        <v>34</v>
      </c>
      <c r="F860" s="14" t="s">
        <v>35</v>
      </c>
      <c r="G860" s="15" t="n">
        <f aca="false">IF(E860="0-5",2.5,0)+IF(E860="6-10",7.5,0)+IF(E860="11-20",15,0)+IF(E860="21-30",25,0)+IF(E860="31-40",35,0)+IF(E860="41-50",45,0)+IF(E860="51-60",55,0)+IF(E860="61-70",65,0)+IF(E860="71-80",75,0)+IF(E860="81-90",85,0)+IF(E860="91-100",95,0)</f>
        <v>2.5</v>
      </c>
      <c r="H860" s="13" t="n">
        <f aca="false">IF(G860&lt;11,G860/3.5*67500,0)+IF(31&gt;G860&gt;10,G860/3.5*3*67500,0)+IF(51&gt;G860&gt;30,G860/3.5*5*67500,0)+IF(G860&gt;50,G860/3.5*10*67500,0)</f>
        <v>48214.2857142857</v>
      </c>
      <c r="I860" s="2" t="n">
        <v>0.6</v>
      </c>
      <c r="J860" s="9" t="s">
        <v>16</v>
      </c>
      <c r="K860" s="9" t="s">
        <v>22</v>
      </c>
      <c r="L860" s="9" t="s">
        <v>51</v>
      </c>
      <c r="M860" s="2" t="s">
        <v>24</v>
      </c>
      <c r="N860" s="2" t="s">
        <v>25</v>
      </c>
      <c r="P860" s="16" t="s">
        <v>26</v>
      </c>
      <c r="Q860" s="14"/>
    </row>
    <row r="861" s="2" customFormat="true" ht="12.75" hidden="false" customHeight="false" outlineLevel="0" collapsed="false">
      <c r="A861" s="13" t="n">
        <v>860</v>
      </c>
      <c r="B861" s="2" t="s">
        <v>177</v>
      </c>
      <c r="C861" s="2" t="s">
        <v>93</v>
      </c>
      <c r="D861" s="2" t="s">
        <v>94</v>
      </c>
      <c r="E861" s="14" t="s">
        <v>63</v>
      </c>
      <c r="F861" s="14" t="s">
        <v>194</v>
      </c>
      <c r="G861" s="15" t="n">
        <f aca="false">IF(E861="0-5",2.5,0)+IF(E861="6-10",7.5,0)+IF(E861="11-20",15,0)+IF(E861="21-30",25,0)+IF(E861="31-40",35,0)+IF(E861="41-50",45,0)+IF(E861="51-60",55,0)+IF(E861="61-70",65,0)+IF(E861="71-80",75,0)+IF(E861="81-90",85,0)+IF(E861="91-100",95,0)</f>
        <v>35</v>
      </c>
      <c r="H861" s="13" t="n">
        <f aca="false">IF(G861&lt;11,G861/3.5*67500,0)+IF(31&gt;G861&gt;10,G861/3.5*3*67500,0)+IF(51&gt;G861&gt;30,G861/3.5*5*67500,0)+IF(G861&gt;50,G861/3.5*10*67500,0)</f>
        <v>0</v>
      </c>
      <c r="I861" s="2" t="n">
        <v>6</v>
      </c>
      <c r="J861" s="9" t="s">
        <v>28</v>
      </c>
      <c r="K861" s="9" t="s">
        <v>22</v>
      </c>
      <c r="L861" s="9" t="s">
        <v>52</v>
      </c>
      <c r="M861" s="2" t="s">
        <v>24</v>
      </c>
      <c r="N861" s="2" t="s">
        <v>25</v>
      </c>
      <c r="P861" s="16" t="s">
        <v>26</v>
      </c>
      <c r="Q861" s="14"/>
    </row>
    <row r="862" s="2" customFormat="true" ht="12.75" hidden="false" customHeight="false" outlineLevel="0" collapsed="false">
      <c r="A862" s="13" t="n">
        <v>861</v>
      </c>
      <c r="B862" s="2" t="s">
        <v>177</v>
      </c>
      <c r="C862" s="2" t="s">
        <v>89</v>
      </c>
      <c r="D862" s="2" t="s">
        <v>90</v>
      </c>
      <c r="E862" s="14" t="s">
        <v>34</v>
      </c>
      <c r="F862" s="14" t="s">
        <v>35</v>
      </c>
      <c r="G862" s="15" t="n">
        <f aca="false">IF(E862="0-5",2.5,0)+IF(E862="6-10",7.5,0)+IF(E862="11-20",15,0)+IF(E862="21-30",25,0)+IF(E862="31-40",35,0)+IF(E862="41-50",45,0)+IF(E862="51-60",55,0)+IF(E862="61-70",65,0)+IF(E862="71-80",75,0)+IF(E862="81-90",85,0)+IF(E862="91-100",95,0)</f>
        <v>2.5</v>
      </c>
      <c r="H862" s="13" t="n">
        <f aca="false">IF(G862&lt;11,G862/3.5*67500,0)+IF(31&gt;G862&gt;10,G862/3.5*3*67500,0)+IF(51&gt;G862&gt;30,G862/3.5*5*67500,0)+IF(G862&gt;50,G862/3.5*10*67500,0)</f>
        <v>48214.2857142857</v>
      </c>
      <c r="I862" s="2" t="n">
        <v>1</v>
      </c>
      <c r="J862" s="9" t="s">
        <v>16</v>
      </c>
      <c r="K862" s="9" t="s">
        <v>22</v>
      </c>
      <c r="L862" s="9" t="s">
        <v>51</v>
      </c>
      <c r="M862" s="2" t="s">
        <v>24</v>
      </c>
      <c r="N862" s="2" t="s">
        <v>25</v>
      </c>
      <c r="P862" s="16" t="s">
        <v>26</v>
      </c>
      <c r="Q862" s="14"/>
    </row>
    <row r="863" s="2" customFormat="true" ht="12.75" hidden="false" customHeight="false" outlineLevel="0" collapsed="false">
      <c r="A863" s="13" t="n">
        <v>862</v>
      </c>
      <c r="B863" s="2" t="s">
        <v>177</v>
      </c>
      <c r="C863" s="2" t="s">
        <v>93</v>
      </c>
      <c r="D863" s="2" t="s">
        <v>94</v>
      </c>
      <c r="E863" s="14" t="s">
        <v>20</v>
      </c>
      <c r="F863" s="14" t="s">
        <v>53</v>
      </c>
      <c r="G863" s="15" t="n">
        <f aca="false">IF(E863="0-5",2.5,0)+IF(E863="6-10",7.5,0)+IF(E863="11-20",15,0)+IF(E863="21-30",25,0)+IF(E863="31-40",35,0)+IF(E863="41-50",45,0)+IF(E863="51-60",55,0)+IF(E863="61-70",65,0)+IF(E863="71-80",75,0)+IF(E863="81-90",85,0)+IF(E863="91-100",95,0)</f>
        <v>15</v>
      </c>
      <c r="H863" s="13" t="n">
        <f aca="false">IF(G863&lt;11,G863/3.5*67500,0)+IF(31&gt;G863&gt;10,G863/3.5*3*67500,0)+IF(51&gt;G863&gt;30,G863/3.5*5*67500,0)+IF(G863&gt;50,G863/3.5*10*67500,0)</f>
        <v>0</v>
      </c>
      <c r="I863" s="2" t="n">
        <v>2.5</v>
      </c>
      <c r="J863" s="9" t="s">
        <v>27</v>
      </c>
      <c r="K863" s="9" t="s">
        <v>22</v>
      </c>
      <c r="L863" s="9" t="s">
        <v>23</v>
      </c>
      <c r="M863" s="2" t="s">
        <v>24</v>
      </c>
      <c r="N863" s="2" t="s">
        <v>25</v>
      </c>
      <c r="P863" s="16" t="s">
        <v>26</v>
      </c>
      <c r="Q863" s="14"/>
    </row>
    <row r="864" s="2" customFormat="true" ht="12.75" hidden="false" customHeight="false" outlineLevel="0" collapsed="false">
      <c r="A864" s="13" t="n">
        <v>863</v>
      </c>
      <c r="B864" s="2" t="s">
        <v>177</v>
      </c>
      <c r="C864" s="2" t="s">
        <v>93</v>
      </c>
      <c r="D864" s="2" t="s">
        <v>94</v>
      </c>
      <c r="E864" s="14" t="s">
        <v>20</v>
      </c>
      <c r="F864" s="14" t="s">
        <v>53</v>
      </c>
      <c r="G864" s="15" t="n">
        <f aca="false">IF(E864="0-5",2.5,0)+IF(E864="6-10",7.5,0)+IF(E864="11-20",15,0)+IF(E864="21-30",25,0)+IF(E864="31-40",35,0)+IF(E864="41-50",45,0)+IF(E864="51-60",55,0)+IF(E864="61-70",65,0)+IF(E864="71-80",75,0)+IF(E864="81-90",85,0)+IF(E864="91-100",95,0)</f>
        <v>15</v>
      </c>
      <c r="H864" s="13" t="n">
        <f aca="false">IF(G864&lt;11,G864/3.5*67500,0)+IF(31&gt;G864&gt;10,G864/3.5*3*67500,0)+IF(51&gt;G864&gt;30,G864/3.5*5*67500,0)+IF(G864&gt;50,G864/3.5*10*67500,0)</f>
        <v>0</v>
      </c>
      <c r="I864" s="2" t="n">
        <v>2.5</v>
      </c>
      <c r="J864" s="9" t="s">
        <v>27</v>
      </c>
      <c r="K864" s="9" t="s">
        <v>22</v>
      </c>
      <c r="L864" s="9" t="s">
        <v>23</v>
      </c>
      <c r="M864" s="2" t="s">
        <v>24</v>
      </c>
      <c r="N864" s="2" t="s">
        <v>25</v>
      </c>
      <c r="P864" s="16" t="s">
        <v>26</v>
      </c>
      <c r="Q864" s="14"/>
    </row>
    <row r="865" s="2" customFormat="true" ht="12.75" hidden="false" customHeight="false" outlineLevel="0" collapsed="false">
      <c r="A865" s="13" t="n">
        <v>864</v>
      </c>
      <c r="B865" s="2" t="s">
        <v>177</v>
      </c>
      <c r="C865" s="2" t="s">
        <v>93</v>
      </c>
      <c r="D865" s="2" t="s">
        <v>94</v>
      </c>
      <c r="E865" s="14" t="s">
        <v>20</v>
      </c>
      <c r="F865" s="14" t="s">
        <v>53</v>
      </c>
      <c r="G865" s="15" t="n">
        <f aca="false">IF(E865="0-5",2.5,0)+IF(E865="6-10",7.5,0)+IF(E865="11-20",15,0)+IF(E865="21-30",25,0)+IF(E865="31-40",35,0)+IF(E865="41-50",45,0)+IF(E865="51-60",55,0)+IF(E865="61-70",65,0)+IF(E865="71-80",75,0)+IF(E865="81-90",85,0)+IF(E865="91-100",95,0)</f>
        <v>15</v>
      </c>
      <c r="H865" s="13" t="n">
        <f aca="false">IF(G865&lt;11,G865/3.5*67500,0)+IF(31&gt;G865&gt;10,G865/3.5*3*67500,0)+IF(51&gt;G865&gt;30,G865/3.5*5*67500,0)+IF(G865&gt;50,G865/3.5*10*67500,0)</f>
        <v>0</v>
      </c>
      <c r="I865" s="2" t="n">
        <v>3</v>
      </c>
      <c r="J865" s="9" t="s">
        <v>27</v>
      </c>
      <c r="K865" s="9" t="s">
        <v>22</v>
      </c>
      <c r="L865" s="9" t="s">
        <v>23</v>
      </c>
      <c r="M865" s="2" t="s">
        <v>24</v>
      </c>
      <c r="N865" s="2" t="s">
        <v>25</v>
      </c>
      <c r="P865" s="16" t="s">
        <v>26</v>
      </c>
      <c r="Q865" s="14"/>
    </row>
    <row r="866" s="2" customFormat="true" ht="12.75" hidden="false" customHeight="false" outlineLevel="0" collapsed="false">
      <c r="A866" s="13" t="n">
        <v>865</v>
      </c>
      <c r="B866" s="2" t="s">
        <v>177</v>
      </c>
      <c r="C866" s="2" t="s">
        <v>93</v>
      </c>
      <c r="D866" s="2" t="s">
        <v>94</v>
      </c>
      <c r="E866" s="14" t="s">
        <v>20</v>
      </c>
      <c r="F866" s="14" t="s">
        <v>53</v>
      </c>
      <c r="G866" s="15" t="n">
        <f aca="false">IF(E866="0-5",2.5,0)+IF(E866="6-10",7.5,0)+IF(E866="11-20",15,0)+IF(E866="21-30",25,0)+IF(E866="31-40",35,0)+IF(E866="41-50",45,0)+IF(E866="51-60",55,0)+IF(E866="61-70",65,0)+IF(E866="71-80",75,0)+IF(E866="81-90",85,0)+IF(E866="91-100",95,0)</f>
        <v>15</v>
      </c>
      <c r="H866" s="13" t="n">
        <f aca="false">IF(G866&lt;11,G866/3.5*67500,0)+IF(31&gt;G866&gt;10,G866/3.5*3*67500,0)+IF(51&gt;G866&gt;30,G866/3.5*5*67500,0)+IF(G866&gt;50,G866/3.5*10*67500,0)</f>
        <v>0</v>
      </c>
      <c r="I866" s="2" t="n">
        <v>3</v>
      </c>
      <c r="J866" s="9" t="s">
        <v>27</v>
      </c>
      <c r="K866" s="9" t="s">
        <v>22</v>
      </c>
      <c r="L866" s="9" t="s">
        <v>23</v>
      </c>
      <c r="M866" s="2" t="s">
        <v>24</v>
      </c>
      <c r="N866" s="2" t="s">
        <v>25</v>
      </c>
      <c r="P866" s="16" t="s">
        <v>26</v>
      </c>
      <c r="Q866" s="14"/>
    </row>
    <row r="867" s="2" customFormat="true" ht="12.75" hidden="false" customHeight="false" outlineLevel="0" collapsed="false">
      <c r="A867" s="13" t="n">
        <v>866</v>
      </c>
      <c r="B867" s="2" t="s">
        <v>177</v>
      </c>
      <c r="C867" s="2" t="s">
        <v>61</v>
      </c>
      <c r="D867" s="2" t="s">
        <v>62</v>
      </c>
      <c r="E867" s="14" t="s">
        <v>20</v>
      </c>
      <c r="F867" s="14" t="s">
        <v>53</v>
      </c>
      <c r="G867" s="15" t="n">
        <f aca="false">IF(E867="0-5",2.5,0)+IF(E867="6-10",7.5,0)+IF(E867="11-20",15,0)+IF(E867="21-30",25,0)+IF(E867="31-40",35,0)+IF(E867="41-50",45,0)+IF(E867="51-60",55,0)+IF(E867="61-70",65,0)+IF(E867="71-80",75,0)+IF(E867="81-90",85,0)+IF(E867="91-100",95,0)</f>
        <v>15</v>
      </c>
      <c r="H867" s="13" t="n">
        <f aca="false">IF(G867&lt;11,G867/3.5*67500,0)+IF(31&gt;G867&gt;10,G867/3.5*3*67500,0)+IF(51&gt;G867&gt;30,G867/3.5*5*67500,0)+IF(G867&gt;50,G867/3.5*10*67500,0)</f>
        <v>0</v>
      </c>
      <c r="I867" s="2" t="n">
        <v>6</v>
      </c>
      <c r="J867" s="9" t="s">
        <v>28</v>
      </c>
      <c r="K867" s="9" t="s">
        <v>22</v>
      </c>
      <c r="L867" s="9" t="s">
        <v>52</v>
      </c>
      <c r="M867" s="2" t="s">
        <v>24</v>
      </c>
      <c r="N867" s="2" t="s">
        <v>25</v>
      </c>
      <c r="P867" s="16" t="s">
        <v>26</v>
      </c>
      <c r="Q867" s="14"/>
    </row>
    <row r="868" s="2" customFormat="true" ht="12.75" hidden="false" customHeight="false" outlineLevel="0" collapsed="false">
      <c r="A868" s="13" t="n">
        <v>867</v>
      </c>
      <c r="B868" s="2" t="s">
        <v>177</v>
      </c>
      <c r="C868" s="2" t="s">
        <v>93</v>
      </c>
      <c r="D868" s="2" t="s">
        <v>94</v>
      </c>
      <c r="E868" s="14" t="s">
        <v>20</v>
      </c>
      <c r="F868" s="14" t="s">
        <v>53</v>
      </c>
      <c r="G868" s="15" t="n">
        <f aca="false">IF(E868="0-5",2.5,0)+IF(E868="6-10",7.5,0)+IF(E868="11-20",15,0)+IF(E868="21-30",25,0)+IF(E868="31-40",35,0)+IF(E868="41-50",45,0)+IF(E868="51-60",55,0)+IF(E868="61-70",65,0)+IF(E868="71-80",75,0)+IF(E868="81-90",85,0)+IF(E868="91-100",95,0)</f>
        <v>15</v>
      </c>
      <c r="H868" s="13" t="n">
        <f aca="false">IF(G868&lt;11,G868/3.5*67500,0)+IF(31&gt;G868&gt;10,G868/3.5*3*67500,0)+IF(51&gt;G868&gt;30,G868/3.5*5*67500,0)+IF(G868&gt;50,G868/3.5*10*67500,0)</f>
        <v>0</v>
      </c>
      <c r="I868" s="2" t="n">
        <v>3.5</v>
      </c>
      <c r="J868" s="9" t="s">
        <v>27</v>
      </c>
      <c r="K868" s="9" t="s">
        <v>22</v>
      </c>
      <c r="L868" s="9" t="s">
        <v>23</v>
      </c>
      <c r="M868" s="2" t="s">
        <v>24</v>
      </c>
      <c r="N868" s="2" t="s">
        <v>25</v>
      </c>
      <c r="P868" s="16" t="s">
        <v>26</v>
      </c>
      <c r="Q868" s="14"/>
    </row>
    <row r="869" s="2" customFormat="true" ht="12.75" hidden="false" customHeight="false" outlineLevel="0" collapsed="false">
      <c r="A869" s="13" t="n">
        <v>868</v>
      </c>
      <c r="B869" s="2" t="s">
        <v>177</v>
      </c>
      <c r="C869" s="2" t="s">
        <v>191</v>
      </c>
      <c r="D869" s="2" t="s">
        <v>192</v>
      </c>
      <c r="E869" s="14" t="s">
        <v>34</v>
      </c>
      <c r="F869" s="14" t="s">
        <v>35</v>
      </c>
      <c r="G869" s="15" t="n">
        <f aca="false">IF(E869="0-5",2.5,0)+IF(E869="6-10",7.5,0)+IF(E869="11-20",15,0)+IF(E869="21-30",25,0)+IF(E869="31-40",35,0)+IF(E869="41-50",45,0)+IF(E869="51-60",55,0)+IF(E869="61-70",65,0)+IF(E869="71-80",75,0)+IF(E869="81-90",85,0)+IF(E869="91-100",95,0)</f>
        <v>2.5</v>
      </c>
      <c r="H869" s="13" t="n">
        <f aca="false">IF(G869&lt;11,G869/3.5*67500,0)+IF(31&gt;G869&gt;10,G869/3.5*3*67500,0)+IF(51&gt;G869&gt;30,G869/3.5*5*67500,0)+IF(G869&gt;50,G869/3.5*10*67500,0)</f>
        <v>48214.2857142857</v>
      </c>
      <c r="I869" s="2" t="n">
        <v>0.8</v>
      </c>
      <c r="J869" s="9" t="s">
        <v>16</v>
      </c>
      <c r="K869" s="9" t="s">
        <v>22</v>
      </c>
      <c r="L869" s="9" t="s">
        <v>51</v>
      </c>
      <c r="M869" s="2" t="s">
        <v>24</v>
      </c>
      <c r="N869" s="2" t="s">
        <v>25</v>
      </c>
      <c r="P869" s="16" t="s">
        <v>26</v>
      </c>
      <c r="Q869" s="14"/>
    </row>
    <row r="870" s="2" customFormat="true" ht="12.75" hidden="false" customHeight="false" outlineLevel="0" collapsed="false">
      <c r="A870" s="13" t="n">
        <v>869</v>
      </c>
      <c r="B870" s="2" t="s">
        <v>177</v>
      </c>
      <c r="C870" s="2" t="s">
        <v>93</v>
      </c>
      <c r="D870" s="2" t="s">
        <v>94</v>
      </c>
      <c r="E870" s="14" t="s">
        <v>32</v>
      </c>
      <c r="F870" s="14" t="s">
        <v>92</v>
      </c>
      <c r="G870" s="15" t="n">
        <f aca="false">IF(E870="0-5",2.5,0)+IF(E870="6-10",7.5,0)+IF(E870="11-20",15,0)+IF(E870="21-30",25,0)+IF(E870="31-40",35,0)+IF(E870="41-50",45,0)+IF(E870="51-60",55,0)+IF(E870="61-70",65,0)+IF(E870="71-80",75,0)+IF(E870="81-90",85,0)+IF(E870="91-100",95,0)</f>
        <v>25</v>
      </c>
      <c r="H870" s="13" t="n">
        <f aca="false">IF(G870&lt;11,G870/3.5*67500,0)+IF(31&gt;G870&gt;10,G870/3.5*3*67500,0)+IF(51&gt;G870&gt;30,G870/3.5*5*67500,0)+IF(G870&gt;50,G870/3.5*10*67500,0)</f>
        <v>0</v>
      </c>
      <c r="I870" s="2" t="n">
        <v>7</v>
      </c>
      <c r="J870" s="9" t="s">
        <v>27</v>
      </c>
      <c r="K870" s="9" t="s">
        <v>38</v>
      </c>
      <c r="L870" s="9" t="s">
        <v>52</v>
      </c>
      <c r="M870" s="2" t="s">
        <v>24</v>
      </c>
      <c r="N870" s="2" t="s">
        <v>25</v>
      </c>
      <c r="P870" s="16" t="s">
        <v>26</v>
      </c>
      <c r="Q870" s="14"/>
    </row>
    <row r="871" s="2" customFormat="true" ht="12.75" hidden="false" customHeight="false" outlineLevel="0" collapsed="false">
      <c r="A871" s="13" t="n">
        <v>870</v>
      </c>
      <c r="B871" s="2" t="s">
        <v>177</v>
      </c>
      <c r="C871" s="2" t="s">
        <v>93</v>
      </c>
      <c r="D871" s="2" t="s">
        <v>94</v>
      </c>
      <c r="E871" s="14" t="s">
        <v>32</v>
      </c>
      <c r="F871" s="14" t="s">
        <v>92</v>
      </c>
      <c r="G871" s="15" t="n">
        <f aca="false">IF(E871="0-5",2.5,0)+IF(E871="6-10",7.5,0)+IF(E871="11-20",15,0)+IF(E871="21-30",25,0)+IF(E871="31-40",35,0)+IF(E871="41-50",45,0)+IF(E871="51-60",55,0)+IF(E871="61-70",65,0)+IF(E871="71-80",75,0)+IF(E871="81-90",85,0)+IF(E871="91-100",95,0)</f>
        <v>25</v>
      </c>
      <c r="H871" s="13" t="n">
        <f aca="false">IF(G871&lt;11,G871/3.5*67500,0)+IF(31&gt;G871&gt;10,G871/3.5*3*67500,0)+IF(51&gt;G871&gt;30,G871/3.5*5*67500,0)+IF(G871&gt;50,G871/3.5*10*67500,0)</f>
        <v>0</v>
      </c>
      <c r="I871" s="2" t="n">
        <v>5.5</v>
      </c>
      <c r="J871" s="9" t="s">
        <v>28</v>
      </c>
      <c r="K871" s="9" t="s">
        <v>38</v>
      </c>
      <c r="L871" s="9" t="s">
        <v>58</v>
      </c>
      <c r="M871" s="2" t="s">
        <v>24</v>
      </c>
      <c r="N871" s="2" t="s">
        <v>25</v>
      </c>
      <c r="P871" s="16" t="s">
        <v>26</v>
      </c>
      <c r="Q871" s="14"/>
    </row>
    <row r="872" s="2" customFormat="true" ht="12.75" hidden="false" customHeight="false" outlineLevel="0" collapsed="false">
      <c r="A872" s="13" t="n">
        <v>871</v>
      </c>
      <c r="B872" s="2" t="s">
        <v>177</v>
      </c>
      <c r="C872" s="2" t="s">
        <v>191</v>
      </c>
      <c r="D872" s="2" t="s">
        <v>192</v>
      </c>
      <c r="E872" s="14" t="s">
        <v>34</v>
      </c>
      <c r="F872" s="14" t="s">
        <v>35</v>
      </c>
      <c r="G872" s="15" t="n">
        <f aca="false">IF(E872="0-5",2.5,0)+IF(E872="6-10",7.5,0)+IF(E872="11-20",15,0)+IF(E872="21-30",25,0)+IF(E872="31-40",35,0)+IF(E872="41-50",45,0)+IF(E872="51-60",55,0)+IF(E872="61-70",65,0)+IF(E872="71-80",75,0)+IF(E872="81-90",85,0)+IF(E872="91-100",95,0)</f>
        <v>2.5</v>
      </c>
      <c r="H872" s="13" t="n">
        <f aca="false">IF(G872&lt;11,G872/3.5*67500,0)+IF(31&gt;G872&gt;10,G872/3.5*3*67500,0)+IF(51&gt;G872&gt;30,G872/3.5*5*67500,0)+IF(G872&gt;50,G872/3.5*10*67500,0)</f>
        <v>48214.2857142857</v>
      </c>
      <c r="I872" s="2" t="n">
        <v>0.7</v>
      </c>
      <c r="J872" s="9" t="s">
        <v>16</v>
      </c>
      <c r="K872" s="9" t="s">
        <v>22</v>
      </c>
      <c r="L872" s="9" t="s">
        <v>51</v>
      </c>
      <c r="M872" s="2" t="s">
        <v>24</v>
      </c>
      <c r="N872" s="2" t="s">
        <v>25</v>
      </c>
      <c r="P872" s="16" t="s">
        <v>26</v>
      </c>
      <c r="Q872" s="14"/>
    </row>
    <row r="873" s="2" customFormat="true" ht="12.75" hidden="false" customHeight="false" outlineLevel="0" collapsed="false">
      <c r="A873" s="13" t="n">
        <v>872</v>
      </c>
      <c r="B873" s="2" t="s">
        <v>177</v>
      </c>
      <c r="C873" s="2" t="s">
        <v>93</v>
      </c>
      <c r="D873" s="2" t="s">
        <v>94</v>
      </c>
      <c r="E873" s="14" t="s">
        <v>64</v>
      </c>
      <c r="F873" s="14" t="s">
        <v>197</v>
      </c>
      <c r="G873" s="15" t="n">
        <f aca="false">IF(E873="0-5",2.5,0)+IF(E873="6-10",7.5,0)+IF(E873="11-20",15,0)+IF(E873="21-30",25,0)+IF(E873="31-40",35,0)+IF(E873="41-50",45,0)+IF(E873="51-60",55,0)+IF(E873="61-70",65,0)+IF(E873="71-80",75,0)+IF(E873="81-90",85,0)+IF(E873="91-100",95,0)</f>
        <v>45</v>
      </c>
      <c r="H873" s="13" t="n">
        <f aca="false">IF(G873&lt;11,G873/3.5*67500,0)+IF(31&gt;G873&gt;10,G873/3.5*3*67500,0)+IF(51&gt;G873&gt;30,G873/3.5*5*67500,0)+IF(G873&gt;50,G873/3.5*10*67500,0)</f>
        <v>0</v>
      </c>
      <c r="I873" s="2" t="n">
        <v>7</v>
      </c>
      <c r="J873" s="9" t="s">
        <v>27</v>
      </c>
      <c r="K873" s="9" t="s">
        <v>22</v>
      </c>
      <c r="L873" s="9" t="s">
        <v>52</v>
      </c>
      <c r="M873" s="2" t="s">
        <v>24</v>
      </c>
      <c r="N873" s="2" t="s">
        <v>25</v>
      </c>
      <c r="O873" s="2" t="s">
        <v>76</v>
      </c>
      <c r="P873" s="16" t="s">
        <v>26</v>
      </c>
      <c r="Q873" s="14"/>
    </row>
    <row r="874" s="2" customFormat="true" ht="12.75" hidden="false" customHeight="false" outlineLevel="0" collapsed="false">
      <c r="A874" s="13" t="n">
        <v>873</v>
      </c>
      <c r="B874" s="2" t="s">
        <v>177</v>
      </c>
      <c r="C874" s="2" t="s">
        <v>93</v>
      </c>
      <c r="D874" s="2" t="s">
        <v>94</v>
      </c>
      <c r="E874" s="14" t="s">
        <v>32</v>
      </c>
      <c r="F874" s="14" t="s">
        <v>92</v>
      </c>
      <c r="G874" s="15" t="n">
        <f aca="false">IF(E874="0-5",2.5,0)+IF(E874="6-10",7.5,0)+IF(E874="11-20",15,0)+IF(E874="21-30",25,0)+IF(E874="31-40",35,0)+IF(E874="41-50",45,0)+IF(E874="51-60",55,0)+IF(E874="61-70",65,0)+IF(E874="71-80",75,0)+IF(E874="81-90",85,0)+IF(E874="91-100",95,0)</f>
        <v>25</v>
      </c>
      <c r="H874" s="13" t="n">
        <f aca="false">IF(G874&lt;11,G874/3.5*67500,0)+IF(31&gt;G874&gt;10,G874/3.5*3*67500,0)+IF(51&gt;G874&gt;30,G874/3.5*5*67500,0)+IF(G874&gt;50,G874/3.5*10*67500,0)</f>
        <v>0</v>
      </c>
      <c r="I874" s="2" t="n">
        <v>6</v>
      </c>
      <c r="J874" s="9" t="s">
        <v>27</v>
      </c>
      <c r="K874" s="9" t="s">
        <v>22</v>
      </c>
      <c r="L874" s="9" t="s">
        <v>23</v>
      </c>
      <c r="M874" s="2" t="s">
        <v>24</v>
      </c>
      <c r="N874" s="2" t="s">
        <v>25</v>
      </c>
      <c r="P874" s="16" t="s">
        <v>26</v>
      </c>
      <c r="Q874" s="14"/>
    </row>
    <row r="875" s="2" customFormat="true" ht="12.75" hidden="false" customHeight="false" outlineLevel="0" collapsed="false">
      <c r="A875" s="13" t="n">
        <v>874</v>
      </c>
      <c r="B875" s="2" t="s">
        <v>177</v>
      </c>
      <c r="C875" s="2" t="s">
        <v>93</v>
      </c>
      <c r="D875" s="2" t="s">
        <v>94</v>
      </c>
      <c r="E875" s="14" t="s">
        <v>29</v>
      </c>
      <c r="F875" s="14" t="s">
        <v>30</v>
      </c>
      <c r="G875" s="15" t="n">
        <f aca="false">IF(E875="0-5",2.5,0)+IF(E875="6-10",7.5,0)+IF(E875="11-20",15,0)+IF(E875="21-30",25,0)+IF(E875="31-40",35,0)+IF(E875="41-50",45,0)+IF(E875="51-60",55,0)+IF(E875="61-70",65,0)+IF(E875="71-80",75,0)+IF(E875="81-90",85,0)+IF(E875="91-100",95,0)</f>
        <v>7.5</v>
      </c>
      <c r="H875" s="13" t="n">
        <f aca="false">IF(G875&lt;11,G875/3.5*67500,0)+IF(31&gt;G875&gt;10,G875/3.5*3*67500,0)+IF(51&gt;G875&gt;30,G875/3.5*5*67500,0)+IF(G875&gt;50,G875/3.5*10*67500,0)</f>
        <v>144642.857142857</v>
      </c>
      <c r="I875" s="2" t="n">
        <v>3</v>
      </c>
      <c r="J875" s="9" t="s">
        <v>27</v>
      </c>
      <c r="K875" s="9" t="s">
        <v>22</v>
      </c>
      <c r="L875" s="9" t="s">
        <v>52</v>
      </c>
      <c r="M875" s="2" t="s">
        <v>24</v>
      </c>
      <c r="N875" s="2" t="s">
        <v>25</v>
      </c>
      <c r="P875" s="16" t="s">
        <v>26</v>
      </c>
      <c r="Q875" s="14"/>
    </row>
    <row r="876" s="2" customFormat="true" ht="12.75" hidden="false" customHeight="false" outlineLevel="0" collapsed="false">
      <c r="A876" s="13" t="n">
        <v>875</v>
      </c>
      <c r="B876" s="2" t="s">
        <v>198</v>
      </c>
      <c r="C876" s="2" t="s">
        <v>199</v>
      </c>
      <c r="D876" s="2" t="s">
        <v>200</v>
      </c>
      <c r="E876" s="14" t="s">
        <v>32</v>
      </c>
      <c r="F876" s="14" t="s">
        <v>44</v>
      </c>
      <c r="G876" s="15" t="n">
        <f aca="false">IF(E876="0-5",2.5,0)+IF(E876="6-10",7.5,0)+IF(E876="11-20",15,0)+IF(E876="21-30",25,0)+IF(E876="31-40",35,0)+IF(E876="41-50",45,0)+IF(E876="51-60",55,0)+IF(E876="61-70",65,0)+IF(E876="71-80",75,0)+IF(E876="81-90",85,0)+IF(E876="91-100",95,0)</f>
        <v>25</v>
      </c>
      <c r="H876" s="13" t="n">
        <f aca="false">IF(G876&lt;11,G876/3.5*67500,0)+IF(31&gt;G876&gt;10,G876/3.5*3*67500,0)+IF(51&gt;G876&gt;30,G876/3.5*5*67500,0)+IF(G876&gt;50,G876/3.5*10*67500,0)</f>
        <v>0</v>
      </c>
      <c r="I876" s="2" t="n">
        <v>5</v>
      </c>
      <c r="J876" s="9" t="s">
        <v>16</v>
      </c>
      <c r="K876" s="9" t="s">
        <v>22</v>
      </c>
      <c r="L876" s="9" t="s">
        <v>23</v>
      </c>
      <c r="M876" s="2" t="s">
        <v>24</v>
      </c>
      <c r="N876" s="2" t="s">
        <v>25</v>
      </c>
      <c r="O876" s="2" t="s">
        <v>76</v>
      </c>
      <c r="P876" s="16" t="s">
        <v>26</v>
      </c>
      <c r="Q876" s="14"/>
    </row>
    <row r="877" s="2" customFormat="true" ht="12.75" hidden="false" customHeight="false" outlineLevel="0" collapsed="false">
      <c r="A877" s="13" t="n">
        <v>876</v>
      </c>
      <c r="B877" s="2" t="s">
        <v>198</v>
      </c>
      <c r="C877" s="2" t="s">
        <v>103</v>
      </c>
      <c r="D877" s="2" t="s">
        <v>104</v>
      </c>
      <c r="E877" s="14" t="s">
        <v>63</v>
      </c>
      <c r="F877" s="14" t="s">
        <v>114</v>
      </c>
      <c r="G877" s="15" t="n">
        <f aca="false">IF(E877="0-5",2.5,0)+IF(E877="6-10",7.5,0)+IF(E877="11-20",15,0)+IF(E877="21-30",25,0)+IF(E877="31-40",35,0)+IF(E877="41-50",45,0)+IF(E877="51-60",55,0)+IF(E877="61-70",65,0)+IF(E877="71-80",75,0)+IF(E877="81-90",85,0)+IF(E877="91-100",95,0)</f>
        <v>35</v>
      </c>
      <c r="H877" s="13" t="n">
        <f aca="false">IF(G877&lt;11,G877/3.5*67500,0)+IF(31&gt;G877&gt;10,G877/3.5*3*67500,0)+IF(51&gt;G877&gt;30,G877/3.5*5*67500,0)+IF(G877&gt;50,G877/3.5*10*67500,0)</f>
        <v>0</v>
      </c>
      <c r="I877" s="2" t="n">
        <v>6</v>
      </c>
      <c r="J877" s="9" t="s">
        <v>16</v>
      </c>
      <c r="K877" s="9" t="s">
        <v>40</v>
      </c>
      <c r="L877" s="9" t="s">
        <v>23</v>
      </c>
      <c r="M877" s="2" t="s">
        <v>24</v>
      </c>
      <c r="N877" s="2" t="s">
        <v>25</v>
      </c>
      <c r="P877" s="16" t="s">
        <v>26</v>
      </c>
      <c r="Q877" s="14"/>
    </row>
    <row r="878" s="2" customFormat="true" ht="12.75" hidden="false" customHeight="false" outlineLevel="0" collapsed="false">
      <c r="A878" s="13" t="n">
        <v>877</v>
      </c>
      <c r="B878" s="2" t="s">
        <v>198</v>
      </c>
      <c r="C878" s="2" t="s">
        <v>103</v>
      </c>
      <c r="D878" s="2" t="s">
        <v>104</v>
      </c>
      <c r="E878" s="14" t="s">
        <v>63</v>
      </c>
      <c r="F878" s="14" t="s">
        <v>114</v>
      </c>
      <c r="G878" s="15" t="n">
        <f aca="false">IF(E878="0-5",2.5,0)+IF(E878="6-10",7.5,0)+IF(E878="11-20",15,0)+IF(E878="21-30",25,0)+IF(E878="31-40",35,0)+IF(E878="41-50",45,0)+IF(E878="51-60",55,0)+IF(E878="61-70",65,0)+IF(E878="71-80",75,0)+IF(E878="81-90",85,0)+IF(E878="91-100",95,0)</f>
        <v>35</v>
      </c>
      <c r="H878" s="13" t="n">
        <f aca="false">IF(G878&lt;11,G878/3.5*67500,0)+IF(31&gt;G878&gt;10,G878/3.5*3*67500,0)+IF(51&gt;G878&gt;30,G878/3.5*5*67500,0)+IF(G878&gt;50,G878/3.5*10*67500,0)</f>
        <v>0</v>
      </c>
      <c r="I878" s="2" t="n">
        <v>8</v>
      </c>
      <c r="J878" s="9" t="s">
        <v>16</v>
      </c>
      <c r="K878" s="9" t="s">
        <v>22</v>
      </c>
      <c r="L878" s="9" t="s">
        <v>23</v>
      </c>
      <c r="M878" s="2" t="s">
        <v>24</v>
      </c>
      <c r="N878" s="2" t="s">
        <v>25</v>
      </c>
      <c r="P878" s="16" t="s">
        <v>26</v>
      </c>
      <c r="Q878" s="14"/>
    </row>
    <row r="879" s="2" customFormat="true" ht="12.75" hidden="false" customHeight="false" outlineLevel="0" collapsed="false">
      <c r="A879" s="13" t="n">
        <v>878</v>
      </c>
      <c r="B879" s="2" t="s">
        <v>198</v>
      </c>
      <c r="C879" s="2" t="s">
        <v>103</v>
      </c>
      <c r="D879" s="2" t="s">
        <v>104</v>
      </c>
      <c r="E879" s="14" t="s">
        <v>32</v>
      </c>
      <c r="F879" s="14" t="s">
        <v>44</v>
      </c>
      <c r="G879" s="15" t="n">
        <f aca="false">IF(E879="0-5",2.5,0)+IF(E879="6-10",7.5,0)+IF(E879="11-20",15,0)+IF(E879="21-30",25,0)+IF(E879="31-40",35,0)+IF(E879="41-50",45,0)+IF(E879="51-60",55,0)+IF(E879="61-70",65,0)+IF(E879="71-80",75,0)+IF(E879="81-90",85,0)+IF(E879="91-100",95,0)</f>
        <v>25</v>
      </c>
      <c r="H879" s="13" t="n">
        <f aca="false">IF(G879&lt;11,G879/3.5*67500,0)+IF(31&gt;G879&gt;10,G879/3.5*3*67500,0)+IF(51&gt;G879&gt;30,G879/3.5*5*67500,0)+IF(G879&gt;50,G879/3.5*10*67500,0)</f>
        <v>0</v>
      </c>
      <c r="I879" s="2" t="n">
        <v>7</v>
      </c>
      <c r="J879" s="9" t="s">
        <v>28</v>
      </c>
      <c r="K879" s="9" t="s">
        <v>38</v>
      </c>
      <c r="L879" s="9" t="s">
        <v>52</v>
      </c>
      <c r="M879" s="2" t="s">
        <v>24</v>
      </c>
      <c r="N879" s="2" t="s">
        <v>25</v>
      </c>
      <c r="P879" s="16" t="s">
        <v>26</v>
      </c>
      <c r="Q879" s="14"/>
    </row>
    <row r="880" s="2" customFormat="true" ht="12.75" hidden="false" customHeight="false" outlineLevel="0" collapsed="false">
      <c r="A880" s="13" t="n">
        <v>879</v>
      </c>
      <c r="B880" s="2" t="s">
        <v>198</v>
      </c>
      <c r="C880" s="2" t="s">
        <v>201</v>
      </c>
      <c r="D880" s="2" t="s">
        <v>202</v>
      </c>
      <c r="E880" s="14" t="s">
        <v>32</v>
      </c>
      <c r="F880" s="14" t="s">
        <v>33</v>
      </c>
      <c r="G880" s="15" t="n">
        <f aca="false">IF(E880="0-5",2.5,0)+IF(E880="6-10",7.5,0)+IF(E880="11-20",15,0)+IF(E880="21-30",25,0)+IF(E880="31-40",35,0)+IF(E880="41-50",45,0)+IF(E880="51-60",55,0)+IF(E880="61-70",65,0)+IF(E880="71-80",75,0)+IF(E880="81-90",85,0)+IF(E880="91-100",95,0)</f>
        <v>25</v>
      </c>
      <c r="H880" s="13" t="n">
        <f aca="false">IF(G880&lt;11,G880/3.5*67500,0)+IF(31&gt;G880&gt;10,G880/3.5*3*67500,0)+IF(51&gt;G880&gt;30,G880/3.5*5*67500,0)+IF(G880&gt;50,G880/3.5*10*67500,0)</f>
        <v>0</v>
      </c>
      <c r="I880" s="2" t="n">
        <v>5</v>
      </c>
      <c r="J880" s="9" t="s">
        <v>28</v>
      </c>
      <c r="K880" s="9" t="s">
        <v>40</v>
      </c>
      <c r="L880" s="9" t="s">
        <v>58</v>
      </c>
      <c r="M880" s="2" t="s">
        <v>24</v>
      </c>
      <c r="N880" s="2" t="s">
        <v>25</v>
      </c>
      <c r="O880" s="2" t="s">
        <v>203</v>
      </c>
      <c r="P880" s="16" t="s">
        <v>26</v>
      </c>
      <c r="Q880" s="14"/>
    </row>
    <row r="881" s="2" customFormat="true" ht="12.75" hidden="false" customHeight="false" outlineLevel="0" collapsed="false">
      <c r="A881" s="13" t="n">
        <v>880</v>
      </c>
      <c r="B881" s="2" t="s">
        <v>198</v>
      </c>
      <c r="C881" s="2" t="s">
        <v>204</v>
      </c>
      <c r="D881" s="2" t="s">
        <v>78</v>
      </c>
      <c r="E881" s="14" t="s">
        <v>50</v>
      </c>
      <c r="F881" s="14"/>
      <c r="G881" s="15" t="n">
        <f aca="false">IF(E881="0-5",2.5,0)+IF(E881="6-10",7.5,0)+IF(E881="11-20",15,0)+IF(E881="21-30",25,0)+IF(E881="31-40",35,0)+IF(E881="41-50",45,0)+IF(E881="51-60",55,0)+IF(E881="61-70",65,0)+IF(E881="71-80",75,0)+IF(E881="81-90",85,0)+IF(E881="91-100",95,0)</f>
        <v>0</v>
      </c>
      <c r="H881" s="13" t="n">
        <f aca="false">IF(G881&lt;11,G881/3.5*67500,0)+IF(31&gt;G881&gt;10,G881/3.5*3*67500,0)+IF(51&gt;G881&gt;30,G881/3.5*5*67500,0)+IF(G881&gt;50,G881/3.5*10*67500,0)</f>
        <v>0</v>
      </c>
      <c r="I881" s="2" t="n">
        <v>6</v>
      </c>
      <c r="J881" s="9" t="s">
        <v>16</v>
      </c>
      <c r="K881" s="9" t="s">
        <v>22</v>
      </c>
      <c r="L881" s="9" t="s">
        <v>23</v>
      </c>
      <c r="M881" s="2" t="s">
        <v>24</v>
      </c>
      <c r="N881" s="2" t="s">
        <v>25</v>
      </c>
      <c r="P881" s="16" t="s">
        <v>26</v>
      </c>
      <c r="Q881" s="14"/>
    </row>
    <row r="882" s="2" customFormat="true" ht="12.75" hidden="false" customHeight="false" outlineLevel="0" collapsed="false">
      <c r="A882" s="13" t="n">
        <v>881</v>
      </c>
      <c r="B882" s="2" t="s">
        <v>198</v>
      </c>
      <c r="C882" s="2" t="s">
        <v>148</v>
      </c>
      <c r="D882" s="2" t="s">
        <v>149</v>
      </c>
      <c r="E882" s="14" t="s">
        <v>63</v>
      </c>
      <c r="F882" s="14" t="s">
        <v>119</v>
      </c>
      <c r="G882" s="15" t="n">
        <f aca="false">IF(E882="0-5",2.5,0)+IF(E882="6-10",7.5,0)+IF(E882="11-20",15,0)+IF(E882="21-30",25,0)+IF(E882="31-40",35,0)+IF(E882="41-50",45,0)+IF(E882="51-60",55,0)+IF(E882="61-70",65,0)+IF(E882="71-80",75,0)+IF(E882="81-90",85,0)+IF(E882="91-100",95,0)</f>
        <v>35</v>
      </c>
      <c r="H882" s="13" t="n">
        <f aca="false">IF(G882&lt;11,G882/3.5*67500,0)+IF(31&gt;G882&gt;10,G882/3.5*3*67500,0)+IF(51&gt;G882&gt;30,G882/3.5*5*67500,0)+IF(G882&gt;50,G882/3.5*10*67500,0)</f>
        <v>0</v>
      </c>
      <c r="I882" s="2" t="n">
        <v>7.5</v>
      </c>
      <c r="J882" s="9" t="s">
        <v>27</v>
      </c>
      <c r="K882" s="9" t="s">
        <v>38</v>
      </c>
      <c r="L882" s="9" t="s">
        <v>58</v>
      </c>
      <c r="M882" s="2" t="s">
        <v>24</v>
      </c>
      <c r="N882" s="2" t="s">
        <v>25</v>
      </c>
      <c r="O882" s="2" t="s">
        <v>96</v>
      </c>
      <c r="P882" s="16" t="s">
        <v>26</v>
      </c>
      <c r="Q882" s="14"/>
    </row>
    <row r="883" s="2" customFormat="true" ht="12.75" hidden="false" customHeight="false" outlineLevel="0" collapsed="false">
      <c r="A883" s="13" t="n">
        <v>882</v>
      </c>
      <c r="B883" s="2" t="s">
        <v>198</v>
      </c>
      <c r="C883" s="2" t="s">
        <v>181</v>
      </c>
      <c r="D883" s="2" t="s">
        <v>182</v>
      </c>
      <c r="E883" s="14" t="s">
        <v>63</v>
      </c>
      <c r="F883" s="14" t="s">
        <v>33</v>
      </c>
      <c r="G883" s="15" t="n">
        <f aca="false">IF(E883="0-5",2.5,0)+IF(E883="6-10",7.5,0)+IF(E883="11-20",15,0)+IF(E883="21-30",25,0)+IF(E883="31-40",35,0)+IF(E883="41-50",45,0)+IF(E883="51-60",55,0)+IF(E883="61-70",65,0)+IF(E883="71-80",75,0)+IF(E883="81-90",85,0)+IF(E883="91-100",95,0)</f>
        <v>35</v>
      </c>
      <c r="H883" s="13" t="n">
        <f aca="false">IF(G883&lt;11,G883/3.5*67500,0)+IF(31&gt;G883&gt;10,G883/3.5*3*67500,0)+IF(51&gt;G883&gt;30,G883/3.5*5*67500,0)+IF(G883&gt;50,G883/3.5*10*67500,0)</f>
        <v>0</v>
      </c>
      <c r="I883" s="2" t="n">
        <v>9</v>
      </c>
      <c r="J883" s="9" t="s">
        <v>16</v>
      </c>
      <c r="K883" s="9" t="s">
        <v>22</v>
      </c>
      <c r="L883" s="9" t="s">
        <v>23</v>
      </c>
      <c r="M883" s="2" t="s">
        <v>24</v>
      </c>
      <c r="N883" s="2" t="s">
        <v>25</v>
      </c>
      <c r="P883" s="16" t="s">
        <v>26</v>
      </c>
      <c r="Q883" s="14"/>
    </row>
    <row r="884" s="2" customFormat="true" ht="12.75" hidden="false" customHeight="false" outlineLevel="0" collapsed="false">
      <c r="A884" s="13" t="n">
        <v>883</v>
      </c>
      <c r="B884" s="2" t="s">
        <v>198</v>
      </c>
      <c r="C884" s="2" t="s">
        <v>103</v>
      </c>
      <c r="D884" s="2" t="s">
        <v>104</v>
      </c>
      <c r="E884" s="14" t="s">
        <v>63</v>
      </c>
      <c r="F884" s="14" t="s">
        <v>114</v>
      </c>
      <c r="G884" s="15" t="n">
        <f aca="false">IF(E884="0-5",2.5,0)+IF(E884="6-10",7.5,0)+IF(E884="11-20",15,0)+IF(E884="21-30",25,0)+IF(E884="31-40",35,0)+IF(E884="41-50",45,0)+IF(E884="51-60",55,0)+IF(E884="61-70",65,0)+IF(E884="71-80",75,0)+IF(E884="81-90",85,0)+IF(E884="91-100",95,0)</f>
        <v>35</v>
      </c>
      <c r="H884" s="13" t="n">
        <f aca="false">IF(G884&lt;11,G884/3.5*67500,0)+IF(31&gt;G884&gt;10,G884/3.5*3*67500,0)+IF(51&gt;G884&gt;30,G884/3.5*5*67500,0)+IF(G884&gt;50,G884/3.5*10*67500,0)</f>
        <v>0</v>
      </c>
      <c r="I884" s="2" t="n">
        <v>8.5</v>
      </c>
      <c r="J884" s="9" t="s">
        <v>16</v>
      </c>
      <c r="K884" s="9" t="s">
        <v>22</v>
      </c>
      <c r="L884" s="9" t="s">
        <v>23</v>
      </c>
      <c r="M884" s="2" t="s">
        <v>24</v>
      </c>
      <c r="N884" s="2" t="s">
        <v>25</v>
      </c>
      <c r="P884" s="16" t="s">
        <v>26</v>
      </c>
      <c r="Q884" s="14"/>
    </row>
    <row r="885" s="2" customFormat="true" ht="12.75" hidden="false" customHeight="false" outlineLevel="0" collapsed="false">
      <c r="A885" s="13" t="n">
        <v>884</v>
      </c>
      <c r="B885" s="2" t="s">
        <v>198</v>
      </c>
      <c r="C885" s="2" t="s">
        <v>205</v>
      </c>
      <c r="D885" s="2" t="s">
        <v>206</v>
      </c>
      <c r="E885" s="14" t="s">
        <v>32</v>
      </c>
      <c r="F885" s="14" t="s">
        <v>141</v>
      </c>
      <c r="G885" s="15" t="n">
        <f aca="false">IF(E885="0-5",2.5,0)+IF(E885="6-10",7.5,0)+IF(E885="11-20",15,0)+IF(E885="21-30",25,0)+IF(E885="31-40",35,0)+IF(E885="41-50",45,0)+IF(E885="51-60",55,0)+IF(E885="61-70",65,0)+IF(E885="71-80",75,0)+IF(E885="81-90",85,0)+IF(E885="91-100",95,0)</f>
        <v>25</v>
      </c>
      <c r="H885" s="13" t="n">
        <f aca="false">IF(G885&lt;11,G885/3.5*67500,0)+IF(31&gt;G885&gt;10,G885/3.5*3*67500,0)+IF(51&gt;G885&gt;30,G885/3.5*5*67500,0)+IF(G885&gt;50,G885/3.5*10*67500,0)</f>
        <v>0</v>
      </c>
      <c r="I885" s="2" t="n">
        <v>8</v>
      </c>
      <c r="J885" s="9" t="s">
        <v>27</v>
      </c>
      <c r="K885" s="9" t="s">
        <v>22</v>
      </c>
      <c r="L885" s="9" t="s">
        <v>52</v>
      </c>
      <c r="M885" s="2" t="s">
        <v>24</v>
      </c>
      <c r="N885" s="2" t="s">
        <v>25</v>
      </c>
      <c r="P885" s="16" t="s">
        <v>26</v>
      </c>
      <c r="Q885" s="14"/>
    </row>
    <row r="886" s="2" customFormat="true" ht="12.75" hidden="false" customHeight="false" outlineLevel="0" collapsed="false">
      <c r="A886" s="13" t="n">
        <v>885</v>
      </c>
      <c r="B886" s="2" t="s">
        <v>198</v>
      </c>
      <c r="C886" s="2" t="s">
        <v>148</v>
      </c>
      <c r="D886" s="2" t="s">
        <v>149</v>
      </c>
      <c r="E886" s="14" t="s">
        <v>63</v>
      </c>
      <c r="F886" s="14" t="s">
        <v>119</v>
      </c>
      <c r="G886" s="15" t="n">
        <f aca="false">IF(E886="0-5",2.5,0)+IF(E886="6-10",7.5,0)+IF(E886="11-20",15,0)+IF(E886="21-30",25,0)+IF(E886="31-40",35,0)+IF(E886="41-50",45,0)+IF(E886="51-60",55,0)+IF(E886="61-70",65,0)+IF(E886="71-80",75,0)+IF(E886="81-90",85,0)+IF(E886="91-100",95,0)</f>
        <v>35</v>
      </c>
      <c r="H886" s="13" t="n">
        <f aca="false">IF(G886&lt;11,G886/3.5*67500,0)+IF(31&gt;G886&gt;10,G886/3.5*3*67500,0)+IF(51&gt;G886&gt;30,G886/3.5*5*67500,0)+IF(G886&gt;50,G886/3.5*10*67500,0)</f>
        <v>0</v>
      </c>
      <c r="I886" s="2" t="n">
        <v>7</v>
      </c>
      <c r="J886" s="9" t="s">
        <v>28</v>
      </c>
      <c r="K886" s="9" t="s">
        <v>22</v>
      </c>
      <c r="L886" s="9" t="s">
        <v>52</v>
      </c>
      <c r="M886" s="2" t="s">
        <v>24</v>
      </c>
      <c r="N886" s="2" t="s">
        <v>25</v>
      </c>
      <c r="O886" s="2" t="s">
        <v>96</v>
      </c>
      <c r="P886" s="16" t="s">
        <v>26</v>
      </c>
      <c r="Q886" s="14"/>
    </row>
    <row r="887" s="2" customFormat="true" ht="12.75" hidden="false" customHeight="false" outlineLevel="0" collapsed="false">
      <c r="A887" s="13" t="n">
        <v>886</v>
      </c>
      <c r="B887" s="2" t="s">
        <v>198</v>
      </c>
      <c r="C887" s="2" t="s">
        <v>148</v>
      </c>
      <c r="D887" s="2" t="s">
        <v>149</v>
      </c>
      <c r="E887" s="14" t="s">
        <v>63</v>
      </c>
      <c r="F887" s="14" t="s">
        <v>119</v>
      </c>
      <c r="G887" s="15" t="n">
        <f aca="false">IF(E887="0-5",2.5,0)+IF(E887="6-10",7.5,0)+IF(E887="11-20",15,0)+IF(E887="21-30",25,0)+IF(E887="31-40",35,0)+IF(E887="41-50",45,0)+IF(E887="51-60",55,0)+IF(E887="61-70",65,0)+IF(E887="71-80",75,0)+IF(E887="81-90",85,0)+IF(E887="91-100",95,0)</f>
        <v>35</v>
      </c>
      <c r="H887" s="13" t="n">
        <f aca="false">IF(G887&lt;11,G887/3.5*67500,0)+IF(31&gt;G887&gt;10,G887/3.5*3*67500,0)+IF(51&gt;G887&gt;30,G887/3.5*5*67500,0)+IF(G887&gt;50,G887/3.5*10*67500,0)</f>
        <v>0</v>
      </c>
      <c r="I887" s="2" t="n">
        <v>7</v>
      </c>
      <c r="J887" s="9" t="s">
        <v>27</v>
      </c>
      <c r="K887" s="9" t="s">
        <v>22</v>
      </c>
      <c r="L887" s="9" t="s">
        <v>23</v>
      </c>
      <c r="M887" s="2" t="s">
        <v>24</v>
      </c>
      <c r="N887" s="2" t="s">
        <v>25</v>
      </c>
      <c r="P887" s="16" t="s">
        <v>26</v>
      </c>
      <c r="Q887" s="14"/>
    </row>
    <row r="888" s="2" customFormat="true" ht="12.75" hidden="false" customHeight="false" outlineLevel="0" collapsed="false">
      <c r="A888" s="13" t="n">
        <v>887</v>
      </c>
      <c r="B888" s="2" t="s">
        <v>198</v>
      </c>
      <c r="C888" s="2" t="s">
        <v>148</v>
      </c>
      <c r="D888" s="2" t="s">
        <v>149</v>
      </c>
      <c r="E888" s="14" t="s">
        <v>32</v>
      </c>
      <c r="F888" s="14" t="s">
        <v>44</v>
      </c>
      <c r="G888" s="15" t="n">
        <f aca="false">IF(E888="0-5",2.5,0)+IF(E888="6-10",7.5,0)+IF(E888="11-20",15,0)+IF(E888="21-30",25,0)+IF(E888="31-40",35,0)+IF(E888="41-50",45,0)+IF(E888="51-60",55,0)+IF(E888="61-70",65,0)+IF(E888="71-80",75,0)+IF(E888="81-90",85,0)+IF(E888="91-100",95,0)</f>
        <v>25</v>
      </c>
      <c r="H888" s="13" t="n">
        <f aca="false">IF(G888&lt;11,G888/3.5*67500,0)+IF(31&gt;G888&gt;10,G888/3.5*3*67500,0)+IF(51&gt;G888&gt;30,G888/3.5*5*67500,0)+IF(G888&gt;50,G888/3.5*10*67500,0)</f>
        <v>0</v>
      </c>
      <c r="I888" s="2" t="n">
        <v>5</v>
      </c>
      <c r="J888" s="9" t="s">
        <v>27</v>
      </c>
      <c r="K888" s="9" t="s">
        <v>38</v>
      </c>
      <c r="L888" s="9" t="s">
        <v>52</v>
      </c>
      <c r="M888" s="2" t="s">
        <v>24</v>
      </c>
      <c r="N888" s="2" t="s">
        <v>25</v>
      </c>
      <c r="O888" s="2" t="s">
        <v>207</v>
      </c>
      <c r="P888" s="16" t="s">
        <v>26</v>
      </c>
      <c r="Q888" s="14"/>
    </row>
    <row r="889" s="2" customFormat="true" ht="12.75" hidden="false" customHeight="false" outlineLevel="0" collapsed="false">
      <c r="A889" s="13" t="n">
        <v>888</v>
      </c>
      <c r="B889" s="2" t="s">
        <v>198</v>
      </c>
      <c r="C889" s="2" t="s">
        <v>148</v>
      </c>
      <c r="D889" s="2" t="s">
        <v>149</v>
      </c>
      <c r="E889" s="14" t="s">
        <v>63</v>
      </c>
      <c r="F889" s="14" t="s">
        <v>119</v>
      </c>
      <c r="G889" s="15" t="n">
        <f aca="false">IF(E889="0-5",2.5,0)+IF(E889="6-10",7.5,0)+IF(E889="11-20",15,0)+IF(E889="21-30",25,0)+IF(E889="31-40",35,0)+IF(E889="41-50",45,0)+IF(E889="51-60",55,0)+IF(E889="61-70",65,0)+IF(E889="71-80",75,0)+IF(E889="81-90",85,0)+IF(E889="91-100",95,0)</f>
        <v>35</v>
      </c>
      <c r="H889" s="13" t="n">
        <f aca="false">IF(G889&lt;11,G889/3.5*67500,0)+IF(31&gt;G889&gt;10,G889/3.5*3*67500,0)+IF(51&gt;G889&gt;30,G889/3.5*5*67500,0)+IF(G889&gt;50,G889/3.5*10*67500,0)</f>
        <v>0</v>
      </c>
      <c r="I889" s="2" t="n">
        <v>9</v>
      </c>
      <c r="J889" s="9" t="s">
        <v>27</v>
      </c>
      <c r="K889" s="9" t="s">
        <v>22</v>
      </c>
      <c r="L889" s="9" t="s">
        <v>23</v>
      </c>
      <c r="M889" s="2" t="s">
        <v>24</v>
      </c>
      <c r="N889" s="2" t="s">
        <v>25</v>
      </c>
      <c r="P889" s="16" t="s">
        <v>26</v>
      </c>
      <c r="Q889" s="14"/>
    </row>
    <row r="890" s="2" customFormat="true" ht="12.75" hidden="false" customHeight="false" outlineLevel="0" collapsed="false">
      <c r="A890" s="13" t="n">
        <v>889</v>
      </c>
      <c r="B890" s="2" t="s">
        <v>208</v>
      </c>
      <c r="C890" s="2" t="s">
        <v>18</v>
      </c>
      <c r="D890" s="2" t="s">
        <v>19</v>
      </c>
      <c r="E890" s="14" t="s">
        <v>20</v>
      </c>
      <c r="F890" s="14" t="s">
        <v>21</v>
      </c>
      <c r="G890" s="15" t="n">
        <f aca="false">IF(E890="0-5",2.5,0)+IF(E890="6-10",7.5,0)+IF(E890="11-20",15,0)+IF(E890="21-30",25,0)+IF(E890="31-40",35,0)+IF(E890="41-50",45,0)+IF(E890="51-60",55,0)+IF(E890="61-70",65,0)+IF(E890="71-80",75,0)+IF(E890="81-90",85,0)+IF(E890="91-100",95,0)</f>
        <v>15</v>
      </c>
      <c r="H890" s="13" t="n">
        <f aca="false">IF(G890&lt;11,G890/3.5*67500,0)+IF(31&gt;G890&gt;10,G890/3.5*3*67500,0)+IF(51&gt;G890&gt;30,G890/3.5*5*67500,0)+IF(G890&gt;50,G890/3.5*10*67500,0)</f>
        <v>0</v>
      </c>
      <c r="I890" s="2" t="n">
        <v>3.5</v>
      </c>
      <c r="J890" s="9" t="s">
        <v>16</v>
      </c>
      <c r="K890" s="9" t="s">
        <v>38</v>
      </c>
      <c r="L890" s="9" t="s">
        <v>39</v>
      </c>
      <c r="M890" s="2" t="s">
        <v>24</v>
      </c>
      <c r="N890" s="2" t="s">
        <v>25</v>
      </c>
      <c r="P890" s="16" t="s">
        <v>26</v>
      </c>
      <c r="Q890" s="14"/>
    </row>
    <row r="891" s="2" customFormat="true" ht="12.75" hidden="false" customHeight="false" outlineLevel="0" collapsed="false">
      <c r="A891" s="13" t="n">
        <v>890</v>
      </c>
      <c r="B891" s="2" t="s">
        <v>208</v>
      </c>
      <c r="C891" s="2" t="s">
        <v>18</v>
      </c>
      <c r="D891" s="2" t="s">
        <v>19</v>
      </c>
      <c r="E891" s="14" t="s">
        <v>20</v>
      </c>
      <c r="F891" s="14" t="s">
        <v>21</v>
      </c>
      <c r="G891" s="15" t="n">
        <f aca="false">IF(E891="0-5",2.5,0)+IF(E891="6-10",7.5,0)+IF(E891="11-20",15,0)+IF(E891="21-30",25,0)+IF(E891="31-40",35,0)+IF(E891="41-50",45,0)+IF(E891="51-60",55,0)+IF(E891="61-70",65,0)+IF(E891="71-80",75,0)+IF(E891="81-90",85,0)+IF(E891="91-100",95,0)</f>
        <v>15</v>
      </c>
      <c r="H891" s="13" t="n">
        <f aca="false">IF(G891&lt;11,G891/3.5*67500,0)+IF(31&gt;G891&gt;10,G891/3.5*3*67500,0)+IF(51&gt;G891&gt;30,G891/3.5*5*67500,0)+IF(G891&gt;50,G891/3.5*10*67500,0)</f>
        <v>0</v>
      </c>
      <c r="I891" s="2" t="n">
        <v>3</v>
      </c>
      <c r="J891" s="9" t="s">
        <v>28</v>
      </c>
      <c r="K891" s="9" t="s">
        <v>38</v>
      </c>
      <c r="L891" s="9" t="s">
        <v>58</v>
      </c>
      <c r="M891" s="2" t="s">
        <v>24</v>
      </c>
      <c r="N891" s="2" t="s">
        <v>25</v>
      </c>
      <c r="P891" s="16" t="s">
        <v>26</v>
      </c>
      <c r="Q891" s="14"/>
    </row>
    <row r="892" s="2" customFormat="true" ht="12.75" hidden="false" customHeight="false" outlineLevel="0" collapsed="false">
      <c r="A892" s="13" t="n">
        <v>891</v>
      </c>
      <c r="B892" s="2" t="s">
        <v>208</v>
      </c>
      <c r="C892" s="2" t="s">
        <v>18</v>
      </c>
      <c r="D892" s="2" t="s">
        <v>19</v>
      </c>
      <c r="E892" s="14" t="s">
        <v>20</v>
      </c>
      <c r="F892" s="14" t="s">
        <v>21</v>
      </c>
      <c r="G892" s="15" t="n">
        <f aca="false">IF(E892="0-5",2.5,0)+IF(E892="6-10",7.5,0)+IF(E892="11-20",15,0)+IF(E892="21-30",25,0)+IF(E892="31-40",35,0)+IF(E892="41-50",45,0)+IF(E892="51-60",55,0)+IF(E892="61-70",65,0)+IF(E892="71-80",75,0)+IF(E892="81-90",85,0)+IF(E892="91-100",95,0)</f>
        <v>15</v>
      </c>
      <c r="H892" s="13" t="n">
        <f aca="false">IF(G892&lt;11,G892/3.5*67500,0)+IF(31&gt;G892&gt;10,G892/3.5*3*67500,0)+IF(51&gt;G892&gt;30,G892/3.5*5*67500,0)+IF(G892&gt;50,G892/3.5*10*67500,0)</f>
        <v>0</v>
      </c>
      <c r="I892" s="2" t="n">
        <v>5</v>
      </c>
      <c r="J892" s="9" t="s">
        <v>16</v>
      </c>
      <c r="K892" s="9" t="s">
        <v>38</v>
      </c>
      <c r="L892" s="9" t="s">
        <v>39</v>
      </c>
      <c r="M892" s="2" t="s">
        <v>24</v>
      </c>
      <c r="N892" s="2" t="s">
        <v>25</v>
      </c>
      <c r="P892" s="16" t="s">
        <v>26</v>
      </c>
      <c r="Q892" s="14"/>
    </row>
    <row r="893" s="2" customFormat="true" ht="12.75" hidden="false" customHeight="false" outlineLevel="0" collapsed="false">
      <c r="A893" s="13" t="n">
        <v>892</v>
      </c>
      <c r="B893" s="2" t="s">
        <v>208</v>
      </c>
      <c r="C893" s="2" t="s">
        <v>18</v>
      </c>
      <c r="D893" s="2" t="s">
        <v>19</v>
      </c>
      <c r="E893" s="14" t="s">
        <v>32</v>
      </c>
      <c r="F893" s="14" t="s">
        <v>33</v>
      </c>
      <c r="G893" s="15" t="n">
        <f aca="false">IF(E893="0-5",2.5,0)+IF(E893="6-10",7.5,0)+IF(E893="11-20",15,0)+IF(E893="21-30",25,0)+IF(E893="31-40",35,0)+IF(E893="41-50",45,0)+IF(E893="51-60",55,0)+IF(E893="61-70",65,0)+IF(E893="71-80",75,0)+IF(E893="81-90",85,0)+IF(E893="91-100",95,0)</f>
        <v>25</v>
      </c>
      <c r="H893" s="13" t="n">
        <f aca="false">IF(G893&lt;11,G893/3.5*67500,0)+IF(31&gt;G893&gt;10,G893/3.5*3*67500,0)+IF(51&gt;G893&gt;30,G893/3.5*5*67500,0)+IF(G893&gt;50,G893/3.5*10*67500,0)</f>
        <v>0</v>
      </c>
      <c r="I893" s="2" t="n">
        <v>5</v>
      </c>
      <c r="J893" s="9" t="s">
        <v>27</v>
      </c>
      <c r="K893" s="9" t="s">
        <v>22</v>
      </c>
      <c r="L893" s="9" t="s">
        <v>58</v>
      </c>
      <c r="M893" s="2" t="s">
        <v>24</v>
      </c>
      <c r="N893" s="2" t="s">
        <v>25</v>
      </c>
      <c r="P893" s="16" t="s">
        <v>26</v>
      </c>
      <c r="Q893" s="14"/>
    </row>
    <row r="894" s="2" customFormat="true" ht="12.75" hidden="false" customHeight="false" outlineLevel="0" collapsed="false">
      <c r="A894" s="13" t="n">
        <v>893</v>
      </c>
      <c r="B894" s="2" t="s">
        <v>208</v>
      </c>
      <c r="C894" s="2" t="s">
        <v>18</v>
      </c>
      <c r="D894" s="2" t="s">
        <v>19</v>
      </c>
      <c r="E894" s="14" t="s">
        <v>29</v>
      </c>
      <c r="F894" s="14" t="s">
        <v>30</v>
      </c>
      <c r="G894" s="15" t="n">
        <f aca="false">IF(E894="0-5",2.5,0)+IF(E894="6-10",7.5,0)+IF(E894="11-20",15,0)+IF(E894="21-30",25,0)+IF(E894="31-40",35,0)+IF(E894="41-50",45,0)+IF(E894="51-60",55,0)+IF(E894="61-70",65,0)+IF(E894="71-80",75,0)+IF(E894="81-90",85,0)+IF(E894="91-100",95,0)</f>
        <v>7.5</v>
      </c>
      <c r="H894" s="13" t="n">
        <f aca="false">IF(G894&lt;11,G894/3.5*67500,0)+IF(31&gt;G894&gt;10,G894/3.5*3*67500,0)+IF(51&gt;G894&gt;30,G894/3.5*5*67500,0)+IF(G894&gt;50,G894/3.5*10*67500,0)</f>
        <v>144642.857142857</v>
      </c>
      <c r="I894" s="2" t="n">
        <v>1</v>
      </c>
      <c r="J894" s="9" t="s">
        <v>27</v>
      </c>
      <c r="K894" s="9" t="s">
        <v>40</v>
      </c>
      <c r="L894" s="9" t="s">
        <v>58</v>
      </c>
      <c r="M894" s="2" t="s">
        <v>24</v>
      </c>
      <c r="N894" s="2" t="s">
        <v>25</v>
      </c>
      <c r="P894" s="16" t="s">
        <v>26</v>
      </c>
      <c r="Q894" s="14"/>
    </row>
    <row r="895" s="2" customFormat="true" ht="12.75" hidden="false" customHeight="false" outlineLevel="0" collapsed="false">
      <c r="A895" s="13" t="n">
        <v>894</v>
      </c>
      <c r="B895" s="2" t="s">
        <v>208</v>
      </c>
      <c r="C895" s="2" t="s">
        <v>18</v>
      </c>
      <c r="D895" s="2" t="s">
        <v>19</v>
      </c>
      <c r="E895" s="14" t="s">
        <v>32</v>
      </c>
      <c r="F895" s="14" t="s">
        <v>33</v>
      </c>
      <c r="G895" s="15" t="n">
        <f aca="false">IF(E895="0-5",2.5,0)+IF(E895="6-10",7.5,0)+IF(E895="11-20",15,0)+IF(E895="21-30",25,0)+IF(E895="31-40",35,0)+IF(E895="41-50",45,0)+IF(E895="51-60",55,0)+IF(E895="61-70",65,0)+IF(E895="71-80",75,0)+IF(E895="81-90",85,0)+IF(E895="91-100",95,0)</f>
        <v>25</v>
      </c>
      <c r="H895" s="13" t="n">
        <f aca="false">IF(G895&lt;11,G895/3.5*67500,0)+IF(31&gt;G895&gt;10,G895/3.5*3*67500,0)+IF(51&gt;G895&gt;30,G895/3.5*5*67500,0)+IF(G895&gt;50,G895/3.5*10*67500,0)</f>
        <v>0</v>
      </c>
      <c r="I895" s="2" t="n">
        <v>6</v>
      </c>
      <c r="J895" s="9" t="s">
        <v>27</v>
      </c>
      <c r="K895" s="9" t="s">
        <v>22</v>
      </c>
      <c r="L895" s="9" t="s">
        <v>23</v>
      </c>
      <c r="M895" s="2" t="s">
        <v>24</v>
      </c>
      <c r="N895" s="2" t="s">
        <v>25</v>
      </c>
      <c r="P895" s="16" t="s">
        <v>26</v>
      </c>
      <c r="Q895" s="14"/>
    </row>
    <row r="896" s="2" customFormat="true" ht="12.75" hidden="false" customHeight="false" outlineLevel="0" collapsed="false">
      <c r="A896" s="13" t="n">
        <v>895</v>
      </c>
      <c r="B896" s="2" t="s">
        <v>208</v>
      </c>
      <c r="C896" s="2" t="s">
        <v>18</v>
      </c>
      <c r="D896" s="2" t="s">
        <v>19</v>
      </c>
      <c r="E896" s="14" t="s">
        <v>20</v>
      </c>
      <c r="F896" s="14" t="s">
        <v>21</v>
      </c>
      <c r="G896" s="15" t="n">
        <f aca="false">IF(E896="0-5",2.5,0)+IF(E896="6-10",7.5,0)+IF(E896="11-20",15,0)+IF(E896="21-30",25,0)+IF(E896="31-40",35,0)+IF(E896="41-50",45,0)+IF(E896="51-60",55,0)+IF(E896="61-70",65,0)+IF(E896="71-80",75,0)+IF(E896="81-90",85,0)+IF(E896="91-100",95,0)</f>
        <v>15</v>
      </c>
      <c r="H896" s="13" t="n">
        <f aca="false">IF(G896&lt;11,G896/3.5*67500,0)+IF(31&gt;G896&gt;10,G896/3.5*3*67500,0)+IF(51&gt;G896&gt;30,G896/3.5*5*67500,0)+IF(G896&gt;50,G896/3.5*10*67500,0)</f>
        <v>0</v>
      </c>
      <c r="I896" s="2" t="n">
        <v>3</v>
      </c>
      <c r="J896" s="9" t="s">
        <v>27</v>
      </c>
      <c r="K896" s="9" t="s">
        <v>38</v>
      </c>
      <c r="L896" s="9" t="s">
        <v>39</v>
      </c>
      <c r="M896" s="2" t="s">
        <v>24</v>
      </c>
      <c r="N896" s="2" t="s">
        <v>25</v>
      </c>
      <c r="P896" s="16" t="s">
        <v>26</v>
      </c>
      <c r="Q896" s="14"/>
    </row>
    <row r="897" s="2" customFormat="true" ht="12.75" hidden="false" customHeight="false" outlineLevel="0" collapsed="false">
      <c r="A897" s="13" t="n">
        <v>896</v>
      </c>
      <c r="B897" s="2" t="s">
        <v>208</v>
      </c>
      <c r="C897" s="2" t="s">
        <v>18</v>
      </c>
      <c r="D897" s="2" t="s">
        <v>19</v>
      </c>
      <c r="E897" s="14" t="s">
        <v>20</v>
      </c>
      <c r="F897" s="14" t="s">
        <v>21</v>
      </c>
      <c r="G897" s="15" t="n">
        <f aca="false">IF(E897="0-5",2.5,0)+IF(E897="6-10",7.5,0)+IF(E897="11-20",15,0)+IF(E897="21-30",25,0)+IF(E897="31-40",35,0)+IF(E897="41-50",45,0)+IF(E897="51-60",55,0)+IF(E897="61-70",65,0)+IF(E897="71-80",75,0)+IF(E897="81-90",85,0)+IF(E897="91-100",95,0)</f>
        <v>15</v>
      </c>
      <c r="H897" s="13" t="n">
        <f aca="false">IF(G897&lt;11,G897/3.5*67500,0)+IF(31&gt;G897&gt;10,G897/3.5*3*67500,0)+IF(51&gt;G897&gt;30,G897/3.5*5*67500,0)+IF(G897&gt;50,G897/3.5*10*67500,0)</f>
        <v>0</v>
      </c>
      <c r="I897" s="2" t="n">
        <v>4</v>
      </c>
      <c r="J897" s="9" t="s">
        <v>16</v>
      </c>
      <c r="K897" s="9" t="s">
        <v>38</v>
      </c>
      <c r="L897" s="9" t="s">
        <v>39</v>
      </c>
      <c r="M897" s="2" t="s">
        <v>24</v>
      </c>
      <c r="N897" s="2" t="s">
        <v>25</v>
      </c>
      <c r="P897" s="16" t="s">
        <v>26</v>
      </c>
      <c r="Q897" s="14"/>
    </row>
    <row r="898" s="2" customFormat="true" ht="12.75" hidden="false" customHeight="false" outlineLevel="0" collapsed="false">
      <c r="A898" s="13" t="n">
        <v>897</v>
      </c>
      <c r="B898" s="2" t="s">
        <v>208</v>
      </c>
      <c r="C898" s="2" t="s">
        <v>18</v>
      </c>
      <c r="D898" s="2" t="s">
        <v>19</v>
      </c>
      <c r="E898" s="14" t="s">
        <v>20</v>
      </c>
      <c r="F898" s="14" t="s">
        <v>21</v>
      </c>
      <c r="G898" s="15" t="n">
        <f aca="false">IF(E898="0-5",2.5,0)+IF(E898="6-10",7.5,0)+IF(E898="11-20",15,0)+IF(E898="21-30",25,0)+IF(E898="31-40",35,0)+IF(E898="41-50",45,0)+IF(E898="51-60",55,0)+IF(E898="61-70",65,0)+IF(E898="71-80",75,0)+IF(E898="81-90",85,0)+IF(E898="91-100",95,0)</f>
        <v>15</v>
      </c>
      <c r="H898" s="13" t="n">
        <f aca="false">IF(G898&lt;11,G898/3.5*67500,0)+IF(31&gt;G898&gt;10,G898/3.5*3*67500,0)+IF(51&gt;G898&gt;30,G898/3.5*5*67500,0)+IF(G898&gt;50,G898/3.5*10*67500,0)</f>
        <v>0</v>
      </c>
      <c r="I898" s="2" t="n">
        <v>3</v>
      </c>
      <c r="J898" s="9" t="s">
        <v>16</v>
      </c>
      <c r="K898" s="9" t="s">
        <v>38</v>
      </c>
      <c r="L898" s="9" t="s">
        <v>39</v>
      </c>
      <c r="M898" s="2" t="s">
        <v>24</v>
      </c>
      <c r="N898" s="2" t="s">
        <v>25</v>
      </c>
      <c r="P898" s="16" t="s">
        <v>26</v>
      </c>
      <c r="Q898" s="14"/>
    </row>
    <row r="899" s="2" customFormat="true" ht="12.75" hidden="false" customHeight="false" outlineLevel="0" collapsed="false">
      <c r="A899" s="13" t="n">
        <v>898</v>
      </c>
      <c r="B899" s="2" t="s">
        <v>208</v>
      </c>
      <c r="C899" s="2" t="s">
        <v>18</v>
      </c>
      <c r="D899" s="2" t="s">
        <v>19</v>
      </c>
      <c r="E899" s="14" t="s">
        <v>32</v>
      </c>
      <c r="F899" s="14" t="s">
        <v>33</v>
      </c>
      <c r="G899" s="15" t="n">
        <f aca="false">IF(E899="0-5",2.5,0)+IF(E899="6-10",7.5,0)+IF(E899="11-20",15,0)+IF(E899="21-30",25,0)+IF(E899="31-40",35,0)+IF(E899="41-50",45,0)+IF(E899="51-60",55,0)+IF(E899="61-70",65,0)+IF(E899="71-80",75,0)+IF(E899="81-90",85,0)+IF(E899="91-100",95,0)</f>
        <v>25</v>
      </c>
      <c r="H899" s="13" t="n">
        <f aca="false">IF(G899&lt;11,G899/3.5*67500,0)+IF(31&gt;G899&gt;10,G899/3.5*3*67500,0)+IF(51&gt;G899&gt;30,G899/3.5*5*67500,0)+IF(G899&gt;50,G899/3.5*10*67500,0)</f>
        <v>0</v>
      </c>
      <c r="I899" s="2" t="n">
        <v>5</v>
      </c>
      <c r="J899" s="9" t="s">
        <v>16</v>
      </c>
      <c r="K899" s="9" t="s">
        <v>22</v>
      </c>
      <c r="L899" s="9" t="s">
        <v>23</v>
      </c>
      <c r="M899" s="2" t="s">
        <v>24</v>
      </c>
      <c r="N899" s="2" t="s">
        <v>25</v>
      </c>
      <c r="P899" s="16" t="s">
        <v>26</v>
      </c>
      <c r="Q899" s="14"/>
    </row>
    <row r="900" s="2" customFormat="true" ht="12.75" hidden="false" customHeight="false" outlineLevel="0" collapsed="false">
      <c r="A900" s="13" t="n">
        <v>899</v>
      </c>
      <c r="B900" s="2" t="s">
        <v>208</v>
      </c>
      <c r="C900" s="2" t="s">
        <v>18</v>
      </c>
      <c r="D900" s="2" t="s">
        <v>19</v>
      </c>
      <c r="E900" s="14" t="s">
        <v>32</v>
      </c>
      <c r="F900" s="14" t="s">
        <v>33</v>
      </c>
      <c r="G900" s="15" t="n">
        <f aca="false">IF(E900="0-5",2.5,0)+IF(E900="6-10",7.5,0)+IF(E900="11-20",15,0)+IF(E900="21-30",25,0)+IF(E900="31-40",35,0)+IF(E900="41-50",45,0)+IF(E900="51-60",55,0)+IF(E900="61-70",65,0)+IF(E900="71-80",75,0)+IF(E900="81-90",85,0)+IF(E900="91-100",95,0)</f>
        <v>25</v>
      </c>
      <c r="H900" s="13" t="n">
        <f aca="false">IF(G900&lt;11,G900/3.5*67500,0)+IF(31&gt;G900&gt;10,G900/3.5*3*67500,0)+IF(51&gt;G900&gt;30,G900/3.5*5*67500,0)+IF(G900&gt;50,G900/3.5*10*67500,0)</f>
        <v>0</v>
      </c>
      <c r="I900" s="2" t="n">
        <v>5.5</v>
      </c>
      <c r="J900" s="9" t="s">
        <v>16</v>
      </c>
      <c r="K900" s="9" t="s">
        <v>22</v>
      </c>
      <c r="L900" s="9" t="s">
        <v>23</v>
      </c>
      <c r="M900" s="2" t="s">
        <v>24</v>
      </c>
      <c r="N900" s="2" t="s">
        <v>25</v>
      </c>
      <c r="P900" s="16" t="s">
        <v>26</v>
      </c>
      <c r="Q900" s="14"/>
    </row>
    <row r="901" s="2" customFormat="true" ht="12.75" hidden="false" customHeight="false" outlineLevel="0" collapsed="false">
      <c r="A901" s="13" t="n">
        <v>900</v>
      </c>
      <c r="B901" s="2" t="s">
        <v>208</v>
      </c>
      <c r="C901" s="2" t="s">
        <v>18</v>
      </c>
      <c r="D901" s="2" t="s">
        <v>19</v>
      </c>
      <c r="E901" s="14" t="s">
        <v>32</v>
      </c>
      <c r="F901" s="14" t="s">
        <v>33</v>
      </c>
      <c r="G901" s="15" t="n">
        <f aca="false">IF(E901="0-5",2.5,0)+IF(E901="6-10",7.5,0)+IF(E901="11-20",15,0)+IF(E901="21-30",25,0)+IF(E901="31-40",35,0)+IF(E901="41-50",45,0)+IF(E901="51-60",55,0)+IF(E901="61-70",65,0)+IF(E901="71-80",75,0)+IF(E901="81-90",85,0)+IF(E901="91-100",95,0)</f>
        <v>25</v>
      </c>
      <c r="H901" s="13" t="n">
        <f aca="false">IF(G901&lt;11,G901/3.5*67500,0)+IF(31&gt;G901&gt;10,G901/3.5*3*67500,0)+IF(51&gt;G901&gt;30,G901/3.5*5*67500,0)+IF(G901&gt;50,G901/3.5*10*67500,0)</f>
        <v>0</v>
      </c>
      <c r="I901" s="2" t="n">
        <v>7</v>
      </c>
      <c r="J901" s="9" t="s">
        <v>27</v>
      </c>
      <c r="K901" s="9" t="s">
        <v>38</v>
      </c>
      <c r="L901" s="9" t="s">
        <v>39</v>
      </c>
      <c r="M901" s="2" t="s">
        <v>24</v>
      </c>
      <c r="N901" s="2" t="s">
        <v>25</v>
      </c>
      <c r="P901" s="16" t="s">
        <v>26</v>
      </c>
      <c r="Q901" s="14"/>
    </row>
    <row r="902" s="2" customFormat="true" ht="12.75" hidden="false" customHeight="false" outlineLevel="0" collapsed="false">
      <c r="A902" s="13" t="n">
        <v>901</v>
      </c>
      <c r="B902" s="2" t="s">
        <v>208</v>
      </c>
      <c r="C902" s="2" t="s">
        <v>18</v>
      </c>
      <c r="D902" s="2" t="s">
        <v>19</v>
      </c>
      <c r="E902" s="14" t="s">
        <v>20</v>
      </c>
      <c r="F902" s="14" t="s">
        <v>21</v>
      </c>
      <c r="G902" s="15" t="n">
        <f aca="false">IF(E902="0-5",2.5,0)+IF(E902="6-10",7.5,0)+IF(E902="11-20",15,0)+IF(E902="21-30",25,0)+IF(E902="31-40",35,0)+IF(E902="41-50",45,0)+IF(E902="51-60",55,0)+IF(E902="61-70",65,0)+IF(E902="71-80",75,0)+IF(E902="81-90",85,0)+IF(E902="91-100",95,0)</f>
        <v>15</v>
      </c>
      <c r="H902" s="13" t="n">
        <f aca="false">IF(G902&lt;11,G902/3.5*67500,0)+IF(31&gt;G902&gt;10,G902/3.5*3*67500,0)+IF(51&gt;G902&gt;30,G902/3.5*5*67500,0)+IF(G902&gt;50,G902/3.5*10*67500,0)</f>
        <v>0</v>
      </c>
      <c r="I902" s="2" t="n">
        <v>4</v>
      </c>
      <c r="J902" s="9" t="s">
        <v>16</v>
      </c>
      <c r="K902" s="9" t="s">
        <v>38</v>
      </c>
      <c r="L902" s="9" t="s">
        <v>39</v>
      </c>
      <c r="M902" s="2" t="s">
        <v>24</v>
      </c>
      <c r="N902" s="2" t="s">
        <v>25</v>
      </c>
      <c r="P902" s="16" t="s">
        <v>26</v>
      </c>
      <c r="Q902" s="14"/>
    </row>
    <row r="903" s="2" customFormat="true" ht="12.75" hidden="false" customHeight="false" outlineLevel="0" collapsed="false">
      <c r="A903" s="13" t="n">
        <v>902</v>
      </c>
      <c r="B903" s="2" t="s">
        <v>208</v>
      </c>
      <c r="C903" s="2" t="s">
        <v>18</v>
      </c>
      <c r="D903" s="2" t="s">
        <v>19</v>
      </c>
      <c r="E903" s="14" t="s">
        <v>32</v>
      </c>
      <c r="F903" s="14" t="s">
        <v>33</v>
      </c>
      <c r="G903" s="15" t="n">
        <f aca="false">IF(E903="0-5",2.5,0)+IF(E903="6-10",7.5,0)+IF(E903="11-20",15,0)+IF(E903="21-30",25,0)+IF(E903="31-40",35,0)+IF(E903="41-50",45,0)+IF(E903="51-60",55,0)+IF(E903="61-70",65,0)+IF(E903="71-80",75,0)+IF(E903="81-90",85,0)+IF(E903="91-100",95,0)</f>
        <v>25</v>
      </c>
      <c r="H903" s="13" t="n">
        <f aca="false">IF(G903&lt;11,G903/3.5*67500,0)+IF(31&gt;G903&gt;10,G903/3.5*3*67500,0)+IF(51&gt;G903&gt;30,G903/3.5*5*67500,0)+IF(G903&gt;50,G903/3.5*10*67500,0)</f>
        <v>0</v>
      </c>
      <c r="I903" s="2" t="n">
        <v>5</v>
      </c>
      <c r="J903" s="9" t="s">
        <v>27</v>
      </c>
      <c r="K903" s="9" t="s">
        <v>22</v>
      </c>
      <c r="L903" s="9" t="s">
        <v>39</v>
      </c>
      <c r="M903" s="2" t="s">
        <v>24</v>
      </c>
      <c r="N903" s="2" t="s">
        <v>25</v>
      </c>
      <c r="P903" s="16" t="s">
        <v>26</v>
      </c>
      <c r="Q903" s="14"/>
    </row>
    <row r="904" s="2" customFormat="true" ht="12.75" hidden="false" customHeight="false" outlineLevel="0" collapsed="false">
      <c r="A904" s="13" t="n">
        <v>903</v>
      </c>
      <c r="B904" s="2" t="s">
        <v>208</v>
      </c>
      <c r="C904" s="2" t="s">
        <v>18</v>
      </c>
      <c r="D904" s="2" t="s">
        <v>19</v>
      </c>
      <c r="E904" s="14" t="s">
        <v>20</v>
      </c>
      <c r="F904" s="14" t="s">
        <v>21</v>
      </c>
      <c r="G904" s="15" t="n">
        <f aca="false">IF(E904="0-5",2.5,0)+IF(E904="6-10",7.5,0)+IF(E904="11-20",15,0)+IF(E904="21-30",25,0)+IF(E904="31-40",35,0)+IF(E904="41-50",45,0)+IF(E904="51-60",55,0)+IF(E904="61-70",65,0)+IF(E904="71-80",75,0)+IF(E904="81-90",85,0)+IF(E904="91-100",95,0)</f>
        <v>15</v>
      </c>
      <c r="H904" s="13" t="n">
        <f aca="false">IF(G904&lt;11,G904/3.5*67500,0)+IF(31&gt;G904&gt;10,G904/3.5*3*67500,0)+IF(51&gt;G904&gt;30,G904/3.5*5*67500,0)+IF(G904&gt;50,G904/3.5*10*67500,0)</f>
        <v>0</v>
      </c>
      <c r="I904" s="2" t="n">
        <v>2</v>
      </c>
      <c r="J904" s="9" t="s">
        <v>16</v>
      </c>
      <c r="K904" s="9" t="s">
        <v>22</v>
      </c>
      <c r="L904" s="9" t="s">
        <v>39</v>
      </c>
      <c r="M904" s="2" t="s">
        <v>24</v>
      </c>
      <c r="N904" s="2" t="s">
        <v>25</v>
      </c>
      <c r="P904" s="16" t="s">
        <v>26</v>
      </c>
      <c r="Q904" s="14"/>
    </row>
    <row r="905" s="2" customFormat="true" ht="12.75" hidden="false" customHeight="false" outlineLevel="0" collapsed="false">
      <c r="A905" s="13" t="n">
        <v>904</v>
      </c>
      <c r="B905" s="2" t="s">
        <v>208</v>
      </c>
      <c r="C905" s="2" t="s">
        <v>18</v>
      </c>
      <c r="D905" s="2" t="s">
        <v>19</v>
      </c>
      <c r="E905" s="14" t="s">
        <v>63</v>
      </c>
      <c r="F905" s="14" t="s">
        <v>72</v>
      </c>
      <c r="G905" s="15" t="n">
        <f aca="false">IF(E905="0-5",2.5,0)+IF(E905="6-10",7.5,0)+IF(E905="11-20",15,0)+IF(E905="21-30",25,0)+IF(E905="31-40",35,0)+IF(E905="41-50",45,0)+IF(E905="51-60",55,0)+IF(E905="61-70",65,0)+IF(E905="71-80",75,0)+IF(E905="81-90",85,0)+IF(E905="91-100",95,0)</f>
        <v>35</v>
      </c>
      <c r="H905" s="13" t="n">
        <f aca="false">IF(G905&lt;11,G905/3.5*67500,0)+IF(31&gt;G905&gt;10,G905/3.5*3*67500,0)+IF(51&gt;G905&gt;30,G905/3.5*5*67500,0)+IF(G905&gt;50,G905/3.5*10*67500,0)</f>
        <v>0</v>
      </c>
      <c r="I905" s="2" t="n">
        <v>9</v>
      </c>
      <c r="J905" s="9" t="s">
        <v>27</v>
      </c>
      <c r="K905" s="9" t="s">
        <v>22</v>
      </c>
      <c r="L905" s="9" t="s">
        <v>52</v>
      </c>
      <c r="M905" s="2" t="s">
        <v>24</v>
      </c>
      <c r="N905" s="2" t="s">
        <v>25</v>
      </c>
      <c r="P905" s="16" t="s">
        <v>26</v>
      </c>
      <c r="Q905" s="14"/>
    </row>
    <row r="906" s="2" customFormat="true" ht="12.75" hidden="false" customHeight="false" outlineLevel="0" collapsed="false">
      <c r="A906" s="13" t="n">
        <v>905</v>
      </c>
      <c r="B906" s="2" t="s">
        <v>208</v>
      </c>
      <c r="C906" s="2" t="s">
        <v>18</v>
      </c>
      <c r="D906" s="2" t="s">
        <v>19</v>
      </c>
      <c r="E906" s="14" t="s">
        <v>63</v>
      </c>
      <c r="F906" s="14" t="s">
        <v>72</v>
      </c>
      <c r="G906" s="15" t="n">
        <f aca="false">IF(E906="0-5",2.5,0)+IF(E906="6-10",7.5,0)+IF(E906="11-20",15,0)+IF(E906="21-30",25,0)+IF(E906="31-40",35,0)+IF(E906="41-50",45,0)+IF(E906="51-60",55,0)+IF(E906="61-70",65,0)+IF(E906="71-80",75,0)+IF(E906="81-90",85,0)+IF(E906="91-100",95,0)</f>
        <v>35</v>
      </c>
      <c r="H906" s="13" t="n">
        <f aca="false">IF(G906&lt;11,G906/3.5*67500,0)+IF(31&gt;G906&gt;10,G906/3.5*3*67500,0)+IF(51&gt;G906&gt;30,G906/3.5*5*67500,0)+IF(G906&gt;50,G906/3.5*10*67500,0)</f>
        <v>0</v>
      </c>
      <c r="I906" s="2" t="n">
        <v>7</v>
      </c>
      <c r="J906" s="9" t="s">
        <v>27</v>
      </c>
      <c r="K906" s="9" t="s">
        <v>22</v>
      </c>
      <c r="L906" s="9" t="s">
        <v>52</v>
      </c>
      <c r="M906" s="2" t="s">
        <v>24</v>
      </c>
      <c r="N906" s="2" t="s">
        <v>25</v>
      </c>
      <c r="P906" s="16" t="s">
        <v>26</v>
      </c>
      <c r="Q906" s="14"/>
    </row>
    <row r="907" s="2" customFormat="true" ht="12.75" hidden="false" customHeight="false" outlineLevel="0" collapsed="false">
      <c r="A907" s="13" t="n">
        <v>906</v>
      </c>
      <c r="B907" s="2" t="s">
        <v>208</v>
      </c>
      <c r="C907" s="2" t="s">
        <v>18</v>
      </c>
      <c r="D907" s="2" t="s">
        <v>19</v>
      </c>
      <c r="E907" s="14" t="s">
        <v>32</v>
      </c>
      <c r="F907" s="14" t="s">
        <v>33</v>
      </c>
      <c r="G907" s="15" t="n">
        <f aca="false">IF(E907="0-5",2.5,0)+IF(E907="6-10",7.5,0)+IF(E907="11-20",15,0)+IF(E907="21-30",25,0)+IF(E907="31-40",35,0)+IF(E907="41-50",45,0)+IF(E907="51-60",55,0)+IF(E907="61-70",65,0)+IF(E907="71-80",75,0)+IF(E907="81-90",85,0)+IF(E907="91-100",95,0)</f>
        <v>25</v>
      </c>
      <c r="H907" s="13" t="n">
        <f aca="false">IF(G907&lt;11,G907/3.5*67500,0)+IF(31&gt;G907&gt;10,G907/3.5*3*67500,0)+IF(51&gt;G907&gt;30,G907/3.5*5*67500,0)+IF(G907&gt;50,G907/3.5*10*67500,0)</f>
        <v>0</v>
      </c>
      <c r="I907" s="2" t="n">
        <v>6</v>
      </c>
      <c r="J907" s="9" t="s">
        <v>27</v>
      </c>
      <c r="K907" s="9" t="s">
        <v>22</v>
      </c>
      <c r="L907" s="9" t="s">
        <v>23</v>
      </c>
      <c r="M907" s="2" t="s">
        <v>24</v>
      </c>
      <c r="N907" s="2" t="s">
        <v>25</v>
      </c>
      <c r="P907" s="16" t="s">
        <v>26</v>
      </c>
      <c r="Q907" s="14"/>
    </row>
    <row r="908" s="2" customFormat="true" ht="12.75" hidden="false" customHeight="false" outlineLevel="0" collapsed="false">
      <c r="A908" s="13" t="n">
        <v>907</v>
      </c>
      <c r="B908" s="2" t="s">
        <v>208</v>
      </c>
      <c r="C908" s="2" t="s">
        <v>18</v>
      </c>
      <c r="D908" s="2" t="s">
        <v>19</v>
      </c>
      <c r="E908" s="14" t="s">
        <v>32</v>
      </c>
      <c r="F908" s="14" t="s">
        <v>33</v>
      </c>
      <c r="G908" s="15" t="n">
        <f aca="false">IF(E908="0-5",2.5,0)+IF(E908="6-10",7.5,0)+IF(E908="11-20",15,0)+IF(E908="21-30",25,0)+IF(E908="31-40",35,0)+IF(E908="41-50",45,0)+IF(E908="51-60",55,0)+IF(E908="61-70",65,0)+IF(E908="71-80",75,0)+IF(E908="81-90",85,0)+IF(E908="91-100",95,0)</f>
        <v>25</v>
      </c>
      <c r="H908" s="13" t="n">
        <f aca="false">IF(G908&lt;11,G908/3.5*67500,0)+IF(31&gt;G908&gt;10,G908/3.5*3*67500,0)+IF(51&gt;G908&gt;30,G908/3.5*5*67500,0)+IF(G908&gt;50,G908/3.5*10*67500,0)</f>
        <v>0</v>
      </c>
      <c r="I908" s="2" t="n">
        <v>5</v>
      </c>
      <c r="J908" s="9" t="s">
        <v>27</v>
      </c>
      <c r="K908" s="9" t="s">
        <v>38</v>
      </c>
      <c r="L908" s="9" t="s">
        <v>39</v>
      </c>
      <c r="M908" s="2" t="s">
        <v>24</v>
      </c>
      <c r="N908" s="2" t="s">
        <v>25</v>
      </c>
      <c r="P908" s="16" t="s">
        <v>26</v>
      </c>
      <c r="Q908" s="14"/>
    </row>
    <row r="909" s="2" customFormat="true" ht="12.75" hidden="false" customHeight="false" outlineLevel="0" collapsed="false">
      <c r="A909" s="13" t="n">
        <v>908</v>
      </c>
      <c r="B909" s="2" t="s">
        <v>208</v>
      </c>
      <c r="C909" s="2" t="s">
        <v>18</v>
      </c>
      <c r="D909" s="2" t="s">
        <v>19</v>
      </c>
      <c r="E909" s="14" t="s">
        <v>34</v>
      </c>
      <c r="F909" s="14" t="s">
        <v>35</v>
      </c>
      <c r="G909" s="15" t="n">
        <f aca="false">IF(E909="0-5",2.5,0)+IF(E909="6-10",7.5,0)+IF(E909="11-20",15,0)+IF(E909="21-30",25,0)+IF(E909="31-40",35,0)+IF(E909="41-50",45,0)+IF(E909="51-60",55,0)+IF(E909="61-70",65,0)+IF(E909="71-80",75,0)+IF(E909="81-90",85,0)+IF(E909="91-100",95,0)</f>
        <v>2.5</v>
      </c>
      <c r="H909" s="13" t="n">
        <f aca="false">IF(G909&lt;11,G909/3.5*67500,0)+IF(31&gt;G909&gt;10,G909/3.5*3*67500,0)+IF(51&gt;G909&gt;30,G909/3.5*5*67500,0)+IF(G909&gt;50,G909/3.5*10*67500,0)</f>
        <v>48214.2857142857</v>
      </c>
      <c r="I909" s="2" t="n">
        <v>1</v>
      </c>
      <c r="J909" s="9" t="s">
        <v>16</v>
      </c>
      <c r="K909" s="9" t="s">
        <v>22</v>
      </c>
      <c r="L909" s="9" t="s">
        <v>51</v>
      </c>
      <c r="M909" s="2" t="s">
        <v>24</v>
      </c>
      <c r="N909" s="2" t="s">
        <v>25</v>
      </c>
      <c r="P909" s="16" t="s">
        <v>26</v>
      </c>
      <c r="Q909" s="14"/>
    </row>
    <row r="910" s="2" customFormat="true" ht="12.75" hidden="false" customHeight="false" outlineLevel="0" collapsed="false">
      <c r="A910" s="13" t="n">
        <v>909</v>
      </c>
      <c r="B910" s="2" t="s">
        <v>208</v>
      </c>
      <c r="C910" s="2" t="s">
        <v>18</v>
      </c>
      <c r="D910" s="2" t="s">
        <v>19</v>
      </c>
      <c r="E910" s="14" t="s">
        <v>34</v>
      </c>
      <c r="F910" s="14" t="s">
        <v>35</v>
      </c>
      <c r="G910" s="15" t="n">
        <f aca="false">IF(E910="0-5",2.5,0)+IF(E910="6-10",7.5,0)+IF(E910="11-20",15,0)+IF(E910="21-30",25,0)+IF(E910="31-40",35,0)+IF(E910="41-50",45,0)+IF(E910="51-60",55,0)+IF(E910="61-70",65,0)+IF(E910="71-80",75,0)+IF(E910="81-90",85,0)+IF(E910="91-100",95,0)</f>
        <v>2.5</v>
      </c>
      <c r="H910" s="13" t="n">
        <f aca="false">IF(G910&lt;11,G910/3.5*67500,0)+IF(31&gt;G910&gt;10,G910/3.5*3*67500,0)+IF(51&gt;G910&gt;30,G910/3.5*5*67500,0)+IF(G910&gt;50,G910/3.5*10*67500,0)</f>
        <v>48214.2857142857</v>
      </c>
      <c r="I910" s="2" t="n">
        <v>1</v>
      </c>
      <c r="J910" s="9" t="s">
        <v>16</v>
      </c>
      <c r="K910" s="9" t="s">
        <v>22</v>
      </c>
      <c r="L910" s="9" t="s">
        <v>51</v>
      </c>
      <c r="M910" s="2" t="s">
        <v>24</v>
      </c>
      <c r="N910" s="2" t="s">
        <v>25</v>
      </c>
      <c r="P910" s="16" t="s">
        <v>26</v>
      </c>
      <c r="Q910" s="14"/>
    </row>
    <row r="911" s="2" customFormat="true" ht="12.75" hidden="false" customHeight="false" outlineLevel="0" collapsed="false">
      <c r="A911" s="13" t="n">
        <v>910</v>
      </c>
      <c r="B911" s="2" t="s">
        <v>208</v>
      </c>
      <c r="C911" s="2" t="s">
        <v>18</v>
      </c>
      <c r="D911" s="2" t="s">
        <v>19</v>
      </c>
      <c r="E911" s="14" t="s">
        <v>34</v>
      </c>
      <c r="F911" s="14" t="s">
        <v>35</v>
      </c>
      <c r="G911" s="15" t="n">
        <f aca="false">IF(E911="0-5",2.5,0)+IF(E911="6-10",7.5,0)+IF(E911="11-20",15,0)+IF(E911="21-30",25,0)+IF(E911="31-40",35,0)+IF(E911="41-50",45,0)+IF(E911="51-60",55,0)+IF(E911="61-70",65,0)+IF(E911="71-80",75,0)+IF(E911="81-90",85,0)+IF(E911="91-100",95,0)</f>
        <v>2.5</v>
      </c>
      <c r="H911" s="13" t="n">
        <f aca="false">IF(G911&lt;11,G911/3.5*67500,0)+IF(31&gt;G911&gt;10,G911/3.5*3*67500,0)+IF(51&gt;G911&gt;30,G911/3.5*5*67500,0)+IF(G911&gt;50,G911/3.5*10*67500,0)</f>
        <v>48214.2857142857</v>
      </c>
      <c r="I911" s="2" t="n">
        <v>1</v>
      </c>
      <c r="J911" s="9" t="s">
        <v>16</v>
      </c>
      <c r="K911" s="9" t="s">
        <v>22</v>
      </c>
      <c r="L911" s="9" t="s">
        <v>51</v>
      </c>
      <c r="M911" s="2" t="s">
        <v>24</v>
      </c>
      <c r="N911" s="2" t="s">
        <v>25</v>
      </c>
      <c r="P911" s="16" t="s">
        <v>26</v>
      </c>
      <c r="Q911" s="14"/>
    </row>
    <row r="912" s="2" customFormat="true" ht="12.75" hidden="false" customHeight="false" outlineLevel="0" collapsed="false">
      <c r="A912" s="13" t="n">
        <v>911</v>
      </c>
      <c r="B912" s="2" t="s">
        <v>208</v>
      </c>
      <c r="C912" s="2" t="s">
        <v>18</v>
      </c>
      <c r="D912" s="2" t="s">
        <v>19</v>
      </c>
      <c r="E912" s="14" t="s">
        <v>34</v>
      </c>
      <c r="F912" s="14" t="s">
        <v>35</v>
      </c>
      <c r="G912" s="15" t="n">
        <f aca="false">IF(E912="0-5",2.5,0)+IF(E912="6-10",7.5,0)+IF(E912="11-20",15,0)+IF(E912="21-30",25,0)+IF(E912="31-40",35,0)+IF(E912="41-50",45,0)+IF(E912="51-60",55,0)+IF(E912="61-70",65,0)+IF(E912="71-80",75,0)+IF(E912="81-90",85,0)+IF(E912="91-100",95,0)</f>
        <v>2.5</v>
      </c>
      <c r="H912" s="13" t="n">
        <f aca="false">IF(G912&lt;11,G912/3.5*67500,0)+IF(31&gt;G912&gt;10,G912/3.5*3*67500,0)+IF(51&gt;G912&gt;30,G912/3.5*5*67500,0)+IF(G912&gt;50,G912/3.5*10*67500,0)</f>
        <v>48214.2857142857</v>
      </c>
      <c r="I912" s="2" t="n">
        <v>1</v>
      </c>
      <c r="J912" s="9" t="s">
        <v>16</v>
      </c>
      <c r="K912" s="9" t="s">
        <v>22</v>
      </c>
      <c r="L912" s="9" t="s">
        <v>51</v>
      </c>
      <c r="M912" s="2" t="s">
        <v>24</v>
      </c>
      <c r="N912" s="2" t="s">
        <v>25</v>
      </c>
      <c r="P912" s="16" t="s">
        <v>26</v>
      </c>
      <c r="Q912" s="14"/>
    </row>
    <row r="913" s="2" customFormat="true" ht="12.75" hidden="false" customHeight="false" outlineLevel="0" collapsed="false">
      <c r="A913" s="13" t="n">
        <v>912</v>
      </c>
      <c r="B913" s="2" t="s">
        <v>208</v>
      </c>
      <c r="C913" s="2" t="s">
        <v>18</v>
      </c>
      <c r="D913" s="2" t="s">
        <v>19</v>
      </c>
      <c r="E913" s="14" t="s">
        <v>34</v>
      </c>
      <c r="F913" s="14" t="s">
        <v>35</v>
      </c>
      <c r="G913" s="15" t="n">
        <f aca="false">IF(E913="0-5",2.5,0)+IF(E913="6-10",7.5,0)+IF(E913="11-20",15,0)+IF(E913="21-30",25,0)+IF(E913="31-40",35,0)+IF(E913="41-50",45,0)+IF(E913="51-60",55,0)+IF(E913="61-70",65,0)+IF(E913="71-80",75,0)+IF(E913="81-90",85,0)+IF(E913="91-100",95,0)</f>
        <v>2.5</v>
      </c>
      <c r="H913" s="13" t="n">
        <f aca="false">IF(G913&lt;11,G913/3.5*67500,0)+IF(31&gt;G913&gt;10,G913/3.5*3*67500,0)+IF(51&gt;G913&gt;30,G913/3.5*5*67500,0)+IF(G913&gt;50,G913/3.5*10*67500,0)</f>
        <v>48214.2857142857</v>
      </c>
      <c r="I913" s="2" t="n">
        <v>1</v>
      </c>
      <c r="J913" s="9" t="s">
        <v>16</v>
      </c>
      <c r="K913" s="9" t="s">
        <v>22</v>
      </c>
      <c r="L913" s="9" t="s">
        <v>51</v>
      </c>
      <c r="M913" s="2" t="s">
        <v>24</v>
      </c>
      <c r="N913" s="2" t="s">
        <v>25</v>
      </c>
      <c r="P913" s="16" t="s">
        <v>26</v>
      </c>
      <c r="Q913" s="14"/>
    </row>
    <row r="914" s="2" customFormat="true" ht="12.75" hidden="false" customHeight="false" outlineLevel="0" collapsed="false">
      <c r="A914" s="13" t="n">
        <v>913</v>
      </c>
      <c r="B914" s="2" t="s">
        <v>208</v>
      </c>
      <c r="C914" s="2" t="s">
        <v>18</v>
      </c>
      <c r="D914" s="2" t="s">
        <v>19</v>
      </c>
      <c r="E914" s="14" t="s">
        <v>63</v>
      </c>
      <c r="F914" s="14" t="s">
        <v>72</v>
      </c>
      <c r="G914" s="15" t="n">
        <f aca="false">IF(E914="0-5",2.5,0)+IF(E914="6-10",7.5,0)+IF(E914="11-20",15,0)+IF(E914="21-30",25,0)+IF(E914="31-40",35,0)+IF(E914="41-50",45,0)+IF(E914="51-60",55,0)+IF(E914="61-70",65,0)+IF(E914="71-80",75,0)+IF(E914="81-90",85,0)+IF(E914="91-100",95,0)</f>
        <v>35</v>
      </c>
      <c r="H914" s="13" t="n">
        <f aca="false">IF(G914&lt;11,G914/3.5*67500,0)+IF(31&gt;G914&gt;10,G914/3.5*3*67500,0)+IF(51&gt;G914&gt;30,G914/3.5*5*67500,0)+IF(G914&gt;50,G914/3.5*10*67500,0)</f>
        <v>0</v>
      </c>
      <c r="I914" s="2" t="n">
        <v>7.5</v>
      </c>
      <c r="J914" s="9" t="s">
        <v>16</v>
      </c>
      <c r="K914" s="9" t="s">
        <v>36</v>
      </c>
      <c r="L914" s="9" t="s">
        <v>37</v>
      </c>
      <c r="M914" s="2" t="s">
        <v>24</v>
      </c>
      <c r="N914" s="2" t="s">
        <v>25</v>
      </c>
      <c r="P914" s="16" t="s">
        <v>26</v>
      </c>
      <c r="Q914" s="14"/>
    </row>
    <row r="915" s="2" customFormat="true" ht="12.75" hidden="false" customHeight="false" outlineLevel="0" collapsed="false">
      <c r="A915" s="13" t="n">
        <v>914</v>
      </c>
      <c r="B915" s="2" t="s">
        <v>208</v>
      </c>
      <c r="C915" s="2" t="s">
        <v>18</v>
      </c>
      <c r="D915" s="2" t="s">
        <v>19</v>
      </c>
      <c r="E915" s="14" t="s">
        <v>63</v>
      </c>
      <c r="F915" s="14" t="s">
        <v>72</v>
      </c>
      <c r="G915" s="15" t="n">
        <f aca="false">IF(E915="0-5",2.5,0)+IF(E915="6-10",7.5,0)+IF(E915="11-20",15,0)+IF(E915="21-30",25,0)+IF(E915="31-40",35,0)+IF(E915="41-50",45,0)+IF(E915="51-60",55,0)+IF(E915="61-70",65,0)+IF(E915="71-80",75,0)+IF(E915="81-90",85,0)+IF(E915="91-100",95,0)</f>
        <v>35</v>
      </c>
      <c r="H915" s="13" t="n">
        <f aca="false">IF(G915&lt;11,G915/3.5*67500,0)+IF(31&gt;G915&gt;10,G915/3.5*3*67500,0)+IF(51&gt;G915&gt;30,G915/3.5*5*67500,0)+IF(G915&gt;50,G915/3.5*10*67500,0)</f>
        <v>0</v>
      </c>
      <c r="I915" s="2" t="n">
        <v>7.5</v>
      </c>
      <c r="J915" s="9" t="s">
        <v>16</v>
      </c>
      <c r="K915" s="9" t="s">
        <v>22</v>
      </c>
      <c r="L915" s="9" t="s">
        <v>23</v>
      </c>
      <c r="M915" s="2" t="s">
        <v>24</v>
      </c>
      <c r="N915" s="2" t="s">
        <v>25</v>
      </c>
      <c r="P915" s="16" t="s">
        <v>26</v>
      </c>
      <c r="Q915" s="14"/>
    </row>
    <row r="916" s="2" customFormat="true" ht="12.75" hidden="false" customHeight="false" outlineLevel="0" collapsed="false">
      <c r="A916" s="13" t="n">
        <v>915</v>
      </c>
      <c r="B916" s="2" t="s">
        <v>208</v>
      </c>
      <c r="C916" s="2" t="s">
        <v>18</v>
      </c>
      <c r="D916" s="2" t="s">
        <v>19</v>
      </c>
      <c r="E916" s="14" t="s">
        <v>63</v>
      </c>
      <c r="F916" s="14" t="s">
        <v>72</v>
      </c>
      <c r="G916" s="15" t="n">
        <f aca="false">IF(E916="0-5",2.5,0)+IF(E916="6-10",7.5,0)+IF(E916="11-20",15,0)+IF(E916="21-30",25,0)+IF(E916="31-40",35,0)+IF(E916="41-50",45,0)+IF(E916="51-60",55,0)+IF(E916="61-70",65,0)+IF(E916="71-80",75,0)+IF(E916="81-90",85,0)+IF(E916="91-100",95,0)</f>
        <v>35</v>
      </c>
      <c r="H916" s="13" t="n">
        <f aca="false">IF(G916&lt;11,G916/3.5*67500,0)+IF(31&gt;G916&gt;10,G916/3.5*3*67500,0)+IF(51&gt;G916&gt;30,G916/3.5*5*67500,0)+IF(G916&gt;50,G916/3.5*10*67500,0)</f>
        <v>0</v>
      </c>
      <c r="I916" s="2" t="n">
        <v>7.5</v>
      </c>
      <c r="J916" s="9" t="s">
        <v>16</v>
      </c>
      <c r="K916" s="9" t="s">
        <v>22</v>
      </c>
      <c r="L916" s="9" t="s">
        <v>39</v>
      </c>
      <c r="M916" s="2" t="s">
        <v>24</v>
      </c>
      <c r="N916" s="2" t="s">
        <v>25</v>
      </c>
      <c r="P916" s="16" t="s">
        <v>26</v>
      </c>
      <c r="Q916" s="14"/>
    </row>
    <row r="917" s="2" customFormat="true" ht="12.75" hidden="false" customHeight="false" outlineLevel="0" collapsed="false">
      <c r="A917" s="13" t="n">
        <v>916</v>
      </c>
      <c r="B917" s="2" t="s">
        <v>208</v>
      </c>
      <c r="C917" s="2" t="s">
        <v>18</v>
      </c>
      <c r="D917" s="2" t="s">
        <v>19</v>
      </c>
      <c r="E917" s="14" t="s">
        <v>20</v>
      </c>
      <c r="F917" s="14" t="s">
        <v>21</v>
      </c>
      <c r="G917" s="15" t="n">
        <f aca="false">IF(E917="0-5",2.5,0)+IF(E917="6-10",7.5,0)+IF(E917="11-20",15,0)+IF(E917="21-30",25,0)+IF(E917="31-40",35,0)+IF(E917="41-50",45,0)+IF(E917="51-60",55,0)+IF(E917="61-70",65,0)+IF(E917="71-80",75,0)+IF(E917="81-90",85,0)+IF(E917="91-100",95,0)</f>
        <v>15</v>
      </c>
      <c r="H917" s="13" t="n">
        <f aca="false">IF(G917&lt;11,G917/3.5*67500,0)+IF(31&gt;G917&gt;10,G917/3.5*3*67500,0)+IF(51&gt;G917&gt;30,G917/3.5*5*67500,0)+IF(G917&gt;50,G917/3.5*10*67500,0)</f>
        <v>0</v>
      </c>
      <c r="I917" s="2" t="n">
        <v>5</v>
      </c>
      <c r="J917" s="9" t="s">
        <v>16</v>
      </c>
      <c r="K917" s="9" t="s">
        <v>36</v>
      </c>
      <c r="L917" s="9" t="s">
        <v>37</v>
      </c>
      <c r="M917" s="2" t="s">
        <v>24</v>
      </c>
      <c r="N917" s="2" t="s">
        <v>25</v>
      </c>
      <c r="P917" s="16" t="s">
        <v>26</v>
      </c>
      <c r="Q917" s="14"/>
    </row>
    <row r="918" s="2" customFormat="true" ht="12.75" hidden="false" customHeight="false" outlineLevel="0" collapsed="false">
      <c r="A918" s="13" t="n">
        <v>917</v>
      </c>
      <c r="B918" s="2" t="s">
        <v>208</v>
      </c>
      <c r="C918" s="2" t="s">
        <v>181</v>
      </c>
      <c r="D918" s="2" t="s">
        <v>182</v>
      </c>
      <c r="E918" s="14" t="s">
        <v>20</v>
      </c>
      <c r="F918" s="14" t="s">
        <v>115</v>
      </c>
      <c r="G918" s="15" t="n">
        <f aca="false">IF(E918="0-5",2.5,0)+IF(E918="6-10",7.5,0)+IF(E918="11-20",15,0)+IF(E918="21-30",25,0)+IF(E918="31-40",35,0)+IF(E918="41-50",45,0)+IF(E918="51-60",55,0)+IF(E918="61-70",65,0)+IF(E918="71-80",75,0)+IF(E918="81-90",85,0)+IF(E918="91-100",95,0)</f>
        <v>15</v>
      </c>
      <c r="H918" s="13" t="n">
        <f aca="false">IF(G918&lt;11,G918/3.5*67500,0)+IF(31&gt;G918&gt;10,G918/3.5*3*67500,0)+IF(51&gt;G918&gt;30,G918/3.5*5*67500,0)+IF(G918&gt;50,G918/3.5*10*67500,0)</f>
        <v>0</v>
      </c>
      <c r="I918" s="2" t="n">
        <v>6</v>
      </c>
      <c r="J918" s="9" t="s">
        <v>16</v>
      </c>
      <c r="K918" s="9" t="s">
        <v>22</v>
      </c>
      <c r="L918" s="9" t="s">
        <v>23</v>
      </c>
      <c r="M918" s="2" t="s">
        <v>24</v>
      </c>
      <c r="N918" s="2" t="s">
        <v>25</v>
      </c>
      <c r="P918" s="16" t="s">
        <v>26</v>
      </c>
      <c r="Q918" s="14"/>
    </row>
    <row r="919" s="2" customFormat="true" ht="12.75" hidden="false" customHeight="false" outlineLevel="0" collapsed="false">
      <c r="A919" s="13" t="n">
        <v>918</v>
      </c>
      <c r="B919" s="2" t="s">
        <v>208</v>
      </c>
      <c r="C919" s="2" t="s">
        <v>173</v>
      </c>
      <c r="D919" s="2" t="s">
        <v>174</v>
      </c>
      <c r="E919" s="14" t="s">
        <v>20</v>
      </c>
      <c r="F919" s="14" t="s">
        <v>172</v>
      </c>
      <c r="G919" s="15" t="n">
        <f aca="false">IF(E919="0-5",2.5,0)+IF(E919="6-10",7.5,0)+IF(E919="11-20",15,0)+IF(E919="21-30",25,0)+IF(E919="31-40",35,0)+IF(E919="41-50",45,0)+IF(E919="51-60",55,0)+IF(E919="61-70",65,0)+IF(E919="71-80",75,0)+IF(E919="81-90",85,0)+IF(E919="91-100",95,0)</f>
        <v>15</v>
      </c>
      <c r="H919" s="13" t="n">
        <f aca="false">IF(G919&lt;11,G919/3.5*67500,0)+IF(31&gt;G919&gt;10,G919/3.5*3*67500,0)+IF(51&gt;G919&gt;30,G919/3.5*5*67500,0)+IF(G919&gt;50,G919/3.5*10*67500,0)</f>
        <v>0</v>
      </c>
      <c r="I919" s="2" t="n">
        <v>5.5</v>
      </c>
      <c r="J919" s="9" t="s">
        <v>27</v>
      </c>
      <c r="K919" s="9" t="s">
        <v>22</v>
      </c>
      <c r="L919" s="9" t="s">
        <v>23</v>
      </c>
      <c r="M919" s="2" t="s">
        <v>24</v>
      </c>
      <c r="N919" s="2" t="s">
        <v>25</v>
      </c>
      <c r="O919" s="2" t="s">
        <v>97</v>
      </c>
      <c r="P919" s="16" t="s">
        <v>26</v>
      </c>
      <c r="Q919" s="14"/>
    </row>
    <row r="920" s="2" customFormat="true" ht="12.75" hidden="false" customHeight="false" outlineLevel="0" collapsed="false">
      <c r="A920" s="13" t="n">
        <v>919</v>
      </c>
      <c r="B920" s="2" t="s">
        <v>208</v>
      </c>
      <c r="C920" s="2" t="s">
        <v>173</v>
      </c>
      <c r="D920" s="2" t="s">
        <v>174</v>
      </c>
      <c r="E920" s="14" t="s">
        <v>20</v>
      </c>
      <c r="F920" s="14" t="s">
        <v>172</v>
      </c>
      <c r="G920" s="15" t="n">
        <f aca="false">IF(E920="0-5",2.5,0)+IF(E920="6-10",7.5,0)+IF(E920="11-20",15,0)+IF(E920="21-30",25,0)+IF(E920="31-40",35,0)+IF(E920="41-50",45,0)+IF(E920="51-60",55,0)+IF(E920="61-70",65,0)+IF(E920="71-80",75,0)+IF(E920="81-90",85,0)+IF(E920="91-100",95,0)</f>
        <v>15</v>
      </c>
      <c r="H920" s="13" t="n">
        <f aca="false">IF(G920&lt;11,G920/3.5*67500,0)+IF(31&gt;G920&gt;10,G920/3.5*3*67500,0)+IF(51&gt;G920&gt;30,G920/3.5*5*67500,0)+IF(G920&gt;50,G920/3.5*10*67500,0)</f>
        <v>0</v>
      </c>
      <c r="I920" s="2" t="n">
        <v>4.5</v>
      </c>
      <c r="J920" s="9" t="s">
        <v>27</v>
      </c>
      <c r="K920" s="9" t="s">
        <v>22</v>
      </c>
      <c r="L920" s="9" t="s">
        <v>23</v>
      </c>
      <c r="M920" s="2" t="s">
        <v>24</v>
      </c>
      <c r="N920" s="2" t="s">
        <v>25</v>
      </c>
      <c r="P920" s="16" t="s">
        <v>26</v>
      </c>
      <c r="Q920" s="14"/>
    </row>
    <row r="921" s="2" customFormat="true" ht="12.75" hidden="false" customHeight="false" outlineLevel="0" collapsed="false">
      <c r="A921" s="13" t="n">
        <v>920</v>
      </c>
      <c r="B921" s="2" t="s">
        <v>147</v>
      </c>
      <c r="C921" s="2" t="s">
        <v>209</v>
      </c>
      <c r="D921" s="2" t="s">
        <v>210</v>
      </c>
      <c r="E921" s="14" t="s">
        <v>20</v>
      </c>
      <c r="F921" s="14" t="s">
        <v>165</v>
      </c>
      <c r="G921" s="15" t="n">
        <f aca="false">IF(E921="0-5",2.5,0)+IF(E921="6-10",7.5,0)+IF(E921="11-20",15,0)+IF(E921="21-30",25,0)+IF(E921="31-40",35,0)+IF(E921="41-50",45,0)+IF(E921="51-60",55,0)+IF(E921="61-70",65,0)+IF(E921="71-80",75,0)+IF(E921="81-90",85,0)+IF(E921="91-100",95,0)</f>
        <v>15</v>
      </c>
      <c r="H921" s="13" t="n">
        <f aca="false">IF(G921&lt;11,G921/3.5*67500,0)+IF(31&gt;G921&gt;10,G921/3.5*3*67500,0)+IF(51&gt;G921&gt;30,G921/3.5*5*67500,0)+IF(G921&gt;50,G921/3.5*10*67500,0)</f>
        <v>0</v>
      </c>
      <c r="I921" s="2" t="n">
        <v>5</v>
      </c>
      <c r="J921" s="9" t="s">
        <v>28</v>
      </c>
      <c r="K921" s="9" t="s">
        <v>40</v>
      </c>
      <c r="L921" s="9" t="s">
        <v>23</v>
      </c>
      <c r="M921" s="2" t="s">
        <v>24</v>
      </c>
      <c r="N921" s="2" t="s">
        <v>25</v>
      </c>
      <c r="P921" s="16" t="s">
        <v>26</v>
      </c>
      <c r="Q921" s="14"/>
    </row>
    <row r="922" s="2" customFormat="true" ht="12.75" hidden="false" customHeight="false" outlineLevel="0" collapsed="false">
      <c r="A922" s="13" t="n">
        <v>921</v>
      </c>
      <c r="B922" s="2" t="s">
        <v>147</v>
      </c>
      <c r="C922" s="2" t="s">
        <v>209</v>
      </c>
      <c r="D922" s="2" t="s">
        <v>210</v>
      </c>
      <c r="E922" s="14" t="s">
        <v>20</v>
      </c>
      <c r="F922" s="14" t="s">
        <v>165</v>
      </c>
      <c r="G922" s="15" t="n">
        <f aca="false">IF(E922="0-5",2.5,0)+IF(E922="6-10",7.5,0)+IF(E922="11-20",15,0)+IF(E922="21-30",25,0)+IF(E922="31-40",35,0)+IF(E922="41-50",45,0)+IF(E922="51-60",55,0)+IF(E922="61-70",65,0)+IF(E922="71-80",75,0)+IF(E922="81-90",85,0)+IF(E922="91-100",95,0)</f>
        <v>15</v>
      </c>
      <c r="H922" s="13" t="n">
        <f aca="false">IF(G922&lt;11,G922/3.5*67500,0)+IF(31&gt;G922&gt;10,G922/3.5*3*67500,0)+IF(51&gt;G922&gt;30,G922/3.5*5*67500,0)+IF(G922&gt;50,G922/3.5*10*67500,0)</f>
        <v>0</v>
      </c>
      <c r="I922" s="2" t="n">
        <v>3.5</v>
      </c>
      <c r="J922" s="9" t="s">
        <v>28</v>
      </c>
      <c r="K922" s="9" t="s">
        <v>40</v>
      </c>
      <c r="L922" s="9" t="s">
        <v>52</v>
      </c>
      <c r="M922" s="2" t="s">
        <v>24</v>
      </c>
      <c r="N922" s="2" t="s">
        <v>25</v>
      </c>
      <c r="P922" s="16" t="s">
        <v>26</v>
      </c>
      <c r="Q922" s="14"/>
    </row>
    <row r="923" s="2" customFormat="true" ht="12.75" hidden="false" customHeight="false" outlineLevel="0" collapsed="false">
      <c r="A923" s="13" t="n">
        <v>922</v>
      </c>
      <c r="B923" s="2" t="s">
        <v>147</v>
      </c>
      <c r="C923" s="2" t="s">
        <v>209</v>
      </c>
      <c r="D923" s="2" t="s">
        <v>210</v>
      </c>
      <c r="E923" s="14" t="s">
        <v>20</v>
      </c>
      <c r="F923" s="14" t="s">
        <v>165</v>
      </c>
      <c r="G923" s="15" t="n">
        <f aca="false">IF(E923="0-5",2.5,0)+IF(E923="6-10",7.5,0)+IF(E923="11-20",15,0)+IF(E923="21-30",25,0)+IF(E923="31-40",35,0)+IF(E923="41-50",45,0)+IF(E923="51-60",55,0)+IF(E923="61-70",65,0)+IF(E923="71-80",75,0)+IF(E923="81-90",85,0)+IF(E923="91-100",95,0)</f>
        <v>15</v>
      </c>
      <c r="H923" s="13" t="n">
        <f aca="false">IF(G923&lt;11,G923/3.5*67500,0)+IF(31&gt;G923&gt;10,G923/3.5*3*67500,0)+IF(51&gt;G923&gt;30,G923/3.5*5*67500,0)+IF(G923&gt;50,G923/3.5*10*67500,0)</f>
        <v>0</v>
      </c>
      <c r="I923" s="2" t="n">
        <v>3.5</v>
      </c>
      <c r="J923" s="9" t="s">
        <v>28</v>
      </c>
      <c r="K923" s="9" t="s">
        <v>40</v>
      </c>
      <c r="L923" s="9" t="s">
        <v>52</v>
      </c>
      <c r="M923" s="2" t="s">
        <v>24</v>
      </c>
      <c r="N923" s="2" t="s">
        <v>25</v>
      </c>
      <c r="P923" s="16" t="s">
        <v>26</v>
      </c>
      <c r="Q923" s="14"/>
    </row>
    <row r="924" s="2" customFormat="true" ht="12.75" hidden="false" customHeight="false" outlineLevel="0" collapsed="false">
      <c r="A924" s="13" t="n">
        <v>923</v>
      </c>
      <c r="B924" s="2" t="s">
        <v>147</v>
      </c>
      <c r="C924" s="2" t="s">
        <v>209</v>
      </c>
      <c r="D924" s="2" t="s">
        <v>210</v>
      </c>
      <c r="E924" s="14" t="s">
        <v>20</v>
      </c>
      <c r="F924" s="14" t="s">
        <v>165</v>
      </c>
      <c r="G924" s="15" t="n">
        <f aca="false">IF(E924="0-5",2.5,0)+IF(E924="6-10",7.5,0)+IF(E924="11-20",15,0)+IF(E924="21-30",25,0)+IF(E924="31-40",35,0)+IF(E924="41-50",45,0)+IF(E924="51-60",55,0)+IF(E924="61-70",65,0)+IF(E924="71-80",75,0)+IF(E924="81-90",85,0)+IF(E924="91-100",95,0)</f>
        <v>15</v>
      </c>
      <c r="H924" s="13" t="n">
        <f aca="false">IF(G924&lt;11,G924/3.5*67500,0)+IF(31&gt;G924&gt;10,G924/3.5*3*67500,0)+IF(51&gt;G924&gt;30,G924/3.5*5*67500,0)+IF(G924&gt;50,G924/3.5*10*67500,0)</f>
        <v>0</v>
      </c>
      <c r="I924" s="2" t="n">
        <v>4</v>
      </c>
      <c r="J924" s="9" t="s">
        <v>27</v>
      </c>
      <c r="K924" s="9" t="s">
        <v>40</v>
      </c>
      <c r="L924" s="9" t="s">
        <v>23</v>
      </c>
      <c r="M924" s="2" t="s">
        <v>24</v>
      </c>
      <c r="N924" s="2" t="s">
        <v>25</v>
      </c>
      <c r="P924" s="16" t="s">
        <v>26</v>
      </c>
      <c r="Q924" s="14"/>
    </row>
    <row r="925" s="2" customFormat="true" ht="12.75" hidden="false" customHeight="false" outlineLevel="0" collapsed="false">
      <c r="A925" s="13" t="n">
        <v>924</v>
      </c>
      <c r="B925" s="2" t="s">
        <v>147</v>
      </c>
      <c r="C925" s="2" t="s">
        <v>209</v>
      </c>
      <c r="D925" s="2" t="s">
        <v>210</v>
      </c>
      <c r="E925" s="14" t="s">
        <v>32</v>
      </c>
      <c r="F925" s="14" t="s">
        <v>44</v>
      </c>
      <c r="G925" s="15" t="n">
        <f aca="false">IF(E925="0-5",2.5,0)+IF(E925="6-10",7.5,0)+IF(E925="11-20",15,0)+IF(E925="21-30",25,0)+IF(E925="31-40",35,0)+IF(E925="41-50",45,0)+IF(E925="51-60",55,0)+IF(E925="61-70",65,0)+IF(E925="71-80",75,0)+IF(E925="81-90",85,0)+IF(E925="91-100",95,0)</f>
        <v>25</v>
      </c>
      <c r="H925" s="13" t="n">
        <f aca="false">IF(G925&lt;11,G925/3.5*67500,0)+IF(31&gt;G925&gt;10,G925/3.5*3*67500,0)+IF(51&gt;G925&gt;30,G925/3.5*5*67500,0)+IF(G925&gt;50,G925/3.5*10*67500,0)</f>
        <v>0</v>
      </c>
      <c r="I925" s="2" t="n">
        <v>5.5</v>
      </c>
      <c r="J925" s="9" t="s">
        <v>28</v>
      </c>
      <c r="K925" s="9" t="s">
        <v>40</v>
      </c>
      <c r="L925" s="9" t="s">
        <v>52</v>
      </c>
      <c r="M925" s="2" t="s">
        <v>24</v>
      </c>
      <c r="N925" s="2" t="s">
        <v>25</v>
      </c>
      <c r="P925" s="16" t="s">
        <v>26</v>
      </c>
      <c r="Q925" s="14"/>
    </row>
    <row r="926" s="2" customFormat="true" ht="12.75" hidden="false" customHeight="false" outlineLevel="0" collapsed="false">
      <c r="A926" s="13" t="n">
        <v>925</v>
      </c>
      <c r="B926" s="2" t="s">
        <v>147</v>
      </c>
      <c r="C926" s="2" t="s">
        <v>211</v>
      </c>
      <c r="D926" s="2" t="s">
        <v>212</v>
      </c>
      <c r="E926" s="14" t="s">
        <v>50</v>
      </c>
      <c r="F926" s="14"/>
      <c r="G926" s="15" t="n">
        <f aca="false">IF(E926="0-5",2.5,0)+IF(E926="6-10",7.5,0)+IF(E926="11-20",15,0)+IF(E926="21-30",25,0)+IF(E926="31-40",35,0)+IF(E926="41-50",45,0)+IF(E926="51-60",55,0)+IF(E926="61-70",65,0)+IF(E926="71-80",75,0)+IF(E926="81-90",85,0)+IF(E926="91-100",95,0)</f>
        <v>0</v>
      </c>
      <c r="H926" s="13" t="n">
        <f aca="false">IF(G926&lt;11,G926/3.5*67500,0)+IF(31&gt;G926&gt;10,G926/3.5*3*67500,0)+IF(51&gt;G926&gt;30,G926/3.5*5*67500,0)+IF(G926&gt;50,G926/3.5*10*67500,0)</f>
        <v>0</v>
      </c>
      <c r="I926" s="2" t="n">
        <v>2</v>
      </c>
      <c r="J926" s="9" t="s">
        <v>16</v>
      </c>
      <c r="K926" s="9" t="s">
        <v>40</v>
      </c>
      <c r="L926" s="9" t="s">
        <v>23</v>
      </c>
      <c r="M926" s="2" t="s">
        <v>24</v>
      </c>
      <c r="N926" s="2" t="s">
        <v>25</v>
      </c>
      <c r="P926" s="16" t="s">
        <v>26</v>
      </c>
      <c r="Q926" s="14"/>
    </row>
    <row r="927" s="2" customFormat="true" ht="12.75" hidden="false" customHeight="false" outlineLevel="0" collapsed="false">
      <c r="A927" s="13" t="n">
        <v>926</v>
      </c>
      <c r="B927" s="2" t="s">
        <v>147</v>
      </c>
      <c r="C927" s="2" t="s">
        <v>211</v>
      </c>
      <c r="D927" s="2" t="s">
        <v>212</v>
      </c>
      <c r="E927" s="14" t="s">
        <v>50</v>
      </c>
      <c r="F927" s="14"/>
      <c r="G927" s="15" t="n">
        <f aca="false">IF(E927="0-5",2.5,0)+IF(E927="6-10",7.5,0)+IF(E927="11-20",15,0)+IF(E927="21-30",25,0)+IF(E927="31-40",35,0)+IF(E927="41-50",45,0)+IF(E927="51-60",55,0)+IF(E927="61-70",65,0)+IF(E927="71-80",75,0)+IF(E927="81-90",85,0)+IF(E927="91-100",95,0)</f>
        <v>0</v>
      </c>
      <c r="H927" s="13" t="n">
        <f aca="false">IF(G927&lt;11,G927/3.5*67500,0)+IF(31&gt;G927&gt;10,G927/3.5*3*67500,0)+IF(51&gt;G927&gt;30,G927/3.5*5*67500,0)+IF(G927&gt;50,G927/3.5*10*67500,0)</f>
        <v>0</v>
      </c>
      <c r="I927" s="2" t="n">
        <v>2</v>
      </c>
      <c r="J927" s="9" t="s">
        <v>16</v>
      </c>
      <c r="K927" s="9" t="s">
        <v>38</v>
      </c>
      <c r="L927" s="9" t="s">
        <v>39</v>
      </c>
      <c r="M927" s="2" t="s">
        <v>24</v>
      </c>
      <c r="N927" s="2" t="s">
        <v>25</v>
      </c>
      <c r="O927" s="2" t="s">
        <v>213</v>
      </c>
      <c r="P927" s="16" t="s">
        <v>26</v>
      </c>
      <c r="Q927" s="14"/>
    </row>
    <row r="928" s="2" customFormat="true" ht="12.75" hidden="false" customHeight="false" outlineLevel="0" collapsed="false">
      <c r="A928" s="13" t="n">
        <v>927</v>
      </c>
      <c r="B928" s="2" t="s">
        <v>147</v>
      </c>
      <c r="C928" s="2" t="s">
        <v>211</v>
      </c>
      <c r="D928" s="2" t="s">
        <v>212</v>
      </c>
      <c r="E928" s="14" t="s">
        <v>50</v>
      </c>
      <c r="F928" s="14"/>
      <c r="G928" s="15" t="n">
        <f aca="false">IF(E928="0-5",2.5,0)+IF(E928="6-10",7.5,0)+IF(E928="11-20",15,0)+IF(E928="21-30",25,0)+IF(E928="31-40",35,0)+IF(E928="41-50",45,0)+IF(E928="51-60",55,0)+IF(E928="61-70",65,0)+IF(E928="71-80",75,0)+IF(E928="81-90",85,0)+IF(E928="91-100",95,0)</f>
        <v>0</v>
      </c>
      <c r="H928" s="13" t="n">
        <f aca="false">IF(G928&lt;11,G928/3.5*67500,0)+IF(31&gt;G928&gt;10,G928/3.5*3*67500,0)+IF(51&gt;G928&gt;30,G928/3.5*5*67500,0)+IF(G928&gt;50,G928/3.5*10*67500,0)</f>
        <v>0</v>
      </c>
      <c r="I928" s="2" t="n">
        <v>2</v>
      </c>
      <c r="J928" s="9" t="s">
        <v>16</v>
      </c>
      <c r="K928" s="9" t="s">
        <v>38</v>
      </c>
      <c r="L928" s="9" t="s">
        <v>39</v>
      </c>
      <c r="M928" s="2" t="s">
        <v>24</v>
      </c>
      <c r="N928" s="2" t="s">
        <v>25</v>
      </c>
      <c r="O928" s="2" t="s">
        <v>213</v>
      </c>
      <c r="P928" s="16" t="s">
        <v>26</v>
      </c>
      <c r="Q928" s="14"/>
    </row>
    <row r="929" s="2" customFormat="true" ht="12.75" hidden="false" customHeight="false" outlineLevel="0" collapsed="false">
      <c r="A929" s="13" t="n">
        <v>928</v>
      </c>
      <c r="B929" s="2" t="s">
        <v>147</v>
      </c>
      <c r="C929" s="2" t="s">
        <v>211</v>
      </c>
      <c r="D929" s="2" t="s">
        <v>212</v>
      </c>
      <c r="E929" s="14" t="s">
        <v>50</v>
      </c>
      <c r="F929" s="14"/>
      <c r="G929" s="15" t="n">
        <f aca="false">IF(E929="0-5",2.5,0)+IF(E929="6-10",7.5,0)+IF(E929="11-20",15,0)+IF(E929="21-30",25,0)+IF(E929="31-40",35,0)+IF(E929="41-50",45,0)+IF(E929="51-60",55,0)+IF(E929="61-70",65,0)+IF(E929="71-80",75,0)+IF(E929="81-90",85,0)+IF(E929="91-100",95,0)</f>
        <v>0</v>
      </c>
      <c r="H929" s="13" t="n">
        <f aca="false">IF(G929&lt;11,G929/3.5*67500,0)+IF(31&gt;G929&gt;10,G929/3.5*3*67500,0)+IF(51&gt;G929&gt;30,G929/3.5*5*67500,0)+IF(G929&gt;50,G929/3.5*10*67500,0)</f>
        <v>0</v>
      </c>
      <c r="I929" s="2" t="n">
        <v>2</v>
      </c>
      <c r="J929" s="9" t="s">
        <v>16</v>
      </c>
      <c r="K929" s="9" t="s">
        <v>38</v>
      </c>
      <c r="L929" s="9" t="s">
        <v>39</v>
      </c>
      <c r="M929" s="2" t="s">
        <v>24</v>
      </c>
      <c r="N929" s="2" t="s">
        <v>25</v>
      </c>
      <c r="P929" s="16" t="s">
        <v>26</v>
      </c>
      <c r="Q929" s="14"/>
    </row>
    <row r="930" s="2" customFormat="true" ht="12.75" hidden="false" customHeight="false" outlineLevel="0" collapsed="false">
      <c r="A930" s="13" t="n">
        <v>929</v>
      </c>
      <c r="B930" s="2" t="s">
        <v>147</v>
      </c>
      <c r="C930" s="2" t="s">
        <v>77</v>
      </c>
      <c r="D930" s="2" t="s">
        <v>78</v>
      </c>
      <c r="E930" s="14" t="s">
        <v>34</v>
      </c>
      <c r="F930" s="14" t="s">
        <v>157</v>
      </c>
      <c r="G930" s="15" t="n">
        <f aca="false">IF(E930="0-5",2.5,0)+IF(E930="6-10",7.5,0)+IF(E930="11-20",15,0)+IF(E930="21-30",25,0)+IF(E930="31-40",35,0)+IF(E930="41-50",45,0)+IF(E930="51-60",55,0)+IF(E930="61-70",65,0)+IF(E930="71-80",75,0)+IF(E930="81-90",85,0)+IF(E930="91-100",95,0)</f>
        <v>2.5</v>
      </c>
      <c r="H930" s="13" t="n">
        <f aca="false">IF(G930&lt;11,G930/3.5*67500,0)+IF(31&gt;G930&gt;10,G930/3.5*3*67500,0)+IF(51&gt;G930&gt;30,G930/3.5*5*67500,0)+IF(G930&gt;50,G930/3.5*10*67500,0)</f>
        <v>48214.2857142857</v>
      </c>
      <c r="I930" s="2" t="n">
        <v>0.3</v>
      </c>
      <c r="J930" s="9" t="s">
        <v>16</v>
      </c>
      <c r="K930" s="9" t="s">
        <v>22</v>
      </c>
      <c r="L930" s="9" t="s">
        <v>23</v>
      </c>
      <c r="M930" s="2" t="s">
        <v>24</v>
      </c>
      <c r="N930" s="2" t="s">
        <v>25</v>
      </c>
      <c r="P930" s="16" t="s">
        <v>26</v>
      </c>
      <c r="Q930" s="14"/>
    </row>
    <row r="931" s="2" customFormat="true" ht="12.75" hidden="false" customHeight="false" outlineLevel="0" collapsed="false">
      <c r="A931" s="13" t="n">
        <v>930</v>
      </c>
      <c r="B931" s="2" t="s">
        <v>147</v>
      </c>
      <c r="C931" s="2" t="s">
        <v>77</v>
      </c>
      <c r="D931" s="2" t="s">
        <v>78</v>
      </c>
      <c r="E931" s="14" t="s">
        <v>34</v>
      </c>
      <c r="F931" s="14" t="s">
        <v>157</v>
      </c>
      <c r="G931" s="15" t="n">
        <f aca="false">IF(E931="0-5",2.5,0)+IF(E931="6-10",7.5,0)+IF(E931="11-20",15,0)+IF(E931="21-30",25,0)+IF(E931="31-40",35,0)+IF(E931="41-50",45,0)+IF(E931="51-60",55,0)+IF(E931="61-70",65,0)+IF(E931="71-80",75,0)+IF(E931="81-90",85,0)+IF(E931="91-100",95,0)</f>
        <v>2.5</v>
      </c>
      <c r="H931" s="13" t="n">
        <f aca="false">IF(G931&lt;11,G931/3.5*67500,0)+IF(31&gt;G931&gt;10,G931/3.5*3*67500,0)+IF(51&gt;G931&gt;30,G931/3.5*5*67500,0)+IF(G931&gt;50,G931/3.5*10*67500,0)</f>
        <v>48214.2857142857</v>
      </c>
      <c r="I931" s="2" t="n">
        <v>0.2</v>
      </c>
      <c r="J931" s="9" t="s">
        <v>16</v>
      </c>
      <c r="K931" s="9" t="s">
        <v>22</v>
      </c>
      <c r="L931" s="9" t="s">
        <v>23</v>
      </c>
      <c r="M931" s="2" t="s">
        <v>24</v>
      </c>
      <c r="N931" s="2" t="s">
        <v>25</v>
      </c>
      <c r="O931" s="2" t="s">
        <v>97</v>
      </c>
      <c r="P931" s="16" t="s">
        <v>26</v>
      </c>
      <c r="Q931" s="14"/>
    </row>
    <row r="932" s="2" customFormat="true" ht="12.75" hidden="false" customHeight="false" outlineLevel="0" collapsed="false">
      <c r="A932" s="13" t="n">
        <v>931</v>
      </c>
      <c r="B932" s="2" t="s">
        <v>147</v>
      </c>
      <c r="C932" s="2" t="s">
        <v>77</v>
      </c>
      <c r="D932" s="2" t="s">
        <v>78</v>
      </c>
      <c r="E932" s="14" t="s">
        <v>34</v>
      </c>
      <c r="F932" s="14" t="s">
        <v>157</v>
      </c>
      <c r="G932" s="15" t="n">
        <f aca="false">IF(E932="0-5",2.5,0)+IF(E932="6-10",7.5,0)+IF(E932="11-20",15,0)+IF(E932="21-30",25,0)+IF(E932="31-40",35,0)+IF(E932="41-50",45,0)+IF(E932="51-60",55,0)+IF(E932="61-70",65,0)+IF(E932="71-80",75,0)+IF(E932="81-90",85,0)+IF(E932="91-100",95,0)</f>
        <v>2.5</v>
      </c>
      <c r="H932" s="13" t="n">
        <f aca="false">IF(G932&lt;11,G932/3.5*67500,0)+IF(31&gt;G932&gt;10,G932/3.5*3*67500,0)+IF(51&gt;G932&gt;30,G932/3.5*5*67500,0)+IF(G932&gt;50,G932/3.5*10*67500,0)</f>
        <v>48214.2857142857</v>
      </c>
      <c r="I932" s="2" t="n">
        <v>0.2</v>
      </c>
      <c r="J932" s="9" t="s">
        <v>16</v>
      </c>
      <c r="K932" s="9" t="s">
        <v>22</v>
      </c>
      <c r="L932" s="9" t="s">
        <v>23</v>
      </c>
      <c r="M932" s="2" t="s">
        <v>24</v>
      </c>
      <c r="N932" s="2" t="s">
        <v>25</v>
      </c>
      <c r="P932" s="16" t="s">
        <v>26</v>
      </c>
      <c r="Q932" s="14"/>
    </row>
    <row r="933" s="2" customFormat="true" ht="12.75" hidden="false" customHeight="false" outlineLevel="0" collapsed="false">
      <c r="A933" s="13" t="n">
        <v>932</v>
      </c>
      <c r="B933" s="2" t="s">
        <v>147</v>
      </c>
      <c r="C933" s="2" t="s">
        <v>121</v>
      </c>
      <c r="D933" s="2" t="s">
        <v>122</v>
      </c>
      <c r="E933" s="14" t="s">
        <v>63</v>
      </c>
      <c r="F933" s="14" t="s">
        <v>123</v>
      </c>
      <c r="G933" s="15" t="n">
        <f aca="false">IF(E933="0-5",2.5,0)+IF(E933="6-10",7.5,0)+IF(E933="11-20",15,0)+IF(E933="21-30",25,0)+IF(E933="31-40",35,0)+IF(E933="41-50",45,0)+IF(E933="51-60",55,0)+IF(E933="61-70",65,0)+IF(E933="71-80",75,0)+IF(E933="81-90",85,0)+IF(E933="91-100",95,0)</f>
        <v>35</v>
      </c>
      <c r="H933" s="13" t="n">
        <f aca="false">IF(G933&lt;11,G933/3.5*67500,0)+IF(31&gt;G933&gt;10,G933/3.5*3*67500,0)+IF(51&gt;G933&gt;30,G933/3.5*5*67500,0)+IF(G933&gt;50,G933/3.5*10*67500,0)</f>
        <v>0</v>
      </c>
      <c r="I933" s="2" t="n">
        <v>3</v>
      </c>
      <c r="J933" s="9" t="s">
        <v>28</v>
      </c>
      <c r="K933" s="9" t="s">
        <v>45</v>
      </c>
      <c r="L933" s="9" t="s">
        <v>58</v>
      </c>
      <c r="M933" s="2" t="s">
        <v>24</v>
      </c>
      <c r="N933" s="2" t="s">
        <v>25</v>
      </c>
      <c r="O933" s="2" t="s">
        <v>214</v>
      </c>
      <c r="P933" s="16" t="s">
        <v>26</v>
      </c>
      <c r="Q933" s="14"/>
    </row>
    <row r="934" s="2" customFormat="true" ht="12.75" hidden="false" customHeight="false" outlineLevel="0" collapsed="false">
      <c r="A934" s="13" t="n">
        <v>933</v>
      </c>
      <c r="B934" s="2" t="s">
        <v>147</v>
      </c>
      <c r="C934" s="2" t="s">
        <v>77</v>
      </c>
      <c r="D934" s="2" t="s">
        <v>78</v>
      </c>
      <c r="E934" s="14" t="s">
        <v>34</v>
      </c>
      <c r="F934" s="14" t="s">
        <v>157</v>
      </c>
      <c r="G934" s="15" t="n">
        <f aca="false">IF(E934="0-5",2.5,0)+IF(E934="6-10",7.5,0)+IF(E934="11-20",15,0)+IF(E934="21-30",25,0)+IF(E934="31-40",35,0)+IF(E934="41-50",45,0)+IF(E934="51-60",55,0)+IF(E934="61-70",65,0)+IF(E934="71-80",75,0)+IF(E934="81-90",85,0)+IF(E934="91-100",95,0)</f>
        <v>2.5</v>
      </c>
      <c r="H934" s="13" t="n">
        <f aca="false">IF(G934&lt;11,G934/3.5*67500,0)+IF(31&gt;G934&gt;10,G934/3.5*3*67500,0)+IF(51&gt;G934&gt;30,G934/3.5*5*67500,0)+IF(G934&gt;50,G934/3.5*10*67500,0)</f>
        <v>48214.2857142857</v>
      </c>
      <c r="I934" s="2" t="n">
        <v>0.2</v>
      </c>
      <c r="J934" s="9" t="s">
        <v>16</v>
      </c>
      <c r="K934" s="9" t="s">
        <v>22</v>
      </c>
      <c r="L934" s="9" t="s">
        <v>23</v>
      </c>
      <c r="M934" s="2" t="s">
        <v>24</v>
      </c>
      <c r="N934" s="2" t="s">
        <v>25</v>
      </c>
      <c r="P934" s="16" t="s">
        <v>26</v>
      </c>
      <c r="Q934" s="14"/>
    </row>
    <row r="935" s="2" customFormat="true" ht="12.75" hidden="false" customHeight="false" outlineLevel="0" collapsed="false">
      <c r="A935" s="13" t="n">
        <v>934</v>
      </c>
      <c r="B935" s="2" t="s">
        <v>147</v>
      </c>
      <c r="C935" s="2" t="s">
        <v>77</v>
      </c>
      <c r="D935" s="2" t="s">
        <v>78</v>
      </c>
      <c r="E935" s="14" t="s">
        <v>34</v>
      </c>
      <c r="F935" s="14" t="s">
        <v>157</v>
      </c>
      <c r="G935" s="15" t="n">
        <f aca="false">IF(E935="0-5",2.5,0)+IF(E935="6-10",7.5,0)+IF(E935="11-20",15,0)+IF(E935="21-30",25,0)+IF(E935="31-40",35,0)+IF(E935="41-50",45,0)+IF(E935="51-60",55,0)+IF(E935="61-70",65,0)+IF(E935="71-80",75,0)+IF(E935="81-90",85,0)+IF(E935="91-100",95,0)</f>
        <v>2.5</v>
      </c>
      <c r="H935" s="13" t="n">
        <f aca="false">IF(G935&lt;11,G935/3.5*67500,0)+IF(31&gt;G935&gt;10,G935/3.5*3*67500,0)+IF(51&gt;G935&gt;30,G935/3.5*5*67500,0)+IF(G935&gt;50,G935/3.5*10*67500,0)</f>
        <v>48214.2857142857</v>
      </c>
      <c r="I935" s="2" t="n">
        <v>0.2</v>
      </c>
      <c r="J935" s="9" t="s">
        <v>16</v>
      </c>
      <c r="K935" s="9" t="s">
        <v>22</v>
      </c>
      <c r="L935" s="9" t="s">
        <v>23</v>
      </c>
      <c r="M935" s="2" t="s">
        <v>24</v>
      </c>
      <c r="N935" s="2" t="s">
        <v>25</v>
      </c>
      <c r="P935" s="16" t="s">
        <v>26</v>
      </c>
      <c r="Q935" s="14"/>
    </row>
    <row r="936" s="2" customFormat="true" ht="12.75" hidden="false" customHeight="false" outlineLevel="0" collapsed="false">
      <c r="A936" s="13" t="n">
        <v>935</v>
      </c>
      <c r="B936" s="2" t="s">
        <v>147</v>
      </c>
      <c r="C936" s="2" t="s">
        <v>121</v>
      </c>
      <c r="D936" s="2" t="s">
        <v>122</v>
      </c>
      <c r="E936" s="14" t="s">
        <v>63</v>
      </c>
      <c r="F936" s="14" t="s">
        <v>123</v>
      </c>
      <c r="G936" s="15" t="n">
        <f aca="false">IF(E936="0-5",2.5,0)+IF(E936="6-10",7.5,0)+IF(E936="11-20",15,0)+IF(E936="21-30",25,0)+IF(E936="31-40",35,0)+IF(E936="41-50",45,0)+IF(E936="51-60",55,0)+IF(E936="61-70",65,0)+IF(E936="71-80",75,0)+IF(E936="81-90",85,0)+IF(E936="91-100",95,0)</f>
        <v>35</v>
      </c>
      <c r="H936" s="13" t="n">
        <f aca="false">IF(G936&lt;11,G936/3.5*67500,0)+IF(31&gt;G936&gt;10,G936/3.5*3*67500,0)+IF(51&gt;G936&gt;30,G936/3.5*5*67500,0)+IF(G936&gt;50,G936/3.5*10*67500,0)</f>
        <v>0</v>
      </c>
      <c r="I936" s="2" t="n">
        <v>4</v>
      </c>
      <c r="J936" s="9" t="s">
        <v>28</v>
      </c>
      <c r="K936" s="9" t="s">
        <v>45</v>
      </c>
      <c r="L936" s="9" t="s">
        <v>52</v>
      </c>
      <c r="M936" s="2" t="s">
        <v>24</v>
      </c>
      <c r="N936" s="2" t="s">
        <v>25</v>
      </c>
      <c r="P936" s="16" t="s">
        <v>26</v>
      </c>
      <c r="Q936" s="14"/>
    </row>
    <row r="937" s="2" customFormat="true" ht="12.75" hidden="false" customHeight="false" outlineLevel="0" collapsed="false">
      <c r="A937" s="13" t="n">
        <v>936</v>
      </c>
      <c r="B937" s="2" t="s">
        <v>147</v>
      </c>
      <c r="C937" s="2" t="s">
        <v>121</v>
      </c>
      <c r="D937" s="2" t="s">
        <v>122</v>
      </c>
      <c r="E937" s="14" t="s">
        <v>63</v>
      </c>
      <c r="F937" s="14" t="s">
        <v>123</v>
      </c>
      <c r="G937" s="15" t="n">
        <f aca="false">IF(E937="0-5",2.5,0)+IF(E937="6-10",7.5,0)+IF(E937="11-20",15,0)+IF(E937="21-30",25,0)+IF(E937="31-40",35,0)+IF(E937="41-50",45,0)+IF(E937="51-60",55,0)+IF(E937="61-70",65,0)+IF(E937="71-80",75,0)+IF(E937="81-90",85,0)+IF(E937="91-100",95,0)</f>
        <v>35</v>
      </c>
      <c r="H937" s="13" t="n">
        <f aca="false">IF(G937&lt;11,G937/3.5*67500,0)+IF(31&gt;G937&gt;10,G937/3.5*3*67500,0)+IF(51&gt;G937&gt;30,G937/3.5*5*67500,0)+IF(G937&gt;50,G937/3.5*10*67500,0)</f>
        <v>0</v>
      </c>
      <c r="I937" s="2" t="n">
        <v>4</v>
      </c>
      <c r="J937" s="9" t="s">
        <v>28</v>
      </c>
      <c r="K937" s="9" t="s">
        <v>45</v>
      </c>
      <c r="L937" s="9" t="s">
        <v>52</v>
      </c>
      <c r="M937" s="2" t="s">
        <v>24</v>
      </c>
      <c r="N937" s="2" t="s">
        <v>25</v>
      </c>
      <c r="O937" s="2" t="s">
        <v>215</v>
      </c>
      <c r="P937" s="16" t="s">
        <v>26</v>
      </c>
      <c r="Q937" s="14"/>
    </row>
    <row r="938" s="2" customFormat="true" ht="12.75" hidden="false" customHeight="false" outlineLevel="0" collapsed="false">
      <c r="A938" s="13" t="n">
        <v>937</v>
      </c>
      <c r="B938" s="2" t="s">
        <v>147</v>
      </c>
      <c r="C938" s="2" t="s">
        <v>121</v>
      </c>
      <c r="D938" s="2" t="s">
        <v>122</v>
      </c>
      <c r="E938" s="14" t="s">
        <v>63</v>
      </c>
      <c r="F938" s="14" t="s">
        <v>123</v>
      </c>
      <c r="G938" s="15" t="n">
        <f aca="false">IF(E938="0-5",2.5,0)+IF(E938="6-10",7.5,0)+IF(E938="11-20",15,0)+IF(E938="21-30",25,0)+IF(E938="31-40",35,0)+IF(E938="41-50",45,0)+IF(E938="51-60",55,0)+IF(E938="61-70",65,0)+IF(E938="71-80",75,0)+IF(E938="81-90",85,0)+IF(E938="91-100",95,0)</f>
        <v>35</v>
      </c>
      <c r="H938" s="13" t="n">
        <f aca="false">IF(G938&lt;11,G938/3.5*67500,0)+IF(31&gt;G938&gt;10,G938/3.5*3*67500,0)+IF(51&gt;G938&gt;30,G938/3.5*5*67500,0)+IF(G938&gt;50,G938/3.5*10*67500,0)</f>
        <v>0</v>
      </c>
      <c r="I938" s="2" t="n">
        <v>4.5</v>
      </c>
      <c r="J938" s="9" t="s">
        <v>28</v>
      </c>
      <c r="K938" s="9" t="s">
        <v>45</v>
      </c>
      <c r="L938" s="9" t="s">
        <v>52</v>
      </c>
      <c r="M938" s="2" t="s">
        <v>24</v>
      </c>
      <c r="N938" s="2" t="s">
        <v>25</v>
      </c>
      <c r="P938" s="16" t="s">
        <v>26</v>
      </c>
      <c r="Q938" s="14"/>
    </row>
    <row r="939" s="2" customFormat="true" ht="12.75" hidden="false" customHeight="false" outlineLevel="0" collapsed="false">
      <c r="A939" s="13" t="n">
        <v>938</v>
      </c>
      <c r="B939" s="2" t="s">
        <v>147</v>
      </c>
      <c r="C939" s="2" t="s">
        <v>121</v>
      </c>
      <c r="D939" s="2" t="s">
        <v>122</v>
      </c>
      <c r="E939" s="14" t="s">
        <v>63</v>
      </c>
      <c r="F939" s="14" t="s">
        <v>123</v>
      </c>
      <c r="G939" s="15" t="n">
        <f aca="false">IF(E939="0-5",2.5,0)+IF(E939="6-10",7.5,0)+IF(E939="11-20",15,0)+IF(E939="21-30",25,0)+IF(E939="31-40",35,0)+IF(E939="41-50",45,0)+IF(E939="51-60",55,0)+IF(E939="61-70",65,0)+IF(E939="71-80",75,0)+IF(E939="81-90",85,0)+IF(E939="91-100",95,0)</f>
        <v>35</v>
      </c>
      <c r="H939" s="13" t="n">
        <f aca="false">IF(G939&lt;11,G939/3.5*67500,0)+IF(31&gt;G939&gt;10,G939/3.5*3*67500,0)+IF(51&gt;G939&gt;30,G939/3.5*5*67500,0)+IF(G939&gt;50,G939/3.5*10*67500,0)</f>
        <v>0</v>
      </c>
      <c r="I939" s="2" t="n">
        <v>4</v>
      </c>
      <c r="J939" s="9" t="s">
        <v>28</v>
      </c>
      <c r="K939" s="9" t="s">
        <v>45</v>
      </c>
      <c r="L939" s="9" t="s">
        <v>52</v>
      </c>
      <c r="M939" s="2" t="s">
        <v>24</v>
      </c>
      <c r="N939" s="2" t="s">
        <v>25</v>
      </c>
      <c r="P939" s="16" t="s">
        <v>26</v>
      </c>
      <c r="Q939" s="14"/>
    </row>
    <row r="940" s="2" customFormat="true" ht="12.75" hidden="false" customHeight="false" outlineLevel="0" collapsed="false">
      <c r="A940" s="13" t="n">
        <v>939</v>
      </c>
      <c r="B940" s="2" t="s">
        <v>147</v>
      </c>
      <c r="C940" s="2" t="s">
        <v>42</v>
      </c>
      <c r="D940" s="2" t="s">
        <v>43</v>
      </c>
      <c r="E940" s="14" t="s">
        <v>32</v>
      </c>
      <c r="F940" s="14" t="s">
        <v>44</v>
      </c>
      <c r="G940" s="15" t="n">
        <f aca="false">IF(E940="0-5",2.5,0)+IF(E940="6-10",7.5,0)+IF(E940="11-20",15,0)+IF(E940="21-30",25,0)+IF(E940="31-40",35,0)+IF(E940="41-50",45,0)+IF(E940="51-60",55,0)+IF(E940="61-70",65,0)+IF(E940="71-80",75,0)+IF(E940="81-90",85,0)+IF(E940="91-100",95,0)</f>
        <v>25</v>
      </c>
      <c r="H940" s="13" t="n">
        <f aca="false">IF(G940&lt;11,G940/3.5*67500,0)+IF(31&gt;G940&gt;10,G940/3.5*3*67500,0)+IF(51&gt;G940&gt;30,G940/3.5*5*67500,0)+IF(G940&gt;50,G940/3.5*10*67500,0)</f>
        <v>0</v>
      </c>
      <c r="I940" s="2" t="n">
        <v>3</v>
      </c>
      <c r="J940" s="9" t="s">
        <v>28</v>
      </c>
      <c r="K940" s="9" t="s">
        <v>45</v>
      </c>
      <c r="L940" s="9" t="s">
        <v>52</v>
      </c>
      <c r="M940" s="2" t="s">
        <v>24</v>
      </c>
      <c r="N940" s="2" t="s">
        <v>25</v>
      </c>
      <c r="P940" s="16" t="s">
        <v>26</v>
      </c>
      <c r="Q940" s="14"/>
    </row>
    <row r="941" s="2" customFormat="true" ht="12.75" hidden="false" customHeight="false" outlineLevel="0" collapsed="false">
      <c r="A941" s="13" t="n">
        <v>940</v>
      </c>
      <c r="B941" s="2" t="s">
        <v>147</v>
      </c>
      <c r="C941" s="2" t="s">
        <v>121</v>
      </c>
      <c r="D941" s="2" t="s">
        <v>122</v>
      </c>
      <c r="E941" s="14" t="s">
        <v>32</v>
      </c>
      <c r="F941" s="14" t="s">
        <v>141</v>
      </c>
      <c r="G941" s="15" t="n">
        <f aca="false">IF(E941="0-5",2.5,0)+IF(E941="6-10",7.5,0)+IF(E941="11-20",15,0)+IF(E941="21-30",25,0)+IF(E941="31-40",35,0)+IF(E941="41-50",45,0)+IF(E941="51-60",55,0)+IF(E941="61-70",65,0)+IF(E941="71-80",75,0)+IF(E941="81-90",85,0)+IF(E941="91-100",95,0)</f>
        <v>25</v>
      </c>
      <c r="H941" s="13" t="n">
        <f aca="false">IF(G941&lt;11,G941/3.5*67500,0)+IF(31&gt;G941&gt;10,G941/3.5*3*67500,0)+IF(51&gt;G941&gt;30,G941/3.5*5*67500,0)+IF(G941&gt;50,G941/3.5*10*67500,0)</f>
        <v>0</v>
      </c>
      <c r="I941" s="2" t="n">
        <v>3</v>
      </c>
      <c r="J941" s="9" t="s">
        <v>27</v>
      </c>
      <c r="K941" s="9" t="s">
        <v>45</v>
      </c>
      <c r="L941" s="9" t="s">
        <v>23</v>
      </c>
      <c r="M941" s="2" t="s">
        <v>24</v>
      </c>
      <c r="N941" s="2" t="s">
        <v>25</v>
      </c>
      <c r="P941" s="16" t="s">
        <v>26</v>
      </c>
      <c r="Q941" s="14"/>
    </row>
    <row r="942" s="2" customFormat="true" ht="12.75" hidden="false" customHeight="false" outlineLevel="0" collapsed="false">
      <c r="A942" s="13" t="n">
        <v>941</v>
      </c>
      <c r="B942" s="2" t="s">
        <v>147</v>
      </c>
      <c r="C942" s="2" t="s">
        <v>121</v>
      </c>
      <c r="D942" s="2" t="s">
        <v>122</v>
      </c>
      <c r="E942" s="14" t="s">
        <v>32</v>
      </c>
      <c r="F942" s="14" t="s">
        <v>141</v>
      </c>
      <c r="G942" s="15" t="n">
        <f aca="false">IF(E942="0-5",2.5,0)+IF(E942="6-10",7.5,0)+IF(E942="11-20",15,0)+IF(E942="21-30",25,0)+IF(E942="31-40",35,0)+IF(E942="41-50",45,0)+IF(E942="51-60",55,0)+IF(E942="61-70",65,0)+IF(E942="71-80",75,0)+IF(E942="81-90",85,0)+IF(E942="91-100",95,0)</f>
        <v>25</v>
      </c>
      <c r="H942" s="13" t="n">
        <f aca="false">IF(G942&lt;11,G942/3.5*67500,0)+IF(31&gt;G942&gt;10,G942/3.5*3*67500,0)+IF(51&gt;G942&gt;30,G942/3.5*5*67500,0)+IF(G942&gt;50,G942/3.5*10*67500,0)</f>
        <v>0</v>
      </c>
      <c r="I942" s="2" t="n">
        <v>3</v>
      </c>
      <c r="J942" s="9" t="s">
        <v>28</v>
      </c>
      <c r="K942" s="9" t="s">
        <v>45</v>
      </c>
      <c r="L942" s="9" t="s">
        <v>37</v>
      </c>
      <c r="M942" s="2" t="s">
        <v>24</v>
      </c>
      <c r="N942" s="2" t="s">
        <v>25</v>
      </c>
      <c r="O942" s="2" t="s">
        <v>216</v>
      </c>
      <c r="P942" s="16" t="s">
        <v>26</v>
      </c>
      <c r="Q942" s="14"/>
    </row>
    <row r="943" s="2" customFormat="true" ht="12.75" hidden="false" customHeight="false" outlineLevel="0" collapsed="false">
      <c r="A943" s="13" t="n">
        <v>942</v>
      </c>
      <c r="B943" s="2" t="s">
        <v>147</v>
      </c>
      <c r="C943" s="2" t="s">
        <v>121</v>
      </c>
      <c r="D943" s="2" t="s">
        <v>122</v>
      </c>
      <c r="E943" s="14" t="s">
        <v>32</v>
      </c>
      <c r="F943" s="14" t="s">
        <v>141</v>
      </c>
      <c r="G943" s="15" t="n">
        <f aca="false">IF(E943="0-5",2.5,0)+IF(E943="6-10",7.5,0)+IF(E943="11-20",15,0)+IF(E943="21-30",25,0)+IF(E943="31-40",35,0)+IF(E943="41-50",45,0)+IF(E943="51-60",55,0)+IF(E943="61-70",65,0)+IF(E943="71-80",75,0)+IF(E943="81-90",85,0)+IF(E943="91-100",95,0)</f>
        <v>25</v>
      </c>
      <c r="H943" s="13" t="n">
        <f aca="false">IF(G943&lt;11,G943/3.5*67500,0)+IF(31&gt;G943&gt;10,G943/3.5*3*67500,0)+IF(51&gt;G943&gt;30,G943/3.5*5*67500,0)+IF(G943&gt;50,G943/3.5*10*67500,0)</f>
        <v>0</v>
      </c>
      <c r="I943" s="2" t="n">
        <v>3</v>
      </c>
      <c r="J943" s="9" t="s">
        <v>28</v>
      </c>
      <c r="K943" s="9" t="s">
        <v>45</v>
      </c>
      <c r="L943" s="9" t="s">
        <v>37</v>
      </c>
      <c r="M943" s="2" t="s">
        <v>24</v>
      </c>
      <c r="N943" s="2" t="s">
        <v>25</v>
      </c>
      <c r="O943" s="2" t="s">
        <v>216</v>
      </c>
      <c r="P943" s="16" t="s">
        <v>26</v>
      </c>
      <c r="Q943" s="14"/>
    </row>
    <row r="944" s="2" customFormat="true" ht="12.75" hidden="false" customHeight="false" outlineLevel="0" collapsed="false">
      <c r="A944" s="13" t="n">
        <v>943</v>
      </c>
      <c r="B944" s="2" t="s">
        <v>147</v>
      </c>
      <c r="C944" s="2" t="s">
        <v>54</v>
      </c>
      <c r="D944" s="2" t="s">
        <v>55</v>
      </c>
      <c r="E944" s="14" t="s">
        <v>32</v>
      </c>
      <c r="F944" s="14" t="s">
        <v>44</v>
      </c>
      <c r="G944" s="15" t="n">
        <f aca="false">IF(E944="0-5",2.5,0)+IF(E944="6-10",7.5,0)+IF(E944="11-20",15,0)+IF(E944="21-30",25,0)+IF(E944="31-40",35,0)+IF(E944="41-50",45,0)+IF(E944="51-60",55,0)+IF(E944="61-70",65,0)+IF(E944="71-80",75,0)+IF(E944="81-90",85,0)+IF(E944="91-100",95,0)</f>
        <v>25</v>
      </c>
      <c r="H944" s="13" t="n">
        <f aca="false">IF(G944&lt;11,G944/3.5*67500,0)+IF(31&gt;G944&gt;10,G944/3.5*3*67500,0)+IF(51&gt;G944&gt;30,G944/3.5*5*67500,0)+IF(G944&gt;50,G944/3.5*10*67500,0)</f>
        <v>0</v>
      </c>
      <c r="I944" s="2" t="n">
        <v>3</v>
      </c>
      <c r="J944" s="9" t="s">
        <v>28</v>
      </c>
      <c r="K944" s="9" t="s">
        <v>45</v>
      </c>
      <c r="L944" s="9" t="s">
        <v>37</v>
      </c>
      <c r="M944" s="2" t="s">
        <v>24</v>
      </c>
      <c r="N944" s="2" t="s">
        <v>25</v>
      </c>
      <c r="O944" s="2" t="s">
        <v>216</v>
      </c>
      <c r="P944" s="16" t="s">
        <v>26</v>
      </c>
      <c r="Q944" s="14"/>
    </row>
    <row r="945" s="2" customFormat="true" ht="12.75" hidden="false" customHeight="false" outlineLevel="0" collapsed="false">
      <c r="A945" s="13" t="n">
        <v>944</v>
      </c>
      <c r="B945" s="2" t="s">
        <v>147</v>
      </c>
      <c r="C945" s="2" t="s">
        <v>121</v>
      </c>
      <c r="D945" s="2" t="s">
        <v>122</v>
      </c>
      <c r="E945" s="14" t="s">
        <v>32</v>
      </c>
      <c r="F945" s="14" t="s">
        <v>141</v>
      </c>
      <c r="G945" s="15" t="n">
        <f aca="false">IF(E945="0-5",2.5,0)+IF(E945="6-10",7.5,0)+IF(E945="11-20",15,0)+IF(E945="21-30",25,0)+IF(E945="31-40",35,0)+IF(E945="41-50",45,0)+IF(E945="51-60",55,0)+IF(E945="61-70",65,0)+IF(E945="71-80",75,0)+IF(E945="81-90",85,0)+IF(E945="91-100",95,0)</f>
        <v>25</v>
      </c>
      <c r="H945" s="13" t="n">
        <f aca="false">IF(G945&lt;11,G945/3.5*67500,0)+IF(31&gt;G945&gt;10,G945/3.5*3*67500,0)+IF(51&gt;G945&gt;30,G945/3.5*5*67500,0)+IF(G945&gt;50,G945/3.5*10*67500,0)</f>
        <v>0</v>
      </c>
      <c r="I945" s="2" t="n">
        <v>3</v>
      </c>
      <c r="J945" s="9" t="s">
        <v>27</v>
      </c>
      <c r="K945" s="9" t="s">
        <v>45</v>
      </c>
      <c r="L945" s="9" t="s">
        <v>39</v>
      </c>
      <c r="M945" s="2" t="s">
        <v>24</v>
      </c>
      <c r="N945" s="2" t="s">
        <v>25</v>
      </c>
      <c r="O945" s="2" t="s">
        <v>70</v>
      </c>
      <c r="P945" s="16" t="s">
        <v>26</v>
      </c>
      <c r="Q945" s="14"/>
    </row>
    <row r="946" s="2" customFormat="true" ht="12.75" hidden="false" customHeight="false" outlineLevel="0" collapsed="false">
      <c r="A946" s="13" t="n">
        <v>945</v>
      </c>
      <c r="B946" s="2" t="s">
        <v>147</v>
      </c>
      <c r="C946" s="2" t="s">
        <v>121</v>
      </c>
      <c r="D946" s="2" t="s">
        <v>122</v>
      </c>
      <c r="E946" s="14" t="s">
        <v>20</v>
      </c>
      <c r="F946" s="14" t="s">
        <v>115</v>
      </c>
      <c r="G946" s="15" t="n">
        <f aca="false">IF(E946="0-5",2.5,0)+IF(E946="6-10",7.5,0)+IF(E946="11-20",15,0)+IF(E946="21-30",25,0)+IF(E946="31-40",35,0)+IF(E946="41-50",45,0)+IF(E946="51-60",55,0)+IF(E946="61-70",65,0)+IF(E946="71-80",75,0)+IF(E946="81-90",85,0)+IF(E946="91-100",95,0)</f>
        <v>15</v>
      </c>
      <c r="H946" s="13" t="n">
        <f aca="false">IF(G946&lt;11,G946/3.5*67500,0)+IF(31&gt;G946&gt;10,G946/3.5*3*67500,0)+IF(51&gt;G946&gt;30,G946/3.5*5*67500,0)+IF(G946&gt;50,G946/3.5*10*67500,0)</f>
        <v>0</v>
      </c>
      <c r="I946" s="2" t="n">
        <v>4</v>
      </c>
      <c r="J946" s="9" t="s">
        <v>28</v>
      </c>
      <c r="K946" s="9" t="s">
        <v>22</v>
      </c>
      <c r="L946" s="9" t="s">
        <v>52</v>
      </c>
      <c r="M946" s="2" t="s">
        <v>24</v>
      </c>
      <c r="N946" s="2" t="s">
        <v>25</v>
      </c>
      <c r="P946" s="16" t="s">
        <v>26</v>
      </c>
      <c r="Q946" s="14"/>
    </row>
    <row r="947" s="2" customFormat="true" ht="12.75" hidden="false" customHeight="false" outlineLevel="0" collapsed="false">
      <c r="A947" s="13" t="n">
        <v>946</v>
      </c>
      <c r="B947" s="2" t="s">
        <v>147</v>
      </c>
      <c r="C947" s="2" t="s">
        <v>121</v>
      </c>
      <c r="D947" s="2" t="s">
        <v>122</v>
      </c>
      <c r="E947" s="14" t="s">
        <v>32</v>
      </c>
      <c r="F947" s="14" t="s">
        <v>141</v>
      </c>
      <c r="G947" s="15" t="n">
        <f aca="false">IF(E947="0-5",2.5,0)+IF(E947="6-10",7.5,0)+IF(E947="11-20",15,0)+IF(E947="21-30",25,0)+IF(E947="31-40",35,0)+IF(E947="41-50",45,0)+IF(E947="51-60",55,0)+IF(E947="61-70",65,0)+IF(E947="71-80",75,0)+IF(E947="81-90",85,0)+IF(E947="91-100",95,0)</f>
        <v>25</v>
      </c>
      <c r="H947" s="13" t="n">
        <f aca="false">IF(G947&lt;11,G947/3.5*67500,0)+IF(31&gt;G947&gt;10,G947/3.5*3*67500,0)+IF(51&gt;G947&gt;30,G947/3.5*5*67500,0)+IF(G947&gt;50,G947/3.5*10*67500,0)</f>
        <v>0</v>
      </c>
      <c r="I947" s="2" t="n">
        <v>3</v>
      </c>
      <c r="J947" s="9" t="s">
        <v>28</v>
      </c>
      <c r="K947" s="9" t="s">
        <v>45</v>
      </c>
      <c r="L947" s="9" t="s">
        <v>37</v>
      </c>
      <c r="M947" s="2" t="s">
        <v>24</v>
      </c>
      <c r="N947" s="2" t="s">
        <v>25</v>
      </c>
      <c r="P947" s="16" t="s">
        <v>26</v>
      </c>
      <c r="Q947" s="14"/>
    </row>
    <row r="948" s="2" customFormat="true" ht="12.75" hidden="false" customHeight="false" outlineLevel="0" collapsed="false">
      <c r="A948" s="13" t="n">
        <v>947</v>
      </c>
      <c r="B948" s="2" t="s">
        <v>147</v>
      </c>
      <c r="C948" s="2" t="s">
        <v>121</v>
      </c>
      <c r="D948" s="2" t="s">
        <v>122</v>
      </c>
      <c r="E948" s="14" t="s">
        <v>32</v>
      </c>
      <c r="F948" s="14" t="s">
        <v>141</v>
      </c>
      <c r="G948" s="15" t="n">
        <f aca="false">IF(E948="0-5",2.5,0)+IF(E948="6-10",7.5,0)+IF(E948="11-20",15,0)+IF(E948="21-30",25,0)+IF(E948="31-40",35,0)+IF(E948="41-50",45,0)+IF(E948="51-60",55,0)+IF(E948="61-70",65,0)+IF(E948="71-80",75,0)+IF(E948="81-90",85,0)+IF(E948="91-100",95,0)</f>
        <v>25</v>
      </c>
      <c r="H948" s="13" t="n">
        <f aca="false">IF(G948&lt;11,G948/3.5*67500,0)+IF(31&gt;G948&gt;10,G948/3.5*3*67500,0)+IF(51&gt;G948&gt;30,G948/3.5*5*67500,0)+IF(G948&gt;50,G948/3.5*10*67500,0)</f>
        <v>0</v>
      </c>
      <c r="I948" s="2" t="n">
        <v>5</v>
      </c>
      <c r="J948" s="9" t="s">
        <v>27</v>
      </c>
      <c r="K948" s="9" t="s">
        <v>41</v>
      </c>
      <c r="L948" s="9" t="s">
        <v>52</v>
      </c>
      <c r="M948" s="2" t="s">
        <v>24</v>
      </c>
      <c r="N948" s="2" t="s">
        <v>25</v>
      </c>
      <c r="O948" s="2" t="s">
        <v>215</v>
      </c>
      <c r="P948" s="16" t="s">
        <v>26</v>
      </c>
      <c r="Q948" s="14"/>
    </row>
    <row r="949" s="2" customFormat="true" ht="12.75" hidden="false" customHeight="false" outlineLevel="0" collapsed="false">
      <c r="A949" s="13" t="n">
        <v>948</v>
      </c>
      <c r="B949" s="2" t="s">
        <v>217</v>
      </c>
      <c r="C949" s="2" t="s">
        <v>107</v>
      </c>
      <c r="D949" s="2" t="s">
        <v>108</v>
      </c>
      <c r="E949" s="14" t="s">
        <v>50</v>
      </c>
      <c r="F949" s="14"/>
      <c r="G949" s="15" t="n">
        <f aca="false">IF(E949="0-5",2.5,0)+IF(E949="6-10",7.5,0)+IF(E949="11-20",15,0)+IF(E949="21-30",25,0)+IF(E949="31-40",35,0)+IF(E949="41-50",45,0)+IF(E949="51-60",55,0)+IF(E949="61-70",65,0)+IF(E949="71-80",75,0)+IF(E949="81-90",85,0)+IF(E949="91-100",95,0)</f>
        <v>0</v>
      </c>
      <c r="H949" s="13" t="n">
        <f aca="false">IF(G949&lt;11,G949/3.5*67500,0)+IF(31&gt;G949&gt;10,G949/3.5*3*67500,0)+IF(51&gt;G949&gt;30,G949/3.5*5*67500,0)+IF(G949&gt;50,G949/3.5*10*67500,0)</f>
        <v>0</v>
      </c>
      <c r="I949" s="2" t="n">
        <v>2</v>
      </c>
      <c r="J949" s="9" t="s">
        <v>16</v>
      </c>
      <c r="K949" s="9" t="s">
        <v>22</v>
      </c>
      <c r="L949" s="9" t="s">
        <v>23</v>
      </c>
      <c r="M949" s="2" t="s">
        <v>24</v>
      </c>
      <c r="N949" s="2" t="s">
        <v>25</v>
      </c>
      <c r="P949" s="16" t="s">
        <v>26</v>
      </c>
      <c r="Q949" s="14"/>
    </row>
    <row r="950" s="2" customFormat="true" ht="12.75" hidden="false" customHeight="false" outlineLevel="0" collapsed="false">
      <c r="A950" s="13" t="n">
        <v>949</v>
      </c>
      <c r="B950" s="2" t="s">
        <v>217</v>
      </c>
      <c r="C950" s="2" t="s">
        <v>218</v>
      </c>
      <c r="D950" s="2" t="s">
        <v>219</v>
      </c>
      <c r="E950" s="14" t="s">
        <v>34</v>
      </c>
      <c r="F950" s="14" t="s">
        <v>157</v>
      </c>
      <c r="G950" s="15" t="n">
        <f aca="false">IF(E950="0-5",2.5,0)+IF(E950="6-10",7.5,0)+IF(E950="11-20",15,0)+IF(E950="21-30",25,0)+IF(E950="31-40",35,0)+IF(E950="41-50",45,0)+IF(E950="51-60",55,0)+IF(E950="61-70",65,0)+IF(E950="71-80",75,0)+IF(E950="81-90",85,0)+IF(E950="91-100",95,0)</f>
        <v>2.5</v>
      </c>
      <c r="H950" s="13" t="n">
        <f aca="false">IF(G950&lt;11,G950/3.5*67500,0)+IF(31&gt;G950&gt;10,G950/3.5*3*67500,0)+IF(51&gt;G950&gt;30,G950/3.5*5*67500,0)+IF(G950&gt;50,G950/3.5*10*67500,0)</f>
        <v>48214.2857142857</v>
      </c>
      <c r="I950" s="2" t="n">
        <v>2</v>
      </c>
      <c r="J950" s="9" t="s">
        <v>16</v>
      </c>
      <c r="K950" s="9" t="s">
        <v>22</v>
      </c>
      <c r="L950" s="9" t="s">
        <v>23</v>
      </c>
      <c r="M950" s="2" t="s">
        <v>24</v>
      </c>
      <c r="N950" s="2" t="s">
        <v>25</v>
      </c>
      <c r="P950" s="16" t="s">
        <v>26</v>
      </c>
      <c r="Q950" s="14"/>
    </row>
    <row r="951" s="2" customFormat="true" ht="12.75" hidden="false" customHeight="false" outlineLevel="0" collapsed="false">
      <c r="A951" s="13" t="n">
        <v>950</v>
      </c>
      <c r="B951" s="2" t="s">
        <v>217</v>
      </c>
      <c r="C951" s="2" t="s">
        <v>220</v>
      </c>
      <c r="D951" s="2" t="s">
        <v>221</v>
      </c>
      <c r="E951" s="14" t="s">
        <v>50</v>
      </c>
      <c r="F951" s="14"/>
      <c r="G951" s="15" t="n">
        <f aca="false">IF(E951="0-5",2.5,0)+IF(E951="6-10",7.5,0)+IF(E951="11-20",15,0)+IF(E951="21-30",25,0)+IF(E951="31-40",35,0)+IF(E951="41-50",45,0)+IF(E951="51-60",55,0)+IF(E951="61-70",65,0)+IF(E951="71-80",75,0)+IF(E951="81-90",85,0)+IF(E951="91-100",95,0)</f>
        <v>0</v>
      </c>
      <c r="H951" s="13" t="n">
        <f aca="false">IF(G951&lt;11,G951/3.5*67500,0)+IF(31&gt;G951&gt;10,G951/3.5*3*67500,0)+IF(51&gt;G951&gt;30,G951/3.5*5*67500,0)+IF(G951&gt;50,G951/3.5*10*67500,0)</f>
        <v>0</v>
      </c>
      <c r="I951" s="2" t="n">
        <v>1.2</v>
      </c>
      <c r="J951" s="9" t="s">
        <v>16</v>
      </c>
      <c r="K951" s="9" t="s">
        <v>22</v>
      </c>
      <c r="L951" s="9" t="s">
        <v>23</v>
      </c>
      <c r="M951" s="2" t="s">
        <v>24</v>
      </c>
      <c r="N951" s="2" t="s">
        <v>25</v>
      </c>
      <c r="P951" s="16" t="s">
        <v>26</v>
      </c>
      <c r="Q951" s="14"/>
    </row>
    <row r="952" s="2" customFormat="true" ht="12.75" hidden="false" customHeight="false" outlineLevel="0" collapsed="false">
      <c r="A952" s="13" t="n">
        <v>951</v>
      </c>
      <c r="B952" s="2" t="s">
        <v>217</v>
      </c>
      <c r="C952" s="2" t="s">
        <v>222</v>
      </c>
      <c r="D952" s="2" t="s">
        <v>223</v>
      </c>
      <c r="E952" s="14" t="s">
        <v>20</v>
      </c>
      <c r="F952" s="14" t="s">
        <v>53</v>
      </c>
      <c r="G952" s="15" t="n">
        <f aca="false">IF(E952="0-5",2.5,0)+IF(E952="6-10",7.5,0)+IF(E952="11-20",15,0)+IF(E952="21-30",25,0)+IF(E952="31-40",35,0)+IF(E952="41-50",45,0)+IF(E952="51-60",55,0)+IF(E952="61-70",65,0)+IF(E952="71-80",75,0)+IF(E952="81-90",85,0)+IF(E952="91-100",95,0)</f>
        <v>15</v>
      </c>
      <c r="H952" s="13" t="n">
        <f aca="false">IF(G952&lt;11,G952/3.5*67500,0)+IF(31&gt;G952&gt;10,G952/3.5*3*67500,0)+IF(51&gt;G952&gt;30,G952/3.5*5*67500,0)+IF(G952&gt;50,G952/3.5*10*67500,0)</f>
        <v>0</v>
      </c>
      <c r="I952" s="2" t="n">
        <v>4</v>
      </c>
      <c r="J952" s="9" t="s">
        <v>16</v>
      </c>
      <c r="K952" s="9" t="s">
        <v>22</v>
      </c>
      <c r="L952" s="9" t="s">
        <v>23</v>
      </c>
      <c r="M952" s="2" t="s">
        <v>24</v>
      </c>
      <c r="N952" s="2" t="s">
        <v>25</v>
      </c>
      <c r="P952" s="16" t="s">
        <v>26</v>
      </c>
      <c r="Q952" s="14"/>
    </row>
    <row r="953" s="2" customFormat="true" ht="12.75" hidden="false" customHeight="false" outlineLevel="0" collapsed="false">
      <c r="A953" s="13" t="n">
        <v>952</v>
      </c>
      <c r="B953" s="2" t="s">
        <v>217</v>
      </c>
      <c r="C953" s="2" t="s">
        <v>222</v>
      </c>
      <c r="D953" s="2" t="s">
        <v>223</v>
      </c>
      <c r="E953" s="14" t="s">
        <v>20</v>
      </c>
      <c r="F953" s="14" t="s">
        <v>53</v>
      </c>
      <c r="G953" s="15" t="n">
        <f aca="false">IF(E953="0-5",2.5,0)+IF(E953="6-10",7.5,0)+IF(E953="11-20",15,0)+IF(E953="21-30",25,0)+IF(E953="31-40",35,0)+IF(E953="41-50",45,0)+IF(E953="51-60",55,0)+IF(E953="61-70",65,0)+IF(E953="71-80",75,0)+IF(E953="81-90",85,0)+IF(E953="91-100",95,0)</f>
        <v>15</v>
      </c>
      <c r="H953" s="13" t="n">
        <f aca="false">IF(G953&lt;11,G953/3.5*67500,0)+IF(31&gt;G953&gt;10,G953/3.5*3*67500,0)+IF(51&gt;G953&gt;30,G953/3.5*5*67500,0)+IF(G953&gt;50,G953/3.5*10*67500,0)</f>
        <v>0</v>
      </c>
      <c r="I953" s="2" t="n">
        <v>4</v>
      </c>
      <c r="J953" s="9" t="s">
        <v>16</v>
      </c>
      <c r="K953" s="9" t="s">
        <v>22</v>
      </c>
      <c r="L953" s="9" t="s">
        <v>23</v>
      </c>
      <c r="M953" s="2" t="s">
        <v>24</v>
      </c>
      <c r="N953" s="2" t="s">
        <v>25</v>
      </c>
      <c r="P953" s="16" t="s">
        <v>26</v>
      </c>
      <c r="Q953" s="14"/>
    </row>
    <row r="954" s="2" customFormat="true" ht="12.75" hidden="false" customHeight="false" outlineLevel="0" collapsed="false">
      <c r="A954" s="13" t="n">
        <v>953</v>
      </c>
      <c r="B954" s="2" t="s">
        <v>217</v>
      </c>
      <c r="C954" s="2" t="s">
        <v>222</v>
      </c>
      <c r="D954" s="2" t="s">
        <v>223</v>
      </c>
      <c r="E954" s="14" t="s">
        <v>29</v>
      </c>
      <c r="F954" s="14" t="s">
        <v>30</v>
      </c>
      <c r="G954" s="15" t="n">
        <f aca="false">IF(E954="0-5",2.5,0)+IF(E954="6-10",7.5,0)+IF(E954="11-20",15,0)+IF(E954="21-30",25,0)+IF(E954="31-40",35,0)+IF(E954="41-50",45,0)+IF(E954="51-60",55,0)+IF(E954="61-70",65,0)+IF(E954="71-80",75,0)+IF(E954="81-90",85,0)+IF(E954="91-100",95,0)</f>
        <v>7.5</v>
      </c>
      <c r="H954" s="13" t="n">
        <f aca="false">IF(G954&lt;11,G954/3.5*67500,0)+IF(31&gt;G954&gt;10,G954/3.5*3*67500,0)+IF(51&gt;G954&gt;30,G954/3.5*5*67500,0)+IF(G954&gt;50,G954/3.5*10*67500,0)</f>
        <v>144642.857142857</v>
      </c>
      <c r="I954" s="2" t="n">
        <v>4</v>
      </c>
      <c r="J954" s="9" t="s">
        <v>16</v>
      </c>
      <c r="K954" s="9" t="s">
        <v>22</v>
      </c>
      <c r="L954" s="9" t="s">
        <v>23</v>
      </c>
      <c r="M954" s="2" t="s">
        <v>24</v>
      </c>
      <c r="N954" s="2" t="s">
        <v>25</v>
      </c>
      <c r="P954" s="16" t="s">
        <v>26</v>
      </c>
      <c r="Q954" s="14"/>
    </row>
    <row r="955" s="2" customFormat="true" ht="12.75" hidden="false" customHeight="false" outlineLevel="0" collapsed="false">
      <c r="A955" s="13" t="n">
        <v>954</v>
      </c>
      <c r="B955" s="2" t="s">
        <v>217</v>
      </c>
      <c r="C955" s="2" t="s">
        <v>222</v>
      </c>
      <c r="D955" s="2" t="s">
        <v>223</v>
      </c>
      <c r="E955" s="14" t="s">
        <v>20</v>
      </c>
      <c r="F955" s="14" t="s">
        <v>53</v>
      </c>
      <c r="G955" s="15" t="n">
        <f aca="false">IF(E955="0-5",2.5,0)+IF(E955="6-10",7.5,0)+IF(E955="11-20",15,0)+IF(E955="21-30",25,0)+IF(E955="31-40",35,0)+IF(E955="41-50",45,0)+IF(E955="51-60",55,0)+IF(E955="61-70",65,0)+IF(E955="71-80",75,0)+IF(E955="81-90",85,0)+IF(E955="91-100",95,0)</f>
        <v>15</v>
      </c>
      <c r="H955" s="13" t="n">
        <f aca="false">IF(G955&lt;11,G955/3.5*67500,0)+IF(31&gt;G955&gt;10,G955/3.5*3*67500,0)+IF(51&gt;G955&gt;30,G955/3.5*5*67500,0)+IF(G955&gt;50,G955/3.5*10*67500,0)</f>
        <v>0</v>
      </c>
      <c r="I955" s="2" t="n">
        <v>5</v>
      </c>
      <c r="J955" s="9" t="s">
        <v>16</v>
      </c>
      <c r="K955" s="9" t="s">
        <v>22</v>
      </c>
      <c r="L955" s="9" t="s">
        <v>23</v>
      </c>
      <c r="M955" s="2" t="s">
        <v>24</v>
      </c>
      <c r="N955" s="2" t="s">
        <v>25</v>
      </c>
      <c r="P955" s="16" t="s">
        <v>26</v>
      </c>
      <c r="Q955" s="14"/>
    </row>
    <row r="956" s="2" customFormat="true" ht="12.75" hidden="false" customHeight="false" outlineLevel="0" collapsed="false">
      <c r="A956" s="13" t="n">
        <v>955</v>
      </c>
      <c r="B956" s="2" t="s">
        <v>217</v>
      </c>
      <c r="C956" s="2" t="s">
        <v>222</v>
      </c>
      <c r="D956" s="2" t="s">
        <v>223</v>
      </c>
      <c r="E956" s="14" t="s">
        <v>29</v>
      </c>
      <c r="F956" s="14" t="s">
        <v>30</v>
      </c>
      <c r="G956" s="15" t="n">
        <f aca="false">IF(E956="0-5",2.5,0)+IF(E956="6-10",7.5,0)+IF(E956="11-20",15,0)+IF(E956="21-30",25,0)+IF(E956="31-40",35,0)+IF(E956="41-50",45,0)+IF(E956="51-60",55,0)+IF(E956="61-70",65,0)+IF(E956="71-80",75,0)+IF(E956="81-90",85,0)+IF(E956="91-100",95,0)</f>
        <v>7.5</v>
      </c>
      <c r="H956" s="13" t="n">
        <f aca="false">IF(G956&lt;11,G956/3.5*67500,0)+IF(31&gt;G956&gt;10,G956/3.5*3*67500,0)+IF(51&gt;G956&gt;30,G956/3.5*5*67500,0)+IF(G956&gt;50,G956/3.5*10*67500,0)</f>
        <v>144642.857142857</v>
      </c>
      <c r="I956" s="2" t="n">
        <v>3.5</v>
      </c>
      <c r="J956" s="9" t="s">
        <v>16</v>
      </c>
      <c r="K956" s="9" t="s">
        <v>22</v>
      </c>
      <c r="L956" s="9" t="s">
        <v>23</v>
      </c>
      <c r="M956" s="2" t="s">
        <v>24</v>
      </c>
      <c r="N956" s="2" t="s">
        <v>25</v>
      </c>
      <c r="P956" s="16" t="s">
        <v>26</v>
      </c>
      <c r="Q956" s="14"/>
    </row>
    <row r="957" s="2" customFormat="true" ht="12.75" hidden="false" customHeight="false" outlineLevel="0" collapsed="false">
      <c r="A957" s="13" t="n">
        <v>956</v>
      </c>
      <c r="B957" s="2" t="s">
        <v>217</v>
      </c>
      <c r="C957" s="2" t="s">
        <v>222</v>
      </c>
      <c r="D957" s="2" t="s">
        <v>223</v>
      </c>
      <c r="E957" s="14" t="s">
        <v>29</v>
      </c>
      <c r="F957" s="14" t="s">
        <v>30</v>
      </c>
      <c r="G957" s="15" t="n">
        <f aca="false">IF(E957="0-5",2.5,0)+IF(E957="6-10",7.5,0)+IF(E957="11-20",15,0)+IF(E957="21-30",25,0)+IF(E957="31-40",35,0)+IF(E957="41-50",45,0)+IF(E957="51-60",55,0)+IF(E957="61-70",65,0)+IF(E957="71-80",75,0)+IF(E957="81-90",85,0)+IF(E957="91-100",95,0)</f>
        <v>7.5</v>
      </c>
      <c r="H957" s="13" t="n">
        <f aca="false">IF(G957&lt;11,G957/3.5*67500,0)+IF(31&gt;G957&gt;10,G957/3.5*3*67500,0)+IF(51&gt;G957&gt;30,G957/3.5*5*67500,0)+IF(G957&gt;50,G957/3.5*10*67500,0)</f>
        <v>144642.857142857</v>
      </c>
      <c r="I957" s="2" t="n">
        <v>3.5</v>
      </c>
      <c r="J957" s="9" t="s">
        <v>16</v>
      </c>
      <c r="K957" s="9" t="s">
        <v>22</v>
      </c>
      <c r="L957" s="9" t="s">
        <v>23</v>
      </c>
      <c r="M957" s="2" t="s">
        <v>24</v>
      </c>
      <c r="N957" s="2" t="s">
        <v>25</v>
      </c>
      <c r="P957" s="16" t="s">
        <v>26</v>
      </c>
      <c r="Q957" s="14"/>
    </row>
    <row r="958" s="2" customFormat="true" ht="12.75" hidden="false" customHeight="false" outlineLevel="0" collapsed="false">
      <c r="A958" s="13" t="n">
        <v>957</v>
      </c>
      <c r="B958" s="2" t="s">
        <v>217</v>
      </c>
      <c r="C958" s="2" t="s">
        <v>224</v>
      </c>
      <c r="D958" s="2" t="s">
        <v>225</v>
      </c>
      <c r="E958" s="14" t="s">
        <v>29</v>
      </c>
      <c r="F958" s="14" t="s">
        <v>226</v>
      </c>
      <c r="G958" s="15" t="n">
        <f aca="false">IF(E958="0-5",2.5,0)+IF(E958="6-10",7.5,0)+IF(E958="11-20",15,0)+IF(E958="21-30",25,0)+IF(E958="31-40",35,0)+IF(E958="41-50",45,0)+IF(E958="51-60",55,0)+IF(E958="61-70",65,0)+IF(E958="71-80",75,0)+IF(E958="81-90",85,0)+IF(E958="91-100",95,0)</f>
        <v>7.5</v>
      </c>
      <c r="H958" s="13" t="n">
        <f aca="false">IF(G958&lt;11,G958/3.5*67500,0)+IF(31&gt;G958&gt;10,G958/3.5*3*67500,0)+IF(51&gt;G958&gt;30,G958/3.5*5*67500,0)+IF(G958&gt;50,G958/3.5*10*67500,0)</f>
        <v>144642.857142857</v>
      </c>
      <c r="I958" s="2" t="n">
        <v>1</v>
      </c>
      <c r="J958" s="9" t="s">
        <v>16</v>
      </c>
      <c r="K958" s="9" t="s">
        <v>22</v>
      </c>
      <c r="L958" s="9" t="s">
        <v>23</v>
      </c>
      <c r="M958" s="2" t="s">
        <v>24</v>
      </c>
      <c r="N958" s="2" t="s">
        <v>25</v>
      </c>
      <c r="P958" s="16" t="s">
        <v>26</v>
      </c>
      <c r="Q958" s="14"/>
    </row>
    <row r="959" s="2" customFormat="true" ht="12.75" hidden="false" customHeight="false" outlineLevel="0" collapsed="false">
      <c r="A959" s="13" t="n">
        <v>958</v>
      </c>
      <c r="B959" s="2" t="s">
        <v>217</v>
      </c>
      <c r="C959" s="2" t="s">
        <v>224</v>
      </c>
      <c r="D959" s="2" t="s">
        <v>225</v>
      </c>
      <c r="E959" s="14" t="s">
        <v>50</v>
      </c>
      <c r="F959" s="14"/>
      <c r="G959" s="15" t="n">
        <f aca="false">IF(E959="0-5",2.5,0)+IF(E959="6-10",7.5,0)+IF(E959="11-20",15,0)+IF(E959="21-30",25,0)+IF(E959="31-40",35,0)+IF(E959="41-50",45,0)+IF(E959="51-60",55,0)+IF(E959="61-70",65,0)+IF(E959="71-80",75,0)+IF(E959="81-90",85,0)+IF(E959="91-100",95,0)</f>
        <v>0</v>
      </c>
      <c r="H959" s="13" t="n">
        <f aca="false">IF(G959&lt;11,G959/3.5*67500,0)+IF(31&gt;G959&gt;10,G959/3.5*3*67500,0)+IF(51&gt;G959&gt;30,G959/3.5*5*67500,0)+IF(G959&gt;50,G959/3.5*10*67500,0)</f>
        <v>0</v>
      </c>
      <c r="I959" s="2" t="n">
        <v>2</v>
      </c>
      <c r="J959" s="9" t="s">
        <v>16</v>
      </c>
      <c r="K959" s="9" t="s">
        <v>22</v>
      </c>
      <c r="L959" s="9" t="s">
        <v>23</v>
      </c>
      <c r="M959" s="2" t="s">
        <v>24</v>
      </c>
      <c r="N959" s="2" t="s">
        <v>25</v>
      </c>
      <c r="P959" s="16" t="s">
        <v>26</v>
      </c>
      <c r="Q959" s="14"/>
    </row>
    <row r="960" s="2" customFormat="true" ht="12.75" hidden="false" customHeight="false" outlineLevel="0" collapsed="false">
      <c r="A960" s="13" t="n">
        <v>959</v>
      </c>
      <c r="B960" s="2" t="s">
        <v>227</v>
      </c>
      <c r="C960" s="2" t="s">
        <v>228</v>
      </c>
      <c r="D960" s="2" t="s">
        <v>229</v>
      </c>
      <c r="E960" s="14" t="s">
        <v>32</v>
      </c>
      <c r="F960" s="14" t="s">
        <v>44</v>
      </c>
      <c r="G960" s="15" t="n">
        <f aca="false">IF(E960="0-5",2.5,0)+IF(E960="6-10",7.5,0)+IF(E960="11-20",15,0)+IF(E960="21-30",25,0)+IF(E960="31-40",35,0)+IF(E960="41-50",45,0)+IF(E960="51-60",55,0)+IF(E960="61-70",65,0)+IF(E960="71-80",75,0)+IF(E960="81-90",85,0)+IF(E960="91-100",95,0)</f>
        <v>25</v>
      </c>
      <c r="H960" s="13" t="n">
        <f aca="false">IF(G960&lt;11,G960/3.5*67500,0)+IF(31&gt;G960&gt;10,G960/3.5*3*67500,0)+IF(51&gt;G960&gt;30,G960/3.5*5*67500,0)+IF(G960&gt;50,G960/3.5*10*67500,0)</f>
        <v>0</v>
      </c>
      <c r="I960" s="2" t="n">
        <v>5</v>
      </c>
      <c r="J960" s="9" t="s">
        <v>28</v>
      </c>
      <c r="K960" s="9" t="s">
        <v>22</v>
      </c>
      <c r="L960" s="9" t="s">
        <v>23</v>
      </c>
      <c r="M960" s="2" t="s">
        <v>24</v>
      </c>
      <c r="N960" s="2" t="s">
        <v>25</v>
      </c>
      <c r="O960" s="2" t="s">
        <v>230</v>
      </c>
      <c r="P960" s="16" t="s">
        <v>26</v>
      </c>
      <c r="Q960" s="14"/>
    </row>
    <row r="961" s="2" customFormat="true" ht="12.75" hidden="false" customHeight="false" outlineLevel="0" collapsed="false">
      <c r="A961" s="13" t="n">
        <v>960</v>
      </c>
      <c r="B961" s="2" t="s">
        <v>231</v>
      </c>
      <c r="C961" s="2" t="s">
        <v>232</v>
      </c>
      <c r="D961" s="2" t="s">
        <v>233</v>
      </c>
      <c r="E961" s="14" t="s">
        <v>20</v>
      </c>
      <c r="F961" s="14" t="s">
        <v>53</v>
      </c>
      <c r="G961" s="15" t="n">
        <f aca="false">IF(E961="0-5",2.5,0)+IF(E961="6-10",7.5,0)+IF(E961="11-20",15,0)+IF(E961="21-30",25,0)+IF(E961="31-40",35,0)+IF(E961="41-50",45,0)+IF(E961="51-60",55,0)+IF(E961="61-70",65,0)+IF(E961="71-80",75,0)+IF(E961="81-90",85,0)+IF(E961="91-100",95,0)</f>
        <v>15</v>
      </c>
      <c r="H961" s="13" t="n">
        <f aca="false">IF(G961&lt;11,G961/3.5*67500,0)+IF(31&gt;G961&gt;10,G961/3.5*3*67500,0)+IF(51&gt;G961&gt;30,G961/3.5*5*67500,0)+IF(G961&gt;50,G961/3.5*10*67500,0)</f>
        <v>0</v>
      </c>
      <c r="I961" s="2" t="n">
        <v>2</v>
      </c>
      <c r="J961" s="9" t="s">
        <v>27</v>
      </c>
      <c r="K961" s="9" t="s">
        <v>22</v>
      </c>
      <c r="L961" s="9" t="s">
        <v>23</v>
      </c>
      <c r="M961" s="2" t="s">
        <v>234</v>
      </c>
      <c r="N961" s="2" t="s">
        <v>25</v>
      </c>
      <c r="P961" s="16" t="s">
        <v>26</v>
      </c>
      <c r="Q961" s="14"/>
    </row>
    <row r="962" s="2" customFormat="true" ht="12.75" hidden="false" customHeight="false" outlineLevel="0" collapsed="false">
      <c r="A962" s="13" t="n">
        <v>961</v>
      </c>
      <c r="B962" s="2" t="s">
        <v>231</v>
      </c>
      <c r="C962" s="2" t="s">
        <v>232</v>
      </c>
      <c r="D962" s="2" t="s">
        <v>233</v>
      </c>
      <c r="E962" s="14" t="s">
        <v>20</v>
      </c>
      <c r="F962" s="14" t="s">
        <v>53</v>
      </c>
      <c r="G962" s="15" t="n">
        <f aca="false">IF(E962="0-5",2.5,0)+IF(E962="6-10",7.5,0)+IF(E962="11-20",15,0)+IF(E962="21-30",25,0)+IF(E962="31-40",35,0)+IF(E962="41-50",45,0)+IF(E962="51-60",55,0)+IF(E962="61-70",65,0)+IF(E962="71-80",75,0)+IF(E962="81-90",85,0)+IF(E962="91-100",95,0)</f>
        <v>15</v>
      </c>
      <c r="H962" s="13" t="n">
        <f aca="false">IF(G962&lt;11,G962/3.5*67500,0)+IF(31&gt;G962&gt;10,G962/3.5*3*67500,0)+IF(51&gt;G962&gt;30,G962/3.5*5*67500,0)+IF(G962&gt;50,G962/3.5*10*67500,0)</f>
        <v>0</v>
      </c>
      <c r="I962" s="2" t="n">
        <v>2</v>
      </c>
      <c r="J962" s="9" t="s">
        <v>16</v>
      </c>
      <c r="K962" s="9" t="s">
        <v>22</v>
      </c>
      <c r="L962" s="9" t="s">
        <v>23</v>
      </c>
      <c r="M962" s="2" t="s">
        <v>234</v>
      </c>
      <c r="N962" s="2" t="s">
        <v>25</v>
      </c>
      <c r="P962" s="16" t="s">
        <v>26</v>
      </c>
      <c r="Q962" s="14"/>
    </row>
    <row r="963" s="2" customFormat="true" ht="12.75" hidden="false" customHeight="false" outlineLevel="0" collapsed="false">
      <c r="A963" s="13" t="n">
        <v>962</v>
      </c>
      <c r="B963" s="2" t="s">
        <v>231</v>
      </c>
      <c r="C963" s="2" t="s">
        <v>232</v>
      </c>
      <c r="D963" s="2" t="s">
        <v>233</v>
      </c>
      <c r="E963" s="14" t="s">
        <v>20</v>
      </c>
      <c r="F963" s="14" t="s">
        <v>53</v>
      </c>
      <c r="G963" s="15" t="n">
        <f aca="false">IF(E963="0-5",2.5,0)+IF(E963="6-10",7.5,0)+IF(E963="11-20",15,0)+IF(E963="21-30",25,0)+IF(E963="31-40",35,0)+IF(E963="41-50",45,0)+IF(E963="51-60",55,0)+IF(E963="61-70",65,0)+IF(E963="71-80",75,0)+IF(E963="81-90",85,0)+IF(E963="91-100",95,0)</f>
        <v>15</v>
      </c>
      <c r="H963" s="13" t="n">
        <f aca="false">IF(G963&lt;11,G963/3.5*67500,0)+IF(31&gt;G963&gt;10,G963/3.5*3*67500,0)+IF(51&gt;G963&gt;30,G963/3.5*5*67500,0)+IF(G963&gt;50,G963/3.5*10*67500,0)</f>
        <v>0</v>
      </c>
      <c r="I963" s="2" t="n">
        <v>2</v>
      </c>
      <c r="J963" s="9" t="s">
        <v>16</v>
      </c>
      <c r="K963" s="9" t="s">
        <v>22</v>
      </c>
      <c r="L963" s="9" t="s">
        <v>23</v>
      </c>
      <c r="M963" s="2" t="s">
        <v>234</v>
      </c>
      <c r="N963" s="2" t="s">
        <v>25</v>
      </c>
      <c r="P963" s="16" t="s">
        <v>26</v>
      </c>
      <c r="Q963" s="14"/>
    </row>
    <row r="964" s="2" customFormat="true" ht="12.75" hidden="false" customHeight="false" outlineLevel="0" collapsed="false">
      <c r="A964" s="13" t="n">
        <v>963</v>
      </c>
      <c r="B964" s="2" t="s">
        <v>231</v>
      </c>
      <c r="C964" s="2" t="s">
        <v>232</v>
      </c>
      <c r="D964" s="2" t="s">
        <v>233</v>
      </c>
      <c r="E964" s="14" t="s">
        <v>20</v>
      </c>
      <c r="F964" s="14" t="s">
        <v>53</v>
      </c>
      <c r="G964" s="15" t="n">
        <f aca="false">IF(E964="0-5",2.5,0)+IF(E964="6-10",7.5,0)+IF(E964="11-20",15,0)+IF(E964="21-30",25,0)+IF(E964="31-40",35,0)+IF(E964="41-50",45,0)+IF(E964="51-60",55,0)+IF(E964="61-70",65,0)+IF(E964="71-80",75,0)+IF(E964="81-90",85,0)+IF(E964="91-100",95,0)</f>
        <v>15</v>
      </c>
      <c r="H964" s="13" t="n">
        <f aca="false">IF(G964&lt;11,G964/3.5*67500,0)+IF(31&gt;G964&gt;10,G964/3.5*3*67500,0)+IF(51&gt;G964&gt;30,G964/3.5*5*67500,0)+IF(G964&gt;50,G964/3.5*10*67500,0)</f>
        <v>0</v>
      </c>
      <c r="I964" s="2" t="n">
        <v>2.5</v>
      </c>
      <c r="J964" s="9" t="s">
        <v>16</v>
      </c>
      <c r="K964" s="9" t="s">
        <v>22</v>
      </c>
      <c r="L964" s="9" t="s">
        <v>23</v>
      </c>
      <c r="M964" s="2" t="s">
        <v>234</v>
      </c>
      <c r="N964" s="2" t="s">
        <v>25</v>
      </c>
      <c r="P964" s="16" t="s">
        <v>26</v>
      </c>
      <c r="Q964" s="14"/>
    </row>
    <row r="965" s="2" customFormat="true" ht="12.75" hidden="false" customHeight="false" outlineLevel="0" collapsed="false">
      <c r="A965" s="13" t="n">
        <v>964</v>
      </c>
      <c r="B965" s="2" t="s">
        <v>231</v>
      </c>
      <c r="C965" s="2" t="s">
        <v>232</v>
      </c>
      <c r="D965" s="2" t="s">
        <v>233</v>
      </c>
      <c r="E965" s="14" t="s">
        <v>20</v>
      </c>
      <c r="F965" s="14" t="s">
        <v>53</v>
      </c>
      <c r="G965" s="15" t="n">
        <f aca="false">IF(E965="0-5",2.5,0)+IF(E965="6-10",7.5,0)+IF(E965="11-20",15,0)+IF(E965="21-30",25,0)+IF(E965="31-40",35,0)+IF(E965="41-50",45,0)+IF(E965="51-60",55,0)+IF(E965="61-70",65,0)+IF(E965="71-80",75,0)+IF(E965="81-90",85,0)+IF(E965="91-100",95,0)</f>
        <v>15</v>
      </c>
      <c r="H965" s="13" t="n">
        <f aca="false">IF(G965&lt;11,G965/3.5*67500,0)+IF(31&gt;G965&gt;10,G965/3.5*3*67500,0)+IF(51&gt;G965&gt;30,G965/3.5*5*67500,0)+IF(G965&gt;50,G965/3.5*10*67500,0)</f>
        <v>0</v>
      </c>
      <c r="I965" s="2" t="n">
        <v>3</v>
      </c>
      <c r="J965" s="9" t="s">
        <v>16</v>
      </c>
      <c r="K965" s="9" t="s">
        <v>22</v>
      </c>
      <c r="L965" s="9" t="s">
        <v>23</v>
      </c>
      <c r="M965" s="2" t="s">
        <v>234</v>
      </c>
      <c r="N965" s="2" t="s">
        <v>25</v>
      </c>
      <c r="P965" s="16" t="s">
        <v>26</v>
      </c>
      <c r="Q965" s="14"/>
    </row>
    <row r="966" s="2" customFormat="true" ht="12.75" hidden="false" customHeight="false" outlineLevel="0" collapsed="false">
      <c r="A966" s="13" t="n">
        <v>965</v>
      </c>
      <c r="B966" s="2" t="s">
        <v>231</v>
      </c>
      <c r="C966" s="2" t="s">
        <v>232</v>
      </c>
      <c r="D966" s="2" t="s">
        <v>233</v>
      </c>
      <c r="E966" s="14" t="s">
        <v>32</v>
      </c>
      <c r="F966" s="14" t="s">
        <v>235</v>
      </c>
      <c r="G966" s="15" t="n">
        <f aca="false">IF(E966="0-5",2.5,0)+IF(E966="6-10",7.5,0)+IF(E966="11-20",15,0)+IF(E966="21-30",25,0)+IF(E966="31-40",35,0)+IF(E966="41-50",45,0)+IF(E966="51-60",55,0)+IF(E966="61-70",65,0)+IF(E966="71-80",75,0)+IF(E966="81-90",85,0)+IF(E966="91-100",95,0)</f>
        <v>25</v>
      </c>
      <c r="H966" s="13" t="n">
        <f aca="false">IF(G966&lt;11,G966/3.5*67500,0)+IF(31&gt;G966&gt;10,G966/3.5*3*67500,0)+IF(51&gt;G966&gt;30,G966/3.5*5*67500,0)+IF(G966&gt;50,G966/3.5*10*67500,0)</f>
        <v>0</v>
      </c>
      <c r="I966" s="2" t="n">
        <v>4</v>
      </c>
      <c r="J966" s="9" t="s">
        <v>16</v>
      </c>
      <c r="K966" s="9" t="s">
        <v>22</v>
      </c>
      <c r="L966" s="9" t="s">
        <v>23</v>
      </c>
      <c r="M966" s="2" t="s">
        <v>234</v>
      </c>
      <c r="N966" s="2" t="s">
        <v>25</v>
      </c>
      <c r="P966" s="16" t="s">
        <v>26</v>
      </c>
      <c r="Q966" s="14"/>
    </row>
    <row r="967" s="2" customFormat="true" ht="12.75" hidden="false" customHeight="false" outlineLevel="0" collapsed="false">
      <c r="A967" s="13" t="n">
        <v>966</v>
      </c>
      <c r="B967" s="2" t="s">
        <v>231</v>
      </c>
      <c r="C967" s="2" t="s">
        <v>232</v>
      </c>
      <c r="D967" s="2" t="s">
        <v>233</v>
      </c>
      <c r="E967" s="14" t="s">
        <v>20</v>
      </c>
      <c r="F967" s="14" t="s">
        <v>53</v>
      </c>
      <c r="G967" s="15" t="n">
        <f aca="false">IF(E967="0-5",2.5,0)+IF(E967="6-10",7.5,0)+IF(E967="11-20",15,0)+IF(E967="21-30",25,0)+IF(E967="31-40",35,0)+IF(E967="41-50",45,0)+IF(E967="51-60",55,0)+IF(E967="61-70",65,0)+IF(E967="71-80",75,0)+IF(E967="81-90",85,0)+IF(E967="91-100",95,0)</f>
        <v>15</v>
      </c>
      <c r="H967" s="13" t="n">
        <f aca="false">IF(G967&lt;11,G967/3.5*67500,0)+IF(31&gt;G967&gt;10,G967/3.5*3*67500,0)+IF(51&gt;G967&gt;30,G967/3.5*5*67500,0)+IF(G967&gt;50,G967/3.5*10*67500,0)</f>
        <v>0</v>
      </c>
      <c r="I967" s="2" t="n">
        <v>4</v>
      </c>
      <c r="J967" s="9" t="s">
        <v>16</v>
      </c>
      <c r="K967" s="9" t="s">
        <v>22</v>
      </c>
      <c r="L967" s="9" t="s">
        <v>23</v>
      </c>
      <c r="M967" s="2" t="s">
        <v>234</v>
      </c>
      <c r="N967" s="2" t="s">
        <v>25</v>
      </c>
      <c r="P967" s="16" t="s">
        <v>26</v>
      </c>
      <c r="Q967" s="14"/>
    </row>
    <row r="968" s="2" customFormat="true" ht="12.75" hidden="false" customHeight="false" outlineLevel="0" collapsed="false">
      <c r="A968" s="13" t="n">
        <v>967</v>
      </c>
      <c r="B968" s="2" t="s">
        <v>231</v>
      </c>
      <c r="C968" s="2" t="s">
        <v>232</v>
      </c>
      <c r="D968" s="2" t="s">
        <v>233</v>
      </c>
      <c r="E968" s="14" t="s">
        <v>20</v>
      </c>
      <c r="F968" s="14" t="s">
        <v>53</v>
      </c>
      <c r="G968" s="15" t="n">
        <f aca="false">IF(E968="0-5",2.5,0)+IF(E968="6-10",7.5,0)+IF(E968="11-20",15,0)+IF(E968="21-30",25,0)+IF(E968="31-40",35,0)+IF(E968="41-50",45,0)+IF(E968="51-60",55,0)+IF(E968="61-70",65,0)+IF(E968="71-80",75,0)+IF(E968="81-90",85,0)+IF(E968="91-100",95,0)</f>
        <v>15</v>
      </c>
      <c r="H968" s="13" t="n">
        <f aca="false">IF(G968&lt;11,G968/3.5*67500,0)+IF(31&gt;G968&gt;10,G968/3.5*3*67500,0)+IF(51&gt;G968&gt;30,G968/3.5*5*67500,0)+IF(G968&gt;50,G968/3.5*10*67500,0)</f>
        <v>0</v>
      </c>
      <c r="I968" s="2" t="n">
        <v>2.5</v>
      </c>
      <c r="J968" s="9" t="s">
        <v>16</v>
      </c>
      <c r="K968" s="9" t="s">
        <v>22</v>
      </c>
      <c r="L968" s="9" t="s">
        <v>23</v>
      </c>
      <c r="M968" s="2" t="s">
        <v>234</v>
      </c>
      <c r="N968" s="2" t="s">
        <v>25</v>
      </c>
      <c r="P968" s="16" t="s">
        <v>26</v>
      </c>
      <c r="Q968" s="14"/>
    </row>
    <row r="969" s="2" customFormat="true" ht="12.75" hidden="false" customHeight="false" outlineLevel="0" collapsed="false">
      <c r="A969" s="13" t="n">
        <v>968</v>
      </c>
      <c r="B969" s="2" t="s">
        <v>231</v>
      </c>
      <c r="C969" s="2" t="s">
        <v>232</v>
      </c>
      <c r="D969" s="2" t="s">
        <v>233</v>
      </c>
      <c r="E969" s="14" t="s">
        <v>32</v>
      </c>
      <c r="F969" s="14" t="s">
        <v>235</v>
      </c>
      <c r="G969" s="15" t="n">
        <f aca="false">IF(E969="0-5",2.5,0)+IF(E969="6-10",7.5,0)+IF(E969="11-20",15,0)+IF(E969="21-30",25,0)+IF(E969="31-40",35,0)+IF(E969="41-50",45,0)+IF(E969="51-60",55,0)+IF(E969="61-70",65,0)+IF(E969="71-80",75,0)+IF(E969="81-90",85,0)+IF(E969="91-100",95,0)</f>
        <v>25</v>
      </c>
      <c r="H969" s="13" t="n">
        <f aca="false">IF(G969&lt;11,G969/3.5*67500,0)+IF(31&gt;G969&gt;10,G969/3.5*3*67500,0)+IF(51&gt;G969&gt;30,G969/3.5*5*67500,0)+IF(G969&gt;50,G969/3.5*10*67500,0)</f>
        <v>0</v>
      </c>
      <c r="I969" s="2" t="n">
        <v>3.5</v>
      </c>
      <c r="J969" s="9" t="s">
        <v>16</v>
      </c>
      <c r="K969" s="9" t="s">
        <v>22</v>
      </c>
      <c r="L969" s="9" t="s">
        <v>23</v>
      </c>
      <c r="M969" s="2" t="s">
        <v>234</v>
      </c>
      <c r="N969" s="2" t="s">
        <v>25</v>
      </c>
      <c r="P969" s="16" t="s">
        <v>26</v>
      </c>
      <c r="Q969" s="14"/>
    </row>
    <row r="970" s="2" customFormat="true" ht="12.75" hidden="false" customHeight="false" outlineLevel="0" collapsed="false">
      <c r="A970" s="13" t="n">
        <v>969</v>
      </c>
      <c r="B970" s="2" t="s">
        <v>231</v>
      </c>
      <c r="C970" s="2" t="s">
        <v>232</v>
      </c>
      <c r="D970" s="2" t="s">
        <v>233</v>
      </c>
      <c r="E970" s="14" t="s">
        <v>32</v>
      </c>
      <c r="F970" s="14" t="s">
        <v>235</v>
      </c>
      <c r="G970" s="15" t="n">
        <f aca="false">IF(E970="0-5",2.5,0)+IF(E970="6-10",7.5,0)+IF(E970="11-20",15,0)+IF(E970="21-30",25,0)+IF(E970="31-40",35,0)+IF(E970="41-50",45,0)+IF(E970="51-60",55,0)+IF(E970="61-70",65,0)+IF(E970="71-80",75,0)+IF(E970="81-90",85,0)+IF(E970="91-100",95,0)</f>
        <v>25</v>
      </c>
      <c r="H970" s="13" t="n">
        <f aca="false">IF(G970&lt;11,G970/3.5*67500,0)+IF(31&gt;G970&gt;10,G970/3.5*3*67500,0)+IF(51&gt;G970&gt;30,G970/3.5*5*67500,0)+IF(G970&gt;50,G970/3.5*10*67500,0)</f>
        <v>0</v>
      </c>
      <c r="I970" s="2" t="n">
        <v>5</v>
      </c>
      <c r="J970" s="9" t="s">
        <v>16</v>
      </c>
      <c r="K970" s="9" t="s">
        <v>22</v>
      </c>
      <c r="L970" s="9" t="s">
        <v>23</v>
      </c>
      <c r="M970" s="2" t="s">
        <v>234</v>
      </c>
      <c r="N970" s="2" t="s">
        <v>25</v>
      </c>
      <c r="P970" s="16" t="s">
        <v>26</v>
      </c>
      <c r="Q970" s="14"/>
    </row>
    <row r="971" s="2" customFormat="true" ht="12.75" hidden="false" customHeight="false" outlineLevel="0" collapsed="false">
      <c r="A971" s="13" t="n">
        <v>970</v>
      </c>
      <c r="B971" s="2" t="s">
        <v>231</v>
      </c>
      <c r="C971" s="2" t="s">
        <v>232</v>
      </c>
      <c r="D971" s="2" t="s">
        <v>233</v>
      </c>
      <c r="E971" s="14" t="s">
        <v>32</v>
      </c>
      <c r="F971" s="14" t="s">
        <v>235</v>
      </c>
      <c r="G971" s="15" t="n">
        <f aca="false">IF(E971="0-5",2.5,0)+IF(E971="6-10",7.5,0)+IF(E971="11-20",15,0)+IF(E971="21-30",25,0)+IF(E971="31-40",35,0)+IF(E971="41-50",45,0)+IF(E971="51-60",55,0)+IF(E971="61-70",65,0)+IF(E971="71-80",75,0)+IF(E971="81-90",85,0)+IF(E971="91-100",95,0)</f>
        <v>25</v>
      </c>
      <c r="H971" s="13" t="n">
        <f aca="false">IF(G971&lt;11,G971/3.5*67500,0)+IF(31&gt;G971&gt;10,G971/3.5*3*67500,0)+IF(51&gt;G971&gt;30,G971/3.5*5*67500,0)+IF(G971&gt;50,G971/3.5*10*67500,0)</f>
        <v>0</v>
      </c>
      <c r="I971" s="2" t="n">
        <v>4</v>
      </c>
      <c r="J971" s="9" t="s">
        <v>16</v>
      </c>
      <c r="K971" s="9" t="s">
        <v>22</v>
      </c>
      <c r="L971" s="9" t="s">
        <v>23</v>
      </c>
      <c r="M971" s="2" t="s">
        <v>234</v>
      </c>
      <c r="N971" s="2" t="s">
        <v>25</v>
      </c>
      <c r="P971" s="16" t="s">
        <v>26</v>
      </c>
      <c r="Q971" s="14"/>
    </row>
    <row r="972" s="2" customFormat="true" ht="12.75" hidden="false" customHeight="false" outlineLevel="0" collapsed="false">
      <c r="A972" s="13" t="n">
        <v>971</v>
      </c>
      <c r="B972" s="2" t="s">
        <v>231</v>
      </c>
      <c r="C972" s="2" t="s">
        <v>232</v>
      </c>
      <c r="D972" s="2" t="s">
        <v>233</v>
      </c>
      <c r="E972" s="14" t="s">
        <v>32</v>
      </c>
      <c r="F972" s="14" t="s">
        <v>235</v>
      </c>
      <c r="G972" s="15" t="n">
        <f aca="false">IF(E972="0-5",2.5,0)+IF(E972="6-10",7.5,0)+IF(E972="11-20",15,0)+IF(E972="21-30",25,0)+IF(E972="31-40",35,0)+IF(E972="41-50",45,0)+IF(E972="51-60",55,0)+IF(E972="61-70",65,0)+IF(E972="71-80",75,0)+IF(E972="81-90",85,0)+IF(E972="91-100",95,0)</f>
        <v>25</v>
      </c>
      <c r="H972" s="13" t="n">
        <f aca="false">IF(G972&lt;11,G972/3.5*67500,0)+IF(31&gt;G972&gt;10,G972/3.5*3*67500,0)+IF(51&gt;G972&gt;30,G972/3.5*5*67500,0)+IF(G972&gt;50,G972/3.5*10*67500,0)</f>
        <v>0</v>
      </c>
      <c r="I972" s="2" t="n">
        <v>4</v>
      </c>
      <c r="J972" s="9" t="s">
        <v>16</v>
      </c>
      <c r="K972" s="9" t="s">
        <v>22</v>
      </c>
      <c r="L972" s="9" t="s">
        <v>23</v>
      </c>
      <c r="M972" s="2" t="s">
        <v>234</v>
      </c>
      <c r="N972" s="2" t="s">
        <v>25</v>
      </c>
      <c r="P972" s="16" t="s">
        <v>26</v>
      </c>
      <c r="Q972" s="14"/>
    </row>
    <row r="973" s="2" customFormat="true" ht="12.75" hidden="false" customHeight="false" outlineLevel="0" collapsed="false">
      <c r="A973" s="13" t="n">
        <v>972</v>
      </c>
      <c r="B973" s="2" t="s">
        <v>231</v>
      </c>
      <c r="C973" s="2" t="s">
        <v>232</v>
      </c>
      <c r="D973" s="2" t="s">
        <v>233</v>
      </c>
      <c r="E973" s="14" t="s">
        <v>32</v>
      </c>
      <c r="F973" s="14" t="s">
        <v>235</v>
      </c>
      <c r="G973" s="15" t="n">
        <f aca="false">IF(E973="0-5",2.5,0)+IF(E973="6-10",7.5,0)+IF(E973="11-20",15,0)+IF(E973="21-30",25,0)+IF(E973="31-40",35,0)+IF(E973="41-50",45,0)+IF(E973="51-60",55,0)+IF(E973="61-70",65,0)+IF(E973="71-80",75,0)+IF(E973="81-90",85,0)+IF(E973="91-100",95,0)</f>
        <v>25</v>
      </c>
      <c r="H973" s="13" t="n">
        <f aca="false">IF(G973&lt;11,G973/3.5*67500,0)+IF(31&gt;G973&gt;10,G973/3.5*3*67500,0)+IF(51&gt;G973&gt;30,G973/3.5*5*67500,0)+IF(G973&gt;50,G973/3.5*10*67500,0)</f>
        <v>0</v>
      </c>
      <c r="I973" s="2" t="n">
        <v>4.5</v>
      </c>
      <c r="J973" s="9" t="s">
        <v>16</v>
      </c>
      <c r="K973" s="9" t="s">
        <v>22</v>
      </c>
      <c r="L973" s="9" t="s">
        <v>23</v>
      </c>
      <c r="M973" s="2" t="s">
        <v>234</v>
      </c>
      <c r="N973" s="2" t="s">
        <v>25</v>
      </c>
      <c r="P973" s="16" t="s">
        <v>26</v>
      </c>
      <c r="Q973" s="14"/>
    </row>
    <row r="974" s="2" customFormat="true" ht="12.75" hidden="false" customHeight="false" outlineLevel="0" collapsed="false">
      <c r="A974" s="13" t="n">
        <v>973</v>
      </c>
      <c r="B974" s="2" t="s">
        <v>231</v>
      </c>
      <c r="C974" s="2" t="s">
        <v>48</v>
      </c>
      <c r="D974" s="2" t="s">
        <v>49</v>
      </c>
      <c r="E974" s="14" t="s">
        <v>32</v>
      </c>
      <c r="F974" s="14"/>
      <c r="G974" s="15" t="n">
        <f aca="false">IF(E974="0-5",2.5,0)+IF(E974="6-10",7.5,0)+IF(E974="11-20",15,0)+IF(E974="21-30",25,0)+IF(E974="31-40",35,0)+IF(E974="41-50",45,0)+IF(E974="51-60",55,0)+IF(E974="61-70",65,0)+IF(E974="71-80",75,0)+IF(E974="81-90",85,0)+IF(E974="91-100",95,0)</f>
        <v>25</v>
      </c>
      <c r="H974" s="13" t="n">
        <f aca="false">IF(G974&lt;11,G974/3.5*67500,0)+IF(31&gt;G974&gt;10,G974/3.5*3*67500,0)+IF(51&gt;G974&gt;30,G974/3.5*5*67500,0)+IF(G974&gt;50,G974/3.5*10*67500,0)</f>
        <v>0</v>
      </c>
      <c r="I974" s="2" t="n">
        <v>6</v>
      </c>
      <c r="J974" s="9" t="s">
        <v>27</v>
      </c>
      <c r="K974" s="9" t="s">
        <v>22</v>
      </c>
      <c r="L974" s="9" t="s">
        <v>39</v>
      </c>
      <c r="M974" s="9" t="s">
        <v>24</v>
      </c>
      <c r="N974" s="2" t="s">
        <v>25</v>
      </c>
      <c r="O974" s="2" t="s">
        <v>186</v>
      </c>
      <c r="P974" s="16" t="s">
        <v>26</v>
      </c>
      <c r="Q974" s="14"/>
    </row>
    <row r="975" s="2" customFormat="true" ht="12.75" hidden="false" customHeight="false" outlineLevel="0" collapsed="false">
      <c r="A975" s="13" t="n">
        <v>974</v>
      </c>
      <c r="B975" s="2" t="s">
        <v>236</v>
      </c>
      <c r="C975" s="2" t="s">
        <v>103</v>
      </c>
      <c r="D975" s="2" t="s">
        <v>104</v>
      </c>
      <c r="E975" s="14" t="s">
        <v>63</v>
      </c>
      <c r="F975" s="14" t="s">
        <v>114</v>
      </c>
      <c r="G975" s="15" t="n">
        <f aca="false">IF(E975="0-5",2.5,0)+IF(E975="6-10",7.5,0)+IF(E975="11-20",15,0)+IF(E975="21-30",25,0)+IF(E975="31-40",35,0)+IF(E975="41-50",45,0)+IF(E975="51-60",55,0)+IF(E975="61-70",65,0)+IF(E975="71-80",75,0)+IF(E975="81-90",85,0)+IF(E975="91-100",95,0)</f>
        <v>35</v>
      </c>
      <c r="H975" s="13" t="n">
        <f aca="false">IF(G975&lt;11,G975/3.5*67500,0)+IF(31&gt;G975&gt;10,G975/3.5*3*67500,0)+IF(51&gt;G975&gt;30,G975/3.5*5*67500,0)+IF(G975&gt;50,G975/3.5*10*67500,0)</f>
        <v>0</v>
      </c>
      <c r="I975" s="2" t="n">
        <v>9</v>
      </c>
      <c r="J975" s="9" t="s">
        <v>16</v>
      </c>
      <c r="K975" s="9" t="s">
        <v>22</v>
      </c>
      <c r="L975" s="9" t="s">
        <v>23</v>
      </c>
      <c r="M975" s="9" t="s">
        <v>24</v>
      </c>
      <c r="N975" s="2" t="s">
        <v>25</v>
      </c>
      <c r="P975" s="16" t="s">
        <v>26</v>
      </c>
      <c r="Q975" s="14"/>
    </row>
    <row r="976" s="2" customFormat="true" ht="12.75" hidden="false" customHeight="false" outlineLevel="0" collapsed="false">
      <c r="A976" s="13" t="n">
        <v>975</v>
      </c>
      <c r="B976" s="2" t="s">
        <v>236</v>
      </c>
      <c r="C976" s="2" t="s">
        <v>103</v>
      </c>
      <c r="D976" s="2" t="s">
        <v>104</v>
      </c>
      <c r="E976" s="14" t="s">
        <v>63</v>
      </c>
      <c r="F976" s="14" t="s">
        <v>114</v>
      </c>
      <c r="G976" s="15" t="n">
        <f aca="false">IF(E976="0-5",2.5,0)+IF(E976="6-10",7.5,0)+IF(E976="11-20",15,0)+IF(E976="21-30",25,0)+IF(E976="31-40",35,0)+IF(E976="41-50",45,0)+IF(E976="51-60",55,0)+IF(E976="61-70",65,0)+IF(E976="71-80",75,0)+IF(E976="81-90",85,0)+IF(E976="91-100",95,0)</f>
        <v>35</v>
      </c>
      <c r="H976" s="13" t="n">
        <f aca="false">IF(G976&lt;11,G976/3.5*67500,0)+IF(31&gt;G976&gt;10,G976/3.5*3*67500,0)+IF(51&gt;G976&gt;30,G976/3.5*5*67500,0)+IF(G976&gt;50,G976/3.5*10*67500,0)</f>
        <v>0</v>
      </c>
      <c r="I976" s="2" t="n">
        <v>8</v>
      </c>
      <c r="J976" s="9" t="s">
        <v>16</v>
      </c>
      <c r="K976" s="9" t="s">
        <v>38</v>
      </c>
      <c r="L976" s="9" t="s">
        <v>39</v>
      </c>
      <c r="M976" s="9" t="s">
        <v>24</v>
      </c>
      <c r="N976" s="2" t="s">
        <v>25</v>
      </c>
      <c r="P976" s="16" t="s">
        <v>26</v>
      </c>
      <c r="Q976" s="14"/>
    </row>
    <row r="977" s="2" customFormat="true" ht="12.75" hidden="false" customHeight="false" outlineLevel="0" collapsed="false">
      <c r="A977" s="13" t="n">
        <v>976</v>
      </c>
      <c r="B977" s="2" t="s">
        <v>236</v>
      </c>
      <c r="C977" s="2" t="s">
        <v>103</v>
      </c>
      <c r="D977" s="2" t="s">
        <v>104</v>
      </c>
      <c r="E977" s="14" t="s">
        <v>63</v>
      </c>
      <c r="F977" s="14" t="s">
        <v>114</v>
      </c>
      <c r="G977" s="15" t="n">
        <f aca="false">IF(E977="0-5",2.5,0)+IF(E977="6-10",7.5,0)+IF(E977="11-20",15,0)+IF(E977="21-30",25,0)+IF(E977="31-40",35,0)+IF(E977="41-50",45,0)+IF(E977="51-60",55,0)+IF(E977="61-70",65,0)+IF(E977="71-80",75,0)+IF(E977="81-90",85,0)+IF(E977="91-100",95,0)</f>
        <v>35</v>
      </c>
      <c r="H977" s="13" t="n">
        <f aca="false">IF(G977&lt;11,G977/3.5*67500,0)+IF(31&gt;G977&gt;10,G977/3.5*3*67500,0)+IF(51&gt;G977&gt;30,G977/3.5*5*67500,0)+IF(G977&gt;50,G977/3.5*10*67500,0)</f>
        <v>0</v>
      </c>
      <c r="I977" s="2" t="n">
        <v>9</v>
      </c>
      <c r="J977" s="9" t="s">
        <v>16</v>
      </c>
      <c r="K977" s="9" t="s">
        <v>38</v>
      </c>
      <c r="L977" s="9" t="s">
        <v>23</v>
      </c>
      <c r="M977" s="9" t="s">
        <v>24</v>
      </c>
      <c r="N977" s="2" t="s">
        <v>25</v>
      </c>
      <c r="P977" s="16" t="s">
        <v>26</v>
      </c>
      <c r="Q977" s="14"/>
    </row>
    <row r="978" s="2" customFormat="true" ht="12.75" hidden="false" customHeight="false" outlineLevel="0" collapsed="false">
      <c r="A978" s="13" t="n">
        <v>977</v>
      </c>
      <c r="B978" s="2" t="s">
        <v>231</v>
      </c>
      <c r="C978" s="2" t="s">
        <v>107</v>
      </c>
      <c r="D978" s="2" t="s">
        <v>108</v>
      </c>
      <c r="E978" s="14" t="s">
        <v>50</v>
      </c>
      <c r="F978" s="14"/>
      <c r="G978" s="15" t="n">
        <f aca="false">IF(E978="0-5",2.5,0)+IF(E978="6-10",7.5,0)+IF(E978="11-20",15,0)+IF(E978="21-30",25,0)+IF(E978="31-40",35,0)+IF(E978="41-50",45,0)+IF(E978="51-60",55,0)+IF(E978="61-70",65,0)+IF(E978="71-80",75,0)+IF(E978="81-90",85,0)+IF(E978="91-100",95,0)</f>
        <v>0</v>
      </c>
      <c r="H978" s="13" t="n">
        <f aca="false">IF(G978&lt;11,G978/3.5*67500,0)+IF(31&gt;G978&gt;10,G978/3.5*3*67500,0)+IF(51&gt;G978&gt;30,G978/3.5*5*67500,0)+IF(G978&gt;50,G978/3.5*10*67500,0)</f>
        <v>0</v>
      </c>
      <c r="I978" s="2" t="n">
        <v>0.3</v>
      </c>
      <c r="J978" s="9" t="s">
        <v>16</v>
      </c>
      <c r="K978" s="9" t="s">
        <v>36</v>
      </c>
      <c r="L978" s="9" t="s">
        <v>37</v>
      </c>
      <c r="M978" s="9" t="s">
        <v>24</v>
      </c>
      <c r="N978" s="2" t="s">
        <v>25</v>
      </c>
      <c r="P978" s="16" t="s">
        <v>26</v>
      </c>
      <c r="Q978" s="14"/>
    </row>
    <row r="979" s="2" customFormat="true" ht="12.75" hidden="false" customHeight="false" outlineLevel="0" collapsed="false">
      <c r="A979" s="13" t="n">
        <v>978</v>
      </c>
      <c r="B979" s="2" t="s">
        <v>231</v>
      </c>
      <c r="C979" s="2" t="s">
        <v>107</v>
      </c>
      <c r="D979" s="2" t="s">
        <v>108</v>
      </c>
      <c r="E979" s="14" t="s">
        <v>50</v>
      </c>
      <c r="F979" s="14"/>
      <c r="G979" s="15" t="n">
        <f aca="false">IF(E979="0-5",2.5,0)+IF(E979="6-10",7.5,0)+IF(E979="11-20",15,0)+IF(E979="21-30",25,0)+IF(E979="31-40",35,0)+IF(E979="41-50",45,0)+IF(E979="51-60",55,0)+IF(E979="61-70",65,0)+IF(E979="71-80",75,0)+IF(E979="81-90",85,0)+IF(E979="91-100",95,0)</f>
        <v>0</v>
      </c>
      <c r="H979" s="13" t="n">
        <f aca="false">IF(G979&lt;11,G979/3.5*67500,0)+IF(31&gt;G979&gt;10,G979/3.5*3*67500,0)+IF(51&gt;G979&gt;30,G979/3.5*5*67500,0)+IF(G979&gt;50,G979/3.5*10*67500,0)</f>
        <v>0</v>
      </c>
      <c r="I979" s="2" t="n">
        <v>0.3</v>
      </c>
      <c r="J979" s="9" t="s">
        <v>16</v>
      </c>
      <c r="K979" s="9" t="s">
        <v>36</v>
      </c>
      <c r="L979" s="9" t="s">
        <v>37</v>
      </c>
      <c r="M979" s="9" t="s">
        <v>24</v>
      </c>
      <c r="N979" s="2" t="s">
        <v>25</v>
      </c>
      <c r="P979" s="16" t="s">
        <v>26</v>
      </c>
      <c r="Q979" s="14"/>
    </row>
    <row r="980" s="2" customFormat="true" ht="12.75" hidden="false" customHeight="false" outlineLevel="0" collapsed="false">
      <c r="A980" s="13" t="n">
        <v>979</v>
      </c>
      <c r="B980" s="2" t="s">
        <v>231</v>
      </c>
      <c r="C980" s="2" t="s">
        <v>107</v>
      </c>
      <c r="D980" s="2" t="s">
        <v>108</v>
      </c>
      <c r="E980" s="14" t="s">
        <v>50</v>
      </c>
      <c r="F980" s="14"/>
      <c r="G980" s="15" t="n">
        <f aca="false">IF(E980="0-5",2.5,0)+IF(E980="6-10",7.5,0)+IF(E980="11-20",15,0)+IF(E980="21-30",25,0)+IF(E980="31-40",35,0)+IF(E980="41-50",45,0)+IF(E980="51-60",55,0)+IF(E980="61-70",65,0)+IF(E980="71-80",75,0)+IF(E980="81-90",85,0)+IF(E980="91-100",95,0)</f>
        <v>0</v>
      </c>
      <c r="H980" s="13" t="n">
        <f aca="false">IF(G980&lt;11,G980/3.5*67500,0)+IF(31&gt;G980&gt;10,G980/3.5*3*67500,0)+IF(51&gt;G980&gt;30,G980/3.5*5*67500,0)+IF(G980&gt;50,G980/3.5*10*67500,0)</f>
        <v>0</v>
      </c>
      <c r="I980" s="2" t="n">
        <v>0.3</v>
      </c>
      <c r="J980" s="9" t="s">
        <v>16</v>
      </c>
      <c r="K980" s="9" t="s">
        <v>36</v>
      </c>
      <c r="L980" s="9" t="s">
        <v>37</v>
      </c>
      <c r="M980" s="9" t="s">
        <v>24</v>
      </c>
      <c r="N980" s="2" t="s">
        <v>25</v>
      </c>
      <c r="P980" s="16" t="s">
        <v>26</v>
      </c>
      <c r="Q980" s="14"/>
    </row>
    <row r="981" s="2" customFormat="true" ht="12.75" hidden="false" customHeight="false" outlineLevel="0" collapsed="false">
      <c r="A981" s="13" t="n">
        <v>980</v>
      </c>
      <c r="B981" s="2" t="s">
        <v>231</v>
      </c>
      <c r="C981" s="2" t="s">
        <v>107</v>
      </c>
      <c r="D981" s="2" t="s">
        <v>108</v>
      </c>
      <c r="E981" s="14" t="s">
        <v>50</v>
      </c>
      <c r="F981" s="14"/>
      <c r="G981" s="15" t="n">
        <f aca="false">IF(E981="0-5",2.5,0)+IF(E981="6-10",7.5,0)+IF(E981="11-20",15,0)+IF(E981="21-30",25,0)+IF(E981="31-40",35,0)+IF(E981="41-50",45,0)+IF(E981="51-60",55,0)+IF(E981="61-70",65,0)+IF(E981="71-80",75,0)+IF(E981="81-90",85,0)+IF(E981="91-100",95,0)</f>
        <v>0</v>
      </c>
      <c r="H981" s="13" t="n">
        <f aca="false">IF(G981&lt;11,G981/3.5*67500,0)+IF(31&gt;G981&gt;10,G981/3.5*3*67500,0)+IF(51&gt;G981&gt;30,G981/3.5*5*67500,0)+IF(G981&gt;50,G981/3.5*10*67500,0)</f>
        <v>0</v>
      </c>
      <c r="I981" s="2" t="n">
        <v>0.3</v>
      </c>
      <c r="J981" s="9" t="s">
        <v>16</v>
      </c>
      <c r="K981" s="9" t="s">
        <v>36</v>
      </c>
      <c r="L981" s="9" t="s">
        <v>37</v>
      </c>
      <c r="M981" s="9" t="s">
        <v>24</v>
      </c>
      <c r="N981" s="2" t="s">
        <v>25</v>
      </c>
      <c r="P981" s="16" t="s">
        <v>26</v>
      </c>
      <c r="Q981" s="14"/>
    </row>
    <row r="982" s="2" customFormat="true" ht="12.75" hidden="false" customHeight="false" outlineLevel="0" collapsed="false">
      <c r="A982" s="13" t="n">
        <v>981</v>
      </c>
      <c r="B982" s="2" t="s">
        <v>231</v>
      </c>
      <c r="C982" s="2" t="s">
        <v>107</v>
      </c>
      <c r="D982" s="2" t="s">
        <v>108</v>
      </c>
      <c r="E982" s="14" t="s">
        <v>50</v>
      </c>
      <c r="F982" s="14"/>
      <c r="G982" s="15" t="n">
        <f aca="false">IF(E982="0-5",2.5,0)+IF(E982="6-10",7.5,0)+IF(E982="11-20",15,0)+IF(E982="21-30",25,0)+IF(E982="31-40",35,0)+IF(E982="41-50",45,0)+IF(E982="51-60",55,0)+IF(E982="61-70",65,0)+IF(E982="71-80",75,0)+IF(E982="81-90",85,0)+IF(E982="91-100",95,0)</f>
        <v>0</v>
      </c>
      <c r="H982" s="13" t="n">
        <f aca="false">IF(G982&lt;11,G982/3.5*67500,0)+IF(31&gt;G982&gt;10,G982/3.5*3*67500,0)+IF(51&gt;G982&gt;30,G982/3.5*5*67500,0)+IF(G982&gt;50,G982/3.5*10*67500,0)</f>
        <v>0</v>
      </c>
      <c r="I982" s="2" t="n">
        <v>0.4</v>
      </c>
      <c r="J982" s="9" t="s">
        <v>16</v>
      </c>
      <c r="K982" s="14" t="s">
        <v>22</v>
      </c>
      <c r="L982" s="9" t="s">
        <v>23</v>
      </c>
      <c r="M982" s="9" t="s">
        <v>24</v>
      </c>
      <c r="N982" s="2" t="s">
        <v>25</v>
      </c>
      <c r="P982" s="16" t="s">
        <v>26</v>
      </c>
      <c r="Q982" s="14"/>
    </row>
    <row r="983" s="2" customFormat="true" ht="12.75" hidden="false" customHeight="false" outlineLevel="0" collapsed="false">
      <c r="A983" s="13" t="n">
        <v>982</v>
      </c>
      <c r="B983" s="2" t="s">
        <v>231</v>
      </c>
      <c r="C983" s="2" t="s">
        <v>107</v>
      </c>
      <c r="D983" s="2" t="s">
        <v>108</v>
      </c>
      <c r="E983" s="14" t="s">
        <v>50</v>
      </c>
      <c r="F983" s="14"/>
      <c r="G983" s="15" t="n">
        <f aca="false">IF(E983="0-5",2.5,0)+IF(E983="6-10",7.5,0)+IF(E983="11-20",15,0)+IF(E983="21-30",25,0)+IF(E983="31-40",35,0)+IF(E983="41-50",45,0)+IF(E983="51-60",55,0)+IF(E983="61-70",65,0)+IF(E983="71-80",75,0)+IF(E983="81-90",85,0)+IF(E983="91-100",95,0)</f>
        <v>0</v>
      </c>
      <c r="H983" s="13" t="n">
        <f aca="false">IF(G983&lt;11,G983/3.5*67500,0)+IF(31&gt;G983&gt;10,G983/3.5*3*67500,0)+IF(51&gt;G983&gt;30,G983/3.5*5*67500,0)+IF(G983&gt;50,G983/3.5*10*67500,0)</f>
        <v>0</v>
      </c>
      <c r="I983" s="2" t="n">
        <v>0.3</v>
      </c>
      <c r="J983" s="9" t="s">
        <v>16</v>
      </c>
      <c r="K983" s="9" t="s">
        <v>36</v>
      </c>
      <c r="L983" s="9" t="s">
        <v>37</v>
      </c>
      <c r="M983" s="9" t="s">
        <v>24</v>
      </c>
      <c r="N983" s="2" t="s">
        <v>25</v>
      </c>
      <c r="P983" s="16" t="s">
        <v>26</v>
      </c>
      <c r="Q983" s="14"/>
    </row>
    <row r="984" s="2" customFormat="true" ht="12.75" hidden="false" customHeight="false" outlineLevel="0" collapsed="false">
      <c r="A984" s="13" t="n">
        <v>983</v>
      </c>
      <c r="B984" s="2" t="s">
        <v>231</v>
      </c>
      <c r="C984" s="2" t="s">
        <v>107</v>
      </c>
      <c r="D984" s="2" t="s">
        <v>108</v>
      </c>
      <c r="E984" s="14" t="s">
        <v>50</v>
      </c>
      <c r="F984" s="14"/>
      <c r="G984" s="15" t="n">
        <f aca="false">IF(E984="0-5",2.5,0)+IF(E984="6-10",7.5,0)+IF(E984="11-20",15,0)+IF(E984="21-30",25,0)+IF(E984="31-40",35,0)+IF(E984="41-50",45,0)+IF(E984="51-60",55,0)+IF(E984="61-70",65,0)+IF(E984="71-80",75,0)+IF(E984="81-90",85,0)+IF(E984="91-100",95,0)</f>
        <v>0</v>
      </c>
      <c r="H984" s="13" t="n">
        <f aca="false">IF(G984&lt;11,G984/3.5*67500,0)+IF(31&gt;G984&gt;10,G984/3.5*3*67500,0)+IF(51&gt;G984&gt;30,G984/3.5*5*67500,0)+IF(G984&gt;50,G984/3.5*10*67500,0)</f>
        <v>0</v>
      </c>
      <c r="I984" s="2" t="n">
        <v>0.3</v>
      </c>
      <c r="J984" s="9" t="s">
        <v>16</v>
      </c>
      <c r="K984" s="9" t="s">
        <v>36</v>
      </c>
      <c r="L984" s="9" t="s">
        <v>37</v>
      </c>
      <c r="M984" s="9" t="s">
        <v>24</v>
      </c>
      <c r="N984" s="2" t="s">
        <v>25</v>
      </c>
      <c r="P984" s="16" t="s">
        <v>26</v>
      </c>
      <c r="Q984" s="14"/>
    </row>
    <row r="985" s="2" customFormat="true" ht="12.75" hidden="false" customHeight="false" outlineLevel="0" collapsed="false">
      <c r="A985" s="13" t="n">
        <v>984</v>
      </c>
      <c r="B985" s="2" t="s">
        <v>231</v>
      </c>
      <c r="C985" s="2" t="s">
        <v>107</v>
      </c>
      <c r="D985" s="2" t="s">
        <v>108</v>
      </c>
      <c r="E985" s="14" t="s">
        <v>50</v>
      </c>
      <c r="F985" s="14"/>
      <c r="G985" s="15" t="n">
        <f aca="false">IF(E985="0-5",2.5,0)+IF(E985="6-10",7.5,0)+IF(E985="11-20",15,0)+IF(E985="21-30",25,0)+IF(E985="31-40",35,0)+IF(E985="41-50",45,0)+IF(E985="51-60",55,0)+IF(E985="61-70",65,0)+IF(E985="71-80",75,0)+IF(E985="81-90",85,0)+IF(E985="91-100",95,0)</f>
        <v>0</v>
      </c>
      <c r="H985" s="13" t="n">
        <f aca="false">IF(G985&lt;11,G985/3.5*67500,0)+IF(31&gt;G985&gt;10,G985/3.5*3*67500,0)+IF(51&gt;G985&gt;30,G985/3.5*5*67500,0)+IF(G985&gt;50,G985/3.5*10*67500,0)</f>
        <v>0</v>
      </c>
      <c r="I985" s="2" t="n">
        <v>0.3</v>
      </c>
      <c r="J985" s="9" t="s">
        <v>16</v>
      </c>
      <c r="K985" s="9" t="s">
        <v>36</v>
      </c>
      <c r="L985" s="9" t="s">
        <v>37</v>
      </c>
      <c r="M985" s="9" t="s">
        <v>24</v>
      </c>
      <c r="N985" s="2" t="s">
        <v>25</v>
      </c>
      <c r="P985" s="16" t="s">
        <v>26</v>
      </c>
      <c r="Q985" s="14"/>
    </row>
    <row r="986" s="2" customFormat="true" ht="12.75" hidden="false" customHeight="false" outlineLevel="0" collapsed="false">
      <c r="A986" s="13" t="n">
        <v>985</v>
      </c>
      <c r="B986" s="2" t="s">
        <v>231</v>
      </c>
      <c r="C986" s="2" t="s">
        <v>107</v>
      </c>
      <c r="D986" s="2" t="s">
        <v>108</v>
      </c>
      <c r="E986" s="14" t="s">
        <v>50</v>
      </c>
      <c r="F986" s="14"/>
      <c r="G986" s="15" t="n">
        <f aca="false">IF(E986="0-5",2.5,0)+IF(E986="6-10",7.5,0)+IF(E986="11-20",15,0)+IF(E986="21-30",25,0)+IF(E986="31-40",35,0)+IF(E986="41-50",45,0)+IF(E986="51-60",55,0)+IF(E986="61-70",65,0)+IF(E986="71-80",75,0)+IF(E986="81-90",85,0)+IF(E986="91-100",95,0)</f>
        <v>0</v>
      </c>
      <c r="H986" s="13" t="n">
        <f aca="false">IF(G986&lt;11,G986/3.5*67500,0)+IF(31&gt;G986&gt;10,G986/3.5*3*67500,0)+IF(51&gt;G986&gt;30,G986/3.5*5*67500,0)+IF(G986&gt;50,G986/3.5*10*67500,0)</f>
        <v>0</v>
      </c>
      <c r="I986" s="2" t="n">
        <v>0.3</v>
      </c>
      <c r="J986" s="9" t="s">
        <v>16</v>
      </c>
      <c r="K986" s="9" t="s">
        <v>36</v>
      </c>
      <c r="L986" s="9" t="s">
        <v>37</v>
      </c>
      <c r="M986" s="9" t="s">
        <v>24</v>
      </c>
      <c r="N986" s="2" t="s">
        <v>25</v>
      </c>
      <c r="P986" s="16" t="s">
        <v>26</v>
      </c>
      <c r="Q986" s="14"/>
    </row>
    <row r="987" s="2" customFormat="true" ht="12.75" hidden="false" customHeight="false" outlineLevel="0" collapsed="false">
      <c r="A987" s="13" t="n">
        <v>986</v>
      </c>
      <c r="B987" s="2" t="s">
        <v>231</v>
      </c>
      <c r="C987" s="2" t="s">
        <v>107</v>
      </c>
      <c r="D987" s="2" t="s">
        <v>108</v>
      </c>
      <c r="E987" s="14" t="s">
        <v>50</v>
      </c>
      <c r="F987" s="14"/>
      <c r="G987" s="15" t="n">
        <f aca="false">IF(E987="0-5",2.5,0)+IF(E987="6-10",7.5,0)+IF(E987="11-20",15,0)+IF(E987="21-30",25,0)+IF(E987="31-40",35,0)+IF(E987="41-50",45,0)+IF(E987="51-60",55,0)+IF(E987="61-70",65,0)+IF(E987="71-80",75,0)+IF(E987="81-90",85,0)+IF(E987="91-100",95,0)</f>
        <v>0</v>
      </c>
      <c r="H987" s="13" t="n">
        <f aca="false">IF(G987&lt;11,G987/3.5*67500,0)+IF(31&gt;G987&gt;10,G987/3.5*3*67500,0)+IF(51&gt;G987&gt;30,G987/3.5*5*67500,0)+IF(G987&gt;50,G987/3.5*10*67500,0)</f>
        <v>0</v>
      </c>
      <c r="I987" s="2" t="n">
        <v>0.3</v>
      </c>
      <c r="J987" s="9" t="s">
        <v>16</v>
      </c>
      <c r="K987" s="9" t="s">
        <v>36</v>
      </c>
      <c r="L987" s="9" t="s">
        <v>37</v>
      </c>
      <c r="M987" s="9" t="s">
        <v>24</v>
      </c>
      <c r="N987" s="2" t="s">
        <v>25</v>
      </c>
      <c r="P987" s="16" t="s">
        <v>26</v>
      </c>
      <c r="Q987" s="14"/>
    </row>
    <row r="988" s="2" customFormat="true" ht="12.75" hidden="false" customHeight="false" outlineLevel="0" collapsed="false">
      <c r="A988" s="13" t="n">
        <v>987</v>
      </c>
      <c r="B988" s="2" t="s">
        <v>231</v>
      </c>
      <c r="C988" s="2" t="s">
        <v>107</v>
      </c>
      <c r="D988" s="2" t="s">
        <v>108</v>
      </c>
      <c r="E988" s="14" t="s">
        <v>50</v>
      </c>
      <c r="F988" s="14"/>
      <c r="G988" s="15" t="n">
        <f aca="false">IF(E988="0-5",2.5,0)+IF(E988="6-10",7.5,0)+IF(E988="11-20",15,0)+IF(E988="21-30",25,0)+IF(E988="31-40",35,0)+IF(E988="41-50",45,0)+IF(E988="51-60",55,0)+IF(E988="61-70",65,0)+IF(E988="71-80",75,0)+IF(E988="81-90",85,0)+IF(E988="91-100",95,0)</f>
        <v>0</v>
      </c>
      <c r="H988" s="13" t="n">
        <f aca="false">IF(G988&lt;11,G988/3.5*67500,0)+IF(31&gt;G988&gt;10,G988/3.5*3*67500,0)+IF(51&gt;G988&gt;30,G988/3.5*5*67500,0)+IF(G988&gt;50,G988/3.5*10*67500,0)</f>
        <v>0</v>
      </c>
      <c r="I988" s="2" t="n">
        <v>0.4</v>
      </c>
      <c r="J988" s="9" t="s">
        <v>16</v>
      </c>
      <c r="K988" s="9" t="s">
        <v>22</v>
      </c>
      <c r="L988" s="9" t="s">
        <v>23</v>
      </c>
      <c r="M988" s="9" t="s">
        <v>24</v>
      </c>
      <c r="N988" s="2" t="s">
        <v>25</v>
      </c>
      <c r="P988" s="16" t="s">
        <v>26</v>
      </c>
      <c r="Q988" s="14"/>
    </row>
    <row r="989" s="2" customFormat="true" ht="12.75" hidden="false" customHeight="false" outlineLevel="0" collapsed="false">
      <c r="A989" s="13" t="n">
        <v>988</v>
      </c>
      <c r="B989" s="2" t="s">
        <v>231</v>
      </c>
      <c r="C989" s="2" t="s">
        <v>107</v>
      </c>
      <c r="D989" s="2" t="s">
        <v>108</v>
      </c>
      <c r="E989" s="14" t="s">
        <v>50</v>
      </c>
      <c r="F989" s="14"/>
      <c r="G989" s="15" t="n">
        <f aca="false">IF(E989="0-5",2.5,0)+IF(E989="6-10",7.5,0)+IF(E989="11-20",15,0)+IF(E989="21-30",25,0)+IF(E989="31-40",35,0)+IF(E989="41-50",45,0)+IF(E989="51-60",55,0)+IF(E989="61-70",65,0)+IF(E989="71-80",75,0)+IF(E989="81-90",85,0)+IF(E989="91-100",95,0)</f>
        <v>0</v>
      </c>
      <c r="H989" s="13" t="n">
        <f aca="false">IF(G989&lt;11,G989/3.5*67500,0)+IF(31&gt;G989&gt;10,G989/3.5*3*67500,0)+IF(51&gt;G989&gt;30,G989/3.5*5*67500,0)+IF(G989&gt;50,G989/3.5*10*67500,0)</f>
        <v>0</v>
      </c>
      <c r="I989" s="2" t="n">
        <v>0.3</v>
      </c>
      <c r="J989" s="9" t="s">
        <v>16</v>
      </c>
      <c r="K989" s="9" t="s">
        <v>36</v>
      </c>
      <c r="L989" s="9" t="s">
        <v>37</v>
      </c>
      <c r="M989" s="9" t="s">
        <v>24</v>
      </c>
      <c r="N989" s="2" t="s">
        <v>25</v>
      </c>
      <c r="P989" s="16" t="s">
        <v>26</v>
      </c>
      <c r="Q989" s="14"/>
    </row>
    <row r="990" s="2" customFormat="true" ht="12.75" hidden="false" customHeight="false" outlineLevel="0" collapsed="false">
      <c r="A990" s="13" t="n">
        <v>989</v>
      </c>
      <c r="B990" s="2" t="s">
        <v>231</v>
      </c>
      <c r="C990" s="2" t="s">
        <v>107</v>
      </c>
      <c r="D990" s="2" t="s">
        <v>108</v>
      </c>
      <c r="E990" s="14" t="s">
        <v>50</v>
      </c>
      <c r="F990" s="14"/>
      <c r="G990" s="15" t="n">
        <f aca="false">IF(E990="0-5",2.5,0)+IF(E990="6-10",7.5,0)+IF(E990="11-20",15,0)+IF(E990="21-30",25,0)+IF(E990="31-40",35,0)+IF(E990="41-50",45,0)+IF(E990="51-60",55,0)+IF(E990="61-70",65,0)+IF(E990="71-80",75,0)+IF(E990="81-90",85,0)+IF(E990="91-100",95,0)</f>
        <v>0</v>
      </c>
      <c r="H990" s="13" t="n">
        <f aca="false">IF(G990&lt;11,G990/3.5*67500,0)+IF(31&gt;G990&gt;10,G990/3.5*3*67500,0)+IF(51&gt;G990&gt;30,G990/3.5*5*67500,0)+IF(G990&gt;50,G990/3.5*10*67500,0)</f>
        <v>0</v>
      </c>
      <c r="I990" s="2" t="n">
        <v>0.3</v>
      </c>
      <c r="J990" s="9" t="s">
        <v>16</v>
      </c>
      <c r="K990" s="9" t="s">
        <v>36</v>
      </c>
      <c r="L990" s="9" t="s">
        <v>37</v>
      </c>
      <c r="M990" s="9" t="s">
        <v>24</v>
      </c>
      <c r="N990" s="2" t="s">
        <v>25</v>
      </c>
      <c r="P990" s="16" t="s">
        <v>26</v>
      </c>
      <c r="Q990" s="14"/>
    </row>
    <row r="991" s="2" customFormat="true" ht="12.75" hidden="false" customHeight="false" outlineLevel="0" collapsed="false">
      <c r="A991" s="13" t="n">
        <v>990</v>
      </c>
      <c r="B991" s="2" t="s">
        <v>231</v>
      </c>
      <c r="C991" s="2" t="s">
        <v>107</v>
      </c>
      <c r="D991" s="2" t="s">
        <v>108</v>
      </c>
      <c r="E991" s="14" t="s">
        <v>50</v>
      </c>
      <c r="F991" s="14"/>
      <c r="G991" s="15" t="n">
        <f aca="false">IF(E991="0-5",2.5,0)+IF(E991="6-10",7.5,0)+IF(E991="11-20",15,0)+IF(E991="21-30",25,0)+IF(E991="31-40",35,0)+IF(E991="41-50",45,0)+IF(E991="51-60",55,0)+IF(E991="61-70",65,0)+IF(E991="71-80",75,0)+IF(E991="81-90",85,0)+IF(E991="91-100",95,0)</f>
        <v>0</v>
      </c>
      <c r="H991" s="13" t="n">
        <f aca="false">IF(G991&lt;11,G991/3.5*67500,0)+IF(31&gt;G991&gt;10,G991/3.5*3*67500,0)+IF(51&gt;G991&gt;30,G991/3.5*5*67500,0)+IF(G991&gt;50,G991/3.5*10*67500,0)</f>
        <v>0</v>
      </c>
      <c r="I991" s="2" t="n">
        <v>0.4</v>
      </c>
      <c r="J991" s="9" t="s">
        <v>16</v>
      </c>
      <c r="K991" s="9" t="s">
        <v>22</v>
      </c>
      <c r="L991" s="9" t="s">
        <v>23</v>
      </c>
      <c r="M991" s="9" t="s">
        <v>24</v>
      </c>
      <c r="N991" s="2" t="s">
        <v>25</v>
      </c>
      <c r="P991" s="16" t="s">
        <v>26</v>
      </c>
      <c r="Q991" s="14"/>
    </row>
    <row r="992" s="2" customFormat="true" ht="12.75" hidden="false" customHeight="false" outlineLevel="0" collapsed="false">
      <c r="A992" s="13" t="n">
        <v>991</v>
      </c>
      <c r="B992" s="2" t="s">
        <v>231</v>
      </c>
      <c r="C992" s="2" t="s">
        <v>107</v>
      </c>
      <c r="D992" s="2" t="s">
        <v>108</v>
      </c>
      <c r="E992" s="14" t="s">
        <v>50</v>
      </c>
      <c r="F992" s="14"/>
      <c r="G992" s="15" t="n">
        <f aca="false">IF(E992="0-5",2.5,0)+IF(E992="6-10",7.5,0)+IF(E992="11-20",15,0)+IF(E992="21-30",25,0)+IF(E992="31-40",35,0)+IF(E992="41-50",45,0)+IF(E992="51-60",55,0)+IF(E992="61-70",65,0)+IF(E992="71-80",75,0)+IF(E992="81-90",85,0)+IF(E992="91-100",95,0)</f>
        <v>0</v>
      </c>
      <c r="H992" s="13" t="n">
        <f aca="false">IF(G992&lt;11,G992/3.5*67500,0)+IF(31&gt;G992&gt;10,G992/3.5*3*67500,0)+IF(51&gt;G992&gt;30,G992/3.5*5*67500,0)+IF(G992&gt;50,G992/3.5*10*67500,0)</f>
        <v>0</v>
      </c>
      <c r="I992" s="2" t="n">
        <v>0.3</v>
      </c>
      <c r="J992" s="9" t="s">
        <v>16</v>
      </c>
      <c r="K992" s="9" t="s">
        <v>36</v>
      </c>
      <c r="L992" s="9" t="s">
        <v>37</v>
      </c>
      <c r="M992" s="9" t="s">
        <v>24</v>
      </c>
      <c r="N992" s="2" t="s">
        <v>25</v>
      </c>
      <c r="P992" s="16" t="s">
        <v>26</v>
      </c>
      <c r="Q992" s="14"/>
    </row>
    <row r="993" s="2" customFormat="true" ht="12.75" hidden="false" customHeight="false" outlineLevel="0" collapsed="false">
      <c r="A993" s="13" t="n">
        <v>992</v>
      </c>
      <c r="B993" s="2" t="s">
        <v>231</v>
      </c>
      <c r="C993" s="2" t="s">
        <v>107</v>
      </c>
      <c r="D993" s="2" t="s">
        <v>108</v>
      </c>
      <c r="E993" s="14" t="s">
        <v>50</v>
      </c>
      <c r="F993" s="14"/>
      <c r="G993" s="15" t="n">
        <f aca="false">IF(E993="0-5",2.5,0)+IF(E993="6-10",7.5,0)+IF(E993="11-20",15,0)+IF(E993="21-30",25,0)+IF(E993="31-40",35,0)+IF(E993="41-50",45,0)+IF(E993="51-60",55,0)+IF(E993="61-70",65,0)+IF(E993="71-80",75,0)+IF(E993="81-90",85,0)+IF(E993="91-100",95,0)</f>
        <v>0</v>
      </c>
      <c r="H993" s="13" t="n">
        <f aca="false">IF(G993&lt;11,G993/3.5*67500,0)+IF(31&gt;G993&gt;10,G993/3.5*3*67500,0)+IF(51&gt;G993&gt;30,G993/3.5*5*67500,0)+IF(G993&gt;50,G993/3.5*10*67500,0)</f>
        <v>0</v>
      </c>
      <c r="I993" s="2" t="n">
        <v>0.4</v>
      </c>
      <c r="J993" s="9" t="s">
        <v>16</v>
      </c>
      <c r="K993" s="9" t="s">
        <v>22</v>
      </c>
      <c r="L993" s="9" t="s">
        <v>23</v>
      </c>
      <c r="M993" s="9" t="s">
        <v>24</v>
      </c>
      <c r="N993" s="2" t="s">
        <v>25</v>
      </c>
      <c r="P993" s="16" t="s">
        <v>26</v>
      </c>
      <c r="Q993" s="14"/>
    </row>
    <row r="994" s="2" customFormat="true" ht="12.75" hidden="false" customHeight="false" outlineLevel="0" collapsed="false">
      <c r="A994" s="13" t="n">
        <v>993</v>
      </c>
      <c r="B994" s="2" t="s">
        <v>231</v>
      </c>
      <c r="C994" s="2" t="s">
        <v>107</v>
      </c>
      <c r="D994" s="2" t="s">
        <v>108</v>
      </c>
      <c r="E994" s="14" t="s">
        <v>50</v>
      </c>
      <c r="F994" s="14"/>
      <c r="G994" s="15" t="n">
        <f aca="false">IF(E994="0-5",2.5,0)+IF(E994="6-10",7.5,0)+IF(E994="11-20",15,0)+IF(E994="21-30",25,0)+IF(E994="31-40",35,0)+IF(E994="41-50",45,0)+IF(E994="51-60",55,0)+IF(E994="61-70",65,0)+IF(E994="71-80",75,0)+IF(E994="81-90",85,0)+IF(E994="91-100",95,0)</f>
        <v>0</v>
      </c>
      <c r="H994" s="13" t="n">
        <f aca="false">IF(G994&lt;11,G994/3.5*67500,0)+IF(31&gt;G994&gt;10,G994/3.5*3*67500,0)+IF(51&gt;G994&gt;30,G994/3.5*5*67500,0)+IF(G994&gt;50,G994/3.5*10*67500,0)</f>
        <v>0</v>
      </c>
      <c r="I994" s="2" t="n">
        <v>0.4</v>
      </c>
      <c r="J994" s="9" t="s">
        <v>16</v>
      </c>
      <c r="K994" s="9" t="s">
        <v>22</v>
      </c>
      <c r="L994" s="9" t="s">
        <v>23</v>
      </c>
      <c r="M994" s="9" t="s">
        <v>24</v>
      </c>
      <c r="N994" s="2" t="s">
        <v>25</v>
      </c>
      <c r="P994" s="16" t="s">
        <v>26</v>
      </c>
      <c r="Q994" s="14"/>
    </row>
    <row r="995" s="2" customFormat="true" ht="12.75" hidden="false" customHeight="false" outlineLevel="0" collapsed="false">
      <c r="A995" s="13" t="n">
        <v>994</v>
      </c>
      <c r="B995" s="2" t="s">
        <v>231</v>
      </c>
      <c r="C995" s="2" t="s">
        <v>107</v>
      </c>
      <c r="D995" s="2" t="s">
        <v>108</v>
      </c>
      <c r="E995" s="14" t="s">
        <v>50</v>
      </c>
      <c r="F995" s="14"/>
      <c r="G995" s="15" t="n">
        <f aca="false">IF(E995="0-5",2.5,0)+IF(E995="6-10",7.5,0)+IF(E995="11-20",15,0)+IF(E995="21-30",25,0)+IF(E995="31-40",35,0)+IF(E995="41-50",45,0)+IF(E995="51-60",55,0)+IF(E995="61-70",65,0)+IF(E995="71-80",75,0)+IF(E995="81-90",85,0)+IF(E995="91-100",95,0)</f>
        <v>0</v>
      </c>
      <c r="H995" s="13" t="n">
        <f aca="false">IF(G995&lt;11,G995/3.5*67500,0)+IF(31&gt;G995&gt;10,G995/3.5*3*67500,0)+IF(51&gt;G995&gt;30,G995/3.5*5*67500,0)+IF(G995&gt;50,G995/3.5*10*67500,0)</f>
        <v>0</v>
      </c>
      <c r="I995" s="2" t="n">
        <v>0.3</v>
      </c>
      <c r="J995" s="9" t="s">
        <v>16</v>
      </c>
      <c r="K995" s="9" t="s">
        <v>36</v>
      </c>
      <c r="L995" s="9" t="s">
        <v>37</v>
      </c>
      <c r="M995" s="9" t="s">
        <v>24</v>
      </c>
      <c r="N995" s="2" t="s">
        <v>25</v>
      </c>
      <c r="P995" s="16" t="s">
        <v>26</v>
      </c>
      <c r="Q995" s="14"/>
    </row>
    <row r="996" s="2" customFormat="true" ht="12.75" hidden="false" customHeight="false" outlineLevel="0" collapsed="false">
      <c r="A996" s="13" t="n">
        <v>995</v>
      </c>
      <c r="B996" s="2" t="s">
        <v>231</v>
      </c>
      <c r="C996" s="2" t="s">
        <v>107</v>
      </c>
      <c r="D996" s="2" t="s">
        <v>108</v>
      </c>
      <c r="E996" s="14" t="s">
        <v>50</v>
      </c>
      <c r="F996" s="14"/>
      <c r="G996" s="15" t="n">
        <f aca="false">IF(E996="0-5",2.5,0)+IF(E996="6-10",7.5,0)+IF(E996="11-20",15,0)+IF(E996="21-30",25,0)+IF(E996="31-40",35,0)+IF(E996="41-50",45,0)+IF(E996="51-60",55,0)+IF(E996="61-70",65,0)+IF(E996="71-80",75,0)+IF(E996="81-90",85,0)+IF(E996="91-100",95,0)</f>
        <v>0</v>
      </c>
      <c r="H996" s="13" t="n">
        <f aca="false">IF(G996&lt;11,G996/3.5*67500,0)+IF(31&gt;G996&gt;10,G996/3.5*3*67500,0)+IF(51&gt;G996&gt;30,G996/3.5*5*67500,0)+IF(G996&gt;50,G996/3.5*10*67500,0)</f>
        <v>0</v>
      </c>
      <c r="I996" s="2" t="n">
        <v>0.4</v>
      </c>
      <c r="J996" s="9" t="s">
        <v>16</v>
      </c>
      <c r="K996" s="9" t="s">
        <v>22</v>
      </c>
      <c r="L996" s="9" t="s">
        <v>23</v>
      </c>
      <c r="M996" s="9" t="s">
        <v>24</v>
      </c>
      <c r="N996" s="2" t="s">
        <v>25</v>
      </c>
      <c r="P996" s="16" t="s">
        <v>26</v>
      </c>
      <c r="Q996" s="14"/>
    </row>
    <row r="997" s="2" customFormat="true" ht="12.75" hidden="false" customHeight="false" outlineLevel="0" collapsed="false">
      <c r="A997" s="13" t="n">
        <v>996</v>
      </c>
      <c r="B997" s="2" t="s">
        <v>231</v>
      </c>
      <c r="C997" s="2" t="s">
        <v>107</v>
      </c>
      <c r="D997" s="2" t="s">
        <v>108</v>
      </c>
      <c r="E997" s="14" t="s">
        <v>50</v>
      </c>
      <c r="F997" s="14"/>
      <c r="G997" s="15" t="n">
        <f aca="false">IF(E997="0-5",2.5,0)+IF(E997="6-10",7.5,0)+IF(E997="11-20",15,0)+IF(E997="21-30",25,0)+IF(E997="31-40",35,0)+IF(E997="41-50",45,0)+IF(E997="51-60",55,0)+IF(E997="61-70",65,0)+IF(E997="71-80",75,0)+IF(E997="81-90",85,0)+IF(E997="91-100",95,0)</f>
        <v>0</v>
      </c>
      <c r="H997" s="13" t="n">
        <f aca="false">IF(G997&lt;11,G997/3.5*67500,0)+IF(31&gt;G997&gt;10,G997/3.5*3*67500,0)+IF(51&gt;G997&gt;30,G997/3.5*5*67500,0)+IF(G997&gt;50,G997/3.5*10*67500,0)</f>
        <v>0</v>
      </c>
      <c r="I997" s="2" t="n">
        <v>0.3</v>
      </c>
      <c r="J997" s="9" t="s">
        <v>16</v>
      </c>
      <c r="K997" s="9" t="s">
        <v>36</v>
      </c>
      <c r="L997" s="9" t="s">
        <v>37</v>
      </c>
      <c r="M997" s="9" t="s">
        <v>24</v>
      </c>
      <c r="N997" s="2" t="s">
        <v>25</v>
      </c>
      <c r="P997" s="16" t="s">
        <v>26</v>
      </c>
      <c r="Q997" s="14"/>
    </row>
    <row r="998" s="2" customFormat="true" ht="12.75" hidden="false" customHeight="false" outlineLevel="0" collapsed="false">
      <c r="A998" s="13" t="n">
        <v>997</v>
      </c>
      <c r="B998" s="2" t="s">
        <v>231</v>
      </c>
      <c r="C998" s="2" t="s">
        <v>107</v>
      </c>
      <c r="D998" s="2" t="s">
        <v>108</v>
      </c>
      <c r="E998" s="14" t="s">
        <v>50</v>
      </c>
      <c r="F998" s="14"/>
      <c r="G998" s="15" t="n">
        <f aca="false">IF(E998="0-5",2.5,0)+IF(E998="6-10",7.5,0)+IF(E998="11-20",15,0)+IF(E998="21-30",25,0)+IF(E998="31-40",35,0)+IF(E998="41-50",45,0)+IF(E998="51-60",55,0)+IF(E998="61-70",65,0)+IF(E998="71-80",75,0)+IF(E998="81-90",85,0)+IF(E998="91-100",95,0)</f>
        <v>0</v>
      </c>
      <c r="H998" s="13" t="n">
        <f aca="false">IF(G998&lt;11,G998/3.5*67500,0)+IF(31&gt;G998&gt;10,G998/3.5*3*67500,0)+IF(51&gt;G998&gt;30,G998/3.5*5*67500,0)+IF(G998&gt;50,G998/3.5*10*67500,0)</f>
        <v>0</v>
      </c>
      <c r="I998" s="2" t="n">
        <v>0.3</v>
      </c>
      <c r="J998" s="9" t="s">
        <v>16</v>
      </c>
      <c r="K998" s="9" t="s">
        <v>36</v>
      </c>
      <c r="L998" s="9" t="s">
        <v>37</v>
      </c>
      <c r="M998" s="9" t="s">
        <v>24</v>
      </c>
      <c r="N998" s="2" t="s">
        <v>25</v>
      </c>
      <c r="P998" s="16" t="s">
        <v>26</v>
      </c>
      <c r="Q998" s="14"/>
    </row>
    <row r="999" s="2" customFormat="true" ht="12.75" hidden="false" customHeight="false" outlineLevel="0" collapsed="false">
      <c r="A999" s="13" t="n">
        <v>998</v>
      </c>
      <c r="B999" s="2" t="s">
        <v>231</v>
      </c>
      <c r="C999" s="2" t="s">
        <v>107</v>
      </c>
      <c r="D999" s="2" t="s">
        <v>108</v>
      </c>
      <c r="E999" s="14" t="s">
        <v>50</v>
      </c>
      <c r="F999" s="14"/>
      <c r="G999" s="15" t="n">
        <f aca="false">IF(E999="0-5",2.5,0)+IF(E999="6-10",7.5,0)+IF(E999="11-20",15,0)+IF(E999="21-30",25,0)+IF(E999="31-40",35,0)+IF(E999="41-50",45,0)+IF(E999="51-60",55,0)+IF(E999="61-70",65,0)+IF(E999="71-80",75,0)+IF(E999="81-90",85,0)+IF(E999="91-100",95,0)</f>
        <v>0</v>
      </c>
      <c r="H999" s="13" t="n">
        <f aca="false">IF(G999&lt;11,G999/3.5*67500,0)+IF(31&gt;G999&gt;10,G999/3.5*3*67500,0)+IF(51&gt;G999&gt;30,G999/3.5*5*67500,0)+IF(G999&gt;50,G999/3.5*10*67500,0)</f>
        <v>0</v>
      </c>
      <c r="I999" s="2" t="n">
        <v>0.3</v>
      </c>
      <c r="J999" s="9" t="s">
        <v>16</v>
      </c>
      <c r="K999" s="9" t="s">
        <v>36</v>
      </c>
      <c r="L999" s="9" t="s">
        <v>37</v>
      </c>
      <c r="M999" s="9" t="s">
        <v>24</v>
      </c>
      <c r="N999" s="2" t="s">
        <v>25</v>
      </c>
      <c r="P999" s="16" t="s">
        <v>26</v>
      </c>
      <c r="Q999" s="14"/>
    </row>
    <row r="1000" s="2" customFormat="true" ht="12.75" hidden="false" customHeight="false" outlineLevel="0" collapsed="false">
      <c r="A1000" s="13" t="n">
        <v>999</v>
      </c>
      <c r="B1000" s="2" t="s">
        <v>231</v>
      </c>
      <c r="C1000" s="2" t="s">
        <v>107</v>
      </c>
      <c r="D1000" s="2" t="s">
        <v>108</v>
      </c>
      <c r="E1000" s="14" t="s">
        <v>50</v>
      </c>
      <c r="F1000" s="14"/>
      <c r="G1000" s="15" t="n">
        <f aca="false">IF(E1000="0-5",2.5,0)+IF(E1000="6-10",7.5,0)+IF(E1000="11-20",15,0)+IF(E1000="21-30",25,0)+IF(E1000="31-40",35,0)+IF(E1000="41-50",45,0)+IF(E1000="51-60",55,0)+IF(E1000="61-70",65,0)+IF(E1000="71-80",75,0)+IF(E1000="81-90",85,0)+IF(E1000="91-100",95,0)</f>
        <v>0</v>
      </c>
      <c r="H1000" s="13" t="n">
        <f aca="false">IF(G1000&lt;11,G1000/3.5*67500,0)+IF(31&gt;G1000&gt;10,G1000/3.5*3*67500,0)+IF(51&gt;G1000&gt;30,G1000/3.5*5*67500,0)+IF(G1000&gt;50,G1000/3.5*10*67500,0)</f>
        <v>0</v>
      </c>
      <c r="I1000" s="2" t="n">
        <v>0.3</v>
      </c>
      <c r="J1000" s="9" t="s">
        <v>16</v>
      </c>
      <c r="K1000" s="9" t="s">
        <v>36</v>
      </c>
      <c r="L1000" s="9" t="s">
        <v>37</v>
      </c>
      <c r="M1000" s="9" t="s">
        <v>24</v>
      </c>
      <c r="N1000" s="2" t="s">
        <v>25</v>
      </c>
      <c r="P1000" s="16" t="s">
        <v>26</v>
      </c>
      <c r="Q1000" s="14"/>
    </row>
    <row r="1001" s="2" customFormat="true" ht="12.75" hidden="false" customHeight="false" outlineLevel="0" collapsed="false">
      <c r="A1001" s="13" t="n">
        <v>1000</v>
      </c>
      <c r="B1001" s="2" t="s">
        <v>231</v>
      </c>
      <c r="C1001" s="2" t="s">
        <v>107</v>
      </c>
      <c r="D1001" s="2" t="s">
        <v>108</v>
      </c>
      <c r="E1001" s="14" t="s">
        <v>50</v>
      </c>
      <c r="F1001" s="14"/>
      <c r="G1001" s="15" t="n">
        <f aca="false">IF(E1001="0-5",2.5,0)+IF(E1001="6-10",7.5,0)+IF(E1001="11-20",15,0)+IF(E1001="21-30",25,0)+IF(E1001="31-40",35,0)+IF(E1001="41-50",45,0)+IF(E1001="51-60",55,0)+IF(E1001="61-70",65,0)+IF(E1001="71-80",75,0)+IF(E1001="81-90",85,0)+IF(E1001="91-100",95,0)</f>
        <v>0</v>
      </c>
      <c r="H1001" s="13" t="n">
        <f aca="false">IF(G1001&lt;11,G1001/3.5*67500,0)+IF(31&gt;G1001&gt;10,G1001/3.5*3*67500,0)+IF(51&gt;G1001&gt;30,G1001/3.5*5*67500,0)+IF(G1001&gt;50,G1001/3.5*10*67500,0)</f>
        <v>0</v>
      </c>
      <c r="I1001" s="2" t="n">
        <v>0.4</v>
      </c>
      <c r="J1001" s="9" t="s">
        <v>16</v>
      </c>
      <c r="K1001" s="9" t="s">
        <v>22</v>
      </c>
      <c r="L1001" s="9" t="s">
        <v>23</v>
      </c>
      <c r="M1001" s="9" t="s">
        <v>24</v>
      </c>
      <c r="N1001" s="2" t="s">
        <v>25</v>
      </c>
      <c r="P1001" s="16" t="s">
        <v>26</v>
      </c>
      <c r="Q1001" s="14"/>
    </row>
    <row r="1002" s="2" customFormat="true" ht="12.75" hidden="false" customHeight="false" outlineLevel="0" collapsed="false">
      <c r="A1002" s="13" t="n">
        <v>1001</v>
      </c>
      <c r="B1002" s="2" t="s">
        <v>231</v>
      </c>
      <c r="C1002" s="2" t="s">
        <v>107</v>
      </c>
      <c r="D1002" s="2" t="s">
        <v>108</v>
      </c>
      <c r="E1002" s="14" t="s">
        <v>50</v>
      </c>
      <c r="F1002" s="14"/>
      <c r="G1002" s="15" t="n">
        <f aca="false">IF(E1002="0-5",2.5,0)+IF(E1002="6-10",7.5,0)+IF(E1002="11-20",15,0)+IF(E1002="21-30",25,0)+IF(E1002="31-40",35,0)+IF(E1002="41-50",45,0)+IF(E1002="51-60",55,0)+IF(E1002="61-70",65,0)+IF(E1002="71-80",75,0)+IF(E1002="81-90",85,0)+IF(E1002="91-100",95,0)</f>
        <v>0</v>
      </c>
      <c r="H1002" s="13" t="n">
        <f aca="false">IF(G1002&lt;11,G1002/3.5*67500,0)+IF(31&gt;G1002&gt;10,G1002/3.5*3*67500,0)+IF(51&gt;G1002&gt;30,G1002/3.5*5*67500,0)+IF(G1002&gt;50,G1002/3.5*10*67500,0)</f>
        <v>0</v>
      </c>
      <c r="I1002" s="2" t="n">
        <v>0.4</v>
      </c>
      <c r="J1002" s="9" t="s">
        <v>16</v>
      </c>
      <c r="K1002" s="9" t="s">
        <v>22</v>
      </c>
      <c r="L1002" s="9" t="s">
        <v>23</v>
      </c>
      <c r="M1002" s="9" t="s">
        <v>24</v>
      </c>
      <c r="N1002" s="2" t="s">
        <v>25</v>
      </c>
      <c r="P1002" s="16" t="s">
        <v>26</v>
      </c>
      <c r="Q1002" s="14"/>
    </row>
    <row r="1003" s="2" customFormat="true" ht="12.75" hidden="false" customHeight="false" outlineLevel="0" collapsed="false">
      <c r="A1003" s="13" t="n">
        <v>1002</v>
      </c>
      <c r="B1003" s="2" t="s">
        <v>231</v>
      </c>
      <c r="C1003" s="2" t="s">
        <v>107</v>
      </c>
      <c r="D1003" s="2" t="s">
        <v>108</v>
      </c>
      <c r="E1003" s="14" t="s">
        <v>50</v>
      </c>
      <c r="F1003" s="14"/>
      <c r="G1003" s="15" t="n">
        <f aca="false">IF(E1003="0-5",2.5,0)+IF(E1003="6-10",7.5,0)+IF(E1003="11-20",15,0)+IF(E1003="21-30",25,0)+IF(E1003="31-40",35,0)+IF(E1003="41-50",45,0)+IF(E1003="51-60",55,0)+IF(E1003="61-70",65,0)+IF(E1003="71-80",75,0)+IF(E1003="81-90",85,0)+IF(E1003="91-100",95,0)</f>
        <v>0</v>
      </c>
      <c r="H1003" s="13" t="n">
        <f aca="false">IF(G1003&lt;11,G1003/3.5*67500,0)+IF(31&gt;G1003&gt;10,G1003/3.5*3*67500,0)+IF(51&gt;G1003&gt;30,G1003/3.5*5*67500,0)+IF(G1003&gt;50,G1003/3.5*10*67500,0)</f>
        <v>0</v>
      </c>
      <c r="I1003" s="2" t="n">
        <v>0.4</v>
      </c>
      <c r="J1003" s="9" t="s">
        <v>16</v>
      </c>
      <c r="K1003" s="9" t="s">
        <v>22</v>
      </c>
      <c r="L1003" s="9" t="s">
        <v>23</v>
      </c>
      <c r="M1003" s="9" t="s">
        <v>24</v>
      </c>
      <c r="N1003" s="2" t="s">
        <v>25</v>
      </c>
      <c r="P1003" s="16" t="s">
        <v>26</v>
      </c>
      <c r="Q1003" s="14"/>
    </row>
    <row r="1004" s="2" customFormat="true" ht="12.75" hidden="false" customHeight="false" outlineLevel="0" collapsed="false">
      <c r="A1004" s="13" t="n">
        <v>1003</v>
      </c>
      <c r="B1004" s="2" t="s">
        <v>231</v>
      </c>
      <c r="C1004" s="2" t="s">
        <v>107</v>
      </c>
      <c r="D1004" s="2" t="s">
        <v>108</v>
      </c>
      <c r="E1004" s="14" t="s">
        <v>50</v>
      </c>
      <c r="F1004" s="14"/>
      <c r="G1004" s="15" t="n">
        <f aca="false">IF(E1004="0-5",2.5,0)+IF(E1004="6-10",7.5,0)+IF(E1004="11-20",15,0)+IF(E1004="21-30",25,0)+IF(E1004="31-40",35,0)+IF(E1004="41-50",45,0)+IF(E1004="51-60",55,0)+IF(E1004="61-70",65,0)+IF(E1004="71-80",75,0)+IF(E1004="81-90",85,0)+IF(E1004="91-100",95,0)</f>
        <v>0</v>
      </c>
      <c r="H1004" s="13" t="n">
        <f aca="false">IF(G1004&lt;11,G1004/3.5*67500,0)+IF(31&gt;G1004&gt;10,G1004/3.5*3*67500,0)+IF(51&gt;G1004&gt;30,G1004/3.5*5*67500,0)+IF(G1004&gt;50,G1004/3.5*10*67500,0)</f>
        <v>0</v>
      </c>
      <c r="I1004" s="2" t="n">
        <v>0.4</v>
      </c>
      <c r="J1004" s="9" t="s">
        <v>16</v>
      </c>
      <c r="K1004" s="9" t="s">
        <v>22</v>
      </c>
      <c r="L1004" s="9" t="s">
        <v>23</v>
      </c>
      <c r="M1004" s="9" t="s">
        <v>24</v>
      </c>
      <c r="N1004" s="2" t="s">
        <v>25</v>
      </c>
      <c r="P1004" s="16" t="s">
        <v>26</v>
      </c>
      <c r="Q1004" s="14"/>
    </row>
    <row r="1005" s="2" customFormat="true" ht="12.75" hidden="false" customHeight="false" outlineLevel="0" collapsed="false">
      <c r="A1005" s="13" t="n">
        <v>1004</v>
      </c>
      <c r="B1005" s="2" t="s">
        <v>231</v>
      </c>
      <c r="C1005" s="2" t="s">
        <v>107</v>
      </c>
      <c r="D1005" s="2" t="s">
        <v>108</v>
      </c>
      <c r="E1005" s="14" t="s">
        <v>50</v>
      </c>
      <c r="F1005" s="14"/>
      <c r="G1005" s="15" t="n">
        <f aca="false">IF(E1005="0-5",2.5,0)+IF(E1005="6-10",7.5,0)+IF(E1005="11-20",15,0)+IF(E1005="21-30",25,0)+IF(E1005="31-40",35,0)+IF(E1005="41-50",45,0)+IF(E1005="51-60",55,0)+IF(E1005="61-70",65,0)+IF(E1005="71-80",75,0)+IF(E1005="81-90",85,0)+IF(E1005="91-100",95,0)</f>
        <v>0</v>
      </c>
      <c r="H1005" s="13" t="n">
        <f aca="false">IF(G1005&lt;11,G1005/3.5*67500,0)+IF(31&gt;G1005&gt;10,G1005/3.5*3*67500,0)+IF(51&gt;G1005&gt;30,G1005/3.5*5*67500,0)+IF(G1005&gt;50,G1005/3.5*10*67500,0)</f>
        <v>0</v>
      </c>
      <c r="I1005" s="2" t="n">
        <v>0.4</v>
      </c>
      <c r="J1005" s="9" t="s">
        <v>16</v>
      </c>
      <c r="K1005" s="9" t="s">
        <v>22</v>
      </c>
      <c r="L1005" s="9" t="s">
        <v>23</v>
      </c>
      <c r="M1005" s="9" t="s">
        <v>24</v>
      </c>
      <c r="N1005" s="2" t="s">
        <v>25</v>
      </c>
      <c r="P1005" s="16" t="s">
        <v>26</v>
      </c>
      <c r="Q1005" s="14"/>
    </row>
    <row r="1006" s="2" customFormat="true" ht="12.75" hidden="false" customHeight="false" outlineLevel="0" collapsed="false">
      <c r="A1006" s="13" t="n">
        <v>1005</v>
      </c>
      <c r="B1006" s="2" t="s">
        <v>231</v>
      </c>
      <c r="C1006" s="2" t="s">
        <v>107</v>
      </c>
      <c r="D1006" s="2" t="s">
        <v>108</v>
      </c>
      <c r="E1006" s="14" t="s">
        <v>50</v>
      </c>
      <c r="F1006" s="14"/>
      <c r="G1006" s="15" t="n">
        <f aca="false">IF(E1006="0-5",2.5,0)+IF(E1006="6-10",7.5,0)+IF(E1006="11-20",15,0)+IF(E1006="21-30",25,0)+IF(E1006="31-40",35,0)+IF(E1006="41-50",45,0)+IF(E1006="51-60",55,0)+IF(E1006="61-70",65,0)+IF(E1006="71-80",75,0)+IF(E1006="81-90",85,0)+IF(E1006="91-100",95,0)</f>
        <v>0</v>
      </c>
      <c r="H1006" s="13" t="n">
        <f aca="false">IF(G1006&lt;11,G1006/3.5*67500,0)+IF(31&gt;G1006&gt;10,G1006/3.5*3*67500,0)+IF(51&gt;G1006&gt;30,G1006/3.5*5*67500,0)+IF(G1006&gt;50,G1006/3.5*10*67500,0)</f>
        <v>0</v>
      </c>
      <c r="I1006" s="2" t="n">
        <v>0.4</v>
      </c>
      <c r="J1006" s="9" t="s">
        <v>16</v>
      </c>
      <c r="K1006" s="9" t="s">
        <v>22</v>
      </c>
      <c r="L1006" s="9" t="s">
        <v>23</v>
      </c>
      <c r="M1006" s="9" t="s">
        <v>24</v>
      </c>
      <c r="N1006" s="2" t="s">
        <v>25</v>
      </c>
      <c r="P1006" s="16" t="s">
        <v>26</v>
      </c>
      <c r="Q1006" s="14"/>
    </row>
    <row r="1007" s="2" customFormat="true" ht="12.75" hidden="false" customHeight="false" outlineLevel="0" collapsed="false">
      <c r="A1007" s="13" t="n">
        <v>1006</v>
      </c>
      <c r="B1007" s="2" t="s">
        <v>231</v>
      </c>
      <c r="C1007" s="2" t="s">
        <v>107</v>
      </c>
      <c r="D1007" s="2" t="s">
        <v>108</v>
      </c>
      <c r="E1007" s="14" t="s">
        <v>50</v>
      </c>
      <c r="F1007" s="14"/>
      <c r="G1007" s="15" t="n">
        <f aca="false">IF(E1007="0-5",2.5,0)+IF(E1007="6-10",7.5,0)+IF(E1007="11-20",15,0)+IF(E1007="21-30",25,0)+IF(E1007="31-40",35,0)+IF(E1007="41-50",45,0)+IF(E1007="51-60",55,0)+IF(E1007="61-70",65,0)+IF(E1007="71-80",75,0)+IF(E1007="81-90",85,0)+IF(E1007="91-100",95,0)</f>
        <v>0</v>
      </c>
      <c r="H1007" s="13" t="n">
        <f aca="false">IF(G1007&lt;11,G1007/3.5*67500,0)+IF(31&gt;G1007&gt;10,G1007/3.5*3*67500,0)+IF(51&gt;G1007&gt;30,G1007/3.5*5*67500,0)+IF(G1007&gt;50,G1007/3.5*10*67500,0)</f>
        <v>0</v>
      </c>
      <c r="I1007" s="2" t="n">
        <v>0.3</v>
      </c>
      <c r="J1007" s="9" t="s">
        <v>16</v>
      </c>
      <c r="K1007" s="9" t="s">
        <v>36</v>
      </c>
      <c r="L1007" s="9" t="s">
        <v>37</v>
      </c>
      <c r="M1007" s="9" t="s">
        <v>24</v>
      </c>
      <c r="N1007" s="2" t="s">
        <v>25</v>
      </c>
      <c r="P1007" s="16" t="s">
        <v>26</v>
      </c>
      <c r="Q1007" s="14"/>
    </row>
    <row r="1008" s="2" customFormat="true" ht="12.75" hidden="false" customHeight="false" outlineLevel="0" collapsed="false">
      <c r="A1008" s="13" t="n">
        <v>1007</v>
      </c>
      <c r="B1008" s="2" t="s">
        <v>231</v>
      </c>
      <c r="C1008" s="2" t="s">
        <v>107</v>
      </c>
      <c r="D1008" s="2" t="s">
        <v>108</v>
      </c>
      <c r="E1008" s="14" t="s">
        <v>50</v>
      </c>
      <c r="F1008" s="14"/>
      <c r="G1008" s="15" t="n">
        <f aca="false">IF(E1008="0-5",2.5,0)+IF(E1008="6-10",7.5,0)+IF(E1008="11-20",15,0)+IF(E1008="21-30",25,0)+IF(E1008="31-40",35,0)+IF(E1008="41-50",45,0)+IF(E1008="51-60",55,0)+IF(E1008="61-70",65,0)+IF(E1008="71-80",75,0)+IF(E1008="81-90",85,0)+IF(E1008="91-100",95,0)</f>
        <v>0</v>
      </c>
      <c r="H1008" s="13" t="n">
        <f aca="false">IF(G1008&lt;11,G1008/3.5*67500,0)+IF(31&gt;G1008&gt;10,G1008/3.5*3*67500,0)+IF(51&gt;G1008&gt;30,G1008/3.5*5*67500,0)+IF(G1008&gt;50,G1008/3.5*10*67500,0)</f>
        <v>0</v>
      </c>
      <c r="I1008" s="2" t="n">
        <v>0.4</v>
      </c>
      <c r="J1008" s="9" t="s">
        <v>16</v>
      </c>
      <c r="K1008" s="9" t="s">
        <v>22</v>
      </c>
      <c r="L1008" s="9" t="s">
        <v>23</v>
      </c>
      <c r="M1008" s="9" t="s">
        <v>24</v>
      </c>
      <c r="N1008" s="2" t="s">
        <v>25</v>
      </c>
      <c r="P1008" s="16" t="s">
        <v>26</v>
      </c>
      <c r="Q1008" s="14"/>
    </row>
    <row r="1009" s="2" customFormat="true" ht="12.75" hidden="false" customHeight="false" outlineLevel="0" collapsed="false">
      <c r="A1009" s="13" t="n">
        <v>1008</v>
      </c>
      <c r="B1009" s="2" t="s">
        <v>231</v>
      </c>
      <c r="C1009" s="2" t="s">
        <v>107</v>
      </c>
      <c r="D1009" s="2" t="s">
        <v>108</v>
      </c>
      <c r="E1009" s="14" t="s">
        <v>50</v>
      </c>
      <c r="F1009" s="14"/>
      <c r="G1009" s="15" t="n">
        <f aca="false">IF(E1009="0-5",2.5,0)+IF(E1009="6-10",7.5,0)+IF(E1009="11-20",15,0)+IF(E1009="21-30",25,0)+IF(E1009="31-40",35,0)+IF(E1009="41-50",45,0)+IF(E1009="51-60",55,0)+IF(E1009="61-70",65,0)+IF(E1009="71-80",75,0)+IF(E1009="81-90",85,0)+IF(E1009="91-100",95,0)</f>
        <v>0</v>
      </c>
      <c r="H1009" s="13" t="n">
        <f aca="false">IF(G1009&lt;11,G1009/3.5*67500,0)+IF(31&gt;G1009&gt;10,G1009/3.5*3*67500,0)+IF(51&gt;G1009&gt;30,G1009/3.5*5*67500,0)+IF(G1009&gt;50,G1009/3.5*10*67500,0)</f>
        <v>0</v>
      </c>
      <c r="I1009" s="2" t="n">
        <v>0.4</v>
      </c>
      <c r="J1009" s="9" t="s">
        <v>16</v>
      </c>
      <c r="K1009" s="9" t="s">
        <v>22</v>
      </c>
      <c r="L1009" s="9" t="s">
        <v>23</v>
      </c>
      <c r="M1009" s="9" t="s">
        <v>24</v>
      </c>
      <c r="N1009" s="2" t="s">
        <v>25</v>
      </c>
      <c r="P1009" s="16" t="s">
        <v>26</v>
      </c>
      <c r="Q1009" s="14"/>
    </row>
    <row r="1010" s="2" customFormat="true" ht="12.75" hidden="false" customHeight="false" outlineLevel="0" collapsed="false">
      <c r="A1010" s="13" t="n">
        <v>1009</v>
      </c>
      <c r="B1010" s="2" t="s">
        <v>231</v>
      </c>
      <c r="C1010" s="2" t="s">
        <v>107</v>
      </c>
      <c r="D1010" s="2" t="s">
        <v>108</v>
      </c>
      <c r="E1010" s="14" t="s">
        <v>50</v>
      </c>
      <c r="F1010" s="14"/>
      <c r="G1010" s="15" t="n">
        <f aca="false">IF(E1010="0-5",2.5,0)+IF(E1010="6-10",7.5,0)+IF(E1010="11-20",15,0)+IF(E1010="21-30",25,0)+IF(E1010="31-40",35,0)+IF(E1010="41-50",45,0)+IF(E1010="51-60",55,0)+IF(E1010="61-70",65,0)+IF(E1010="71-80",75,0)+IF(E1010="81-90",85,0)+IF(E1010="91-100",95,0)</f>
        <v>0</v>
      </c>
      <c r="H1010" s="13" t="n">
        <f aca="false">IF(G1010&lt;11,G1010/3.5*67500,0)+IF(31&gt;G1010&gt;10,G1010/3.5*3*67500,0)+IF(51&gt;G1010&gt;30,G1010/3.5*5*67500,0)+IF(G1010&gt;50,G1010/3.5*10*67500,0)</f>
        <v>0</v>
      </c>
      <c r="I1010" s="2" t="n">
        <v>0.4</v>
      </c>
      <c r="J1010" s="9" t="s">
        <v>16</v>
      </c>
      <c r="K1010" s="9" t="s">
        <v>22</v>
      </c>
      <c r="L1010" s="9" t="s">
        <v>23</v>
      </c>
      <c r="M1010" s="9" t="s">
        <v>24</v>
      </c>
      <c r="N1010" s="2" t="s">
        <v>25</v>
      </c>
      <c r="P1010" s="16" t="s">
        <v>26</v>
      </c>
      <c r="Q1010" s="14"/>
    </row>
    <row r="1011" s="2" customFormat="true" ht="12.75" hidden="false" customHeight="false" outlineLevel="0" collapsed="false">
      <c r="A1011" s="13" t="n">
        <v>1010</v>
      </c>
      <c r="B1011" s="2" t="s">
        <v>231</v>
      </c>
      <c r="C1011" s="2" t="s">
        <v>107</v>
      </c>
      <c r="D1011" s="2" t="s">
        <v>108</v>
      </c>
      <c r="E1011" s="14" t="s">
        <v>50</v>
      </c>
      <c r="F1011" s="14"/>
      <c r="G1011" s="15" t="n">
        <f aca="false">IF(E1011="0-5",2.5,0)+IF(E1011="6-10",7.5,0)+IF(E1011="11-20",15,0)+IF(E1011="21-30",25,0)+IF(E1011="31-40",35,0)+IF(E1011="41-50",45,0)+IF(E1011="51-60",55,0)+IF(E1011="61-70",65,0)+IF(E1011="71-80",75,0)+IF(E1011="81-90",85,0)+IF(E1011="91-100",95,0)</f>
        <v>0</v>
      </c>
      <c r="H1011" s="13" t="n">
        <f aca="false">IF(G1011&lt;11,G1011/3.5*67500,0)+IF(31&gt;G1011&gt;10,G1011/3.5*3*67500,0)+IF(51&gt;G1011&gt;30,G1011/3.5*5*67500,0)+IF(G1011&gt;50,G1011/3.5*10*67500,0)</f>
        <v>0</v>
      </c>
      <c r="I1011" s="2" t="n">
        <v>0.4</v>
      </c>
      <c r="J1011" s="9" t="s">
        <v>16</v>
      </c>
      <c r="K1011" s="9" t="s">
        <v>22</v>
      </c>
      <c r="L1011" s="9" t="s">
        <v>23</v>
      </c>
      <c r="M1011" s="9" t="s">
        <v>24</v>
      </c>
      <c r="N1011" s="2" t="s">
        <v>25</v>
      </c>
      <c r="P1011" s="16" t="s">
        <v>26</v>
      </c>
      <c r="Q1011" s="14"/>
    </row>
    <row r="1012" s="2" customFormat="true" ht="12.75" hidden="false" customHeight="false" outlineLevel="0" collapsed="false">
      <c r="A1012" s="13" t="n">
        <v>1011</v>
      </c>
      <c r="B1012" s="2" t="s">
        <v>231</v>
      </c>
      <c r="C1012" s="2" t="s">
        <v>107</v>
      </c>
      <c r="D1012" s="2" t="s">
        <v>108</v>
      </c>
      <c r="E1012" s="14" t="s">
        <v>50</v>
      </c>
      <c r="F1012" s="14"/>
      <c r="G1012" s="15" t="n">
        <f aca="false">IF(E1012="0-5",2.5,0)+IF(E1012="6-10",7.5,0)+IF(E1012="11-20",15,0)+IF(E1012="21-30",25,0)+IF(E1012="31-40",35,0)+IF(E1012="41-50",45,0)+IF(E1012="51-60",55,0)+IF(E1012="61-70",65,0)+IF(E1012="71-80",75,0)+IF(E1012="81-90",85,0)+IF(E1012="91-100",95,0)</f>
        <v>0</v>
      </c>
      <c r="H1012" s="13" t="n">
        <f aca="false">IF(G1012&lt;11,G1012/3.5*67500,0)+IF(31&gt;G1012&gt;10,G1012/3.5*3*67500,0)+IF(51&gt;G1012&gt;30,G1012/3.5*5*67500,0)+IF(G1012&gt;50,G1012/3.5*10*67500,0)</f>
        <v>0</v>
      </c>
      <c r="I1012" s="2" t="n">
        <v>0.4</v>
      </c>
      <c r="J1012" s="9" t="s">
        <v>16</v>
      </c>
      <c r="K1012" s="9" t="s">
        <v>22</v>
      </c>
      <c r="L1012" s="9" t="s">
        <v>23</v>
      </c>
      <c r="M1012" s="9" t="s">
        <v>24</v>
      </c>
      <c r="N1012" s="2" t="s">
        <v>25</v>
      </c>
      <c r="P1012" s="16" t="s">
        <v>26</v>
      </c>
      <c r="Q1012" s="14"/>
    </row>
    <row r="1013" s="2" customFormat="true" ht="12.75" hidden="false" customHeight="false" outlineLevel="0" collapsed="false">
      <c r="A1013" s="13" t="n">
        <v>1012</v>
      </c>
      <c r="B1013" s="2" t="s">
        <v>231</v>
      </c>
      <c r="C1013" s="2" t="s">
        <v>107</v>
      </c>
      <c r="D1013" s="2" t="s">
        <v>108</v>
      </c>
      <c r="E1013" s="14" t="s">
        <v>50</v>
      </c>
      <c r="F1013" s="14"/>
      <c r="G1013" s="15" t="n">
        <f aca="false">IF(E1013="0-5",2.5,0)+IF(E1013="6-10",7.5,0)+IF(E1013="11-20",15,0)+IF(E1013="21-30",25,0)+IF(E1013="31-40",35,0)+IF(E1013="41-50",45,0)+IF(E1013="51-60",55,0)+IF(E1013="61-70",65,0)+IF(E1013="71-80",75,0)+IF(E1013="81-90",85,0)+IF(E1013="91-100",95,0)</f>
        <v>0</v>
      </c>
      <c r="H1013" s="13" t="n">
        <f aca="false">IF(G1013&lt;11,G1013/3.5*67500,0)+IF(31&gt;G1013&gt;10,G1013/3.5*3*67500,0)+IF(51&gt;G1013&gt;30,G1013/3.5*5*67500,0)+IF(G1013&gt;50,G1013/3.5*10*67500,0)</f>
        <v>0</v>
      </c>
      <c r="I1013" s="2" t="n">
        <v>0.4</v>
      </c>
      <c r="J1013" s="9" t="s">
        <v>16</v>
      </c>
      <c r="K1013" s="9" t="s">
        <v>22</v>
      </c>
      <c r="L1013" s="9" t="s">
        <v>23</v>
      </c>
      <c r="M1013" s="9" t="s">
        <v>24</v>
      </c>
      <c r="N1013" s="2" t="s">
        <v>25</v>
      </c>
      <c r="P1013" s="16" t="s">
        <v>26</v>
      </c>
      <c r="Q1013" s="14"/>
    </row>
    <row r="1014" s="2" customFormat="true" ht="12.75" hidden="false" customHeight="false" outlineLevel="0" collapsed="false">
      <c r="A1014" s="13" t="n">
        <v>1013</v>
      </c>
      <c r="B1014" s="2" t="s">
        <v>231</v>
      </c>
      <c r="C1014" s="2" t="s">
        <v>107</v>
      </c>
      <c r="D1014" s="2" t="s">
        <v>108</v>
      </c>
      <c r="E1014" s="14" t="s">
        <v>50</v>
      </c>
      <c r="F1014" s="14"/>
      <c r="G1014" s="15" t="n">
        <f aca="false">IF(E1014="0-5",2.5,0)+IF(E1014="6-10",7.5,0)+IF(E1014="11-20",15,0)+IF(E1014="21-30",25,0)+IF(E1014="31-40",35,0)+IF(E1014="41-50",45,0)+IF(E1014="51-60",55,0)+IF(E1014="61-70",65,0)+IF(E1014="71-80",75,0)+IF(E1014="81-90",85,0)+IF(E1014="91-100",95,0)</f>
        <v>0</v>
      </c>
      <c r="H1014" s="13" t="n">
        <f aca="false">IF(G1014&lt;11,G1014/3.5*67500,0)+IF(31&gt;G1014&gt;10,G1014/3.5*3*67500,0)+IF(51&gt;G1014&gt;30,G1014/3.5*5*67500,0)+IF(G1014&gt;50,G1014/3.5*10*67500,0)</f>
        <v>0</v>
      </c>
      <c r="I1014" s="2" t="n">
        <v>0.4</v>
      </c>
      <c r="J1014" s="9" t="s">
        <v>16</v>
      </c>
      <c r="K1014" s="9" t="s">
        <v>22</v>
      </c>
      <c r="L1014" s="9" t="s">
        <v>23</v>
      </c>
      <c r="M1014" s="9" t="s">
        <v>24</v>
      </c>
      <c r="N1014" s="2" t="s">
        <v>25</v>
      </c>
      <c r="P1014" s="16" t="s">
        <v>26</v>
      </c>
      <c r="Q1014" s="14"/>
    </row>
    <row r="1015" s="2" customFormat="true" ht="12.75" hidden="false" customHeight="false" outlineLevel="0" collapsed="false">
      <c r="A1015" s="13" t="n">
        <v>1014</v>
      </c>
      <c r="B1015" s="2" t="s">
        <v>231</v>
      </c>
      <c r="C1015" s="2" t="s">
        <v>107</v>
      </c>
      <c r="D1015" s="2" t="s">
        <v>108</v>
      </c>
      <c r="E1015" s="14" t="s">
        <v>50</v>
      </c>
      <c r="F1015" s="14"/>
      <c r="G1015" s="15" t="n">
        <f aca="false">IF(E1015="0-5",2.5,0)+IF(E1015="6-10",7.5,0)+IF(E1015="11-20",15,0)+IF(E1015="21-30",25,0)+IF(E1015="31-40",35,0)+IF(E1015="41-50",45,0)+IF(E1015="51-60",55,0)+IF(E1015="61-70",65,0)+IF(E1015="71-80",75,0)+IF(E1015="81-90",85,0)+IF(E1015="91-100",95,0)</f>
        <v>0</v>
      </c>
      <c r="H1015" s="13" t="n">
        <f aca="false">IF(G1015&lt;11,G1015/3.5*67500,0)+IF(31&gt;G1015&gt;10,G1015/3.5*3*67500,0)+IF(51&gt;G1015&gt;30,G1015/3.5*5*67500,0)+IF(G1015&gt;50,G1015/3.5*10*67500,0)</f>
        <v>0</v>
      </c>
      <c r="I1015" s="2" t="n">
        <v>0.3</v>
      </c>
      <c r="J1015" s="9" t="s">
        <v>16</v>
      </c>
      <c r="K1015" s="9" t="s">
        <v>36</v>
      </c>
      <c r="L1015" s="9" t="s">
        <v>37</v>
      </c>
      <c r="M1015" s="9" t="s">
        <v>24</v>
      </c>
      <c r="N1015" s="2" t="s">
        <v>25</v>
      </c>
      <c r="P1015" s="16" t="s">
        <v>26</v>
      </c>
      <c r="Q1015" s="14"/>
    </row>
    <row r="1016" s="2" customFormat="true" ht="12.75" hidden="false" customHeight="false" outlineLevel="0" collapsed="false">
      <c r="A1016" s="13" t="n">
        <v>1015</v>
      </c>
      <c r="B1016" s="2" t="s">
        <v>231</v>
      </c>
      <c r="C1016" s="2" t="s">
        <v>107</v>
      </c>
      <c r="D1016" s="2" t="s">
        <v>108</v>
      </c>
      <c r="E1016" s="14" t="s">
        <v>50</v>
      </c>
      <c r="F1016" s="14"/>
      <c r="G1016" s="15" t="n">
        <f aca="false">IF(E1016="0-5",2.5,0)+IF(E1016="6-10",7.5,0)+IF(E1016="11-20",15,0)+IF(E1016="21-30",25,0)+IF(E1016="31-40",35,0)+IF(E1016="41-50",45,0)+IF(E1016="51-60",55,0)+IF(E1016="61-70",65,0)+IF(E1016="71-80",75,0)+IF(E1016="81-90",85,0)+IF(E1016="91-100",95,0)</f>
        <v>0</v>
      </c>
      <c r="H1016" s="13" t="n">
        <f aca="false">IF(G1016&lt;11,G1016/3.5*67500,0)+IF(31&gt;G1016&gt;10,G1016/3.5*3*67500,0)+IF(51&gt;G1016&gt;30,G1016/3.5*5*67500,0)+IF(G1016&gt;50,G1016/3.5*10*67500,0)</f>
        <v>0</v>
      </c>
      <c r="I1016" s="2" t="n">
        <v>0.3</v>
      </c>
      <c r="J1016" s="9" t="s">
        <v>16</v>
      </c>
      <c r="K1016" s="9" t="s">
        <v>36</v>
      </c>
      <c r="L1016" s="9" t="s">
        <v>37</v>
      </c>
      <c r="M1016" s="9" t="s">
        <v>24</v>
      </c>
      <c r="N1016" s="2" t="s">
        <v>25</v>
      </c>
      <c r="P1016" s="16" t="s">
        <v>26</v>
      </c>
      <c r="Q1016" s="14"/>
    </row>
    <row r="1017" s="2" customFormat="true" ht="12.75" hidden="false" customHeight="false" outlineLevel="0" collapsed="false">
      <c r="A1017" s="13" t="n">
        <v>1016</v>
      </c>
      <c r="B1017" s="2" t="s">
        <v>231</v>
      </c>
      <c r="C1017" s="2" t="s">
        <v>107</v>
      </c>
      <c r="D1017" s="2" t="s">
        <v>108</v>
      </c>
      <c r="E1017" s="14" t="s">
        <v>50</v>
      </c>
      <c r="F1017" s="14"/>
      <c r="G1017" s="15" t="n">
        <f aca="false">IF(E1017="0-5",2.5,0)+IF(E1017="6-10",7.5,0)+IF(E1017="11-20",15,0)+IF(E1017="21-30",25,0)+IF(E1017="31-40",35,0)+IF(E1017="41-50",45,0)+IF(E1017="51-60",55,0)+IF(E1017="61-70",65,0)+IF(E1017="71-80",75,0)+IF(E1017="81-90",85,0)+IF(E1017="91-100",95,0)</f>
        <v>0</v>
      </c>
      <c r="H1017" s="13" t="n">
        <f aca="false">IF(G1017&lt;11,G1017/3.5*67500,0)+IF(31&gt;G1017&gt;10,G1017/3.5*3*67500,0)+IF(51&gt;G1017&gt;30,G1017/3.5*5*67500,0)+IF(G1017&gt;50,G1017/3.5*10*67500,0)</f>
        <v>0</v>
      </c>
      <c r="I1017" s="2" t="n">
        <v>0.3</v>
      </c>
      <c r="J1017" s="9" t="s">
        <v>16</v>
      </c>
      <c r="K1017" s="9" t="s">
        <v>36</v>
      </c>
      <c r="L1017" s="9" t="s">
        <v>37</v>
      </c>
      <c r="M1017" s="9" t="s">
        <v>24</v>
      </c>
      <c r="N1017" s="2" t="s">
        <v>25</v>
      </c>
      <c r="P1017" s="16" t="s">
        <v>26</v>
      </c>
      <c r="Q1017" s="14"/>
    </row>
    <row r="1018" s="2" customFormat="true" ht="12.75" hidden="false" customHeight="false" outlineLevel="0" collapsed="false">
      <c r="A1018" s="13" t="n">
        <v>1017</v>
      </c>
      <c r="B1018" s="2" t="s">
        <v>236</v>
      </c>
      <c r="C1018" s="2" t="s">
        <v>48</v>
      </c>
      <c r="D1018" s="2" t="s">
        <v>49</v>
      </c>
      <c r="E1018" s="14" t="s">
        <v>50</v>
      </c>
      <c r="F1018" s="14"/>
      <c r="G1018" s="15" t="n">
        <f aca="false">IF(E1018="0-5",2.5,0)+IF(E1018="6-10",7.5,0)+IF(E1018="11-20",15,0)+IF(E1018="21-30",25,0)+IF(E1018="31-40",35,0)+IF(E1018="41-50",45,0)+IF(E1018="51-60",55,0)+IF(E1018="61-70",65,0)+IF(E1018="71-80",75,0)+IF(E1018="81-90",85,0)+IF(E1018="91-100",95,0)</f>
        <v>0</v>
      </c>
      <c r="H1018" s="13" t="n">
        <f aca="false">IF(G1018&lt;11,G1018/3.5*67500,0)+IF(31&gt;G1018&gt;10,G1018/3.5*3*67500,0)+IF(51&gt;G1018&gt;30,G1018/3.5*5*67500,0)+IF(G1018&gt;50,G1018/3.5*10*67500,0)</f>
        <v>0</v>
      </c>
      <c r="I1018" s="2" t="n">
        <v>4.5</v>
      </c>
      <c r="J1018" s="9" t="s">
        <v>16</v>
      </c>
      <c r="K1018" s="9" t="s">
        <v>40</v>
      </c>
      <c r="L1018" s="9" t="s">
        <v>37</v>
      </c>
      <c r="M1018" s="9" t="s">
        <v>24</v>
      </c>
      <c r="N1018" s="2" t="s">
        <v>25</v>
      </c>
      <c r="P1018" s="16" t="s">
        <v>26</v>
      </c>
      <c r="Q1018" s="14"/>
    </row>
    <row r="1019" s="2" customFormat="true" ht="12.75" hidden="false" customHeight="false" outlineLevel="0" collapsed="false">
      <c r="A1019" s="13" t="n">
        <v>1018</v>
      </c>
      <c r="B1019" s="2" t="s">
        <v>236</v>
      </c>
      <c r="C1019" s="2" t="s">
        <v>103</v>
      </c>
      <c r="D1019" s="2" t="s">
        <v>104</v>
      </c>
      <c r="E1019" s="14" t="s">
        <v>63</v>
      </c>
      <c r="F1019" s="14" t="s">
        <v>114</v>
      </c>
      <c r="G1019" s="15" t="n">
        <f aca="false">IF(E1019="0-5",2.5,0)+IF(E1019="6-10",7.5,0)+IF(E1019="11-20",15,0)+IF(E1019="21-30",25,0)+IF(E1019="31-40",35,0)+IF(E1019="41-50",45,0)+IF(E1019="51-60",55,0)+IF(E1019="61-70",65,0)+IF(E1019="71-80",75,0)+IF(E1019="81-90",85,0)+IF(E1019="91-100",95,0)</f>
        <v>35</v>
      </c>
      <c r="H1019" s="13" t="n">
        <f aca="false">IF(G1019&lt;11,G1019/3.5*67500,0)+IF(31&gt;G1019&gt;10,G1019/3.5*3*67500,0)+IF(51&gt;G1019&gt;30,G1019/3.5*5*67500,0)+IF(G1019&gt;50,G1019/3.5*10*67500,0)</f>
        <v>0</v>
      </c>
      <c r="I1019" s="2" t="n">
        <v>10</v>
      </c>
      <c r="J1019" s="9" t="s">
        <v>27</v>
      </c>
      <c r="K1019" s="9" t="s">
        <v>38</v>
      </c>
      <c r="L1019" s="9" t="s">
        <v>58</v>
      </c>
      <c r="M1019" s="9" t="s">
        <v>24</v>
      </c>
      <c r="N1019" s="2" t="s">
        <v>25</v>
      </c>
      <c r="P1019" s="16" t="s">
        <v>26</v>
      </c>
      <c r="Q1019" s="14"/>
    </row>
    <row r="1020" s="2" customFormat="true" ht="12.75" hidden="false" customHeight="false" outlineLevel="0" collapsed="false">
      <c r="A1020" s="13" t="n">
        <v>1019</v>
      </c>
      <c r="B1020" s="2" t="s">
        <v>237</v>
      </c>
      <c r="C1020" s="2" t="s">
        <v>238</v>
      </c>
      <c r="D1020" s="2" t="s">
        <v>239</v>
      </c>
      <c r="E1020" s="14" t="s">
        <v>20</v>
      </c>
      <c r="F1020" s="14" t="s">
        <v>115</v>
      </c>
      <c r="G1020" s="15" t="n">
        <f aca="false">IF(E1020="0-5",2.5,0)+IF(E1020="6-10",7.5,0)+IF(E1020="11-20",15,0)+IF(E1020="21-30",25,0)+IF(E1020="31-40",35,0)+IF(E1020="41-50",45,0)+IF(E1020="51-60",55,0)+IF(E1020="61-70",65,0)+IF(E1020="71-80",75,0)+IF(E1020="81-90",85,0)+IF(E1020="91-100",95,0)</f>
        <v>15</v>
      </c>
      <c r="H1020" s="13" t="n">
        <f aca="false">IF(G1020&lt;11,G1020/3.5*67500,0)+IF(31&gt;G1020&gt;10,G1020/3.5*3*67500,0)+IF(51&gt;G1020&gt;30,G1020/3.5*5*67500,0)+IF(G1020&gt;50,G1020/3.5*10*67500,0)</f>
        <v>0</v>
      </c>
      <c r="I1020" s="2" t="n">
        <v>4</v>
      </c>
      <c r="J1020" s="9" t="s">
        <v>27</v>
      </c>
      <c r="K1020" s="9" t="s">
        <v>22</v>
      </c>
      <c r="L1020" s="9" t="s">
        <v>23</v>
      </c>
      <c r="M1020" s="9" t="s">
        <v>24</v>
      </c>
      <c r="N1020" s="2" t="s">
        <v>25</v>
      </c>
      <c r="P1020" s="16" t="s">
        <v>26</v>
      </c>
      <c r="Q1020" s="14"/>
    </row>
    <row r="1021" s="2" customFormat="true" ht="12.75" hidden="false" customHeight="false" outlineLevel="0" collapsed="false">
      <c r="A1021" s="13" t="n">
        <v>1020</v>
      </c>
      <c r="B1021" s="2" t="s">
        <v>237</v>
      </c>
      <c r="C1021" s="2" t="s">
        <v>238</v>
      </c>
      <c r="D1021" s="2" t="s">
        <v>239</v>
      </c>
      <c r="E1021" s="14" t="s">
        <v>20</v>
      </c>
      <c r="F1021" s="14" t="s">
        <v>115</v>
      </c>
      <c r="G1021" s="15" t="n">
        <f aca="false">IF(E1021="0-5",2.5,0)+IF(E1021="6-10",7.5,0)+IF(E1021="11-20",15,0)+IF(E1021="21-30",25,0)+IF(E1021="31-40",35,0)+IF(E1021="41-50",45,0)+IF(E1021="51-60",55,0)+IF(E1021="61-70",65,0)+IF(E1021="71-80",75,0)+IF(E1021="81-90",85,0)+IF(E1021="91-100",95,0)</f>
        <v>15</v>
      </c>
      <c r="H1021" s="13" t="n">
        <f aca="false">IF(G1021&lt;11,G1021/3.5*67500,0)+IF(31&gt;G1021&gt;10,G1021/3.5*3*67500,0)+IF(51&gt;G1021&gt;30,G1021/3.5*5*67500,0)+IF(G1021&gt;50,G1021/3.5*10*67500,0)</f>
        <v>0</v>
      </c>
      <c r="I1021" s="2" t="n">
        <v>4</v>
      </c>
      <c r="J1021" s="9" t="s">
        <v>16</v>
      </c>
      <c r="K1021" s="9" t="s">
        <v>22</v>
      </c>
      <c r="L1021" s="9" t="s">
        <v>23</v>
      </c>
      <c r="M1021" s="9" t="s">
        <v>24</v>
      </c>
      <c r="N1021" s="2" t="s">
        <v>25</v>
      </c>
      <c r="P1021" s="16" t="s">
        <v>26</v>
      </c>
      <c r="Q1021" s="14"/>
    </row>
    <row r="1022" s="2" customFormat="true" ht="12.75" hidden="false" customHeight="false" outlineLevel="0" collapsed="false">
      <c r="A1022" s="13" t="n">
        <v>1021</v>
      </c>
      <c r="B1022" s="2" t="s">
        <v>237</v>
      </c>
      <c r="C1022" s="2" t="s">
        <v>238</v>
      </c>
      <c r="D1022" s="2" t="s">
        <v>239</v>
      </c>
      <c r="E1022" s="14" t="s">
        <v>29</v>
      </c>
      <c r="F1022" s="14" t="s">
        <v>175</v>
      </c>
      <c r="G1022" s="15" t="n">
        <f aca="false">IF(E1022="0-5",2.5,0)+IF(E1022="6-10",7.5,0)+IF(E1022="11-20",15,0)+IF(E1022="21-30",25,0)+IF(E1022="31-40",35,0)+IF(E1022="41-50",45,0)+IF(E1022="51-60",55,0)+IF(E1022="61-70",65,0)+IF(E1022="71-80",75,0)+IF(E1022="81-90",85,0)+IF(E1022="91-100",95,0)</f>
        <v>7.5</v>
      </c>
      <c r="H1022" s="13" t="n">
        <f aca="false">IF(G1022&lt;11,G1022/3.5*67500,0)+IF(31&gt;G1022&gt;10,G1022/3.5*3*67500,0)+IF(51&gt;G1022&gt;30,G1022/3.5*5*67500,0)+IF(G1022&gt;50,G1022/3.5*10*67500,0)</f>
        <v>144642.857142857</v>
      </c>
      <c r="I1022" s="2" t="n">
        <v>4</v>
      </c>
      <c r="J1022" s="9" t="s">
        <v>27</v>
      </c>
      <c r="K1022" s="9" t="s">
        <v>22</v>
      </c>
      <c r="L1022" s="9" t="s">
        <v>23</v>
      </c>
      <c r="M1022" s="9" t="s">
        <v>24</v>
      </c>
      <c r="N1022" s="2" t="s">
        <v>25</v>
      </c>
      <c r="P1022" s="16" t="s">
        <v>26</v>
      </c>
      <c r="Q1022" s="14"/>
    </row>
    <row r="1023" s="2" customFormat="true" ht="12.75" hidden="false" customHeight="false" outlineLevel="0" collapsed="false">
      <c r="A1023" s="13" t="n">
        <v>1022</v>
      </c>
      <c r="B1023" s="2" t="s">
        <v>237</v>
      </c>
      <c r="C1023" s="2" t="s">
        <v>238</v>
      </c>
      <c r="D1023" s="2" t="s">
        <v>239</v>
      </c>
      <c r="E1023" s="14" t="s">
        <v>20</v>
      </c>
      <c r="F1023" s="14" t="s">
        <v>115</v>
      </c>
      <c r="G1023" s="15" t="n">
        <f aca="false">IF(E1023="0-5",2.5,0)+IF(E1023="6-10",7.5,0)+IF(E1023="11-20",15,0)+IF(E1023="21-30",25,0)+IF(E1023="31-40",35,0)+IF(E1023="41-50",45,0)+IF(E1023="51-60",55,0)+IF(E1023="61-70",65,0)+IF(E1023="71-80",75,0)+IF(E1023="81-90",85,0)+IF(E1023="91-100",95,0)</f>
        <v>15</v>
      </c>
      <c r="H1023" s="13" t="n">
        <f aca="false">IF(G1023&lt;11,G1023/3.5*67500,0)+IF(31&gt;G1023&gt;10,G1023/3.5*3*67500,0)+IF(51&gt;G1023&gt;30,G1023/3.5*5*67500,0)+IF(G1023&gt;50,G1023/3.5*10*67500,0)</f>
        <v>0</v>
      </c>
      <c r="I1023" s="2" t="n">
        <v>4.5</v>
      </c>
      <c r="J1023" s="9" t="s">
        <v>16</v>
      </c>
      <c r="K1023" s="9" t="s">
        <v>22</v>
      </c>
      <c r="L1023" s="9" t="s">
        <v>23</v>
      </c>
      <c r="M1023" s="9" t="s">
        <v>24</v>
      </c>
      <c r="N1023" s="2" t="s">
        <v>25</v>
      </c>
      <c r="P1023" s="16" t="s">
        <v>26</v>
      </c>
      <c r="Q1023" s="14"/>
    </row>
    <row r="1024" s="2" customFormat="true" ht="12.75" hidden="false" customHeight="false" outlineLevel="0" collapsed="false">
      <c r="A1024" s="13" t="n">
        <v>1023</v>
      </c>
      <c r="B1024" s="2" t="s">
        <v>237</v>
      </c>
      <c r="C1024" s="2" t="s">
        <v>238</v>
      </c>
      <c r="D1024" s="2" t="s">
        <v>239</v>
      </c>
      <c r="E1024" s="14" t="s">
        <v>20</v>
      </c>
      <c r="F1024" s="14" t="s">
        <v>115</v>
      </c>
      <c r="G1024" s="15" t="n">
        <f aca="false">IF(E1024="0-5",2.5,0)+IF(E1024="6-10",7.5,0)+IF(E1024="11-20",15,0)+IF(E1024="21-30",25,0)+IF(E1024="31-40",35,0)+IF(E1024="41-50",45,0)+IF(E1024="51-60",55,0)+IF(E1024="61-70",65,0)+IF(E1024="71-80",75,0)+IF(E1024="81-90",85,0)+IF(E1024="91-100",95,0)</f>
        <v>15</v>
      </c>
      <c r="H1024" s="13" t="n">
        <f aca="false">IF(G1024&lt;11,G1024/3.5*67500,0)+IF(31&gt;G1024&gt;10,G1024/3.5*3*67500,0)+IF(51&gt;G1024&gt;30,G1024/3.5*5*67500,0)+IF(G1024&gt;50,G1024/3.5*10*67500,0)</f>
        <v>0</v>
      </c>
      <c r="I1024" s="2" t="n">
        <v>5</v>
      </c>
      <c r="J1024" s="9" t="s">
        <v>16</v>
      </c>
      <c r="K1024" s="9" t="s">
        <v>22</v>
      </c>
      <c r="L1024" s="9" t="s">
        <v>23</v>
      </c>
      <c r="M1024" s="9" t="s">
        <v>24</v>
      </c>
      <c r="N1024" s="2" t="s">
        <v>25</v>
      </c>
      <c r="P1024" s="16" t="s">
        <v>26</v>
      </c>
      <c r="Q1024" s="14"/>
    </row>
    <row r="1025" s="2" customFormat="true" ht="12.75" hidden="false" customHeight="false" outlineLevel="0" collapsed="false">
      <c r="A1025" s="13" t="n">
        <v>1024</v>
      </c>
      <c r="B1025" s="2" t="s">
        <v>237</v>
      </c>
      <c r="C1025" s="2" t="s">
        <v>238</v>
      </c>
      <c r="D1025" s="2" t="s">
        <v>239</v>
      </c>
      <c r="E1025" s="14" t="s">
        <v>20</v>
      </c>
      <c r="F1025" s="14" t="s">
        <v>115</v>
      </c>
      <c r="G1025" s="15" t="n">
        <f aca="false">IF(E1025="0-5",2.5,0)+IF(E1025="6-10",7.5,0)+IF(E1025="11-20",15,0)+IF(E1025="21-30",25,0)+IF(E1025="31-40",35,0)+IF(E1025="41-50",45,0)+IF(E1025="51-60",55,0)+IF(E1025="61-70",65,0)+IF(E1025="71-80",75,0)+IF(E1025="81-90",85,0)+IF(E1025="91-100",95,0)</f>
        <v>15</v>
      </c>
      <c r="H1025" s="13" t="n">
        <f aca="false">IF(G1025&lt;11,G1025/3.5*67500,0)+IF(31&gt;G1025&gt;10,G1025/3.5*3*67500,0)+IF(51&gt;G1025&gt;30,G1025/3.5*5*67500,0)+IF(G1025&gt;50,G1025/3.5*10*67500,0)</f>
        <v>0</v>
      </c>
      <c r="I1025" s="2" t="n">
        <v>5</v>
      </c>
      <c r="J1025" s="9" t="s">
        <v>16</v>
      </c>
      <c r="K1025" s="9" t="s">
        <v>22</v>
      </c>
      <c r="L1025" s="9" t="s">
        <v>23</v>
      </c>
      <c r="M1025" s="9" t="s">
        <v>24</v>
      </c>
      <c r="N1025" s="2" t="s">
        <v>25</v>
      </c>
      <c r="P1025" s="16" t="s">
        <v>26</v>
      </c>
      <c r="Q1025" s="14"/>
    </row>
    <row r="1026" s="2" customFormat="true" ht="12.75" hidden="false" customHeight="false" outlineLevel="0" collapsed="false">
      <c r="A1026" s="13" t="n">
        <v>1025</v>
      </c>
      <c r="B1026" s="2" t="s">
        <v>237</v>
      </c>
      <c r="C1026" s="2" t="s">
        <v>238</v>
      </c>
      <c r="D1026" s="2" t="s">
        <v>239</v>
      </c>
      <c r="E1026" s="14" t="s">
        <v>20</v>
      </c>
      <c r="F1026" s="14" t="s">
        <v>115</v>
      </c>
      <c r="G1026" s="15" t="n">
        <f aca="false">IF(E1026="0-5",2.5,0)+IF(E1026="6-10",7.5,0)+IF(E1026="11-20",15,0)+IF(E1026="21-30",25,0)+IF(E1026="31-40",35,0)+IF(E1026="41-50",45,0)+IF(E1026="51-60",55,0)+IF(E1026="61-70",65,0)+IF(E1026="71-80",75,0)+IF(E1026="81-90",85,0)+IF(E1026="91-100",95,0)</f>
        <v>15</v>
      </c>
      <c r="H1026" s="13" t="n">
        <f aca="false">IF(G1026&lt;11,G1026/3.5*67500,0)+IF(31&gt;G1026&gt;10,G1026/3.5*3*67500,0)+IF(51&gt;G1026&gt;30,G1026/3.5*5*67500,0)+IF(G1026&gt;50,G1026/3.5*10*67500,0)</f>
        <v>0</v>
      </c>
      <c r="I1026" s="2" t="n">
        <v>5</v>
      </c>
      <c r="J1026" s="9" t="s">
        <v>16</v>
      </c>
      <c r="K1026" s="9" t="s">
        <v>22</v>
      </c>
      <c r="L1026" s="9" t="s">
        <v>23</v>
      </c>
      <c r="M1026" s="9" t="s">
        <v>24</v>
      </c>
      <c r="N1026" s="2" t="s">
        <v>25</v>
      </c>
      <c r="P1026" s="16" t="s">
        <v>26</v>
      </c>
      <c r="Q1026" s="14"/>
    </row>
    <row r="1027" s="2" customFormat="true" ht="12.75" hidden="false" customHeight="false" outlineLevel="0" collapsed="false">
      <c r="A1027" s="13" t="n">
        <v>1026</v>
      </c>
      <c r="B1027" s="2" t="s">
        <v>237</v>
      </c>
      <c r="C1027" s="2" t="s">
        <v>238</v>
      </c>
      <c r="D1027" s="2" t="s">
        <v>239</v>
      </c>
      <c r="E1027" s="14" t="s">
        <v>20</v>
      </c>
      <c r="F1027" s="14" t="s">
        <v>115</v>
      </c>
      <c r="G1027" s="15" t="n">
        <f aca="false">IF(E1027="0-5",2.5,0)+IF(E1027="6-10",7.5,0)+IF(E1027="11-20",15,0)+IF(E1027="21-30",25,0)+IF(E1027="31-40",35,0)+IF(E1027="41-50",45,0)+IF(E1027="51-60",55,0)+IF(E1027="61-70",65,0)+IF(E1027="71-80",75,0)+IF(E1027="81-90",85,0)+IF(E1027="91-100",95,0)</f>
        <v>15</v>
      </c>
      <c r="H1027" s="13" t="n">
        <f aca="false">IF(G1027&lt;11,G1027/3.5*67500,0)+IF(31&gt;G1027&gt;10,G1027/3.5*3*67500,0)+IF(51&gt;G1027&gt;30,G1027/3.5*5*67500,0)+IF(G1027&gt;50,G1027/3.5*10*67500,0)</f>
        <v>0</v>
      </c>
      <c r="I1027" s="2" t="n">
        <v>4.5</v>
      </c>
      <c r="J1027" s="9" t="s">
        <v>16</v>
      </c>
      <c r="K1027" s="9" t="s">
        <v>22</v>
      </c>
      <c r="L1027" s="9" t="s">
        <v>23</v>
      </c>
      <c r="M1027" s="9" t="s">
        <v>24</v>
      </c>
      <c r="N1027" s="2" t="s">
        <v>25</v>
      </c>
      <c r="P1027" s="16" t="s">
        <v>26</v>
      </c>
      <c r="Q1027" s="14"/>
    </row>
    <row r="1028" s="2" customFormat="true" ht="12.75" hidden="false" customHeight="false" outlineLevel="0" collapsed="false">
      <c r="A1028" s="13" t="n">
        <v>1027</v>
      </c>
      <c r="B1028" s="2" t="s">
        <v>237</v>
      </c>
      <c r="C1028" s="2" t="s">
        <v>238</v>
      </c>
      <c r="D1028" s="2" t="s">
        <v>239</v>
      </c>
      <c r="E1028" s="14" t="s">
        <v>20</v>
      </c>
      <c r="F1028" s="14" t="s">
        <v>115</v>
      </c>
      <c r="G1028" s="15" t="n">
        <f aca="false">IF(E1028="0-5",2.5,0)+IF(E1028="6-10",7.5,0)+IF(E1028="11-20",15,0)+IF(E1028="21-30",25,0)+IF(E1028="31-40",35,0)+IF(E1028="41-50",45,0)+IF(E1028="51-60",55,0)+IF(E1028="61-70",65,0)+IF(E1028="71-80",75,0)+IF(E1028="81-90",85,0)+IF(E1028="91-100",95,0)</f>
        <v>15</v>
      </c>
      <c r="H1028" s="13" t="n">
        <f aca="false">IF(G1028&lt;11,G1028/3.5*67500,0)+IF(31&gt;G1028&gt;10,G1028/3.5*3*67500,0)+IF(51&gt;G1028&gt;30,G1028/3.5*5*67500,0)+IF(G1028&gt;50,G1028/3.5*10*67500,0)</f>
        <v>0</v>
      </c>
      <c r="I1028" s="2" t="n">
        <v>5</v>
      </c>
      <c r="J1028" s="9" t="s">
        <v>16</v>
      </c>
      <c r="K1028" s="9" t="s">
        <v>22</v>
      </c>
      <c r="L1028" s="9" t="s">
        <v>23</v>
      </c>
      <c r="M1028" s="9" t="s">
        <v>24</v>
      </c>
      <c r="N1028" s="2" t="s">
        <v>25</v>
      </c>
      <c r="P1028" s="16" t="s">
        <v>26</v>
      </c>
      <c r="Q1028" s="14"/>
    </row>
    <row r="1029" s="2" customFormat="true" ht="12.75" hidden="false" customHeight="false" outlineLevel="0" collapsed="false">
      <c r="A1029" s="13" t="n">
        <v>1028</v>
      </c>
      <c r="B1029" s="2" t="s">
        <v>237</v>
      </c>
      <c r="C1029" s="2" t="s">
        <v>238</v>
      </c>
      <c r="D1029" s="2" t="s">
        <v>239</v>
      </c>
      <c r="E1029" s="14" t="s">
        <v>20</v>
      </c>
      <c r="F1029" s="14" t="s">
        <v>115</v>
      </c>
      <c r="G1029" s="15" t="n">
        <f aca="false">IF(E1029="0-5",2.5,0)+IF(E1029="6-10",7.5,0)+IF(E1029="11-20",15,0)+IF(E1029="21-30",25,0)+IF(E1029="31-40",35,0)+IF(E1029="41-50",45,0)+IF(E1029="51-60",55,0)+IF(E1029="61-70",65,0)+IF(E1029="71-80",75,0)+IF(E1029="81-90",85,0)+IF(E1029="91-100",95,0)</f>
        <v>15</v>
      </c>
      <c r="H1029" s="13" t="n">
        <f aca="false">IF(G1029&lt;11,G1029/3.5*67500,0)+IF(31&gt;G1029&gt;10,G1029/3.5*3*67500,0)+IF(51&gt;G1029&gt;30,G1029/3.5*5*67500,0)+IF(G1029&gt;50,G1029/3.5*10*67500,0)</f>
        <v>0</v>
      </c>
      <c r="I1029" s="2" t="n">
        <v>4.5</v>
      </c>
      <c r="J1029" s="9" t="s">
        <v>16</v>
      </c>
      <c r="K1029" s="9" t="s">
        <v>22</v>
      </c>
      <c r="L1029" s="9" t="s">
        <v>23</v>
      </c>
      <c r="M1029" s="9" t="s">
        <v>24</v>
      </c>
      <c r="N1029" s="2" t="s">
        <v>25</v>
      </c>
      <c r="P1029" s="16" t="s">
        <v>26</v>
      </c>
      <c r="Q1029" s="14"/>
    </row>
    <row r="1030" s="2" customFormat="true" ht="12.75" hidden="false" customHeight="false" outlineLevel="0" collapsed="false">
      <c r="A1030" s="13" t="n">
        <v>1029</v>
      </c>
      <c r="B1030" s="2" t="s">
        <v>237</v>
      </c>
      <c r="C1030" s="2" t="s">
        <v>238</v>
      </c>
      <c r="D1030" s="2" t="s">
        <v>239</v>
      </c>
      <c r="E1030" s="14" t="s">
        <v>20</v>
      </c>
      <c r="F1030" s="14" t="s">
        <v>115</v>
      </c>
      <c r="G1030" s="15" t="n">
        <f aca="false">IF(E1030="0-5",2.5,0)+IF(E1030="6-10",7.5,0)+IF(E1030="11-20",15,0)+IF(E1030="21-30",25,0)+IF(E1030="31-40",35,0)+IF(E1030="41-50",45,0)+IF(E1030="51-60",55,0)+IF(E1030="61-70",65,0)+IF(E1030="71-80",75,0)+IF(E1030="81-90",85,0)+IF(E1030="91-100",95,0)</f>
        <v>15</v>
      </c>
      <c r="H1030" s="13" t="n">
        <f aca="false">IF(G1030&lt;11,G1030/3.5*67500,0)+IF(31&gt;G1030&gt;10,G1030/3.5*3*67500,0)+IF(51&gt;G1030&gt;30,G1030/3.5*5*67500,0)+IF(G1030&gt;50,G1030/3.5*10*67500,0)</f>
        <v>0</v>
      </c>
      <c r="I1030" s="2" t="n">
        <v>4.5</v>
      </c>
      <c r="J1030" s="9" t="s">
        <v>16</v>
      </c>
      <c r="K1030" s="9" t="s">
        <v>22</v>
      </c>
      <c r="L1030" s="9" t="s">
        <v>23</v>
      </c>
      <c r="M1030" s="9" t="s">
        <v>24</v>
      </c>
      <c r="N1030" s="2" t="s">
        <v>25</v>
      </c>
      <c r="P1030" s="16" t="s">
        <v>26</v>
      </c>
      <c r="Q1030" s="14"/>
    </row>
    <row r="1031" s="2" customFormat="true" ht="12.75" hidden="false" customHeight="false" outlineLevel="0" collapsed="false">
      <c r="A1031" s="13" t="n">
        <v>1030</v>
      </c>
      <c r="B1031" s="2" t="s">
        <v>237</v>
      </c>
      <c r="C1031" s="2" t="s">
        <v>238</v>
      </c>
      <c r="D1031" s="2" t="s">
        <v>239</v>
      </c>
      <c r="E1031" s="14" t="s">
        <v>20</v>
      </c>
      <c r="F1031" s="14" t="s">
        <v>115</v>
      </c>
      <c r="G1031" s="15" t="n">
        <f aca="false">IF(E1031="0-5",2.5,0)+IF(E1031="6-10",7.5,0)+IF(E1031="11-20",15,0)+IF(E1031="21-30",25,0)+IF(E1031="31-40",35,0)+IF(E1031="41-50",45,0)+IF(E1031="51-60",55,0)+IF(E1031="61-70",65,0)+IF(E1031="71-80",75,0)+IF(E1031="81-90",85,0)+IF(E1031="91-100",95,0)</f>
        <v>15</v>
      </c>
      <c r="H1031" s="13" t="n">
        <f aca="false">IF(G1031&lt;11,G1031/3.5*67500,0)+IF(31&gt;G1031&gt;10,G1031/3.5*3*67500,0)+IF(51&gt;G1031&gt;30,G1031/3.5*5*67500,0)+IF(G1031&gt;50,G1031/3.5*10*67500,0)</f>
        <v>0</v>
      </c>
      <c r="I1031" s="2" t="n">
        <v>5</v>
      </c>
      <c r="J1031" s="9" t="s">
        <v>16</v>
      </c>
      <c r="K1031" s="9" t="s">
        <v>22</v>
      </c>
      <c r="L1031" s="9" t="s">
        <v>23</v>
      </c>
      <c r="M1031" s="9" t="s">
        <v>24</v>
      </c>
      <c r="N1031" s="2" t="s">
        <v>25</v>
      </c>
      <c r="P1031" s="16" t="s">
        <v>26</v>
      </c>
      <c r="Q1031" s="14"/>
    </row>
    <row r="1032" s="2" customFormat="true" ht="12.75" hidden="false" customHeight="false" outlineLevel="0" collapsed="false">
      <c r="A1032" s="13" t="n">
        <v>1031</v>
      </c>
      <c r="B1032" s="2" t="s">
        <v>237</v>
      </c>
      <c r="C1032" s="2" t="s">
        <v>238</v>
      </c>
      <c r="D1032" s="2" t="s">
        <v>239</v>
      </c>
      <c r="E1032" s="14" t="s">
        <v>20</v>
      </c>
      <c r="F1032" s="14" t="s">
        <v>115</v>
      </c>
      <c r="G1032" s="15" t="n">
        <f aca="false">IF(E1032="0-5",2.5,0)+IF(E1032="6-10",7.5,0)+IF(E1032="11-20",15,0)+IF(E1032="21-30",25,0)+IF(E1032="31-40",35,0)+IF(E1032="41-50",45,0)+IF(E1032="51-60",55,0)+IF(E1032="61-70",65,0)+IF(E1032="71-80",75,0)+IF(E1032="81-90",85,0)+IF(E1032="91-100",95,0)</f>
        <v>15</v>
      </c>
      <c r="H1032" s="13" t="n">
        <f aca="false">IF(G1032&lt;11,G1032/3.5*67500,0)+IF(31&gt;G1032&gt;10,G1032/3.5*3*67500,0)+IF(51&gt;G1032&gt;30,G1032/3.5*5*67500,0)+IF(G1032&gt;50,G1032/3.5*10*67500,0)</f>
        <v>0</v>
      </c>
      <c r="I1032" s="2" t="n">
        <v>5</v>
      </c>
      <c r="J1032" s="9" t="s">
        <v>16</v>
      </c>
      <c r="K1032" s="9" t="s">
        <v>22</v>
      </c>
      <c r="L1032" s="9" t="s">
        <v>23</v>
      </c>
      <c r="M1032" s="9" t="s">
        <v>24</v>
      </c>
      <c r="N1032" s="2" t="s">
        <v>25</v>
      </c>
      <c r="P1032" s="16" t="s">
        <v>26</v>
      </c>
      <c r="Q1032" s="14"/>
    </row>
    <row r="1033" s="2" customFormat="true" ht="12.75" hidden="false" customHeight="false" outlineLevel="0" collapsed="false">
      <c r="A1033" s="13" t="n">
        <v>1032</v>
      </c>
      <c r="B1033" s="2" t="s">
        <v>237</v>
      </c>
      <c r="C1033" s="2" t="s">
        <v>238</v>
      </c>
      <c r="D1033" s="2" t="s">
        <v>239</v>
      </c>
      <c r="E1033" s="14" t="s">
        <v>20</v>
      </c>
      <c r="F1033" s="14" t="s">
        <v>115</v>
      </c>
      <c r="G1033" s="15" t="n">
        <f aca="false">IF(E1033="0-5",2.5,0)+IF(E1033="6-10",7.5,0)+IF(E1033="11-20",15,0)+IF(E1033="21-30",25,0)+IF(E1033="31-40",35,0)+IF(E1033="41-50",45,0)+IF(E1033="51-60",55,0)+IF(E1033="61-70",65,0)+IF(E1033="71-80",75,0)+IF(E1033="81-90",85,0)+IF(E1033="91-100",95,0)</f>
        <v>15</v>
      </c>
      <c r="H1033" s="13" t="n">
        <f aca="false">IF(G1033&lt;11,G1033/3.5*67500,0)+IF(31&gt;G1033&gt;10,G1033/3.5*3*67500,0)+IF(51&gt;G1033&gt;30,G1033/3.5*5*67500,0)+IF(G1033&gt;50,G1033/3.5*10*67500,0)</f>
        <v>0</v>
      </c>
      <c r="I1033" s="2" t="n">
        <v>5</v>
      </c>
      <c r="J1033" s="9" t="s">
        <v>16</v>
      </c>
      <c r="K1033" s="9" t="s">
        <v>22</v>
      </c>
      <c r="L1033" s="9" t="s">
        <v>23</v>
      </c>
      <c r="M1033" s="9" t="s">
        <v>24</v>
      </c>
      <c r="N1033" s="2" t="s">
        <v>25</v>
      </c>
      <c r="P1033" s="16" t="s">
        <v>26</v>
      </c>
      <c r="Q1033" s="14"/>
    </row>
    <row r="1034" s="2" customFormat="true" ht="12.75" hidden="false" customHeight="false" outlineLevel="0" collapsed="false">
      <c r="A1034" s="13" t="n">
        <v>1033</v>
      </c>
      <c r="B1034" s="2" t="s">
        <v>237</v>
      </c>
      <c r="C1034" s="2" t="s">
        <v>238</v>
      </c>
      <c r="D1034" s="2" t="s">
        <v>239</v>
      </c>
      <c r="E1034" s="14" t="s">
        <v>20</v>
      </c>
      <c r="F1034" s="14" t="s">
        <v>115</v>
      </c>
      <c r="G1034" s="15" t="n">
        <f aca="false">IF(E1034="0-5",2.5,0)+IF(E1034="6-10",7.5,0)+IF(E1034="11-20",15,0)+IF(E1034="21-30",25,0)+IF(E1034="31-40",35,0)+IF(E1034="41-50",45,0)+IF(E1034="51-60",55,0)+IF(E1034="61-70",65,0)+IF(E1034="71-80",75,0)+IF(E1034="81-90",85,0)+IF(E1034="91-100",95,0)</f>
        <v>15</v>
      </c>
      <c r="H1034" s="13" t="n">
        <f aca="false">IF(G1034&lt;11,G1034/3.5*67500,0)+IF(31&gt;G1034&gt;10,G1034/3.5*3*67500,0)+IF(51&gt;G1034&gt;30,G1034/3.5*5*67500,0)+IF(G1034&gt;50,G1034/3.5*10*67500,0)</f>
        <v>0</v>
      </c>
      <c r="I1034" s="2" t="n">
        <v>4.5</v>
      </c>
      <c r="J1034" s="9" t="s">
        <v>16</v>
      </c>
      <c r="K1034" s="9" t="s">
        <v>22</v>
      </c>
      <c r="L1034" s="9" t="s">
        <v>23</v>
      </c>
      <c r="M1034" s="9" t="s">
        <v>24</v>
      </c>
      <c r="N1034" s="2" t="s">
        <v>25</v>
      </c>
      <c r="P1034" s="16" t="s">
        <v>26</v>
      </c>
      <c r="Q1034" s="14"/>
    </row>
    <row r="1035" s="2" customFormat="true" ht="12.75" hidden="false" customHeight="false" outlineLevel="0" collapsed="false">
      <c r="A1035" s="13" t="n">
        <v>1034</v>
      </c>
      <c r="B1035" s="2" t="s">
        <v>237</v>
      </c>
      <c r="C1035" s="2" t="s">
        <v>238</v>
      </c>
      <c r="D1035" s="2" t="s">
        <v>239</v>
      </c>
      <c r="E1035" s="14" t="s">
        <v>20</v>
      </c>
      <c r="F1035" s="14" t="s">
        <v>115</v>
      </c>
      <c r="G1035" s="15" t="n">
        <f aca="false">IF(E1035="0-5",2.5,0)+IF(E1035="6-10",7.5,0)+IF(E1035="11-20",15,0)+IF(E1035="21-30",25,0)+IF(E1035="31-40",35,0)+IF(E1035="41-50",45,0)+IF(E1035="51-60",55,0)+IF(E1035="61-70",65,0)+IF(E1035="71-80",75,0)+IF(E1035="81-90",85,0)+IF(E1035="91-100",95,0)</f>
        <v>15</v>
      </c>
      <c r="H1035" s="13" t="n">
        <f aca="false">IF(G1035&lt;11,G1035/3.5*67500,0)+IF(31&gt;G1035&gt;10,G1035/3.5*3*67500,0)+IF(51&gt;G1035&gt;30,G1035/3.5*5*67500,0)+IF(G1035&gt;50,G1035/3.5*10*67500,0)</f>
        <v>0</v>
      </c>
      <c r="I1035" s="2" t="n">
        <v>4</v>
      </c>
      <c r="J1035" s="9" t="s">
        <v>16</v>
      </c>
      <c r="K1035" s="9" t="s">
        <v>22</v>
      </c>
      <c r="L1035" s="9" t="s">
        <v>23</v>
      </c>
      <c r="M1035" s="9" t="s">
        <v>24</v>
      </c>
      <c r="N1035" s="2" t="s">
        <v>25</v>
      </c>
      <c r="P1035" s="16" t="s">
        <v>26</v>
      </c>
      <c r="Q1035" s="14"/>
    </row>
    <row r="1036" s="2" customFormat="true" ht="12.75" hidden="false" customHeight="false" outlineLevel="0" collapsed="false">
      <c r="A1036" s="13" t="n">
        <v>1035</v>
      </c>
      <c r="B1036" s="2" t="s">
        <v>237</v>
      </c>
      <c r="C1036" s="2" t="s">
        <v>238</v>
      </c>
      <c r="D1036" s="2" t="s">
        <v>239</v>
      </c>
      <c r="E1036" s="14" t="s">
        <v>20</v>
      </c>
      <c r="F1036" s="14" t="s">
        <v>115</v>
      </c>
      <c r="G1036" s="15" t="n">
        <f aca="false">IF(E1036="0-5",2.5,0)+IF(E1036="6-10",7.5,0)+IF(E1036="11-20",15,0)+IF(E1036="21-30",25,0)+IF(E1036="31-40",35,0)+IF(E1036="41-50",45,0)+IF(E1036="51-60",55,0)+IF(E1036="61-70",65,0)+IF(E1036="71-80",75,0)+IF(E1036="81-90",85,0)+IF(E1036="91-100",95,0)</f>
        <v>15</v>
      </c>
      <c r="H1036" s="13" t="n">
        <f aca="false">IF(G1036&lt;11,G1036/3.5*67500,0)+IF(31&gt;G1036&gt;10,G1036/3.5*3*67500,0)+IF(51&gt;G1036&gt;30,G1036/3.5*5*67500,0)+IF(G1036&gt;50,G1036/3.5*10*67500,0)</f>
        <v>0</v>
      </c>
      <c r="I1036" s="2" t="n">
        <v>4</v>
      </c>
      <c r="J1036" s="9" t="s">
        <v>16</v>
      </c>
      <c r="K1036" s="9" t="s">
        <v>22</v>
      </c>
      <c r="L1036" s="9" t="s">
        <v>23</v>
      </c>
      <c r="M1036" s="9" t="s">
        <v>24</v>
      </c>
      <c r="N1036" s="2" t="s">
        <v>25</v>
      </c>
      <c r="P1036" s="16" t="s">
        <v>26</v>
      </c>
      <c r="Q1036" s="14"/>
    </row>
    <row r="1037" s="2" customFormat="true" ht="12.75" hidden="false" customHeight="false" outlineLevel="0" collapsed="false">
      <c r="A1037" s="13" t="n">
        <v>1036</v>
      </c>
      <c r="B1037" s="2" t="s">
        <v>237</v>
      </c>
      <c r="C1037" s="2" t="s">
        <v>238</v>
      </c>
      <c r="D1037" s="2" t="s">
        <v>239</v>
      </c>
      <c r="E1037" s="14" t="s">
        <v>20</v>
      </c>
      <c r="F1037" s="14" t="s">
        <v>115</v>
      </c>
      <c r="G1037" s="15" t="n">
        <f aca="false">IF(E1037="0-5",2.5,0)+IF(E1037="6-10",7.5,0)+IF(E1037="11-20",15,0)+IF(E1037="21-30",25,0)+IF(E1037="31-40",35,0)+IF(E1037="41-50",45,0)+IF(E1037="51-60",55,0)+IF(E1037="61-70",65,0)+IF(E1037="71-80",75,0)+IF(E1037="81-90",85,0)+IF(E1037="91-100",95,0)</f>
        <v>15</v>
      </c>
      <c r="H1037" s="13" t="n">
        <f aca="false">IF(G1037&lt;11,G1037/3.5*67500,0)+IF(31&gt;G1037&gt;10,G1037/3.5*3*67500,0)+IF(51&gt;G1037&gt;30,G1037/3.5*5*67500,0)+IF(G1037&gt;50,G1037/3.5*10*67500,0)</f>
        <v>0</v>
      </c>
      <c r="I1037" s="2" t="n">
        <v>4</v>
      </c>
      <c r="J1037" s="9" t="s">
        <v>16</v>
      </c>
      <c r="K1037" s="9" t="s">
        <v>22</v>
      </c>
      <c r="L1037" s="9" t="s">
        <v>23</v>
      </c>
      <c r="M1037" s="9" t="s">
        <v>24</v>
      </c>
      <c r="N1037" s="2" t="s">
        <v>25</v>
      </c>
      <c r="P1037" s="16" t="s">
        <v>26</v>
      </c>
      <c r="Q1037" s="14"/>
    </row>
    <row r="1038" s="2" customFormat="true" ht="12.75" hidden="false" customHeight="false" outlineLevel="0" collapsed="false">
      <c r="A1038" s="13" t="n">
        <v>1037</v>
      </c>
      <c r="B1038" s="2" t="s">
        <v>237</v>
      </c>
      <c r="C1038" s="2" t="s">
        <v>238</v>
      </c>
      <c r="D1038" s="2" t="s">
        <v>239</v>
      </c>
      <c r="E1038" s="14" t="s">
        <v>20</v>
      </c>
      <c r="F1038" s="14" t="s">
        <v>115</v>
      </c>
      <c r="G1038" s="15" t="n">
        <f aca="false">IF(E1038="0-5",2.5,0)+IF(E1038="6-10",7.5,0)+IF(E1038="11-20",15,0)+IF(E1038="21-30",25,0)+IF(E1038="31-40",35,0)+IF(E1038="41-50",45,0)+IF(E1038="51-60",55,0)+IF(E1038="61-70",65,0)+IF(E1038="71-80",75,0)+IF(E1038="81-90",85,0)+IF(E1038="91-100",95,0)</f>
        <v>15</v>
      </c>
      <c r="H1038" s="13" t="n">
        <f aca="false">IF(G1038&lt;11,G1038/3.5*67500,0)+IF(31&gt;G1038&gt;10,G1038/3.5*3*67500,0)+IF(51&gt;G1038&gt;30,G1038/3.5*5*67500,0)+IF(G1038&gt;50,G1038/3.5*10*67500,0)</f>
        <v>0</v>
      </c>
      <c r="I1038" s="2" t="n">
        <v>4.5</v>
      </c>
      <c r="J1038" s="9" t="s">
        <v>27</v>
      </c>
      <c r="K1038" s="9" t="s">
        <v>22</v>
      </c>
      <c r="L1038" s="9" t="s">
        <v>23</v>
      </c>
      <c r="M1038" s="9" t="s">
        <v>24</v>
      </c>
      <c r="N1038" s="2" t="s">
        <v>25</v>
      </c>
      <c r="P1038" s="16" t="s">
        <v>26</v>
      </c>
      <c r="Q1038" s="14"/>
    </row>
    <row r="1039" s="2" customFormat="true" ht="12.75" hidden="false" customHeight="false" outlineLevel="0" collapsed="false">
      <c r="A1039" s="13" t="n">
        <v>1038</v>
      </c>
      <c r="B1039" s="2" t="s">
        <v>237</v>
      </c>
      <c r="C1039" s="2" t="s">
        <v>238</v>
      </c>
      <c r="D1039" s="2" t="s">
        <v>239</v>
      </c>
      <c r="E1039" s="14" t="s">
        <v>20</v>
      </c>
      <c r="F1039" s="14" t="s">
        <v>115</v>
      </c>
      <c r="G1039" s="15" t="n">
        <f aca="false">IF(E1039="0-5",2.5,0)+IF(E1039="6-10",7.5,0)+IF(E1039="11-20",15,0)+IF(E1039="21-30",25,0)+IF(E1039="31-40",35,0)+IF(E1039="41-50",45,0)+IF(E1039="51-60",55,0)+IF(E1039="61-70",65,0)+IF(E1039="71-80",75,0)+IF(E1039="81-90",85,0)+IF(E1039="91-100",95,0)</f>
        <v>15</v>
      </c>
      <c r="H1039" s="13" t="n">
        <f aca="false">IF(G1039&lt;11,G1039/3.5*67500,0)+IF(31&gt;G1039&gt;10,G1039/3.5*3*67500,0)+IF(51&gt;G1039&gt;30,G1039/3.5*5*67500,0)+IF(G1039&gt;50,G1039/3.5*10*67500,0)</f>
        <v>0</v>
      </c>
      <c r="I1039" s="2" t="n">
        <v>4</v>
      </c>
      <c r="J1039" s="9" t="s">
        <v>16</v>
      </c>
      <c r="K1039" s="9" t="s">
        <v>22</v>
      </c>
      <c r="L1039" s="9" t="s">
        <v>23</v>
      </c>
      <c r="M1039" s="9" t="s">
        <v>24</v>
      </c>
      <c r="N1039" s="2" t="s">
        <v>25</v>
      </c>
      <c r="P1039" s="16" t="s">
        <v>26</v>
      </c>
      <c r="Q1039" s="14"/>
    </row>
    <row r="1040" s="2" customFormat="true" ht="12.75" hidden="false" customHeight="false" outlineLevel="0" collapsed="false">
      <c r="A1040" s="13" t="n">
        <v>1039</v>
      </c>
      <c r="B1040" s="2" t="s">
        <v>237</v>
      </c>
      <c r="C1040" s="2" t="s">
        <v>238</v>
      </c>
      <c r="D1040" s="2" t="s">
        <v>239</v>
      </c>
      <c r="E1040" s="14" t="s">
        <v>20</v>
      </c>
      <c r="F1040" s="14" t="s">
        <v>115</v>
      </c>
      <c r="G1040" s="15" t="n">
        <f aca="false">IF(E1040="0-5",2.5,0)+IF(E1040="6-10",7.5,0)+IF(E1040="11-20",15,0)+IF(E1040="21-30",25,0)+IF(E1040="31-40",35,0)+IF(E1040="41-50",45,0)+IF(E1040="51-60",55,0)+IF(E1040="61-70",65,0)+IF(E1040="71-80",75,0)+IF(E1040="81-90",85,0)+IF(E1040="91-100",95,0)</f>
        <v>15</v>
      </c>
      <c r="H1040" s="13" t="n">
        <f aca="false">IF(G1040&lt;11,G1040/3.5*67500,0)+IF(31&gt;G1040&gt;10,G1040/3.5*3*67500,0)+IF(51&gt;G1040&gt;30,G1040/3.5*5*67500,0)+IF(G1040&gt;50,G1040/3.5*10*67500,0)</f>
        <v>0</v>
      </c>
      <c r="I1040" s="2" t="n">
        <v>4</v>
      </c>
      <c r="J1040" s="9" t="s">
        <v>27</v>
      </c>
      <c r="K1040" s="9" t="s">
        <v>22</v>
      </c>
      <c r="L1040" s="9" t="s">
        <v>23</v>
      </c>
      <c r="M1040" s="9" t="s">
        <v>24</v>
      </c>
      <c r="N1040" s="2" t="s">
        <v>25</v>
      </c>
      <c r="P1040" s="16" t="s">
        <v>26</v>
      </c>
      <c r="Q1040" s="14"/>
    </row>
    <row r="1041" s="2" customFormat="true" ht="12.75" hidden="false" customHeight="false" outlineLevel="0" collapsed="false">
      <c r="A1041" s="13" t="n">
        <v>1040</v>
      </c>
      <c r="B1041" s="2" t="s">
        <v>237</v>
      </c>
      <c r="C1041" s="2" t="s">
        <v>238</v>
      </c>
      <c r="D1041" s="2" t="s">
        <v>239</v>
      </c>
      <c r="E1041" s="14" t="s">
        <v>20</v>
      </c>
      <c r="F1041" s="14" t="s">
        <v>115</v>
      </c>
      <c r="G1041" s="15" t="n">
        <f aca="false">IF(E1041="0-5",2.5,0)+IF(E1041="6-10",7.5,0)+IF(E1041="11-20",15,0)+IF(E1041="21-30",25,0)+IF(E1041="31-40",35,0)+IF(E1041="41-50",45,0)+IF(E1041="51-60",55,0)+IF(E1041="61-70",65,0)+IF(E1041="71-80",75,0)+IF(E1041="81-90",85,0)+IF(E1041="91-100",95,0)</f>
        <v>15</v>
      </c>
      <c r="H1041" s="13" t="n">
        <f aca="false">IF(G1041&lt;11,G1041/3.5*67500,0)+IF(31&gt;G1041&gt;10,G1041/3.5*3*67500,0)+IF(51&gt;G1041&gt;30,G1041/3.5*5*67500,0)+IF(G1041&gt;50,G1041/3.5*10*67500,0)</f>
        <v>0</v>
      </c>
      <c r="I1041" s="2" t="n">
        <v>4</v>
      </c>
      <c r="J1041" s="9" t="s">
        <v>16</v>
      </c>
      <c r="K1041" s="9" t="s">
        <v>22</v>
      </c>
      <c r="L1041" s="9" t="s">
        <v>23</v>
      </c>
      <c r="M1041" s="9" t="s">
        <v>24</v>
      </c>
      <c r="N1041" s="2" t="s">
        <v>25</v>
      </c>
      <c r="P1041" s="16" t="s">
        <v>26</v>
      </c>
      <c r="Q1041" s="14"/>
    </row>
    <row r="1042" s="2" customFormat="true" ht="12.75" hidden="false" customHeight="false" outlineLevel="0" collapsed="false">
      <c r="A1042" s="13" t="n">
        <v>1041</v>
      </c>
      <c r="B1042" s="2" t="s">
        <v>237</v>
      </c>
      <c r="C1042" s="2" t="s">
        <v>238</v>
      </c>
      <c r="D1042" s="2" t="s">
        <v>239</v>
      </c>
      <c r="E1042" s="14" t="s">
        <v>20</v>
      </c>
      <c r="F1042" s="14" t="s">
        <v>115</v>
      </c>
      <c r="G1042" s="15" t="n">
        <f aca="false">IF(E1042="0-5",2.5,0)+IF(E1042="6-10",7.5,0)+IF(E1042="11-20",15,0)+IF(E1042="21-30",25,0)+IF(E1042="31-40",35,0)+IF(E1042="41-50",45,0)+IF(E1042="51-60",55,0)+IF(E1042="61-70",65,0)+IF(E1042="71-80",75,0)+IF(E1042="81-90",85,0)+IF(E1042="91-100",95,0)</f>
        <v>15</v>
      </c>
      <c r="H1042" s="13" t="n">
        <f aca="false">IF(G1042&lt;11,G1042/3.5*67500,0)+IF(31&gt;G1042&gt;10,G1042/3.5*3*67500,0)+IF(51&gt;G1042&gt;30,G1042/3.5*5*67500,0)+IF(G1042&gt;50,G1042/3.5*10*67500,0)</f>
        <v>0</v>
      </c>
      <c r="I1042" s="2" t="n">
        <v>5</v>
      </c>
      <c r="J1042" s="9" t="s">
        <v>16</v>
      </c>
      <c r="K1042" s="9" t="s">
        <v>22</v>
      </c>
      <c r="L1042" s="9" t="s">
        <v>23</v>
      </c>
      <c r="M1042" s="9" t="s">
        <v>24</v>
      </c>
      <c r="N1042" s="2" t="s">
        <v>25</v>
      </c>
      <c r="P1042" s="16" t="s">
        <v>26</v>
      </c>
      <c r="Q1042" s="14"/>
    </row>
    <row r="1043" s="2" customFormat="true" ht="12.75" hidden="false" customHeight="false" outlineLevel="0" collapsed="false">
      <c r="A1043" s="13" t="n">
        <v>1042</v>
      </c>
      <c r="B1043" s="2" t="s">
        <v>237</v>
      </c>
      <c r="C1043" s="2" t="s">
        <v>238</v>
      </c>
      <c r="D1043" s="2" t="s">
        <v>239</v>
      </c>
      <c r="E1043" s="14" t="s">
        <v>29</v>
      </c>
      <c r="F1043" s="14" t="s">
        <v>175</v>
      </c>
      <c r="G1043" s="15" t="n">
        <f aca="false">IF(E1043="0-5",2.5,0)+IF(E1043="6-10",7.5,0)+IF(E1043="11-20",15,0)+IF(E1043="21-30",25,0)+IF(E1043="31-40",35,0)+IF(E1043="41-50",45,0)+IF(E1043="51-60",55,0)+IF(E1043="61-70",65,0)+IF(E1043="71-80",75,0)+IF(E1043="81-90",85,0)+IF(E1043="91-100",95,0)</f>
        <v>7.5</v>
      </c>
      <c r="H1043" s="13" t="n">
        <f aca="false">IF(G1043&lt;11,G1043/3.5*67500,0)+IF(31&gt;G1043&gt;10,G1043/3.5*3*67500,0)+IF(51&gt;G1043&gt;30,G1043/3.5*5*67500,0)+IF(G1043&gt;50,G1043/3.5*10*67500,0)</f>
        <v>144642.857142857</v>
      </c>
      <c r="I1043" s="2" t="n">
        <v>4</v>
      </c>
      <c r="J1043" s="9" t="s">
        <v>16</v>
      </c>
      <c r="K1043" s="9" t="s">
        <v>22</v>
      </c>
      <c r="L1043" s="9" t="s">
        <v>23</v>
      </c>
      <c r="M1043" s="9" t="s">
        <v>24</v>
      </c>
      <c r="N1043" s="2" t="s">
        <v>25</v>
      </c>
      <c r="P1043" s="16" t="s">
        <v>26</v>
      </c>
      <c r="Q1043" s="14"/>
    </row>
    <row r="1044" s="2" customFormat="true" ht="12.75" hidden="false" customHeight="false" outlineLevel="0" collapsed="false">
      <c r="A1044" s="13" t="n">
        <v>1043</v>
      </c>
      <c r="B1044" s="2" t="s">
        <v>237</v>
      </c>
      <c r="C1044" s="2" t="s">
        <v>238</v>
      </c>
      <c r="D1044" s="2" t="s">
        <v>239</v>
      </c>
      <c r="E1044" s="14" t="s">
        <v>29</v>
      </c>
      <c r="F1044" s="14" t="s">
        <v>175</v>
      </c>
      <c r="G1044" s="15" t="n">
        <f aca="false">IF(E1044="0-5",2.5,0)+IF(E1044="6-10",7.5,0)+IF(E1044="11-20",15,0)+IF(E1044="21-30",25,0)+IF(E1044="31-40",35,0)+IF(E1044="41-50",45,0)+IF(E1044="51-60",55,0)+IF(E1044="61-70",65,0)+IF(E1044="71-80",75,0)+IF(E1044="81-90",85,0)+IF(E1044="91-100",95,0)</f>
        <v>7.5</v>
      </c>
      <c r="H1044" s="13" t="n">
        <f aca="false">IF(G1044&lt;11,G1044/3.5*67500,0)+IF(31&gt;G1044&gt;10,G1044/3.5*3*67500,0)+IF(51&gt;G1044&gt;30,G1044/3.5*5*67500,0)+IF(G1044&gt;50,G1044/3.5*10*67500,0)</f>
        <v>144642.857142857</v>
      </c>
      <c r="I1044" s="2" t="n">
        <v>4</v>
      </c>
      <c r="J1044" s="9" t="s">
        <v>28</v>
      </c>
      <c r="K1044" s="9" t="s">
        <v>22</v>
      </c>
      <c r="L1044" s="9" t="s">
        <v>52</v>
      </c>
      <c r="M1044" s="9" t="s">
        <v>24</v>
      </c>
      <c r="N1044" s="2" t="s">
        <v>25</v>
      </c>
      <c r="P1044" s="16" t="s">
        <v>26</v>
      </c>
      <c r="Q1044" s="14"/>
    </row>
    <row r="1045" s="2" customFormat="true" ht="12.75" hidden="false" customHeight="false" outlineLevel="0" collapsed="false">
      <c r="A1045" s="13" t="n">
        <v>1044</v>
      </c>
      <c r="B1045" s="2" t="s">
        <v>237</v>
      </c>
      <c r="C1045" s="2" t="s">
        <v>238</v>
      </c>
      <c r="D1045" s="2" t="s">
        <v>239</v>
      </c>
      <c r="E1045" s="14" t="s">
        <v>29</v>
      </c>
      <c r="F1045" s="14" t="s">
        <v>175</v>
      </c>
      <c r="G1045" s="15" t="n">
        <f aca="false">IF(E1045="0-5",2.5,0)+IF(E1045="6-10",7.5,0)+IF(E1045="11-20",15,0)+IF(E1045="21-30",25,0)+IF(E1045="31-40",35,0)+IF(E1045="41-50",45,0)+IF(E1045="51-60",55,0)+IF(E1045="61-70",65,0)+IF(E1045="71-80",75,0)+IF(E1045="81-90",85,0)+IF(E1045="91-100",95,0)</f>
        <v>7.5</v>
      </c>
      <c r="H1045" s="13" t="n">
        <f aca="false">IF(G1045&lt;11,G1045/3.5*67500,0)+IF(31&gt;G1045&gt;10,G1045/3.5*3*67500,0)+IF(51&gt;G1045&gt;30,G1045/3.5*5*67500,0)+IF(G1045&gt;50,G1045/3.5*10*67500,0)</f>
        <v>144642.857142857</v>
      </c>
      <c r="I1045" s="2" t="n">
        <v>3.5</v>
      </c>
      <c r="J1045" s="9" t="s">
        <v>16</v>
      </c>
      <c r="K1045" s="9" t="s">
        <v>22</v>
      </c>
      <c r="L1045" s="9" t="s">
        <v>23</v>
      </c>
      <c r="M1045" s="9" t="s">
        <v>24</v>
      </c>
      <c r="N1045" s="2" t="s">
        <v>25</v>
      </c>
      <c r="P1045" s="16" t="s">
        <v>26</v>
      </c>
      <c r="Q1045" s="14"/>
    </row>
    <row r="1046" s="2" customFormat="true" ht="12.75" hidden="false" customHeight="false" outlineLevel="0" collapsed="false">
      <c r="A1046" s="13" t="n">
        <v>1045</v>
      </c>
      <c r="B1046" s="2" t="s">
        <v>237</v>
      </c>
      <c r="C1046" s="2" t="s">
        <v>238</v>
      </c>
      <c r="D1046" s="2" t="s">
        <v>239</v>
      </c>
      <c r="E1046" s="14" t="s">
        <v>29</v>
      </c>
      <c r="F1046" s="14" t="s">
        <v>175</v>
      </c>
      <c r="G1046" s="15" t="n">
        <f aca="false">IF(E1046="0-5",2.5,0)+IF(E1046="6-10",7.5,0)+IF(E1046="11-20",15,0)+IF(E1046="21-30",25,0)+IF(E1046="31-40",35,0)+IF(E1046="41-50",45,0)+IF(E1046="51-60",55,0)+IF(E1046="61-70",65,0)+IF(E1046="71-80",75,0)+IF(E1046="81-90",85,0)+IF(E1046="91-100",95,0)</f>
        <v>7.5</v>
      </c>
      <c r="H1046" s="13" t="n">
        <f aca="false">IF(G1046&lt;11,G1046/3.5*67500,0)+IF(31&gt;G1046&gt;10,G1046/3.5*3*67500,0)+IF(51&gt;G1046&gt;30,G1046/3.5*5*67500,0)+IF(G1046&gt;50,G1046/3.5*10*67500,0)</f>
        <v>144642.857142857</v>
      </c>
      <c r="I1046" s="2" t="n">
        <v>3</v>
      </c>
      <c r="J1046" s="9" t="s">
        <v>27</v>
      </c>
      <c r="K1046" s="9" t="s">
        <v>22</v>
      </c>
      <c r="L1046" s="9" t="s">
        <v>23</v>
      </c>
      <c r="M1046" s="9" t="s">
        <v>24</v>
      </c>
      <c r="N1046" s="2" t="s">
        <v>25</v>
      </c>
      <c r="P1046" s="16" t="s">
        <v>26</v>
      </c>
      <c r="Q1046" s="14"/>
    </row>
    <row r="1047" s="2" customFormat="true" ht="12.75" hidden="false" customHeight="false" outlineLevel="0" collapsed="false">
      <c r="A1047" s="13" t="n">
        <v>1046</v>
      </c>
      <c r="B1047" s="2" t="s">
        <v>240</v>
      </c>
      <c r="C1047" s="8" t="s">
        <v>241</v>
      </c>
      <c r="D1047" s="8" t="s">
        <v>242</v>
      </c>
      <c r="E1047" s="14" t="s">
        <v>20</v>
      </c>
      <c r="F1047" s="14" t="s">
        <v>115</v>
      </c>
      <c r="G1047" s="15" t="n">
        <f aca="false">IF(E1047="0-5",2.5,0)+IF(E1047="6-10",7.5,0)+IF(E1047="11-20",15,0)+IF(E1047="21-30",25,0)+IF(E1047="31-40",35,0)+IF(E1047="41-50",45,0)+IF(E1047="51-60",55,0)+IF(E1047="61-70",65,0)+IF(E1047="71-80",75,0)+IF(E1047="81-90",85,0)+IF(E1047="91-100",95,0)</f>
        <v>15</v>
      </c>
      <c r="H1047" s="13" t="n">
        <f aca="false">IF(G1047&lt;11,G1047/3.5*67500,0)+IF(31&gt;G1047&gt;10,G1047/3.5*3*67500,0)+IF(51&gt;G1047&gt;30,G1047/3.5*5*67500,0)+IF(G1047&gt;50,G1047/3.5*10*67500,0)</f>
        <v>0</v>
      </c>
      <c r="I1047" s="2" t="n">
        <v>3</v>
      </c>
      <c r="J1047" s="9" t="s">
        <v>16</v>
      </c>
      <c r="K1047" s="9" t="s">
        <v>22</v>
      </c>
      <c r="L1047" s="9" t="s">
        <v>23</v>
      </c>
      <c r="M1047" s="9" t="s">
        <v>24</v>
      </c>
      <c r="N1047" s="2" t="s">
        <v>25</v>
      </c>
      <c r="P1047" s="16" t="s">
        <v>26</v>
      </c>
      <c r="Q1047" s="14"/>
    </row>
    <row r="1048" s="2" customFormat="true" ht="12.75" hidden="false" customHeight="false" outlineLevel="0" collapsed="false">
      <c r="A1048" s="13" t="n">
        <v>1047</v>
      </c>
      <c r="B1048" s="2" t="s">
        <v>240</v>
      </c>
      <c r="C1048" s="8" t="s">
        <v>241</v>
      </c>
      <c r="D1048" s="8" t="s">
        <v>242</v>
      </c>
      <c r="E1048" s="14" t="s">
        <v>20</v>
      </c>
      <c r="F1048" s="14" t="s">
        <v>115</v>
      </c>
      <c r="G1048" s="15" t="n">
        <f aca="false">IF(E1048="0-5",2.5,0)+IF(E1048="6-10",7.5,0)+IF(E1048="11-20",15,0)+IF(E1048="21-30",25,0)+IF(E1048="31-40",35,0)+IF(E1048="41-50",45,0)+IF(E1048="51-60",55,0)+IF(E1048="61-70",65,0)+IF(E1048="71-80",75,0)+IF(E1048="81-90",85,0)+IF(E1048="91-100",95,0)</f>
        <v>15</v>
      </c>
      <c r="H1048" s="13" t="n">
        <f aca="false">IF(G1048&lt;11,G1048/3.5*67500,0)+IF(31&gt;G1048&gt;10,G1048/3.5*3*67500,0)+IF(51&gt;G1048&gt;30,G1048/3.5*5*67500,0)+IF(G1048&gt;50,G1048/3.5*10*67500,0)</f>
        <v>0</v>
      </c>
      <c r="I1048" s="2" t="n">
        <v>2.5</v>
      </c>
      <c r="J1048" s="9" t="s">
        <v>27</v>
      </c>
      <c r="K1048" s="9" t="s">
        <v>22</v>
      </c>
      <c r="L1048" s="9" t="s">
        <v>52</v>
      </c>
      <c r="M1048" s="9" t="s">
        <v>24</v>
      </c>
      <c r="N1048" s="2" t="s">
        <v>25</v>
      </c>
      <c r="P1048" s="16" t="s">
        <v>26</v>
      </c>
      <c r="Q1048" s="14"/>
    </row>
    <row r="1049" s="2" customFormat="true" ht="12.75" hidden="false" customHeight="false" outlineLevel="0" collapsed="false">
      <c r="A1049" s="13" t="n">
        <v>1048</v>
      </c>
      <c r="B1049" s="2" t="s">
        <v>240</v>
      </c>
      <c r="C1049" s="8" t="s">
        <v>241</v>
      </c>
      <c r="D1049" s="8" t="s">
        <v>242</v>
      </c>
      <c r="E1049" s="14" t="s">
        <v>20</v>
      </c>
      <c r="F1049" s="14" t="s">
        <v>115</v>
      </c>
      <c r="G1049" s="15" t="n">
        <f aca="false">IF(E1049="0-5",2.5,0)+IF(E1049="6-10",7.5,0)+IF(E1049="11-20",15,0)+IF(E1049="21-30",25,0)+IF(E1049="31-40",35,0)+IF(E1049="41-50",45,0)+IF(E1049="51-60",55,0)+IF(E1049="61-70",65,0)+IF(E1049="71-80",75,0)+IF(E1049="81-90",85,0)+IF(E1049="91-100",95,0)</f>
        <v>15</v>
      </c>
      <c r="H1049" s="13" t="n">
        <f aca="false">IF(G1049&lt;11,G1049/3.5*67500,0)+IF(31&gt;G1049&gt;10,G1049/3.5*3*67500,0)+IF(51&gt;G1049&gt;30,G1049/3.5*5*67500,0)+IF(G1049&gt;50,G1049/3.5*10*67500,0)</f>
        <v>0</v>
      </c>
      <c r="I1049" s="2" t="n">
        <v>3</v>
      </c>
      <c r="J1049" s="9" t="s">
        <v>16</v>
      </c>
      <c r="K1049" s="9" t="s">
        <v>22</v>
      </c>
      <c r="L1049" s="9" t="s">
        <v>23</v>
      </c>
      <c r="M1049" s="9" t="s">
        <v>24</v>
      </c>
      <c r="N1049" s="2" t="s">
        <v>25</v>
      </c>
      <c r="P1049" s="16" t="s">
        <v>26</v>
      </c>
      <c r="Q1049" s="14"/>
    </row>
    <row r="1050" s="2" customFormat="true" ht="12.75" hidden="false" customHeight="false" outlineLevel="0" collapsed="false">
      <c r="A1050" s="13" t="n">
        <v>1049</v>
      </c>
      <c r="B1050" s="2" t="s">
        <v>240</v>
      </c>
      <c r="C1050" s="8" t="s">
        <v>241</v>
      </c>
      <c r="D1050" s="8" t="s">
        <v>242</v>
      </c>
      <c r="E1050" s="14" t="s">
        <v>20</v>
      </c>
      <c r="F1050" s="14" t="s">
        <v>115</v>
      </c>
      <c r="G1050" s="15" t="n">
        <f aca="false">IF(E1050="0-5",2.5,0)+IF(E1050="6-10",7.5,0)+IF(E1050="11-20",15,0)+IF(E1050="21-30",25,0)+IF(E1050="31-40",35,0)+IF(E1050="41-50",45,0)+IF(E1050="51-60",55,0)+IF(E1050="61-70",65,0)+IF(E1050="71-80",75,0)+IF(E1050="81-90",85,0)+IF(E1050="91-100",95,0)</f>
        <v>15</v>
      </c>
      <c r="H1050" s="13" t="n">
        <f aca="false">IF(G1050&lt;11,G1050/3.5*67500,0)+IF(31&gt;G1050&gt;10,G1050/3.5*3*67500,0)+IF(51&gt;G1050&gt;30,G1050/3.5*5*67500,0)+IF(G1050&gt;50,G1050/3.5*10*67500,0)</f>
        <v>0</v>
      </c>
      <c r="I1050" s="2" t="n">
        <v>2.5</v>
      </c>
      <c r="J1050" s="9" t="s">
        <v>16</v>
      </c>
      <c r="K1050" s="9" t="s">
        <v>22</v>
      </c>
      <c r="L1050" s="9" t="s">
        <v>23</v>
      </c>
      <c r="M1050" s="9" t="s">
        <v>24</v>
      </c>
      <c r="N1050" s="2" t="s">
        <v>25</v>
      </c>
      <c r="P1050" s="16" t="s">
        <v>26</v>
      </c>
      <c r="Q1050" s="14"/>
    </row>
    <row r="1051" s="2" customFormat="true" ht="12.75" hidden="false" customHeight="false" outlineLevel="0" collapsed="false">
      <c r="A1051" s="13" t="n">
        <v>1050</v>
      </c>
      <c r="B1051" s="2" t="s">
        <v>240</v>
      </c>
      <c r="C1051" s="8" t="s">
        <v>241</v>
      </c>
      <c r="D1051" s="8" t="s">
        <v>242</v>
      </c>
      <c r="E1051" s="14" t="s">
        <v>29</v>
      </c>
      <c r="F1051" s="14" t="s">
        <v>140</v>
      </c>
      <c r="G1051" s="15" t="n">
        <f aca="false">IF(E1051="0-5",2.5,0)+IF(E1051="6-10",7.5,0)+IF(E1051="11-20",15,0)+IF(E1051="21-30",25,0)+IF(E1051="31-40",35,0)+IF(E1051="41-50",45,0)+IF(E1051="51-60",55,0)+IF(E1051="61-70",65,0)+IF(E1051="71-80",75,0)+IF(E1051="81-90",85,0)+IF(E1051="91-100",95,0)</f>
        <v>7.5</v>
      </c>
      <c r="H1051" s="13" t="n">
        <f aca="false">IF(G1051&lt;11,G1051/3.5*67500,0)+IF(31&gt;G1051&gt;10,G1051/3.5*3*67500,0)+IF(51&gt;G1051&gt;30,G1051/3.5*5*67500,0)+IF(G1051&gt;50,G1051/3.5*10*67500,0)</f>
        <v>144642.857142857</v>
      </c>
      <c r="I1051" s="2" t="n">
        <v>3</v>
      </c>
      <c r="J1051" s="9" t="s">
        <v>16</v>
      </c>
      <c r="K1051" s="9" t="s">
        <v>22</v>
      </c>
      <c r="L1051" s="9" t="s">
        <v>23</v>
      </c>
      <c r="M1051" s="9" t="s">
        <v>24</v>
      </c>
      <c r="N1051" s="2" t="s">
        <v>25</v>
      </c>
      <c r="O1051" s="2" t="s">
        <v>243</v>
      </c>
      <c r="P1051" s="16" t="s">
        <v>26</v>
      </c>
      <c r="Q1051" s="14"/>
    </row>
    <row r="1052" s="2" customFormat="true" ht="12.75" hidden="false" customHeight="false" outlineLevel="0" collapsed="false">
      <c r="A1052" s="13" t="n">
        <v>1051</v>
      </c>
      <c r="B1052" s="2" t="s">
        <v>240</v>
      </c>
      <c r="C1052" s="8" t="s">
        <v>241</v>
      </c>
      <c r="D1052" s="8" t="s">
        <v>242</v>
      </c>
      <c r="E1052" s="14" t="s">
        <v>20</v>
      </c>
      <c r="F1052" s="14" t="s">
        <v>115</v>
      </c>
      <c r="G1052" s="15" t="n">
        <f aca="false">IF(E1052="0-5",2.5,0)+IF(E1052="6-10",7.5,0)+IF(E1052="11-20",15,0)+IF(E1052="21-30",25,0)+IF(E1052="31-40",35,0)+IF(E1052="41-50",45,0)+IF(E1052="51-60",55,0)+IF(E1052="61-70",65,0)+IF(E1052="71-80",75,0)+IF(E1052="81-90",85,0)+IF(E1052="91-100",95,0)</f>
        <v>15</v>
      </c>
      <c r="H1052" s="13" t="n">
        <f aca="false">IF(G1052&lt;11,G1052/3.5*67500,0)+IF(31&gt;G1052&gt;10,G1052/3.5*3*67500,0)+IF(51&gt;G1052&gt;30,G1052/3.5*5*67500,0)+IF(G1052&gt;50,G1052/3.5*10*67500,0)</f>
        <v>0</v>
      </c>
      <c r="I1052" s="2" t="n">
        <v>3</v>
      </c>
      <c r="J1052" s="9" t="s">
        <v>16</v>
      </c>
      <c r="K1052" s="9" t="s">
        <v>22</v>
      </c>
      <c r="L1052" s="9" t="s">
        <v>23</v>
      </c>
      <c r="M1052" s="9" t="s">
        <v>24</v>
      </c>
      <c r="N1052" s="2" t="s">
        <v>25</v>
      </c>
      <c r="P1052" s="16" t="s">
        <v>26</v>
      </c>
      <c r="Q1052" s="14"/>
    </row>
    <row r="1053" s="2" customFormat="true" ht="12.75" hidden="false" customHeight="false" outlineLevel="0" collapsed="false">
      <c r="A1053" s="13" t="n">
        <v>1052</v>
      </c>
      <c r="B1053" s="2" t="s">
        <v>240</v>
      </c>
      <c r="C1053" s="8" t="s">
        <v>241</v>
      </c>
      <c r="D1053" s="8" t="s">
        <v>242</v>
      </c>
      <c r="E1053" s="14" t="s">
        <v>20</v>
      </c>
      <c r="F1053" s="14" t="s">
        <v>115</v>
      </c>
      <c r="G1053" s="15" t="n">
        <f aca="false">IF(E1053="0-5",2.5,0)+IF(E1053="6-10",7.5,0)+IF(E1053="11-20",15,0)+IF(E1053="21-30",25,0)+IF(E1053="31-40",35,0)+IF(E1053="41-50",45,0)+IF(E1053="51-60",55,0)+IF(E1053="61-70",65,0)+IF(E1053="71-80",75,0)+IF(E1053="81-90",85,0)+IF(E1053="91-100",95,0)</f>
        <v>15</v>
      </c>
      <c r="H1053" s="13" t="n">
        <f aca="false">IF(G1053&lt;11,G1053/3.5*67500,0)+IF(31&gt;G1053&gt;10,G1053/3.5*3*67500,0)+IF(51&gt;G1053&gt;30,G1053/3.5*5*67500,0)+IF(G1053&gt;50,G1053/3.5*10*67500,0)</f>
        <v>0</v>
      </c>
      <c r="I1053" s="2" t="n">
        <v>2.5</v>
      </c>
      <c r="J1053" s="9" t="s">
        <v>16</v>
      </c>
      <c r="K1053" s="9" t="s">
        <v>22</v>
      </c>
      <c r="L1053" s="9" t="s">
        <v>23</v>
      </c>
      <c r="M1053" s="9" t="s">
        <v>24</v>
      </c>
      <c r="N1053" s="2" t="s">
        <v>25</v>
      </c>
      <c r="O1053" s="2" t="s">
        <v>244</v>
      </c>
      <c r="P1053" s="16" t="s">
        <v>26</v>
      </c>
      <c r="Q1053" s="14"/>
    </row>
    <row r="1054" s="2" customFormat="true" ht="12.75" hidden="false" customHeight="false" outlineLevel="0" collapsed="false">
      <c r="A1054" s="13" t="n">
        <v>1053</v>
      </c>
      <c r="B1054" s="2" t="s">
        <v>240</v>
      </c>
      <c r="C1054" s="8" t="s">
        <v>241</v>
      </c>
      <c r="D1054" s="8" t="s">
        <v>242</v>
      </c>
      <c r="E1054" s="14" t="s">
        <v>29</v>
      </c>
      <c r="F1054" s="14" t="s">
        <v>140</v>
      </c>
      <c r="G1054" s="15" t="n">
        <f aca="false">IF(E1054="0-5",2.5,0)+IF(E1054="6-10",7.5,0)+IF(E1054="11-20",15,0)+IF(E1054="21-30",25,0)+IF(E1054="31-40",35,0)+IF(E1054="41-50",45,0)+IF(E1054="51-60",55,0)+IF(E1054="61-70",65,0)+IF(E1054="71-80",75,0)+IF(E1054="81-90",85,0)+IF(E1054="91-100",95,0)</f>
        <v>7.5</v>
      </c>
      <c r="H1054" s="13" t="n">
        <f aca="false">IF(G1054&lt;11,G1054/3.5*67500,0)+IF(31&gt;G1054&gt;10,G1054/3.5*3*67500,0)+IF(51&gt;G1054&gt;30,G1054/3.5*5*67500,0)+IF(G1054&gt;50,G1054/3.5*10*67500,0)</f>
        <v>144642.857142857</v>
      </c>
      <c r="I1054" s="2" t="n">
        <v>3</v>
      </c>
      <c r="J1054" s="9" t="s">
        <v>16</v>
      </c>
      <c r="K1054" s="9" t="s">
        <v>22</v>
      </c>
      <c r="L1054" s="9" t="s">
        <v>23</v>
      </c>
      <c r="M1054" s="9" t="s">
        <v>24</v>
      </c>
      <c r="N1054" s="2" t="s">
        <v>25</v>
      </c>
      <c r="P1054" s="16" t="s">
        <v>26</v>
      </c>
      <c r="Q1054" s="14"/>
    </row>
    <row r="1055" s="2" customFormat="true" ht="12.75" hidden="false" customHeight="false" outlineLevel="0" collapsed="false">
      <c r="A1055" s="13" t="n">
        <v>1054</v>
      </c>
      <c r="B1055" s="2" t="s">
        <v>240</v>
      </c>
      <c r="C1055" s="8" t="s">
        <v>241</v>
      </c>
      <c r="D1055" s="8" t="s">
        <v>242</v>
      </c>
      <c r="E1055" s="14" t="s">
        <v>20</v>
      </c>
      <c r="F1055" s="14" t="s">
        <v>115</v>
      </c>
      <c r="G1055" s="15" t="n">
        <f aca="false">IF(E1055="0-5",2.5,0)+IF(E1055="6-10",7.5,0)+IF(E1055="11-20",15,0)+IF(E1055="21-30",25,0)+IF(E1055="31-40",35,0)+IF(E1055="41-50",45,0)+IF(E1055="51-60",55,0)+IF(E1055="61-70",65,0)+IF(E1055="71-80",75,0)+IF(E1055="81-90",85,0)+IF(E1055="91-100",95,0)</f>
        <v>15</v>
      </c>
      <c r="H1055" s="13" t="n">
        <f aca="false">IF(G1055&lt;11,G1055/3.5*67500,0)+IF(31&gt;G1055&gt;10,G1055/3.5*3*67500,0)+IF(51&gt;G1055&gt;30,G1055/3.5*5*67500,0)+IF(G1055&gt;50,G1055/3.5*10*67500,0)</f>
        <v>0</v>
      </c>
      <c r="I1055" s="2" t="n">
        <v>3</v>
      </c>
      <c r="J1055" s="9" t="s">
        <v>16</v>
      </c>
      <c r="K1055" s="9" t="s">
        <v>22</v>
      </c>
      <c r="L1055" s="9" t="s">
        <v>23</v>
      </c>
      <c r="M1055" s="9" t="s">
        <v>24</v>
      </c>
      <c r="N1055" s="2" t="s">
        <v>25</v>
      </c>
      <c r="P1055" s="16" t="s">
        <v>26</v>
      </c>
      <c r="Q1055" s="14"/>
    </row>
    <row r="1056" s="2" customFormat="true" ht="12.75" hidden="false" customHeight="false" outlineLevel="0" collapsed="false">
      <c r="A1056" s="13" t="n">
        <v>1055</v>
      </c>
      <c r="B1056" s="2" t="s">
        <v>240</v>
      </c>
      <c r="C1056" s="8" t="s">
        <v>241</v>
      </c>
      <c r="D1056" s="8" t="s">
        <v>242</v>
      </c>
      <c r="E1056" s="14" t="s">
        <v>20</v>
      </c>
      <c r="F1056" s="14" t="s">
        <v>115</v>
      </c>
      <c r="G1056" s="15" t="n">
        <f aca="false">IF(E1056="0-5",2.5,0)+IF(E1056="6-10",7.5,0)+IF(E1056="11-20",15,0)+IF(E1056="21-30",25,0)+IF(E1056="31-40",35,0)+IF(E1056="41-50",45,0)+IF(E1056="51-60",55,0)+IF(E1056="61-70",65,0)+IF(E1056="71-80",75,0)+IF(E1056="81-90",85,0)+IF(E1056="91-100",95,0)</f>
        <v>15</v>
      </c>
      <c r="H1056" s="13" t="n">
        <f aca="false">IF(G1056&lt;11,G1056/3.5*67500,0)+IF(31&gt;G1056&gt;10,G1056/3.5*3*67500,0)+IF(51&gt;G1056&gt;30,G1056/3.5*5*67500,0)+IF(G1056&gt;50,G1056/3.5*10*67500,0)</f>
        <v>0</v>
      </c>
      <c r="I1056" s="2" t="n">
        <v>2.5</v>
      </c>
      <c r="J1056" s="9" t="s">
        <v>16</v>
      </c>
      <c r="K1056" s="9" t="s">
        <v>22</v>
      </c>
      <c r="L1056" s="9" t="s">
        <v>23</v>
      </c>
      <c r="M1056" s="9" t="s">
        <v>24</v>
      </c>
      <c r="N1056" s="2" t="s">
        <v>25</v>
      </c>
      <c r="P1056" s="16" t="s">
        <v>26</v>
      </c>
      <c r="Q1056" s="14"/>
    </row>
    <row r="1057" s="2" customFormat="true" ht="12.75" hidden="false" customHeight="false" outlineLevel="0" collapsed="false">
      <c r="A1057" s="13" t="n">
        <v>1056</v>
      </c>
      <c r="B1057" s="2" t="s">
        <v>240</v>
      </c>
      <c r="C1057" s="8" t="s">
        <v>241</v>
      </c>
      <c r="D1057" s="8" t="s">
        <v>242</v>
      </c>
      <c r="E1057" s="14" t="s">
        <v>20</v>
      </c>
      <c r="F1057" s="14" t="s">
        <v>115</v>
      </c>
      <c r="G1057" s="15" t="n">
        <f aca="false">IF(E1057="0-5",2.5,0)+IF(E1057="6-10",7.5,0)+IF(E1057="11-20",15,0)+IF(E1057="21-30",25,0)+IF(E1057="31-40",35,0)+IF(E1057="41-50",45,0)+IF(E1057="51-60",55,0)+IF(E1057="61-70",65,0)+IF(E1057="71-80",75,0)+IF(E1057="81-90",85,0)+IF(E1057="91-100",95,0)</f>
        <v>15</v>
      </c>
      <c r="H1057" s="13" t="n">
        <f aca="false">IF(G1057&lt;11,G1057/3.5*67500,0)+IF(31&gt;G1057&gt;10,G1057/3.5*3*67500,0)+IF(51&gt;G1057&gt;30,G1057/3.5*5*67500,0)+IF(G1057&gt;50,G1057/3.5*10*67500,0)</f>
        <v>0</v>
      </c>
      <c r="I1057" s="2" t="n">
        <v>3</v>
      </c>
      <c r="J1057" s="9" t="s">
        <v>16</v>
      </c>
      <c r="K1057" s="9" t="s">
        <v>22</v>
      </c>
      <c r="L1057" s="9" t="s">
        <v>23</v>
      </c>
      <c r="M1057" s="9" t="s">
        <v>24</v>
      </c>
      <c r="N1057" s="2" t="s">
        <v>25</v>
      </c>
      <c r="P1057" s="16" t="s">
        <v>26</v>
      </c>
      <c r="Q1057" s="14"/>
    </row>
    <row r="1058" s="2" customFormat="true" ht="12.75" hidden="false" customHeight="false" outlineLevel="0" collapsed="false">
      <c r="A1058" s="13" t="n">
        <v>1057</v>
      </c>
      <c r="B1058" s="2" t="s">
        <v>240</v>
      </c>
      <c r="C1058" s="8" t="s">
        <v>241</v>
      </c>
      <c r="D1058" s="8" t="s">
        <v>242</v>
      </c>
      <c r="E1058" s="14" t="s">
        <v>20</v>
      </c>
      <c r="F1058" s="14" t="s">
        <v>115</v>
      </c>
      <c r="G1058" s="15" t="n">
        <f aca="false">IF(E1058="0-5",2.5,0)+IF(E1058="6-10",7.5,0)+IF(E1058="11-20",15,0)+IF(E1058="21-30",25,0)+IF(E1058="31-40",35,0)+IF(E1058="41-50",45,0)+IF(E1058="51-60",55,0)+IF(E1058="61-70",65,0)+IF(E1058="71-80",75,0)+IF(E1058="81-90",85,0)+IF(E1058="91-100",95,0)</f>
        <v>15</v>
      </c>
      <c r="H1058" s="13" t="n">
        <f aca="false">IF(G1058&lt;11,G1058/3.5*67500,0)+IF(31&gt;G1058&gt;10,G1058/3.5*3*67500,0)+IF(51&gt;G1058&gt;30,G1058/3.5*5*67500,0)+IF(G1058&gt;50,G1058/3.5*10*67500,0)</f>
        <v>0</v>
      </c>
      <c r="I1058" s="2" t="n">
        <v>3</v>
      </c>
      <c r="J1058" s="9" t="s">
        <v>16</v>
      </c>
      <c r="K1058" s="9" t="s">
        <v>22</v>
      </c>
      <c r="L1058" s="9" t="s">
        <v>23</v>
      </c>
      <c r="M1058" s="9" t="s">
        <v>24</v>
      </c>
      <c r="N1058" s="2" t="s">
        <v>25</v>
      </c>
      <c r="P1058" s="16" t="s">
        <v>26</v>
      </c>
      <c r="Q1058" s="14"/>
    </row>
    <row r="1059" s="2" customFormat="true" ht="12.75" hidden="false" customHeight="false" outlineLevel="0" collapsed="false">
      <c r="A1059" s="13" t="n">
        <v>1058</v>
      </c>
      <c r="B1059" s="2" t="s">
        <v>240</v>
      </c>
      <c r="C1059" s="8" t="s">
        <v>241</v>
      </c>
      <c r="D1059" s="8" t="s">
        <v>242</v>
      </c>
      <c r="E1059" s="14" t="s">
        <v>20</v>
      </c>
      <c r="F1059" s="14" t="s">
        <v>115</v>
      </c>
      <c r="G1059" s="15" t="n">
        <f aca="false">IF(E1059="0-5",2.5,0)+IF(E1059="6-10",7.5,0)+IF(E1059="11-20",15,0)+IF(E1059="21-30",25,0)+IF(E1059="31-40",35,0)+IF(E1059="41-50",45,0)+IF(E1059="51-60",55,0)+IF(E1059="61-70",65,0)+IF(E1059="71-80",75,0)+IF(E1059="81-90",85,0)+IF(E1059="91-100",95,0)</f>
        <v>15</v>
      </c>
      <c r="H1059" s="13" t="n">
        <f aca="false">IF(G1059&lt;11,G1059/3.5*67500,0)+IF(31&gt;G1059&gt;10,G1059/3.5*3*67500,0)+IF(51&gt;G1059&gt;30,G1059/3.5*5*67500,0)+IF(G1059&gt;50,G1059/3.5*10*67500,0)</f>
        <v>0</v>
      </c>
      <c r="I1059" s="2" t="n">
        <v>3</v>
      </c>
      <c r="J1059" s="9" t="s">
        <v>16</v>
      </c>
      <c r="K1059" s="9" t="s">
        <v>22</v>
      </c>
      <c r="L1059" s="9" t="s">
        <v>23</v>
      </c>
      <c r="M1059" s="9" t="s">
        <v>24</v>
      </c>
      <c r="N1059" s="2" t="s">
        <v>25</v>
      </c>
      <c r="P1059" s="16" t="s">
        <v>26</v>
      </c>
      <c r="Q1059" s="14"/>
    </row>
    <row r="1060" s="2" customFormat="true" ht="12.75" hidden="false" customHeight="false" outlineLevel="0" collapsed="false">
      <c r="A1060" s="13" t="n">
        <v>1059</v>
      </c>
      <c r="B1060" s="2" t="s">
        <v>240</v>
      </c>
      <c r="C1060" s="8" t="s">
        <v>241</v>
      </c>
      <c r="D1060" s="8" t="s">
        <v>242</v>
      </c>
      <c r="E1060" s="14" t="s">
        <v>20</v>
      </c>
      <c r="F1060" s="14" t="s">
        <v>115</v>
      </c>
      <c r="G1060" s="15" t="n">
        <f aca="false">IF(E1060="0-5",2.5,0)+IF(E1060="6-10",7.5,0)+IF(E1060="11-20",15,0)+IF(E1060="21-30",25,0)+IF(E1060="31-40",35,0)+IF(E1060="41-50",45,0)+IF(E1060="51-60",55,0)+IF(E1060="61-70",65,0)+IF(E1060="71-80",75,0)+IF(E1060="81-90",85,0)+IF(E1060="91-100",95,0)</f>
        <v>15</v>
      </c>
      <c r="H1060" s="13" t="n">
        <f aca="false">IF(G1060&lt;11,G1060/3.5*67500,0)+IF(31&gt;G1060&gt;10,G1060/3.5*3*67500,0)+IF(51&gt;G1060&gt;30,G1060/3.5*5*67500,0)+IF(G1060&gt;50,G1060/3.5*10*67500,0)</f>
        <v>0</v>
      </c>
      <c r="I1060" s="2" t="n">
        <v>2.5</v>
      </c>
      <c r="J1060" s="9" t="s">
        <v>16</v>
      </c>
      <c r="K1060" s="9" t="s">
        <v>22</v>
      </c>
      <c r="L1060" s="9" t="s">
        <v>23</v>
      </c>
      <c r="M1060" s="9" t="s">
        <v>24</v>
      </c>
      <c r="N1060" s="2" t="s">
        <v>25</v>
      </c>
      <c r="P1060" s="16" t="s">
        <v>26</v>
      </c>
      <c r="Q1060" s="14"/>
    </row>
    <row r="1061" s="2" customFormat="true" ht="12.75" hidden="false" customHeight="false" outlineLevel="0" collapsed="false">
      <c r="A1061" s="13" t="n">
        <v>1060</v>
      </c>
      <c r="B1061" s="2" t="s">
        <v>240</v>
      </c>
      <c r="C1061" s="8" t="s">
        <v>241</v>
      </c>
      <c r="D1061" s="8" t="s">
        <v>242</v>
      </c>
      <c r="E1061" s="14" t="s">
        <v>29</v>
      </c>
      <c r="F1061" s="14" t="s">
        <v>140</v>
      </c>
      <c r="G1061" s="15" t="n">
        <f aca="false">IF(E1061="0-5",2.5,0)+IF(E1061="6-10",7.5,0)+IF(E1061="11-20",15,0)+IF(E1061="21-30",25,0)+IF(E1061="31-40",35,0)+IF(E1061="41-50",45,0)+IF(E1061="51-60",55,0)+IF(E1061="61-70",65,0)+IF(E1061="71-80",75,0)+IF(E1061="81-90",85,0)+IF(E1061="91-100",95,0)</f>
        <v>7.5</v>
      </c>
      <c r="H1061" s="13" t="n">
        <f aca="false">IF(G1061&lt;11,G1061/3.5*67500,0)+IF(31&gt;G1061&gt;10,G1061/3.5*3*67500,0)+IF(51&gt;G1061&gt;30,G1061/3.5*5*67500,0)+IF(G1061&gt;50,G1061/3.5*10*67500,0)</f>
        <v>144642.857142857</v>
      </c>
      <c r="I1061" s="2" t="n">
        <v>3</v>
      </c>
      <c r="J1061" s="9" t="s">
        <v>16</v>
      </c>
      <c r="K1061" s="9" t="s">
        <v>22</v>
      </c>
      <c r="L1061" s="9" t="s">
        <v>23</v>
      </c>
      <c r="M1061" s="9" t="s">
        <v>24</v>
      </c>
      <c r="N1061" s="2" t="s">
        <v>25</v>
      </c>
      <c r="P1061" s="16" t="s">
        <v>26</v>
      </c>
      <c r="Q1061" s="14"/>
    </row>
    <row r="1062" s="2" customFormat="true" ht="12.75" hidden="false" customHeight="false" outlineLevel="0" collapsed="false">
      <c r="A1062" s="13" t="n">
        <v>1061</v>
      </c>
      <c r="B1062" s="2" t="s">
        <v>240</v>
      </c>
      <c r="C1062" s="8" t="s">
        <v>241</v>
      </c>
      <c r="D1062" s="8" t="s">
        <v>242</v>
      </c>
      <c r="E1062" s="14" t="s">
        <v>29</v>
      </c>
      <c r="F1062" s="14" t="s">
        <v>140</v>
      </c>
      <c r="G1062" s="15" t="n">
        <f aca="false">IF(E1062="0-5",2.5,0)+IF(E1062="6-10",7.5,0)+IF(E1062="11-20",15,0)+IF(E1062="21-30",25,0)+IF(E1062="31-40",35,0)+IF(E1062="41-50",45,0)+IF(E1062="51-60",55,0)+IF(E1062="61-70",65,0)+IF(E1062="71-80",75,0)+IF(E1062="81-90",85,0)+IF(E1062="91-100",95,0)</f>
        <v>7.5</v>
      </c>
      <c r="H1062" s="13" t="n">
        <f aca="false">IF(G1062&lt;11,G1062/3.5*67500,0)+IF(31&gt;G1062&gt;10,G1062/3.5*3*67500,0)+IF(51&gt;G1062&gt;30,G1062/3.5*5*67500,0)+IF(G1062&gt;50,G1062/3.5*10*67500,0)</f>
        <v>144642.857142857</v>
      </c>
      <c r="I1062" s="2" t="n">
        <v>3</v>
      </c>
      <c r="J1062" s="9" t="s">
        <v>16</v>
      </c>
      <c r="K1062" s="9" t="s">
        <v>22</v>
      </c>
      <c r="L1062" s="9" t="s">
        <v>23</v>
      </c>
      <c r="M1062" s="9" t="s">
        <v>24</v>
      </c>
      <c r="N1062" s="2" t="s">
        <v>25</v>
      </c>
      <c r="P1062" s="16" t="s">
        <v>26</v>
      </c>
      <c r="Q1062" s="14"/>
    </row>
    <row r="1063" s="2" customFormat="true" ht="12.75" hidden="false" customHeight="false" outlineLevel="0" collapsed="false">
      <c r="A1063" s="13" t="n">
        <v>1062</v>
      </c>
      <c r="B1063" s="2" t="s">
        <v>240</v>
      </c>
      <c r="C1063" s="8" t="s">
        <v>241</v>
      </c>
      <c r="D1063" s="8" t="s">
        <v>242</v>
      </c>
      <c r="E1063" s="14" t="s">
        <v>20</v>
      </c>
      <c r="F1063" s="14" t="s">
        <v>115</v>
      </c>
      <c r="G1063" s="15" t="n">
        <f aca="false">IF(E1063="0-5",2.5,0)+IF(E1063="6-10",7.5,0)+IF(E1063="11-20",15,0)+IF(E1063="21-30",25,0)+IF(E1063="31-40",35,0)+IF(E1063="41-50",45,0)+IF(E1063="51-60",55,0)+IF(E1063="61-70",65,0)+IF(E1063="71-80",75,0)+IF(E1063="81-90",85,0)+IF(E1063="91-100",95,0)</f>
        <v>15</v>
      </c>
      <c r="H1063" s="13" t="n">
        <f aca="false">IF(G1063&lt;11,G1063/3.5*67500,0)+IF(31&gt;G1063&gt;10,G1063/3.5*3*67500,0)+IF(51&gt;G1063&gt;30,G1063/3.5*5*67500,0)+IF(G1063&gt;50,G1063/3.5*10*67500,0)</f>
        <v>0</v>
      </c>
      <c r="I1063" s="2" t="n">
        <v>2.5</v>
      </c>
      <c r="J1063" s="9" t="s">
        <v>16</v>
      </c>
      <c r="K1063" s="9" t="s">
        <v>22</v>
      </c>
      <c r="L1063" s="9" t="s">
        <v>23</v>
      </c>
      <c r="M1063" s="9" t="s">
        <v>24</v>
      </c>
      <c r="N1063" s="2" t="s">
        <v>25</v>
      </c>
      <c r="P1063" s="16" t="s">
        <v>26</v>
      </c>
      <c r="Q1063" s="14"/>
    </row>
    <row r="1064" s="2" customFormat="true" ht="12.75" hidden="false" customHeight="false" outlineLevel="0" collapsed="false">
      <c r="A1064" s="13" t="n">
        <v>1063</v>
      </c>
      <c r="B1064" s="2" t="s">
        <v>240</v>
      </c>
      <c r="C1064" s="8" t="s">
        <v>241</v>
      </c>
      <c r="D1064" s="8" t="s">
        <v>242</v>
      </c>
      <c r="E1064" s="14" t="s">
        <v>29</v>
      </c>
      <c r="F1064" s="14" t="s">
        <v>140</v>
      </c>
      <c r="G1064" s="15" t="n">
        <f aca="false">IF(E1064="0-5",2.5,0)+IF(E1064="6-10",7.5,0)+IF(E1064="11-20",15,0)+IF(E1064="21-30",25,0)+IF(E1064="31-40",35,0)+IF(E1064="41-50",45,0)+IF(E1064="51-60",55,0)+IF(E1064="61-70",65,0)+IF(E1064="71-80",75,0)+IF(E1064="81-90",85,0)+IF(E1064="91-100",95,0)</f>
        <v>7.5</v>
      </c>
      <c r="H1064" s="13" t="n">
        <f aca="false">IF(G1064&lt;11,G1064/3.5*67500,0)+IF(31&gt;G1064&gt;10,G1064/3.5*3*67500,0)+IF(51&gt;G1064&gt;30,G1064/3.5*5*67500,0)+IF(G1064&gt;50,G1064/3.5*10*67500,0)</f>
        <v>144642.857142857</v>
      </c>
      <c r="I1064" s="2" t="n">
        <v>2.5</v>
      </c>
      <c r="J1064" s="9" t="s">
        <v>27</v>
      </c>
      <c r="K1064" s="9" t="s">
        <v>22</v>
      </c>
      <c r="L1064" s="9" t="s">
        <v>23</v>
      </c>
      <c r="M1064" s="9" t="s">
        <v>24</v>
      </c>
      <c r="N1064" s="2" t="s">
        <v>25</v>
      </c>
      <c r="P1064" s="16" t="s">
        <v>26</v>
      </c>
      <c r="Q1064" s="14"/>
    </row>
    <row r="1065" s="2" customFormat="true" ht="12.75" hidden="false" customHeight="false" outlineLevel="0" collapsed="false">
      <c r="A1065" s="13" t="n">
        <v>1064</v>
      </c>
      <c r="B1065" s="2" t="s">
        <v>240</v>
      </c>
      <c r="C1065" s="8" t="s">
        <v>241</v>
      </c>
      <c r="D1065" s="8" t="s">
        <v>242</v>
      </c>
      <c r="E1065" s="14" t="s">
        <v>29</v>
      </c>
      <c r="F1065" s="14" t="s">
        <v>140</v>
      </c>
      <c r="G1065" s="15" t="n">
        <f aca="false">IF(E1065="0-5",2.5,0)+IF(E1065="6-10",7.5,0)+IF(E1065="11-20",15,0)+IF(E1065="21-30",25,0)+IF(E1065="31-40",35,0)+IF(E1065="41-50",45,0)+IF(E1065="51-60",55,0)+IF(E1065="61-70",65,0)+IF(E1065="71-80",75,0)+IF(E1065="81-90",85,0)+IF(E1065="91-100",95,0)</f>
        <v>7.5</v>
      </c>
      <c r="H1065" s="13" t="n">
        <f aca="false">IF(G1065&lt;11,G1065/3.5*67500,0)+IF(31&gt;G1065&gt;10,G1065/3.5*3*67500,0)+IF(51&gt;G1065&gt;30,G1065/3.5*5*67500,0)+IF(G1065&gt;50,G1065/3.5*10*67500,0)</f>
        <v>144642.857142857</v>
      </c>
      <c r="I1065" s="2" t="n">
        <v>2.5</v>
      </c>
      <c r="J1065" s="9" t="s">
        <v>16</v>
      </c>
      <c r="K1065" s="9" t="s">
        <v>22</v>
      </c>
      <c r="L1065" s="9" t="s">
        <v>23</v>
      </c>
      <c r="M1065" s="9" t="s">
        <v>24</v>
      </c>
      <c r="N1065" s="2" t="s">
        <v>25</v>
      </c>
      <c r="P1065" s="16" t="s">
        <v>26</v>
      </c>
      <c r="Q1065" s="14"/>
    </row>
    <row r="1066" s="2" customFormat="true" ht="12.75" hidden="false" customHeight="false" outlineLevel="0" collapsed="false">
      <c r="A1066" s="13" t="n">
        <v>1065</v>
      </c>
      <c r="B1066" s="2" t="s">
        <v>240</v>
      </c>
      <c r="C1066" s="8" t="s">
        <v>241</v>
      </c>
      <c r="D1066" s="8" t="s">
        <v>242</v>
      </c>
      <c r="E1066" s="14" t="s">
        <v>29</v>
      </c>
      <c r="F1066" s="14" t="s">
        <v>140</v>
      </c>
      <c r="G1066" s="15" t="n">
        <f aca="false">IF(E1066="0-5",2.5,0)+IF(E1066="6-10",7.5,0)+IF(E1066="11-20",15,0)+IF(E1066="21-30",25,0)+IF(E1066="31-40",35,0)+IF(E1066="41-50",45,0)+IF(E1066="51-60",55,0)+IF(E1066="61-70",65,0)+IF(E1066="71-80",75,0)+IF(E1066="81-90",85,0)+IF(E1066="91-100",95,0)</f>
        <v>7.5</v>
      </c>
      <c r="H1066" s="13" t="n">
        <f aca="false">IF(G1066&lt;11,G1066/3.5*67500,0)+IF(31&gt;G1066&gt;10,G1066/3.5*3*67500,0)+IF(51&gt;G1066&gt;30,G1066/3.5*5*67500,0)+IF(G1066&gt;50,G1066/3.5*10*67500,0)</f>
        <v>144642.857142857</v>
      </c>
      <c r="I1066" s="2" t="n">
        <v>3</v>
      </c>
      <c r="J1066" s="9" t="s">
        <v>16</v>
      </c>
      <c r="K1066" s="9" t="s">
        <v>22</v>
      </c>
      <c r="L1066" s="9" t="s">
        <v>23</v>
      </c>
      <c r="M1066" s="9" t="s">
        <v>24</v>
      </c>
      <c r="N1066" s="2" t="s">
        <v>25</v>
      </c>
      <c r="P1066" s="16" t="s">
        <v>26</v>
      </c>
      <c r="Q1066" s="14"/>
    </row>
    <row r="1067" s="2" customFormat="true" ht="12.75" hidden="false" customHeight="false" outlineLevel="0" collapsed="false">
      <c r="A1067" s="13" t="n">
        <v>1066</v>
      </c>
      <c r="B1067" s="2" t="s">
        <v>240</v>
      </c>
      <c r="C1067" s="8" t="s">
        <v>241</v>
      </c>
      <c r="D1067" s="8" t="s">
        <v>242</v>
      </c>
      <c r="E1067" s="14" t="s">
        <v>29</v>
      </c>
      <c r="F1067" s="14" t="s">
        <v>140</v>
      </c>
      <c r="G1067" s="15" t="n">
        <f aca="false">IF(E1067="0-5",2.5,0)+IF(E1067="6-10",7.5,0)+IF(E1067="11-20",15,0)+IF(E1067="21-30",25,0)+IF(E1067="31-40",35,0)+IF(E1067="41-50",45,0)+IF(E1067="51-60",55,0)+IF(E1067="61-70",65,0)+IF(E1067="71-80",75,0)+IF(E1067="81-90",85,0)+IF(E1067="91-100",95,0)</f>
        <v>7.5</v>
      </c>
      <c r="H1067" s="13" t="n">
        <f aca="false">IF(G1067&lt;11,G1067/3.5*67500,0)+IF(31&gt;G1067&gt;10,G1067/3.5*3*67500,0)+IF(51&gt;G1067&gt;30,G1067/3.5*5*67500,0)+IF(G1067&gt;50,G1067/3.5*10*67500,0)</f>
        <v>144642.857142857</v>
      </c>
      <c r="I1067" s="2" t="n">
        <v>2.5</v>
      </c>
      <c r="J1067" s="9" t="s">
        <v>27</v>
      </c>
      <c r="K1067" s="9" t="s">
        <v>22</v>
      </c>
      <c r="L1067" s="9" t="s">
        <v>23</v>
      </c>
      <c r="M1067" s="9" t="s">
        <v>24</v>
      </c>
      <c r="N1067" s="2" t="s">
        <v>25</v>
      </c>
      <c r="P1067" s="16" t="s">
        <v>26</v>
      </c>
      <c r="Q1067" s="14"/>
    </row>
    <row r="1068" s="2" customFormat="true" ht="12.75" hidden="false" customHeight="false" outlineLevel="0" collapsed="false">
      <c r="A1068" s="13" t="n">
        <v>1067</v>
      </c>
      <c r="B1068" s="2" t="s">
        <v>240</v>
      </c>
      <c r="C1068" s="8" t="s">
        <v>241</v>
      </c>
      <c r="D1068" s="8" t="s">
        <v>242</v>
      </c>
      <c r="E1068" s="14" t="s">
        <v>20</v>
      </c>
      <c r="F1068" s="14" t="s">
        <v>115</v>
      </c>
      <c r="G1068" s="15" t="n">
        <f aca="false">IF(E1068="0-5",2.5,0)+IF(E1068="6-10",7.5,0)+IF(E1068="11-20",15,0)+IF(E1068="21-30",25,0)+IF(E1068="31-40",35,0)+IF(E1068="41-50",45,0)+IF(E1068="51-60",55,0)+IF(E1068="61-70",65,0)+IF(E1068="71-80",75,0)+IF(E1068="81-90",85,0)+IF(E1068="91-100",95,0)</f>
        <v>15</v>
      </c>
      <c r="H1068" s="13" t="n">
        <f aca="false">IF(G1068&lt;11,G1068/3.5*67500,0)+IF(31&gt;G1068&gt;10,G1068/3.5*3*67500,0)+IF(51&gt;G1068&gt;30,G1068/3.5*5*67500,0)+IF(G1068&gt;50,G1068/3.5*10*67500,0)</f>
        <v>0</v>
      </c>
      <c r="I1068" s="2" t="n">
        <v>2.5</v>
      </c>
      <c r="J1068" s="9" t="s">
        <v>16</v>
      </c>
      <c r="K1068" s="9" t="s">
        <v>22</v>
      </c>
      <c r="L1068" s="9" t="s">
        <v>23</v>
      </c>
      <c r="M1068" s="9" t="s">
        <v>24</v>
      </c>
      <c r="N1068" s="2" t="s">
        <v>25</v>
      </c>
      <c r="P1068" s="16" t="s">
        <v>26</v>
      </c>
      <c r="Q1068" s="14"/>
    </row>
    <row r="1069" s="2" customFormat="true" ht="12.75" hidden="false" customHeight="false" outlineLevel="0" collapsed="false">
      <c r="A1069" s="13" t="n">
        <v>1068</v>
      </c>
      <c r="B1069" s="2" t="s">
        <v>240</v>
      </c>
      <c r="C1069" s="8" t="s">
        <v>241</v>
      </c>
      <c r="D1069" s="8" t="s">
        <v>242</v>
      </c>
      <c r="E1069" s="14" t="s">
        <v>29</v>
      </c>
      <c r="F1069" s="14" t="s">
        <v>140</v>
      </c>
      <c r="G1069" s="15" t="n">
        <f aca="false">IF(E1069="0-5",2.5,0)+IF(E1069="6-10",7.5,0)+IF(E1069="11-20",15,0)+IF(E1069="21-30",25,0)+IF(E1069="31-40",35,0)+IF(E1069="41-50",45,0)+IF(E1069="51-60",55,0)+IF(E1069="61-70",65,0)+IF(E1069="71-80",75,0)+IF(E1069="81-90",85,0)+IF(E1069="91-100",95,0)</f>
        <v>7.5</v>
      </c>
      <c r="H1069" s="13" t="n">
        <f aca="false">IF(G1069&lt;11,G1069/3.5*67500,0)+IF(31&gt;G1069&gt;10,G1069/3.5*3*67500,0)+IF(51&gt;G1069&gt;30,G1069/3.5*5*67500,0)+IF(G1069&gt;50,G1069/3.5*10*67500,0)</f>
        <v>144642.857142857</v>
      </c>
      <c r="I1069" s="2" t="n">
        <v>2.5</v>
      </c>
      <c r="J1069" s="9" t="s">
        <v>16</v>
      </c>
      <c r="K1069" s="9" t="s">
        <v>22</v>
      </c>
      <c r="L1069" s="9" t="s">
        <v>23</v>
      </c>
      <c r="M1069" s="9" t="s">
        <v>24</v>
      </c>
      <c r="N1069" s="2" t="s">
        <v>25</v>
      </c>
      <c r="P1069" s="16" t="s">
        <v>26</v>
      </c>
      <c r="Q1069" s="14"/>
    </row>
    <row r="1070" s="2" customFormat="true" ht="12.75" hidden="false" customHeight="false" outlineLevel="0" collapsed="false">
      <c r="A1070" s="13" t="n">
        <v>1069</v>
      </c>
      <c r="B1070" s="2" t="s">
        <v>240</v>
      </c>
      <c r="C1070" s="8" t="s">
        <v>241</v>
      </c>
      <c r="D1070" s="8" t="s">
        <v>242</v>
      </c>
      <c r="E1070" s="14" t="s">
        <v>20</v>
      </c>
      <c r="F1070" s="14" t="s">
        <v>115</v>
      </c>
      <c r="G1070" s="15" t="n">
        <f aca="false">IF(E1070="0-5",2.5,0)+IF(E1070="6-10",7.5,0)+IF(E1070="11-20",15,0)+IF(E1070="21-30",25,0)+IF(E1070="31-40",35,0)+IF(E1070="41-50",45,0)+IF(E1070="51-60",55,0)+IF(E1070="61-70",65,0)+IF(E1070="71-80",75,0)+IF(E1070="81-90",85,0)+IF(E1070="91-100",95,0)</f>
        <v>15</v>
      </c>
      <c r="H1070" s="13" t="n">
        <f aca="false">IF(G1070&lt;11,G1070/3.5*67500,0)+IF(31&gt;G1070&gt;10,G1070/3.5*3*67500,0)+IF(51&gt;G1070&gt;30,G1070/3.5*5*67500,0)+IF(G1070&gt;50,G1070/3.5*10*67500,0)</f>
        <v>0</v>
      </c>
      <c r="I1070" s="2" t="n">
        <v>2.5</v>
      </c>
      <c r="J1070" s="9" t="s">
        <v>16</v>
      </c>
      <c r="K1070" s="9" t="s">
        <v>22</v>
      </c>
      <c r="L1070" s="9" t="s">
        <v>23</v>
      </c>
      <c r="M1070" s="9" t="s">
        <v>24</v>
      </c>
      <c r="N1070" s="2" t="s">
        <v>25</v>
      </c>
      <c r="P1070" s="16" t="s">
        <v>26</v>
      </c>
      <c r="Q1070" s="14"/>
    </row>
    <row r="1071" s="2" customFormat="true" ht="12.75" hidden="false" customHeight="false" outlineLevel="0" collapsed="false">
      <c r="A1071" s="13" t="n">
        <v>1070</v>
      </c>
      <c r="B1071" s="2" t="s">
        <v>240</v>
      </c>
      <c r="C1071" s="8" t="s">
        <v>241</v>
      </c>
      <c r="D1071" s="8" t="s">
        <v>242</v>
      </c>
      <c r="E1071" s="14" t="s">
        <v>20</v>
      </c>
      <c r="F1071" s="14" t="s">
        <v>115</v>
      </c>
      <c r="G1071" s="15" t="n">
        <f aca="false">IF(E1071="0-5",2.5,0)+IF(E1071="6-10",7.5,0)+IF(E1071="11-20",15,0)+IF(E1071="21-30",25,0)+IF(E1071="31-40",35,0)+IF(E1071="41-50",45,0)+IF(E1071="51-60",55,0)+IF(E1071="61-70",65,0)+IF(E1071="71-80",75,0)+IF(E1071="81-90",85,0)+IF(E1071="91-100",95,0)</f>
        <v>15</v>
      </c>
      <c r="H1071" s="13" t="n">
        <f aca="false">IF(G1071&lt;11,G1071/3.5*67500,0)+IF(31&gt;G1071&gt;10,G1071/3.5*3*67500,0)+IF(51&gt;G1071&gt;30,G1071/3.5*5*67500,0)+IF(G1071&gt;50,G1071/3.5*10*67500,0)</f>
        <v>0</v>
      </c>
      <c r="I1071" s="2" t="n">
        <v>3</v>
      </c>
      <c r="J1071" s="9" t="s">
        <v>16</v>
      </c>
      <c r="K1071" s="9" t="s">
        <v>22</v>
      </c>
      <c r="L1071" s="9" t="s">
        <v>23</v>
      </c>
      <c r="M1071" s="9" t="s">
        <v>24</v>
      </c>
      <c r="N1071" s="2" t="s">
        <v>25</v>
      </c>
      <c r="P1071" s="16" t="s">
        <v>26</v>
      </c>
      <c r="Q1071" s="14"/>
    </row>
    <row r="1072" s="2" customFormat="true" ht="12.75" hidden="false" customHeight="false" outlineLevel="0" collapsed="false">
      <c r="A1072" s="13" t="n">
        <v>1071</v>
      </c>
      <c r="B1072" s="2" t="s">
        <v>240</v>
      </c>
      <c r="C1072" s="8" t="s">
        <v>241</v>
      </c>
      <c r="D1072" s="8" t="s">
        <v>242</v>
      </c>
      <c r="E1072" s="14" t="s">
        <v>20</v>
      </c>
      <c r="F1072" s="14" t="s">
        <v>115</v>
      </c>
      <c r="G1072" s="15" t="n">
        <f aca="false">IF(E1072="0-5",2.5,0)+IF(E1072="6-10",7.5,0)+IF(E1072="11-20",15,0)+IF(E1072="21-30",25,0)+IF(E1072="31-40",35,0)+IF(E1072="41-50",45,0)+IF(E1072="51-60",55,0)+IF(E1072="61-70",65,0)+IF(E1072="71-80",75,0)+IF(E1072="81-90",85,0)+IF(E1072="91-100",95,0)</f>
        <v>15</v>
      </c>
      <c r="H1072" s="13" t="n">
        <f aca="false">IF(G1072&lt;11,G1072/3.5*67500,0)+IF(31&gt;G1072&gt;10,G1072/3.5*3*67500,0)+IF(51&gt;G1072&gt;30,G1072/3.5*5*67500,0)+IF(G1072&gt;50,G1072/3.5*10*67500,0)</f>
        <v>0</v>
      </c>
      <c r="I1072" s="2" t="n">
        <v>3</v>
      </c>
      <c r="J1072" s="9" t="s">
        <v>16</v>
      </c>
      <c r="K1072" s="9" t="s">
        <v>22</v>
      </c>
      <c r="L1072" s="9" t="s">
        <v>23</v>
      </c>
      <c r="M1072" s="9" t="s">
        <v>24</v>
      </c>
      <c r="N1072" s="2" t="s">
        <v>25</v>
      </c>
      <c r="P1072" s="16" t="s">
        <v>26</v>
      </c>
      <c r="Q1072" s="14"/>
    </row>
    <row r="1073" s="2" customFormat="true" ht="12.75" hidden="false" customHeight="false" outlineLevel="0" collapsed="false">
      <c r="A1073" s="13" t="n">
        <v>1072</v>
      </c>
      <c r="B1073" s="2" t="s">
        <v>240</v>
      </c>
      <c r="C1073" s="8" t="s">
        <v>241</v>
      </c>
      <c r="D1073" s="8" t="s">
        <v>242</v>
      </c>
      <c r="E1073" s="14" t="s">
        <v>20</v>
      </c>
      <c r="F1073" s="14" t="s">
        <v>115</v>
      </c>
      <c r="G1073" s="15" t="n">
        <f aca="false">IF(E1073="0-5",2.5,0)+IF(E1073="6-10",7.5,0)+IF(E1073="11-20",15,0)+IF(E1073="21-30",25,0)+IF(E1073="31-40",35,0)+IF(E1073="41-50",45,0)+IF(E1073="51-60",55,0)+IF(E1073="61-70",65,0)+IF(E1073="71-80",75,0)+IF(E1073="81-90",85,0)+IF(E1073="91-100",95,0)</f>
        <v>15</v>
      </c>
      <c r="H1073" s="13" t="n">
        <f aca="false">IF(G1073&lt;11,G1073/3.5*67500,0)+IF(31&gt;G1073&gt;10,G1073/3.5*3*67500,0)+IF(51&gt;G1073&gt;30,G1073/3.5*5*67500,0)+IF(G1073&gt;50,G1073/3.5*10*67500,0)</f>
        <v>0</v>
      </c>
      <c r="I1073" s="2" t="n">
        <v>2.5</v>
      </c>
      <c r="J1073" s="9" t="s">
        <v>27</v>
      </c>
      <c r="K1073" s="9" t="s">
        <v>22</v>
      </c>
      <c r="L1073" s="9" t="s">
        <v>23</v>
      </c>
      <c r="M1073" s="9" t="s">
        <v>24</v>
      </c>
      <c r="N1073" s="2" t="s">
        <v>25</v>
      </c>
      <c r="P1073" s="16" t="s">
        <v>26</v>
      </c>
      <c r="Q1073" s="14"/>
    </row>
    <row r="1074" s="2" customFormat="true" ht="12.75" hidden="false" customHeight="false" outlineLevel="0" collapsed="false">
      <c r="A1074" s="13" t="n">
        <v>1073</v>
      </c>
      <c r="B1074" s="2" t="s">
        <v>240</v>
      </c>
      <c r="C1074" s="8" t="s">
        <v>241</v>
      </c>
      <c r="D1074" s="8" t="s">
        <v>242</v>
      </c>
      <c r="E1074" s="14" t="s">
        <v>20</v>
      </c>
      <c r="F1074" s="14" t="s">
        <v>115</v>
      </c>
      <c r="G1074" s="15" t="n">
        <f aca="false">IF(E1074="0-5",2.5,0)+IF(E1074="6-10",7.5,0)+IF(E1074="11-20",15,0)+IF(E1074="21-30",25,0)+IF(E1074="31-40",35,0)+IF(E1074="41-50",45,0)+IF(E1074="51-60",55,0)+IF(E1074="61-70",65,0)+IF(E1074="71-80",75,0)+IF(E1074="81-90",85,0)+IF(E1074="91-100",95,0)</f>
        <v>15</v>
      </c>
      <c r="H1074" s="13" t="n">
        <f aca="false">IF(G1074&lt;11,G1074/3.5*67500,0)+IF(31&gt;G1074&gt;10,G1074/3.5*3*67500,0)+IF(51&gt;G1074&gt;30,G1074/3.5*5*67500,0)+IF(G1074&gt;50,G1074/3.5*10*67500,0)</f>
        <v>0</v>
      </c>
      <c r="I1074" s="2" t="n">
        <v>3</v>
      </c>
      <c r="J1074" s="9" t="s">
        <v>16</v>
      </c>
      <c r="K1074" s="9" t="s">
        <v>22</v>
      </c>
      <c r="L1074" s="9" t="s">
        <v>23</v>
      </c>
      <c r="M1074" s="9" t="s">
        <v>24</v>
      </c>
      <c r="N1074" s="2" t="s">
        <v>25</v>
      </c>
      <c r="P1074" s="16" t="s">
        <v>26</v>
      </c>
      <c r="Q1074" s="14"/>
    </row>
    <row r="1075" s="2" customFormat="true" ht="12.75" hidden="false" customHeight="false" outlineLevel="0" collapsed="false">
      <c r="A1075" s="13" t="n">
        <v>1074</v>
      </c>
      <c r="B1075" s="2" t="s">
        <v>240</v>
      </c>
      <c r="C1075" s="8" t="s">
        <v>241</v>
      </c>
      <c r="D1075" s="8" t="s">
        <v>242</v>
      </c>
      <c r="E1075" s="14" t="s">
        <v>20</v>
      </c>
      <c r="F1075" s="14" t="s">
        <v>115</v>
      </c>
      <c r="G1075" s="15" t="n">
        <f aca="false">IF(E1075="0-5",2.5,0)+IF(E1075="6-10",7.5,0)+IF(E1075="11-20",15,0)+IF(E1075="21-30",25,0)+IF(E1075="31-40",35,0)+IF(E1075="41-50",45,0)+IF(E1075="51-60",55,0)+IF(E1075="61-70",65,0)+IF(E1075="71-80",75,0)+IF(E1075="81-90",85,0)+IF(E1075="91-100",95,0)</f>
        <v>15</v>
      </c>
      <c r="H1075" s="13" t="n">
        <f aca="false">IF(G1075&lt;11,G1075/3.5*67500,0)+IF(31&gt;G1075&gt;10,G1075/3.5*3*67500,0)+IF(51&gt;G1075&gt;30,G1075/3.5*5*67500,0)+IF(G1075&gt;50,G1075/3.5*10*67500,0)</f>
        <v>0</v>
      </c>
      <c r="I1075" s="2" t="n">
        <v>3</v>
      </c>
      <c r="J1075" s="9" t="s">
        <v>16</v>
      </c>
      <c r="K1075" s="9" t="s">
        <v>22</v>
      </c>
      <c r="L1075" s="9" t="s">
        <v>23</v>
      </c>
      <c r="M1075" s="9" t="s">
        <v>24</v>
      </c>
      <c r="N1075" s="2" t="s">
        <v>25</v>
      </c>
      <c r="P1075" s="16" t="s">
        <v>26</v>
      </c>
      <c r="Q1075" s="14"/>
    </row>
    <row r="1076" s="2" customFormat="true" ht="12.75" hidden="false" customHeight="false" outlineLevel="0" collapsed="false">
      <c r="A1076" s="13" t="n">
        <v>1075</v>
      </c>
      <c r="B1076" s="2" t="s">
        <v>240</v>
      </c>
      <c r="C1076" s="8" t="s">
        <v>241</v>
      </c>
      <c r="D1076" s="8" t="s">
        <v>242</v>
      </c>
      <c r="E1076" s="14" t="s">
        <v>20</v>
      </c>
      <c r="F1076" s="14" t="s">
        <v>115</v>
      </c>
      <c r="G1076" s="15" t="n">
        <f aca="false">IF(E1076="0-5",2.5,0)+IF(E1076="6-10",7.5,0)+IF(E1076="11-20",15,0)+IF(E1076="21-30",25,0)+IF(E1076="31-40",35,0)+IF(E1076="41-50",45,0)+IF(E1076="51-60",55,0)+IF(E1076="61-70",65,0)+IF(E1076="71-80",75,0)+IF(E1076="81-90",85,0)+IF(E1076="91-100",95,0)</f>
        <v>15</v>
      </c>
      <c r="H1076" s="13" t="n">
        <f aca="false">IF(G1076&lt;11,G1076/3.5*67500,0)+IF(31&gt;G1076&gt;10,G1076/3.5*3*67500,0)+IF(51&gt;G1076&gt;30,G1076/3.5*5*67500,0)+IF(G1076&gt;50,G1076/3.5*10*67500,0)</f>
        <v>0</v>
      </c>
      <c r="I1076" s="2" t="n">
        <v>2.5</v>
      </c>
      <c r="J1076" s="9" t="s">
        <v>16</v>
      </c>
      <c r="K1076" s="9" t="s">
        <v>22</v>
      </c>
      <c r="L1076" s="9" t="s">
        <v>23</v>
      </c>
      <c r="M1076" s="9" t="s">
        <v>24</v>
      </c>
      <c r="N1076" s="2" t="s">
        <v>25</v>
      </c>
      <c r="P1076" s="16" t="s">
        <v>26</v>
      </c>
      <c r="Q1076" s="14"/>
    </row>
    <row r="1077" s="2" customFormat="true" ht="12.75" hidden="false" customHeight="false" outlineLevel="0" collapsed="false">
      <c r="A1077" s="13" t="n">
        <v>1076</v>
      </c>
      <c r="B1077" s="2" t="s">
        <v>240</v>
      </c>
      <c r="C1077" s="8" t="s">
        <v>241</v>
      </c>
      <c r="D1077" s="8" t="s">
        <v>242</v>
      </c>
      <c r="E1077" s="14" t="s">
        <v>29</v>
      </c>
      <c r="F1077" s="14" t="s">
        <v>140</v>
      </c>
      <c r="G1077" s="15" t="n">
        <f aca="false">IF(E1077="0-5",2.5,0)+IF(E1077="6-10",7.5,0)+IF(E1077="11-20",15,0)+IF(E1077="21-30",25,0)+IF(E1077="31-40",35,0)+IF(E1077="41-50",45,0)+IF(E1077="51-60",55,0)+IF(E1077="61-70",65,0)+IF(E1077="71-80",75,0)+IF(E1077="81-90",85,0)+IF(E1077="91-100",95,0)</f>
        <v>7.5</v>
      </c>
      <c r="H1077" s="13" t="n">
        <f aca="false">IF(G1077&lt;11,G1077/3.5*67500,0)+IF(31&gt;G1077&gt;10,G1077/3.5*3*67500,0)+IF(51&gt;G1077&gt;30,G1077/3.5*5*67500,0)+IF(G1077&gt;50,G1077/3.5*10*67500,0)</f>
        <v>144642.857142857</v>
      </c>
      <c r="I1077" s="2" t="n">
        <v>2.5</v>
      </c>
      <c r="J1077" s="9" t="s">
        <v>16</v>
      </c>
      <c r="K1077" s="9" t="s">
        <v>22</v>
      </c>
      <c r="L1077" s="9" t="s">
        <v>23</v>
      </c>
      <c r="M1077" s="9" t="s">
        <v>24</v>
      </c>
      <c r="N1077" s="2" t="s">
        <v>25</v>
      </c>
      <c r="P1077" s="16" t="s">
        <v>26</v>
      </c>
      <c r="Q1077" s="14"/>
    </row>
    <row r="1078" s="2" customFormat="true" ht="12.75" hidden="false" customHeight="false" outlineLevel="0" collapsed="false">
      <c r="A1078" s="13" t="n">
        <v>1077</v>
      </c>
      <c r="B1078" s="2" t="s">
        <v>245</v>
      </c>
      <c r="C1078" s="8" t="s">
        <v>42</v>
      </c>
      <c r="D1078" s="8" t="s">
        <v>43</v>
      </c>
      <c r="E1078" s="14" t="s">
        <v>63</v>
      </c>
      <c r="F1078" s="14" t="s">
        <v>119</v>
      </c>
      <c r="G1078" s="15" t="n">
        <f aca="false">IF(E1078="0-5",2.5,0)+IF(E1078="6-10",7.5,0)+IF(E1078="11-20",15,0)+IF(E1078="21-30",25,0)+IF(E1078="31-40",35,0)+IF(E1078="41-50",45,0)+IF(E1078="51-60",55,0)+IF(E1078="61-70",65,0)+IF(E1078="71-80",75,0)+IF(E1078="81-90",85,0)+IF(E1078="91-100",95,0)</f>
        <v>35</v>
      </c>
      <c r="H1078" s="13" t="n">
        <f aca="false">IF(G1078&lt;11,G1078/3.5*67500,0)+IF(31&gt;G1078&gt;10,G1078/3.5*3*67500,0)+IF(51&gt;G1078&gt;30,G1078/3.5*5*67500,0)+IF(G1078&gt;50,G1078/3.5*10*67500,0)</f>
        <v>0</v>
      </c>
      <c r="I1078" s="2" t="n">
        <v>4</v>
      </c>
      <c r="J1078" s="9" t="s">
        <v>28</v>
      </c>
      <c r="K1078" s="9" t="s">
        <v>45</v>
      </c>
      <c r="L1078" s="9" t="s">
        <v>52</v>
      </c>
      <c r="M1078" s="9" t="s">
        <v>24</v>
      </c>
      <c r="N1078" s="2" t="s">
        <v>25</v>
      </c>
      <c r="P1078" s="16" t="s">
        <v>26</v>
      </c>
      <c r="Q1078" s="14"/>
    </row>
    <row r="1079" s="2" customFormat="true" ht="12.75" hidden="false" customHeight="false" outlineLevel="0" collapsed="false">
      <c r="A1079" s="13" t="n">
        <v>1078</v>
      </c>
      <c r="B1079" s="2" t="s">
        <v>245</v>
      </c>
      <c r="C1079" s="8" t="s">
        <v>121</v>
      </c>
      <c r="D1079" s="8" t="s">
        <v>122</v>
      </c>
      <c r="E1079" s="14" t="s">
        <v>63</v>
      </c>
      <c r="F1079" s="14" t="s">
        <v>123</v>
      </c>
      <c r="G1079" s="15" t="n">
        <f aca="false">IF(E1079="0-5",2.5,0)+IF(E1079="6-10",7.5,0)+IF(E1079="11-20",15,0)+IF(E1079="21-30",25,0)+IF(E1079="31-40",35,0)+IF(E1079="41-50",45,0)+IF(E1079="51-60",55,0)+IF(E1079="61-70",65,0)+IF(E1079="71-80",75,0)+IF(E1079="81-90",85,0)+IF(E1079="91-100",95,0)</f>
        <v>35</v>
      </c>
      <c r="H1079" s="13" t="n">
        <f aca="false">IF(G1079&lt;11,G1079/3.5*67500,0)+IF(31&gt;G1079&gt;10,G1079/3.5*3*67500,0)+IF(51&gt;G1079&gt;30,G1079/3.5*5*67500,0)+IF(G1079&gt;50,G1079/3.5*10*67500,0)</f>
        <v>0</v>
      </c>
      <c r="I1079" s="2" t="n">
        <v>4</v>
      </c>
      <c r="J1079" s="9" t="s">
        <v>28</v>
      </c>
      <c r="K1079" s="9" t="s">
        <v>45</v>
      </c>
      <c r="L1079" s="9" t="s">
        <v>52</v>
      </c>
      <c r="M1079" s="9" t="s">
        <v>24</v>
      </c>
      <c r="N1079" s="2" t="s">
        <v>25</v>
      </c>
      <c r="P1079" s="16" t="s">
        <v>26</v>
      </c>
      <c r="Q1079" s="14"/>
    </row>
    <row r="1080" s="2" customFormat="true" ht="12.75" hidden="false" customHeight="false" outlineLevel="0" collapsed="false">
      <c r="A1080" s="13" t="n">
        <v>1079</v>
      </c>
      <c r="B1080" s="2" t="s">
        <v>245</v>
      </c>
      <c r="C1080" s="8" t="s">
        <v>42</v>
      </c>
      <c r="D1080" s="8" t="s">
        <v>43</v>
      </c>
      <c r="E1080" s="14" t="s">
        <v>63</v>
      </c>
      <c r="F1080" s="14" t="s">
        <v>119</v>
      </c>
      <c r="G1080" s="15" t="n">
        <f aca="false">IF(E1080="0-5",2.5,0)+IF(E1080="6-10",7.5,0)+IF(E1080="11-20",15,0)+IF(E1080="21-30",25,0)+IF(E1080="31-40",35,0)+IF(E1080="41-50",45,0)+IF(E1080="51-60",55,0)+IF(E1080="61-70",65,0)+IF(E1080="71-80",75,0)+IF(E1080="81-90",85,0)+IF(E1080="91-100",95,0)</f>
        <v>35</v>
      </c>
      <c r="H1080" s="13" t="n">
        <f aca="false">IF(G1080&lt;11,G1080/3.5*67500,0)+IF(31&gt;G1080&gt;10,G1080/3.5*3*67500,0)+IF(51&gt;G1080&gt;30,G1080/3.5*5*67500,0)+IF(G1080&gt;50,G1080/3.5*10*67500,0)</f>
        <v>0</v>
      </c>
      <c r="I1080" s="2" t="n">
        <v>4</v>
      </c>
      <c r="J1080" s="9" t="s">
        <v>28</v>
      </c>
      <c r="K1080" s="9" t="s">
        <v>45</v>
      </c>
      <c r="L1080" s="9" t="s">
        <v>52</v>
      </c>
      <c r="M1080" s="9" t="s">
        <v>24</v>
      </c>
      <c r="N1080" s="2" t="s">
        <v>25</v>
      </c>
      <c r="O1080" s="2" t="s">
        <v>186</v>
      </c>
      <c r="P1080" s="16" t="s">
        <v>26</v>
      </c>
      <c r="Q1080" s="14"/>
    </row>
    <row r="1081" s="2" customFormat="true" ht="12.75" hidden="false" customHeight="false" outlineLevel="0" collapsed="false">
      <c r="A1081" s="13" t="n">
        <v>1080</v>
      </c>
      <c r="B1081" s="2" t="s">
        <v>245</v>
      </c>
      <c r="C1081" s="8" t="s">
        <v>42</v>
      </c>
      <c r="D1081" s="8" t="s">
        <v>43</v>
      </c>
      <c r="E1081" s="14" t="s">
        <v>32</v>
      </c>
      <c r="F1081" s="14" t="s">
        <v>235</v>
      </c>
      <c r="G1081" s="15" t="n">
        <f aca="false">IF(E1081="0-5",2.5,0)+IF(E1081="6-10",7.5,0)+IF(E1081="11-20",15,0)+IF(E1081="21-30",25,0)+IF(E1081="31-40",35,0)+IF(E1081="41-50",45,0)+IF(E1081="51-60",55,0)+IF(E1081="61-70",65,0)+IF(E1081="71-80",75,0)+IF(E1081="81-90",85,0)+IF(E1081="91-100",95,0)</f>
        <v>25</v>
      </c>
      <c r="H1081" s="13" t="n">
        <f aca="false">IF(G1081&lt;11,G1081/3.5*67500,0)+IF(31&gt;G1081&gt;10,G1081/3.5*3*67500,0)+IF(51&gt;G1081&gt;30,G1081/3.5*5*67500,0)+IF(G1081&gt;50,G1081/3.5*10*67500,0)</f>
        <v>0</v>
      </c>
      <c r="I1081" s="2" t="n">
        <v>4</v>
      </c>
      <c r="J1081" s="9" t="s">
        <v>27</v>
      </c>
      <c r="K1081" s="9" t="s">
        <v>45</v>
      </c>
      <c r="L1081" s="9" t="s">
        <v>39</v>
      </c>
      <c r="M1081" s="9" t="s">
        <v>24</v>
      </c>
      <c r="N1081" s="2" t="s">
        <v>25</v>
      </c>
      <c r="O1081" s="2" t="s">
        <v>186</v>
      </c>
      <c r="P1081" s="16" t="s">
        <v>26</v>
      </c>
      <c r="Q1081" s="14"/>
    </row>
    <row r="1082" s="2" customFormat="true" ht="12.75" hidden="false" customHeight="false" outlineLevel="0" collapsed="false">
      <c r="A1082" s="13" t="n">
        <v>1081</v>
      </c>
      <c r="B1082" s="2" t="s">
        <v>245</v>
      </c>
      <c r="C1082" s="8" t="s">
        <v>42</v>
      </c>
      <c r="D1082" s="8" t="s">
        <v>43</v>
      </c>
      <c r="E1082" s="14" t="s">
        <v>63</v>
      </c>
      <c r="F1082" s="14" t="s">
        <v>119</v>
      </c>
      <c r="G1082" s="15" t="n">
        <f aca="false">IF(E1082="0-5",2.5,0)+IF(E1082="6-10",7.5,0)+IF(E1082="11-20",15,0)+IF(E1082="21-30",25,0)+IF(E1082="31-40",35,0)+IF(E1082="41-50",45,0)+IF(E1082="51-60",55,0)+IF(E1082="61-70",65,0)+IF(E1082="71-80",75,0)+IF(E1082="81-90",85,0)+IF(E1082="91-100",95,0)</f>
        <v>35</v>
      </c>
      <c r="H1082" s="13" t="n">
        <f aca="false">IF(G1082&lt;11,G1082/3.5*67500,0)+IF(31&gt;G1082&gt;10,G1082/3.5*3*67500,0)+IF(51&gt;G1082&gt;30,G1082/3.5*5*67500,0)+IF(G1082&gt;50,G1082/3.5*10*67500,0)</f>
        <v>0</v>
      </c>
      <c r="I1082" s="2" t="n">
        <v>4</v>
      </c>
      <c r="J1082" s="9" t="s">
        <v>27</v>
      </c>
      <c r="K1082" s="9" t="s">
        <v>45</v>
      </c>
      <c r="L1082" s="9" t="s">
        <v>39</v>
      </c>
      <c r="M1082" s="9" t="s">
        <v>24</v>
      </c>
      <c r="N1082" s="2" t="s">
        <v>25</v>
      </c>
      <c r="O1082" s="2" t="s">
        <v>186</v>
      </c>
      <c r="P1082" s="16" t="s">
        <v>26</v>
      </c>
      <c r="Q1082" s="14"/>
    </row>
    <row r="1083" s="2" customFormat="true" ht="12.75" hidden="false" customHeight="false" outlineLevel="0" collapsed="false">
      <c r="A1083" s="13" t="n">
        <v>1082</v>
      </c>
      <c r="B1083" s="2" t="s">
        <v>245</v>
      </c>
      <c r="C1083" s="8" t="s">
        <v>121</v>
      </c>
      <c r="D1083" s="8" t="s">
        <v>122</v>
      </c>
      <c r="E1083" s="14" t="s">
        <v>20</v>
      </c>
      <c r="F1083" s="14" t="s">
        <v>115</v>
      </c>
      <c r="G1083" s="15" t="n">
        <f aca="false">IF(E1083="0-5",2.5,0)+IF(E1083="6-10",7.5,0)+IF(E1083="11-20",15,0)+IF(E1083="21-30",25,0)+IF(E1083="31-40",35,0)+IF(E1083="41-50",45,0)+IF(E1083="51-60",55,0)+IF(E1083="61-70",65,0)+IF(E1083="71-80",75,0)+IF(E1083="81-90",85,0)+IF(E1083="91-100",95,0)</f>
        <v>15</v>
      </c>
      <c r="H1083" s="13" t="n">
        <f aca="false">IF(G1083&lt;11,G1083/3.5*67500,0)+IF(31&gt;G1083&gt;10,G1083/3.5*3*67500,0)+IF(51&gt;G1083&gt;30,G1083/3.5*5*67500,0)+IF(G1083&gt;50,G1083/3.5*10*67500,0)</f>
        <v>0</v>
      </c>
      <c r="I1083" s="2" t="n">
        <v>3.5</v>
      </c>
      <c r="J1083" s="9" t="s">
        <v>16</v>
      </c>
      <c r="K1083" s="9" t="s">
        <v>45</v>
      </c>
      <c r="L1083" s="9" t="s">
        <v>39</v>
      </c>
      <c r="M1083" s="9" t="s">
        <v>24</v>
      </c>
      <c r="N1083" s="2" t="s">
        <v>25</v>
      </c>
      <c r="P1083" s="16" t="s">
        <v>26</v>
      </c>
      <c r="Q1083" s="14"/>
    </row>
    <row r="1084" s="2" customFormat="true" ht="12.75" hidden="false" customHeight="false" outlineLevel="0" collapsed="false">
      <c r="A1084" s="13" t="n">
        <v>1083</v>
      </c>
      <c r="B1084" s="2" t="s">
        <v>245</v>
      </c>
      <c r="C1084" s="8" t="s">
        <v>42</v>
      </c>
      <c r="D1084" s="8" t="s">
        <v>43</v>
      </c>
      <c r="E1084" s="14" t="s">
        <v>56</v>
      </c>
      <c r="F1084" s="14" t="s">
        <v>116</v>
      </c>
      <c r="G1084" s="15" t="n">
        <f aca="false">IF(E1084="0-5",2.5,0)+IF(E1084="6-10",7.5,0)+IF(E1084="11-20",15,0)+IF(E1084="21-30",25,0)+IF(E1084="31-40",35,0)+IF(E1084="41-50",45,0)+IF(E1084="51-60",55,0)+IF(E1084="61-70",65,0)+IF(E1084="71-80",75,0)+IF(E1084="81-90",85,0)+IF(E1084="91-100",95,0)</f>
        <v>55</v>
      </c>
      <c r="H1084" s="13" t="n">
        <f aca="false">IF(G1084&lt;11,G1084/3.5*67500,0)+IF(31&gt;G1084&gt;10,G1084/3.5*3*67500,0)+IF(51&gt;G1084&gt;30,G1084/3.5*5*67500,0)+IF(G1084&gt;50,G1084/3.5*10*67500,0)</f>
        <v>10607142.8571429</v>
      </c>
      <c r="I1084" s="2" t="n">
        <v>7</v>
      </c>
      <c r="J1084" s="9" t="s">
        <v>28</v>
      </c>
      <c r="K1084" s="9" t="s">
        <v>45</v>
      </c>
      <c r="L1084" s="9" t="s">
        <v>58</v>
      </c>
      <c r="M1084" s="9" t="s">
        <v>24</v>
      </c>
      <c r="N1084" s="2" t="s">
        <v>25</v>
      </c>
      <c r="P1084" s="16" t="s">
        <v>26</v>
      </c>
      <c r="Q1084" s="14"/>
    </row>
    <row r="1085" s="2" customFormat="true" ht="12.75" hidden="false" customHeight="false" outlineLevel="0" collapsed="false">
      <c r="A1085" s="13" t="n">
        <v>1084</v>
      </c>
      <c r="B1085" s="2" t="s">
        <v>245</v>
      </c>
      <c r="C1085" s="8" t="s">
        <v>121</v>
      </c>
      <c r="D1085" s="8" t="s">
        <v>122</v>
      </c>
      <c r="E1085" s="14" t="s">
        <v>20</v>
      </c>
      <c r="F1085" s="14" t="s">
        <v>115</v>
      </c>
      <c r="G1085" s="15" t="n">
        <f aca="false">IF(E1085="0-5",2.5,0)+IF(E1085="6-10",7.5,0)+IF(E1085="11-20",15,0)+IF(E1085="21-30",25,0)+IF(E1085="31-40",35,0)+IF(E1085="41-50",45,0)+IF(E1085="51-60",55,0)+IF(E1085="61-70",65,0)+IF(E1085="71-80",75,0)+IF(E1085="81-90",85,0)+IF(E1085="91-100",95,0)</f>
        <v>15</v>
      </c>
      <c r="H1085" s="13" t="n">
        <f aca="false">IF(G1085&lt;11,G1085/3.5*67500,0)+IF(31&gt;G1085&gt;10,G1085/3.5*3*67500,0)+IF(51&gt;G1085&gt;30,G1085/3.5*5*67500,0)+IF(G1085&gt;50,G1085/3.5*10*67500,0)</f>
        <v>0</v>
      </c>
      <c r="I1085" s="2" t="n">
        <v>7</v>
      </c>
      <c r="J1085" s="9" t="s">
        <v>16</v>
      </c>
      <c r="K1085" s="9" t="s">
        <v>22</v>
      </c>
      <c r="L1085" s="9" t="s">
        <v>23</v>
      </c>
      <c r="M1085" s="9" t="s">
        <v>24</v>
      </c>
      <c r="N1085" s="2" t="s">
        <v>25</v>
      </c>
      <c r="O1085" s="2" t="s">
        <v>246</v>
      </c>
      <c r="P1085" s="16" t="s">
        <v>26</v>
      </c>
      <c r="Q1085" s="14"/>
    </row>
    <row r="1086" s="2" customFormat="true" ht="12.75" hidden="false" customHeight="false" outlineLevel="0" collapsed="false">
      <c r="A1086" s="13" t="n">
        <v>1085</v>
      </c>
      <c r="B1086" s="2" t="s">
        <v>245</v>
      </c>
      <c r="C1086" s="8" t="s">
        <v>42</v>
      </c>
      <c r="D1086" s="8" t="s">
        <v>43</v>
      </c>
      <c r="E1086" s="14" t="s">
        <v>64</v>
      </c>
      <c r="F1086" s="14" t="s">
        <v>72</v>
      </c>
      <c r="G1086" s="15" t="n">
        <f aca="false">IF(E1086="0-5",2.5,0)+IF(E1086="6-10",7.5,0)+IF(E1086="11-20",15,0)+IF(E1086="21-30",25,0)+IF(E1086="31-40",35,0)+IF(E1086="41-50",45,0)+IF(E1086="51-60",55,0)+IF(E1086="61-70",65,0)+IF(E1086="71-80",75,0)+IF(E1086="81-90",85,0)+IF(E1086="91-100",95,0)</f>
        <v>45</v>
      </c>
      <c r="H1086" s="13" t="n">
        <f aca="false">IF(G1086&lt;11,G1086/3.5*67500,0)+IF(31&gt;G1086&gt;10,G1086/3.5*3*67500,0)+IF(51&gt;G1086&gt;30,G1086/3.5*5*67500,0)+IF(G1086&gt;50,G1086/3.5*10*67500,0)</f>
        <v>0</v>
      </c>
      <c r="I1086" s="2" t="n">
        <v>8</v>
      </c>
      <c r="J1086" s="9" t="s">
        <v>28</v>
      </c>
      <c r="K1086" s="9" t="s">
        <v>45</v>
      </c>
      <c r="L1086" s="9" t="s">
        <v>58</v>
      </c>
      <c r="M1086" s="9" t="s">
        <v>24</v>
      </c>
      <c r="N1086" s="2" t="s">
        <v>25</v>
      </c>
      <c r="P1086" s="16" t="s">
        <v>26</v>
      </c>
      <c r="Q1086" s="14"/>
    </row>
    <row r="1087" s="2" customFormat="true" ht="12.75" hidden="false" customHeight="false" outlineLevel="0" collapsed="false">
      <c r="A1087" s="13" t="n">
        <v>1086</v>
      </c>
      <c r="B1087" s="2" t="s">
        <v>245</v>
      </c>
      <c r="C1087" s="8" t="s">
        <v>42</v>
      </c>
      <c r="D1087" s="8" t="s">
        <v>43</v>
      </c>
      <c r="E1087" s="14" t="s">
        <v>64</v>
      </c>
      <c r="F1087" s="14" t="s">
        <v>72</v>
      </c>
      <c r="G1087" s="15" t="n">
        <f aca="false">IF(E1087="0-5",2.5,0)+IF(E1087="6-10",7.5,0)+IF(E1087="11-20",15,0)+IF(E1087="21-30",25,0)+IF(E1087="31-40",35,0)+IF(E1087="41-50",45,0)+IF(E1087="51-60",55,0)+IF(E1087="61-70",65,0)+IF(E1087="71-80",75,0)+IF(E1087="81-90",85,0)+IF(E1087="91-100",95,0)</f>
        <v>45</v>
      </c>
      <c r="H1087" s="13" t="n">
        <f aca="false">IF(G1087&lt;11,G1087/3.5*67500,0)+IF(31&gt;G1087&gt;10,G1087/3.5*3*67500,0)+IF(51&gt;G1087&gt;30,G1087/3.5*5*67500,0)+IF(G1087&gt;50,G1087/3.5*10*67500,0)</f>
        <v>0</v>
      </c>
      <c r="I1087" s="2" t="n">
        <v>7</v>
      </c>
      <c r="J1087" s="9" t="s">
        <v>27</v>
      </c>
      <c r="K1087" s="9" t="s">
        <v>45</v>
      </c>
      <c r="L1087" s="9" t="s">
        <v>39</v>
      </c>
      <c r="M1087" s="9" t="s">
        <v>24</v>
      </c>
      <c r="N1087" s="2" t="s">
        <v>25</v>
      </c>
      <c r="P1087" s="16" t="s">
        <v>26</v>
      </c>
      <c r="Q1087" s="14"/>
    </row>
    <row r="1088" s="2" customFormat="true" ht="12.75" hidden="false" customHeight="false" outlineLevel="0" collapsed="false">
      <c r="A1088" s="13" t="n">
        <v>1087</v>
      </c>
      <c r="B1088" s="2" t="s">
        <v>245</v>
      </c>
      <c r="C1088" s="8" t="s">
        <v>42</v>
      </c>
      <c r="D1088" s="8" t="s">
        <v>43</v>
      </c>
      <c r="E1088" s="14" t="s">
        <v>64</v>
      </c>
      <c r="F1088" s="14" t="s">
        <v>72</v>
      </c>
      <c r="G1088" s="15" t="n">
        <f aca="false">IF(E1088="0-5",2.5,0)+IF(E1088="6-10",7.5,0)+IF(E1088="11-20",15,0)+IF(E1088="21-30",25,0)+IF(E1088="31-40",35,0)+IF(E1088="41-50",45,0)+IF(E1088="51-60",55,0)+IF(E1088="61-70",65,0)+IF(E1088="71-80",75,0)+IF(E1088="81-90",85,0)+IF(E1088="91-100",95,0)</f>
        <v>45</v>
      </c>
      <c r="H1088" s="13" t="n">
        <f aca="false">IF(G1088&lt;11,G1088/3.5*67500,0)+IF(31&gt;G1088&gt;10,G1088/3.5*3*67500,0)+IF(51&gt;G1088&gt;30,G1088/3.5*5*67500,0)+IF(G1088&gt;50,G1088/3.5*10*67500,0)</f>
        <v>0</v>
      </c>
      <c r="I1088" s="2" t="n">
        <v>7.5</v>
      </c>
      <c r="J1088" s="9" t="s">
        <v>27</v>
      </c>
      <c r="K1088" s="9" t="s">
        <v>45</v>
      </c>
      <c r="L1088" s="9" t="s">
        <v>39</v>
      </c>
      <c r="M1088" s="9" t="s">
        <v>24</v>
      </c>
      <c r="N1088" s="2" t="s">
        <v>25</v>
      </c>
      <c r="P1088" s="16" t="s">
        <v>26</v>
      </c>
      <c r="Q1088" s="14"/>
    </row>
    <row r="1089" s="2" customFormat="true" ht="12.75" hidden="false" customHeight="false" outlineLevel="0" collapsed="false">
      <c r="A1089" s="13" t="n">
        <v>1088</v>
      </c>
      <c r="B1089" s="2" t="s">
        <v>245</v>
      </c>
      <c r="C1089" s="8" t="s">
        <v>121</v>
      </c>
      <c r="D1089" s="8" t="s">
        <v>122</v>
      </c>
      <c r="E1089" s="14" t="s">
        <v>20</v>
      </c>
      <c r="F1089" s="14" t="s">
        <v>115</v>
      </c>
      <c r="G1089" s="15" t="n">
        <f aca="false">IF(E1089="0-5",2.5,0)+IF(E1089="6-10",7.5,0)+IF(E1089="11-20",15,0)+IF(E1089="21-30",25,0)+IF(E1089="31-40",35,0)+IF(E1089="41-50",45,0)+IF(E1089="51-60",55,0)+IF(E1089="61-70",65,0)+IF(E1089="71-80",75,0)+IF(E1089="81-90",85,0)+IF(E1089="91-100",95,0)</f>
        <v>15</v>
      </c>
      <c r="H1089" s="13" t="n">
        <f aca="false">IF(G1089&lt;11,G1089/3.5*67500,0)+IF(31&gt;G1089&gt;10,G1089/3.5*3*67500,0)+IF(51&gt;G1089&gt;30,G1089/3.5*5*67500,0)+IF(G1089&gt;50,G1089/3.5*10*67500,0)</f>
        <v>0</v>
      </c>
      <c r="I1089" s="2" t="n">
        <v>5.5</v>
      </c>
      <c r="J1089" s="9" t="s">
        <v>16</v>
      </c>
      <c r="K1089" s="9" t="s">
        <v>22</v>
      </c>
      <c r="L1089" s="9" t="s">
        <v>23</v>
      </c>
      <c r="M1089" s="9" t="s">
        <v>24</v>
      </c>
      <c r="N1089" s="2" t="s">
        <v>25</v>
      </c>
      <c r="O1089" s="2" t="s">
        <v>246</v>
      </c>
      <c r="P1089" s="16" t="s">
        <v>26</v>
      </c>
      <c r="Q1089" s="14"/>
    </row>
    <row r="1090" s="2" customFormat="true" ht="12.75" hidden="false" customHeight="false" outlineLevel="0" collapsed="false">
      <c r="A1090" s="13" t="n">
        <v>1089</v>
      </c>
      <c r="B1090" s="2" t="s">
        <v>245</v>
      </c>
      <c r="C1090" s="8" t="s">
        <v>121</v>
      </c>
      <c r="D1090" s="8" t="s">
        <v>122</v>
      </c>
      <c r="E1090" s="14" t="s">
        <v>64</v>
      </c>
      <c r="F1090" s="14" t="s">
        <v>126</v>
      </c>
      <c r="G1090" s="15" t="n">
        <f aca="false">IF(E1090="0-5",2.5,0)+IF(E1090="6-10",7.5,0)+IF(E1090="11-20",15,0)+IF(E1090="21-30",25,0)+IF(E1090="31-40",35,0)+IF(E1090="41-50",45,0)+IF(E1090="51-60",55,0)+IF(E1090="61-70",65,0)+IF(E1090="71-80",75,0)+IF(E1090="81-90",85,0)+IF(E1090="91-100",95,0)</f>
        <v>45</v>
      </c>
      <c r="H1090" s="13" t="n">
        <f aca="false">IF(G1090&lt;11,G1090/3.5*67500,0)+IF(31&gt;G1090&gt;10,G1090/3.5*3*67500,0)+IF(51&gt;G1090&gt;30,G1090/3.5*5*67500,0)+IF(G1090&gt;50,G1090/3.5*10*67500,0)</f>
        <v>0</v>
      </c>
      <c r="I1090" s="2" t="n">
        <v>7</v>
      </c>
      <c r="J1090" s="9" t="s">
        <v>28</v>
      </c>
      <c r="K1090" s="9" t="s">
        <v>45</v>
      </c>
      <c r="L1090" s="9" t="s">
        <v>58</v>
      </c>
      <c r="M1090" s="9" t="s">
        <v>24</v>
      </c>
      <c r="N1090" s="2" t="s">
        <v>25</v>
      </c>
      <c r="O1090" s="2" t="s">
        <v>246</v>
      </c>
      <c r="P1090" s="16" t="s">
        <v>26</v>
      </c>
      <c r="Q1090" s="14"/>
    </row>
    <row r="1091" s="2" customFormat="true" ht="12.75" hidden="false" customHeight="false" outlineLevel="0" collapsed="false">
      <c r="A1091" s="13" t="n">
        <v>1090</v>
      </c>
      <c r="B1091" s="2" t="s">
        <v>245</v>
      </c>
      <c r="C1091" s="8" t="s">
        <v>129</v>
      </c>
      <c r="D1091" s="8" t="s">
        <v>130</v>
      </c>
      <c r="E1091" s="14" t="s">
        <v>34</v>
      </c>
      <c r="F1091" s="14" t="s">
        <v>35</v>
      </c>
      <c r="G1091" s="15" t="n">
        <f aca="false">IF(E1091="0-5",2.5,0)+IF(E1091="6-10",7.5,0)+IF(E1091="11-20",15,0)+IF(E1091="21-30",25,0)+IF(E1091="31-40",35,0)+IF(E1091="41-50",45,0)+IF(E1091="51-60",55,0)+IF(E1091="61-70",65,0)+IF(E1091="71-80",75,0)+IF(E1091="81-90",85,0)+IF(E1091="91-100",95,0)</f>
        <v>2.5</v>
      </c>
      <c r="H1091" s="13" t="n">
        <f aca="false">IF(G1091&lt;11,G1091/3.5*67500,0)+IF(31&gt;G1091&gt;10,G1091/3.5*3*67500,0)+IF(51&gt;G1091&gt;30,G1091/3.5*5*67500,0)+IF(G1091&gt;50,G1091/3.5*10*67500,0)</f>
        <v>48214.2857142857</v>
      </c>
      <c r="I1091" s="2" t="n">
        <v>1.2</v>
      </c>
      <c r="J1091" s="9" t="s">
        <v>16</v>
      </c>
      <c r="K1091" s="9" t="s">
        <v>22</v>
      </c>
      <c r="L1091" s="9" t="s">
        <v>23</v>
      </c>
      <c r="M1091" s="9" t="s">
        <v>24</v>
      </c>
      <c r="N1091" s="2" t="s">
        <v>25</v>
      </c>
      <c r="P1091" s="16" t="s">
        <v>26</v>
      </c>
      <c r="Q1091" s="14"/>
    </row>
    <row r="1092" s="2" customFormat="true" ht="12.75" hidden="false" customHeight="false" outlineLevel="0" collapsed="false">
      <c r="A1092" s="13" t="n">
        <v>1091</v>
      </c>
      <c r="B1092" s="2" t="s">
        <v>245</v>
      </c>
      <c r="C1092" s="8" t="s">
        <v>129</v>
      </c>
      <c r="D1092" s="8" t="s">
        <v>130</v>
      </c>
      <c r="E1092" s="14" t="s">
        <v>34</v>
      </c>
      <c r="F1092" s="14" t="s">
        <v>35</v>
      </c>
      <c r="G1092" s="15" t="n">
        <f aca="false">IF(E1092="0-5",2.5,0)+IF(E1092="6-10",7.5,0)+IF(E1092="11-20",15,0)+IF(E1092="21-30",25,0)+IF(E1092="31-40",35,0)+IF(E1092="41-50",45,0)+IF(E1092="51-60",55,0)+IF(E1092="61-70",65,0)+IF(E1092="71-80",75,0)+IF(E1092="81-90",85,0)+IF(E1092="91-100",95,0)</f>
        <v>2.5</v>
      </c>
      <c r="H1092" s="13" t="n">
        <f aca="false">IF(G1092&lt;11,G1092/3.5*67500,0)+IF(31&gt;G1092&gt;10,G1092/3.5*3*67500,0)+IF(51&gt;G1092&gt;30,G1092/3.5*5*67500,0)+IF(G1092&gt;50,G1092/3.5*10*67500,0)</f>
        <v>48214.2857142857</v>
      </c>
      <c r="I1092" s="2" t="n">
        <v>1</v>
      </c>
      <c r="J1092" s="9" t="s">
        <v>16</v>
      </c>
      <c r="K1092" s="9" t="s">
        <v>22</v>
      </c>
      <c r="L1092" s="9" t="s">
        <v>23</v>
      </c>
      <c r="M1092" s="9" t="s">
        <v>24</v>
      </c>
      <c r="N1092" s="2" t="s">
        <v>25</v>
      </c>
      <c r="P1092" s="16" t="s">
        <v>26</v>
      </c>
      <c r="Q1092" s="14"/>
    </row>
    <row r="1093" s="2" customFormat="true" ht="12.75" hidden="false" customHeight="false" outlineLevel="0" collapsed="false">
      <c r="A1093" s="13" t="n">
        <v>1092</v>
      </c>
      <c r="B1093" s="2" t="s">
        <v>245</v>
      </c>
      <c r="C1093" s="8" t="s">
        <v>42</v>
      </c>
      <c r="D1093" s="8" t="s">
        <v>43</v>
      </c>
      <c r="E1093" s="14" t="s">
        <v>63</v>
      </c>
      <c r="F1093" s="14" t="s">
        <v>119</v>
      </c>
      <c r="G1093" s="15" t="n">
        <f aca="false">IF(E1093="0-5",2.5,0)+IF(E1093="6-10",7.5,0)+IF(E1093="11-20",15,0)+IF(E1093="21-30",25,0)+IF(E1093="31-40",35,0)+IF(E1093="41-50",45,0)+IF(E1093="51-60",55,0)+IF(E1093="61-70",65,0)+IF(E1093="71-80",75,0)+IF(E1093="81-90",85,0)+IF(E1093="91-100",95,0)</f>
        <v>35</v>
      </c>
      <c r="H1093" s="13" t="n">
        <f aca="false">IF(G1093&lt;11,G1093/3.5*67500,0)+IF(31&gt;G1093&gt;10,G1093/3.5*3*67500,0)+IF(51&gt;G1093&gt;30,G1093/3.5*5*67500,0)+IF(G1093&gt;50,G1093/3.5*10*67500,0)</f>
        <v>0</v>
      </c>
      <c r="I1093" s="2" t="n">
        <v>5</v>
      </c>
      <c r="J1093" s="9" t="s">
        <v>31</v>
      </c>
      <c r="K1093" s="9" t="s">
        <v>45</v>
      </c>
      <c r="L1093" s="9" t="s">
        <v>37</v>
      </c>
      <c r="M1093" s="9" t="s">
        <v>24</v>
      </c>
      <c r="N1093" s="2" t="s">
        <v>25</v>
      </c>
      <c r="P1093" s="16" t="s">
        <v>26</v>
      </c>
      <c r="Q1093" s="14"/>
    </row>
    <row r="1094" s="2" customFormat="true" ht="12.75" hidden="false" customHeight="false" outlineLevel="0" collapsed="false">
      <c r="A1094" s="13" t="n">
        <v>1093</v>
      </c>
      <c r="B1094" s="2" t="s">
        <v>245</v>
      </c>
      <c r="C1094" s="8" t="s">
        <v>42</v>
      </c>
      <c r="D1094" s="8" t="s">
        <v>43</v>
      </c>
      <c r="E1094" s="14" t="s">
        <v>63</v>
      </c>
      <c r="F1094" s="14" t="s">
        <v>119</v>
      </c>
      <c r="G1094" s="15" t="n">
        <f aca="false">IF(E1094="0-5",2.5,0)+IF(E1094="6-10",7.5,0)+IF(E1094="11-20",15,0)+IF(E1094="21-30",25,0)+IF(E1094="31-40",35,0)+IF(E1094="41-50",45,0)+IF(E1094="51-60",55,0)+IF(E1094="61-70",65,0)+IF(E1094="71-80",75,0)+IF(E1094="81-90",85,0)+IF(E1094="91-100",95,0)</f>
        <v>35</v>
      </c>
      <c r="H1094" s="13" t="n">
        <f aca="false">IF(G1094&lt;11,G1094/3.5*67500,0)+IF(31&gt;G1094&gt;10,G1094/3.5*3*67500,0)+IF(51&gt;G1094&gt;30,G1094/3.5*5*67500,0)+IF(G1094&gt;50,G1094/3.5*10*67500,0)</f>
        <v>0</v>
      </c>
      <c r="I1094" s="2" t="n">
        <v>4</v>
      </c>
      <c r="J1094" s="9" t="s">
        <v>28</v>
      </c>
      <c r="K1094" s="9" t="s">
        <v>45</v>
      </c>
      <c r="L1094" s="9" t="s">
        <v>58</v>
      </c>
      <c r="M1094" s="9" t="s">
        <v>24</v>
      </c>
      <c r="N1094" s="2" t="s">
        <v>25</v>
      </c>
      <c r="P1094" s="16" t="s">
        <v>26</v>
      </c>
      <c r="Q1094" s="14"/>
    </row>
    <row r="1095" s="2" customFormat="true" ht="12.75" hidden="false" customHeight="false" outlineLevel="0" collapsed="false">
      <c r="A1095" s="13" t="n">
        <v>1094</v>
      </c>
      <c r="B1095" s="2" t="s">
        <v>245</v>
      </c>
      <c r="C1095" s="8" t="s">
        <v>121</v>
      </c>
      <c r="D1095" s="8" t="s">
        <v>122</v>
      </c>
      <c r="E1095" s="14" t="s">
        <v>20</v>
      </c>
      <c r="F1095" s="14" t="s">
        <v>115</v>
      </c>
      <c r="G1095" s="15" t="n">
        <f aca="false">IF(E1095="0-5",2.5,0)+IF(E1095="6-10",7.5,0)+IF(E1095="11-20",15,0)+IF(E1095="21-30",25,0)+IF(E1095="31-40",35,0)+IF(E1095="41-50",45,0)+IF(E1095="51-60",55,0)+IF(E1095="61-70",65,0)+IF(E1095="71-80",75,0)+IF(E1095="81-90",85,0)+IF(E1095="91-100",95,0)</f>
        <v>15</v>
      </c>
      <c r="H1095" s="13" t="n">
        <f aca="false">IF(G1095&lt;11,G1095/3.5*67500,0)+IF(31&gt;G1095&gt;10,G1095/3.5*3*67500,0)+IF(51&gt;G1095&gt;30,G1095/3.5*5*67500,0)+IF(G1095&gt;50,G1095/3.5*10*67500,0)</f>
        <v>0</v>
      </c>
      <c r="I1095" s="2" t="n">
        <v>3.5</v>
      </c>
      <c r="J1095" s="9" t="s">
        <v>27</v>
      </c>
      <c r="K1095" s="9" t="s">
        <v>45</v>
      </c>
      <c r="L1095" s="9" t="s">
        <v>39</v>
      </c>
      <c r="M1095" s="9" t="s">
        <v>24</v>
      </c>
      <c r="N1095" s="2" t="s">
        <v>25</v>
      </c>
      <c r="P1095" s="16" t="s">
        <v>26</v>
      </c>
      <c r="Q1095" s="14"/>
    </row>
    <row r="1096" s="2" customFormat="true" ht="12.75" hidden="false" customHeight="false" outlineLevel="0" collapsed="false">
      <c r="A1096" s="13" t="n">
        <v>1095</v>
      </c>
      <c r="B1096" s="2" t="s">
        <v>245</v>
      </c>
      <c r="C1096" s="8" t="s">
        <v>42</v>
      </c>
      <c r="D1096" s="8" t="s">
        <v>43</v>
      </c>
      <c r="E1096" s="14" t="s">
        <v>32</v>
      </c>
      <c r="F1096" s="14" t="s">
        <v>235</v>
      </c>
      <c r="G1096" s="15" t="n">
        <f aca="false">IF(E1096="0-5",2.5,0)+IF(E1096="6-10",7.5,0)+IF(E1096="11-20",15,0)+IF(E1096="21-30",25,0)+IF(E1096="31-40",35,0)+IF(E1096="41-50",45,0)+IF(E1096="51-60",55,0)+IF(E1096="61-70",65,0)+IF(E1096="71-80",75,0)+IF(E1096="81-90",85,0)+IF(E1096="91-100",95,0)</f>
        <v>25</v>
      </c>
      <c r="H1096" s="13" t="n">
        <f aca="false">IF(G1096&lt;11,G1096/3.5*67500,0)+IF(31&gt;G1096&gt;10,G1096/3.5*3*67500,0)+IF(51&gt;G1096&gt;30,G1096/3.5*5*67500,0)+IF(G1096&gt;50,G1096/3.5*10*67500,0)</f>
        <v>0</v>
      </c>
      <c r="I1096" s="2" t="n">
        <v>4</v>
      </c>
      <c r="J1096" s="9" t="s">
        <v>28</v>
      </c>
      <c r="K1096" s="9" t="s">
        <v>45</v>
      </c>
      <c r="L1096" s="9" t="s">
        <v>58</v>
      </c>
      <c r="M1096" s="9" t="s">
        <v>24</v>
      </c>
      <c r="N1096" s="2" t="s">
        <v>25</v>
      </c>
      <c r="P1096" s="16" t="s">
        <v>26</v>
      </c>
      <c r="Q1096" s="14"/>
    </row>
    <row r="1097" s="2" customFormat="true" ht="12.75" hidden="false" customHeight="false" outlineLevel="0" collapsed="false">
      <c r="A1097" s="13" t="n">
        <v>1096</v>
      </c>
      <c r="B1097" s="2" t="s">
        <v>245</v>
      </c>
      <c r="C1097" s="8" t="s">
        <v>42</v>
      </c>
      <c r="D1097" s="8" t="s">
        <v>43</v>
      </c>
      <c r="E1097" s="14" t="s">
        <v>63</v>
      </c>
      <c r="F1097" s="14" t="s">
        <v>119</v>
      </c>
      <c r="G1097" s="15" t="n">
        <f aca="false">IF(E1097="0-5",2.5,0)+IF(E1097="6-10",7.5,0)+IF(E1097="11-20",15,0)+IF(E1097="21-30",25,0)+IF(E1097="31-40",35,0)+IF(E1097="41-50",45,0)+IF(E1097="51-60",55,0)+IF(E1097="61-70",65,0)+IF(E1097="71-80",75,0)+IF(E1097="81-90",85,0)+IF(E1097="91-100",95,0)</f>
        <v>35</v>
      </c>
      <c r="H1097" s="13" t="n">
        <f aca="false">IF(G1097&lt;11,G1097/3.5*67500,0)+IF(31&gt;G1097&gt;10,G1097/3.5*3*67500,0)+IF(51&gt;G1097&gt;30,G1097/3.5*5*67500,0)+IF(G1097&gt;50,G1097/3.5*10*67500,0)</f>
        <v>0</v>
      </c>
      <c r="I1097" s="2" t="n">
        <v>4</v>
      </c>
      <c r="J1097" s="9" t="s">
        <v>28</v>
      </c>
      <c r="K1097" s="9" t="s">
        <v>45</v>
      </c>
      <c r="L1097" s="9" t="s">
        <v>58</v>
      </c>
      <c r="M1097" s="9" t="s">
        <v>24</v>
      </c>
      <c r="N1097" s="2" t="s">
        <v>25</v>
      </c>
      <c r="P1097" s="16" t="s">
        <v>26</v>
      </c>
      <c r="Q1097" s="14"/>
    </row>
    <row r="1098" s="2" customFormat="true" ht="12.75" hidden="false" customHeight="false" outlineLevel="0" collapsed="false">
      <c r="A1098" s="13" t="n">
        <v>1097</v>
      </c>
      <c r="B1098" s="2" t="s">
        <v>245</v>
      </c>
      <c r="C1098" s="8" t="s">
        <v>42</v>
      </c>
      <c r="D1098" s="8" t="s">
        <v>43</v>
      </c>
      <c r="E1098" s="14" t="s">
        <v>63</v>
      </c>
      <c r="F1098" s="14" t="s">
        <v>119</v>
      </c>
      <c r="G1098" s="15" t="n">
        <f aca="false">IF(E1098="0-5",2.5,0)+IF(E1098="6-10",7.5,0)+IF(E1098="11-20",15,0)+IF(E1098="21-30",25,0)+IF(E1098="31-40",35,0)+IF(E1098="41-50",45,0)+IF(E1098="51-60",55,0)+IF(E1098="61-70",65,0)+IF(E1098="71-80",75,0)+IF(E1098="81-90",85,0)+IF(E1098="91-100",95,0)</f>
        <v>35</v>
      </c>
      <c r="H1098" s="13" t="n">
        <f aca="false">IF(G1098&lt;11,G1098/3.5*67500,0)+IF(31&gt;G1098&gt;10,G1098/3.5*3*67500,0)+IF(51&gt;G1098&gt;30,G1098/3.5*5*67500,0)+IF(G1098&gt;50,G1098/3.5*10*67500,0)</f>
        <v>0</v>
      </c>
      <c r="I1098" s="2" t="n">
        <v>4</v>
      </c>
      <c r="J1098" s="9" t="s">
        <v>28</v>
      </c>
      <c r="K1098" s="9" t="s">
        <v>45</v>
      </c>
      <c r="L1098" s="9" t="s">
        <v>58</v>
      </c>
      <c r="M1098" s="9" t="s">
        <v>24</v>
      </c>
      <c r="N1098" s="2" t="s">
        <v>25</v>
      </c>
      <c r="O1098" s="2" t="s">
        <v>186</v>
      </c>
      <c r="P1098" s="16" t="s">
        <v>26</v>
      </c>
      <c r="Q1098" s="14"/>
    </row>
    <row r="1099" s="2" customFormat="true" ht="12.75" hidden="false" customHeight="false" outlineLevel="0" collapsed="false">
      <c r="A1099" s="13" t="n">
        <v>1098</v>
      </c>
      <c r="B1099" s="2" t="s">
        <v>245</v>
      </c>
      <c r="C1099" s="8" t="s">
        <v>121</v>
      </c>
      <c r="D1099" s="8" t="s">
        <v>122</v>
      </c>
      <c r="E1099" s="14" t="s">
        <v>64</v>
      </c>
      <c r="F1099" s="14" t="s">
        <v>126</v>
      </c>
      <c r="G1099" s="15" t="n">
        <f aca="false">IF(E1099="0-5",2.5,0)+IF(E1099="6-10",7.5,0)+IF(E1099="11-20",15,0)+IF(E1099="21-30",25,0)+IF(E1099="31-40",35,0)+IF(E1099="41-50",45,0)+IF(E1099="51-60",55,0)+IF(E1099="61-70",65,0)+IF(E1099="71-80",75,0)+IF(E1099="81-90",85,0)+IF(E1099="91-100",95,0)</f>
        <v>45</v>
      </c>
      <c r="H1099" s="13" t="n">
        <f aca="false">IF(G1099&lt;11,G1099/3.5*67500,0)+IF(31&gt;G1099&gt;10,G1099/3.5*3*67500,0)+IF(51&gt;G1099&gt;30,G1099/3.5*5*67500,0)+IF(G1099&gt;50,G1099/3.5*10*67500,0)</f>
        <v>0</v>
      </c>
      <c r="I1099" s="2" t="n">
        <v>4.5</v>
      </c>
      <c r="J1099" s="9" t="s">
        <v>28</v>
      </c>
      <c r="K1099" s="9" t="s">
        <v>45</v>
      </c>
      <c r="L1099" s="9" t="s">
        <v>58</v>
      </c>
      <c r="M1099" s="9" t="s">
        <v>24</v>
      </c>
      <c r="N1099" s="2" t="s">
        <v>25</v>
      </c>
      <c r="P1099" s="16" t="s">
        <v>26</v>
      </c>
      <c r="Q1099" s="14"/>
    </row>
    <row r="1100" s="2" customFormat="true" ht="12.75" hidden="false" customHeight="false" outlineLevel="0" collapsed="false">
      <c r="A1100" s="13" t="n">
        <v>1099</v>
      </c>
      <c r="B1100" s="2" t="s">
        <v>245</v>
      </c>
      <c r="C1100" s="8" t="s">
        <v>121</v>
      </c>
      <c r="D1100" s="8" t="s">
        <v>122</v>
      </c>
      <c r="E1100" s="14" t="s">
        <v>63</v>
      </c>
      <c r="F1100" s="14" t="s">
        <v>123</v>
      </c>
      <c r="G1100" s="15" t="n">
        <f aca="false">IF(E1100="0-5",2.5,0)+IF(E1100="6-10",7.5,0)+IF(E1100="11-20",15,0)+IF(E1100="21-30",25,0)+IF(E1100="31-40",35,0)+IF(E1100="41-50",45,0)+IF(E1100="51-60",55,0)+IF(E1100="61-70",65,0)+IF(E1100="71-80",75,0)+IF(E1100="81-90",85,0)+IF(E1100="91-100",95,0)</f>
        <v>35</v>
      </c>
      <c r="H1100" s="13" t="n">
        <f aca="false">IF(G1100&lt;11,G1100/3.5*67500,0)+IF(31&gt;G1100&gt;10,G1100/3.5*3*67500,0)+IF(51&gt;G1100&gt;30,G1100/3.5*5*67500,0)+IF(G1100&gt;50,G1100/3.5*10*67500,0)</f>
        <v>0</v>
      </c>
      <c r="I1100" s="2" t="n">
        <v>3.5</v>
      </c>
      <c r="J1100" s="9" t="s">
        <v>31</v>
      </c>
      <c r="K1100" s="9" t="s">
        <v>45</v>
      </c>
      <c r="L1100" s="9" t="s">
        <v>37</v>
      </c>
      <c r="M1100" s="9" t="s">
        <v>24</v>
      </c>
      <c r="N1100" s="2" t="s">
        <v>25</v>
      </c>
      <c r="P1100" s="16" t="s">
        <v>26</v>
      </c>
      <c r="Q1100" s="14"/>
    </row>
    <row r="1101" s="2" customFormat="true" ht="12.75" hidden="false" customHeight="false" outlineLevel="0" collapsed="false">
      <c r="A1101" s="13" t="n">
        <v>1100</v>
      </c>
      <c r="B1101" s="2" t="s">
        <v>245</v>
      </c>
      <c r="C1101" s="8" t="s">
        <v>121</v>
      </c>
      <c r="D1101" s="8" t="s">
        <v>122</v>
      </c>
      <c r="E1101" s="14" t="s">
        <v>63</v>
      </c>
      <c r="F1101" s="14" t="s">
        <v>123</v>
      </c>
      <c r="G1101" s="15" t="n">
        <f aca="false">IF(E1101="0-5",2.5,0)+IF(E1101="6-10",7.5,0)+IF(E1101="11-20",15,0)+IF(E1101="21-30",25,0)+IF(E1101="31-40",35,0)+IF(E1101="41-50",45,0)+IF(E1101="51-60",55,0)+IF(E1101="61-70",65,0)+IF(E1101="71-80",75,0)+IF(E1101="81-90",85,0)+IF(E1101="91-100",95,0)</f>
        <v>35</v>
      </c>
      <c r="H1101" s="13" t="n">
        <f aca="false">IF(G1101&lt;11,G1101/3.5*67500,0)+IF(31&gt;G1101&gt;10,G1101/3.5*3*67500,0)+IF(51&gt;G1101&gt;30,G1101/3.5*5*67500,0)+IF(G1101&gt;50,G1101/3.5*10*67500,0)</f>
        <v>0</v>
      </c>
      <c r="I1101" s="2" t="n">
        <v>4</v>
      </c>
      <c r="J1101" s="9" t="s">
        <v>27</v>
      </c>
      <c r="K1101" s="9" t="s">
        <v>45</v>
      </c>
      <c r="L1101" s="9" t="s">
        <v>58</v>
      </c>
      <c r="M1101" s="9" t="s">
        <v>24</v>
      </c>
      <c r="N1101" s="2" t="s">
        <v>25</v>
      </c>
      <c r="O1101" s="2" t="s">
        <v>186</v>
      </c>
      <c r="P1101" s="16" t="s">
        <v>26</v>
      </c>
      <c r="Q1101" s="14"/>
    </row>
    <row r="1102" s="2" customFormat="true" ht="12.75" hidden="false" customHeight="false" outlineLevel="0" collapsed="false">
      <c r="A1102" s="13" t="n">
        <v>1101</v>
      </c>
      <c r="B1102" s="2" t="s">
        <v>245</v>
      </c>
      <c r="C1102" s="8" t="s">
        <v>54</v>
      </c>
      <c r="D1102" s="8" t="s">
        <v>55</v>
      </c>
      <c r="E1102" s="14" t="s">
        <v>64</v>
      </c>
      <c r="F1102" s="14" t="s">
        <v>116</v>
      </c>
      <c r="G1102" s="15" t="n">
        <f aca="false">IF(E1102="0-5",2.5,0)+IF(E1102="6-10",7.5,0)+IF(E1102="11-20",15,0)+IF(E1102="21-30",25,0)+IF(E1102="31-40",35,0)+IF(E1102="41-50",45,0)+IF(E1102="51-60",55,0)+IF(E1102="61-70",65,0)+IF(E1102="71-80",75,0)+IF(E1102="81-90",85,0)+IF(E1102="91-100",95,0)</f>
        <v>45</v>
      </c>
      <c r="H1102" s="13" t="n">
        <f aca="false">IF(G1102&lt;11,G1102/3.5*67500,0)+IF(31&gt;G1102&gt;10,G1102/3.5*3*67500,0)+IF(51&gt;G1102&gt;30,G1102/3.5*5*67500,0)+IF(G1102&gt;50,G1102/3.5*10*67500,0)</f>
        <v>0</v>
      </c>
      <c r="I1102" s="2" t="n">
        <v>5</v>
      </c>
      <c r="J1102" s="9" t="s">
        <v>28</v>
      </c>
      <c r="K1102" s="9" t="s">
        <v>45</v>
      </c>
      <c r="L1102" s="9" t="s">
        <v>58</v>
      </c>
      <c r="M1102" s="9" t="s">
        <v>24</v>
      </c>
      <c r="N1102" s="2" t="s">
        <v>25</v>
      </c>
      <c r="P1102" s="16" t="s">
        <v>26</v>
      </c>
      <c r="Q1102" s="14"/>
    </row>
    <row r="1103" s="2" customFormat="true" ht="12.75" hidden="false" customHeight="false" outlineLevel="0" collapsed="false">
      <c r="A1103" s="13" t="n">
        <v>1102</v>
      </c>
      <c r="B1103" s="2" t="s">
        <v>245</v>
      </c>
      <c r="C1103" s="8" t="s">
        <v>129</v>
      </c>
      <c r="D1103" s="8" t="s">
        <v>130</v>
      </c>
      <c r="E1103" s="14" t="s">
        <v>34</v>
      </c>
      <c r="F1103" s="14" t="s">
        <v>35</v>
      </c>
      <c r="G1103" s="15" t="n">
        <f aca="false">IF(E1103="0-5",2.5,0)+IF(E1103="6-10",7.5,0)+IF(E1103="11-20",15,0)+IF(E1103="21-30",25,0)+IF(E1103="31-40",35,0)+IF(E1103="41-50",45,0)+IF(E1103="51-60",55,0)+IF(E1103="61-70",65,0)+IF(E1103="71-80",75,0)+IF(E1103="81-90",85,0)+IF(E1103="91-100",95,0)</f>
        <v>2.5</v>
      </c>
      <c r="H1103" s="13" t="n">
        <f aca="false">IF(G1103&lt;11,G1103/3.5*67500,0)+IF(31&gt;G1103&gt;10,G1103/3.5*3*67500,0)+IF(51&gt;G1103&gt;30,G1103/3.5*5*67500,0)+IF(G1103&gt;50,G1103/3.5*10*67500,0)</f>
        <v>48214.2857142857</v>
      </c>
      <c r="I1103" s="2" t="n">
        <v>3</v>
      </c>
      <c r="J1103" s="9" t="s">
        <v>16</v>
      </c>
      <c r="K1103" s="9" t="s">
        <v>22</v>
      </c>
      <c r="L1103" s="9" t="s">
        <v>52</v>
      </c>
      <c r="M1103" s="9" t="s">
        <v>24</v>
      </c>
      <c r="N1103" s="2" t="s">
        <v>25</v>
      </c>
      <c r="P1103" s="16" t="s">
        <v>26</v>
      </c>
      <c r="Q1103" s="14"/>
    </row>
    <row r="1104" s="2" customFormat="true" ht="12.75" hidden="false" customHeight="false" outlineLevel="0" collapsed="false">
      <c r="A1104" s="13" t="n">
        <v>1103</v>
      </c>
      <c r="B1104" s="2" t="s">
        <v>245</v>
      </c>
      <c r="C1104" s="8" t="s">
        <v>129</v>
      </c>
      <c r="D1104" s="8" t="s">
        <v>130</v>
      </c>
      <c r="E1104" s="14" t="s">
        <v>34</v>
      </c>
      <c r="F1104" s="14" t="s">
        <v>35</v>
      </c>
      <c r="G1104" s="15" t="n">
        <f aca="false">IF(E1104="0-5",2.5,0)+IF(E1104="6-10",7.5,0)+IF(E1104="11-20",15,0)+IF(E1104="21-30",25,0)+IF(E1104="31-40",35,0)+IF(E1104="41-50",45,0)+IF(E1104="51-60",55,0)+IF(E1104="61-70",65,0)+IF(E1104="71-80",75,0)+IF(E1104="81-90",85,0)+IF(E1104="91-100",95,0)</f>
        <v>2.5</v>
      </c>
      <c r="H1104" s="13" t="n">
        <f aca="false">IF(G1104&lt;11,G1104/3.5*67500,0)+IF(31&gt;G1104&gt;10,G1104/3.5*3*67500,0)+IF(51&gt;G1104&gt;30,G1104/3.5*5*67500,0)+IF(G1104&gt;50,G1104/3.5*10*67500,0)</f>
        <v>48214.2857142857</v>
      </c>
      <c r="I1104" s="2" t="n">
        <v>2</v>
      </c>
      <c r="J1104" s="9" t="s">
        <v>27</v>
      </c>
      <c r="K1104" s="9" t="s">
        <v>22</v>
      </c>
      <c r="L1104" s="9" t="s">
        <v>23</v>
      </c>
      <c r="M1104" s="9" t="s">
        <v>24</v>
      </c>
      <c r="N1104" s="2" t="s">
        <v>25</v>
      </c>
      <c r="P1104" s="16" t="s">
        <v>26</v>
      </c>
      <c r="Q1104" s="14"/>
    </row>
    <row r="1105" s="2" customFormat="true" ht="12.75" hidden="false" customHeight="false" outlineLevel="0" collapsed="false">
      <c r="A1105" s="13" t="n">
        <v>1104</v>
      </c>
      <c r="B1105" s="2" t="s">
        <v>245</v>
      </c>
      <c r="C1105" s="8" t="s">
        <v>42</v>
      </c>
      <c r="D1105" s="8" t="s">
        <v>43</v>
      </c>
      <c r="E1105" s="14" t="s">
        <v>56</v>
      </c>
      <c r="F1105" s="14" t="s">
        <v>116</v>
      </c>
      <c r="G1105" s="15" t="n">
        <f aca="false">IF(E1105="0-5",2.5,0)+IF(E1105="6-10",7.5,0)+IF(E1105="11-20",15,0)+IF(E1105="21-30",25,0)+IF(E1105="31-40",35,0)+IF(E1105="41-50",45,0)+IF(E1105="51-60",55,0)+IF(E1105="61-70",65,0)+IF(E1105="71-80",75,0)+IF(E1105="81-90",85,0)+IF(E1105="91-100",95,0)</f>
        <v>55</v>
      </c>
      <c r="H1105" s="13" t="n">
        <f aca="false">IF(G1105&lt;11,G1105/3.5*67500,0)+IF(31&gt;G1105&gt;10,G1105/3.5*3*67500,0)+IF(51&gt;G1105&gt;30,G1105/3.5*5*67500,0)+IF(G1105&gt;50,G1105/3.5*10*67500,0)</f>
        <v>10607142.8571429</v>
      </c>
      <c r="I1105" s="2" t="n">
        <v>8</v>
      </c>
      <c r="J1105" s="9" t="s">
        <v>31</v>
      </c>
      <c r="K1105" s="9" t="s">
        <v>41</v>
      </c>
      <c r="L1105" s="9" t="s">
        <v>37</v>
      </c>
      <c r="M1105" s="9" t="s">
        <v>24</v>
      </c>
      <c r="N1105" s="2" t="s">
        <v>25</v>
      </c>
      <c r="P1105" s="16" t="s">
        <v>26</v>
      </c>
      <c r="Q1105" s="14"/>
    </row>
    <row r="1106" s="2" customFormat="true" ht="12.75" hidden="false" customHeight="false" outlineLevel="0" collapsed="false">
      <c r="A1106" s="13" t="n">
        <v>1105</v>
      </c>
      <c r="B1106" s="2" t="s">
        <v>245</v>
      </c>
      <c r="C1106" s="8" t="s">
        <v>42</v>
      </c>
      <c r="D1106" s="8" t="s">
        <v>43</v>
      </c>
      <c r="E1106" s="14" t="s">
        <v>63</v>
      </c>
      <c r="F1106" s="14" t="s">
        <v>119</v>
      </c>
      <c r="G1106" s="15" t="n">
        <f aca="false">IF(E1106="0-5",2.5,0)+IF(E1106="6-10",7.5,0)+IF(E1106="11-20",15,0)+IF(E1106="21-30",25,0)+IF(E1106="31-40",35,0)+IF(E1106="41-50",45,0)+IF(E1106="51-60",55,0)+IF(E1106="61-70",65,0)+IF(E1106="71-80",75,0)+IF(E1106="81-90",85,0)+IF(E1106="91-100",95,0)</f>
        <v>35</v>
      </c>
      <c r="H1106" s="13" t="n">
        <f aca="false">IF(G1106&lt;11,G1106/3.5*67500,0)+IF(31&gt;G1106&gt;10,G1106/3.5*3*67500,0)+IF(51&gt;G1106&gt;30,G1106/3.5*5*67500,0)+IF(G1106&gt;50,G1106/3.5*10*67500,0)</f>
        <v>0</v>
      </c>
      <c r="I1106" s="2" t="n">
        <v>6</v>
      </c>
      <c r="J1106" s="9" t="s">
        <v>28</v>
      </c>
      <c r="K1106" s="9" t="s">
        <v>41</v>
      </c>
      <c r="L1106" s="9" t="s">
        <v>52</v>
      </c>
      <c r="M1106" s="9" t="s">
        <v>24</v>
      </c>
      <c r="N1106" s="2" t="s">
        <v>25</v>
      </c>
      <c r="P1106" s="16" t="s">
        <v>26</v>
      </c>
      <c r="Q1106" s="14"/>
    </row>
    <row r="1107" s="2" customFormat="true" ht="12.75" hidden="false" customHeight="false" outlineLevel="0" collapsed="false">
      <c r="A1107" s="13" t="n">
        <v>1106</v>
      </c>
      <c r="B1107" s="2" t="s">
        <v>245</v>
      </c>
      <c r="C1107" s="8" t="s">
        <v>42</v>
      </c>
      <c r="D1107" s="8" t="s">
        <v>43</v>
      </c>
      <c r="E1107" s="14" t="s">
        <v>63</v>
      </c>
      <c r="F1107" s="14" t="s">
        <v>119</v>
      </c>
      <c r="G1107" s="15" t="n">
        <f aca="false">IF(E1107="0-5",2.5,0)+IF(E1107="6-10",7.5,0)+IF(E1107="11-20",15,0)+IF(E1107="21-30",25,0)+IF(E1107="31-40",35,0)+IF(E1107="41-50",45,0)+IF(E1107="51-60",55,0)+IF(E1107="61-70",65,0)+IF(E1107="71-80",75,0)+IF(E1107="81-90",85,0)+IF(E1107="91-100",95,0)</f>
        <v>35</v>
      </c>
      <c r="H1107" s="13" t="n">
        <f aca="false">IF(G1107&lt;11,G1107/3.5*67500,0)+IF(31&gt;G1107&gt;10,G1107/3.5*3*67500,0)+IF(51&gt;G1107&gt;30,G1107/3.5*5*67500,0)+IF(G1107&gt;50,G1107/3.5*10*67500,0)</f>
        <v>0</v>
      </c>
      <c r="I1107" s="2" t="n">
        <v>5</v>
      </c>
      <c r="J1107" s="9" t="s">
        <v>28</v>
      </c>
      <c r="K1107" s="9" t="s">
        <v>41</v>
      </c>
      <c r="L1107" s="9" t="s">
        <v>52</v>
      </c>
      <c r="M1107" s="9" t="s">
        <v>24</v>
      </c>
      <c r="N1107" s="2" t="s">
        <v>25</v>
      </c>
      <c r="P1107" s="16" t="s">
        <v>26</v>
      </c>
      <c r="Q1107" s="14"/>
    </row>
    <row r="1108" s="2" customFormat="true" ht="12.75" hidden="false" customHeight="false" outlineLevel="0" collapsed="false">
      <c r="A1108" s="13" t="n">
        <v>1107</v>
      </c>
      <c r="B1108" s="2" t="s">
        <v>245</v>
      </c>
      <c r="C1108" s="8" t="s">
        <v>121</v>
      </c>
      <c r="D1108" s="8" t="s">
        <v>122</v>
      </c>
      <c r="E1108" s="14" t="s">
        <v>64</v>
      </c>
      <c r="F1108" s="14" t="s">
        <v>126</v>
      </c>
      <c r="G1108" s="15" t="n">
        <f aca="false">IF(E1108="0-5",2.5,0)+IF(E1108="6-10",7.5,0)+IF(E1108="11-20",15,0)+IF(E1108="21-30",25,0)+IF(E1108="31-40",35,0)+IF(E1108="41-50",45,0)+IF(E1108="51-60",55,0)+IF(E1108="61-70",65,0)+IF(E1108="71-80",75,0)+IF(E1108="81-90",85,0)+IF(E1108="91-100",95,0)</f>
        <v>45</v>
      </c>
      <c r="H1108" s="13" t="n">
        <f aca="false">IF(G1108&lt;11,G1108/3.5*67500,0)+IF(31&gt;G1108&gt;10,G1108/3.5*3*67500,0)+IF(51&gt;G1108&gt;30,G1108/3.5*5*67500,0)+IF(G1108&gt;50,G1108/3.5*10*67500,0)</f>
        <v>0</v>
      </c>
      <c r="I1108" s="2" t="n">
        <v>7</v>
      </c>
      <c r="J1108" s="9" t="s">
        <v>28</v>
      </c>
      <c r="K1108" s="9" t="s">
        <v>41</v>
      </c>
      <c r="L1108" s="9" t="s">
        <v>52</v>
      </c>
      <c r="M1108" s="9" t="s">
        <v>24</v>
      </c>
      <c r="N1108" s="2" t="s">
        <v>25</v>
      </c>
      <c r="O1108" s="2" t="s">
        <v>246</v>
      </c>
      <c r="P1108" s="16" t="s">
        <v>26</v>
      </c>
      <c r="Q1108" s="14"/>
    </row>
    <row r="1109" s="2" customFormat="true" ht="12.75" hidden="false" customHeight="false" outlineLevel="0" collapsed="false">
      <c r="A1109" s="13" t="n">
        <v>1108</v>
      </c>
      <c r="B1109" s="2" t="s">
        <v>245</v>
      </c>
      <c r="C1109" s="8" t="s">
        <v>129</v>
      </c>
      <c r="D1109" s="8" t="s">
        <v>130</v>
      </c>
      <c r="E1109" s="14" t="s">
        <v>34</v>
      </c>
      <c r="F1109" s="14" t="s">
        <v>35</v>
      </c>
      <c r="G1109" s="15" t="n">
        <f aca="false">IF(E1109="0-5",2.5,0)+IF(E1109="6-10",7.5,0)+IF(E1109="11-20",15,0)+IF(E1109="21-30",25,0)+IF(E1109="31-40",35,0)+IF(E1109="41-50",45,0)+IF(E1109="51-60",55,0)+IF(E1109="61-70",65,0)+IF(E1109="71-80",75,0)+IF(E1109="81-90",85,0)+IF(E1109="91-100",95,0)</f>
        <v>2.5</v>
      </c>
      <c r="H1109" s="13" t="n">
        <f aca="false">IF(G1109&lt;11,G1109/3.5*67500,0)+IF(31&gt;G1109&gt;10,G1109/3.5*3*67500,0)+IF(51&gt;G1109&gt;30,G1109/3.5*5*67500,0)+IF(G1109&gt;50,G1109/3.5*10*67500,0)</f>
        <v>48214.2857142857</v>
      </c>
      <c r="I1109" s="2" t="n">
        <v>2</v>
      </c>
      <c r="J1109" s="9" t="s">
        <v>27</v>
      </c>
      <c r="K1109" s="9" t="s">
        <v>22</v>
      </c>
      <c r="L1109" s="9" t="s">
        <v>23</v>
      </c>
      <c r="M1109" s="9" t="s">
        <v>24</v>
      </c>
      <c r="N1109" s="2" t="s">
        <v>25</v>
      </c>
      <c r="P1109" s="16" t="s">
        <v>26</v>
      </c>
      <c r="Q1109" s="14"/>
    </row>
    <row r="1110" s="2" customFormat="true" ht="12.75" hidden="false" customHeight="false" outlineLevel="0" collapsed="false">
      <c r="A1110" s="13" t="n">
        <v>1109</v>
      </c>
      <c r="B1110" s="2" t="s">
        <v>245</v>
      </c>
      <c r="C1110" s="8" t="s">
        <v>121</v>
      </c>
      <c r="D1110" s="8" t="s">
        <v>122</v>
      </c>
      <c r="E1110" s="14" t="s">
        <v>32</v>
      </c>
      <c r="F1110" s="14" t="s">
        <v>141</v>
      </c>
      <c r="G1110" s="15" t="n">
        <f aca="false">IF(E1110="0-5",2.5,0)+IF(E1110="6-10",7.5,0)+IF(E1110="11-20",15,0)+IF(E1110="21-30",25,0)+IF(E1110="31-40",35,0)+IF(E1110="41-50",45,0)+IF(E1110="51-60",55,0)+IF(E1110="61-70",65,0)+IF(E1110="71-80",75,0)+IF(E1110="81-90",85,0)+IF(E1110="91-100",95,0)</f>
        <v>25</v>
      </c>
      <c r="H1110" s="13" t="n">
        <f aca="false">IF(G1110&lt;11,G1110/3.5*67500,0)+IF(31&gt;G1110&gt;10,G1110/3.5*3*67500,0)+IF(51&gt;G1110&gt;30,G1110/3.5*5*67500,0)+IF(G1110&gt;50,G1110/3.5*10*67500,0)</f>
        <v>0</v>
      </c>
      <c r="I1110" s="2" t="n">
        <v>5</v>
      </c>
      <c r="J1110" s="9" t="s">
        <v>27</v>
      </c>
      <c r="K1110" s="9" t="s">
        <v>22</v>
      </c>
      <c r="L1110" s="9" t="s">
        <v>23</v>
      </c>
      <c r="M1110" s="9" t="s">
        <v>24</v>
      </c>
      <c r="N1110" s="2" t="s">
        <v>25</v>
      </c>
      <c r="O1110" s="2" t="s">
        <v>246</v>
      </c>
      <c r="P1110" s="16" t="s">
        <v>26</v>
      </c>
      <c r="Q1110" s="14"/>
    </row>
    <row r="1111" s="2" customFormat="true" ht="12.75" hidden="false" customHeight="false" outlineLevel="0" collapsed="false">
      <c r="A1111" s="13" t="n">
        <v>1110</v>
      </c>
      <c r="B1111" s="2" t="s">
        <v>245</v>
      </c>
      <c r="C1111" s="8" t="s">
        <v>129</v>
      </c>
      <c r="D1111" s="8" t="s">
        <v>130</v>
      </c>
      <c r="E1111" s="14" t="s">
        <v>34</v>
      </c>
      <c r="F1111" s="14" t="s">
        <v>35</v>
      </c>
      <c r="G1111" s="15" t="n">
        <f aca="false">IF(E1111="0-5",2.5,0)+IF(E1111="6-10",7.5,0)+IF(E1111="11-20",15,0)+IF(E1111="21-30",25,0)+IF(E1111="31-40",35,0)+IF(E1111="41-50",45,0)+IF(E1111="51-60",55,0)+IF(E1111="61-70",65,0)+IF(E1111="71-80",75,0)+IF(E1111="81-90",85,0)+IF(E1111="91-100",95,0)</f>
        <v>2.5</v>
      </c>
      <c r="H1111" s="13" t="n">
        <f aca="false">IF(G1111&lt;11,G1111/3.5*67500,0)+IF(31&gt;G1111&gt;10,G1111/3.5*3*67500,0)+IF(51&gt;G1111&gt;30,G1111/3.5*5*67500,0)+IF(G1111&gt;50,G1111/3.5*10*67500,0)</f>
        <v>48214.2857142857</v>
      </c>
      <c r="I1111" s="2" t="n">
        <v>1</v>
      </c>
      <c r="J1111" s="9" t="s">
        <v>16</v>
      </c>
      <c r="K1111" s="9" t="s">
        <v>38</v>
      </c>
      <c r="L1111" s="9" t="s">
        <v>23</v>
      </c>
      <c r="M1111" s="9" t="s">
        <v>24</v>
      </c>
      <c r="N1111" s="2" t="s">
        <v>25</v>
      </c>
      <c r="P1111" s="16" t="s">
        <v>26</v>
      </c>
      <c r="Q1111" s="14"/>
    </row>
    <row r="1112" s="2" customFormat="true" ht="12.75" hidden="false" customHeight="false" outlineLevel="0" collapsed="false">
      <c r="A1112" s="13" t="n">
        <v>1111</v>
      </c>
      <c r="B1112" s="2" t="s">
        <v>245</v>
      </c>
      <c r="C1112" s="8" t="s">
        <v>42</v>
      </c>
      <c r="D1112" s="8" t="s">
        <v>43</v>
      </c>
      <c r="E1112" s="14" t="s">
        <v>64</v>
      </c>
      <c r="F1112" s="14" t="s">
        <v>72</v>
      </c>
      <c r="G1112" s="15" t="n">
        <f aca="false">IF(E1112="0-5",2.5,0)+IF(E1112="6-10",7.5,0)+IF(E1112="11-20",15,0)+IF(E1112="21-30",25,0)+IF(E1112="31-40",35,0)+IF(E1112="41-50",45,0)+IF(E1112="51-60",55,0)+IF(E1112="61-70",65,0)+IF(E1112="71-80",75,0)+IF(E1112="81-90",85,0)+IF(E1112="91-100",95,0)</f>
        <v>45</v>
      </c>
      <c r="H1112" s="13" t="n">
        <f aca="false">IF(G1112&lt;11,G1112/3.5*67500,0)+IF(31&gt;G1112&gt;10,G1112/3.5*3*67500,0)+IF(51&gt;G1112&gt;30,G1112/3.5*5*67500,0)+IF(G1112&gt;50,G1112/3.5*10*67500,0)</f>
        <v>0</v>
      </c>
      <c r="I1112" s="2" t="n">
        <v>7</v>
      </c>
      <c r="J1112" s="9" t="s">
        <v>28</v>
      </c>
      <c r="K1112" s="9" t="s">
        <v>41</v>
      </c>
      <c r="L1112" s="9" t="s">
        <v>52</v>
      </c>
      <c r="M1112" s="9" t="s">
        <v>24</v>
      </c>
      <c r="N1112" s="2" t="s">
        <v>25</v>
      </c>
      <c r="P1112" s="16" t="s">
        <v>26</v>
      </c>
      <c r="Q1112" s="14"/>
    </row>
    <row r="1113" s="2" customFormat="true" ht="12.75" hidden="false" customHeight="false" outlineLevel="0" collapsed="false">
      <c r="A1113" s="13" t="n">
        <v>1112</v>
      </c>
      <c r="B1113" s="2" t="s">
        <v>245</v>
      </c>
      <c r="C1113" s="8" t="s">
        <v>129</v>
      </c>
      <c r="D1113" s="8" t="s">
        <v>130</v>
      </c>
      <c r="E1113" s="14" t="s">
        <v>34</v>
      </c>
      <c r="F1113" s="14" t="s">
        <v>35</v>
      </c>
      <c r="G1113" s="15" t="n">
        <f aca="false">IF(E1113="0-5",2.5,0)+IF(E1113="6-10",7.5,0)+IF(E1113="11-20",15,0)+IF(E1113="21-30",25,0)+IF(E1113="31-40",35,0)+IF(E1113="41-50",45,0)+IF(E1113="51-60",55,0)+IF(E1113="61-70",65,0)+IF(E1113="71-80",75,0)+IF(E1113="81-90",85,0)+IF(E1113="91-100",95,0)</f>
        <v>2.5</v>
      </c>
      <c r="H1113" s="13" t="n">
        <f aca="false">IF(G1113&lt;11,G1113/3.5*67500,0)+IF(31&gt;G1113&gt;10,G1113/3.5*3*67500,0)+IF(51&gt;G1113&gt;30,G1113/3.5*5*67500,0)+IF(G1113&gt;50,G1113/3.5*10*67500,0)</f>
        <v>48214.2857142857</v>
      </c>
      <c r="I1113" s="2" t="n">
        <v>0.8</v>
      </c>
      <c r="J1113" s="9" t="s">
        <v>27</v>
      </c>
      <c r="K1113" s="9" t="s">
        <v>22</v>
      </c>
      <c r="L1113" s="9" t="s">
        <v>52</v>
      </c>
      <c r="M1113" s="9" t="s">
        <v>24</v>
      </c>
      <c r="N1113" s="2" t="s">
        <v>25</v>
      </c>
      <c r="P1113" s="16" t="s">
        <v>26</v>
      </c>
      <c r="Q1113" s="14"/>
    </row>
    <row r="1114" s="2" customFormat="true" ht="12.75" hidden="false" customHeight="false" outlineLevel="0" collapsed="false">
      <c r="A1114" s="13" t="n">
        <v>1113</v>
      </c>
      <c r="B1114" s="2" t="s">
        <v>245</v>
      </c>
      <c r="C1114" s="8" t="s">
        <v>129</v>
      </c>
      <c r="D1114" s="8" t="s">
        <v>130</v>
      </c>
      <c r="E1114" s="14" t="s">
        <v>34</v>
      </c>
      <c r="F1114" s="14" t="s">
        <v>35</v>
      </c>
      <c r="G1114" s="15" t="n">
        <f aca="false">IF(E1114="0-5",2.5,0)+IF(E1114="6-10",7.5,0)+IF(E1114="11-20",15,0)+IF(E1114="21-30",25,0)+IF(E1114="31-40",35,0)+IF(E1114="41-50",45,0)+IF(E1114="51-60",55,0)+IF(E1114="61-70",65,0)+IF(E1114="71-80",75,0)+IF(E1114="81-90",85,0)+IF(E1114="91-100",95,0)</f>
        <v>2.5</v>
      </c>
      <c r="H1114" s="13" t="n">
        <f aca="false">IF(G1114&lt;11,G1114/3.5*67500,0)+IF(31&gt;G1114&gt;10,G1114/3.5*3*67500,0)+IF(51&gt;G1114&gt;30,G1114/3.5*5*67500,0)+IF(G1114&gt;50,G1114/3.5*10*67500,0)</f>
        <v>48214.2857142857</v>
      </c>
      <c r="I1114" s="2" t="n">
        <v>0.4</v>
      </c>
      <c r="J1114" s="9" t="s">
        <v>16</v>
      </c>
      <c r="K1114" s="9" t="s">
        <v>22</v>
      </c>
      <c r="L1114" s="9" t="s">
        <v>23</v>
      </c>
      <c r="M1114" s="9" t="s">
        <v>24</v>
      </c>
      <c r="N1114" s="2" t="s">
        <v>25</v>
      </c>
      <c r="P1114" s="16" t="s">
        <v>26</v>
      </c>
      <c r="Q1114" s="14"/>
    </row>
    <row r="1115" s="2" customFormat="true" ht="12.75" hidden="false" customHeight="false" outlineLevel="0" collapsed="false">
      <c r="A1115" s="13" t="n">
        <v>1114</v>
      </c>
      <c r="B1115" s="2" t="s">
        <v>245</v>
      </c>
      <c r="C1115" s="8" t="s">
        <v>121</v>
      </c>
      <c r="D1115" s="8" t="s">
        <v>122</v>
      </c>
      <c r="E1115" s="14" t="s">
        <v>20</v>
      </c>
      <c r="F1115" s="14" t="s">
        <v>115</v>
      </c>
      <c r="G1115" s="15" t="n">
        <f aca="false">IF(E1115="0-5",2.5,0)+IF(E1115="6-10",7.5,0)+IF(E1115="11-20",15,0)+IF(E1115="21-30",25,0)+IF(E1115="31-40",35,0)+IF(E1115="41-50",45,0)+IF(E1115="51-60",55,0)+IF(E1115="61-70",65,0)+IF(E1115="71-80",75,0)+IF(E1115="81-90",85,0)+IF(E1115="91-100",95,0)</f>
        <v>15</v>
      </c>
      <c r="H1115" s="13" t="n">
        <f aca="false">IF(G1115&lt;11,G1115/3.5*67500,0)+IF(31&gt;G1115&gt;10,G1115/3.5*3*67500,0)+IF(51&gt;G1115&gt;30,G1115/3.5*5*67500,0)+IF(G1115&gt;50,G1115/3.5*10*67500,0)</f>
        <v>0</v>
      </c>
      <c r="I1115" s="2" t="n">
        <v>5</v>
      </c>
      <c r="J1115" s="9" t="s">
        <v>27</v>
      </c>
      <c r="K1115" s="9" t="s">
        <v>38</v>
      </c>
      <c r="L1115" s="9" t="s">
        <v>23</v>
      </c>
      <c r="M1115" s="9" t="s">
        <v>24</v>
      </c>
      <c r="N1115" s="2" t="s">
        <v>25</v>
      </c>
      <c r="O1115" s="2" t="s">
        <v>246</v>
      </c>
      <c r="P1115" s="16" t="s">
        <v>26</v>
      </c>
      <c r="Q1115" s="14"/>
    </row>
    <row r="1116" s="2" customFormat="true" ht="12.75" hidden="false" customHeight="false" outlineLevel="0" collapsed="false">
      <c r="A1116" s="13" t="n">
        <v>1115</v>
      </c>
      <c r="B1116" s="2" t="s">
        <v>245</v>
      </c>
      <c r="C1116" s="8" t="s">
        <v>42</v>
      </c>
      <c r="D1116" s="8" t="s">
        <v>43</v>
      </c>
      <c r="E1116" s="14" t="s">
        <v>56</v>
      </c>
      <c r="F1116" s="14" t="s">
        <v>116</v>
      </c>
      <c r="G1116" s="15" t="n">
        <f aca="false">IF(E1116="0-5",2.5,0)+IF(E1116="6-10",7.5,0)+IF(E1116="11-20",15,0)+IF(E1116="21-30",25,0)+IF(E1116="31-40",35,0)+IF(E1116="41-50",45,0)+IF(E1116="51-60",55,0)+IF(E1116="61-70",65,0)+IF(E1116="71-80",75,0)+IF(E1116="81-90",85,0)+IF(E1116="91-100",95,0)</f>
        <v>55</v>
      </c>
      <c r="H1116" s="13" t="n">
        <f aca="false">IF(G1116&lt;11,G1116/3.5*67500,0)+IF(31&gt;G1116&gt;10,G1116/3.5*3*67500,0)+IF(51&gt;G1116&gt;30,G1116/3.5*5*67500,0)+IF(G1116&gt;50,G1116/3.5*10*67500,0)</f>
        <v>10607142.8571429</v>
      </c>
      <c r="I1116" s="2" t="n">
        <v>7</v>
      </c>
      <c r="J1116" s="9" t="s">
        <v>27</v>
      </c>
      <c r="K1116" s="9" t="s">
        <v>41</v>
      </c>
      <c r="L1116" s="9" t="s">
        <v>58</v>
      </c>
      <c r="M1116" s="9" t="s">
        <v>24</v>
      </c>
      <c r="N1116" s="2" t="s">
        <v>25</v>
      </c>
      <c r="P1116" s="16" t="s">
        <v>26</v>
      </c>
      <c r="Q1116" s="14"/>
    </row>
    <row r="1117" s="2" customFormat="true" ht="12.75" hidden="false" customHeight="false" outlineLevel="0" collapsed="false">
      <c r="A1117" s="13" t="n">
        <v>1116</v>
      </c>
      <c r="B1117" s="2" t="s">
        <v>245</v>
      </c>
      <c r="C1117" s="8" t="s">
        <v>42</v>
      </c>
      <c r="D1117" s="8" t="s">
        <v>43</v>
      </c>
      <c r="E1117" s="14" t="s">
        <v>56</v>
      </c>
      <c r="F1117" s="14" t="s">
        <v>116</v>
      </c>
      <c r="G1117" s="15" t="n">
        <f aca="false">IF(E1117="0-5",2.5,0)+IF(E1117="6-10",7.5,0)+IF(E1117="11-20",15,0)+IF(E1117="21-30",25,0)+IF(E1117="31-40",35,0)+IF(E1117="41-50",45,0)+IF(E1117="51-60",55,0)+IF(E1117="61-70",65,0)+IF(E1117="71-80",75,0)+IF(E1117="81-90",85,0)+IF(E1117="91-100",95,0)</f>
        <v>55</v>
      </c>
      <c r="H1117" s="13" t="n">
        <f aca="false">IF(G1117&lt;11,G1117/3.5*67500,0)+IF(31&gt;G1117&gt;10,G1117/3.5*3*67500,0)+IF(51&gt;G1117&gt;30,G1117/3.5*5*67500,0)+IF(G1117&gt;50,G1117/3.5*10*67500,0)</f>
        <v>10607142.8571429</v>
      </c>
      <c r="I1117" s="2" t="n">
        <v>9</v>
      </c>
      <c r="J1117" s="9" t="s">
        <v>27</v>
      </c>
      <c r="K1117" s="9" t="s">
        <v>41</v>
      </c>
      <c r="L1117" s="9" t="s">
        <v>58</v>
      </c>
      <c r="M1117" s="9" t="s">
        <v>24</v>
      </c>
      <c r="N1117" s="2" t="s">
        <v>25</v>
      </c>
      <c r="P1117" s="16" t="s">
        <v>26</v>
      </c>
      <c r="Q1117" s="14"/>
    </row>
    <row r="1118" s="2" customFormat="true" ht="12.75" hidden="false" customHeight="false" outlineLevel="0" collapsed="false">
      <c r="A1118" s="13" t="n">
        <v>1117</v>
      </c>
      <c r="B1118" s="2" t="s">
        <v>245</v>
      </c>
      <c r="C1118" s="8" t="s">
        <v>121</v>
      </c>
      <c r="D1118" s="8" t="s">
        <v>122</v>
      </c>
      <c r="E1118" s="14" t="s">
        <v>63</v>
      </c>
      <c r="F1118" s="14" t="s">
        <v>123</v>
      </c>
      <c r="G1118" s="15" t="n">
        <f aca="false">IF(E1118="0-5",2.5,0)+IF(E1118="6-10",7.5,0)+IF(E1118="11-20",15,0)+IF(E1118="21-30",25,0)+IF(E1118="31-40",35,0)+IF(E1118="41-50",45,0)+IF(E1118="51-60",55,0)+IF(E1118="61-70",65,0)+IF(E1118="71-80",75,0)+IF(E1118="81-90",85,0)+IF(E1118="91-100",95,0)</f>
        <v>35</v>
      </c>
      <c r="H1118" s="13" t="n">
        <f aca="false">IF(G1118&lt;11,G1118/3.5*67500,0)+IF(31&gt;G1118&gt;10,G1118/3.5*3*67500,0)+IF(51&gt;G1118&gt;30,G1118/3.5*5*67500,0)+IF(G1118&gt;50,G1118/3.5*10*67500,0)</f>
        <v>0</v>
      </c>
      <c r="I1118" s="2" t="n">
        <v>7</v>
      </c>
      <c r="J1118" s="9" t="s">
        <v>28</v>
      </c>
      <c r="K1118" s="9" t="s">
        <v>41</v>
      </c>
      <c r="L1118" s="9" t="s">
        <v>58</v>
      </c>
      <c r="M1118" s="9" t="s">
        <v>24</v>
      </c>
      <c r="N1118" s="2" t="s">
        <v>25</v>
      </c>
      <c r="P1118" s="16" t="s">
        <v>26</v>
      </c>
      <c r="Q1118" s="14"/>
    </row>
    <row r="1119" s="2" customFormat="true" ht="12.75" hidden="false" customHeight="false" outlineLevel="0" collapsed="false">
      <c r="A1119" s="13" t="n">
        <v>1118</v>
      </c>
      <c r="B1119" s="2" t="s">
        <v>245</v>
      </c>
      <c r="C1119" s="8" t="s">
        <v>121</v>
      </c>
      <c r="D1119" s="8" t="s">
        <v>122</v>
      </c>
      <c r="E1119" s="14" t="s">
        <v>64</v>
      </c>
      <c r="F1119" s="14" t="s">
        <v>126</v>
      </c>
      <c r="G1119" s="15" t="n">
        <f aca="false">IF(E1119="0-5",2.5,0)+IF(E1119="6-10",7.5,0)+IF(E1119="11-20",15,0)+IF(E1119="21-30",25,0)+IF(E1119="31-40",35,0)+IF(E1119="41-50",45,0)+IF(E1119="51-60",55,0)+IF(E1119="61-70",65,0)+IF(E1119="71-80",75,0)+IF(E1119="81-90",85,0)+IF(E1119="91-100",95,0)</f>
        <v>45</v>
      </c>
      <c r="H1119" s="13" t="n">
        <f aca="false">IF(G1119&lt;11,G1119/3.5*67500,0)+IF(31&gt;G1119&gt;10,G1119/3.5*3*67500,0)+IF(51&gt;G1119&gt;30,G1119/3.5*5*67500,0)+IF(G1119&gt;50,G1119/3.5*10*67500,0)</f>
        <v>0</v>
      </c>
      <c r="I1119" s="2" t="n">
        <v>6</v>
      </c>
      <c r="J1119" s="9" t="s">
        <v>27</v>
      </c>
      <c r="K1119" s="9" t="s">
        <v>41</v>
      </c>
      <c r="L1119" s="9" t="s">
        <v>39</v>
      </c>
      <c r="M1119" s="9" t="s">
        <v>24</v>
      </c>
      <c r="N1119" s="2" t="s">
        <v>25</v>
      </c>
      <c r="O1119" s="2" t="s">
        <v>246</v>
      </c>
      <c r="P1119" s="16" t="s">
        <v>26</v>
      </c>
      <c r="Q1119" s="14"/>
    </row>
    <row r="1120" s="2" customFormat="true" ht="12.75" hidden="false" customHeight="false" outlineLevel="0" collapsed="false">
      <c r="A1120" s="13" t="n">
        <v>1119</v>
      </c>
      <c r="B1120" s="2" t="s">
        <v>245</v>
      </c>
      <c r="C1120" s="8" t="s">
        <v>129</v>
      </c>
      <c r="D1120" s="8" t="s">
        <v>130</v>
      </c>
      <c r="E1120" s="14" t="s">
        <v>34</v>
      </c>
      <c r="F1120" s="14" t="s">
        <v>35</v>
      </c>
      <c r="G1120" s="15" t="n">
        <f aca="false">IF(E1120="0-5",2.5,0)+IF(E1120="6-10",7.5,0)+IF(E1120="11-20",15,0)+IF(E1120="21-30",25,0)+IF(E1120="31-40",35,0)+IF(E1120="41-50",45,0)+IF(E1120="51-60",55,0)+IF(E1120="61-70",65,0)+IF(E1120="71-80",75,0)+IF(E1120="81-90",85,0)+IF(E1120="91-100",95,0)</f>
        <v>2.5</v>
      </c>
      <c r="H1120" s="13" t="n">
        <f aca="false">IF(G1120&lt;11,G1120/3.5*67500,0)+IF(31&gt;G1120&gt;10,G1120/3.5*3*67500,0)+IF(51&gt;G1120&gt;30,G1120/3.5*5*67500,0)+IF(G1120&gt;50,G1120/3.5*10*67500,0)</f>
        <v>48214.2857142857</v>
      </c>
      <c r="I1120" s="2" t="n">
        <v>1.1</v>
      </c>
      <c r="J1120" s="9" t="s">
        <v>16</v>
      </c>
      <c r="K1120" s="9" t="s">
        <v>22</v>
      </c>
      <c r="L1120" s="9" t="s">
        <v>23</v>
      </c>
      <c r="M1120" s="9" t="s">
        <v>24</v>
      </c>
      <c r="N1120" s="2" t="s">
        <v>25</v>
      </c>
      <c r="P1120" s="16" t="s">
        <v>26</v>
      </c>
      <c r="Q1120" s="14"/>
    </row>
    <row r="1121" s="2" customFormat="true" ht="12.75" hidden="false" customHeight="false" outlineLevel="0" collapsed="false">
      <c r="A1121" s="13" t="n">
        <v>1120</v>
      </c>
      <c r="B1121" s="2" t="s">
        <v>245</v>
      </c>
      <c r="C1121" s="8" t="s">
        <v>42</v>
      </c>
      <c r="D1121" s="8" t="s">
        <v>43</v>
      </c>
      <c r="E1121" s="14" t="s">
        <v>64</v>
      </c>
      <c r="F1121" s="14" t="s">
        <v>72</v>
      </c>
      <c r="G1121" s="15" t="n">
        <f aca="false">IF(E1121="0-5",2.5,0)+IF(E1121="6-10",7.5,0)+IF(E1121="11-20",15,0)+IF(E1121="21-30",25,0)+IF(E1121="31-40",35,0)+IF(E1121="41-50",45,0)+IF(E1121="51-60",55,0)+IF(E1121="61-70",65,0)+IF(E1121="71-80",75,0)+IF(E1121="81-90",85,0)+IF(E1121="91-100",95,0)</f>
        <v>45</v>
      </c>
      <c r="H1121" s="13" t="n">
        <f aca="false">IF(G1121&lt;11,G1121/3.5*67500,0)+IF(31&gt;G1121&gt;10,G1121/3.5*3*67500,0)+IF(51&gt;G1121&gt;30,G1121/3.5*5*67500,0)+IF(G1121&gt;50,G1121/3.5*10*67500,0)</f>
        <v>0</v>
      </c>
      <c r="I1121" s="2" t="n">
        <v>7</v>
      </c>
      <c r="J1121" s="9" t="s">
        <v>27</v>
      </c>
      <c r="K1121" s="9" t="s">
        <v>41</v>
      </c>
      <c r="L1121" s="9" t="s">
        <v>39</v>
      </c>
      <c r="M1121" s="9" t="s">
        <v>24</v>
      </c>
      <c r="N1121" s="2" t="s">
        <v>25</v>
      </c>
      <c r="P1121" s="16" t="s">
        <v>26</v>
      </c>
      <c r="Q1121" s="14"/>
    </row>
    <row r="1122" s="2" customFormat="true" ht="12.75" hidden="false" customHeight="false" outlineLevel="0" collapsed="false">
      <c r="A1122" s="13" t="n">
        <v>1121</v>
      </c>
      <c r="B1122" s="2" t="s">
        <v>245</v>
      </c>
      <c r="C1122" s="8" t="s">
        <v>129</v>
      </c>
      <c r="D1122" s="8" t="s">
        <v>130</v>
      </c>
      <c r="E1122" s="14" t="s">
        <v>34</v>
      </c>
      <c r="F1122" s="14" t="s">
        <v>35</v>
      </c>
      <c r="G1122" s="15" t="n">
        <f aca="false">IF(E1122="0-5",2.5,0)+IF(E1122="6-10",7.5,0)+IF(E1122="11-20",15,0)+IF(E1122="21-30",25,0)+IF(E1122="31-40",35,0)+IF(E1122="41-50",45,0)+IF(E1122="51-60",55,0)+IF(E1122="61-70",65,0)+IF(E1122="71-80",75,0)+IF(E1122="81-90",85,0)+IF(E1122="91-100",95,0)</f>
        <v>2.5</v>
      </c>
      <c r="H1122" s="13" t="n">
        <f aca="false">IF(G1122&lt;11,G1122/3.5*67500,0)+IF(31&gt;G1122&gt;10,G1122/3.5*3*67500,0)+IF(51&gt;G1122&gt;30,G1122/3.5*5*67500,0)+IF(G1122&gt;50,G1122/3.5*10*67500,0)</f>
        <v>48214.2857142857</v>
      </c>
      <c r="I1122" s="2" t="n">
        <v>1.5</v>
      </c>
      <c r="J1122" s="9" t="s">
        <v>27</v>
      </c>
      <c r="K1122" s="9" t="s">
        <v>38</v>
      </c>
      <c r="L1122" s="9" t="s">
        <v>23</v>
      </c>
      <c r="M1122" s="9" t="s">
        <v>24</v>
      </c>
      <c r="N1122" s="2" t="s">
        <v>25</v>
      </c>
      <c r="P1122" s="16" t="s">
        <v>26</v>
      </c>
      <c r="Q1122" s="14"/>
    </row>
    <row r="1123" s="2" customFormat="true" ht="12.75" hidden="false" customHeight="false" outlineLevel="0" collapsed="false">
      <c r="A1123" s="13" t="n">
        <v>1122</v>
      </c>
      <c r="B1123" s="2" t="s">
        <v>245</v>
      </c>
      <c r="C1123" s="8" t="s">
        <v>42</v>
      </c>
      <c r="D1123" s="8" t="s">
        <v>43</v>
      </c>
      <c r="E1123" s="14" t="s">
        <v>32</v>
      </c>
      <c r="F1123" s="14" t="s">
        <v>44</v>
      </c>
      <c r="G1123" s="15" t="n">
        <f aca="false">IF(E1123="0-5",2.5,0)+IF(E1123="6-10",7.5,0)+IF(E1123="11-20",15,0)+IF(E1123="21-30",25,0)+IF(E1123="31-40",35,0)+IF(E1123="41-50",45,0)+IF(E1123="51-60",55,0)+IF(E1123="61-70",65,0)+IF(E1123="71-80",75,0)+IF(E1123="81-90",85,0)+IF(E1123="91-100",95,0)</f>
        <v>25</v>
      </c>
      <c r="H1123" s="13" t="n">
        <f aca="false">IF(G1123&lt;11,G1123/3.5*67500,0)+IF(31&gt;G1123&gt;10,G1123/3.5*3*67500,0)+IF(51&gt;G1123&gt;30,G1123/3.5*5*67500,0)+IF(G1123&gt;50,G1123/3.5*10*67500,0)</f>
        <v>0</v>
      </c>
      <c r="I1123" s="2" t="n">
        <v>3</v>
      </c>
      <c r="J1123" s="9" t="s">
        <v>28</v>
      </c>
      <c r="K1123" s="9" t="s">
        <v>22</v>
      </c>
      <c r="L1123" s="9" t="s">
        <v>58</v>
      </c>
      <c r="M1123" s="9" t="s">
        <v>24</v>
      </c>
      <c r="N1123" s="2" t="s">
        <v>25</v>
      </c>
      <c r="P1123" s="16" t="s">
        <v>26</v>
      </c>
      <c r="Q1123" s="14"/>
    </row>
    <row r="1124" s="2" customFormat="true" ht="12.75" hidden="false" customHeight="false" outlineLevel="0" collapsed="false">
      <c r="A1124" s="13" t="n">
        <v>1123</v>
      </c>
      <c r="B1124" s="2" t="s">
        <v>245</v>
      </c>
      <c r="C1124" s="8" t="s">
        <v>42</v>
      </c>
      <c r="D1124" s="8" t="s">
        <v>43</v>
      </c>
      <c r="E1124" s="14" t="s">
        <v>64</v>
      </c>
      <c r="F1124" s="14" t="s">
        <v>72</v>
      </c>
      <c r="G1124" s="15" t="n">
        <f aca="false">IF(E1124="0-5",2.5,0)+IF(E1124="6-10",7.5,0)+IF(E1124="11-20",15,0)+IF(E1124="21-30",25,0)+IF(E1124="31-40",35,0)+IF(E1124="41-50",45,0)+IF(E1124="51-60",55,0)+IF(E1124="61-70",65,0)+IF(E1124="71-80",75,0)+IF(E1124="81-90",85,0)+IF(E1124="91-100",95,0)</f>
        <v>45</v>
      </c>
      <c r="H1124" s="13" t="n">
        <f aca="false">IF(G1124&lt;11,G1124/3.5*67500,0)+IF(31&gt;G1124&gt;10,G1124/3.5*3*67500,0)+IF(51&gt;G1124&gt;30,G1124/3.5*5*67500,0)+IF(G1124&gt;50,G1124/3.5*10*67500,0)</f>
        <v>0</v>
      </c>
      <c r="I1124" s="2" t="n">
        <v>4</v>
      </c>
      <c r="J1124" s="9" t="s">
        <v>31</v>
      </c>
      <c r="K1124" s="9" t="s">
        <v>45</v>
      </c>
      <c r="L1124" s="9" t="s">
        <v>37</v>
      </c>
      <c r="M1124" s="9" t="s">
        <v>24</v>
      </c>
      <c r="N1124" s="2" t="s">
        <v>25</v>
      </c>
      <c r="P1124" s="16" t="s">
        <v>26</v>
      </c>
      <c r="Q1124" s="14"/>
    </row>
    <row r="1125" s="2" customFormat="true" ht="12.75" hidden="false" customHeight="false" outlineLevel="0" collapsed="false">
      <c r="A1125" s="13" t="n">
        <v>1124</v>
      </c>
      <c r="B1125" s="2" t="s">
        <v>245</v>
      </c>
      <c r="C1125" s="8" t="s">
        <v>129</v>
      </c>
      <c r="D1125" s="8" t="s">
        <v>130</v>
      </c>
      <c r="E1125" s="14" t="s">
        <v>34</v>
      </c>
      <c r="F1125" s="14" t="s">
        <v>35</v>
      </c>
      <c r="G1125" s="15" t="n">
        <f aca="false">IF(E1125="0-5",2.5,0)+IF(E1125="6-10",7.5,0)+IF(E1125="11-20",15,0)+IF(E1125="21-30",25,0)+IF(E1125="31-40",35,0)+IF(E1125="41-50",45,0)+IF(E1125="51-60",55,0)+IF(E1125="61-70",65,0)+IF(E1125="71-80",75,0)+IF(E1125="81-90",85,0)+IF(E1125="91-100",95,0)</f>
        <v>2.5</v>
      </c>
      <c r="H1125" s="13" t="n">
        <f aca="false">IF(G1125&lt;11,G1125/3.5*67500,0)+IF(31&gt;G1125&gt;10,G1125/3.5*3*67500,0)+IF(51&gt;G1125&gt;30,G1125/3.5*5*67500,0)+IF(G1125&gt;50,G1125/3.5*10*67500,0)</f>
        <v>48214.2857142857</v>
      </c>
      <c r="I1125" s="2" t="n">
        <v>1.5</v>
      </c>
      <c r="J1125" s="9" t="s">
        <v>16</v>
      </c>
      <c r="K1125" s="9" t="s">
        <v>45</v>
      </c>
      <c r="L1125" s="9" t="s">
        <v>23</v>
      </c>
      <c r="M1125" s="9" t="s">
        <v>24</v>
      </c>
      <c r="N1125" s="2" t="s">
        <v>25</v>
      </c>
      <c r="P1125" s="16" t="s">
        <v>26</v>
      </c>
      <c r="Q1125" s="14"/>
    </row>
    <row r="1126" s="2" customFormat="true" ht="12.75" hidden="false" customHeight="false" outlineLevel="0" collapsed="false">
      <c r="A1126" s="13" t="n">
        <v>1125</v>
      </c>
      <c r="B1126" s="2" t="s">
        <v>245</v>
      </c>
      <c r="C1126" s="8" t="s">
        <v>42</v>
      </c>
      <c r="D1126" s="8" t="s">
        <v>43</v>
      </c>
      <c r="E1126" s="14" t="s">
        <v>32</v>
      </c>
      <c r="F1126" s="14" t="s">
        <v>44</v>
      </c>
      <c r="G1126" s="15" t="n">
        <f aca="false">IF(E1126="0-5",2.5,0)+IF(E1126="6-10",7.5,0)+IF(E1126="11-20",15,0)+IF(E1126="21-30",25,0)+IF(E1126="31-40",35,0)+IF(E1126="41-50",45,0)+IF(E1126="51-60",55,0)+IF(E1126="61-70",65,0)+IF(E1126="71-80",75,0)+IF(E1126="81-90",85,0)+IF(E1126="91-100",95,0)</f>
        <v>25</v>
      </c>
      <c r="H1126" s="13" t="n">
        <f aca="false">IF(G1126&lt;11,G1126/3.5*67500,0)+IF(31&gt;G1126&gt;10,G1126/3.5*3*67500,0)+IF(51&gt;G1126&gt;30,G1126/3.5*5*67500,0)+IF(G1126&gt;50,G1126/3.5*10*67500,0)</f>
        <v>0</v>
      </c>
      <c r="I1126" s="2" t="n">
        <v>3.5</v>
      </c>
      <c r="J1126" s="9" t="s">
        <v>27</v>
      </c>
      <c r="K1126" s="9" t="s">
        <v>22</v>
      </c>
      <c r="L1126" s="9" t="s">
        <v>39</v>
      </c>
      <c r="M1126" s="9" t="s">
        <v>24</v>
      </c>
      <c r="N1126" s="2" t="s">
        <v>25</v>
      </c>
      <c r="P1126" s="16" t="s">
        <v>26</v>
      </c>
      <c r="Q1126" s="14"/>
    </row>
    <row r="1127" s="2" customFormat="true" ht="12.75" hidden="false" customHeight="false" outlineLevel="0" collapsed="false">
      <c r="A1127" s="13" t="n">
        <v>1126</v>
      </c>
      <c r="B1127" s="2" t="s">
        <v>245</v>
      </c>
      <c r="C1127" s="8" t="s">
        <v>42</v>
      </c>
      <c r="D1127" s="8" t="s">
        <v>43</v>
      </c>
      <c r="E1127" s="14" t="s">
        <v>63</v>
      </c>
      <c r="F1127" s="14" t="s">
        <v>119</v>
      </c>
      <c r="G1127" s="15" t="n">
        <f aca="false">IF(E1127="0-5",2.5,0)+IF(E1127="6-10",7.5,0)+IF(E1127="11-20",15,0)+IF(E1127="21-30",25,0)+IF(E1127="31-40",35,0)+IF(E1127="41-50",45,0)+IF(E1127="51-60",55,0)+IF(E1127="61-70",65,0)+IF(E1127="71-80",75,0)+IF(E1127="81-90",85,0)+IF(E1127="91-100",95,0)</f>
        <v>35</v>
      </c>
      <c r="H1127" s="13" t="n">
        <f aca="false">IF(G1127&lt;11,G1127/3.5*67500,0)+IF(31&gt;G1127&gt;10,G1127/3.5*3*67500,0)+IF(51&gt;G1127&gt;30,G1127/3.5*5*67500,0)+IF(G1127&gt;50,G1127/3.5*10*67500,0)</f>
        <v>0</v>
      </c>
      <c r="I1127" s="2" t="n">
        <v>5</v>
      </c>
      <c r="J1127" s="9" t="s">
        <v>28</v>
      </c>
      <c r="K1127" s="9" t="s">
        <v>45</v>
      </c>
      <c r="L1127" s="9" t="s">
        <v>58</v>
      </c>
      <c r="M1127" s="9" t="s">
        <v>24</v>
      </c>
      <c r="N1127" s="2" t="s">
        <v>25</v>
      </c>
      <c r="P1127" s="16" t="s">
        <v>26</v>
      </c>
      <c r="Q1127" s="14"/>
    </row>
    <row r="1128" s="2" customFormat="true" ht="12.75" hidden="false" customHeight="false" outlineLevel="0" collapsed="false">
      <c r="A1128" s="13" t="n">
        <v>1127</v>
      </c>
      <c r="B1128" s="2" t="s">
        <v>245</v>
      </c>
      <c r="C1128" s="8" t="s">
        <v>42</v>
      </c>
      <c r="D1128" s="8" t="s">
        <v>43</v>
      </c>
      <c r="E1128" s="14" t="s">
        <v>32</v>
      </c>
      <c r="F1128" s="14" t="s">
        <v>44</v>
      </c>
      <c r="G1128" s="15" t="n">
        <f aca="false">IF(E1128="0-5",2.5,0)+IF(E1128="6-10",7.5,0)+IF(E1128="11-20",15,0)+IF(E1128="21-30",25,0)+IF(E1128="31-40",35,0)+IF(E1128="41-50",45,0)+IF(E1128="51-60",55,0)+IF(E1128="61-70",65,0)+IF(E1128="71-80",75,0)+IF(E1128="81-90",85,0)+IF(E1128="91-100",95,0)</f>
        <v>25</v>
      </c>
      <c r="H1128" s="13" t="n">
        <f aca="false">IF(G1128&lt;11,G1128/3.5*67500,0)+IF(31&gt;G1128&gt;10,G1128/3.5*3*67500,0)+IF(51&gt;G1128&gt;30,G1128/3.5*5*67500,0)+IF(G1128&gt;50,G1128/3.5*10*67500,0)</f>
        <v>0</v>
      </c>
      <c r="I1128" s="2" t="n">
        <v>4.5</v>
      </c>
      <c r="J1128" s="9" t="s">
        <v>28</v>
      </c>
      <c r="K1128" s="9" t="s">
        <v>45</v>
      </c>
      <c r="L1128" s="9" t="s">
        <v>58</v>
      </c>
      <c r="M1128" s="9" t="s">
        <v>24</v>
      </c>
      <c r="N1128" s="2" t="s">
        <v>25</v>
      </c>
      <c r="P1128" s="16" t="s">
        <v>26</v>
      </c>
      <c r="Q1128" s="14"/>
    </row>
    <row r="1129" s="2" customFormat="true" ht="12.75" hidden="false" customHeight="false" outlineLevel="0" collapsed="false">
      <c r="A1129" s="13" t="n">
        <v>1128</v>
      </c>
      <c r="B1129" s="2" t="s">
        <v>245</v>
      </c>
      <c r="C1129" s="8" t="s">
        <v>121</v>
      </c>
      <c r="D1129" s="8" t="s">
        <v>122</v>
      </c>
      <c r="E1129" s="14" t="s">
        <v>32</v>
      </c>
      <c r="F1129" s="14" t="s">
        <v>141</v>
      </c>
      <c r="G1129" s="15" t="n">
        <f aca="false">IF(E1129="0-5",2.5,0)+IF(E1129="6-10",7.5,0)+IF(E1129="11-20",15,0)+IF(E1129="21-30",25,0)+IF(E1129="31-40",35,0)+IF(E1129="41-50",45,0)+IF(E1129="51-60",55,0)+IF(E1129="61-70",65,0)+IF(E1129="71-80",75,0)+IF(E1129="81-90",85,0)+IF(E1129="91-100",95,0)</f>
        <v>25</v>
      </c>
      <c r="H1129" s="13" t="n">
        <f aca="false">IF(G1129&lt;11,G1129/3.5*67500,0)+IF(31&gt;G1129&gt;10,G1129/3.5*3*67500,0)+IF(51&gt;G1129&gt;30,G1129/3.5*5*67500,0)+IF(G1129&gt;50,G1129/3.5*10*67500,0)</f>
        <v>0</v>
      </c>
      <c r="I1129" s="2" t="n">
        <v>4</v>
      </c>
      <c r="J1129" s="9" t="s">
        <v>27</v>
      </c>
      <c r="K1129" s="9" t="s">
        <v>45</v>
      </c>
      <c r="L1129" s="9" t="s">
        <v>39</v>
      </c>
      <c r="M1129" s="9" t="s">
        <v>24</v>
      </c>
      <c r="N1129" s="2" t="s">
        <v>25</v>
      </c>
      <c r="P1129" s="16" t="s">
        <v>26</v>
      </c>
      <c r="Q1129" s="14"/>
    </row>
    <row r="1130" s="2" customFormat="true" ht="12.75" hidden="false" customHeight="false" outlineLevel="0" collapsed="false">
      <c r="A1130" s="13" t="n">
        <v>1129</v>
      </c>
      <c r="B1130" s="2" t="s">
        <v>245</v>
      </c>
      <c r="C1130" s="8" t="s">
        <v>121</v>
      </c>
      <c r="D1130" s="8" t="s">
        <v>122</v>
      </c>
      <c r="E1130" s="14" t="s">
        <v>20</v>
      </c>
      <c r="F1130" s="14" t="s">
        <v>115</v>
      </c>
      <c r="G1130" s="15" t="n">
        <f aca="false">IF(E1130="0-5",2.5,0)+IF(E1130="6-10",7.5,0)+IF(E1130="11-20",15,0)+IF(E1130="21-30",25,0)+IF(E1130="31-40",35,0)+IF(E1130="41-50",45,0)+IF(E1130="51-60",55,0)+IF(E1130="61-70",65,0)+IF(E1130="71-80",75,0)+IF(E1130="81-90",85,0)+IF(E1130="91-100",95,0)</f>
        <v>15</v>
      </c>
      <c r="H1130" s="13" t="n">
        <f aca="false">IF(G1130&lt;11,G1130/3.5*67500,0)+IF(31&gt;G1130&gt;10,G1130/3.5*3*67500,0)+IF(51&gt;G1130&gt;30,G1130/3.5*5*67500,0)+IF(G1130&gt;50,G1130/3.5*10*67500,0)</f>
        <v>0</v>
      </c>
      <c r="I1130" s="2" t="n">
        <v>2</v>
      </c>
      <c r="J1130" s="9" t="s">
        <v>27</v>
      </c>
      <c r="K1130" s="9" t="s">
        <v>45</v>
      </c>
      <c r="L1130" s="9" t="s">
        <v>58</v>
      </c>
      <c r="M1130" s="9" t="s">
        <v>24</v>
      </c>
      <c r="N1130" s="2" t="s">
        <v>25</v>
      </c>
      <c r="O1130" s="2" t="s">
        <v>186</v>
      </c>
      <c r="P1130" s="16" t="s">
        <v>26</v>
      </c>
      <c r="Q1130" s="14"/>
    </row>
    <row r="1131" s="2" customFormat="true" ht="12.75" hidden="false" customHeight="false" outlineLevel="0" collapsed="false">
      <c r="A1131" s="13" t="n">
        <v>1130</v>
      </c>
      <c r="B1131" s="2" t="s">
        <v>245</v>
      </c>
      <c r="C1131" s="8" t="s">
        <v>42</v>
      </c>
      <c r="D1131" s="8" t="s">
        <v>43</v>
      </c>
      <c r="E1131" s="14" t="s">
        <v>64</v>
      </c>
      <c r="F1131" s="14" t="s">
        <v>72</v>
      </c>
      <c r="G1131" s="15" t="n">
        <f aca="false">IF(E1131="0-5",2.5,0)+IF(E1131="6-10",7.5,0)+IF(E1131="11-20",15,0)+IF(E1131="21-30",25,0)+IF(E1131="31-40",35,0)+IF(E1131="41-50",45,0)+IF(E1131="51-60",55,0)+IF(E1131="61-70",65,0)+IF(E1131="71-80",75,0)+IF(E1131="81-90",85,0)+IF(E1131="91-100",95,0)</f>
        <v>45</v>
      </c>
      <c r="H1131" s="13" t="n">
        <f aca="false">IF(G1131&lt;11,G1131/3.5*67500,0)+IF(31&gt;G1131&gt;10,G1131/3.5*3*67500,0)+IF(51&gt;G1131&gt;30,G1131/3.5*5*67500,0)+IF(G1131&gt;50,G1131/3.5*10*67500,0)</f>
        <v>0</v>
      </c>
      <c r="I1131" s="2" t="n">
        <v>4</v>
      </c>
      <c r="J1131" s="9" t="s">
        <v>28</v>
      </c>
      <c r="K1131" s="9" t="s">
        <v>45</v>
      </c>
      <c r="L1131" s="9" t="s">
        <v>58</v>
      </c>
      <c r="M1131" s="9" t="s">
        <v>24</v>
      </c>
      <c r="N1131" s="2" t="s">
        <v>25</v>
      </c>
      <c r="P1131" s="16" t="s">
        <v>26</v>
      </c>
      <c r="Q1131" s="14"/>
    </row>
    <row r="1132" s="2" customFormat="true" ht="12.75" hidden="false" customHeight="false" outlineLevel="0" collapsed="false">
      <c r="A1132" s="13" t="n">
        <v>1131</v>
      </c>
      <c r="B1132" s="2" t="s">
        <v>245</v>
      </c>
      <c r="C1132" s="8" t="s">
        <v>42</v>
      </c>
      <c r="D1132" s="8" t="s">
        <v>43</v>
      </c>
      <c r="E1132" s="14" t="s">
        <v>63</v>
      </c>
      <c r="F1132" s="14" t="s">
        <v>119</v>
      </c>
      <c r="G1132" s="15" t="n">
        <f aca="false">IF(E1132="0-5",2.5,0)+IF(E1132="6-10",7.5,0)+IF(E1132="11-20",15,0)+IF(E1132="21-30",25,0)+IF(E1132="31-40",35,0)+IF(E1132="41-50",45,0)+IF(E1132="51-60",55,0)+IF(E1132="61-70",65,0)+IF(E1132="71-80",75,0)+IF(E1132="81-90",85,0)+IF(E1132="91-100",95,0)</f>
        <v>35</v>
      </c>
      <c r="H1132" s="13" t="n">
        <f aca="false">IF(G1132&lt;11,G1132/3.5*67500,0)+IF(31&gt;G1132&gt;10,G1132/3.5*3*67500,0)+IF(51&gt;G1132&gt;30,G1132/3.5*5*67500,0)+IF(G1132&gt;50,G1132/3.5*10*67500,0)</f>
        <v>0</v>
      </c>
      <c r="I1132" s="2" t="n">
        <v>5</v>
      </c>
      <c r="J1132" s="9" t="s">
        <v>28</v>
      </c>
      <c r="K1132" s="9" t="s">
        <v>45</v>
      </c>
      <c r="L1132" s="9" t="s">
        <v>58</v>
      </c>
      <c r="M1132" s="9" t="s">
        <v>24</v>
      </c>
      <c r="N1132" s="2" t="s">
        <v>25</v>
      </c>
      <c r="O1132" s="2" t="s">
        <v>186</v>
      </c>
      <c r="P1132" s="16" t="s">
        <v>26</v>
      </c>
      <c r="Q1132" s="14"/>
    </row>
    <row r="1133" s="2" customFormat="true" ht="12.75" hidden="false" customHeight="false" outlineLevel="0" collapsed="false">
      <c r="A1133" s="13" t="n">
        <v>1132</v>
      </c>
      <c r="B1133" s="2" t="s">
        <v>245</v>
      </c>
      <c r="C1133" s="8" t="s">
        <v>42</v>
      </c>
      <c r="D1133" s="8" t="s">
        <v>43</v>
      </c>
      <c r="E1133" s="14" t="s">
        <v>63</v>
      </c>
      <c r="F1133" s="14" t="s">
        <v>119</v>
      </c>
      <c r="G1133" s="15" t="n">
        <f aca="false">IF(E1133="0-5",2.5,0)+IF(E1133="6-10",7.5,0)+IF(E1133="11-20",15,0)+IF(E1133="21-30",25,0)+IF(E1133="31-40",35,0)+IF(E1133="41-50",45,0)+IF(E1133="51-60",55,0)+IF(E1133="61-70",65,0)+IF(E1133="71-80",75,0)+IF(E1133="81-90",85,0)+IF(E1133="91-100",95,0)</f>
        <v>35</v>
      </c>
      <c r="H1133" s="13" t="n">
        <f aca="false">IF(G1133&lt;11,G1133/3.5*67500,0)+IF(31&gt;G1133&gt;10,G1133/3.5*3*67500,0)+IF(51&gt;G1133&gt;30,G1133/3.5*5*67500,0)+IF(G1133&gt;50,G1133/3.5*10*67500,0)</f>
        <v>0</v>
      </c>
      <c r="I1133" s="2" t="n">
        <v>4</v>
      </c>
      <c r="J1133" s="9" t="s">
        <v>28</v>
      </c>
      <c r="K1133" s="9" t="s">
        <v>45</v>
      </c>
      <c r="L1133" s="9" t="s">
        <v>58</v>
      </c>
      <c r="M1133" s="9" t="s">
        <v>24</v>
      </c>
      <c r="N1133" s="2" t="s">
        <v>25</v>
      </c>
      <c r="O1133" s="2" t="s">
        <v>215</v>
      </c>
      <c r="P1133" s="16" t="s">
        <v>26</v>
      </c>
      <c r="Q1133" s="14"/>
    </row>
    <row r="1134" s="2" customFormat="true" ht="12.75" hidden="false" customHeight="false" outlineLevel="0" collapsed="false">
      <c r="A1134" s="13" t="n">
        <v>1133</v>
      </c>
      <c r="B1134" s="2" t="s">
        <v>245</v>
      </c>
      <c r="C1134" s="8" t="s">
        <v>42</v>
      </c>
      <c r="D1134" s="8" t="s">
        <v>43</v>
      </c>
      <c r="E1134" s="14" t="s">
        <v>56</v>
      </c>
      <c r="F1134" s="14" t="s">
        <v>116</v>
      </c>
      <c r="G1134" s="15" t="n">
        <f aca="false">IF(E1134="0-5",2.5,0)+IF(E1134="6-10",7.5,0)+IF(E1134="11-20",15,0)+IF(E1134="21-30",25,0)+IF(E1134="31-40",35,0)+IF(E1134="41-50",45,0)+IF(E1134="51-60",55,0)+IF(E1134="61-70",65,0)+IF(E1134="71-80",75,0)+IF(E1134="81-90",85,0)+IF(E1134="91-100",95,0)</f>
        <v>55</v>
      </c>
      <c r="H1134" s="13" t="n">
        <f aca="false">IF(G1134&lt;11,G1134/3.5*67500,0)+IF(31&gt;G1134&gt;10,G1134/3.5*3*67500,0)+IF(51&gt;G1134&gt;30,G1134/3.5*5*67500,0)+IF(G1134&gt;50,G1134/3.5*10*67500,0)</f>
        <v>10607142.8571429</v>
      </c>
      <c r="I1134" s="2" t="n">
        <v>3</v>
      </c>
      <c r="J1134" s="9" t="s">
        <v>27</v>
      </c>
      <c r="K1134" s="9" t="s">
        <v>45</v>
      </c>
      <c r="L1134" s="9" t="s">
        <v>58</v>
      </c>
      <c r="M1134" s="9" t="s">
        <v>24</v>
      </c>
      <c r="N1134" s="2" t="s">
        <v>25</v>
      </c>
      <c r="O1134" s="2" t="s">
        <v>247</v>
      </c>
      <c r="P1134" s="16" t="s">
        <v>26</v>
      </c>
      <c r="Q1134" s="14"/>
    </row>
    <row r="1135" s="2" customFormat="true" ht="12.75" hidden="false" customHeight="false" outlineLevel="0" collapsed="false">
      <c r="A1135" s="13" t="n">
        <v>1134</v>
      </c>
      <c r="B1135" s="2" t="s">
        <v>245</v>
      </c>
      <c r="C1135" s="8" t="s">
        <v>42</v>
      </c>
      <c r="D1135" s="8" t="s">
        <v>43</v>
      </c>
      <c r="E1135" s="14" t="s">
        <v>64</v>
      </c>
      <c r="F1135" s="14" t="s">
        <v>72</v>
      </c>
      <c r="G1135" s="15" t="n">
        <f aca="false">IF(E1135="0-5",2.5,0)+IF(E1135="6-10",7.5,0)+IF(E1135="11-20",15,0)+IF(E1135="21-30",25,0)+IF(E1135="31-40",35,0)+IF(E1135="41-50",45,0)+IF(E1135="51-60",55,0)+IF(E1135="61-70",65,0)+IF(E1135="71-80",75,0)+IF(E1135="81-90",85,0)+IF(E1135="91-100",95,0)</f>
        <v>45</v>
      </c>
      <c r="H1135" s="13" t="n">
        <f aca="false">IF(G1135&lt;11,G1135/3.5*67500,0)+IF(31&gt;G1135&gt;10,G1135/3.5*3*67500,0)+IF(51&gt;G1135&gt;30,G1135/3.5*5*67500,0)+IF(G1135&gt;50,G1135/3.5*10*67500,0)</f>
        <v>0</v>
      </c>
      <c r="I1135" s="2" t="n">
        <v>3.5</v>
      </c>
      <c r="J1135" s="9" t="s">
        <v>27</v>
      </c>
      <c r="K1135" s="9" t="s">
        <v>45</v>
      </c>
      <c r="L1135" s="9" t="s">
        <v>39</v>
      </c>
      <c r="M1135" s="9" t="s">
        <v>24</v>
      </c>
      <c r="N1135" s="2" t="s">
        <v>25</v>
      </c>
      <c r="P1135" s="16" t="s">
        <v>26</v>
      </c>
      <c r="Q1135" s="14"/>
    </row>
    <row r="1136" s="2" customFormat="true" ht="12.75" hidden="false" customHeight="false" outlineLevel="0" collapsed="false">
      <c r="A1136" s="13" t="n">
        <v>1135</v>
      </c>
      <c r="B1136" s="2" t="s">
        <v>248</v>
      </c>
      <c r="C1136" s="2" t="s">
        <v>121</v>
      </c>
      <c r="D1136" s="2" t="s">
        <v>122</v>
      </c>
      <c r="E1136" s="14" t="s">
        <v>64</v>
      </c>
      <c r="F1136" s="14" t="s">
        <v>126</v>
      </c>
      <c r="G1136" s="15" t="n">
        <f aca="false">IF(E1136="0-5",2.5,0)+IF(E1136="6-10",7.5,0)+IF(E1136="11-20",15,0)+IF(E1136="21-30",25,0)+IF(E1136="31-40",35,0)+IF(E1136="41-50",45,0)+IF(E1136="51-60",55,0)+IF(E1136="61-70",65,0)+IF(E1136="71-80",75,0)+IF(E1136="81-90",85,0)+IF(E1136="91-100",95,0)</f>
        <v>45</v>
      </c>
      <c r="H1136" s="13" t="n">
        <f aca="false">IF(G1136&lt;11,G1136/3.5*67500,0)+IF(31&gt;G1136&gt;10,G1136/3.5*3*67500,0)+IF(51&gt;G1136&gt;30,G1136/3.5*5*67500,0)+IF(G1136&gt;50,G1136/3.5*10*67500,0)</f>
        <v>0</v>
      </c>
      <c r="I1136" s="2" t="n">
        <v>3</v>
      </c>
      <c r="J1136" s="9" t="s">
        <v>28</v>
      </c>
      <c r="K1136" s="9" t="s">
        <v>45</v>
      </c>
      <c r="L1136" s="9" t="s">
        <v>52</v>
      </c>
      <c r="M1136" s="9" t="s">
        <v>24</v>
      </c>
      <c r="N1136" s="2" t="s">
        <v>25</v>
      </c>
      <c r="P1136" s="16" t="s">
        <v>26</v>
      </c>
      <c r="Q1136" s="14"/>
    </row>
    <row r="1137" s="2" customFormat="true" ht="12.75" hidden="false" customHeight="false" outlineLevel="0" collapsed="false">
      <c r="A1137" s="13" t="n">
        <v>1136</v>
      </c>
      <c r="B1137" s="2" t="s">
        <v>248</v>
      </c>
      <c r="C1137" s="2" t="s">
        <v>121</v>
      </c>
      <c r="D1137" s="2" t="s">
        <v>122</v>
      </c>
      <c r="E1137" s="14" t="s">
        <v>56</v>
      </c>
      <c r="F1137" s="14" t="s">
        <v>125</v>
      </c>
      <c r="G1137" s="15" t="n">
        <f aca="false">IF(E1137="0-5",2.5,0)+IF(E1137="6-10",7.5,0)+IF(E1137="11-20",15,0)+IF(E1137="21-30",25,0)+IF(E1137="31-40",35,0)+IF(E1137="41-50",45,0)+IF(E1137="51-60",55,0)+IF(E1137="61-70",65,0)+IF(E1137="71-80",75,0)+IF(E1137="81-90",85,0)+IF(E1137="91-100",95,0)</f>
        <v>55</v>
      </c>
      <c r="H1137" s="13" t="n">
        <f aca="false">IF(G1137&lt;11,G1137/3.5*67500,0)+IF(31&gt;G1137&gt;10,G1137/3.5*3*67500,0)+IF(51&gt;G1137&gt;30,G1137/3.5*5*67500,0)+IF(G1137&gt;50,G1137/3.5*10*67500,0)</f>
        <v>10607142.8571429</v>
      </c>
      <c r="I1137" s="2" t="n">
        <v>3</v>
      </c>
      <c r="J1137" s="9" t="s">
        <v>28</v>
      </c>
      <c r="K1137" s="9" t="s">
        <v>45</v>
      </c>
      <c r="L1137" s="9" t="s">
        <v>52</v>
      </c>
      <c r="M1137" s="9" t="s">
        <v>24</v>
      </c>
      <c r="N1137" s="2" t="s">
        <v>25</v>
      </c>
      <c r="P1137" s="16" t="s">
        <v>26</v>
      </c>
      <c r="Q1137" s="14"/>
    </row>
    <row r="1138" s="2" customFormat="true" ht="12.75" hidden="false" customHeight="false" outlineLevel="0" collapsed="false">
      <c r="A1138" s="13" t="n">
        <v>1137</v>
      </c>
      <c r="B1138" s="2" t="s">
        <v>248</v>
      </c>
      <c r="C1138" s="2" t="s">
        <v>121</v>
      </c>
      <c r="D1138" s="2" t="s">
        <v>122</v>
      </c>
      <c r="E1138" s="14" t="s">
        <v>64</v>
      </c>
      <c r="F1138" s="14" t="s">
        <v>126</v>
      </c>
      <c r="G1138" s="15" t="n">
        <f aca="false">IF(E1138="0-5",2.5,0)+IF(E1138="6-10",7.5,0)+IF(E1138="11-20",15,0)+IF(E1138="21-30",25,0)+IF(E1138="31-40",35,0)+IF(E1138="41-50",45,0)+IF(E1138="51-60",55,0)+IF(E1138="61-70",65,0)+IF(E1138="71-80",75,0)+IF(E1138="81-90",85,0)+IF(E1138="91-100",95,0)</f>
        <v>45</v>
      </c>
      <c r="H1138" s="13" t="n">
        <f aca="false">IF(G1138&lt;11,G1138/3.5*67500,0)+IF(31&gt;G1138&gt;10,G1138/3.5*3*67500,0)+IF(51&gt;G1138&gt;30,G1138/3.5*5*67500,0)+IF(G1138&gt;50,G1138/3.5*10*67500,0)</f>
        <v>0</v>
      </c>
      <c r="I1138" s="2" t="n">
        <v>3</v>
      </c>
      <c r="J1138" s="9" t="s">
        <v>28</v>
      </c>
      <c r="K1138" s="9" t="s">
        <v>45</v>
      </c>
      <c r="L1138" s="9" t="s">
        <v>52</v>
      </c>
      <c r="M1138" s="9" t="s">
        <v>24</v>
      </c>
      <c r="N1138" s="2" t="s">
        <v>25</v>
      </c>
      <c r="O1138" s="2" t="s">
        <v>96</v>
      </c>
      <c r="P1138" s="16" t="s">
        <v>26</v>
      </c>
      <c r="Q1138" s="14"/>
    </row>
    <row r="1139" s="2" customFormat="true" ht="12.75" hidden="false" customHeight="false" outlineLevel="0" collapsed="false">
      <c r="A1139" s="13" t="n">
        <v>1138</v>
      </c>
      <c r="B1139" s="2" t="s">
        <v>248</v>
      </c>
      <c r="C1139" s="2" t="s">
        <v>121</v>
      </c>
      <c r="D1139" s="2" t="s">
        <v>122</v>
      </c>
      <c r="E1139" s="14" t="s">
        <v>64</v>
      </c>
      <c r="F1139" s="14" t="s">
        <v>126</v>
      </c>
      <c r="G1139" s="15" t="n">
        <f aca="false">IF(E1139="0-5",2.5,0)+IF(E1139="6-10",7.5,0)+IF(E1139="11-20",15,0)+IF(E1139="21-30",25,0)+IF(E1139="31-40",35,0)+IF(E1139="41-50",45,0)+IF(E1139="51-60",55,0)+IF(E1139="61-70",65,0)+IF(E1139="71-80",75,0)+IF(E1139="81-90",85,0)+IF(E1139="91-100",95,0)</f>
        <v>45</v>
      </c>
      <c r="H1139" s="13" t="n">
        <f aca="false">IF(G1139&lt;11,G1139/3.5*67500,0)+IF(31&gt;G1139&gt;10,G1139/3.5*3*67500,0)+IF(51&gt;G1139&gt;30,G1139/3.5*5*67500,0)+IF(G1139&gt;50,G1139/3.5*10*67500,0)</f>
        <v>0</v>
      </c>
      <c r="I1139" s="2" t="n">
        <v>3</v>
      </c>
      <c r="J1139" s="9" t="s">
        <v>28</v>
      </c>
      <c r="K1139" s="9" t="s">
        <v>45</v>
      </c>
      <c r="L1139" s="9" t="s">
        <v>52</v>
      </c>
      <c r="M1139" s="9" t="s">
        <v>24</v>
      </c>
      <c r="N1139" s="2" t="s">
        <v>25</v>
      </c>
      <c r="O1139" s="2" t="s">
        <v>96</v>
      </c>
      <c r="P1139" s="16" t="s">
        <v>26</v>
      </c>
      <c r="Q1139" s="14"/>
    </row>
    <row r="1140" s="2" customFormat="true" ht="12.75" hidden="false" customHeight="false" outlineLevel="0" collapsed="false">
      <c r="A1140" s="13" t="n">
        <v>1139</v>
      </c>
      <c r="B1140" s="2" t="s">
        <v>248</v>
      </c>
      <c r="C1140" s="2" t="s">
        <v>121</v>
      </c>
      <c r="D1140" s="2" t="s">
        <v>122</v>
      </c>
      <c r="E1140" s="14" t="s">
        <v>63</v>
      </c>
      <c r="F1140" s="14" t="s">
        <v>123</v>
      </c>
      <c r="G1140" s="15" t="n">
        <f aca="false">IF(E1140="0-5",2.5,0)+IF(E1140="6-10",7.5,0)+IF(E1140="11-20",15,0)+IF(E1140="21-30",25,0)+IF(E1140="31-40",35,0)+IF(E1140="41-50",45,0)+IF(E1140="51-60",55,0)+IF(E1140="61-70",65,0)+IF(E1140="71-80",75,0)+IF(E1140="81-90",85,0)+IF(E1140="91-100",95,0)</f>
        <v>35</v>
      </c>
      <c r="H1140" s="13" t="n">
        <f aca="false">IF(G1140&lt;11,G1140/3.5*67500,0)+IF(31&gt;G1140&gt;10,G1140/3.5*3*67500,0)+IF(51&gt;G1140&gt;30,G1140/3.5*5*67500,0)+IF(G1140&gt;50,G1140/3.5*10*67500,0)</f>
        <v>0</v>
      </c>
      <c r="I1140" s="2" t="n">
        <v>4</v>
      </c>
      <c r="J1140" s="9" t="s">
        <v>28</v>
      </c>
      <c r="K1140" s="9" t="s">
        <v>45</v>
      </c>
      <c r="L1140" s="9" t="s">
        <v>52</v>
      </c>
      <c r="M1140" s="9" t="s">
        <v>24</v>
      </c>
      <c r="N1140" s="2" t="s">
        <v>25</v>
      </c>
      <c r="P1140" s="16" t="s">
        <v>26</v>
      </c>
      <c r="Q1140" s="14"/>
    </row>
    <row r="1141" s="2" customFormat="true" ht="12.75" hidden="false" customHeight="false" outlineLevel="0" collapsed="false">
      <c r="A1141" s="13" t="n">
        <v>1140</v>
      </c>
      <c r="B1141" s="2" t="s">
        <v>248</v>
      </c>
      <c r="C1141" s="2" t="s">
        <v>121</v>
      </c>
      <c r="D1141" s="2" t="s">
        <v>122</v>
      </c>
      <c r="E1141" s="14" t="s">
        <v>64</v>
      </c>
      <c r="F1141" s="14" t="s">
        <v>126</v>
      </c>
      <c r="G1141" s="15" t="n">
        <f aca="false">IF(E1141="0-5",2.5,0)+IF(E1141="6-10",7.5,0)+IF(E1141="11-20",15,0)+IF(E1141="21-30",25,0)+IF(E1141="31-40",35,0)+IF(E1141="41-50",45,0)+IF(E1141="51-60",55,0)+IF(E1141="61-70",65,0)+IF(E1141="71-80",75,0)+IF(E1141="81-90",85,0)+IF(E1141="91-100",95,0)</f>
        <v>45</v>
      </c>
      <c r="H1141" s="13" t="n">
        <f aca="false">IF(G1141&lt;11,G1141/3.5*67500,0)+IF(31&gt;G1141&gt;10,G1141/3.5*3*67500,0)+IF(51&gt;G1141&gt;30,G1141/3.5*5*67500,0)+IF(G1141&gt;50,G1141/3.5*10*67500,0)</f>
        <v>0</v>
      </c>
      <c r="I1141" s="2" t="n">
        <v>4</v>
      </c>
      <c r="J1141" s="9" t="s">
        <v>28</v>
      </c>
      <c r="K1141" s="9" t="s">
        <v>45</v>
      </c>
      <c r="L1141" s="9" t="s">
        <v>52</v>
      </c>
      <c r="M1141" s="9" t="s">
        <v>24</v>
      </c>
      <c r="N1141" s="2" t="s">
        <v>25</v>
      </c>
      <c r="P1141" s="16" t="s">
        <v>26</v>
      </c>
      <c r="Q1141" s="14"/>
    </row>
    <row r="1142" s="2" customFormat="true" ht="12.75" hidden="false" customHeight="false" outlineLevel="0" collapsed="false">
      <c r="A1142" s="13" t="n">
        <v>1141</v>
      </c>
      <c r="B1142" s="2" t="s">
        <v>248</v>
      </c>
      <c r="C1142" s="2" t="s">
        <v>121</v>
      </c>
      <c r="D1142" s="2" t="s">
        <v>122</v>
      </c>
      <c r="E1142" s="14" t="s">
        <v>64</v>
      </c>
      <c r="F1142" s="14" t="s">
        <v>126</v>
      </c>
      <c r="G1142" s="15" t="n">
        <f aca="false">IF(E1142="0-5",2.5,0)+IF(E1142="6-10",7.5,0)+IF(E1142="11-20",15,0)+IF(E1142="21-30",25,0)+IF(E1142="31-40",35,0)+IF(E1142="41-50",45,0)+IF(E1142="51-60",55,0)+IF(E1142="61-70",65,0)+IF(E1142="71-80",75,0)+IF(E1142="81-90",85,0)+IF(E1142="91-100",95,0)</f>
        <v>45</v>
      </c>
      <c r="H1142" s="13" t="n">
        <f aca="false">IF(G1142&lt;11,G1142/3.5*67500,0)+IF(31&gt;G1142&gt;10,G1142/3.5*3*67500,0)+IF(51&gt;G1142&gt;30,G1142/3.5*5*67500,0)+IF(G1142&gt;50,G1142/3.5*10*67500,0)</f>
        <v>0</v>
      </c>
      <c r="I1142" s="2" t="n">
        <v>4</v>
      </c>
      <c r="J1142" s="9" t="s">
        <v>28</v>
      </c>
      <c r="K1142" s="9" t="s">
        <v>45</v>
      </c>
      <c r="L1142" s="9" t="s">
        <v>52</v>
      </c>
      <c r="M1142" s="9" t="s">
        <v>24</v>
      </c>
      <c r="N1142" s="2" t="s">
        <v>25</v>
      </c>
      <c r="P1142" s="16" t="s">
        <v>26</v>
      </c>
      <c r="Q1142" s="14"/>
    </row>
    <row r="1143" s="2" customFormat="true" ht="12.75" hidden="false" customHeight="false" outlineLevel="0" collapsed="false">
      <c r="A1143" s="13" t="n">
        <v>1142</v>
      </c>
      <c r="B1143" s="2" t="s">
        <v>248</v>
      </c>
      <c r="C1143" s="2" t="s">
        <v>121</v>
      </c>
      <c r="D1143" s="2" t="s">
        <v>122</v>
      </c>
      <c r="E1143" s="14" t="s">
        <v>63</v>
      </c>
      <c r="F1143" s="14" t="s">
        <v>123</v>
      </c>
      <c r="G1143" s="15" t="n">
        <f aca="false">IF(E1143="0-5",2.5,0)+IF(E1143="6-10",7.5,0)+IF(E1143="11-20",15,0)+IF(E1143="21-30",25,0)+IF(E1143="31-40",35,0)+IF(E1143="41-50",45,0)+IF(E1143="51-60",55,0)+IF(E1143="61-70",65,0)+IF(E1143="71-80",75,0)+IF(E1143="81-90",85,0)+IF(E1143="91-100",95,0)</f>
        <v>35</v>
      </c>
      <c r="H1143" s="13" t="n">
        <f aca="false">IF(G1143&lt;11,G1143/3.5*67500,0)+IF(31&gt;G1143&gt;10,G1143/3.5*3*67500,0)+IF(51&gt;G1143&gt;30,G1143/3.5*5*67500,0)+IF(G1143&gt;50,G1143/3.5*10*67500,0)</f>
        <v>0</v>
      </c>
      <c r="I1143" s="2" t="n">
        <v>3.5</v>
      </c>
      <c r="J1143" s="9" t="s">
        <v>28</v>
      </c>
      <c r="K1143" s="9" t="s">
        <v>45</v>
      </c>
      <c r="L1143" s="9" t="s">
        <v>52</v>
      </c>
      <c r="M1143" s="9" t="s">
        <v>24</v>
      </c>
      <c r="N1143" s="2" t="s">
        <v>25</v>
      </c>
      <c r="O1143" s="2" t="s">
        <v>215</v>
      </c>
      <c r="P1143" s="16" t="s">
        <v>26</v>
      </c>
      <c r="Q1143" s="14"/>
    </row>
    <row r="1144" s="2" customFormat="true" ht="12.75" hidden="false" customHeight="false" outlineLevel="0" collapsed="false">
      <c r="A1144" s="13" t="n">
        <v>1143</v>
      </c>
      <c r="B1144" s="2" t="s">
        <v>248</v>
      </c>
      <c r="C1144" s="2" t="s">
        <v>121</v>
      </c>
      <c r="D1144" s="2" t="s">
        <v>122</v>
      </c>
      <c r="E1144" s="14" t="s">
        <v>64</v>
      </c>
      <c r="F1144" s="14" t="s">
        <v>126</v>
      </c>
      <c r="G1144" s="15" t="n">
        <f aca="false">IF(E1144="0-5",2.5,0)+IF(E1144="6-10",7.5,0)+IF(E1144="11-20",15,0)+IF(E1144="21-30",25,0)+IF(E1144="31-40",35,0)+IF(E1144="41-50",45,0)+IF(E1144="51-60",55,0)+IF(E1144="61-70",65,0)+IF(E1144="71-80",75,0)+IF(E1144="81-90",85,0)+IF(E1144="91-100",95,0)</f>
        <v>45</v>
      </c>
      <c r="H1144" s="13" t="n">
        <f aca="false">IF(G1144&lt;11,G1144/3.5*67500,0)+IF(31&gt;G1144&gt;10,G1144/3.5*3*67500,0)+IF(51&gt;G1144&gt;30,G1144/3.5*5*67500,0)+IF(G1144&gt;50,G1144/3.5*10*67500,0)</f>
        <v>0</v>
      </c>
      <c r="I1144" s="2" t="n">
        <v>3.5</v>
      </c>
      <c r="J1144" s="9" t="s">
        <v>28</v>
      </c>
      <c r="K1144" s="9" t="s">
        <v>45</v>
      </c>
      <c r="L1144" s="9" t="s">
        <v>52</v>
      </c>
      <c r="M1144" s="9" t="s">
        <v>24</v>
      </c>
      <c r="N1144" s="2" t="s">
        <v>25</v>
      </c>
      <c r="P1144" s="16" t="s">
        <v>26</v>
      </c>
      <c r="Q1144" s="14"/>
    </row>
    <row r="1145" s="2" customFormat="true" ht="12.75" hidden="false" customHeight="false" outlineLevel="0" collapsed="false">
      <c r="A1145" s="13" t="n">
        <v>1144</v>
      </c>
      <c r="B1145" s="2" t="s">
        <v>248</v>
      </c>
      <c r="C1145" s="2" t="s">
        <v>121</v>
      </c>
      <c r="D1145" s="2" t="s">
        <v>122</v>
      </c>
      <c r="E1145" s="14" t="s">
        <v>63</v>
      </c>
      <c r="F1145" s="14" t="s">
        <v>123</v>
      </c>
      <c r="G1145" s="15" t="n">
        <f aca="false">IF(E1145="0-5",2.5,0)+IF(E1145="6-10",7.5,0)+IF(E1145="11-20",15,0)+IF(E1145="21-30",25,0)+IF(E1145="31-40",35,0)+IF(E1145="41-50",45,0)+IF(E1145="51-60",55,0)+IF(E1145="61-70",65,0)+IF(E1145="71-80",75,0)+IF(E1145="81-90",85,0)+IF(E1145="91-100",95,0)</f>
        <v>35</v>
      </c>
      <c r="H1145" s="13" t="n">
        <f aca="false">IF(G1145&lt;11,G1145/3.5*67500,0)+IF(31&gt;G1145&gt;10,G1145/3.5*3*67500,0)+IF(51&gt;G1145&gt;30,G1145/3.5*5*67500,0)+IF(G1145&gt;50,G1145/3.5*10*67500,0)</f>
        <v>0</v>
      </c>
      <c r="I1145" s="2" t="n">
        <v>3.5</v>
      </c>
      <c r="J1145" s="9" t="s">
        <v>28</v>
      </c>
      <c r="K1145" s="9" t="s">
        <v>45</v>
      </c>
      <c r="L1145" s="9" t="s">
        <v>52</v>
      </c>
      <c r="M1145" s="9" t="s">
        <v>24</v>
      </c>
      <c r="N1145" s="2" t="s">
        <v>25</v>
      </c>
      <c r="P1145" s="16" t="s">
        <v>26</v>
      </c>
      <c r="Q1145" s="14"/>
    </row>
    <row r="1146" s="2" customFormat="true" ht="12.75" hidden="false" customHeight="false" outlineLevel="0" collapsed="false">
      <c r="A1146" s="13" t="n">
        <v>1145</v>
      </c>
      <c r="B1146" s="2" t="s">
        <v>248</v>
      </c>
      <c r="C1146" s="2" t="s">
        <v>121</v>
      </c>
      <c r="D1146" s="2" t="s">
        <v>122</v>
      </c>
      <c r="E1146" s="14" t="s">
        <v>64</v>
      </c>
      <c r="F1146" s="14" t="s">
        <v>126</v>
      </c>
      <c r="G1146" s="15" t="n">
        <f aca="false">IF(E1146="0-5",2.5,0)+IF(E1146="6-10",7.5,0)+IF(E1146="11-20",15,0)+IF(E1146="21-30",25,0)+IF(E1146="31-40",35,0)+IF(E1146="41-50",45,0)+IF(E1146="51-60",55,0)+IF(E1146="61-70",65,0)+IF(E1146="71-80",75,0)+IF(E1146="81-90",85,0)+IF(E1146="91-100",95,0)</f>
        <v>45</v>
      </c>
      <c r="H1146" s="13" t="n">
        <f aca="false">IF(G1146&lt;11,G1146/3.5*67500,0)+IF(31&gt;G1146&gt;10,G1146/3.5*3*67500,0)+IF(51&gt;G1146&gt;30,G1146/3.5*5*67500,0)+IF(G1146&gt;50,G1146/3.5*10*67500,0)</f>
        <v>0</v>
      </c>
      <c r="I1146" s="2" t="n">
        <v>4</v>
      </c>
      <c r="J1146" s="9" t="s">
        <v>28</v>
      </c>
      <c r="K1146" s="9" t="s">
        <v>45</v>
      </c>
      <c r="L1146" s="9" t="s">
        <v>52</v>
      </c>
      <c r="M1146" s="9" t="s">
        <v>24</v>
      </c>
      <c r="N1146" s="2" t="s">
        <v>25</v>
      </c>
      <c r="P1146" s="16" t="s">
        <v>26</v>
      </c>
      <c r="Q1146" s="14"/>
    </row>
    <row r="1147" s="2" customFormat="true" ht="12.75" hidden="false" customHeight="false" outlineLevel="0" collapsed="false">
      <c r="A1147" s="13" t="n">
        <v>1146</v>
      </c>
      <c r="B1147" s="2" t="s">
        <v>248</v>
      </c>
      <c r="C1147" s="2" t="s">
        <v>121</v>
      </c>
      <c r="D1147" s="2" t="s">
        <v>122</v>
      </c>
      <c r="E1147" s="14" t="s">
        <v>64</v>
      </c>
      <c r="F1147" s="14" t="s">
        <v>126</v>
      </c>
      <c r="G1147" s="15" t="n">
        <f aca="false">IF(E1147="0-5",2.5,0)+IF(E1147="6-10",7.5,0)+IF(E1147="11-20",15,0)+IF(E1147="21-30",25,0)+IF(E1147="31-40",35,0)+IF(E1147="41-50",45,0)+IF(E1147="51-60",55,0)+IF(E1147="61-70",65,0)+IF(E1147="71-80",75,0)+IF(E1147="81-90",85,0)+IF(E1147="91-100",95,0)</f>
        <v>45</v>
      </c>
      <c r="H1147" s="13" t="n">
        <f aca="false">IF(G1147&lt;11,G1147/3.5*67500,0)+IF(31&gt;G1147&gt;10,G1147/3.5*3*67500,0)+IF(51&gt;G1147&gt;30,G1147/3.5*5*67500,0)+IF(G1147&gt;50,G1147/3.5*10*67500,0)</f>
        <v>0</v>
      </c>
      <c r="I1147" s="2" t="n">
        <v>4.5</v>
      </c>
      <c r="J1147" s="9" t="s">
        <v>28</v>
      </c>
      <c r="K1147" s="9" t="s">
        <v>45</v>
      </c>
      <c r="L1147" s="9" t="s">
        <v>52</v>
      </c>
      <c r="M1147" s="9" t="s">
        <v>24</v>
      </c>
      <c r="N1147" s="2" t="s">
        <v>25</v>
      </c>
      <c r="P1147" s="16" t="s">
        <v>26</v>
      </c>
      <c r="Q1147" s="14"/>
    </row>
    <row r="1148" s="2" customFormat="true" ht="12.75" hidden="false" customHeight="false" outlineLevel="0" collapsed="false">
      <c r="A1148" s="13" t="n">
        <v>1147</v>
      </c>
      <c r="B1148" s="2" t="s">
        <v>248</v>
      </c>
      <c r="C1148" s="2" t="s">
        <v>121</v>
      </c>
      <c r="D1148" s="2" t="s">
        <v>122</v>
      </c>
      <c r="E1148" s="14" t="s">
        <v>32</v>
      </c>
      <c r="F1148" s="14" t="s">
        <v>141</v>
      </c>
      <c r="G1148" s="15" t="n">
        <f aca="false">IF(E1148="0-5",2.5,0)+IF(E1148="6-10",7.5,0)+IF(E1148="11-20",15,0)+IF(E1148="21-30",25,0)+IF(E1148="31-40",35,0)+IF(E1148="41-50",45,0)+IF(E1148="51-60",55,0)+IF(E1148="61-70",65,0)+IF(E1148="71-80",75,0)+IF(E1148="81-90",85,0)+IF(E1148="91-100",95,0)</f>
        <v>25</v>
      </c>
      <c r="H1148" s="13" t="n">
        <f aca="false">IF(G1148&lt;11,G1148/3.5*67500,0)+IF(31&gt;G1148&gt;10,G1148/3.5*3*67500,0)+IF(51&gt;G1148&gt;30,G1148/3.5*5*67500,0)+IF(G1148&gt;50,G1148/3.5*10*67500,0)</f>
        <v>0</v>
      </c>
      <c r="I1148" s="2" t="n">
        <v>3.5</v>
      </c>
      <c r="J1148" s="9" t="s">
        <v>28</v>
      </c>
      <c r="K1148" s="9" t="s">
        <v>45</v>
      </c>
      <c r="L1148" s="9" t="s">
        <v>52</v>
      </c>
      <c r="M1148" s="9" t="s">
        <v>24</v>
      </c>
      <c r="N1148" s="2" t="s">
        <v>25</v>
      </c>
      <c r="P1148" s="16" t="s">
        <v>26</v>
      </c>
      <c r="Q1148" s="14"/>
    </row>
    <row r="1149" s="2" customFormat="true" ht="12.75" hidden="false" customHeight="false" outlineLevel="0" collapsed="false">
      <c r="A1149" s="13" t="n">
        <v>1148</v>
      </c>
      <c r="B1149" s="2" t="s">
        <v>248</v>
      </c>
      <c r="C1149" s="2" t="s">
        <v>121</v>
      </c>
      <c r="D1149" s="2" t="s">
        <v>122</v>
      </c>
      <c r="E1149" s="14" t="s">
        <v>63</v>
      </c>
      <c r="F1149" s="14" t="s">
        <v>123</v>
      </c>
      <c r="G1149" s="15" t="n">
        <f aca="false">IF(E1149="0-5",2.5,0)+IF(E1149="6-10",7.5,0)+IF(E1149="11-20",15,0)+IF(E1149="21-30",25,0)+IF(E1149="31-40",35,0)+IF(E1149="41-50",45,0)+IF(E1149="51-60",55,0)+IF(E1149="61-70",65,0)+IF(E1149="71-80",75,0)+IF(E1149="81-90",85,0)+IF(E1149="91-100",95,0)</f>
        <v>35</v>
      </c>
      <c r="H1149" s="13" t="n">
        <f aca="false">IF(G1149&lt;11,G1149/3.5*67500,0)+IF(31&gt;G1149&gt;10,G1149/3.5*3*67500,0)+IF(51&gt;G1149&gt;30,G1149/3.5*5*67500,0)+IF(G1149&gt;50,G1149/3.5*10*67500,0)</f>
        <v>0</v>
      </c>
      <c r="I1149" s="2" t="n">
        <v>3.5</v>
      </c>
      <c r="J1149" s="9" t="s">
        <v>28</v>
      </c>
      <c r="K1149" s="9" t="s">
        <v>45</v>
      </c>
      <c r="L1149" s="9" t="s">
        <v>52</v>
      </c>
      <c r="M1149" s="9" t="s">
        <v>24</v>
      </c>
      <c r="N1149" s="2" t="s">
        <v>25</v>
      </c>
      <c r="P1149" s="16" t="s">
        <v>26</v>
      </c>
      <c r="Q1149" s="14"/>
    </row>
    <row r="1150" s="2" customFormat="true" ht="12.75" hidden="false" customHeight="false" outlineLevel="0" collapsed="false">
      <c r="A1150" s="13" t="n">
        <v>1149</v>
      </c>
      <c r="B1150" s="2" t="s">
        <v>248</v>
      </c>
      <c r="C1150" s="2" t="s">
        <v>121</v>
      </c>
      <c r="D1150" s="2" t="s">
        <v>122</v>
      </c>
      <c r="E1150" s="14" t="s">
        <v>63</v>
      </c>
      <c r="F1150" s="14" t="s">
        <v>123</v>
      </c>
      <c r="G1150" s="15" t="n">
        <f aca="false">IF(E1150="0-5",2.5,0)+IF(E1150="6-10",7.5,0)+IF(E1150="11-20",15,0)+IF(E1150="21-30",25,0)+IF(E1150="31-40",35,0)+IF(E1150="41-50",45,0)+IF(E1150="51-60",55,0)+IF(E1150="61-70",65,0)+IF(E1150="71-80",75,0)+IF(E1150="81-90",85,0)+IF(E1150="91-100",95,0)</f>
        <v>35</v>
      </c>
      <c r="H1150" s="13" t="n">
        <f aca="false">IF(G1150&lt;11,G1150/3.5*67500,0)+IF(31&gt;G1150&gt;10,G1150/3.5*3*67500,0)+IF(51&gt;G1150&gt;30,G1150/3.5*5*67500,0)+IF(G1150&gt;50,G1150/3.5*10*67500,0)</f>
        <v>0</v>
      </c>
      <c r="I1150" s="2" t="n">
        <v>4</v>
      </c>
      <c r="J1150" s="9" t="s">
        <v>28</v>
      </c>
      <c r="K1150" s="9" t="s">
        <v>45</v>
      </c>
      <c r="L1150" s="9" t="s">
        <v>52</v>
      </c>
      <c r="M1150" s="9" t="s">
        <v>24</v>
      </c>
      <c r="N1150" s="2" t="s">
        <v>25</v>
      </c>
      <c r="P1150" s="16" t="s">
        <v>26</v>
      </c>
      <c r="Q1150" s="14"/>
    </row>
    <row r="1151" s="2" customFormat="true" ht="12.75" hidden="false" customHeight="false" outlineLevel="0" collapsed="false">
      <c r="A1151" s="13" t="n">
        <v>1150</v>
      </c>
      <c r="B1151" s="2" t="s">
        <v>248</v>
      </c>
      <c r="C1151" s="2" t="s">
        <v>121</v>
      </c>
      <c r="D1151" s="2" t="s">
        <v>122</v>
      </c>
      <c r="E1151" s="14" t="s">
        <v>63</v>
      </c>
      <c r="F1151" s="14" t="s">
        <v>123</v>
      </c>
      <c r="G1151" s="15" t="n">
        <f aca="false">IF(E1151="0-5",2.5,0)+IF(E1151="6-10",7.5,0)+IF(E1151="11-20",15,0)+IF(E1151="21-30",25,0)+IF(E1151="31-40",35,0)+IF(E1151="41-50",45,0)+IF(E1151="51-60",55,0)+IF(E1151="61-70",65,0)+IF(E1151="71-80",75,0)+IF(E1151="81-90",85,0)+IF(E1151="91-100",95,0)</f>
        <v>35</v>
      </c>
      <c r="H1151" s="13" t="n">
        <f aca="false">IF(G1151&lt;11,G1151/3.5*67500,0)+IF(31&gt;G1151&gt;10,G1151/3.5*3*67500,0)+IF(51&gt;G1151&gt;30,G1151/3.5*5*67500,0)+IF(G1151&gt;50,G1151/3.5*10*67500,0)</f>
        <v>0</v>
      </c>
      <c r="I1151" s="2" t="n">
        <v>3</v>
      </c>
      <c r="J1151" s="9" t="s">
        <v>28</v>
      </c>
      <c r="K1151" s="9" t="s">
        <v>45</v>
      </c>
      <c r="L1151" s="9" t="s">
        <v>52</v>
      </c>
      <c r="M1151" s="9" t="s">
        <v>24</v>
      </c>
      <c r="N1151" s="2" t="s">
        <v>25</v>
      </c>
      <c r="P1151" s="16" t="s">
        <v>26</v>
      </c>
      <c r="Q1151" s="14"/>
    </row>
    <row r="1152" s="2" customFormat="true" ht="12.75" hidden="false" customHeight="false" outlineLevel="0" collapsed="false">
      <c r="A1152" s="13" t="n">
        <v>1151</v>
      </c>
      <c r="B1152" s="2" t="s">
        <v>248</v>
      </c>
      <c r="C1152" s="2" t="s">
        <v>121</v>
      </c>
      <c r="D1152" s="2" t="s">
        <v>122</v>
      </c>
      <c r="E1152" s="14" t="s">
        <v>29</v>
      </c>
      <c r="F1152" s="14" t="s">
        <v>140</v>
      </c>
      <c r="G1152" s="15" t="n">
        <f aca="false">IF(E1152="0-5",2.5,0)+IF(E1152="6-10",7.5,0)+IF(E1152="11-20",15,0)+IF(E1152="21-30",25,0)+IF(E1152="31-40",35,0)+IF(E1152="41-50",45,0)+IF(E1152="51-60",55,0)+IF(E1152="61-70",65,0)+IF(E1152="71-80",75,0)+IF(E1152="81-90",85,0)+IF(E1152="91-100",95,0)</f>
        <v>7.5</v>
      </c>
      <c r="H1152" s="13" t="n">
        <f aca="false">IF(G1152&lt;11,G1152/3.5*67500,0)+IF(31&gt;G1152&gt;10,G1152/3.5*3*67500,0)+IF(51&gt;G1152&gt;30,G1152/3.5*5*67500,0)+IF(G1152&gt;50,G1152/3.5*10*67500,0)</f>
        <v>144642.857142857</v>
      </c>
      <c r="I1152" s="2" t="n">
        <v>4</v>
      </c>
      <c r="J1152" s="9" t="s">
        <v>16</v>
      </c>
      <c r="K1152" s="9" t="s">
        <v>45</v>
      </c>
      <c r="L1152" s="9" t="s">
        <v>23</v>
      </c>
      <c r="M1152" s="9" t="s">
        <v>24</v>
      </c>
      <c r="N1152" s="2" t="s">
        <v>25</v>
      </c>
      <c r="P1152" s="16" t="s">
        <v>26</v>
      </c>
      <c r="Q1152" s="14"/>
    </row>
    <row r="1153" s="2" customFormat="true" ht="12.75" hidden="false" customHeight="false" outlineLevel="0" collapsed="false">
      <c r="A1153" s="13" t="n">
        <v>1152</v>
      </c>
      <c r="B1153" s="2" t="s">
        <v>248</v>
      </c>
      <c r="C1153" s="2" t="s">
        <v>121</v>
      </c>
      <c r="D1153" s="2" t="s">
        <v>122</v>
      </c>
      <c r="E1153" s="14" t="s">
        <v>64</v>
      </c>
      <c r="F1153" s="14" t="s">
        <v>126</v>
      </c>
      <c r="G1153" s="15" t="n">
        <f aca="false">IF(E1153="0-5",2.5,0)+IF(E1153="6-10",7.5,0)+IF(E1153="11-20",15,0)+IF(E1153="21-30",25,0)+IF(E1153="31-40",35,0)+IF(E1153="41-50",45,0)+IF(E1153="51-60",55,0)+IF(E1153="61-70",65,0)+IF(E1153="71-80",75,0)+IF(E1153="81-90",85,0)+IF(E1153="91-100",95,0)</f>
        <v>45</v>
      </c>
      <c r="H1153" s="13" t="n">
        <f aca="false">IF(G1153&lt;11,G1153/3.5*67500,0)+IF(31&gt;G1153&gt;10,G1153/3.5*3*67500,0)+IF(51&gt;G1153&gt;30,G1153/3.5*5*67500,0)+IF(G1153&gt;50,G1153/3.5*10*67500,0)</f>
        <v>0</v>
      </c>
      <c r="I1153" s="2" t="n">
        <v>4</v>
      </c>
      <c r="J1153" s="9" t="s">
        <v>28</v>
      </c>
      <c r="K1153" s="9" t="s">
        <v>45</v>
      </c>
      <c r="L1153" s="9" t="s">
        <v>52</v>
      </c>
      <c r="M1153" s="9" t="s">
        <v>24</v>
      </c>
      <c r="N1153" s="2" t="s">
        <v>25</v>
      </c>
      <c r="P1153" s="16" t="s">
        <v>26</v>
      </c>
      <c r="Q1153" s="14"/>
    </row>
    <row r="1154" s="2" customFormat="true" ht="12.75" hidden="false" customHeight="false" outlineLevel="0" collapsed="false">
      <c r="A1154" s="13" t="n">
        <v>1153</v>
      </c>
      <c r="B1154" s="2" t="s">
        <v>248</v>
      </c>
      <c r="C1154" s="2" t="s">
        <v>121</v>
      </c>
      <c r="D1154" s="2" t="s">
        <v>122</v>
      </c>
      <c r="E1154" s="14" t="s">
        <v>20</v>
      </c>
      <c r="F1154" s="14" t="s">
        <v>115</v>
      </c>
      <c r="G1154" s="15" t="n">
        <f aca="false">IF(E1154="0-5",2.5,0)+IF(E1154="6-10",7.5,0)+IF(E1154="11-20",15,0)+IF(E1154="21-30",25,0)+IF(E1154="31-40",35,0)+IF(E1154="41-50",45,0)+IF(E1154="51-60",55,0)+IF(E1154="61-70",65,0)+IF(E1154="71-80",75,0)+IF(E1154="81-90",85,0)+IF(E1154="91-100",95,0)</f>
        <v>15</v>
      </c>
      <c r="H1154" s="13" t="n">
        <f aca="false">IF(G1154&lt;11,G1154/3.5*67500,0)+IF(31&gt;G1154&gt;10,G1154/3.5*3*67500,0)+IF(51&gt;G1154&gt;30,G1154/3.5*5*67500,0)+IF(G1154&gt;50,G1154/3.5*10*67500,0)</f>
        <v>0</v>
      </c>
      <c r="I1154" s="2" t="n">
        <v>2</v>
      </c>
      <c r="J1154" s="9" t="s">
        <v>28</v>
      </c>
      <c r="K1154" s="9" t="s">
        <v>45</v>
      </c>
      <c r="L1154" s="9" t="s">
        <v>52</v>
      </c>
      <c r="M1154" s="9" t="s">
        <v>24</v>
      </c>
      <c r="N1154" s="2" t="s">
        <v>25</v>
      </c>
      <c r="O1154" s="2" t="s">
        <v>215</v>
      </c>
      <c r="P1154" s="16" t="s">
        <v>26</v>
      </c>
      <c r="Q1154" s="14"/>
    </row>
    <row r="1155" s="2" customFormat="true" ht="12.75" hidden="false" customHeight="false" outlineLevel="0" collapsed="false">
      <c r="A1155" s="13" t="n">
        <v>1154</v>
      </c>
      <c r="B1155" s="2" t="s">
        <v>248</v>
      </c>
      <c r="C1155" s="2" t="s">
        <v>121</v>
      </c>
      <c r="D1155" s="2" t="s">
        <v>122</v>
      </c>
      <c r="E1155" s="14" t="s">
        <v>32</v>
      </c>
      <c r="F1155" s="14" t="s">
        <v>141</v>
      </c>
      <c r="G1155" s="15" t="n">
        <f aca="false">IF(E1155="0-5",2.5,0)+IF(E1155="6-10",7.5,0)+IF(E1155="11-20",15,0)+IF(E1155="21-30",25,0)+IF(E1155="31-40",35,0)+IF(E1155="41-50",45,0)+IF(E1155="51-60",55,0)+IF(E1155="61-70",65,0)+IF(E1155="71-80",75,0)+IF(E1155="81-90",85,0)+IF(E1155="91-100",95,0)</f>
        <v>25</v>
      </c>
      <c r="H1155" s="13" t="n">
        <f aca="false">IF(G1155&lt;11,G1155/3.5*67500,0)+IF(31&gt;G1155&gt;10,G1155/3.5*3*67500,0)+IF(51&gt;G1155&gt;30,G1155/3.5*5*67500,0)+IF(G1155&gt;50,G1155/3.5*10*67500,0)</f>
        <v>0</v>
      </c>
      <c r="I1155" s="2" t="n">
        <v>1.5</v>
      </c>
      <c r="J1155" s="9" t="s">
        <v>27</v>
      </c>
      <c r="K1155" s="9" t="s">
        <v>45</v>
      </c>
      <c r="L1155" s="9" t="s">
        <v>52</v>
      </c>
      <c r="M1155" s="9" t="s">
        <v>24</v>
      </c>
      <c r="N1155" s="2" t="s">
        <v>25</v>
      </c>
      <c r="O1155" s="2" t="s">
        <v>215</v>
      </c>
      <c r="P1155" s="16" t="s">
        <v>26</v>
      </c>
      <c r="Q1155" s="14"/>
    </row>
    <row r="1156" s="2" customFormat="true" ht="12.75" hidden="false" customHeight="false" outlineLevel="0" collapsed="false">
      <c r="A1156" s="13" t="n">
        <v>1155</v>
      </c>
      <c r="B1156" s="2" t="s">
        <v>248</v>
      </c>
      <c r="C1156" s="2" t="s">
        <v>42</v>
      </c>
      <c r="D1156" s="2" t="s">
        <v>43</v>
      </c>
      <c r="E1156" s="14" t="s">
        <v>20</v>
      </c>
      <c r="F1156" s="14" t="s">
        <v>53</v>
      </c>
      <c r="G1156" s="15" t="n">
        <f aca="false">IF(E1156="0-5",2.5,0)+IF(E1156="6-10",7.5,0)+IF(E1156="11-20",15,0)+IF(E1156="21-30",25,0)+IF(E1156="31-40",35,0)+IF(E1156="41-50",45,0)+IF(E1156="51-60",55,0)+IF(E1156="61-70",65,0)+IF(E1156="71-80",75,0)+IF(E1156="81-90",85,0)+IF(E1156="91-100",95,0)</f>
        <v>15</v>
      </c>
      <c r="H1156" s="13" t="n">
        <f aca="false">IF(G1156&lt;11,G1156/3.5*67500,0)+IF(31&gt;G1156&gt;10,G1156/3.5*3*67500,0)+IF(51&gt;G1156&gt;30,G1156/3.5*5*67500,0)+IF(G1156&gt;50,G1156/3.5*10*67500,0)</f>
        <v>0</v>
      </c>
      <c r="I1156" s="2" t="n">
        <v>2</v>
      </c>
      <c r="J1156" s="9" t="s">
        <v>27</v>
      </c>
      <c r="K1156" s="9" t="s">
        <v>45</v>
      </c>
      <c r="L1156" s="9" t="s">
        <v>52</v>
      </c>
      <c r="M1156" s="9" t="s">
        <v>24</v>
      </c>
      <c r="N1156" s="2" t="s">
        <v>25</v>
      </c>
      <c r="P1156" s="16" t="s">
        <v>26</v>
      </c>
      <c r="Q1156" s="14"/>
    </row>
    <row r="1157" s="2" customFormat="true" ht="12.75" hidden="false" customHeight="false" outlineLevel="0" collapsed="false">
      <c r="A1157" s="13" t="n">
        <v>1156</v>
      </c>
      <c r="B1157" s="2" t="s">
        <v>248</v>
      </c>
      <c r="C1157" s="2" t="s">
        <v>42</v>
      </c>
      <c r="D1157" s="2" t="s">
        <v>43</v>
      </c>
      <c r="E1157" s="14" t="s">
        <v>64</v>
      </c>
      <c r="F1157" s="14" t="s">
        <v>72</v>
      </c>
      <c r="G1157" s="15" t="n">
        <f aca="false">IF(E1157="0-5",2.5,0)+IF(E1157="6-10",7.5,0)+IF(E1157="11-20",15,0)+IF(E1157="21-30",25,0)+IF(E1157="31-40",35,0)+IF(E1157="41-50",45,0)+IF(E1157="51-60",55,0)+IF(E1157="61-70",65,0)+IF(E1157="71-80",75,0)+IF(E1157="81-90",85,0)+IF(E1157="91-100",95,0)</f>
        <v>45</v>
      </c>
      <c r="H1157" s="13" t="n">
        <f aca="false">IF(G1157&lt;11,G1157/3.5*67500,0)+IF(31&gt;G1157&gt;10,G1157/3.5*3*67500,0)+IF(51&gt;G1157&gt;30,G1157/3.5*5*67500,0)+IF(G1157&gt;50,G1157/3.5*10*67500,0)</f>
        <v>0</v>
      </c>
      <c r="I1157" s="2" t="n">
        <v>4</v>
      </c>
      <c r="J1157" s="9" t="s">
        <v>28</v>
      </c>
      <c r="K1157" s="9" t="s">
        <v>45</v>
      </c>
      <c r="L1157" s="9" t="s">
        <v>52</v>
      </c>
      <c r="M1157" s="9" t="s">
        <v>24</v>
      </c>
      <c r="N1157" s="2" t="s">
        <v>25</v>
      </c>
      <c r="P1157" s="16" t="s">
        <v>26</v>
      </c>
      <c r="Q1157" s="14"/>
    </row>
    <row r="1158" s="2" customFormat="true" ht="12.75" hidden="false" customHeight="false" outlineLevel="0" collapsed="false">
      <c r="A1158" s="13" t="n">
        <v>1157</v>
      </c>
      <c r="B1158" s="2" t="s">
        <v>248</v>
      </c>
      <c r="C1158" s="2" t="s">
        <v>121</v>
      </c>
      <c r="D1158" s="2" t="s">
        <v>122</v>
      </c>
      <c r="E1158" s="14" t="s">
        <v>20</v>
      </c>
      <c r="F1158" s="14" t="s">
        <v>115</v>
      </c>
      <c r="G1158" s="15" t="n">
        <f aca="false">IF(E1158="0-5",2.5,0)+IF(E1158="6-10",7.5,0)+IF(E1158="11-20",15,0)+IF(E1158="21-30",25,0)+IF(E1158="31-40",35,0)+IF(E1158="41-50",45,0)+IF(E1158="51-60",55,0)+IF(E1158="61-70",65,0)+IF(E1158="71-80",75,0)+IF(E1158="81-90",85,0)+IF(E1158="91-100",95,0)</f>
        <v>15</v>
      </c>
      <c r="H1158" s="13" t="n">
        <f aca="false">IF(G1158&lt;11,G1158/3.5*67500,0)+IF(31&gt;G1158&gt;10,G1158/3.5*3*67500,0)+IF(51&gt;G1158&gt;30,G1158/3.5*5*67500,0)+IF(G1158&gt;50,G1158/3.5*10*67500,0)</f>
        <v>0</v>
      </c>
      <c r="I1158" s="2" t="n">
        <v>4</v>
      </c>
      <c r="J1158" s="9" t="s">
        <v>27</v>
      </c>
      <c r="K1158" s="9" t="s">
        <v>40</v>
      </c>
      <c r="L1158" s="9" t="s">
        <v>39</v>
      </c>
      <c r="M1158" s="9" t="s">
        <v>24</v>
      </c>
      <c r="N1158" s="2" t="s">
        <v>25</v>
      </c>
      <c r="P1158" s="16" t="s">
        <v>26</v>
      </c>
      <c r="Q1158" s="14"/>
    </row>
    <row r="1159" s="2" customFormat="true" ht="12.75" hidden="false" customHeight="false" outlineLevel="0" collapsed="false">
      <c r="A1159" s="13" t="n">
        <v>1158</v>
      </c>
      <c r="B1159" s="2" t="s">
        <v>248</v>
      </c>
      <c r="C1159" s="2" t="s">
        <v>121</v>
      </c>
      <c r="D1159" s="2" t="s">
        <v>122</v>
      </c>
      <c r="E1159" s="14" t="s">
        <v>20</v>
      </c>
      <c r="F1159" s="14" t="s">
        <v>115</v>
      </c>
      <c r="G1159" s="15" t="n">
        <f aca="false">IF(E1159="0-5",2.5,0)+IF(E1159="6-10",7.5,0)+IF(E1159="11-20",15,0)+IF(E1159="21-30",25,0)+IF(E1159="31-40",35,0)+IF(E1159="41-50",45,0)+IF(E1159="51-60",55,0)+IF(E1159="61-70",65,0)+IF(E1159="71-80",75,0)+IF(E1159="81-90",85,0)+IF(E1159="91-100",95,0)</f>
        <v>15</v>
      </c>
      <c r="H1159" s="13" t="n">
        <f aca="false">IF(G1159&lt;11,G1159/3.5*67500,0)+IF(31&gt;G1159&gt;10,G1159/3.5*3*67500,0)+IF(51&gt;G1159&gt;30,G1159/3.5*5*67500,0)+IF(G1159&gt;50,G1159/3.5*10*67500,0)</f>
        <v>0</v>
      </c>
      <c r="I1159" s="2" t="n">
        <v>4</v>
      </c>
      <c r="J1159" s="9" t="s">
        <v>28</v>
      </c>
      <c r="K1159" s="9" t="s">
        <v>45</v>
      </c>
      <c r="L1159" s="9" t="s">
        <v>52</v>
      </c>
      <c r="M1159" s="9" t="s">
        <v>24</v>
      </c>
      <c r="N1159" s="2" t="s">
        <v>25</v>
      </c>
      <c r="P1159" s="16" t="s">
        <v>26</v>
      </c>
      <c r="Q1159" s="14"/>
    </row>
    <row r="1160" s="2" customFormat="true" ht="12.75" hidden="false" customHeight="false" outlineLevel="0" collapsed="false">
      <c r="A1160" s="13" t="n">
        <v>1159</v>
      </c>
      <c r="B1160" s="2" t="s">
        <v>248</v>
      </c>
      <c r="C1160" s="2" t="s">
        <v>121</v>
      </c>
      <c r="D1160" s="2" t="s">
        <v>122</v>
      </c>
      <c r="E1160" s="14" t="s">
        <v>67</v>
      </c>
      <c r="F1160" s="14" t="s">
        <v>124</v>
      </c>
      <c r="G1160" s="15" t="n">
        <f aca="false">IF(E1160="0-5",2.5,0)+IF(E1160="6-10",7.5,0)+IF(E1160="11-20",15,0)+IF(E1160="21-30",25,0)+IF(E1160="31-40",35,0)+IF(E1160="41-50",45,0)+IF(E1160="51-60",55,0)+IF(E1160="61-70",65,0)+IF(E1160="71-80",75,0)+IF(E1160="81-90",85,0)+IF(E1160="91-100",95,0)</f>
        <v>85</v>
      </c>
      <c r="H1160" s="13" t="n">
        <f aca="false">IF(G1160&lt;11,G1160/3.5*67500,0)+IF(31&gt;G1160&gt;10,G1160/3.5*3*67500,0)+IF(51&gt;G1160&gt;30,G1160/3.5*5*67500,0)+IF(G1160&gt;50,G1160/3.5*10*67500,0)</f>
        <v>16392857.1428571</v>
      </c>
      <c r="I1160" s="2" t="n">
        <v>5.5</v>
      </c>
      <c r="J1160" s="9" t="s">
        <v>28</v>
      </c>
      <c r="K1160" s="9" t="s">
        <v>45</v>
      </c>
      <c r="L1160" s="9" t="s">
        <v>52</v>
      </c>
      <c r="M1160" s="9" t="s">
        <v>24</v>
      </c>
      <c r="N1160" s="2" t="s">
        <v>25</v>
      </c>
      <c r="P1160" s="16" t="s">
        <v>26</v>
      </c>
      <c r="Q1160" s="14"/>
    </row>
    <row r="1161" s="2" customFormat="true" ht="12.75" hidden="false" customHeight="false" outlineLevel="0" collapsed="false">
      <c r="A1161" s="13" t="n">
        <v>1160</v>
      </c>
      <c r="B1161" s="2" t="s">
        <v>248</v>
      </c>
      <c r="C1161" s="2" t="s">
        <v>121</v>
      </c>
      <c r="D1161" s="2" t="s">
        <v>122</v>
      </c>
      <c r="E1161" s="14" t="s">
        <v>20</v>
      </c>
      <c r="F1161" s="14" t="s">
        <v>115</v>
      </c>
      <c r="G1161" s="15" t="n">
        <f aca="false">IF(E1161="0-5",2.5,0)+IF(E1161="6-10",7.5,0)+IF(E1161="11-20",15,0)+IF(E1161="21-30",25,0)+IF(E1161="31-40",35,0)+IF(E1161="41-50",45,0)+IF(E1161="51-60",55,0)+IF(E1161="61-70",65,0)+IF(E1161="71-80",75,0)+IF(E1161="81-90",85,0)+IF(E1161="91-100",95,0)</f>
        <v>15</v>
      </c>
      <c r="H1161" s="13" t="n">
        <f aca="false">IF(G1161&lt;11,G1161/3.5*67500,0)+IF(31&gt;G1161&gt;10,G1161/3.5*3*67500,0)+IF(51&gt;G1161&gt;30,G1161/3.5*5*67500,0)+IF(G1161&gt;50,G1161/3.5*10*67500,0)</f>
        <v>0</v>
      </c>
      <c r="I1161" s="2" t="n">
        <v>2</v>
      </c>
      <c r="J1161" s="9" t="s">
        <v>28</v>
      </c>
      <c r="K1161" s="9" t="s">
        <v>45</v>
      </c>
      <c r="L1161" s="9" t="s">
        <v>52</v>
      </c>
      <c r="M1161" s="9" t="s">
        <v>24</v>
      </c>
      <c r="N1161" s="2" t="s">
        <v>25</v>
      </c>
      <c r="O1161" s="2" t="s">
        <v>215</v>
      </c>
      <c r="P1161" s="16" t="s">
        <v>26</v>
      </c>
      <c r="Q1161" s="14"/>
    </row>
    <row r="1162" s="2" customFormat="true" ht="12.75" hidden="false" customHeight="false" outlineLevel="0" collapsed="false">
      <c r="A1162" s="13" t="n">
        <v>1161</v>
      </c>
      <c r="B1162" s="2" t="s">
        <v>248</v>
      </c>
      <c r="C1162" s="2" t="s">
        <v>42</v>
      </c>
      <c r="D1162" s="2" t="s">
        <v>43</v>
      </c>
      <c r="E1162" s="14" t="s">
        <v>66</v>
      </c>
      <c r="F1162" s="14" t="s">
        <v>120</v>
      </c>
      <c r="G1162" s="15" t="n">
        <f aca="false">IF(E1162="0-5",2.5,0)+IF(E1162="6-10",7.5,0)+IF(E1162="11-20",15,0)+IF(E1162="21-30",25,0)+IF(E1162="31-40",35,0)+IF(E1162="41-50",45,0)+IF(E1162="51-60",55,0)+IF(E1162="61-70",65,0)+IF(E1162="71-80",75,0)+IF(E1162="81-90",85,0)+IF(E1162="91-100",95,0)</f>
        <v>75</v>
      </c>
      <c r="H1162" s="13" t="n">
        <f aca="false">IF(G1162&lt;11,G1162/3.5*67500,0)+IF(31&gt;G1162&gt;10,G1162/3.5*3*67500,0)+IF(51&gt;G1162&gt;30,G1162/3.5*5*67500,0)+IF(G1162&gt;50,G1162/3.5*10*67500,0)</f>
        <v>14464285.7142857</v>
      </c>
      <c r="I1162" s="2" t="n">
        <v>5</v>
      </c>
      <c r="J1162" s="9" t="s">
        <v>27</v>
      </c>
      <c r="K1162" s="9" t="s">
        <v>45</v>
      </c>
      <c r="L1162" s="9" t="s">
        <v>52</v>
      </c>
      <c r="M1162" s="9" t="s">
        <v>24</v>
      </c>
      <c r="N1162" s="2" t="s">
        <v>25</v>
      </c>
      <c r="P1162" s="16" t="s">
        <v>26</v>
      </c>
      <c r="Q1162" s="14"/>
    </row>
    <row r="1163" s="2" customFormat="true" ht="12.75" hidden="false" customHeight="false" outlineLevel="0" collapsed="false">
      <c r="A1163" s="13" t="n">
        <v>1162</v>
      </c>
      <c r="B1163" s="2" t="s">
        <v>248</v>
      </c>
      <c r="C1163" s="2" t="s">
        <v>121</v>
      </c>
      <c r="D1163" s="2" t="s">
        <v>122</v>
      </c>
      <c r="E1163" s="14" t="s">
        <v>56</v>
      </c>
      <c r="F1163" s="14" t="s">
        <v>125</v>
      </c>
      <c r="G1163" s="15" t="n">
        <f aca="false">IF(E1163="0-5",2.5,0)+IF(E1163="6-10",7.5,0)+IF(E1163="11-20",15,0)+IF(E1163="21-30",25,0)+IF(E1163="31-40",35,0)+IF(E1163="41-50",45,0)+IF(E1163="51-60",55,0)+IF(E1163="61-70",65,0)+IF(E1163="71-80",75,0)+IF(E1163="81-90",85,0)+IF(E1163="91-100",95,0)</f>
        <v>55</v>
      </c>
      <c r="H1163" s="13" t="n">
        <f aca="false">IF(G1163&lt;11,G1163/3.5*67500,0)+IF(31&gt;G1163&gt;10,G1163/3.5*3*67500,0)+IF(51&gt;G1163&gt;30,G1163/3.5*5*67500,0)+IF(G1163&gt;50,G1163/3.5*10*67500,0)</f>
        <v>10607142.8571429</v>
      </c>
      <c r="I1163" s="2" t="n">
        <v>4</v>
      </c>
      <c r="J1163" s="9" t="s">
        <v>28</v>
      </c>
      <c r="K1163" s="9" t="s">
        <v>45</v>
      </c>
      <c r="L1163" s="9" t="s">
        <v>52</v>
      </c>
      <c r="M1163" s="9" t="s">
        <v>24</v>
      </c>
      <c r="N1163" s="2" t="s">
        <v>25</v>
      </c>
      <c r="P1163" s="16" t="s">
        <v>26</v>
      </c>
      <c r="Q1163" s="14"/>
    </row>
    <row r="1164" s="2" customFormat="true" ht="12.75" hidden="false" customHeight="false" outlineLevel="0" collapsed="false">
      <c r="A1164" s="13" t="n">
        <v>1163</v>
      </c>
      <c r="B1164" s="2" t="s">
        <v>248</v>
      </c>
      <c r="C1164" s="2" t="s">
        <v>42</v>
      </c>
      <c r="D1164" s="2" t="s">
        <v>43</v>
      </c>
      <c r="E1164" s="14" t="s">
        <v>56</v>
      </c>
      <c r="F1164" s="14" t="s">
        <v>116</v>
      </c>
      <c r="G1164" s="15" t="n">
        <f aca="false">IF(E1164="0-5",2.5,0)+IF(E1164="6-10",7.5,0)+IF(E1164="11-20",15,0)+IF(E1164="21-30",25,0)+IF(E1164="31-40",35,0)+IF(E1164="41-50",45,0)+IF(E1164="51-60",55,0)+IF(E1164="61-70",65,0)+IF(E1164="71-80",75,0)+IF(E1164="81-90",85,0)+IF(E1164="91-100",95,0)</f>
        <v>55</v>
      </c>
      <c r="H1164" s="13" t="n">
        <f aca="false">IF(G1164&lt;11,G1164/3.5*67500,0)+IF(31&gt;G1164&gt;10,G1164/3.5*3*67500,0)+IF(51&gt;G1164&gt;30,G1164/3.5*5*67500,0)+IF(G1164&gt;50,G1164/3.5*10*67500,0)</f>
        <v>10607142.8571429</v>
      </c>
      <c r="I1164" s="2" t="n">
        <v>4.5</v>
      </c>
      <c r="J1164" s="9" t="s">
        <v>28</v>
      </c>
      <c r="K1164" s="9" t="s">
        <v>45</v>
      </c>
      <c r="L1164" s="9" t="s">
        <v>52</v>
      </c>
      <c r="M1164" s="9" t="s">
        <v>24</v>
      </c>
      <c r="N1164" s="2" t="s">
        <v>25</v>
      </c>
      <c r="P1164" s="16" t="s">
        <v>26</v>
      </c>
      <c r="Q1164" s="14"/>
    </row>
    <row r="1165" s="2" customFormat="true" ht="12.75" hidden="false" customHeight="false" outlineLevel="0" collapsed="false">
      <c r="A1165" s="13" t="n">
        <v>1164</v>
      </c>
      <c r="B1165" s="2" t="s">
        <v>248</v>
      </c>
      <c r="C1165" s="2" t="s">
        <v>42</v>
      </c>
      <c r="D1165" s="2" t="s">
        <v>43</v>
      </c>
      <c r="E1165" s="14" t="s">
        <v>56</v>
      </c>
      <c r="F1165" s="14" t="s">
        <v>116</v>
      </c>
      <c r="G1165" s="15" t="n">
        <f aca="false">IF(E1165="0-5",2.5,0)+IF(E1165="6-10",7.5,0)+IF(E1165="11-20",15,0)+IF(E1165="21-30",25,0)+IF(E1165="31-40",35,0)+IF(E1165="41-50",45,0)+IF(E1165="51-60",55,0)+IF(E1165="61-70",65,0)+IF(E1165="71-80",75,0)+IF(E1165="81-90",85,0)+IF(E1165="91-100",95,0)</f>
        <v>55</v>
      </c>
      <c r="H1165" s="13" t="n">
        <f aca="false">IF(G1165&lt;11,G1165/3.5*67500,0)+IF(31&gt;G1165&gt;10,G1165/3.5*3*67500,0)+IF(51&gt;G1165&gt;30,G1165/3.5*5*67500,0)+IF(G1165&gt;50,G1165/3.5*10*67500,0)</f>
        <v>10607142.8571429</v>
      </c>
      <c r="I1165" s="2" t="n">
        <v>4.5</v>
      </c>
      <c r="J1165" s="9" t="s">
        <v>27</v>
      </c>
      <c r="K1165" s="9" t="s">
        <v>45</v>
      </c>
      <c r="L1165" s="9" t="s">
        <v>52</v>
      </c>
      <c r="M1165" s="9" t="s">
        <v>24</v>
      </c>
      <c r="N1165" s="2" t="s">
        <v>25</v>
      </c>
      <c r="P1165" s="16" t="s">
        <v>26</v>
      </c>
      <c r="Q1165" s="14"/>
    </row>
    <row r="1166" s="2" customFormat="true" ht="12.75" hidden="false" customHeight="false" outlineLevel="0" collapsed="false">
      <c r="A1166" s="13" t="n">
        <v>1165</v>
      </c>
      <c r="B1166" s="2" t="s">
        <v>248</v>
      </c>
      <c r="C1166" s="2" t="s">
        <v>42</v>
      </c>
      <c r="D1166" s="2" t="s">
        <v>43</v>
      </c>
      <c r="E1166" s="14" t="s">
        <v>56</v>
      </c>
      <c r="F1166" s="14" t="s">
        <v>116</v>
      </c>
      <c r="G1166" s="15" t="n">
        <f aca="false">IF(E1166="0-5",2.5,0)+IF(E1166="6-10",7.5,0)+IF(E1166="11-20",15,0)+IF(E1166="21-30",25,0)+IF(E1166="31-40",35,0)+IF(E1166="41-50",45,0)+IF(E1166="51-60",55,0)+IF(E1166="61-70",65,0)+IF(E1166="71-80",75,0)+IF(E1166="81-90",85,0)+IF(E1166="91-100",95,0)</f>
        <v>55</v>
      </c>
      <c r="H1166" s="13" t="n">
        <f aca="false">IF(G1166&lt;11,G1166/3.5*67500,0)+IF(31&gt;G1166&gt;10,G1166/3.5*3*67500,0)+IF(51&gt;G1166&gt;30,G1166/3.5*5*67500,0)+IF(G1166&gt;50,G1166/3.5*10*67500,0)</f>
        <v>10607142.8571429</v>
      </c>
      <c r="I1166" s="2" t="n">
        <v>5</v>
      </c>
      <c r="J1166" s="9" t="s">
        <v>27</v>
      </c>
      <c r="K1166" s="9" t="s">
        <v>45</v>
      </c>
      <c r="L1166" s="9" t="s">
        <v>52</v>
      </c>
      <c r="M1166" s="9" t="s">
        <v>24</v>
      </c>
      <c r="N1166" s="2" t="s">
        <v>25</v>
      </c>
      <c r="O1166" s="2" t="s">
        <v>215</v>
      </c>
      <c r="P1166" s="16" t="s">
        <v>26</v>
      </c>
      <c r="Q1166" s="14"/>
    </row>
    <row r="1167" s="2" customFormat="true" ht="12.75" hidden="false" customHeight="false" outlineLevel="0" collapsed="false">
      <c r="A1167" s="13" t="n">
        <v>1166</v>
      </c>
      <c r="B1167" s="2" t="s">
        <v>248</v>
      </c>
      <c r="C1167" s="2" t="s">
        <v>42</v>
      </c>
      <c r="D1167" s="2" t="s">
        <v>43</v>
      </c>
      <c r="E1167" s="14" t="s">
        <v>65</v>
      </c>
      <c r="F1167" s="14" t="s">
        <v>71</v>
      </c>
      <c r="G1167" s="15" t="n">
        <f aca="false">IF(E1167="0-5",2.5,0)+IF(E1167="6-10",7.5,0)+IF(E1167="11-20",15,0)+IF(E1167="21-30",25,0)+IF(E1167="31-40",35,0)+IF(E1167="41-50",45,0)+IF(E1167="51-60",55,0)+IF(E1167="61-70",65,0)+IF(E1167="71-80",75,0)+IF(E1167="81-90",85,0)+IF(E1167="91-100",95,0)</f>
        <v>65</v>
      </c>
      <c r="H1167" s="13" t="n">
        <f aca="false">IF(G1167&lt;11,G1167/3.5*67500,0)+IF(31&gt;G1167&gt;10,G1167/3.5*3*67500,0)+IF(51&gt;G1167&gt;30,G1167/3.5*5*67500,0)+IF(G1167&gt;50,G1167/3.5*10*67500,0)</f>
        <v>12535714.2857143</v>
      </c>
      <c r="I1167" s="2" t="n">
        <v>4.5</v>
      </c>
      <c r="J1167" s="9" t="s">
        <v>28</v>
      </c>
      <c r="K1167" s="9" t="s">
        <v>45</v>
      </c>
      <c r="L1167" s="9" t="s">
        <v>52</v>
      </c>
      <c r="M1167" s="9" t="s">
        <v>24</v>
      </c>
      <c r="N1167" s="2" t="s">
        <v>25</v>
      </c>
      <c r="P1167" s="16" t="s">
        <v>26</v>
      </c>
      <c r="Q1167" s="14"/>
    </row>
    <row r="1168" s="2" customFormat="true" ht="12.75" hidden="false" customHeight="false" outlineLevel="0" collapsed="false">
      <c r="A1168" s="13" t="n">
        <v>1167</v>
      </c>
      <c r="B1168" s="2" t="s">
        <v>248</v>
      </c>
      <c r="C1168" s="2" t="s">
        <v>42</v>
      </c>
      <c r="D1168" s="2" t="s">
        <v>43</v>
      </c>
      <c r="E1168" s="14" t="s">
        <v>63</v>
      </c>
      <c r="F1168" s="14" t="s">
        <v>119</v>
      </c>
      <c r="G1168" s="15" t="n">
        <f aca="false">IF(E1168="0-5",2.5,0)+IF(E1168="6-10",7.5,0)+IF(E1168="11-20",15,0)+IF(E1168="21-30",25,0)+IF(E1168="31-40",35,0)+IF(E1168="41-50",45,0)+IF(E1168="51-60",55,0)+IF(E1168="61-70",65,0)+IF(E1168="71-80",75,0)+IF(E1168="81-90",85,0)+IF(E1168="91-100",95,0)</f>
        <v>35</v>
      </c>
      <c r="H1168" s="13" t="n">
        <f aca="false">IF(G1168&lt;11,G1168/3.5*67500,0)+IF(31&gt;G1168&gt;10,G1168/3.5*3*67500,0)+IF(51&gt;G1168&gt;30,G1168/3.5*5*67500,0)+IF(G1168&gt;50,G1168/3.5*10*67500,0)</f>
        <v>0</v>
      </c>
      <c r="I1168" s="2" t="n">
        <v>3</v>
      </c>
      <c r="J1168" s="9" t="s">
        <v>28</v>
      </c>
      <c r="K1168" s="9" t="s">
        <v>45</v>
      </c>
      <c r="L1168" s="9" t="s">
        <v>52</v>
      </c>
      <c r="M1168" s="9" t="s">
        <v>24</v>
      </c>
      <c r="N1168" s="2" t="s">
        <v>25</v>
      </c>
      <c r="P1168" s="16" t="s">
        <v>26</v>
      </c>
      <c r="Q1168" s="14"/>
    </row>
    <row r="1169" s="2" customFormat="true" ht="12.75" hidden="false" customHeight="false" outlineLevel="0" collapsed="false">
      <c r="A1169" s="13" t="n">
        <v>1168</v>
      </c>
      <c r="B1169" s="2" t="s">
        <v>248</v>
      </c>
      <c r="C1169" s="2" t="s">
        <v>42</v>
      </c>
      <c r="D1169" s="2" t="s">
        <v>43</v>
      </c>
      <c r="E1169" s="14" t="s">
        <v>63</v>
      </c>
      <c r="F1169" s="14" t="s">
        <v>119</v>
      </c>
      <c r="G1169" s="15" t="n">
        <f aca="false">IF(E1169="0-5",2.5,0)+IF(E1169="6-10",7.5,0)+IF(E1169="11-20",15,0)+IF(E1169="21-30",25,0)+IF(E1169="31-40",35,0)+IF(E1169="41-50",45,0)+IF(E1169="51-60",55,0)+IF(E1169="61-70",65,0)+IF(E1169="71-80",75,0)+IF(E1169="81-90",85,0)+IF(E1169="91-100",95,0)</f>
        <v>35</v>
      </c>
      <c r="H1169" s="13" t="n">
        <f aca="false">IF(G1169&lt;11,G1169/3.5*67500,0)+IF(31&gt;G1169&gt;10,G1169/3.5*3*67500,0)+IF(51&gt;G1169&gt;30,G1169/3.5*5*67500,0)+IF(G1169&gt;50,G1169/3.5*10*67500,0)</f>
        <v>0</v>
      </c>
      <c r="I1169" s="2" t="n">
        <v>4</v>
      </c>
      <c r="J1169" s="9" t="s">
        <v>27</v>
      </c>
      <c r="K1169" s="9" t="s">
        <v>45</v>
      </c>
      <c r="L1169" s="9" t="s">
        <v>52</v>
      </c>
      <c r="M1169" s="9" t="s">
        <v>24</v>
      </c>
      <c r="N1169" s="2" t="s">
        <v>25</v>
      </c>
      <c r="P1169" s="16" t="s">
        <v>26</v>
      </c>
      <c r="Q1169" s="14"/>
    </row>
    <row r="1170" s="2" customFormat="true" ht="12.75" hidden="false" customHeight="false" outlineLevel="0" collapsed="false">
      <c r="A1170" s="13" t="n">
        <v>1169</v>
      </c>
      <c r="B1170" s="2" t="s">
        <v>248</v>
      </c>
      <c r="C1170" s="2" t="s">
        <v>42</v>
      </c>
      <c r="D1170" s="2" t="s">
        <v>43</v>
      </c>
      <c r="E1170" s="14" t="s">
        <v>64</v>
      </c>
      <c r="F1170" s="14" t="s">
        <v>72</v>
      </c>
      <c r="G1170" s="15" t="n">
        <f aca="false">IF(E1170="0-5",2.5,0)+IF(E1170="6-10",7.5,0)+IF(E1170="11-20",15,0)+IF(E1170="21-30",25,0)+IF(E1170="31-40",35,0)+IF(E1170="41-50",45,0)+IF(E1170="51-60",55,0)+IF(E1170="61-70",65,0)+IF(E1170="71-80",75,0)+IF(E1170="81-90",85,0)+IF(E1170="91-100",95,0)</f>
        <v>45</v>
      </c>
      <c r="H1170" s="13" t="n">
        <f aca="false">IF(G1170&lt;11,G1170/3.5*67500,0)+IF(31&gt;G1170&gt;10,G1170/3.5*3*67500,0)+IF(51&gt;G1170&gt;30,G1170/3.5*5*67500,0)+IF(G1170&gt;50,G1170/3.5*10*67500,0)</f>
        <v>0</v>
      </c>
      <c r="I1170" s="2" t="n">
        <v>4</v>
      </c>
      <c r="J1170" s="9" t="s">
        <v>27</v>
      </c>
      <c r="K1170" s="9" t="s">
        <v>45</v>
      </c>
      <c r="L1170" s="9" t="s">
        <v>52</v>
      </c>
      <c r="M1170" s="9" t="s">
        <v>24</v>
      </c>
      <c r="N1170" s="2" t="s">
        <v>25</v>
      </c>
      <c r="P1170" s="16" t="s">
        <v>26</v>
      </c>
      <c r="Q1170" s="14"/>
    </row>
    <row r="1171" s="2" customFormat="true" ht="12.75" hidden="false" customHeight="false" outlineLevel="0" collapsed="false">
      <c r="A1171" s="13" t="n">
        <v>1170</v>
      </c>
      <c r="B1171" s="2" t="s">
        <v>248</v>
      </c>
      <c r="C1171" s="2" t="s">
        <v>42</v>
      </c>
      <c r="D1171" s="2" t="s">
        <v>43</v>
      </c>
      <c r="E1171" s="14" t="s">
        <v>56</v>
      </c>
      <c r="F1171" s="14" t="s">
        <v>116</v>
      </c>
      <c r="G1171" s="15" t="n">
        <f aca="false">IF(E1171="0-5",2.5,0)+IF(E1171="6-10",7.5,0)+IF(E1171="11-20",15,0)+IF(E1171="21-30",25,0)+IF(E1171="31-40",35,0)+IF(E1171="41-50",45,0)+IF(E1171="51-60",55,0)+IF(E1171="61-70",65,0)+IF(E1171="71-80",75,0)+IF(E1171="81-90",85,0)+IF(E1171="91-100",95,0)</f>
        <v>55</v>
      </c>
      <c r="H1171" s="13" t="n">
        <f aca="false">IF(G1171&lt;11,G1171/3.5*67500,0)+IF(31&gt;G1171&gt;10,G1171/3.5*3*67500,0)+IF(51&gt;G1171&gt;30,G1171/3.5*5*67500,0)+IF(G1171&gt;50,G1171/3.5*10*67500,0)</f>
        <v>10607142.8571429</v>
      </c>
      <c r="I1171" s="2" t="n">
        <v>5</v>
      </c>
      <c r="J1171" s="9" t="s">
        <v>28</v>
      </c>
      <c r="K1171" s="9" t="s">
        <v>45</v>
      </c>
      <c r="L1171" s="9" t="s">
        <v>52</v>
      </c>
      <c r="M1171" s="9" t="s">
        <v>24</v>
      </c>
      <c r="N1171" s="2" t="s">
        <v>25</v>
      </c>
      <c r="P1171" s="16" t="s">
        <v>26</v>
      </c>
      <c r="Q1171" s="14"/>
    </row>
    <row r="1172" s="2" customFormat="true" ht="12.75" hidden="false" customHeight="false" outlineLevel="0" collapsed="false">
      <c r="A1172" s="13" t="n">
        <v>1171</v>
      </c>
      <c r="B1172" s="2" t="s">
        <v>248</v>
      </c>
      <c r="C1172" s="2" t="s">
        <v>121</v>
      </c>
      <c r="D1172" s="2" t="s">
        <v>122</v>
      </c>
      <c r="E1172" s="14" t="s">
        <v>64</v>
      </c>
      <c r="F1172" s="14" t="s">
        <v>126</v>
      </c>
      <c r="G1172" s="15" t="n">
        <f aca="false">IF(E1172="0-5",2.5,0)+IF(E1172="6-10",7.5,0)+IF(E1172="11-20",15,0)+IF(E1172="21-30",25,0)+IF(E1172="31-40",35,0)+IF(E1172="41-50",45,0)+IF(E1172="51-60",55,0)+IF(E1172="61-70",65,0)+IF(E1172="71-80",75,0)+IF(E1172="81-90",85,0)+IF(E1172="91-100",95,0)</f>
        <v>45</v>
      </c>
      <c r="H1172" s="13" t="n">
        <f aca="false">IF(G1172&lt;11,G1172/3.5*67500,0)+IF(31&gt;G1172&gt;10,G1172/3.5*3*67500,0)+IF(51&gt;G1172&gt;30,G1172/3.5*5*67500,0)+IF(G1172&gt;50,G1172/3.5*10*67500,0)</f>
        <v>0</v>
      </c>
      <c r="I1172" s="2" t="n">
        <v>4</v>
      </c>
      <c r="J1172" s="9" t="s">
        <v>28</v>
      </c>
      <c r="K1172" s="9" t="s">
        <v>45</v>
      </c>
      <c r="L1172" s="9" t="s">
        <v>52</v>
      </c>
      <c r="M1172" s="9" t="s">
        <v>24</v>
      </c>
      <c r="N1172" s="2" t="s">
        <v>25</v>
      </c>
      <c r="P1172" s="16" t="s">
        <v>26</v>
      </c>
      <c r="Q1172" s="14"/>
    </row>
    <row r="1173" s="2" customFormat="true" ht="12.75" hidden="false" customHeight="false" outlineLevel="0" collapsed="false">
      <c r="A1173" s="13" t="n">
        <v>1172</v>
      </c>
      <c r="B1173" s="2" t="s">
        <v>248</v>
      </c>
      <c r="C1173" s="2" t="s">
        <v>121</v>
      </c>
      <c r="D1173" s="2" t="s">
        <v>122</v>
      </c>
      <c r="E1173" s="14" t="s">
        <v>65</v>
      </c>
      <c r="F1173" s="14" t="s">
        <v>128</v>
      </c>
      <c r="G1173" s="15" t="n">
        <f aca="false">IF(E1173="0-5",2.5,0)+IF(E1173="6-10",7.5,0)+IF(E1173="11-20",15,0)+IF(E1173="21-30",25,0)+IF(E1173="31-40",35,0)+IF(E1173="41-50",45,0)+IF(E1173="51-60",55,0)+IF(E1173="61-70",65,0)+IF(E1173="71-80",75,0)+IF(E1173="81-90",85,0)+IF(E1173="91-100",95,0)</f>
        <v>65</v>
      </c>
      <c r="H1173" s="13" t="n">
        <f aca="false">IF(G1173&lt;11,G1173/3.5*67500,0)+IF(31&gt;G1173&gt;10,G1173/3.5*3*67500,0)+IF(51&gt;G1173&gt;30,G1173/3.5*5*67500,0)+IF(G1173&gt;50,G1173/3.5*10*67500,0)</f>
        <v>12535714.2857143</v>
      </c>
      <c r="I1173" s="2" t="n">
        <v>4</v>
      </c>
      <c r="J1173" s="9" t="s">
        <v>27</v>
      </c>
      <c r="K1173" s="9" t="s">
        <v>45</v>
      </c>
      <c r="L1173" s="9" t="s">
        <v>52</v>
      </c>
      <c r="M1173" s="9" t="s">
        <v>24</v>
      </c>
      <c r="N1173" s="2" t="s">
        <v>25</v>
      </c>
      <c r="P1173" s="16" t="s">
        <v>26</v>
      </c>
      <c r="Q1173" s="14"/>
    </row>
    <row r="1174" s="2" customFormat="true" ht="12.75" hidden="false" customHeight="false" outlineLevel="0" collapsed="false">
      <c r="A1174" s="13" t="n">
        <v>1173</v>
      </c>
      <c r="B1174" s="2" t="s">
        <v>248</v>
      </c>
      <c r="C1174" s="2" t="s">
        <v>121</v>
      </c>
      <c r="D1174" s="2" t="s">
        <v>122</v>
      </c>
      <c r="E1174" s="14" t="s">
        <v>64</v>
      </c>
      <c r="F1174" s="14" t="s">
        <v>126</v>
      </c>
      <c r="G1174" s="15" t="n">
        <f aca="false">IF(E1174="0-5",2.5,0)+IF(E1174="6-10",7.5,0)+IF(E1174="11-20",15,0)+IF(E1174="21-30",25,0)+IF(E1174="31-40",35,0)+IF(E1174="41-50",45,0)+IF(E1174="51-60",55,0)+IF(E1174="61-70",65,0)+IF(E1174="71-80",75,0)+IF(E1174="81-90",85,0)+IF(E1174="91-100",95,0)</f>
        <v>45</v>
      </c>
      <c r="H1174" s="13" t="n">
        <f aca="false">IF(G1174&lt;11,G1174/3.5*67500,0)+IF(31&gt;G1174&gt;10,G1174/3.5*3*67500,0)+IF(51&gt;G1174&gt;30,G1174/3.5*5*67500,0)+IF(G1174&gt;50,G1174/3.5*10*67500,0)</f>
        <v>0</v>
      </c>
      <c r="I1174" s="2" t="n">
        <v>4.5</v>
      </c>
      <c r="J1174" s="9" t="s">
        <v>27</v>
      </c>
      <c r="K1174" s="9" t="s">
        <v>45</v>
      </c>
      <c r="L1174" s="9" t="s">
        <v>52</v>
      </c>
      <c r="M1174" s="9" t="s">
        <v>24</v>
      </c>
      <c r="N1174" s="2" t="s">
        <v>25</v>
      </c>
      <c r="O1174" s="2" t="s">
        <v>215</v>
      </c>
      <c r="P1174" s="16" t="s">
        <v>26</v>
      </c>
      <c r="Q1174" s="14"/>
    </row>
    <row r="1175" s="2" customFormat="true" ht="12.75" hidden="false" customHeight="false" outlineLevel="0" collapsed="false">
      <c r="A1175" s="13" t="n">
        <v>1174</v>
      </c>
      <c r="B1175" s="2" t="s">
        <v>248</v>
      </c>
      <c r="C1175" s="2" t="s">
        <v>121</v>
      </c>
      <c r="D1175" s="2" t="s">
        <v>122</v>
      </c>
      <c r="E1175" s="14" t="s">
        <v>63</v>
      </c>
      <c r="F1175" s="14" t="s">
        <v>123</v>
      </c>
      <c r="G1175" s="15" t="n">
        <f aca="false">IF(E1175="0-5",2.5,0)+IF(E1175="6-10",7.5,0)+IF(E1175="11-20",15,0)+IF(E1175="21-30",25,0)+IF(E1175="31-40",35,0)+IF(E1175="41-50",45,0)+IF(E1175="51-60",55,0)+IF(E1175="61-70",65,0)+IF(E1175="71-80",75,0)+IF(E1175="81-90",85,0)+IF(E1175="91-100",95,0)</f>
        <v>35</v>
      </c>
      <c r="H1175" s="13" t="n">
        <f aca="false">IF(G1175&lt;11,G1175/3.5*67500,0)+IF(31&gt;G1175&gt;10,G1175/3.5*3*67500,0)+IF(51&gt;G1175&gt;30,G1175/3.5*5*67500,0)+IF(G1175&gt;50,G1175/3.5*10*67500,0)</f>
        <v>0</v>
      </c>
      <c r="I1175" s="2" t="n">
        <v>3</v>
      </c>
      <c r="J1175" s="9" t="s">
        <v>28</v>
      </c>
      <c r="K1175" s="9" t="s">
        <v>45</v>
      </c>
      <c r="L1175" s="9" t="s">
        <v>52</v>
      </c>
      <c r="M1175" s="9" t="s">
        <v>24</v>
      </c>
      <c r="N1175" s="2" t="s">
        <v>25</v>
      </c>
      <c r="O1175" s="2" t="s">
        <v>215</v>
      </c>
      <c r="P1175" s="16" t="s">
        <v>26</v>
      </c>
      <c r="Q1175" s="14"/>
    </row>
    <row r="1176" s="2" customFormat="true" ht="12.75" hidden="false" customHeight="false" outlineLevel="0" collapsed="false">
      <c r="A1176" s="13" t="n">
        <v>1175</v>
      </c>
      <c r="B1176" s="2" t="s">
        <v>248</v>
      </c>
      <c r="C1176" s="2" t="s">
        <v>121</v>
      </c>
      <c r="D1176" s="2" t="s">
        <v>122</v>
      </c>
      <c r="E1176" s="14" t="s">
        <v>20</v>
      </c>
      <c r="F1176" s="14" t="s">
        <v>115</v>
      </c>
      <c r="G1176" s="15" t="n">
        <f aca="false">IF(E1176="0-5",2.5,0)+IF(E1176="6-10",7.5,0)+IF(E1176="11-20",15,0)+IF(E1176="21-30",25,0)+IF(E1176="31-40",35,0)+IF(E1176="41-50",45,0)+IF(E1176="51-60",55,0)+IF(E1176="61-70",65,0)+IF(E1176="71-80",75,0)+IF(E1176="81-90",85,0)+IF(E1176="91-100",95,0)</f>
        <v>15</v>
      </c>
      <c r="H1176" s="13" t="n">
        <f aca="false">IF(G1176&lt;11,G1176/3.5*67500,0)+IF(31&gt;G1176&gt;10,G1176/3.5*3*67500,0)+IF(51&gt;G1176&gt;30,G1176/3.5*5*67500,0)+IF(G1176&gt;50,G1176/3.5*10*67500,0)</f>
        <v>0</v>
      </c>
      <c r="I1176" s="2" t="n">
        <v>5</v>
      </c>
      <c r="J1176" s="9" t="s">
        <v>27</v>
      </c>
      <c r="K1176" s="9" t="s">
        <v>22</v>
      </c>
      <c r="L1176" s="9" t="s">
        <v>52</v>
      </c>
      <c r="M1176" s="9" t="s">
        <v>24</v>
      </c>
      <c r="N1176" s="2" t="s">
        <v>25</v>
      </c>
      <c r="P1176" s="16" t="s">
        <v>26</v>
      </c>
      <c r="Q1176" s="14"/>
    </row>
    <row r="1177" s="2" customFormat="true" ht="12.75" hidden="false" customHeight="false" outlineLevel="0" collapsed="false">
      <c r="A1177" s="13" t="n">
        <v>1176</v>
      </c>
      <c r="B1177" s="2" t="s">
        <v>248</v>
      </c>
      <c r="C1177" s="2" t="s">
        <v>42</v>
      </c>
      <c r="D1177" s="2" t="s">
        <v>43</v>
      </c>
      <c r="E1177" s="14" t="s">
        <v>64</v>
      </c>
      <c r="F1177" s="14" t="s">
        <v>72</v>
      </c>
      <c r="G1177" s="15" t="n">
        <f aca="false">IF(E1177="0-5",2.5,0)+IF(E1177="6-10",7.5,0)+IF(E1177="11-20",15,0)+IF(E1177="21-30",25,0)+IF(E1177="31-40",35,0)+IF(E1177="41-50",45,0)+IF(E1177="51-60",55,0)+IF(E1177="61-70",65,0)+IF(E1177="71-80",75,0)+IF(E1177="81-90",85,0)+IF(E1177="91-100",95,0)</f>
        <v>45</v>
      </c>
      <c r="H1177" s="13" t="n">
        <f aca="false">IF(G1177&lt;11,G1177/3.5*67500,0)+IF(31&gt;G1177&gt;10,G1177/3.5*3*67500,0)+IF(51&gt;G1177&gt;30,G1177/3.5*5*67500,0)+IF(G1177&gt;50,G1177/3.5*10*67500,0)</f>
        <v>0</v>
      </c>
      <c r="I1177" s="2" t="n">
        <v>8</v>
      </c>
      <c r="J1177" s="9" t="s">
        <v>28</v>
      </c>
      <c r="K1177" s="9" t="s">
        <v>41</v>
      </c>
      <c r="L1177" s="9" t="s">
        <v>52</v>
      </c>
      <c r="M1177" s="9" t="s">
        <v>24</v>
      </c>
      <c r="N1177" s="2" t="s">
        <v>25</v>
      </c>
      <c r="P1177" s="16" t="s">
        <v>26</v>
      </c>
      <c r="Q1177" s="14"/>
    </row>
    <row r="1178" s="2" customFormat="true" ht="12.75" hidden="false" customHeight="false" outlineLevel="0" collapsed="false">
      <c r="A1178" s="13" t="n">
        <v>1177</v>
      </c>
      <c r="B1178" s="2" t="s">
        <v>248</v>
      </c>
      <c r="C1178" s="2" t="s">
        <v>42</v>
      </c>
      <c r="D1178" s="2" t="s">
        <v>43</v>
      </c>
      <c r="E1178" s="14" t="s">
        <v>63</v>
      </c>
      <c r="F1178" s="14" t="s">
        <v>119</v>
      </c>
      <c r="G1178" s="15" t="n">
        <f aca="false">IF(E1178="0-5",2.5,0)+IF(E1178="6-10",7.5,0)+IF(E1178="11-20",15,0)+IF(E1178="21-30",25,0)+IF(E1178="31-40",35,0)+IF(E1178="41-50",45,0)+IF(E1178="51-60",55,0)+IF(E1178="61-70",65,0)+IF(E1178="71-80",75,0)+IF(E1178="81-90",85,0)+IF(E1178="91-100",95,0)</f>
        <v>35</v>
      </c>
      <c r="H1178" s="13" t="n">
        <f aca="false">IF(G1178&lt;11,G1178/3.5*67500,0)+IF(31&gt;G1178&gt;10,G1178/3.5*3*67500,0)+IF(51&gt;G1178&gt;30,G1178/3.5*5*67500,0)+IF(G1178&gt;50,G1178/3.5*10*67500,0)</f>
        <v>0</v>
      </c>
      <c r="I1178" s="2" t="n">
        <v>8</v>
      </c>
      <c r="J1178" s="9" t="s">
        <v>28</v>
      </c>
      <c r="K1178" s="9" t="s">
        <v>41</v>
      </c>
      <c r="L1178" s="9" t="s">
        <v>39</v>
      </c>
      <c r="M1178" s="9" t="s">
        <v>24</v>
      </c>
      <c r="N1178" s="2" t="s">
        <v>25</v>
      </c>
      <c r="P1178" s="16" t="s">
        <v>26</v>
      </c>
      <c r="Q1178" s="14"/>
    </row>
    <row r="1179" s="2" customFormat="true" ht="12.75" hidden="false" customHeight="false" outlineLevel="0" collapsed="false">
      <c r="A1179" s="13" t="n">
        <v>1178</v>
      </c>
      <c r="B1179" s="2" t="s">
        <v>248</v>
      </c>
      <c r="C1179" s="2" t="s">
        <v>121</v>
      </c>
      <c r="D1179" s="2" t="s">
        <v>122</v>
      </c>
      <c r="E1179" s="14" t="s">
        <v>63</v>
      </c>
      <c r="F1179" s="14" t="s">
        <v>123</v>
      </c>
      <c r="G1179" s="15" t="n">
        <f aca="false">IF(E1179="0-5",2.5,0)+IF(E1179="6-10",7.5,0)+IF(E1179="11-20",15,0)+IF(E1179="21-30",25,0)+IF(E1179="31-40",35,0)+IF(E1179="41-50",45,0)+IF(E1179="51-60",55,0)+IF(E1179="61-70",65,0)+IF(E1179="71-80",75,0)+IF(E1179="81-90",85,0)+IF(E1179="91-100",95,0)</f>
        <v>35</v>
      </c>
      <c r="H1179" s="13" t="n">
        <f aca="false">IF(G1179&lt;11,G1179/3.5*67500,0)+IF(31&gt;G1179&gt;10,G1179/3.5*3*67500,0)+IF(51&gt;G1179&gt;30,G1179/3.5*5*67500,0)+IF(G1179&gt;50,G1179/3.5*10*67500,0)</f>
        <v>0</v>
      </c>
      <c r="I1179" s="2" t="n">
        <v>0.5</v>
      </c>
      <c r="J1179" s="9" t="s">
        <v>28</v>
      </c>
      <c r="K1179" s="9" t="s">
        <v>45</v>
      </c>
      <c r="L1179" s="9" t="s">
        <v>37</v>
      </c>
      <c r="M1179" s="9" t="s">
        <v>24</v>
      </c>
      <c r="N1179" s="2" t="s">
        <v>25</v>
      </c>
      <c r="O1179" s="2" t="s">
        <v>215</v>
      </c>
      <c r="P1179" s="16" t="s">
        <v>26</v>
      </c>
      <c r="Q1179" s="14"/>
    </row>
    <row r="1180" s="2" customFormat="true" ht="12.75" hidden="false" customHeight="false" outlineLevel="0" collapsed="false">
      <c r="A1180" s="13" t="n">
        <v>1179</v>
      </c>
      <c r="B1180" s="2" t="s">
        <v>248</v>
      </c>
      <c r="C1180" s="2" t="s">
        <v>121</v>
      </c>
      <c r="D1180" s="2" t="s">
        <v>122</v>
      </c>
      <c r="E1180" s="14" t="s">
        <v>63</v>
      </c>
      <c r="F1180" s="14" t="s">
        <v>123</v>
      </c>
      <c r="G1180" s="15" t="n">
        <f aca="false">IF(E1180="0-5",2.5,0)+IF(E1180="6-10",7.5,0)+IF(E1180="11-20",15,0)+IF(E1180="21-30",25,0)+IF(E1180="31-40",35,0)+IF(E1180="41-50",45,0)+IF(E1180="51-60",55,0)+IF(E1180="61-70",65,0)+IF(E1180="71-80",75,0)+IF(E1180="81-90",85,0)+IF(E1180="91-100",95,0)</f>
        <v>35</v>
      </c>
      <c r="H1180" s="13" t="n">
        <f aca="false">IF(G1180&lt;11,G1180/3.5*67500,0)+IF(31&gt;G1180&gt;10,G1180/3.5*3*67500,0)+IF(51&gt;G1180&gt;30,G1180/3.5*5*67500,0)+IF(G1180&gt;50,G1180/3.5*10*67500,0)</f>
        <v>0</v>
      </c>
      <c r="I1180" s="2" t="n">
        <v>8</v>
      </c>
      <c r="J1180" s="9" t="s">
        <v>27</v>
      </c>
      <c r="K1180" s="9" t="s">
        <v>41</v>
      </c>
      <c r="L1180" s="9" t="s">
        <v>52</v>
      </c>
      <c r="M1180" s="9" t="s">
        <v>24</v>
      </c>
      <c r="N1180" s="2" t="s">
        <v>25</v>
      </c>
      <c r="P1180" s="16" t="s">
        <v>26</v>
      </c>
      <c r="Q1180" s="14"/>
    </row>
    <row r="1181" s="2" customFormat="true" ht="12.75" hidden="false" customHeight="false" outlineLevel="0" collapsed="false">
      <c r="A1181" s="13" t="n">
        <v>1180</v>
      </c>
      <c r="B1181" s="2" t="s">
        <v>248</v>
      </c>
      <c r="C1181" s="2" t="s">
        <v>121</v>
      </c>
      <c r="D1181" s="2" t="s">
        <v>122</v>
      </c>
      <c r="E1181" s="14" t="s">
        <v>63</v>
      </c>
      <c r="F1181" s="14" t="s">
        <v>123</v>
      </c>
      <c r="G1181" s="15" t="n">
        <f aca="false">IF(E1181="0-5",2.5,0)+IF(E1181="6-10",7.5,0)+IF(E1181="11-20",15,0)+IF(E1181="21-30",25,0)+IF(E1181="31-40",35,0)+IF(E1181="41-50",45,0)+IF(E1181="51-60",55,0)+IF(E1181="61-70",65,0)+IF(E1181="71-80",75,0)+IF(E1181="81-90",85,0)+IF(E1181="91-100",95,0)</f>
        <v>35</v>
      </c>
      <c r="H1181" s="13" t="n">
        <f aca="false">IF(G1181&lt;11,G1181/3.5*67500,0)+IF(31&gt;G1181&gt;10,G1181/3.5*3*67500,0)+IF(51&gt;G1181&gt;30,G1181/3.5*5*67500,0)+IF(G1181&gt;50,G1181/3.5*10*67500,0)</f>
        <v>0</v>
      </c>
      <c r="I1181" s="2" t="n">
        <v>8.5</v>
      </c>
      <c r="J1181" s="9" t="s">
        <v>28</v>
      </c>
      <c r="K1181" s="9" t="s">
        <v>41</v>
      </c>
      <c r="L1181" s="9" t="s">
        <v>52</v>
      </c>
      <c r="M1181" s="9" t="s">
        <v>24</v>
      </c>
      <c r="N1181" s="2" t="s">
        <v>25</v>
      </c>
      <c r="P1181" s="16" t="s">
        <v>26</v>
      </c>
      <c r="Q1181" s="14"/>
    </row>
    <row r="1182" s="2" customFormat="true" ht="12.75" hidden="false" customHeight="false" outlineLevel="0" collapsed="false">
      <c r="A1182" s="13" t="n">
        <v>1181</v>
      </c>
      <c r="B1182" s="2" t="s">
        <v>248</v>
      </c>
      <c r="C1182" s="2" t="s">
        <v>205</v>
      </c>
      <c r="D1182" s="2" t="s">
        <v>206</v>
      </c>
      <c r="E1182" s="14" t="s">
        <v>20</v>
      </c>
      <c r="F1182" s="14" t="s">
        <v>115</v>
      </c>
      <c r="G1182" s="15" t="n">
        <f aca="false">IF(E1182="0-5",2.5,0)+IF(E1182="6-10",7.5,0)+IF(E1182="11-20",15,0)+IF(E1182="21-30",25,0)+IF(E1182="31-40",35,0)+IF(E1182="41-50",45,0)+IF(E1182="51-60",55,0)+IF(E1182="61-70",65,0)+IF(E1182="71-80",75,0)+IF(E1182="81-90",85,0)+IF(E1182="91-100",95,0)</f>
        <v>15</v>
      </c>
      <c r="H1182" s="13" t="n">
        <f aca="false">IF(G1182&lt;11,G1182/3.5*67500,0)+IF(31&gt;G1182&gt;10,G1182/3.5*3*67500,0)+IF(51&gt;G1182&gt;30,G1182/3.5*5*67500,0)+IF(G1182&gt;50,G1182/3.5*10*67500,0)</f>
        <v>0</v>
      </c>
      <c r="I1182" s="2" t="n">
        <v>4.5</v>
      </c>
      <c r="J1182" s="9" t="s">
        <v>16</v>
      </c>
      <c r="K1182" s="9" t="s">
        <v>22</v>
      </c>
      <c r="L1182" s="9" t="s">
        <v>23</v>
      </c>
      <c r="M1182" s="9" t="s">
        <v>234</v>
      </c>
      <c r="N1182" s="2" t="s">
        <v>25</v>
      </c>
      <c r="P1182" s="16" t="s">
        <v>26</v>
      </c>
      <c r="Q1182" s="14"/>
    </row>
    <row r="1183" s="2" customFormat="true" ht="12.75" hidden="false" customHeight="false" outlineLevel="0" collapsed="false">
      <c r="A1183" s="13" t="n">
        <v>1182</v>
      </c>
      <c r="B1183" s="2" t="s">
        <v>248</v>
      </c>
      <c r="C1183" s="2" t="s">
        <v>205</v>
      </c>
      <c r="D1183" s="2" t="s">
        <v>206</v>
      </c>
      <c r="E1183" s="14" t="s">
        <v>29</v>
      </c>
      <c r="F1183" s="14" t="s">
        <v>175</v>
      </c>
      <c r="G1183" s="15" t="n">
        <f aca="false">IF(E1183="0-5",2.5,0)+IF(E1183="6-10",7.5,0)+IF(E1183="11-20",15,0)+IF(E1183="21-30",25,0)+IF(E1183="31-40",35,0)+IF(E1183="41-50",45,0)+IF(E1183="51-60",55,0)+IF(E1183="61-70",65,0)+IF(E1183="71-80",75,0)+IF(E1183="81-90",85,0)+IF(E1183="91-100",95,0)</f>
        <v>7.5</v>
      </c>
      <c r="H1183" s="13" t="n">
        <f aca="false">IF(G1183&lt;11,G1183/3.5*67500,0)+IF(31&gt;G1183&gt;10,G1183/3.5*3*67500,0)+IF(51&gt;G1183&gt;30,G1183/3.5*5*67500,0)+IF(G1183&gt;50,G1183/3.5*10*67500,0)</f>
        <v>144642.857142857</v>
      </c>
      <c r="I1183" s="2" t="n">
        <v>4</v>
      </c>
      <c r="J1183" s="9" t="s">
        <v>16</v>
      </c>
      <c r="K1183" s="9" t="s">
        <v>22</v>
      </c>
      <c r="L1183" s="9" t="s">
        <v>23</v>
      </c>
      <c r="M1183" s="9" t="s">
        <v>234</v>
      </c>
      <c r="N1183" s="2" t="s">
        <v>25</v>
      </c>
      <c r="P1183" s="16" t="s">
        <v>26</v>
      </c>
      <c r="Q1183" s="14"/>
    </row>
    <row r="1184" s="2" customFormat="true" ht="12.75" hidden="false" customHeight="false" outlineLevel="0" collapsed="false">
      <c r="A1184" s="13" t="n">
        <v>1183</v>
      </c>
      <c r="B1184" s="2" t="s">
        <v>248</v>
      </c>
      <c r="C1184" s="2" t="s">
        <v>205</v>
      </c>
      <c r="D1184" s="2" t="s">
        <v>206</v>
      </c>
      <c r="E1184" s="14" t="s">
        <v>20</v>
      </c>
      <c r="F1184" s="14" t="s">
        <v>115</v>
      </c>
      <c r="G1184" s="15" t="n">
        <f aca="false">IF(E1184="0-5",2.5,0)+IF(E1184="6-10",7.5,0)+IF(E1184="11-20",15,0)+IF(E1184="21-30",25,0)+IF(E1184="31-40",35,0)+IF(E1184="41-50",45,0)+IF(E1184="51-60",55,0)+IF(E1184="61-70",65,0)+IF(E1184="71-80",75,0)+IF(E1184="81-90",85,0)+IF(E1184="91-100",95,0)</f>
        <v>15</v>
      </c>
      <c r="H1184" s="13" t="n">
        <f aca="false">IF(G1184&lt;11,G1184/3.5*67500,0)+IF(31&gt;G1184&gt;10,G1184/3.5*3*67500,0)+IF(51&gt;G1184&gt;30,G1184/3.5*5*67500,0)+IF(G1184&gt;50,G1184/3.5*10*67500,0)</f>
        <v>0</v>
      </c>
      <c r="I1184" s="2" t="n">
        <v>5</v>
      </c>
      <c r="J1184" s="9" t="s">
        <v>16</v>
      </c>
      <c r="K1184" s="9" t="s">
        <v>38</v>
      </c>
      <c r="L1184" s="9" t="s">
        <v>23</v>
      </c>
      <c r="M1184" s="9" t="s">
        <v>234</v>
      </c>
      <c r="N1184" s="2" t="s">
        <v>25</v>
      </c>
      <c r="O1184" s="2" t="s">
        <v>249</v>
      </c>
      <c r="P1184" s="16" t="s">
        <v>26</v>
      </c>
      <c r="Q1184" s="14"/>
    </row>
    <row r="1185" s="2" customFormat="true" ht="12.75" hidden="false" customHeight="false" outlineLevel="0" collapsed="false">
      <c r="A1185" s="13" t="n">
        <v>1184</v>
      </c>
      <c r="B1185" s="2" t="s">
        <v>248</v>
      </c>
      <c r="C1185" s="2" t="s">
        <v>205</v>
      </c>
      <c r="D1185" s="2" t="s">
        <v>206</v>
      </c>
      <c r="E1185" s="14" t="s">
        <v>20</v>
      </c>
      <c r="F1185" s="14" t="s">
        <v>115</v>
      </c>
      <c r="G1185" s="15" t="n">
        <f aca="false">IF(E1185="0-5",2.5,0)+IF(E1185="6-10",7.5,0)+IF(E1185="11-20",15,0)+IF(E1185="21-30",25,0)+IF(E1185="31-40",35,0)+IF(E1185="41-50",45,0)+IF(E1185="51-60",55,0)+IF(E1185="61-70",65,0)+IF(E1185="71-80",75,0)+IF(E1185="81-90",85,0)+IF(E1185="91-100",95,0)</f>
        <v>15</v>
      </c>
      <c r="H1185" s="13" t="n">
        <f aca="false">IF(G1185&lt;11,G1185/3.5*67500,0)+IF(31&gt;G1185&gt;10,G1185/3.5*3*67500,0)+IF(51&gt;G1185&gt;30,G1185/3.5*5*67500,0)+IF(G1185&gt;50,G1185/3.5*10*67500,0)</f>
        <v>0</v>
      </c>
      <c r="I1185" s="2" t="n">
        <v>4</v>
      </c>
      <c r="J1185" s="9" t="s">
        <v>16</v>
      </c>
      <c r="K1185" s="9" t="s">
        <v>38</v>
      </c>
      <c r="L1185" s="9" t="s">
        <v>23</v>
      </c>
      <c r="M1185" s="9" t="s">
        <v>234</v>
      </c>
      <c r="N1185" s="2" t="s">
        <v>25</v>
      </c>
      <c r="O1185" s="2" t="s">
        <v>249</v>
      </c>
      <c r="P1185" s="16" t="s">
        <v>26</v>
      </c>
      <c r="Q1185" s="14"/>
    </row>
    <row r="1186" s="2" customFormat="true" ht="12.75" hidden="false" customHeight="false" outlineLevel="0" collapsed="false">
      <c r="A1186" s="13" t="n">
        <v>1185</v>
      </c>
      <c r="B1186" s="2" t="s">
        <v>248</v>
      </c>
      <c r="C1186" s="2" t="s">
        <v>205</v>
      </c>
      <c r="D1186" s="2" t="s">
        <v>206</v>
      </c>
      <c r="E1186" s="14" t="s">
        <v>20</v>
      </c>
      <c r="F1186" s="14" t="s">
        <v>115</v>
      </c>
      <c r="G1186" s="15" t="n">
        <f aca="false">IF(E1186="0-5",2.5,0)+IF(E1186="6-10",7.5,0)+IF(E1186="11-20",15,0)+IF(E1186="21-30",25,0)+IF(E1186="31-40",35,0)+IF(E1186="41-50",45,0)+IF(E1186="51-60",55,0)+IF(E1186="61-70",65,0)+IF(E1186="71-80",75,0)+IF(E1186="81-90",85,0)+IF(E1186="91-100",95,0)</f>
        <v>15</v>
      </c>
      <c r="H1186" s="13" t="n">
        <f aca="false">IF(G1186&lt;11,G1186/3.5*67500,0)+IF(31&gt;G1186&gt;10,G1186/3.5*3*67500,0)+IF(51&gt;G1186&gt;30,G1186/3.5*5*67500,0)+IF(G1186&gt;50,G1186/3.5*10*67500,0)</f>
        <v>0</v>
      </c>
      <c r="I1186" s="2" t="n">
        <v>4</v>
      </c>
      <c r="J1186" s="9" t="s">
        <v>16</v>
      </c>
      <c r="K1186" s="9" t="s">
        <v>38</v>
      </c>
      <c r="L1186" s="9" t="s">
        <v>23</v>
      </c>
      <c r="M1186" s="9" t="s">
        <v>234</v>
      </c>
      <c r="N1186" s="2" t="s">
        <v>25</v>
      </c>
      <c r="O1186" s="2" t="s">
        <v>249</v>
      </c>
      <c r="P1186" s="16" t="s">
        <v>26</v>
      </c>
      <c r="Q1186" s="14"/>
    </row>
    <row r="1187" s="2" customFormat="true" ht="12.75" hidden="false" customHeight="false" outlineLevel="0" collapsed="false">
      <c r="A1187" s="13" t="n">
        <v>1186</v>
      </c>
      <c r="B1187" s="2" t="s">
        <v>248</v>
      </c>
      <c r="C1187" s="2" t="s">
        <v>250</v>
      </c>
      <c r="D1187" s="2" t="s">
        <v>251</v>
      </c>
      <c r="E1187" s="14" t="s">
        <v>32</v>
      </c>
      <c r="F1187" s="14" t="s">
        <v>252</v>
      </c>
      <c r="G1187" s="15" t="n">
        <f aca="false">IF(E1187="0-5",2.5,0)+IF(E1187="6-10",7.5,0)+IF(E1187="11-20",15,0)+IF(E1187="21-30",25,0)+IF(E1187="31-40",35,0)+IF(E1187="41-50",45,0)+IF(E1187="51-60",55,0)+IF(E1187="61-70",65,0)+IF(E1187="71-80",75,0)+IF(E1187="81-90",85,0)+IF(E1187="91-100",95,0)</f>
        <v>25</v>
      </c>
      <c r="H1187" s="13" t="n">
        <f aca="false">IF(G1187&lt;11,G1187/3.5*67500,0)+IF(31&gt;G1187&gt;10,G1187/3.5*3*67500,0)+IF(51&gt;G1187&gt;30,G1187/3.5*5*67500,0)+IF(G1187&gt;50,G1187/3.5*10*67500,0)</f>
        <v>0</v>
      </c>
      <c r="I1187" s="2" t="n">
        <v>3.5</v>
      </c>
      <c r="J1187" s="9" t="s">
        <v>16</v>
      </c>
      <c r="K1187" s="9" t="s">
        <v>38</v>
      </c>
      <c r="L1187" s="9" t="s">
        <v>23</v>
      </c>
      <c r="M1187" s="2" t="s">
        <v>24</v>
      </c>
      <c r="N1187" s="2" t="s">
        <v>25</v>
      </c>
      <c r="O1187" s="2" t="s">
        <v>249</v>
      </c>
      <c r="P1187" s="16" t="s">
        <v>26</v>
      </c>
      <c r="Q1187" s="14"/>
    </row>
    <row r="1188" s="2" customFormat="true" ht="12.75" hidden="false" customHeight="false" outlineLevel="0" collapsed="false">
      <c r="A1188" s="13" t="n">
        <v>1187</v>
      </c>
      <c r="B1188" s="2" t="s">
        <v>248</v>
      </c>
      <c r="C1188" s="2" t="s">
        <v>250</v>
      </c>
      <c r="D1188" s="2" t="s">
        <v>251</v>
      </c>
      <c r="E1188" s="14" t="s">
        <v>20</v>
      </c>
      <c r="F1188" s="14" t="s">
        <v>252</v>
      </c>
      <c r="G1188" s="15" t="n">
        <f aca="false">IF(E1188="0-5",2.5,0)+IF(E1188="6-10",7.5,0)+IF(E1188="11-20",15,0)+IF(E1188="21-30",25,0)+IF(E1188="31-40",35,0)+IF(E1188="41-50",45,0)+IF(E1188="51-60",55,0)+IF(E1188="61-70",65,0)+IF(E1188="71-80",75,0)+IF(E1188="81-90",85,0)+IF(E1188="91-100",95,0)</f>
        <v>15</v>
      </c>
      <c r="H1188" s="13" t="n">
        <f aca="false">IF(G1188&lt;11,G1188/3.5*67500,0)+IF(31&gt;G1188&gt;10,G1188/3.5*3*67500,0)+IF(51&gt;G1188&gt;30,G1188/3.5*5*67500,0)+IF(G1188&gt;50,G1188/3.5*10*67500,0)</f>
        <v>0</v>
      </c>
      <c r="I1188" s="2" t="n">
        <v>3.5</v>
      </c>
      <c r="J1188" s="9" t="s">
        <v>16</v>
      </c>
      <c r="K1188" s="9" t="s">
        <v>38</v>
      </c>
      <c r="L1188" s="9" t="s">
        <v>23</v>
      </c>
      <c r="M1188" s="2" t="s">
        <v>24</v>
      </c>
      <c r="N1188" s="2" t="s">
        <v>25</v>
      </c>
      <c r="O1188" s="2" t="s">
        <v>249</v>
      </c>
      <c r="P1188" s="16" t="s">
        <v>26</v>
      </c>
      <c r="Q1188" s="14"/>
    </row>
    <row r="1189" s="2" customFormat="true" ht="12.75" hidden="false" customHeight="false" outlineLevel="0" collapsed="false">
      <c r="A1189" s="13" t="n">
        <v>1188</v>
      </c>
      <c r="B1189" s="2" t="s">
        <v>248</v>
      </c>
      <c r="C1189" s="2" t="s">
        <v>205</v>
      </c>
      <c r="D1189" s="2" t="s">
        <v>206</v>
      </c>
      <c r="E1189" s="14" t="s">
        <v>29</v>
      </c>
      <c r="F1189" s="14" t="s">
        <v>175</v>
      </c>
      <c r="G1189" s="15" t="n">
        <f aca="false">IF(E1189="0-5",2.5,0)+IF(E1189="6-10",7.5,0)+IF(E1189="11-20",15,0)+IF(E1189="21-30",25,0)+IF(E1189="31-40",35,0)+IF(E1189="41-50",45,0)+IF(E1189="51-60",55,0)+IF(E1189="61-70",65,0)+IF(E1189="71-80",75,0)+IF(E1189="81-90",85,0)+IF(E1189="91-100",95,0)</f>
        <v>7.5</v>
      </c>
      <c r="H1189" s="13" t="n">
        <f aca="false">IF(G1189&lt;11,G1189/3.5*67500,0)+IF(31&gt;G1189&gt;10,G1189/3.5*3*67500,0)+IF(51&gt;G1189&gt;30,G1189/3.5*5*67500,0)+IF(G1189&gt;50,G1189/3.5*10*67500,0)</f>
        <v>144642.857142857</v>
      </c>
      <c r="I1189" s="2" t="n">
        <v>3.5</v>
      </c>
      <c r="J1189" s="9" t="s">
        <v>16</v>
      </c>
      <c r="K1189" s="9" t="s">
        <v>38</v>
      </c>
      <c r="L1189" s="9" t="s">
        <v>23</v>
      </c>
      <c r="M1189" s="9" t="s">
        <v>234</v>
      </c>
      <c r="N1189" s="2" t="s">
        <v>25</v>
      </c>
      <c r="O1189" s="2" t="s">
        <v>249</v>
      </c>
      <c r="P1189" s="16" t="s">
        <v>26</v>
      </c>
      <c r="Q1189" s="14"/>
    </row>
    <row r="1190" s="2" customFormat="true" ht="12.75" hidden="false" customHeight="false" outlineLevel="0" collapsed="false">
      <c r="A1190" s="13" t="n">
        <v>1189</v>
      </c>
      <c r="B1190" s="2" t="s">
        <v>248</v>
      </c>
      <c r="C1190" s="2" t="s">
        <v>205</v>
      </c>
      <c r="D1190" s="2" t="s">
        <v>206</v>
      </c>
      <c r="E1190" s="14" t="s">
        <v>20</v>
      </c>
      <c r="F1190" s="14" t="s">
        <v>115</v>
      </c>
      <c r="G1190" s="15" t="n">
        <f aca="false">IF(E1190="0-5",2.5,0)+IF(E1190="6-10",7.5,0)+IF(E1190="11-20",15,0)+IF(E1190="21-30",25,0)+IF(E1190="31-40",35,0)+IF(E1190="41-50",45,0)+IF(E1190="51-60",55,0)+IF(E1190="61-70",65,0)+IF(E1190="71-80",75,0)+IF(E1190="81-90",85,0)+IF(E1190="91-100",95,0)</f>
        <v>15</v>
      </c>
      <c r="H1190" s="13" t="n">
        <f aca="false">IF(G1190&lt;11,G1190/3.5*67500,0)+IF(31&gt;G1190&gt;10,G1190/3.5*3*67500,0)+IF(51&gt;G1190&gt;30,G1190/3.5*5*67500,0)+IF(G1190&gt;50,G1190/3.5*10*67500,0)</f>
        <v>0</v>
      </c>
      <c r="I1190" s="2" t="n">
        <v>4</v>
      </c>
      <c r="J1190" s="9" t="s">
        <v>16</v>
      </c>
      <c r="K1190" s="9" t="s">
        <v>38</v>
      </c>
      <c r="L1190" s="9" t="s">
        <v>23</v>
      </c>
      <c r="M1190" s="9" t="s">
        <v>234</v>
      </c>
      <c r="N1190" s="2" t="s">
        <v>25</v>
      </c>
      <c r="O1190" s="2" t="s">
        <v>249</v>
      </c>
      <c r="P1190" s="16" t="s">
        <v>26</v>
      </c>
      <c r="Q1190" s="14"/>
    </row>
    <row r="1191" s="2" customFormat="true" ht="12.75" hidden="false" customHeight="false" outlineLevel="0" collapsed="false">
      <c r="A1191" s="13" t="n">
        <v>1190</v>
      </c>
      <c r="B1191" s="2" t="s">
        <v>248</v>
      </c>
      <c r="C1191" s="2" t="s">
        <v>205</v>
      </c>
      <c r="D1191" s="2" t="s">
        <v>206</v>
      </c>
      <c r="E1191" s="14" t="s">
        <v>20</v>
      </c>
      <c r="F1191" s="14" t="s">
        <v>115</v>
      </c>
      <c r="G1191" s="15" t="n">
        <f aca="false">IF(E1191="0-5",2.5,0)+IF(E1191="6-10",7.5,0)+IF(E1191="11-20",15,0)+IF(E1191="21-30",25,0)+IF(E1191="31-40",35,0)+IF(E1191="41-50",45,0)+IF(E1191="51-60",55,0)+IF(E1191="61-70",65,0)+IF(E1191="71-80",75,0)+IF(E1191="81-90",85,0)+IF(E1191="91-100",95,0)</f>
        <v>15</v>
      </c>
      <c r="H1191" s="13" t="n">
        <f aca="false">IF(G1191&lt;11,G1191/3.5*67500,0)+IF(31&gt;G1191&gt;10,G1191/3.5*3*67500,0)+IF(51&gt;G1191&gt;30,G1191/3.5*5*67500,0)+IF(G1191&gt;50,G1191/3.5*10*67500,0)</f>
        <v>0</v>
      </c>
      <c r="I1191" s="2" t="n">
        <v>4</v>
      </c>
      <c r="J1191" s="9" t="s">
        <v>16</v>
      </c>
      <c r="K1191" s="9" t="s">
        <v>38</v>
      </c>
      <c r="L1191" s="9" t="s">
        <v>23</v>
      </c>
      <c r="M1191" s="9" t="s">
        <v>234</v>
      </c>
      <c r="N1191" s="2" t="s">
        <v>25</v>
      </c>
      <c r="O1191" s="2" t="s">
        <v>249</v>
      </c>
      <c r="P1191" s="16" t="s">
        <v>26</v>
      </c>
      <c r="Q1191" s="14"/>
    </row>
    <row r="1192" s="2" customFormat="true" ht="12.75" hidden="false" customHeight="false" outlineLevel="0" collapsed="false">
      <c r="A1192" s="13" t="n">
        <v>1191</v>
      </c>
      <c r="B1192" s="2" t="s">
        <v>248</v>
      </c>
      <c r="C1192" s="2" t="s">
        <v>205</v>
      </c>
      <c r="D1192" s="2" t="s">
        <v>206</v>
      </c>
      <c r="E1192" s="14" t="s">
        <v>20</v>
      </c>
      <c r="F1192" s="14" t="s">
        <v>115</v>
      </c>
      <c r="G1192" s="15" t="n">
        <f aca="false">IF(E1192="0-5",2.5,0)+IF(E1192="6-10",7.5,0)+IF(E1192="11-20",15,0)+IF(E1192="21-30",25,0)+IF(E1192="31-40",35,0)+IF(E1192="41-50",45,0)+IF(E1192="51-60",55,0)+IF(E1192="61-70",65,0)+IF(E1192="71-80",75,0)+IF(E1192="81-90",85,0)+IF(E1192="91-100",95,0)</f>
        <v>15</v>
      </c>
      <c r="H1192" s="13" t="n">
        <f aca="false">IF(G1192&lt;11,G1192/3.5*67500,0)+IF(31&gt;G1192&gt;10,G1192/3.5*3*67500,0)+IF(51&gt;G1192&gt;30,G1192/3.5*5*67500,0)+IF(G1192&gt;50,G1192/3.5*10*67500,0)</f>
        <v>0</v>
      </c>
      <c r="I1192" s="2" t="n">
        <v>4.5</v>
      </c>
      <c r="J1192" s="9" t="s">
        <v>16</v>
      </c>
      <c r="K1192" s="9" t="s">
        <v>38</v>
      </c>
      <c r="L1192" s="9" t="s">
        <v>23</v>
      </c>
      <c r="M1192" s="9" t="s">
        <v>234</v>
      </c>
      <c r="N1192" s="2" t="s">
        <v>25</v>
      </c>
      <c r="O1192" s="2" t="s">
        <v>249</v>
      </c>
      <c r="P1192" s="16" t="s">
        <v>26</v>
      </c>
      <c r="Q1192" s="14"/>
    </row>
    <row r="1193" s="2" customFormat="true" ht="12.75" hidden="false" customHeight="false" outlineLevel="0" collapsed="false">
      <c r="A1193" s="13" t="n">
        <v>1192</v>
      </c>
      <c r="B1193" s="2" t="s">
        <v>248</v>
      </c>
      <c r="C1193" s="2" t="s">
        <v>205</v>
      </c>
      <c r="D1193" s="2" t="s">
        <v>206</v>
      </c>
      <c r="E1193" s="14" t="s">
        <v>20</v>
      </c>
      <c r="F1193" s="14" t="s">
        <v>115</v>
      </c>
      <c r="G1193" s="15" t="n">
        <f aca="false">IF(E1193="0-5",2.5,0)+IF(E1193="6-10",7.5,0)+IF(E1193="11-20",15,0)+IF(E1193="21-30",25,0)+IF(E1193="31-40",35,0)+IF(E1193="41-50",45,0)+IF(E1193="51-60",55,0)+IF(E1193="61-70",65,0)+IF(E1193="71-80",75,0)+IF(E1193="81-90",85,0)+IF(E1193="91-100",95,0)</f>
        <v>15</v>
      </c>
      <c r="H1193" s="13" t="n">
        <f aca="false">IF(G1193&lt;11,G1193/3.5*67500,0)+IF(31&gt;G1193&gt;10,G1193/3.5*3*67500,0)+IF(51&gt;G1193&gt;30,G1193/3.5*5*67500,0)+IF(G1193&gt;50,G1193/3.5*10*67500,0)</f>
        <v>0</v>
      </c>
      <c r="I1193" s="2" t="n">
        <v>5</v>
      </c>
      <c r="J1193" s="9" t="s">
        <v>16</v>
      </c>
      <c r="K1193" s="9" t="s">
        <v>38</v>
      </c>
      <c r="L1193" s="9" t="s">
        <v>23</v>
      </c>
      <c r="M1193" s="9" t="s">
        <v>234</v>
      </c>
      <c r="N1193" s="2" t="s">
        <v>25</v>
      </c>
      <c r="O1193" s="2" t="s">
        <v>249</v>
      </c>
      <c r="P1193" s="16" t="s">
        <v>26</v>
      </c>
      <c r="Q1193" s="14"/>
    </row>
    <row r="1194" s="2" customFormat="true" ht="12.75" hidden="false" customHeight="false" outlineLevel="0" collapsed="false">
      <c r="A1194" s="13" t="n">
        <v>1193</v>
      </c>
      <c r="B1194" s="2" t="s">
        <v>248</v>
      </c>
      <c r="C1194" s="2" t="s">
        <v>205</v>
      </c>
      <c r="D1194" s="2" t="s">
        <v>206</v>
      </c>
      <c r="E1194" s="14" t="s">
        <v>20</v>
      </c>
      <c r="F1194" s="14" t="s">
        <v>115</v>
      </c>
      <c r="G1194" s="15" t="n">
        <f aca="false">IF(E1194="0-5",2.5,0)+IF(E1194="6-10",7.5,0)+IF(E1194="11-20",15,0)+IF(E1194="21-30",25,0)+IF(E1194="31-40",35,0)+IF(E1194="41-50",45,0)+IF(E1194="51-60",55,0)+IF(E1194="61-70",65,0)+IF(E1194="71-80",75,0)+IF(E1194="81-90",85,0)+IF(E1194="91-100",95,0)</f>
        <v>15</v>
      </c>
      <c r="H1194" s="13" t="n">
        <f aca="false">IF(G1194&lt;11,G1194/3.5*67500,0)+IF(31&gt;G1194&gt;10,G1194/3.5*3*67500,0)+IF(51&gt;G1194&gt;30,G1194/3.5*5*67500,0)+IF(G1194&gt;50,G1194/3.5*10*67500,0)</f>
        <v>0</v>
      </c>
      <c r="I1194" s="2" t="n">
        <v>4.5</v>
      </c>
      <c r="J1194" s="9" t="s">
        <v>16</v>
      </c>
      <c r="K1194" s="9" t="s">
        <v>38</v>
      </c>
      <c r="L1194" s="9" t="s">
        <v>23</v>
      </c>
      <c r="M1194" s="9" t="s">
        <v>234</v>
      </c>
      <c r="N1194" s="2" t="s">
        <v>25</v>
      </c>
      <c r="O1194" s="2" t="s">
        <v>249</v>
      </c>
      <c r="P1194" s="16" t="s">
        <v>26</v>
      </c>
      <c r="Q1194" s="14"/>
    </row>
    <row r="1195" s="2" customFormat="true" ht="12.75" hidden="false" customHeight="false" outlineLevel="0" collapsed="false">
      <c r="A1195" s="13" t="n">
        <v>1194</v>
      </c>
      <c r="B1195" s="2" t="s">
        <v>248</v>
      </c>
      <c r="C1195" s="2" t="s">
        <v>205</v>
      </c>
      <c r="D1195" s="2" t="s">
        <v>206</v>
      </c>
      <c r="E1195" s="14" t="s">
        <v>20</v>
      </c>
      <c r="F1195" s="14" t="s">
        <v>115</v>
      </c>
      <c r="G1195" s="15" t="n">
        <f aca="false">IF(E1195="0-5",2.5,0)+IF(E1195="6-10",7.5,0)+IF(E1195="11-20",15,0)+IF(E1195="21-30",25,0)+IF(E1195="31-40",35,0)+IF(E1195="41-50",45,0)+IF(E1195="51-60",55,0)+IF(E1195="61-70",65,0)+IF(E1195="71-80",75,0)+IF(E1195="81-90",85,0)+IF(E1195="91-100",95,0)</f>
        <v>15</v>
      </c>
      <c r="H1195" s="13" t="n">
        <f aca="false">IF(G1195&lt;11,G1195/3.5*67500,0)+IF(31&gt;G1195&gt;10,G1195/3.5*3*67500,0)+IF(51&gt;G1195&gt;30,G1195/3.5*5*67500,0)+IF(G1195&gt;50,G1195/3.5*10*67500,0)</f>
        <v>0</v>
      </c>
      <c r="I1195" s="2" t="n">
        <v>5</v>
      </c>
      <c r="J1195" s="9" t="s">
        <v>16</v>
      </c>
      <c r="K1195" s="9" t="s">
        <v>38</v>
      </c>
      <c r="L1195" s="9" t="s">
        <v>23</v>
      </c>
      <c r="M1195" s="9" t="s">
        <v>234</v>
      </c>
      <c r="N1195" s="2" t="s">
        <v>25</v>
      </c>
      <c r="O1195" s="2" t="s">
        <v>249</v>
      </c>
      <c r="P1195" s="16" t="s">
        <v>26</v>
      </c>
      <c r="Q1195" s="14"/>
    </row>
    <row r="1196" s="2" customFormat="true" ht="12.75" hidden="false" customHeight="false" outlineLevel="0" collapsed="false">
      <c r="A1196" s="13" t="n">
        <v>1195</v>
      </c>
      <c r="B1196" s="2" t="s">
        <v>248</v>
      </c>
      <c r="C1196" s="2" t="s">
        <v>205</v>
      </c>
      <c r="D1196" s="2" t="s">
        <v>206</v>
      </c>
      <c r="E1196" s="14" t="s">
        <v>20</v>
      </c>
      <c r="F1196" s="14" t="s">
        <v>115</v>
      </c>
      <c r="G1196" s="15" t="n">
        <f aca="false">IF(E1196="0-5",2.5,0)+IF(E1196="6-10",7.5,0)+IF(E1196="11-20",15,0)+IF(E1196="21-30",25,0)+IF(E1196="31-40",35,0)+IF(E1196="41-50",45,0)+IF(E1196="51-60",55,0)+IF(E1196="61-70",65,0)+IF(E1196="71-80",75,0)+IF(E1196="81-90",85,0)+IF(E1196="91-100",95,0)</f>
        <v>15</v>
      </c>
      <c r="H1196" s="13" t="n">
        <f aca="false">IF(G1196&lt;11,G1196/3.5*67500,0)+IF(31&gt;G1196&gt;10,G1196/3.5*3*67500,0)+IF(51&gt;G1196&gt;30,G1196/3.5*5*67500,0)+IF(G1196&gt;50,G1196/3.5*10*67500,0)</f>
        <v>0</v>
      </c>
      <c r="I1196" s="2" t="n">
        <v>5</v>
      </c>
      <c r="J1196" s="9" t="s">
        <v>16</v>
      </c>
      <c r="K1196" s="9" t="s">
        <v>38</v>
      </c>
      <c r="L1196" s="9" t="s">
        <v>23</v>
      </c>
      <c r="M1196" s="9" t="s">
        <v>234</v>
      </c>
      <c r="N1196" s="2" t="s">
        <v>25</v>
      </c>
      <c r="O1196" s="2" t="s">
        <v>249</v>
      </c>
      <c r="P1196" s="16" t="s">
        <v>26</v>
      </c>
      <c r="Q1196" s="14"/>
    </row>
    <row r="1197" s="2" customFormat="true" ht="12.75" hidden="false" customHeight="false" outlineLevel="0" collapsed="false">
      <c r="A1197" s="13" t="n">
        <v>1196</v>
      </c>
      <c r="B1197" s="2" t="s">
        <v>248</v>
      </c>
      <c r="C1197" s="2" t="s">
        <v>205</v>
      </c>
      <c r="D1197" s="2" t="s">
        <v>206</v>
      </c>
      <c r="E1197" s="14" t="s">
        <v>20</v>
      </c>
      <c r="F1197" s="14" t="s">
        <v>115</v>
      </c>
      <c r="G1197" s="15" t="n">
        <f aca="false">IF(E1197="0-5",2.5,0)+IF(E1197="6-10",7.5,0)+IF(E1197="11-20",15,0)+IF(E1197="21-30",25,0)+IF(E1197="31-40",35,0)+IF(E1197="41-50",45,0)+IF(E1197="51-60",55,0)+IF(E1197="61-70",65,0)+IF(E1197="71-80",75,0)+IF(E1197="81-90",85,0)+IF(E1197="91-100",95,0)</f>
        <v>15</v>
      </c>
      <c r="H1197" s="13" t="n">
        <f aca="false">IF(G1197&lt;11,G1197/3.5*67500,0)+IF(31&gt;G1197&gt;10,G1197/3.5*3*67500,0)+IF(51&gt;G1197&gt;30,G1197/3.5*5*67500,0)+IF(G1197&gt;50,G1197/3.5*10*67500,0)</f>
        <v>0</v>
      </c>
      <c r="I1197" s="2" t="n">
        <v>5</v>
      </c>
      <c r="J1197" s="9" t="s">
        <v>16</v>
      </c>
      <c r="K1197" s="9" t="s">
        <v>38</v>
      </c>
      <c r="L1197" s="9" t="s">
        <v>23</v>
      </c>
      <c r="M1197" s="9" t="s">
        <v>234</v>
      </c>
      <c r="N1197" s="2" t="s">
        <v>25</v>
      </c>
      <c r="O1197" s="2" t="s">
        <v>249</v>
      </c>
      <c r="P1197" s="16" t="s">
        <v>26</v>
      </c>
      <c r="Q1197" s="14"/>
    </row>
    <row r="1198" s="2" customFormat="true" ht="12.75" hidden="false" customHeight="false" outlineLevel="0" collapsed="false">
      <c r="A1198" s="13" t="n">
        <v>1197</v>
      </c>
      <c r="B1198" s="2" t="s">
        <v>248</v>
      </c>
      <c r="C1198" s="2" t="s">
        <v>205</v>
      </c>
      <c r="D1198" s="2" t="s">
        <v>206</v>
      </c>
      <c r="E1198" s="14" t="s">
        <v>20</v>
      </c>
      <c r="F1198" s="14" t="s">
        <v>115</v>
      </c>
      <c r="G1198" s="15" t="n">
        <f aca="false">IF(E1198="0-5",2.5,0)+IF(E1198="6-10",7.5,0)+IF(E1198="11-20",15,0)+IF(E1198="21-30",25,0)+IF(E1198="31-40",35,0)+IF(E1198="41-50",45,0)+IF(E1198="51-60",55,0)+IF(E1198="61-70",65,0)+IF(E1198="71-80",75,0)+IF(E1198="81-90",85,0)+IF(E1198="91-100",95,0)</f>
        <v>15</v>
      </c>
      <c r="H1198" s="13" t="n">
        <f aca="false">IF(G1198&lt;11,G1198/3.5*67500,0)+IF(31&gt;G1198&gt;10,G1198/3.5*3*67500,0)+IF(51&gt;G1198&gt;30,G1198/3.5*5*67500,0)+IF(G1198&gt;50,G1198/3.5*10*67500,0)</f>
        <v>0</v>
      </c>
      <c r="I1198" s="2" t="n">
        <v>4</v>
      </c>
      <c r="J1198" s="9" t="s">
        <v>16</v>
      </c>
      <c r="K1198" s="9" t="s">
        <v>38</v>
      </c>
      <c r="L1198" s="9" t="s">
        <v>23</v>
      </c>
      <c r="M1198" s="9" t="s">
        <v>234</v>
      </c>
      <c r="N1198" s="2" t="s">
        <v>25</v>
      </c>
      <c r="O1198" s="2" t="s">
        <v>249</v>
      </c>
      <c r="P1198" s="16" t="s">
        <v>26</v>
      </c>
      <c r="Q1198" s="14"/>
    </row>
    <row r="1199" s="2" customFormat="true" ht="12.75" hidden="false" customHeight="false" outlineLevel="0" collapsed="false">
      <c r="A1199" s="13" t="n">
        <v>1198</v>
      </c>
      <c r="B1199" s="2" t="s">
        <v>248</v>
      </c>
      <c r="C1199" s="2" t="s">
        <v>205</v>
      </c>
      <c r="D1199" s="2" t="s">
        <v>206</v>
      </c>
      <c r="E1199" s="14" t="s">
        <v>20</v>
      </c>
      <c r="F1199" s="14" t="s">
        <v>115</v>
      </c>
      <c r="G1199" s="15" t="n">
        <f aca="false">IF(E1199="0-5",2.5,0)+IF(E1199="6-10",7.5,0)+IF(E1199="11-20",15,0)+IF(E1199="21-30",25,0)+IF(E1199="31-40",35,0)+IF(E1199="41-50",45,0)+IF(E1199="51-60",55,0)+IF(E1199="61-70",65,0)+IF(E1199="71-80",75,0)+IF(E1199="81-90",85,0)+IF(E1199="91-100",95,0)</f>
        <v>15</v>
      </c>
      <c r="H1199" s="13" t="n">
        <f aca="false">IF(G1199&lt;11,G1199/3.5*67500,0)+IF(31&gt;G1199&gt;10,G1199/3.5*3*67500,0)+IF(51&gt;G1199&gt;30,G1199/3.5*5*67500,0)+IF(G1199&gt;50,G1199/3.5*10*67500,0)</f>
        <v>0</v>
      </c>
      <c r="I1199" s="2" t="n">
        <v>4</v>
      </c>
      <c r="J1199" s="9" t="s">
        <v>16</v>
      </c>
      <c r="K1199" s="9" t="s">
        <v>38</v>
      </c>
      <c r="L1199" s="9" t="s">
        <v>23</v>
      </c>
      <c r="M1199" s="9" t="s">
        <v>234</v>
      </c>
      <c r="N1199" s="2" t="s">
        <v>25</v>
      </c>
      <c r="O1199" s="2" t="s">
        <v>249</v>
      </c>
      <c r="P1199" s="16" t="s">
        <v>26</v>
      </c>
      <c r="Q1199" s="14"/>
    </row>
    <row r="1200" s="2" customFormat="true" ht="12.75" hidden="false" customHeight="false" outlineLevel="0" collapsed="false">
      <c r="A1200" s="13" t="n">
        <v>1199</v>
      </c>
      <c r="B1200" s="2" t="s">
        <v>248</v>
      </c>
      <c r="C1200" s="2" t="s">
        <v>205</v>
      </c>
      <c r="D1200" s="2" t="s">
        <v>206</v>
      </c>
      <c r="E1200" s="14" t="s">
        <v>20</v>
      </c>
      <c r="F1200" s="14" t="s">
        <v>115</v>
      </c>
      <c r="G1200" s="15" t="n">
        <f aca="false">IF(E1200="0-5",2.5,0)+IF(E1200="6-10",7.5,0)+IF(E1200="11-20",15,0)+IF(E1200="21-30",25,0)+IF(E1200="31-40",35,0)+IF(E1200="41-50",45,0)+IF(E1200="51-60",55,0)+IF(E1200="61-70",65,0)+IF(E1200="71-80",75,0)+IF(E1200="81-90",85,0)+IF(E1200="91-100",95,0)</f>
        <v>15</v>
      </c>
      <c r="H1200" s="13" t="n">
        <f aca="false">IF(G1200&lt;11,G1200/3.5*67500,0)+IF(31&gt;G1200&gt;10,G1200/3.5*3*67500,0)+IF(51&gt;G1200&gt;30,G1200/3.5*5*67500,0)+IF(G1200&gt;50,G1200/3.5*10*67500,0)</f>
        <v>0</v>
      </c>
      <c r="I1200" s="2" t="n">
        <v>5</v>
      </c>
      <c r="J1200" s="9" t="s">
        <v>16</v>
      </c>
      <c r="K1200" s="9" t="s">
        <v>38</v>
      </c>
      <c r="L1200" s="9" t="s">
        <v>23</v>
      </c>
      <c r="M1200" s="9" t="s">
        <v>234</v>
      </c>
      <c r="N1200" s="2" t="s">
        <v>25</v>
      </c>
      <c r="O1200" s="2" t="s">
        <v>249</v>
      </c>
      <c r="P1200" s="16" t="s">
        <v>26</v>
      </c>
      <c r="Q1200" s="14"/>
    </row>
    <row r="1201" s="2" customFormat="true" ht="12.75" hidden="false" customHeight="false" outlineLevel="0" collapsed="false">
      <c r="A1201" s="13" t="n">
        <v>1200</v>
      </c>
      <c r="B1201" s="2" t="s">
        <v>248</v>
      </c>
      <c r="C1201" s="2" t="s">
        <v>205</v>
      </c>
      <c r="D1201" s="2" t="s">
        <v>206</v>
      </c>
      <c r="E1201" s="14" t="s">
        <v>20</v>
      </c>
      <c r="F1201" s="14" t="s">
        <v>115</v>
      </c>
      <c r="G1201" s="15" t="n">
        <f aca="false">IF(E1201="0-5",2.5,0)+IF(E1201="6-10",7.5,0)+IF(E1201="11-20",15,0)+IF(E1201="21-30",25,0)+IF(E1201="31-40",35,0)+IF(E1201="41-50",45,0)+IF(E1201="51-60",55,0)+IF(E1201="61-70",65,0)+IF(E1201="71-80",75,0)+IF(E1201="81-90",85,0)+IF(E1201="91-100",95,0)</f>
        <v>15</v>
      </c>
      <c r="H1201" s="13" t="n">
        <f aca="false">IF(G1201&lt;11,G1201/3.5*67500,0)+IF(31&gt;G1201&gt;10,G1201/3.5*3*67500,0)+IF(51&gt;G1201&gt;30,G1201/3.5*5*67500,0)+IF(G1201&gt;50,G1201/3.5*10*67500,0)</f>
        <v>0</v>
      </c>
      <c r="I1201" s="2" t="n">
        <v>5</v>
      </c>
      <c r="J1201" s="9" t="s">
        <v>16</v>
      </c>
      <c r="K1201" s="9" t="s">
        <v>38</v>
      </c>
      <c r="L1201" s="9" t="s">
        <v>23</v>
      </c>
      <c r="M1201" s="9" t="s">
        <v>234</v>
      </c>
      <c r="N1201" s="2" t="s">
        <v>25</v>
      </c>
      <c r="O1201" s="2" t="s">
        <v>249</v>
      </c>
      <c r="P1201" s="16" t="s">
        <v>26</v>
      </c>
      <c r="Q1201" s="14"/>
    </row>
    <row r="1202" s="2" customFormat="true" ht="12.75" hidden="false" customHeight="false" outlineLevel="0" collapsed="false">
      <c r="A1202" s="13" t="n">
        <v>1201</v>
      </c>
      <c r="B1202" s="2" t="s">
        <v>248</v>
      </c>
      <c r="C1202" s="2" t="s">
        <v>205</v>
      </c>
      <c r="D1202" s="2" t="s">
        <v>206</v>
      </c>
      <c r="E1202" s="14" t="s">
        <v>20</v>
      </c>
      <c r="F1202" s="14" t="s">
        <v>115</v>
      </c>
      <c r="G1202" s="15" t="n">
        <f aca="false">IF(E1202="0-5",2.5,0)+IF(E1202="6-10",7.5,0)+IF(E1202="11-20",15,0)+IF(E1202="21-30",25,0)+IF(E1202="31-40",35,0)+IF(E1202="41-50",45,0)+IF(E1202="51-60",55,0)+IF(E1202="61-70",65,0)+IF(E1202="71-80",75,0)+IF(E1202="81-90",85,0)+IF(E1202="91-100",95,0)</f>
        <v>15</v>
      </c>
      <c r="H1202" s="13" t="n">
        <f aca="false">IF(G1202&lt;11,G1202/3.5*67500,0)+IF(31&gt;G1202&gt;10,G1202/3.5*3*67500,0)+IF(51&gt;G1202&gt;30,G1202/3.5*5*67500,0)+IF(G1202&gt;50,G1202/3.5*10*67500,0)</f>
        <v>0</v>
      </c>
      <c r="I1202" s="2" t="n">
        <v>5</v>
      </c>
      <c r="J1202" s="9" t="s">
        <v>27</v>
      </c>
      <c r="K1202" s="9" t="s">
        <v>38</v>
      </c>
      <c r="L1202" s="9" t="s">
        <v>23</v>
      </c>
      <c r="M1202" s="9" t="s">
        <v>234</v>
      </c>
      <c r="N1202" s="2" t="s">
        <v>25</v>
      </c>
      <c r="O1202" s="2" t="s">
        <v>249</v>
      </c>
      <c r="P1202" s="16" t="s">
        <v>26</v>
      </c>
      <c r="Q1202" s="14"/>
    </row>
    <row r="1203" s="2" customFormat="true" ht="12.75" hidden="false" customHeight="false" outlineLevel="0" collapsed="false">
      <c r="A1203" s="13" t="n">
        <v>1202</v>
      </c>
      <c r="B1203" s="2" t="s">
        <v>248</v>
      </c>
      <c r="C1203" s="2" t="s">
        <v>205</v>
      </c>
      <c r="D1203" s="2" t="s">
        <v>206</v>
      </c>
      <c r="E1203" s="14" t="s">
        <v>20</v>
      </c>
      <c r="F1203" s="14" t="s">
        <v>115</v>
      </c>
      <c r="G1203" s="15" t="n">
        <f aca="false">IF(E1203="0-5",2.5,0)+IF(E1203="6-10",7.5,0)+IF(E1203="11-20",15,0)+IF(E1203="21-30",25,0)+IF(E1203="31-40",35,0)+IF(E1203="41-50",45,0)+IF(E1203="51-60",55,0)+IF(E1203="61-70",65,0)+IF(E1203="71-80",75,0)+IF(E1203="81-90",85,0)+IF(E1203="91-100",95,0)</f>
        <v>15</v>
      </c>
      <c r="H1203" s="13" t="n">
        <f aca="false">IF(G1203&lt;11,G1203/3.5*67500,0)+IF(31&gt;G1203&gt;10,G1203/3.5*3*67500,0)+IF(51&gt;G1203&gt;30,G1203/3.5*5*67500,0)+IF(G1203&gt;50,G1203/3.5*10*67500,0)</f>
        <v>0</v>
      </c>
      <c r="I1203" s="2" t="n">
        <v>5</v>
      </c>
      <c r="J1203" s="9" t="s">
        <v>16</v>
      </c>
      <c r="K1203" s="9" t="s">
        <v>38</v>
      </c>
      <c r="L1203" s="9" t="s">
        <v>23</v>
      </c>
      <c r="M1203" s="9" t="s">
        <v>234</v>
      </c>
      <c r="N1203" s="2" t="s">
        <v>25</v>
      </c>
      <c r="O1203" s="2" t="s">
        <v>249</v>
      </c>
      <c r="P1203" s="16" t="s">
        <v>26</v>
      </c>
      <c r="Q1203" s="14"/>
    </row>
    <row r="1204" s="2" customFormat="true" ht="12.75" hidden="false" customHeight="false" outlineLevel="0" collapsed="false">
      <c r="A1204" s="13" t="n">
        <v>1203</v>
      </c>
      <c r="B1204" s="2" t="s">
        <v>248</v>
      </c>
      <c r="C1204" s="2" t="s">
        <v>205</v>
      </c>
      <c r="D1204" s="2" t="s">
        <v>206</v>
      </c>
      <c r="E1204" s="14" t="s">
        <v>20</v>
      </c>
      <c r="F1204" s="14" t="s">
        <v>115</v>
      </c>
      <c r="G1204" s="15" t="n">
        <f aca="false">IF(E1204="0-5",2.5,0)+IF(E1204="6-10",7.5,0)+IF(E1204="11-20",15,0)+IF(E1204="21-30",25,0)+IF(E1204="31-40",35,0)+IF(E1204="41-50",45,0)+IF(E1204="51-60",55,0)+IF(E1204="61-70",65,0)+IF(E1204="71-80",75,0)+IF(E1204="81-90",85,0)+IF(E1204="91-100",95,0)</f>
        <v>15</v>
      </c>
      <c r="H1204" s="13" t="n">
        <f aca="false">IF(G1204&lt;11,G1204/3.5*67500,0)+IF(31&gt;G1204&gt;10,G1204/3.5*3*67500,0)+IF(51&gt;G1204&gt;30,G1204/3.5*5*67500,0)+IF(G1204&gt;50,G1204/3.5*10*67500,0)</f>
        <v>0</v>
      </c>
      <c r="I1204" s="2" t="n">
        <v>5</v>
      </c>
      <c r="J1204" s="9" t="s">
        <v>16</v>
      </c>
      <c r="K1204" s="9" t="s">
        <v>38</v>
      </c>
      <c r="L1204" s="9" t="s">
        <v>23</v>
      </c>
      <c r="M1204" s="9" t="s">
        <v>234</v>
      </c>
      <c r="N1204" s="2" t="s">
        <v>25</v>
      </c>
      <c r="O1204" s="2" t="s">
        <v>249</v>
      </c>
      <c r="P1204" s="16" t="s">
        <v>26</v>
      </c>
      <c r="Q1204" s="14"/>
    </row>
    <row r="1205" s="2" customFormat="true" ht="12.75" hidden="false" customHeight="false" outlineLevel="0" collapsed="false">
      <c r="A1205" s="13" t="n">
        <v>1204</v>
      </c>
      <c r="B1205" s="2" t="s">
        <v>248</v>
      </c>
      <c r="C1205" s="2" t="s">
        <v>205</v>
      </c>
      <c r="D1205" s="2" t="s">
        <v>206</v>
      </c>
      <c r="E1205" s="14" t="s">
        <v>20</v>
      </c>
      <c r="F1205" s="14" t="s">
        <v>115</v>
      </c>
      <c r="G1205" s="15" t="n">
        <f aca="false">IF(E1205="0-5",2.5,0)+IF(E1205="6-10",7.5,0)+IF(E1205="11-20",15,0)+IF(E1205="21-30",25,0)+IF(E1205="31-40",35,0)+IF(E1205="41-50",45,0)+IF(E1205="51-60",55,0)+IF(E1205="61-70",65,0)+IF(E1205="71-80",75,0)+IF(E1205="81-90",85,0)+IF(E1205="91-100",95,0)</f>
        <v>15</v>
      </c>
      <c r="H1205" s="13" t="n">
        <f aca="false">IF(G1205&lt;11,G1205/3.5*67500,0)+IF(31&gt;G1205&gt;10,G1205/3.5*3*67500,0)+IF(51&gt;G1205&gt;30,G1205/3.5*5*67500,0)+IF(G1205&gt;50,G1205/3.5*10*67500,0)</f>
        <v>0</v>
      </c>
      <c r="I1205" s="2" t="n">
        <v>5.5</v>
      </c>
      <c r="J1205" s="9" t="s">
        <v>16</v>
      </c>
      <c r="K1205" s="9" t="s">
        <v>22</v>
      </c>
      <c r="L1205" s="9" t="s">
        <v>23</v>
      </c>
      <c r="M1205" s="9" t="s">
        <v>234</v>
      </c>
      <c r="N1205" s="2" t="s">
        <v>25</v>
      </c>
      <c r="P1205" s="16" t="s">
        <v>26</v>
      </c>
      <c r="Q1205" s="14"/>
    </row>
    <row r="1206" s="2" customFormat="true" ht="12.75" hidden="false" customHeight="false" outlineLevel="0" collapsed="false">
      <c r="A1206" s="13" t="n">
        <v>1205</v>
      </c>
      <c r="B1206" s="2" t="s">
        <v>248</v>
      </c>
      <c r="C1206" s="2" t="s">
        <v>205</v>
      </c>
      <c r="D1206" s="2" t="s">
        <v>206</v>
      </c>
      <c r="E1206" s="14" t="s">
        <v>20</v>
      </c>
      <c r="F1206" s="14" t="s">
        <v>115</v>
      </c>
      <c r="G1206" s="15" t="n">
        <f aca="false">IF(E1206="0-5",2.5,0)+IF(E1206="6-10",7.5,0)+IF(E1206="11-20",15,0)+IF(E1206="21-30",25,0)+IF(E1206="31-40",35,0)+IF(E1206="41-50",45,0)+IF(E1206="51-60",55,0)+IF(E1206="61-70",65,0)+IF(E1206="71-80",75,0)+IF(E1206="81-90",85,0)+IF(E1206="91-100",95,0)</f>
        <v>15</v>
      </c>
      <c r="H1206" s="13" t="n">
        <f aca="false">IF(G1206&lt;11,G1206/3.5*67500,0)+IF(31&gt;G1206&gt;10,G1206/3.5*3*67500,0)+IF(51&gt;G1206&gt;30,G1206/3.5*5*67500,0)+IF(G1206&gt;50,G1206/3.5*10*67500,0)</f>
        <v>0</v>
      </c>
      <c r="I1206" s="2" t="n">
        <v>5</v>
      </c>
      <c r="J1206" s="9" t="s">
        <v>16</v>
      </c>
      <c r="K1206" s="9" t="s">
        <v>22</v>
      </c>
      <c r="L1206" s="9" t="s">
        <v>23</v>
      </c>
      <c r="M1206" s="9" t="s">
        <v>234</v>
      </c>
      <c r="N1206" s="2" t="s">
        <v>25</v>
      </c>
      <c r="O1206" s="2" t="s">
        <v>253</v>
      </c>
      <c r="P1206" s="16" t="s">
        <v>26</v>
      </c>
      <c r="Q1206" s="14"/>
    </row>
    <row r="1207" s="2" customFormat="true" ht="12.75" hidden="false" customHeight="false" outlineLevel="0" collapsed="false">
      <c r="A1207" s="13" t="n">
        <v>1206</v>
      </c>
      <c r="B1207" s="2" t="s">
        <v>248</v>
      </c>
      <c r="C1207" s="2" t="s">
        <v>205</v>
      </c>
      <c r="D1207" s="2" t="s">
        <v>206</v>
      </c>
      <c r="E1207" s="14" t="s">
        <v>20</v>
      </c>
      <c r="F1207" s="14" t="s">
        <v>115</v>
      </c>
      <c r="G1207" s="15" t="n">
        <f aca="false">IF(E1207="0-5",2.5,0)+IF(E1207="6-10",7.5,0)+IF(E1207="11-20",15,0)+IF(E1207="21-30",25,0)+IF(E1207="31-40",35,0)+IF(E1207="41-50",45,0)+IF(E1207="51-60",55,0)+IF(E1207="61-70",65,0)+IF(E1207="71-80",75,0)+IF(E1207="81-90",85,0)+IF(E1207="91-100",95,0)</f>
        <v>15</v>
      </c>
      <c r="H1207" s="13" t="n">
        <f aca="false">IF(G1207&lt;11,G1207/3.5*67500,0)+IF(31&gt;G1207&gt;10,G1207/3.5*3*67500,0)+IF(51&gt;G1207&gt;30,G1207/3.5*5*67500,0)+IF(G1207&gt;50,G1207/3.5*10*67500,0)</f>
        <v>0</v>
      </c>
      <c r="I1207" s="2" t="n">
        <v>5.5</v>
      </c>
      <c r="J1207" s="9" t="s">
        <v>16</v>
      </c>
      <c r="K1207" s="9" t="s">
        <v>22</v>
      </c>
      <c r="L1207" s="9" t="s">
        <v>23</v>
      </c>
      <c r="M1207" s="9" t="s">
        <v>234</v>
      </c>
      <c r="N1207" s="2" t="s">
        <v>25</v>
      </c>
      <c r="P1207" s="16" t="s">
        <v>26</v>
      </c>
      <c r="Q1207" s="14"/>
    </row>
    <row r="1208" s="2" customFormat="true" ht="12.75" hidden="false" customHeight="false" outlineLevel="0" collapsed="false">
      <c r="A1208" s="13" t="n">
        <v>1207</v>
      </c>
      <c r="B1208" s="2" t="s">
        <v>248</v>
      </c>
      <c r="C1208" s="2" t="s">
        <v>205</v>
      </c>
      <c r="D1208" s="2" t="s">
        <v>206</v>
      </c>
      <c r="E1208" s="14" t="s">
        <v>20</v>
      </c>
      <c r="F1208" s="14" t="s">
        <v>115</v>
      </c>
      <c r="G1208" s="15" t="n">
        <f aca="false">IF(E1208="0-5",2.5,0)+IF(E1208="6-10",7.5,0)+IF(E1208="11-20",15,0)+IF(E1208="21-30",25,0)+IF(E1208="31-40",35,0)+IF(E1208="41-50",45,0)+IF(E1208="51-60",55,0)+IF(E1208="61-70",65,0)+IF(E1208="71-80",75,0)+IF(E1208="81-90",85,0)+IF(E1208="91-100",95,0)</f>
        <v>15</v>
      </c>
      <c r="H1208" s="13" t="n">
        <f aca="false">IF(G1208&lt;11,G1208/3.5*67500,0)+IF(31&gt;G1208&gt;10,G1208/3.5*3*67500,0)+IF(51&gt;G1208&gt;30,G1208/3.5*5*67500,0)+IF(G1208&gt;50,G1208/3.5*10*67500,0)</f>
        <v>0</v>
      </c>
      <c r="I1208" s="2" t="n">
        <v>5.5</v>
      </c>
      <c r="J1208" s="9" t="s">
        <v>16</v>
      </c>
      <c r="K1208" s="9" t="s">
        <v>22</v>
      </c>
      <c r="L1208" s="9" t="s">
        <v>23</v>
      </c>
      <c r="M1208" s="9" t="s">
        <v>234</v>
      </c>
      <c r="N1208" s="2" t="s">
        <v>25</v>
      </c>
      <c r="P1208" s="16" t="s">
        <v>26</v>
      </c>
      <c r="Q1208" s="14"/>
    </row>
    <row r="1209" s="2" customFormat="true" ht="12.75" hidden="false" customHeight="false" outlineLevel="0" collapsed="false">
      <c r="A1209" s="13" t="n">
        <v>1208</v>
      </c>
      <c r="B1209" s="2" t="s">
        <v>248</v>
      </c>
      <c r="C1209" s="2" t="s">
        <v>205</v>
      </c>
      <c r="D1209" s="2" t="s">
        <v>206</v>
      </c>
      <c r="E1209" s="14" t="s">
        <v>20</v>
      </c>
      <c r="F1209" s="14" t="s">
        <v>115</v>
      </c>
      <c r="G1209" s="15" t="n">
        <f aca="false">IF(E1209="0-5",2.5,0)+IF(E1209="6-10",7.5,0)+IF(E1209="11-20",15,0)+IF(E1209="21-30",25,0)+IF(E1209="31-40",35,0)+IF(E1209="41-50",45,0)+IF(E1209="51-60",55,0)+IF(E1209="61-70",65,0)+IF(E1209="71-80",75,0)+IF(E1209="81-90",85,0)+IF(E1209="91-100",95,0)</f>
        <v>15</v>
      </c>
      <c r="H1209" s="13" t="n">
        <f aca="false">IF(G1209&lt;11,G1209/3.5*67500,0)+IF(31&gt;G1209&gt;10,G1209/3.5*3*67500,0)+IF(51&gt;G1209&gt;30,G1209/3.5*5*67500,0)+IF(G1209&gt;50,G1209/3.5*10*67500,0)</f>
        <v>0</v>
      </c>
      <c r="I1209" s="2" t="n">
        <v>5</v>
      </c>
      <c r="J1209" s="9" t="s">
        <v>16</v>
      </c>
      <c r="K1209" s="9" t="s">
        <v>22</v>
      </c>
      <c r="L1209" s="9" t="s">
        <v>23</v>
      </c>
      <c r="M1209" s="9" t="s">
        <v>234</v>
      </c>
      <c r="N1209" s="2" t="s">
        <v>25</v>
      </c>
      <c r="P1209" s="16" t="s">
        <v>26</v>
      </c>
      <c r="Q1209" s="14"/>
    </row>
    <row r="1210" s="2" customFormat="true" ht="12.75" hidden="false" customHeight="false" outlineLevel="0" collapsed="false">
      <c r="A1210" s="13" t="n">
        <v>1209</v>
      </c>
      <c r="B1210" s="2" t="s">
        <v>248</v>
      </c>
      <c r="C1210" s="2" t="s">
        <v>205</v>
      </c>
      <c r="D1210" s="2" t="s">
        <v>206</v>
      </c>
      <c r="E1210" s="14" t="s">
        <v>20</v>
      </c>
      <c r="F1210" s="14" t="s">
        <v>115</v>
      </c>
      <c r="G1210" s="15" t="n">
        <f aca="false">IF(E1210="0-5",2.5,0)+IF(E1210="6-10",7.5,0)+IF(E1210="11-20",15,0)+IF(E1210="21-30",25,0)+IF(E1210="31-40",35,0)+IF(E1210="41-50",45,0)+IF(E1210="51-60",55,0)+IF(E1210="61-70",65,0)+IF(E1210="71-80",75,0)+IF(E1210="81-90",85,0)+IF(E1210="91-100",95,0)</f>
        <v>15</v>
      </c>
      <c r="H1210" s="13" t="n">
        <f aca="false">IF(G1210&lt;11,G1210/3.5*67500,0)+IF(31&gt;G1210&gt;10,G1210/3.5*3*67500,0)+IF(51&gt;G1210&gt;30,G1210/3.5*5*67500,0)+IF(G1210&gt;50,G1210/3.5*10*67500,0)</f>
        <v>0</v>
      </c>
      <c r="I1210" s="2" t="n">
        <v>5</v>
      </c>
      <c r="J1210" s="9" t="s">
        <v>16</v>
      </c>
      <c r="K1210" s="9" t="s">
        <v>22</v>
      </c>
      <c r="L1210" s="9" t="s">
        <v>23</v>
      </c>
      <c r="M1210" s="9" t="s">
        <v>234</v>
      </c>
      <c r="N1210" s="2" t="s">
        <v>25</v>
      </c>
      <c r="P1210" s="16" t="s">
        <v>26</v>
      </c>
      <c r="Q1210" s="14"/>
    </row>
    <row r="1211" s="2" customFormat="true" ht="12.75" hidden="false" customHeight="false" outlineLevel="0" collapsed="false">
      <c r="A1211" s="13" t="n">
        <v>1210</v>
      </c>
      <c r="B1211" s="2" t="s">
        <v>248</v>
      </c>
      <c r="C1211" s="2" t="s">
        <v>205</v>
      </c>
      <c r="D1211" s="2" t="s">
        <v>206</v>
      </c>
      <c r="E1211" s="14" t="s">
        <v>20</v>
      </c>
      <c r="F1211" s="14" t="s">
        <v>115</v>
      </c>
      <c r="G1211" s="15" t="n">
        <f aca="false">IF(E1211="0-5",2.5,0)+IF(E1211="6-10",7.5,0)+IF(E1211="11-20",15,0)+IF(E1211="21-30",25,0)+IF(E1211="31-40",35,0)+IF(E1211="41-50",45,0)+IF(E1211="51-60",55,0)+IF(E1211="61-70",65,0)+IF(E1211="71-80",75,0)+IF(E1211="81-90",85,0)+IF(E1211="91-100",95,0)</f>
        <v>15</v>
      </c>
      <c r="H1211" s="13" t="n">
        <f aca="false">IF(G1211&lt;11,G1211/3.5*67500,0)+IF(31&gt;G1211&gt;10,G1211/3.5*3*67500,0)+IF(51&gt;G1211&gt;30,G1211/3.5*5*67500,0)+IF(G1211&gt;50,G1211/3.5*10*67500,0)</f>
        <v>0</v>
      </c>
      <c r="I1211" s="2" t="n">
        <v>6</v>
      </c>
      <c r="J1211" s="9" t="s">
        <v>16</v>
      </c>
      <c r="K1211" s="9" t="s">
        <v>22</v>
      </c>
      <c r="L1211" s="9" t="s">
        <v>23</v>
      </c>
      <c r="M1211" s="9" t="s">
        <v>234</v>
      </c>
      <c r="N1211" s="2" t="s">
        <v>25</v>
      </c>
      <c r="P1211" s="16" t="s">
        <v>26</v>
      </c>
      <c r="Q1211" s="14"/>
    </row>
    <row r="1212" s="2" customFormat="true" ht="12.75" hidden="false" customHeight="false" outlineLevel="0" collapsed="false">
      <c r="A1212" s="13" t="n">
        <v>1211</v>
      </c>
      <c r="B1212" s="2" t="s">
        <v>248</v>
      </c>
      <c r="C1212" s="2" t="s">
        <v>205</v>
      </c>
      <c r="D1212" s="2" t="s">
        <v>206</v>
      </c>
      <c r="E1212" s="14" t="s">
        <v>20</v>
      </c>
      <c r="F1212" s="14" t="s">
        <v>115</v>
      </c>
      <c r="G1212" s="15" t="n">
        <f aca="false">IF(E1212="0-5",2.5,0)+IF(E1212="6-10",7.5,0)+IF(E1212="11-20",15,0)+IF(E1212="21-30",25,0)+IF(E1212="31-40",35,0)+IF(E1212="41-50",45,0)+IF(E1212="51-60",55,0)+IF(E1212="61-70",65,0)+IF(E1212="71-80",75,0)+IF(E1212="81-90",85,0)+IF(E1212="91-100",95,0)</f>
        <v>15</v>
      </c>
      <c r="H1212" s="13" t="n">
        <f aca="false">IF(G1212&lt;11,G1212/3.5*67500,0)+IF(31&gt;G1212&gt;10,G1212/3.5*3*67500,0)+IF(51&gt;G1212&gt;30,G1212/3.5*5*67500,0)+IF(G1212&gt;50,G1212/3.5*10*67500,0)</f>
        <v>0</v>
      </c>
      <c r="I1212" s="2" t="n">
        <v>6</v>
      </c>
      <c r="J1212" s="9" t="s">
        <v>16</v>
      </c>
      <c r="K1212" s="9" t="s">
        <v>22</v>
      </c>
      <c r="L1212" s="9" t="s">
        <v>23</v>
      </c>
      <c r="M1212" s="9" t="s">
        <v>234</v>
      </c>
      <c r="N1212" s="2" t="s">
        <v>25</v>
      </c>
      <c r="P1212" s="16" t="s">
        <v>26</v>
      </c>
      <c r="Q1212" s="14"/>
    </row>
    <row r="1213" s="2" customFormat="true" ht="12.75" hidden="false" customHeight="false" outlineLevel="0" collapsed="false">
      <c r="A1213" s="13" t="n">
        <v>1212</v>
      </c>
      <c r="B1213" s="2" t="s">
        <v>248</v>
      </c>
      <c r="C1213" s="2" t="s">
        <v>205</v>
      </c>
      <c r="D1213" s="2" t="s">
        <v>206</v>
      </c>
      <c r="E1213" s="14" t="s">
        <v>20</v>
      </c>
      <c r="F1213" s="14" t="s">
        <v>115</v>
      </c>
      <c r="G1213" s="15" t="n">
        <f aca="false">IF(E1213="0-5",2.5,0)+IF(E1213="6-10",7.5,0)+IF(E1213="11-20",15,0)+IF(E1213="21-30",25,0)+IF(E1213="31-40",35,0)+IF(E1213="41-50",45,0)+IF(E1213="51-60",55,0)+IF(E1213="61-70",65,0)+IF(E1213="71-80",75,0)+IF(E1213="81-90",85,0)+IF(E1213="91-100",95,0)</f>
        <v>15</v>
      </c>
      <c r="H1213" s="13" t="n">
        <f aca="false">IF(G1213&lt;11,G1213/3.5*67500,0)+IF(31&gt;G1213&gt;10,G1213/3.5*3*67500,0)+IF(51&gt;G1213&gt;30,G1213/3.5*5*67500,0)+IF(G1213&gt;50,G1213/3.5*10*67500,0)</f>
        <v>0</v>
      </c>
      <c r="I1213" s="2" t="n">
        <v>5</v>
      </c>
      <c r="J1213" s="9" t="s">
        <v>16</v>
      </c>
      <c r="K1213" s="9" t="s">
        <v>22</v>
      </c>
      <c r="L1213" s="9" t="s">
        <v>23</v>
      </c>
      <c r="M1213" s="9" t="s">
        <v>234</v>
      </c>
      <c r="N1213" s="2" t="s">
        <v>25</v>
      </c>
      <c r="P1213" s="16" t="s">
        <v>26</v>
      </c>
      <c r="Q1213" s="14"/>
    </row>
    <row r="1214" s="2" customFormat="true" ht="12.75" hidden="false" customHeight="false" outlineLevel="0" collapsed="false">
      <c r="A1214" s="13" t="n">
        <v>1213</v>
      </c>
      <c r="B1214" s="2" t="s">
        <v>248</v>
      </c>
      <c r="C1214" s="2" t="s">
        <v>205</v>
      </c>
      <c r="D1214" s="2" t="s">
        <v>206</v>
      </c>
      <c r="E1214" s="14" t="s">
        <v>20</v>
      </c>
      <c r="F1214" s="14" t="s">
        <v>115</v>
      </c>
      <c r="G1214" s="15" t="n">
        <f aca="false">IF(E1214="0-5",2.5,0)+IF(E1214="6-10",7.5,0)+IF(E1214="11-20",15,0)+IF(E1214="21-30",25,0)+IF(E1214="31-40",35,0)+IF(E1214="41-50",45,0)+IF(E1214="51-60",55,0)+IF(E1214="61-70",65,0)+IF(E1214="71-80",75,0)+IF(E1214="81-90",85,0)+IF(E1214="91-100",95,0)</f>
        <v>15</v>
      </c>
      <c r="H1214" s="13" t="n">
        <f aca="false">IF(G1214&lt;11,G1214/3.5*67500,0)+IF(31&gt;G1214&gt;10,G1214/3.5*3*67500,0)+IF(51&gt;G1214&gt;30,G1214/3.5*5*67500,0)+IF(G1214&gt;50,G1214/3.5*10*67500,0)</f>
        <v>0</v>
      </c>
      <c r="I1214" s="2" t="n">
        <v>4.5</v>
      </c>
      <c r="J1214" s="9" t="s">
        <v>16</v>
      </c>
      <c r="K1214" s="9" t="s">
        <v>22</v>
      </c>
      <c r="L1214" s="9" t="s">
        <v>23</v>
      </c>
      <c r="M1214" s="9" t="s">
        <v>234</v>
      </c>
      <c r="N1214" s="2" t="s">
        <v>25</v>
      </c>
      <c r="P1214" s="16" t="s">
        <v>26</v>
      </c>
      <c r="Q1214" s="14"/>
    </row>
    <row r="1215" s="2" customFormat="true" ht="12.75" hidden="false" customHeight="false" outlineLevel="0" collapsed="false">
      <c r="A1215" s="13" t="n">
        <v>1214</v>
      </c>
      <c r="B1215" s="2" t="s">
        <v>248</v>
      </c>
      <c r="C1215" s="2" t="s">
        <v>205</v>
      </c>
      <c r="D1215" s="2" t="s">
        <v>206</v>
      </c>
      <c r="E1215" s="14" t="s">
        <v>20</v>
      </c>
      <c r="F1215" s="14" t="s">
        <v>115</v>
      </c>
      <c r="G1215" s="15" t="n">
        <f aca="false">IF(E1215="0-5",2.5,0)+IF(E1215="6-10",7.5,0)+IF(E1215="11-20",15,0)+IF(E1215="21-30",25,0)+IF(E1215="31-40",35,0)+IF(E1215="41-50",45,0)+IF(E1215="51-60",55,0)+IF(E1215="61-70",65,0)+IF(E1215="71-80",75,0)+IF(E1215="81-90",85,0)+IF(E1215="91-100",95,0)</f>
        <v>15</v>
      </c>
      <c r="H1215" s="13" t="n">
        <f aca="false">IF(G1215&lt;11,G1215/3.5*67500,0)+IF(31&gt;G1215&gt;10,G1215/3.5*3*67500,0)+IF(51&gt;G1215&gt;30,G1215/3.5*5*67500,0)+IF(G1215&gt;50,G1215/3.5*10*67500,0)</f>
        <v>0</v>
      </c>
      <c r="I1215" s="2" t="n">
        <v>6</v>
      </c>
      <c r="J1215" s="9" t="s">
        <v>16</v>
      </c>
      <c r="K1215" s="9" t="s">
        <v>22</v>
      </c>
      <c r="L1215" s="9" t="s">
        <v>23</v>
      </c>
      <c r="M1215" s="9" t="s">
        <v>234</v>
      </c>
      <c r="N1215" s="2" t="s">
        <v>25</v>
      </c>
      <c r="P1215" s="16" t="s">
        <v>26</v>
      </c>
      <c r="Q1215" s="14"/>
    </row>
    <row r="1216" s="2" customFormat="true" ht="12.75" hidden="false" customHeight="false" outlineLevel="0" collapsed="false">
      <c r="A1216" s="13" t="n">
        <v>1215</v>
      </c>
      <c r="B1216" s="2" t="s">
        <v>248</v>
      </c>
      <c r="C1216" s="2" t="s">
        <v>205</v>
      </c>
      <c r="D1216" s="2" t="s">
        <v>206</v>
      </c>
      <c r="E1216" s="14" t="s">
        <v>29</v>
      </c>
      <c r="F1216" s="14" t="s">
        <v>175</v>
      </c>
      <c r="G1216" s="15" t="n">
        <f aca="false">IF(E1216="0-5",2.5,0)+IF(E1216="6-10",7.5,0)+IF(E1216="11-20",15,0)+IF(E1216="21-30",25,0)+IF(E1216="31-40",35,0)+IF(E1216="41-50",45,0)+IF(E1216="51-60",55,0)+IF(E1216="61-70",65,0)+IF(E1216="71-80",75,0)+IF(E1216="81-90",85,0)+IF(E1216="91-100",95,0)</f>
        <v>7.5</v>
      </c>
      <c r="H1216" s="13" t="n">
        <f aca="false">IF(G1216&lt;11,G1216/3.5*67500,0)+IF(31&gt;G1216&gt;10,G1216/3.5*3*67500,0)+IF(51&gt;G1216&gt;30,G1216/3.5*5*67500,0)+IF(G1216&gt;50,G1216/3.5*10*67500,0)</f>
        <v>144642.857142857</v>
      </c>
      <c r="I1216" s="2" t="n">
        <v>3.5</v>
      </c>
      <c r="J1216" s="9" t="s">
        <v>16</v>
      </c>
      <c r="K1216" s="9" t="s">
        <v>22</v>
      </c>
      <c r="L1216" s="9" t="s">
        <v>23</v>
      </c>
      <c r="M1216" s="9" t="s">
        <v>234</v>
      </c>
      <c r="N1216" s="2" t="s">
        <v>25</v>
      </c>
      <c r="P1216" s="16" t="s">
        <v>26</v>
      </c>
      <c r="Q1216" s="14"/>
    </row>
    <row r="1217" s="2" customFormat="true" ht="12.75" hidden="false" customHeight="false" outlineLevel="0" collapsed="false">
      <c r="A1217" s="13" t="n">
        <v>1216</v>
      </c>
      <c r="B1217" s="2" t="s">
        <v>248</v>
      </c>
      <c r="C1217" s="2" t="s">
        <v>205</v>
      </c>
      <c r="D1217" s="2" t="s">
        <v>206</v>
      </c>
      <c r="E1217" s="14" t="s">
        <v>20</v>
      </c>
      <c r="F1217" s="14" t="s">
        <v>115</v>
      </c>
      <c r="G1217" s="15" t="n">
        <f aca="false">IF(E1217="0-5",2.5,0)+IF(E1217="6-10",7.5,0)+IF(E1217="11-20",15,0)+IF(E1217="21-30",25,0)+IF(E1217="31-40",35,0)+IF(E1217="41-50",45,0)+IF(E1217="51-60",55,0)+IF(E1217="61-70",65,0)+IF(E1217="71-80",75,0)+IF(E1217="81-90",85,0)+IF(E1217="91-100",95,0)</f>
        <v>15</v>
      </c>
      <c r="H1217" s="13" t="n">
        <f aca="false">IF(G1217&lt;11,G1217/3.5*67500,0)+IF(31&gt;G1217&gt;10,G1217/3.5*3*67500,0)+IF(51&gt;G1217&gt;30,G1217/3.5*5*67500,0)+IF(G1217&gt;50,G1217/3.5*10*67500,0)</f>
        <v>0</v>
      </c>
      <c r="I1217" s="2" t="n">
        <v>5</v>
      </c>
      <c r="J1217" s="9" t="s">
        <v>16</v>
      </c>
      <c r="K1217" s="9" t="s">
        <v>22</v>
      </c>
      <c r="L1217" s="9" t="s">
        <v>23</v>
      </c>
      <c r="M1217" s="9" t="s">
        <v>234</v>
      </c>
      <c r="N1217" s="2" t="s">
        <v>25</v>
      </c>
      <c r="P1217" s="16" t="s">
        <v>26</v>
      </c>
      <c r="Q1217" s="14"/>
    </row>
    <row r="1218" s="2" customFormat="true" ht="12.75" hidden="false" customHeight="false" outlineLevel="0" collapsed="false">
      <c r="A1218" s="13" t="n">
        <v>1217</v>
      </c>
      <c r="B1218" s="2" t="s">
        <v>248</v>
      </c>
      <c r="C1218" s="2" t="s">
        <v>205</v>
      </c>
      <c r="D1218" s="2" t="s">
        <v>206</v>
      </c>
      <c r="E1218" s="14" t="s">
        <v>20</v>
      </c>
      <c r="F1218" s="14" t="s">
        <v>115</v>
      </c>
      <c r="G1218" s="15" t="n">
        <f aca="false">IF(E1218="0-5",2.5,0)+IF(E1218="6-10",7.5,0)+IF(E1218="11-20",15,0)+IF(E1218="21-30",25,0)+IF(E1218="31-40",35,0)+IF(E1218="41-50",45,0)+IF(E1218="51-60",55,0)+IF(E1218="61-70",65,0)+IF(E1218="71-80",75,0)+IF(E1218="81-90",85,0)+IF(E1218="91-100",95,0)</f>
        <v>15</v>
      </c>
      <c r="H1218" s="13" t="n">
        <f aca="false">IF(G1218&lt;11,G1218/3.5*67500,0)+IF(31&gt;G1218&gt;10,G1218/3.5*3*67500,0)+IF(51&gt;G1218&gt;30,G1218/3.5*5*67500,0)+IF(G1218&gt;50,G1218/3.5*10*67500,0)</f>
        <v>0</v>
      </c>
      <c r="I1218" s="2" t="n">
        <v>4</v>
      </c>
      <c r="J1218" s="9" t="s">
        <v>16</v>
      </c>
      <c r="K1218" s="9" t="s">
        <v>22</v>
      </c>
      <c r="L1218" s="9" t="s">
        <v>23</v>
      </c>
      <c r="M1218" s="9" t="s">
        <v>234</v>
      </c>
      <c r="N1218" s="2" t="s">
        <v>25</v>
      </c>
      <c r="P1218" s="16" t="s">
        <v>26</v>
      </c>
      <c r="Q1218" s="14"/>
    </row>
    <row r="1219" s="2" customFormat="true" ht="12.75" hidden="false" customHeight="false" outlineLevel="0" collapsed="false">
      <c r="A1219" s="13" t="n">
        <v>1218</v>
      </c>
      <c r="B1219" s="2" t="s">
        <v>248</v>
      </c>
      <c r="C1219" s="2" t="s">
        <v>205</v>
      </c>
      <c r="D1219" s="2" t="s">
        <v>206</v>
      </c>
      <c r="E1219" s="14" t="s">
        <v>20</v>
      </c>
      <c r="F1219" s="14" t="s">
        <v>115</v>
      </c>
      <c r="G1219" s="15" t="n">
        <f aca="false">IF(E1219="0-5",2.5,0)+IF(E1219="6-10",7.5,0)+IF(E1219="11-20",15,0)+IF(E1219="21-30",25,0)+IF(E1219="31-40",35,0)+IF(E1219="41-50",45,0)+IF(E1219="51-60",55,0)+IF(E1219="61-70",65,0)+IF(E1219="71-80",75,0)+IF(E1219="81-90",85,0)+IF(E1219="91-100",95,0)</f>
        <v>15</v>
      </c>
      <c r="H1219" s="13" t="n">
        <f aca="false">IF(G1219&lt;11,G1219/3.5*67500,0)+IF(31&gt;G1219&gt;10,G1219/3.5*3*67500,0)+IF(51&gt;G1219&gt;30,G1219/3.5*5*67500,0)+IF(G1219&gt;50,G1219/3.5*10*67500,0)</f>
        <v>0</v>
      </c>
      <c r="I1219" s="2" t="n">
        <v>4</v>
      </c>
      <c r="J1219" s="9" t="s">
        <v>16</v>
      </c>
      <c r="K1219" s="9" t="s">
        <v>22</v>
      </c>
      <c r="L1219" s="9" t="s">
        <v>23</v>
      </c>
      <c r="M1219" s="9" t="s">
        <v>234</v>
      </c>
      <c r="N1219" s="2" t="s">
        <v>25</v>
      </c>
      <c r="P1219" s="16" t="s">
        <v>26</v>
      </c>
      <c r="Q1219" s="14"/>
    </row>
    <row r="1220" s="2" customFormat="true" ht="12.75" hidden="false" customHeight="false" outlineLevel="0" collapsed="false">
      <c r="A1220" s="13" t="n">
        <v>1219</v>
      </c>
      <c r="B1220" s="2" t="s">
        <v>248</v>
      </c>
      <c r="C1220" s="2" t="s">
        <v>205</v>
      </c>
      <c r="D1220" s="2" t="s">
        <v>206</v>
      </c>
      <c r="E1220" s="14" t="s">
        <v>20</v>
      </c>
      <c r="F1220" s="14" t="s">
        <v>115</v>
      </c>
      <c r="G1220" s="15" t="n">
        <f aca="false">IF(E1220="0-5",2.5,0)+IF(E1220="6-10",7.5,0)+IF(E1220="11-20",15,0)+IF(E1220="21-30",25,0)+IF(E1220="31-40",35,0)+IF(E1220="41-50",45,0)+IF(E1220="51-60",55,0)+IF(E1220="61-70",65,0)+IF(E1220="71-80",75,0)+IF(E1220="81-90",85,0)+IF(E1220="91-100",95,0)</f>
        <v>15</v>
      </c>
      <c r="H1220" s="13" t="n">
        <f aca="false">IF(G1220&lt;11,G1220/3.5*67500,0)+IF(31&gt;G1220&gt;10,G1220/3.5*3*67500,0)+IF(51&gt;G1220&gt;30,G1220/3.5*5*67500,0)+IF(G1220&gt;50,G1220/3.5*10*67500,0)</f>
        <v>0</v>
      </c>
      <c r="I1220" s="2" t="n">
        <v>4.5</v>
      </c>
      <c r="J1220" s="9" t="s">
        <v>16</v>
      </c>
      <c r="K1220" s="9" t="s">
        <v>22</v>
      </c>
      <c r="L1220" s="9" t="s">
        <v>23</v>
      </c>
      <c r="M1220" s="9" t="s">
        <v>234</v>
      </c>
      <c r="N1220" s="2" t="s">
        <v>25</v>
      </c>
      <c r="P1220" s="16" t="s">
        <v>26</v>
      </c>
      <c r="Q1220" s="14"/>
    </row>
    <row r="1221" s="2" customFormat="true" ht="12.75" hidden="false" customHeight="false" outlineLevel="0" collapsed="false">
      <c r="A1221" s="13" t="n">
        <v>1220</v>
      </c>
      <c r="B1221" s="2" t="s">
        <v>248</v>
      </c>
      <c r="C1221" s="2" t="s">
        <v>205</v>
      </c>
      <c r="D1221" s="2" t="s">
        <v>206</v>
      </c>
      <c r="E1221" s="14" t="s">
        <v>20</v>
      </c>
      <c r="F1221" s="14" t="s">
        <v>115</v>
      </c>
      <c r="G1221" s="15" t="n">
        <f aca="false">IF(E1221="0-5",2.5,0)+IF(E1221="6-10",7.5,0)+IF(E1221="11-20",15,0)+IF(E1221="21-30",25,0)+IF(E1221="31-40",35,0)+IF(E1221="41-50",45,0)+IF(E1221="51-60",55,0)+IF(E1221="61-70",65,0)+IF(E1221="71-80",75,0)+IF(E1221="81-90",85,0)+IF(E1221="91-100",95,0)</f>
        <v>15</v>
      </c>
      <c r="H1221" s="13" t="n">
        <f aca="false">IF(G1221&lt;11,G1221/3.5*67500,0)+IF(31&gt;G1221&gt;10,G1221/3.5*3*67500,0)+IF(51&gt;G1221&gt;30,G1221/3.5*5*67500,0)+IF(G1221&gt;50,G1221/3.5*10*67500,0)</f>
        <v>0</v>
      </c>
      <c r="I1221" s="2" t="n">
        <v>4.5</v>
      </c>
      <c r="J1221" s="9" t="s">
        <v>16</v>
      </c>
      <c r="K1221" s="9" t="s">
        <v>22</v>
      </c>
      <c r="L1221" s="9" t="s">
        <v>23</v>
      </c>
      <c r="M1221" s="9" t="s">
        <v>234</v>
      </c>
      <c r="N1221" s="2" t="s">
        <v>25</v>
      </c>
      <c r="P1221" s="16" t="s">
        <v>26</v>
      </c>
      <c r="Q1221" s="14"/>
    </row>
    <row r="1222" s="2" customFormat="true" ht="12.75" hidden="false" customHeight="false" outlineLevel="0" collapsed="false">
      <c r="A1222" s="13" t="n">
        <v>1221</v>
      </c>
      <c r="B1222" s="2" t="s">
        <v>248</v>
      </c>
      <c r="C1222" s="2" t="s">
        <v>205</v>
      </c>
      <c r="D1222" s="2" t="s">
        <v>206</v>
      </c>
      <c r="E1222" s="14" t="s">
        <v>20</v>
      </c>
      <c r="F1222" s="14" t="s">
        <v>115</v>
      </c>
      <c r="G1222" s="15" t="n">
        <f aca="false">IF(E1222="0-5",2.5,0)+IF(E1222="6-10",7.5,0)+IF(E1222="11-20",15,0)+IF(E1222="21-30",25,0)+IF(E1222="31-40",35,0)+IF(E1222="41-50",45,0)+IF(E1222="51-60",55,0)+IF(E1222="61-70",65,0)+IF(E1222="71-80",75,0)+IF(E1222="81-90",85,0)+IF(E1222="91-100",95,0)</f>
        <v>15</v>
      </c>
      <c r="H1222" s="13" t="n">
        <f aca="false">IF(G1222&lt;11,G1222/3.5*67500,0)+IF(31&gt;G1222&gt;10,G1222/3.5*3*67500,0)+IF(51&gt;G1222&gt;30,G1222/3.5*5*67500,0)+IF(G1222&gt;50,G1222/3.5*10*67500,0)</f>
        <v>0</v>
      </c>
      <c r="I1222" s="2" t="n">
        <v>5</v>
      </c>
      <c r="J1222" s="9" t="s">
        <v>16</v>
      </c>
      <c r="K1222" s="9" t="s">
        <v>22</v>
      </c>
      <c r="L1222" s="9" t="s">
        <v>23</v>
      </c>
      <c r="M1222" s="9" t="s">
        <v>234</v>
      </c>
      <c r="N1222" s="2" t="s">
        <v>25</v>
      </c>
      <c r="P1222" s="16" t="s">
        <v>26</v>
      </c>
      <c r="Q1222" s="14"/>
    </row>
    <row r="1223" s="2" customFormat="true" ht="12.75" hidden="false" customHeight="false" outlineLevel="0" collapsed="false">
      <c r="A1223" s="13" t="n">
        <v>1222</v>
      </c>
      <c r="B1223" s="2" t="s">
        <v>248</v>
      </c>
      <c r="C1223" s="2" t="s">
        <v>205</v>
      </c>
      <c r="D1223" s="2" t="s">
        <v>206</v>
      </c>
      <c r="E1223" s="14" t="s">
        <v>20</v>
      </c>
      <c r="F1223" s="14" t="s">
        <v>115</v>
      </c>
      <c r="G1223" s="15" t="n">
        <f aca="false">IF(E1223="0-5",2.5,0)+IF(E1223="6-10",7.5,0)+IF(E1223="11-20",15,0)+IF(E1223="21-30",25,0)+IF(E1223="31-40",35,0)+IF(E1223="41-50",45,0)+IF(E1223="51-60",55,0)+IF(E1223="61-70",65,0)+IF(E1223="71-80",75,0)+IF(E1223="81-90",85,0)+IF(E1223="91-100",95,0)</f>
        <v>15</v>
      </c>
      <c r="H1223" s="13" t="n">
        <f aca="false">IF(G1223&lt;11,G1223/3.5*67500,0)+IF(31&gt;G1223&gt;10,G1223/3.5*3*67500,0)+IF(51&gt;G1223&gt;30,G1223/3.5*5*67500,0)+IF(G1223&gt;50,G1223/3.5*10*67500,0)</f>
        <v>0</v>
      </c>
      <c r="I1223" s="2" t="n">
        <v>4</v>
      </c>
      <c r="J1223" s="9" t="s">
        <v>16</v>
      </c>
      <c r="K1223" s="9" t="s">
        <v>22</v>
      </c>
      <c r="L1223" s="9" t="s">
        <v>23</v>
      </c>
      <c r="M1223" s="9" t="s">
        <v>234</v>
      </c>
      <c r="N1223" s="2" t="s">
        <v>25</v>
      </c>
      <c r="P1223" s="16" t="s">
        <v>26</v>
      </c>
      <c r="Q1223" s="14"/>
    </row>
    <row r="1224" s="2" customFormat="true" ht="12.75" hidden="false" customHeight="false" outlineLevel="0" collapsed="false">
      <c r="A1224" s="13" t="n">
        <v>1223</v>
      </c>
      <c r="B1224" s="2" t="s">
        <v>248</v>
      </c>
      <c r="C1224" s="2" t="s">
        <v>205</v>
      </c>
      <c r="D1224" s="2" t="s">
        <v>206</v>
      </c>
      <c r="E1224" s="14" t="s">
        <v>20</v>
      </c>
      <c r="F1224" s="14" t="s">
        <v>115</v>
      </c>
      <c r="G1224" s="15" t="n">
        <f aca="false">IF(E1224="0-5",2.5,0)+IF(E1224="6-10",7.5,0)+IF(E1224="11-20",15,0)+IF(E1224="21-30",25,0)+IF(E1224="31-40",35,0)+IF(E1224="41-50",45,0)+IF(E1224="51-60",55,0)+IF(E1224="61-70",65,0)+IF(E1224="71-80",75,0)+IF(E1224="81-90",85,0)+IF(E1224="91-100",95,0)</f>
        <v>15</v>
      </c>
      <c r="H1224" s="13" t="n">
        <f aca="false">IF(G1224&lt;11,G1224/3.5*67500,0)+IF(31&gt;G1224&gt;10,G1224/3.5*3*67500,0)+IF(51&gt;G1224&gt;30,G1224/3.5*5*67500,0)+IF(G1224&gt;50,G1224/3.5*10*67500,0)</f>
        <v>0</v>
      </c>
      <c r="I1224" s="2" t="n">
        <v>4.5</v>
      </c>
      <c r="J1224" s="9" t="s">
        <v>16</v>
      </c>
      <c r="K1224" s="9" t="s">
        <v>22</v>
      </c>
      <c r="L1224" s="9" t="s">
        <v>23</v>
      </c>
      <c r="M1224" s="9" t="s">
        <v>234</v>
      </c>
      <c r="N1224" s="2" t="s">
        <v>25</v>
      </c>
      <c r="P1224" s="16" t="s">
        <v>26</v>
      </c>
      <c r="Q1224" s="14"/>
    </row>
    <row r="1225" s="2" customFormat="true" ht="12.75" hidden="false" customHeight="false" outlineLevel="0" collapsed="false">
      <c r="A1225" s="13" t="n">
        <v>1224</v>
      </c>
      <c r="B1225" s="2" t="s">
        <v>248</v>
      </c>
      <c r="C1225" s="2" t="s">
        <v>205</v>
      </c>
      <c r="D1225" s="2" t="s">
        <v>206</v>
      </c>
      <c r="E1225" s="14" t="s">
        <v>20</v>
      </c>
      <c r="F1225" s="14" t="s">
        <v>115</v>
      </c>
      <c r="G1225" s="15" t="n">
        <f aca="false">IF(E1225="0-5",2.5,0)+IF(E1225="6-10",7.5,0)+IF(E1225="11-20",15,0)+IF(E1225="21-30",25,0)+IF(E1225="31-40",35,0)+IF(E1225="41-50",45,0)+IF(E1225="51-60",55,0)+IF(E1225="61-70",65,0)+IF(E1225="71-80",75,0)+IF(E1225="81-90",85,0)+IF(E1225="91-100",95,0)</f>
        <v>15</v>
      </c>
      <c r="H1225" s="13" t="n">
        <f aca="false">IF(G1225&lt;11,G1225/3.5*67500,0)+IF(31&gt;G1225&gt;10,G1225/3.5*3*67500,0)+IF(51&gt;G1225&gt;30,G1225/3.5*5*67500,0)+IF(G1225&gt;50,G1225/3.5*10*67500,0)</f>
        <v>0</v>
      </c>
      <c r="I1225" s="2" t="n">
        <v>4</v>
      </c>
      <c r="J1225" s="9" t="s">
        <v>16</v>
      </c>
      <c r="K1225" s="9" t="s">
        <v>22</v>
      </c>
      <c r="L1225" s="9" t="s">
        <v>23</v>
      </c>
      <c r="M1225" s="9" t="s">
        <v>234</v>
      </c>
      <c r="N1225" s="2" t="s">
        <v>25</v>
      </c>
      <c r="P1225" s="16" t="s">
        <v>26</v>
      </c>
      <c r="Q1225" s="14"/>
    </row>
    <row r="1226" s="2" customFormat="true" ht="12.75" hidden="false" customHeight="false" outlineLevel="0" collapsed="false">
      <c r="A1226" s="13" t="n">
        <v>1225</v>
      </c>
      <c r="B1226" s="2" t="s">
        <v>248</v>
      </c>
      <c r="C1226" s="2" t="s">
        <v>205</v>
      </c>
      <c r="D1226" s="2" t="s">
        <v>206</v>
      </c>
      <c r="E1226" s="14" t="s">
        <v>20</v>
      </c>
      <c r="F1226" s="14" t="s">
        <v>115</v>
      </c>
      <c r="G1226" s="15" t="n">
        <f aca="false">IF(E1226="0-5",2.5,0)+IF(E1226="6-10",7.5,0)+IF(E1226="11-20",15,0)+IF(E1226="21-30",25,0)+IF(E1226="31-40",35,0)+IF(E1226="41-50",45,0)+IF(E1226="51-60",55,0)+IF(E1226="61-70",65,0)+IF(E1226="71-80",75,0)+IF(E1226="81-90",85,0)+IF(E1226="91-100",95,0)</f>
        <v>15</v>
      </c>
      <c r="H1226" s="13" t="n">
        <f aca="false">IF(G1226&lt;11,G1226/3.5*67500,0)+IF(31&gt;G1226&gt;10,G1226/3.5*3*67500,0)+IF(51&gt;G1226&gt;30,G1226/3.5*5*67500,0)+IF(G1226&gt;50,G1226/3.5*10*67500,0)</f>
        <v>0</v>
      </c>
      <c r="I1226" s="2" t="n">
        <v>4</v>
      </c>
      <c r="J1226" s="9" t="s">
        <v>16</v>
      </c>
      <c r="K1226" s="9" t="s">
        <v>22</v>
      </c>
      <c r="L1226" s="9" t="s">
        <v>23</v>
      </c>
      <c r="M1226" s="9" t="s">
        <v>234</v>
      </c>
      <c r="N1226" s="2" t="s">
        <v>25</v>
      </c>
      <c r="P1226" s="16" t="s">
        <v>26</v>
      </c>
      <c r="Q1226" s="14"/>
    </row>
    <row r="1227" s="2" customFormat="true" ht="12.75" hidden="false" customHeight="false" outlineLevel="0" collapsed="false">
      <c r="A1227" s="13" t="n">
        <v>1226</v>
      </c>
      <c r="B1227" s="2" t="s">
        <v>248</v>
      </c>
      <c r="C1227" s="2" t="s">
        <v>205</v>
      </c>
      <c r="D1227" s="2" t="s">
        <v>206</v>
      </c>
      <c r="E1227" s="14" t="s">
        <v>20</v>
      </c>
      <c r="F1227" s="14" t="s">
        <v>115</v>
      </c>
      <c r="G1227" s="15" t="n">
        <f aca="false">IF(E1227="0-5",2.5,0)+IF(E1227="6-10",7.5,0)+IF(E1227="11-20",15,0)+IF(E1227="21-30",25,0)+IF(E1227="31-40",35,0)+IF(E1227="41-50",45,0)+IF(E1227="51-60",55,0)+IF(E1227="61-70",65,0)+IF(E1227="71-80",75,0)+IF(E1227="81-90",85,0)+IF(E1227="91-100",95,0)</f>
        <v>15</v>
      </c>
      <c r="H1227" s="13" t="n">
        <f aca="false">IF(G1227&lt;11,G1227/3.5*67500,0)+IF(31&gt;G1227&gt;10,G1227/3.5*3*67500,0)+IF(51&gt;G1227&gt;30,G1227/3.5*5*67500,0)+IF(G1227&gt;50,G1227/3.5*10*67500,0)</f>
        <v>0</v>
      </c>
      <c r="I1227" s="2" t="n">
        <v>5</v>
      </c>
      <c r="J1227" s="9" t="s">
        <v>16</v>
      </c>
      <c r="K1227" s="9" t="s">
        <v>22</v>
      </c>
      <c r="L1227" s="9" t="s">
        <v>23</v>
      </c>
      <c r="M1227" s="9" t="s">
        <v>234</v>
      </c>
      <c r="N1227" s="2" t="s">
        <v>25</v>
      </c>
      <c r="P1227" s="16" t="s">
        <v>26</v>
      </c>
      <c r="Q1227" s="14"/>
    </row>
    <row r="1228" s="2" customFormat="true" ht="12.75" hidden="false" customHeight="false" outlineLevel="0" collapsed="false">
      <c r="A1228" s="13" t="n">
        <v>1227</v>
      </c>
      <c r="B1228" s="2" t="s">
        <v>248</v>
      </c>
      <c r="C1228" s="2" t="s">
        <v>205</v>
      </c>
      <c r="D1228" s="2" t="s">
        <v>206</v>
      </c>
      <c r="E1228" s="14" t="s">
        <v>20</v>
      </c>
      <c r="F1228" s="14" t="s">
        <v>115</v>
      </c>
      <c r="G1228" s="15" t="n">
        <f aca="false">IF(E1228="0-5",2.5,0)+IF(E1228="6-10",7.5,0)+IF(E1228="11-20",15,0)+IF(E1228="21-30",25,0)+IF(E1228="31-40",35,0)+IF(E1228="41-50",45,0)+IF(E1228="51-60",55,0)+IF(E1228="61-70",65,0)+IF(E1228="71-80",75,0)+IF(E1228="81-90",85,0)+IF(E1228="91-100",95,0)</f>
        <v>15</v>
      </c>
      <c r="H1228" s="13" t="n">
        <f aca="false">IF(G1228&lt;11,G1228/3.5*67500,0)+IF(31&gt;G1228&gt;10,G1228/3.5*3*67500,0)+IF(51&gt;G1228&gt;30,G1228/3.5*5*67500,0)+IF(G1228&gt;50,G1228/3.5*10*67500,0)</f>
        <v>0</v>
      </c>
      <c r="I1228" s="2" t="n">
        <v>5</v>
      </c>
      <c r="J1228" s="9" t="s">
        <v>27</v>
      </c>
      <c r="K1228" s="9" t="s">
        <v>22</v>
      </c>
      <c r="L1228" s="9" t="s">
        <v>23</v>
      </c>
      <c r="M1228" s="9" t="s">
        <v>234</v>
      </c>
      <c r="N1228" s="2" t="s">
        <v>25</v>
      </c>
      <c r="P1228" s="16" t="s">
        <v>26</v>
      </c>
      <c r="Q1228" s="14"/>
    </row>
    <row r="1229" s="2" customFormat="true" ht="12.75" hidden="false" customHeight="false" outlineLevel="0" collapsed="false">
      <c r="A1229" s="13" t="n">
        <v>1228</v>
      </c>
      <c r="B1229" s="2" t="s">
        <v>248</v>
      </c>
      <c r="C1229" s="2" t="s">
        <v>205</v>
      </c>
      <c r="D1229" s="2" t="s">
        <v>206</v>
      </c>
      <c r="E1229" s="14" t="s">
        <v>20</v>
      </c>
      <c r="F1229" s="14" t="s">
        <v>115</v>
      </c>
      <c r="G1229" s="15" t="n">
        <f aca="false">IF(E1229="0-5",2.5,0)+IF(E1229="6-10",7.5,0)+IF(E1229="11-20",15,0)+IF(E1229="21-30",25,0)+IF(E1229="31-40",35,0)+IF(E1229="41-50",45,0)+IF(E1229="51-60",55,0)+IF(E1229="61-70",65,0)+IF(E1229="71-80",75,0)+IF(E1229="81-90",85,0)+IF(E1229="91-100",95,0)</f>
        <v>15</v>
      </c>
      <c r="H1229" s="13" t="n">
        <f aca="false">IF(G1229&lt;11,G1229/3.5*67500,0)+IF(31&gt;G1229&gt;10,G1229/3.5*3*67500,0)+IF(51&gt;G1229&gt;30,G1229/3.5*5*67500,0)+IF(G1229&gt;50,G1229/3.5*10*67500,0)</f>
        <v>0</v>
      </c>
      <c r="I1229" s="2" t="n">
        <v>5</v>
      </c>
      <c r="J1229" s="9" t="s">
        <v>16</v>
      </c>
      <c r="K1229" s="9" t="s">
        <v>22</v>
      </c>
      <c r="L1229" s="9" t="s">
        <v>23</v>
      </c>
      <c r="M1229" s="9" t="s">
        <v>234</v>
      </c>
      <c r="N1229" s="2" t="s">
        <v>25</v>
      </c>
      <c r="P1229" s="16" t="s">
        <v>26</v>
      </c>
      <c r="Q1229" s="14"/>
    </row>
    <row r="1230" s="2" customFormat="true" ht="12.75" hidden="false" customHeight="false" outlineLevel="0" collapsed="false">
      <c r="A1230" s="13" t="n">
        <v>1229</v>
      </c>
      <c r="B1230" s="2" t="s">
        <v>248</v>
      </c>
      <c r="C1230" s="2" t="s">
        <v>205</v>
      </c>
      <c r="D1230" s="2" t="s">
        <v>206</v>
      </c>
      <c r="E1230" s="14" t="s">
        <v>20</v>
      </c>
      <c r="F1230" s="14" t="s">
        <v>115</v>
      </c>
      <c r="G1230" s="15" t="n">
        <f aca="false">IF(E1230="0-5",2.5,0)+IF(E1230="6-10",7.5,0)+IF(E1230="11-20",15,0)+IF(E1230="21-30",25,0)+IF(E1230="31-40",35,0)+IF(E1230="41-50",45,0)+IF(E1230="51-60",55,0)+IF(E1230="61-70",65,0)+IF(E1230="71-80",75,0)+IF(E1230="81-90",85,0)+IF(E1230="91-100",95,0)</f>
        <v>15</v>
      </c>
      <c r="H1230" s="13" t="n">
        <f aca="false">IF(G1230&lt;11,G1230/3.5*67500,0)+IF(31&gt;G1230&gt;10,G1230/3.5*3*67500,0)+IF(51&gt;G1230&gt;30,G1230/3.5*5*67500,0)+IF(G1230&gt;50,G1230/3.5*10*67500,0)</f>
        <v>0</v>
      </c>
      <c r="I1230" s="2" t="n">
        <v>5.5</v>
      </c>
      <c r="J1230" s="9" t="s">
        <v>16</v>
      </c>
      <c r="K1230" s="9" t="s">
        <v>22</v>
      </c>
      <c r="L1230" s="9" t="s">
        <v>23</v>
      </c>
      <c r="M1230" s="9" t="s">
        <v>234</v>
      </c>
      <c r="N1230" s="2" t="s">
        <v>25</v>
      </c>
      <c r="P1230" s="16" t="s">
        <v>26</v>
      </c>
      <c r="Q1230" s="14"/>
    </row>
    <row r="1231" s="2" customFormat="true" ht="12.75" hidden="false" customHeight="false" outlineLevel="0" collapsed="false">
      <c r="A1231" s="13" t="n">
        <v>1230</v>
      </c>
      <c r="B1231" s="2" t="s">
        <v>248</v>
      </c>
      <c r="C1231" s="2" t="s">
        <v>205</v>
      </c>
      <c r="D1231" s="2" t="s">
        <v>206</v>
      </c>
      <c r="E1231" s="14" t="s">
        <v>20</v>
      </c>
      <c r="F1231" s="14" t="s">
        <v>115</v>
      </c>
      <c r="G1231" s="15" t="n">
        <f aca="false">IF(E1231="0-5",2.5,0)+IF(E1231="6-10",7.5,0)+IF(E1231="11-20",15,0)+IF(E1231="21-30",25,0)+IF(E1231="31-40",35,0)+IF(E1231="41-50",45,0)+IF(E1231="51-60",55,0)+IF(E1231="61-70",65,0)+IF(E1231="71-80",75,0)+IF(E1231="81-90",85,0)+IF(E1231="91-100",95,0)</f>
        <v>15</v>
      </c>
      <c r="H1231" s="13" t="n">
        <f aca="false">IF(G1231&lt;11,G1231/3.5*67500,0)+IF(31&gt;G1231&gt;10,G1231/3.5*3*67500,0)+IF(51&gt;G1231&gt;30,G1231/3.5*5*67500,0)+IF(G1231&gt;50,G1231/3.5*10*67500,0)</f>
        <v>0</v>
      </c>
      <c r="I1231" s="2" t="n">
        <v>6</v>
      </c>
      <c r="J1231" s="9" t="s">
        <v>16</v>
      </c>
      <c r="K1231" s="9" t="s">
        <v>22</v>
      </c>
      <c r="L1231" s="9" t="s">
        <v>23</v>
      </c>
      <c r="M1231" s="9" t="s">
        <v>234</v>
      </c>
      <c r="N1231" s="2" t="s">
        <v>25</v>
      </c>
      <c r="P1231" s="16" t="s">
        <v>26</v>
      </c>
      <c r="Q1231" s="14"/>
    </row>
    <row r="1232" s="2" customFormat="true" ht="12.75" hidden="false" customHeight="false" outlineLevel="0" collapsed="false">
      <c r="A1232" s="13" t="n">
        <v>1231</v>
      </c>
      <c r="B1232" s="2" t="s">
        <v>248</v>
      </c>
      <c r="C1232" s="2" t="s">
        <v>205</v>
      </c>
      <c r="D1232" s="2" t="s">
        <v>206</v>
      </c>
      <c r="E1232" s="14" t="s">
        <v>20</v>
      </c>
      <c r="F1232" s="14" t="s">
        <v>115</v>
      </c>
      <c r="G1232" s="15" t="n">
        <f aca="false">IF(E1232="0-5",2.5,0)+IF(E1232="6-10",7.5,0)+IF(E1232="11-20",15,0)+IF(E1232="21-30",25,0)+IF(E1232="31-40",35,0)+IF(E1232="41-50",45,0)+IF(E1232="51-60",55,0)+IF(E1232="61-70",65,0)+IF(E1232="71-80",75,0)+IF(E1232="81-90",85,0)+IF(E1232="91-100",95,0)</f>
        <v>15</v>
      </c>
      <c r="H1232" s="13" t="n">
        <f aca="false">IF(G1232&lt;11,G1232/3.5*67500,0)+IF(31&gt;G1232&gt;10,G1232/3.5*3*67500,0)+IF(51&gt;G1232&gt;30,G1232/3.5*5*67500,0)+IF(G1232&gt;50,G1232/3.5*10*67500,0)</f>
        <v>0</v>
      </c>
      <c r="I1232" s="2" t="n">
        <v>6</v>
      </c>
      <c r="J1232" s="9" t="s">
        <v>16</v>
      </c>
      <c r="K1232" s="9" t="s">
        <v>22</v>
      </c>
      <c r="L1232" s="9" t="s">
        <v>23</v>
      </c>
      <c r="M1232" s="9" t="s">
        <v>234</v>
      </c>
      <c r="N1232" s="2" t="s">
        <v>25</v>
      </c>
      <c r="P1232" s="16" t="s">
        <v>26</v>
      </c>
      <c r="Q1232" s="14"/>
    </row>
    <row r="1233" s="2" customFormat="true" ht="12.75" hidden="false" customHeight="false" outlineLevel="0" collapsed="false">
      <c r="A1233" s="13" t="n">
        <v>1232</v>
      </c>
      <c r="B1233" s="2" t="s">
        <v>248</v>
      </c>
      <c r="C1233" s="2" t="s">
        <v>205</v>
      </c>
      <c r="D1233" s="2" t="s">
        <v>206</v>
      </c>
      <c r="E1233" s="14" t="s">
        <v>20</v>
      </c>
      <c r="F1233" s="14" t="s">
        <v>115</v>
      </c>
      <c r="G1233" s="15" t="n">
        <f aca="false">IF(E1233="0-5",2.5,0)+IF(E1233="6-10",7.5,0)+IF(E1233="11-20",15,0)+IF(E1233="21-30",25,0)+IF(E1233="31-40",35,0)+IF(E1233="41-50",45,0)+IF(E1233="51-60",55,0)+IF(E1233="61-70",65,0)+IF(E1233="71-80",75,0)+IF(E1233="81-90",85,0)+IF(E1233="91-100",95,0)</f>
        <v>15</v>
      </c>
      <c r="H1233" s="13" t="n">
        <f aca="false">IF(G1233&lt;11,G1233/3.5*67500,0)+IF(31&gt;G1233&gt;10,G1233/3.5*3*67500,0)+IF(51&gt;G1233&gt;30,G1233/3.5*5*67500,0)+IF(G1233&gt;50,G1233/3.5*10*67500,0)</f>
        <v>0</v>
      </c>
      <c r="I1233" s="2" t="n">
        <v>6</v>
      </c>
      <c r="J1233" s="9" t="s">
        <v>16</v>
      </c>
      <c r="K1233" s="9" t="s">
        <v>22</v>
      </c>
      <c r="L1233" s="9" t="s">
        <v>23</v>
      </c>
      <c r="M1233" s="9" t="s">
        <v>234</v>
      </c>
      <c r="N1233" s="2" t="s">
        <v>25</v>
      </c>
      <c r="P1233" s="16" t="s">
        <v>26</v>
      </c>
      <c r="Q1233" s="14"/>
    </row>
    <row r="1234" s="2" customFormat="true" ht="12.75" hidden="false" customHeight="false" outlineLevel="0" collapsed="false">
      <c r="A1234" s="13" t="n">
        <v>1233</v>
      </c>
      <c r="B1234" s="2" t="s">
        <v>248</v>
      </c>
      <c r="C1234" s="2" t="s">
        <v>205</v>
      </c>
      <c r="D1234" s="2" t="s">
        <v>206</v>
      </c>
      <c r="E1234" s="14" t="s">
        <v>20</v>
      </c>
      <c r="F1234" s="14" t="s">
        <v>115</v>
      </c>
      <c r="G1234" s="15" t="n">
        <f aca="false">IF(E1234="0-5",2.5,0)+IF(E1234="6-10",7.5,0)+IF(E1234="11-20",15,0)+IF(E1234="21-30",25,0)+IF(E1234="31-40",35,0)+IF(E1234="41-50",45,0)+IF(E1234="51-60",55,0)+IF(E1234="61-70",65,0)+IF(E1234="71-80",75,0)+IF(E1234="81-90",85,0)+IF(E1234="91-100",95,0)</f>
        <v>15</v>
      </c>
      <c r="H1234" s="13" t="n">
        <f aca="false">IF(G1234&lt;11,G1234/3.5*67500,0)+IF(31&gt;G1234&gt;10,G1234/3.5*3*67500,0)+IF(51&gt;G1234&gt;30,G1234/3.5*5*67500,0)+IF(G1234&gt;50,G1234/3.5*10*67500,0)</f>
        <v>0</v>
      </c>
      <c r="I1234" s="2" t="n">
        <v>5</v>
      </c>
      <c r="J1234" s="9" t="s">
        <v>16</v>
      </c>
      <c r="K1234" s="9" t="s">
        <v>22</v>
      </c>
      <c r="L1234" s="9" t="s">
        <v>23</v>
      </c>
      <c r="M1234" s="9" t="s">
        <v>234</v>
      </c>
      <c r="N1234" s="2" t="s">
        <v>25</v>
      </c>
      <c r="P1234" s="16" t="s">
        <v>26</v>
      </c>
      <c r="Q1234" s="14"/>
    </row>
    <row r="1235" s="2" customFormat="true" ht="12.75" hidden="false" customHeight="false" outlineLevel="0" collapsed="false">
      <c r="A1235" s="13" t="n">
        <v>1234</v>
      </c>
      <c r="B1235" s="2" t="s">
        <v>248</v>
      </c>
      <c r="C1235" s="8" t="s">
        <v>254</v>
      </c>
      <c r="D1235" s="8" t="s">
        <v>255</v>
      </c>
      <c r="E1235" s="14" t="s">
        <v>29</v>
      </c>
      <c r="F1235" s="14" t="s">
        <v>175</v>
      </c>
      <c r="G1235" s="15" t="n">
        <f aca="false">IF(E1235="0-5",2.5,0)+IF(E1235="6-10",7.5,0)+IF(E1235="11-20",15,0)+IF(E1235="21-30",25,0)+IF(E1235="31-40",35,0)+IF(E1235="41-50",45,0)+IF(E1235="51-60",55,0)+IF(E1235="61-70",65,0)+IF(E1235="71-80",75,0)+IF(E1235="81-90",85,0)+IF(E1235="91-100",95,0)</f>
        <v>7.5</v>
      </c>
      <c r="H1235" s="13" t="n">
        <f aca="false">IF(G1235&lt;11,G1235/3.5*67500,0)+IF(31&gt;G1235&gt;10,G1235/3.5*3*67500,0)+IF(51&gt;G1235&gt;30,G1235/3.5*5*67500,0)+IF(G1235&gt;50,G1235/3.5*10*67500,0)</f>
        <v>144642.857142857</v>
      </c>
      <c r="I1235" s="2" t="n">
        <v>4</v>
      </c>
      <c r="J1235" s="9" t="s">
        <v>16</v>
      </c>
      <c r="K1235" s="9" t="s">
        <v>38</v>
      </c>
      <c r="L1235" s="9" t="s">
        <v>23</v>
      </c>
      <c r="M1235" s="9" t="s">
        <v>24</v>
      </c>
      <c r="N1235" s="2" t="s">
        <v>25</v>
      </c>
      <c r="P1235" s="16" t="s">
        <v>26</v>
      </c>
      <c r="Q1235" s="14"/>
    </row>
    <row r="1236" s="2" customFormat="true" ht="12.75" hidden="false" customHeight="false" outlineLevel="0" collapsed="false">
      <c r="A1236" s="13" t="n">
        <v>1235</v>
      </c>
      <c r="B1236" s="2" t="s">
        <v>248</v>
      </c>
      <c r="C1236" s="8" t="s">
        <v>254</v>
      </c>
      <c r="D1236" s="8" t="s">
        <v>255</v>
      </c>
      <c r="E1236" s="14" t="s">
        <v>29</v>
      </c>
      <c r="F1236" s="14" t="s">
        <v>175</v>
      </c>
      <c r="G1236" s="15" t="n">
        <f aca="false">IF(E1236="0-5",2.5,0)+IF(E1236="6-10",7.5,0)+IF(E1236="11-20",15,0)+IF(E1236="21-30",25,0)+IF(E1236="31-40",35,0)+IF(E1236="41-50",45,0)+IF(E1236="51-60",55,0)+IF(E1236="61-70",65,0)+IF(E1236="71-80",75,0)+IF(E1236="81-90",85,0)+IF(E1236="91-100",95,0)</f>
        <v>7.5</v>
      </c>
      <c r="H1236" s="13" t="n">
        <f aca="false">IF(G1236&lt;11,G1236/3.5*67500,0)+IF(31&gt;G1236&gt;10,G1236/3.5*3*67500,0)+IF(51&gt;G1236&gt;30,G1236/3.5*5*67500,0)+IF(G1236&gt;50,G1236/3.5*10*67500,0)</f>
        <v>144642.857142857</v>
      </c>
      <c r="I1236" s="2" t="n">
        <v>3</v>
      </c>
      <c r="J1236" s="9" t="s">
        <v>16</v>
      </c>
      <c r="K1236" s="9" t="s">
        <v>22</v>
      </c>
      <c r="L1236" s="9" t="s">
        <v>23</v>
      </c>
      <c r="M1236" s="9" t="s">
        <v>24</v>
      </c>
      <c r="N1236" s="2" t="s">
        <v>25</v>
      </c>
      <c r="P1236" s="16" t="s">
        <v>26</v>
      </c>
      <c r="Q1236" s="14"/>
    </row>
    <row r="1237" s="2" customFormat="true" ht="12.75" hidden="false" customHeight="false" outlineLevel="0" collapsed="false">
      <c r="A1237" s="13" t="n">
        <v>1236</v>
      </c>
      <c r="B1237" s="2" t="s">
        <v>248</v>
      </c>
      <c r="C1237" s="8" t="s">
        <v>254</v>
      </c>
      <c r="D1237" s="8" t="s">
        <v>255</v>
      </c>
      <c r="E1237" s="14" t="s">
        <v>20</v>
      </c>
      <c r="F1237" s="14" t="s">
        <v>21</v>
      </c>
      <c r="G1237" s="15" t="n">
        <f aca="false">IF(E1237="0-5",2.5,0)+IF(E1237="6-10",7.5,0)+IF(E1237="11-20",15,0)+IF(E1237="21-30",25,0)+IF(E1237="31-40",35,0)+IF(E1237="41-50",45,0)+IF(E1237="51-60",55,0)+IF(E1237="61-70",65,0)+IF(E1237="71-80",75,0)+IF(E1237="81-90",85,0)+IF(E1237="91-100",95,0)</f>
        <v>15</v>
      </c>
      <c r="H1237" s="13" t="n">
        <f aca="false">IF(G1237&lt;11,G1237/3.5*67500,0)+IF(31&gt;G1237&gt;10,G1237/3.5*3*67500,0)+IF(51&gt;G1237&gt;30,G1237/3.5*5*67500,0)+IF(G1237&gt;50,G1237/3.5*10*67500,0)</f>
        <v>0</v>
      </c>
      <c r="I1237" s="2" t="n">
        <v>5.5</v>
      </c>
      <c r="J1237" s="9" t="s">
        <v>28</v>
      </c>
      <c r="K1237" s="9" t="s">
        <v>22</v>
      </c>
      <c r="L1237" s="9" t="s">
        <v>52</v>
      </c>
      <c r="M1237" s="9" t="s">
        <v>24</v>
      </c>
      <c r="N1237" s="2" t="s">
        <v>25</v>
      </c>
      <c r="P1237" s="16" t="s">
        <v>26</v>
      </c>
      <c r="Q1237" s="14"/>
    </row>
    <row r="1238" s="2" customFormat="true" ht="12.75" hidden="false" customHeight="false" outlineLevel="0" collapsed="false">
      <c r="A1238" s="13" t="n">
        <v>1237</v>
      </c>
      <c r="B1238" s="2" t="s">
        <v>248</v>
      </c>
      <c r="C1238" s="8" t="s">
        <v>254</v>
      </c>
      <c r="D1238" s="8" t="s">
        <v>255</v>
      </c>
      <c r="E1238" s="14" t="s">
        <v>20</v>
      </c>
      <c r="F1238" s="14" t="s">
        <v>21</v>
      </c>
      <c r="G1238" s="15" t="n">
        <f aca="false">IF(E1238="0-5",2.5,0)+IF(E1238="6-10",7.5,0)+IF(E1238="11-20",15,0)+IF(E1238="21-30",25,0)+IF(E1238="31-40",35,0)+IF(E1238="41-50",45,0)+IF(E1238="51-60",55,0)+IF(E1238="61-70",65,0)+IF(E1238="71-80",75,0)+IF(E1238="81-90",85,0)+IF(E1238="91-100",95,0)</f>
        <v>15</v>
      </c>
      <c r="H1238" s="13" t="n">
        <f aca="false">IF(G1238&lt;11,G1238/3.5*67500,0)+IF(31&gt;G1238&gt;10,G1238/3.5*3*67500,0)+IF(51&gt;G1238&gt;30,G1238/3.5*5*67500,0)+IF(G1238&gt;50,G1238/3.5*10*67500,0)</f>
        <v>0</v>
      </c>
      <c r="I1238" s="2" t="n">
        <v>4</v>
      </c>
      <c r="J1238" s="9" t="s">
        <v>28</v>
      </c>
      <c r="K1238" s="9" t="s">
        <v>22</v>
      </c>
      <c r="L1238" s="9" t="s">
        <v>52</v>
      </c>
      <c r="M1238" s="9" t="s">
        <v>24</v>
      </c>
      <c r="N1238" s="2" t="s">
        <v>25</v>
      </c>
      <c r="P1238" s="16" t="s">
        <v>26</v>
      </c>
      <c r="Q1238" s="14"/>
    </row>
    <row r="1239" s="2" customFormat="true" ht="12.75" hidden="false" customHeight="false" outlineLevel="0" collapsed="false">
      <c r="A1239" s="13" t="n">
        <v>1238</v>
      </c>
      <c r="B1239" s="2" t="s">
        <v>248</v>
      </c>
      <c r="C1239" s="8" t="s">
        <v>254</v>
      </c>
      <c r="D1239" s="8" t="s">
        <v>255</v>
      </c>
      <c r="E1239" s="14" t="s">
        <v>20</v>
      </c>
      <c r="F1239" s="14" t="s">
        <v>21</v>
      </c>
      <c r="G1239" s="15" t="n">
        <f aca="false">IF(E1239="0-5",2.5,0)+IF(E1239="6-10",7.5,0)+IF(E1239="11-20",15,0)+IF(E1239="21-30",25,0)+IF(E1239="31-40",35,0)+IF(E1239="41-50",45,0)+IF(E1239="51-60",55,0)+IF(E1239="61-70",65,0)+IF(E1239="71-80",75,0)+IF(E1239="81-90",85,0)+IF(E1239="91-100",95,0)</f>
        <v>15</v>
      </c>
      <c r="H1239" s="13" t="n">
        <f aca="false">IF(G1239&lt;11,G1239/3.5*67500,0)+IF(31&gt;G1239&gt;10,G1239/3.5*3*67500,0)+IF(51&gt;G1239&gt;30,G1239/3.5*5*67500,0)+IF(G1239&gt;50,G1239/3.5*10*67500,0)</f>
        <v>0</v>
      </c>
      <c r="I1239" s="2" t="n">
        <v>4.5</v>
      </c>
      <c r="J1239" s="9" t="s">
        <v>27</v>
      </c>
      <c r="K1239" s="9" t="s">
        <v>22</v>
      </c>
      <c r="L1239" s="9" t="s">
        <v>23</v>
      </c>
      <c r="M1239" s="9" t="s">
        <v>24</v>
      </c>
      <c r="N1239" s="2" t="s">
        <v>25</v>
      </c>
      <c r="P1239" s="16" t="s">
        <v>26</v>
      </c>
      <c r="Q1239" s="14"/>
    </row>
    <row r="1240" s="2" customFormat="true" ht="12.75" hidden="false" customHeight="false" outlineLevel="0" collapsed="false">
      <c r="A1240" s="13" t="n">
        <v>1239</v>
      </c>
      <c r="B1240" s="2" t="s">
        <v>248</v>
      </c>
      <c r="C1240" s="8" t="s">
        <v>254</v>
      </c>
      <c r="D1240" s="8" t="s">
        <v>255</v>
      </c>
      <c r="E1240" s="14" t="s">
        <v>34</v>
      </c>
      <c r="F1240" s="14" t="s">
        <v>35</v>
      </c>
      <c r="G1240" s="15" t="n">
        <f aca="false">IF(E1240="0-5",2.5,0)+IF(E1240="6-10",7.5,0)+IF(E1240="11-20",15,0)+IF(E1240="21-30",25,0)+IF(E1240="31-40",35,0)+IF(E1240="41-50",45,0)+IF(E1240="51-60",55,0)+IF(E1240="61-70",65,0)+IF(E1240="71-80",75,0)+IF(E1240="81-90",85,0)+IF(E1240="91-100",95,0)</f>
        <v>2.5</v>
      </c>
      <c r="H1240" s="13" t="n">
        <f aca="false">IF(G1240&lt;11,G1240/3.5*67500,0)+IF(31&gt;G1240&gt;10,G1240/3.5*3*67500,0)+IF(51&gt;G1240&gt;30,G1240/3.5*5*67500,0)+IF(G1240&gt;50,G1240/3.5*10*67500,0)</f>
        <v>48214.2857142857</v>
      </c>
      <c r="I1240" s="2" t="n">
        <v>1.5</v>
      </c>
      <c r="J1240" s="9" t="s">
        <v>16</v>
      </c>
      <c r="K1240" s="9" t="s">
        <v>22</v>
      </c>
      <c r="L1240" s="9" t="s">
        <v>23</v>
      </c>
      <c r="M1240" s="9" t="s">
        <v>24</v>
      </c>
      <c r="N1240" s="2" t="s">
        <v>25</v>
      </c>
      <c r="P1240" s="16" t="s">
        <v>26</v>
      </c>
      <c r="Q1240" s="14"/>
    </row>
    <row r="1241" s="2" customFormat="true" ht="12.75" hidden="false" customHeight="false" outlineLevel="0" collapsed="false">
      <c r="A1241" s="13" t="n">
        <v>1240</v>
      </c>
      <c r="B1241" s="2" t="s">
        <v>248</v>
      </c>
      <c r="C1241" s="8" t="s">
        <v>254</v>
      </c>
      <c r="D1241" s="8" t="s">
        <v>255</v>
      </c>
      <c r="E1241" s="14" t="s">
        <v>20</v>
      </c>
      <c r="F1241" s="14" t="s">
        <v>21</v>
      </c>
      <c r="G1241" s="15" t="n">
        <f aca="false">IF(E1241="0-5",2.5,0)+IF(E1241="6-10",7.5,0)+IF(E1241="11-20",15,0)+IF(E1241="21-30",25,0)+IF(E1241="31-40",35,0)+IF(E1241="41-50",45,0)+IF(E1241="51-60",55,0)+IF(E1241="61-70",65,0)+IF(E1241="71-80",75,0)+IF(E1241="81-90",85,0)+IF(E1241="91-100",95,0)</f>
        <v>15</v>
      </c>
      <c r="H1241" s="13" t="n">
        <f aca="false">IF(G1241&lt;11,G1241/3.5*67500,0)+IF(31&gt;G1241&gt;10,G1241/3.5*3*67500,0)+IF(51&gt;G1241&gt;30,G1241/3.5*5*67500,0)+IF(G1241&gt;50,G1241/3.5*10*67500,0)</f>
        <v>0</v>
      </c>
      <c r="I1241" s="2" t="n">
        <v>4.5</v>
      </c>
      <c r="J1241" s="9" t="s">
        <v>27</v>
      </c>
      <c r="K1241" s="9" t="s">
        <v>22</v>
      </c>
      <c r="L1241" s="9" t="s">
        <v>52</v>
      </c>
      <c r="M1241" s="9" t="s">
        <v>24</v>
      </c>
      <c r="N1241" s="2" t="s">
        <v>25</v>
      </c>
      <c r="P1241" s="16" t="s">
        <v>26</v>
      </c>
      <c r="Q1241" s="14"/>
    </row>
    <row r="1242" s="2" customFormat="true" ht="12.75" hidden="false" customHeight="false" outlineLevel="0" collapsed="false">
      <c r="A1242" s="13" t="n">
        <v>1241</v>
      </c>
      <c r="B1242" s="2" t="s">
        <v>248</v>
      </c>
      <c r="C1242" s="8" t="s">
        <v>254</v>
      </c>
      <c r="D1242" s="8" t="s">
        <v>255</v>
      </c>
      <c r="E1242" s="14" t="s">
        <v>20</v>
      </c>
      <c r="F1242" s="14" t="s">
        <v>21</v>
      </c>
      <c r="G1242" s="15" t="n">
        <f aca="false">IF(E1242="0-5",2.5,0)+IF(E1242="6-10",7.5,0)+IF(E1242="11-20",15,0)+IF(E1242="21-30",25,0)+IF(E1242="31-40",35,0)+IF(E1242="41-50",45,0)+IF(E1242="51-60",55,0)+IF(E1242="61-70",65,0)+IF(E1242="71-80",75,0)+IF(E1242="81-90",85,0)+IF(E1242="91-100",95,0)</f>
        <v>15</v>
      </c>
      <c r="H1242" s="13" t="n">
        <f aca="false">IF(G1242&lt;11,G1242/3.5*67500,0)+IF(31&gt;G1242&gt;10,G1242/3.5*3*67500,0)+IF(51&gt;G1242&gt;30,G1242/3.5*5*67500,0)+IF(G1242&gt;50,G1242/3.5*10*67500,0)</f>
        <v>0</v>
      </c>
      <c r="I1242" s="2" t="n">
        <v>5</v>
      </c>
      <c r="J1242" s="9" t="s">
        <v>27</v>
      </c>
      <c r="K1242" s="9" t="s">
        <v>22</v>
      </c>
      <c r="L1242" s="9" t="s">
        <v>52</v>
      </c>
      <c r="M1242" s="9" t="s">
        <v>24</v>
      </c>
      <c r="N1242" s="2" t="s">
        <v>25</v>
      </c>
      <c r="P1242" s="16" t="s">
        <v>26</v>
      </c>
      <c r="Q1242" s="14"/>
    </row>
    <row r="1243" s="2" customFormat="true" ht="12.75" hidden="false" customHeight="false" outlineLevel="0" collapsed="false">
      <c r="A1243" s="13" t="n">
        <v>1242</v>
      </c>
      <c r="B1243" s="2" t="s">
        <v>248</v>
      </c>
      <c r="C1243" s="8" t="s">
        <v>254</v>
      </c>
      <c r="D1243" s="8" t="s">
        <v>255</v>
      </c>
      <c r="E1243" s="14" t="s">
        <v>20</v>
      </c>
      <c r="F1243" s="14" t="s">
        <v>21</v>
      </c>
      <c r="G1243" s="15" t="n">
        <f aca="false">IF(E1243="0-5",2.5,0)+IF(E1243="6-10",7.5,0)+IF(E1243="11-20",15,0)+IF(E1243="21-30",25,0)+IF(E1243="31-40",35,0)+IF(E1243="41-50",45,0)+IF(E1243="51-60",55,0)+IF(E1243="61-70",65,0)+IF(E1243="71-80",75,0)+IF(E1243="81-90",85,0)+IF(E1243="91-100",95,0)</f>
        <v>15</v>
      </c>
      <c r="H1243" s="13" t="n">
        <f aca="false">IF(G1243&lt;11,G1243/3.5*67500,0)+IF(31&gt;G1243&gt;10,G1243/3.5*3*67500,0)+IF(51&gt;G1243&gt;30,G1243/3.5*5*67500,0)+IF(G1243&gt;50,G1243/3.5*10*67500,0)</f>
        <v>0</v>
      </c>
      <c r="I1243" s="2" t="n">
        <v>5</v>
      </c>
      <c r="J1243" s="9" t="s">
        <v>27</v>
      </c>
      <c r="K1243" s="9" t="s">
        <v>38</v>
      </c>
      <c r="L1243" s="9" t="s">
        <v>52</v>
      </c>
      <c r="M1243" s="9" t="s">
        <v>24</v>
      </c>
      <c r="N1243" s="2" t="s">
        <v>25</v>
      </c>
      <c r="P1243" s="16" t="s">
        <v>26</v>
      </c>
      <c r="Q1243" s="14"/>
    </row>
    <row r="1244" s="2" customFormat="true" ht="12.75" hidden="false" customHeight="false" outlineLevel="0" collapsed="false">
      <c r="A1244" s="13" t="n">
        <v>1243</v>
      </c>
      <c r="B1244" s="2" t="s">
        <v>248</v>
      </c>
      <c r="C1244" s="8" t="s">
        <v>254</v>
      </c>
      <c r="D1244" s="8" t="s">
        <v>255</v>
      </c>
      <c r="E1244" s="14" t="s">
        <v>29</v>
      </c>
      <c r="F1244" s="14" t="s">
        <v>175</v>
      </c>
      <c r="G1244" s="15" t="n">
        <f aca="false">IF(E1244="0-5",2.5,0)+IF(E1244="6-10",7.5,0)+IF(E1244="11-20",15,0)+IF(E1244="21-30",25,0)+IF(E1244="31-40",35,0)+IF(E1244="41-50",45,0)+IF(E1244="51-60",55,0)+IF(E1244="61-70",65,0)+IF(E1244="71-80",75,0)+IF(E1244="81-90",85,0)+IF(E1244="91-100",95,0)</f>
        <v>7.5</v>
      </c>
      <c r="H1244" s="13" t="n">
        <f aca="false">IF(G1244&lt;11,G1244/3.5*67500,0)+IF(31&gt;G1244&gt;10,G1244/3.5*3*67500,0)+IF(51&gt;G1244&gt;30,G1244/3.5*5*67500,0)+IF(G1244&gt;50,G1244/3.5*10*67500,0)</f>
        <v>144642.857142857</v>
      </c>
      <c r="I1244" s="2" t="n">
        <v>4</v>
      </c>
      <c r="J1244" s="9" t="s">
        <v>16</v>
      </c>
      <c r="K1244" s="9" t="s">
        <v>22</v>
      </c>
      <c r="L1244" s="9" t="s">
        <v>23</v>
      </c>
      <c r="M1244" s="9" t="s">
        <v>24</v>
      </c>
      <c r="N1244" s="2" t="s">
        <v>25</v>
      </c>
      <c r="P1244" s="16" t="s">
        <v>26</v>
      </c>
      <c r="Q1244" s="14"/>
    </row>
    <row r="1245" s="2" customFormat="true" ht="12.75" hidden="false" customHeight="false" outlineLevel="0" collapsed="false">
      <c r="A1245" s="13" t="n">
        <v>1244</v>
      </c>
      <c r="B1245" s="2" t="s">
        <v>248</v>
      </c>
      <c r="C1245" s="8" t="s">
        <v>254</v>
      </c>
      <c r="D1245" s="8" t="s">
        <v>255</v>
      </c>
      <c r="E1245" s="14" t="s">
        <v>20</v>
      </c>
      <c r="F1245" s="14" t="s">
        <v>21</v>
      </c>
      <c r="G1245" s="15" t="n">
        <f aca="false">IF(E1245="0-5",2.5,0)+IF(E1245="6-10",7.5,0)+IF(E1245="11-20",15,0)+IF(E1245="21-30",25,0)+IF(E1245="31-40",35,0)+IF(E1245="41-50",45,0)+IF(E1245="51-60",55,0)+IF(E1245="61-70",65,0)+IF(E1245="71-80",75,0)+IF(E1245="81-90",85,0)+IF(E1245="91-100",95,0)</f>
        <v>15</v>
      </c>
      <c r="H1245" s="13" t="n">
        <f aca="false">IF(G1245&lt;11,G1245/3.5*67500,0)+IF(31&gt;G1245&gt;10,G1245/3.5*3*67500,0)+IF(51&gt;G1245&gt;30,G1245/3.5*5*67500,0)+IF(G1245&gt;50,G1245/3.5*10*67500,0)</f>
        <v>0</v>
      </c>
      <c r="I1245" s="2" t="n">
        <v>5</v>
      </c>
      <c r="J1245" s="9" t="s">
        <v>27</v>
      </c>
      <c r="K1245" s="9" t="s">
        <v>22</v>
      </c>
      <c r="L1245" s="9" t="s">
        <v>52</v>
      </c>
      <c r="M1245" s="9" t="s">
        <v>24</v>
      </c>
      <c r="N1245" s="2" t="s">
        <v>25</v>
      </c>
      <c r="P1245" s="16" t="s">
        <v>26</v>
      </c>
      <c r="Q1245" s="14"/>
    </row>
    <row r="1246" s="2" customFormat="true" ht="12.75" hidden="false" customHeight="false" outlineLevel="0" collapsed="false">
      <c r="A1246" s="13" t="n">
        <v>1245</v>
      </c>
      <c r="B1246" s="2" t="s">
        <v>248</v>
      </c>
      <c r="C1246" s="8" t="s">
        <v>254</v>
      </c>
      <c r="D1246" s="8" t="s">
        <v>255</v>
      </c>
      <c r="E1246" s="14" t="s">
        <v>20</v>
      </c>
      <c r="F1246" s="14" t="s">
        <v>21</v>
      </c>
      <c r="G1246" s="15" t="n">
        <f aca="false">IF(E1246="0-5",2.5,0)+IF(E1246="6-10",7.5,0)+IF(E1246="11-20",15,0)+IF(E1246="21-30",25,0)+IF(E1246="31-40",35,0)+IF(E1246="41-50",45,0)+IF(E1246="51-60",55,0)+IF(E1246="61-70",65,0)+IF(E1246="71-80",75,0)+IF(E1246="81-90",85,0)+IF(E1246="91-100",95,0)</f>
        <v>15</v>
      </c>
      <c r="H1246" s="13" t="n">
        <f aca="false">IF(G1246&lt;11,G1246/3.5*67500,0)+IF(31&gt;G1246&gt;10,G1246/3.5*3*67500,0)+IF(51&gt;G1246&gt;30,G1246/3.5*5*67500,0)+IF(G1246&gt;50,G1246/3.5*10*67500,0)</f>
        <v>0</v>
      </c>
      <c r="I1246" s="2" t="n">
        <v>6.5</v>
      </c>
      <c r="J1246" s="9" t="s">
        <v>27</v>
      </c>
      <c r="K1246" s="9" t="s">
        <v>22</v>
      </c>
      <c r="L1246" s="9" t="s">
        <v>52</v>
      </c>
      <c r="M1246" s="9" t="s">
        <v>24</v>
      </c>
      <c r="N1246" s="2" t="s">
        <v>25</v>
      </c>
      <c r="P1246" s="16" t="s">
        <v>26</v>
      </c>
      <c r="Q1246" s="14"/>
    </row>
    <row r="1247" s="2" customFormat="true" ht="12.75" hidden="false" customHeight="false" outlineLevel="0" collapsed="false">
      <c r="A1247" s="13" t="n">
        <v>1246</v>
      </c>
      <c r="B1247" s="2" t="s">
        <v>248</v>
      </c>
      <c r="C1247" s="8" t="s">
        <v>254</v>
      </c>
      <c r="D1247" s="8" t="s">
        <v>255</v>
      </c>
      <c r="E1247" s="14" t="s">
        <v>20</v>
      </c>
      <c r="F1247" s="14" t="s">
        <v>21</v>
      </c>
      <c r="G1247" s="15" t="n">
        <f aca="false">IF(E1247="0-5",2.5,0)+IF(E1247="6-10",7.5,0)+IF(E1247="11-20",15,0)+IF(E1247="21-30",25,0)+IF(E1247="31-40",35,0)+IF(E1247="41-50",45,0)+IF(E1247="51-60",55,0)+IF(E1247="61-70",65,0)+IF(E1247="71-80",75,0)+IF(E1247="81-90",85,0)+IF(E1247="91-100",95,0)</f>
        <v>15</v>
      </c>
      <c r="H1247" s="13" t="n">
        <f aca="false">IF(G1247&lt;11,G1247/3.5*67500,0)+IF(31&gt;G1247&gt;10,G1247/3.5*3*67500,0)+IF(51&gt;G1247&gt;30,G1247/3.5*5*67500,0)+IF(G1247&gt;50,G1247/3.5*10*67500,0)</f>
        <v>0</v>
      </c>
      <c r="I1247" s="2" t="n">
        <v>6.5</v>
      </c>
      <c r="J1247" s="9" t="s">
        <v>27</v>
      </c>
      <c r="K1247" s="9" t="s">
        <v>22</v>
      </c>
      <c r="L1247" s="9" t="s">
        <v>52</v>
      </c>
      <c r="M1247" s="9" t="s">
        <v>24</v>
      </c>
      <c r="N1247" s="2" t="s">
        <v>25</v>
      </c>
      <c r="P1247" s="16" t="s">
        <v>26</v>
      </c>
      <c r="Q1247" s="14"/>
    </row>
    <row r="1248" s="2" customFormat="true" ht="12.75" hidden="false" customHeight="false" outlineLevel="0" collapsed="false">
      <c r="A1248" s="13" t="n">
        <v>1247</v>
      </c>
      <c r="B1248" s="2" t="s">
        <v>248</v>
      </c>
      <c r="C1248" s="8" t="s">
        <v>254</v>
      </c>
      <c r="D1248" s="8" t="s">
        <v>255</v>
      </c>
      <c r="E1248" s="14" t="s">
        <v>20</v>
      </c>
      <c r="F1248" s="14" t="s">
        <v>21</v>
      </c>
      <c r="G1248" s="15" t="n">
        <f aca="false">IF(E1248="0-5",2.5,0)+IF(E1248="6-10",7.5,0)+IF(E1248="11-20",15,0)+IF(E1248="21-30",25,0)+IF(E1248="31-40",35,0)+IF(E1248="41-50",45,0)+IF(E1248="51-60",55,0)+IF(E1248="61-70",65,0)+IF(E1248="71-80",75,0)+IF(E1248="81-90",85,0)+IF(E1248="91-100",95,0)</f>
        <v>15</v>
      </c>
      <c r="H1248" s="13" t="n">
        <f aca="false">IF(G1248&lt;11,G1248/3.5*67500,0)+IF(31&gt;G1248&gt;10,G1248/3.5*3*67500,0)+IF(51&gt;G1248&gt;30,G1248/3.5*5*67500,0)+IF(G1248&gt;50,G1248/3.5*10*67500,0)</f>
        <v>0</v>
      </c>
      <c r="I1248" s="2" t="n">
        <v>6</v>
      </c>
      <c r="J1248" s="9" t="s">
        <v>28</v>
      </c>
      <c r="K1248" s="9" t="s">
        <v>38</v>
      </c>
      <c r="L1248" s="9" t="s">
        <v>52</v>
      </c>
      <c r="M1248" s="9" t="s">
        <v>24</v>
      </c>
      <c r="N1248" s="2" t="s">
        <v>25</v>
      </c>
      <c r="P1248" s="16" t="s">
        <v>26</v>
      </c>
      <c r="Q1248" s="14"/>
    </row>
    <row r="1249" s="2" customFormat="true" ht="12.75" hidden="false" customHeight="false" outlineLevel="0" collapsed="false">
      <c r="A1249" s="13" t="n">
        <v>1248</v>
      </c>
      <c r="B1249" s="2" t="s">
        <v>248</v>
      </c>
      <c r="C1249" s="8" t="s">
        <v>254</v>
      </c>
      <c r="D1249" s="8" t="s">
        <v>255</v>
      </c>
      <c r="E1249" s="14" t="s">
        <v>20</v>
      </c>
      <c r="F1249" s="14" t="s">
        <v>21</v>
      </c>
      <c r="G1249" s="15" t="n">
        <f aca="false">IF(E1249="0-5",2.5,0)+IF(E1249="6-10",7.5,0)+IF(E1249="11-20",15,0)+IF(E1249="21-30",25,0)+IF(E1249="31-40",35,0)+IF(E1249="41-50",45,0)+IF(E1249="51-60",55,0)+IF(E1249="61-70",65,0)+IF(E1249="71-80",75,0)+IF(E1249="81-90",85,0)+IF(E1249="91-100",95,0)</f>
        <v>15</v>
      </c>
      <c r="H1249" s="13" t="n">
        <f aca="false">IF(G1249&lt;11,G1249/3.5*67500,0)+IF(31&gt;G1249&gt;10,G1249/3.5*3*67500,0)+IF(51&gt;G1249&gt;30,G1249/3.5*5*67500,0)+IF(G1249&gt;50,G1249/3.5*10*67500,0)</f>
        <v>0</v>
      </c>
      <c r="I1249" s="2" t="n">
        <v>6.5</v>
      </c>
      <c r="J1249" s="9" t="s">
        <v>28</v>
      </c>
      <c r="K1249" s="9" t="s">
        <v>22</v>
      </c>
      <c r="L1249" s="9" t="s">
        <v>52</v>
      </c>
      <c r="M1249" s="9" t="s">
        <v>24</v>
      </c>
      <c r="N1249" s="2" t="s">
        <v>25</v>
      </c>
      <c r="P1249" s="16" t="s">
        <v>26</v>
      </c>
      <c r="Q1249" s="14"/>
    </row>
    <row r="1250" s="2" customFormat="true" ht="12.75" hidden="false" customHeight="false" outlineLevel="0" collapsed="false">
      <c r="A1250" s="13" t="n">
        <v>1249</v>
      </c>
      <c r="B1250" s="2" t="s">
        <v>248</v>
      </c>
      <c r="C1250" s="8" t="s">
        <v>254</v>
      </c>
      <c r="D1250" s="8" t="s">
        <v>255</v>
      </c>
      <c r="E1250" s="14" t="s">
        <v>20</v>
      </c>
      <c r="F1250" s="14" t="s">
        <v>21</v>
      </c>
      <c r="G1250" s="15" t="n">
        <f aca="false">IF(E1250="0-5",2.5,0)+IF(E1250="6-10",7.5,0)+IF(E1250="11-20",15,0)+IF(E1250="21-30",25,0)+IF(E1250="31-40",35,0)+IF(E1250="41-50",45,0)+IF(E1250="51-60",55,0)+IF(E1250="61-70",65,0)+IF(E1250="71-80",75,0)+IF(E1250="81-90",85,0)+IF(E1250="91-100",95,0)</f>
        <v>15</v>
      </c>
      <c r="H1250" s="13" t="n">
        <f aca="false">IF(G1250&lt;11,G1250/3.5*67500,0)+IF(31&gt;G1250&gt;10,G1250/3.5*3*67500,0)+IF(51&gt;G1250&gt;30,G1250/3.5*5*67500,0)+IF(G1250&gt;50,G1250/3.5*10*67500,0)</f>
        <v>0</v>
      </c>
      <c r="I1250" s="2" t="n">
        <v>4.5</v>
      </c>
      <c r="J1250" s="9" t="s">
        <v>27</v>
      </c>
      <c r="K1250" s="9" t="s">
        <v>22</v>
      </c>
      <c r="L1250" s="9" t="s">
        <v>52</v>
      </c>
      <c r="M1250" s="9" t="s">
        <v>24</v>
      </c>
      <c r="N1250" s="2" t="s">
        <v>25</v>
      </c>
      <c r="P1250" s="16" t="s">
        <v>26</v>
      </c>
      <c r="Q1250" s="14"/>
    </row>
    <row r="1251" s="2" customFormat="true" ht="12.75" hidden="false" customHeight="false" outlineLevel="0" collapsed="false">
      <c r="A1251" s="13" t="n">
        <v>1250</v>
      </c>
      <c r="B1251" s="2" t="s">
        <v>248</v>
      </c>
      <c r="C1251" s="8" t="s">
        <v>254</v>
      </c>
      <c r="D1251" s="8" t="s">
        <v>255</v>
      </c>
      <c r="E1251" s="14" t="s">
        <v>20</v>
      </c>
      <c r="F1251" s="14" t="s">
        <v>21</v>
      </c>
      <c r="G1251" s="15" t="n">
        <f aca="false">IF(E1251="0-5",2.5,0)+IF(E1251="6-10",7.5,0)+IF(E1251="11-20",15,0)+IF(E1251="21-30",25,0)+IF(E1251="31-40",35,0)+IF(E1251="41-50",45,0)+IF(E1251="51-60",55,0)+IF(E1251="61-70",65,0)+IF(E1251="71-80",75,0)+IF(E1251="81-90",85,0)+IF(E1251="91-100",95,0)</f>
        <v>15</v>
      </c>
      <c r="H1251" s="13" t="n">
        <f aca="false">IF(G1251&lt;11,G1251/3.5*67500,0)+IF(31&gt;G1251&gt;10,G1251/3.5*3*67500,0)+IF(51&gt;G1251&gt;30,G1251/3.5*5*67500,0)+IF(G1251&gt;50,G1251/3.5*10*67500,0)</f>
        <v>0</v>
      </c>
      <c r="I1251" s="2" t="n">
        <v>6.5</v>
      </c>
      <c r="J1251" s="9" t="s">
        <v>27</v>
      </c>
      <c r="K1251" s="9" t="s">
        <v>22</v>
      </c>
      <c r="L1251" s="9" t="s">
        <v>52</v>
      </c>
      <c r="M1251" s="9" t="s">
        <v>24</v>
      </c>
      <c r="N1251" s="2" t="s">
        <v>25</v>
      </c>
      <c r="P1251" s="16" t="s">
        <v>26</v>
      </c>
      <c r="Q1251" s="14"/>
    </row>
    <row r="1252" s="2" customFormat="true" ht="12.75" hidden="false" customHeight="false" outlineLevel="0" collapsed="false">
      <c r="A1252" s="13" t="n">
        <v>1251</v>
      </c>
      <c r="B1252" s="2" t="s">
        <v>248</v>
      </c>
      <c r="C1252" s="8" t="s">
        <v>254</v>
      </c>
      <c r="D1252" s="8" t="s">
        <v>255</v>
      </c>
      <c r="E1252" s="14" t="s">
        <v>29</v>
      </c>
      <c r="F1252" s="14" t="s">
        <v>175</v>
      </c>
      <c r="G1252" s="15" t="n">
        <f aca="false">IF(E1252="0-5",2.5,0)+IF(E1252="6-10",7.5,0)+IF(E1252="11-20",15,0)+IF(E1252="21-30",25,0)+IF(E1252="31-40",35,0)+IF(E1252="41-50",45,0)+IF(E1252="51-60",55,0)+IF(E1252="61-70",65,0)+IF(E1252="71-80",75,0)+IF(E1252="81-90",85,0)+IF(E1252="91-100",95,0)</f>
        <v>7.5</v>
      </c>
      <c r="H1252" s="13" t="n">
        <f aca="false">IF(G1252&lt;11,G1252/3.5*67500,0)+IF(31&gt;G1252&gt;10,G1252/3.5*3*67500,0)+IF(51&gt;G1252&gt;30,G1252/3.5*5*67500,0)+IF(G1252&gt;50,G1252/3.5*10*67500,0)</f>
        <v>144642.857142857</v>
      </c>
      <c r="I1252" s="2" t="n">
        <v>3.5</v>
      </c>
      <c r="J1252" s="9" t="s">
        <v>27</v>
      </c>
      <c r="K1252" s="9" t="s">
        <v>22</v>
      </c>
      <c r="L1252" s="9" t="s">
        <v>52</v>
      </c>
      <c r="M1252" s="9" t="s">
        <v>24</v>
      </c>
      <c r="N1252" s="2" t="s">
        <v>25</v>
      </c>
      <c r="O1252" s="2" t="s">
        <v>97</v>
      </c>
      <c r="P1252" s="16" t="s">
        <v>26</v>
      </c>
      <c r="Q1252" s="14"/>
    </row>
    <row r="1253" s="2" customFormat="true" ht="12.75" hidden="false" customHeight="false" outlineLevel="0" collapsed="false">
      <c r="A1253" s="13" t="n">
        <v>1252</v>
      </c>
      <c r="B1253" s="2" t="s">
        <v>248</v>
      </c>
      <c r="C1253" s="8" t="s">
        <v>254</v>
      </c>
      <c r="D1253" s="8" t="s">
        <v>255</v>
      </c>
      <c r="E1253" s="14" t="s">
        <v>29</v>
      </c>
      <c r="F1253" s="14" t="s">
        <v>175</v>
      </c>
      <c r="G1253" s="15" t="n">
        <f aca="false">IF(E1253="0-5",2.5,0)+IF(E1253="6-10",7.5,0)+IF(E1253="11-20",15,0)+IF(E1253="21-30",25,0)+IF(E1253="31-40",35,0)+IF(E1253="41-50",45,0)+IF(E1253="51-60",55,0)+IF(E1253="61-70",65,0)+IF(E1253="71-80",75,0)+IF(E1253="81-90",85,0)+IF(E1253="91-100",95,0)</f>
        <v>7.5</v>
      </c>
      <c r="H1253" s="13" t="n">
        <f aca="false">IF(G1253&lt;11,G1253/3.5*67500,0)+IF(31&gt;G1253&gt;10,G1253/3.5*3*67500,0)+IF(51&gt;G1253&gt;30,G1253/3.5*5*67500,0)+IF(G1253&gt;50,G1253/3.5*10*67500,0)</f>
        <v>144642.857142857</v>
      </c>
      <c r="I1253" s="2" t="n">
        <v>3.5</v>
      </c>
      <c r="J1253" s="9" t="s">
        <v>16</v>
      </c>
      <c r="K1253" s="9" t="s">
        <v>22</v>
      </c>
      <c r="L1253" s="9" t="s">
        <v>23</v>
      </c>
      <c r="M1253" s="9" t="s">
        <v>24</v>
      </c>
      <c r="N1253" s="2" t="s">
        <v>25</v>
      </c>
      <c r="P1253" s="16" t="s">
        <v>26</v>
      </c>
      <c r="Q1253" s="14"/>
    </row>
    <row r="1254" s="2" customFormat="true" ht="12.75" hidden="false" customHeight="false" outlineLevel="0" collapsed="false">
      <c r="A1254" s="13" t="n">
        <v>1253</v>
      </c>
      <c r="B1254" s="2" t="s">
        <v>248</v>
      </c>
      <c r="C1254" s="8" t="s">
        <v>254</v>
      </c>
      <c r="D1254" s="8" t="s">
        <v>255</v>
      </c>
      <c r="E1254" s="14" t="s">
        <v>20</v>
      </c>
      <c r="F1254" s="14" t="s">
        <v>21</v>
      </c>
      <c r="G1254" s="15" t="n">
        <f aca="false">IF(E1254="0-5",2.5,0)+IF(E1254="6-10",7.5,0)+IF(E1254="11-20",15,0)+IF(E1254="21-30",25,0)+IF(E1254="31-40",35,0)+IF(E1254="41-50",45,0)+IF(E1254="51-60",55,0)+IF(E1254="61-70",65,0)+IF(E1254="71-80",75,0)+IF(E1254="81-90",85,0)+IF(E1254="91-100",95,0)</f>
        <v>15</v>
      </c>
      <c r="H1254" s="13" t="n">
        <f aca="false">IF(G1254&lt;11,G1254/3.5*67500,0)+IF(31&gt;G1254&gt;10,G1254/3.5*3*67500,0)+IF(51&gt;G1254&gt;30,G1254/3.5*5*67500,0)+IF(G1254&gt;50,G1254/3.5*10*67500,0)</f>
        <v>0</v>
      </c>
      <c r="I1254" s="2" t="n">
        <v>6</v>
      </c>
      <c r="J1254" s="9" t="s">
        <v>16</v>
      </c>
      <c r="K1254" s="9" t="s">
        <v>22</v>
      </c>
      <c r="L1254" s="9" t="s">
        <v>23</v>
      </c>
      <c r="M1254" s="9" t="s">
        <v>24</v>
      </c>
      <c r="N1254" s="2" t="s">
        <v>25</v>
      </c>
      <c r="P1254" s="16" t="s">
        <v>26</v>
      </c>
      <c r="Q1254" s="14"/>
    </row>
    <row r="1255" s="2" customFormat="true" ht="12.75" hidden="false" customHeight="false" outlineLevel="0" collapsed="false">
      <c r="A1255" s="13" t="n">
        <v>1254</v>
      </c>
      <c r="B1255" s="2" t="s">
        <v>248</v>
      </c>
      <c r="C1255" s="8" t="s">
        <v>254</v>
      </c>
      <c r="D1255" s="8" t="s">
        <v>255</v>
      </c>
      <c r="E1255" s="14" t="s">
        <v>29</v>
      </c>
      <c r="F1255" s="14" t="s">
        <v>175</v>
      </c>
      <c r="G1255" s="15" t="n">
        <f aca="false">IF(E1255="0-5",2.5,0)+IF(E1255="6-10",7.5,0)+IF(E1255="11-20",15,0)+IF(E1255="21-30",25,0)+IF(E1255="31-40",35,0)+IF(E1255="41-50",45,0)+IF(E1255="51-60",55,0)+IF(E1255="61-70",65,0)+IF(E1255="71-80",75,0)+IF(E1255="81-90",85,0)+IF(E1255="91-100",95,0)</f>
        <v>7.5</v>
      </c>
      <c r="H1255" s="13" t="n">
        <f aca="false">IF(G1255&lt;11,G1255/3.5*67500,0)+IF(31&gt;G1255&gt;10,G1255/3.5*3*67500,0)+IF(51&gt;G1255&gt;30,G1255/3.5*5*67500,0)+IF(G1255&gt;50,G1255/3.5*10*67500,0)</f>
        <v>144642.857142857</v>
      </c>
      <c r="I1255" s="2" t="n">
        <v>4</v>
      </c>
      <c r="J1255" s="9" t="s">
        <v>16</v>
      </c>
      <c r="K1255" s="9" t="s">
        <v>22</v>
      </c>
      <c r="L1255" s="9" t="s">
        <v>23</v>
      </c>
      <c r="M1255" s="9" t="s">
        <v>24</v>
      </c>
      <c r="N1255" s="2" t="s">
        <v>25</v>
      </c>
      <c r="P1255" s="16" t="s">
        <v>26</v>
      </c>
      <c r="Q1255" s="14"/>
    </row>
    <row r="1256" s="2" customFormat="true" ht="12.75" hidden="false" customHeight="false" outlineLevel="0" collapsed="false">
      <c r="A1256" s="13" t="n">
        <v>1255</v>
      </c>
      <c r="B1256" s="2" t="s">
        <v>248</v>
      </c>
      <c r="C1256" s="8" t="s">
        <v>254</v>
      </c>
      <c r="D1256" s="8" t="s">
        <v>255</v>
      </c>
      <c r="E1256" s="14" t="s">
        <v>20</v>
      </c>
      <c r="F1256" s="14" t="s">
        <v>21</v>
      </c>
      <c r="G1256" s="15" t="n">
        <f aca="false">IF(E1256="0-5",2.5,0)+IF(E1256="6-10",7.5,0)+IF(E1256="11-20",15,0)+IF(E1256="21-30",25,0)+IF(E1256="31-40",35,0)+IF(E1256="41-50",45,0)+IF(E1256="51-60",55,0)+IF(E1256="61-70",65,0)+IF(E1256="71-80",75,0)+IF(E1256="81-90",85,0)+IF(E1256="91-100",95,0)</f>
        <v>15</v>
      </c>
      <c r="H1256" s="13" t="n">
        <f aca="false">IF(G1256&lt;11,G1256/3.5*67500,0)+IF(31&gt;G1256&gt;10,G1256/3.5*3*67500,0)+IF(51&gt;G1256&gt;30,G1256/3.5*5*67500,0)+IF(G1256&gt;50,G1256/3.5*10*67500,0)</f>
        <v>0</v>
      </c>
      <c r="I1256" s="2" t="n">
        <v>4.5</v>
      </c>
      <c r="J1256" s="9" t="s">
        <v>27</v>
      </c>
      <c r="K1256" s="9" t="s">
        <v>38</v>
      </c>
      <c r="L1256" s="9" t="s">
        <v>52</v>
      </c>
      <c r="M1256" s="9" t="s">
        <v>24</v>
      </c>
      <c r="N1256" s="2" t="s">
        <v>25</v>
      </c>
      <c r="P1256" s="16" t="s">
        <v>26</v>
      </c>
      <c r="Q1256" s="14"/>
    </row>
    <row r="1257" s="2" customFormat="true" ht="12.75" hidden="false" customHeight="false" outlineLevel="0" collapsed="false">
      <c r="A1257" s="13" t="n">
        <v>1256</v>
      </c>
      <c r="B1257" s="2" t="s">
        <v>248</v>
      </c>
      <c r="C1257" s="8" t="s">
        <v>254</v>
      </c>
      <c r="D1257" s="8" t="s">
        <v>255</v>
      </c>
      <c r="E1257" s="14" t="s">
        <v>20</v>
      </c>
      <c r="F1257" s="14" t="s">
        <v>21</v>
      </c>
      <c r="G1257" s="15" t="n">
        <f aca="false">IF(E1257="0-5",2.5,0)+IF(E1257="6-10",7.5,0)+IF(E1257="11-20",15,0)+IF(E1257="21-30",25,0)+IF(E1257="31-40",35,0)+IF(E1257="41-50",45,0)+IF(E1257="51-60",55,0)+IF(E1257="61-70",65,0)+IF(E1257="71-80",75,0)+IF(E1257="81-90",85,0)+IF(E1257="91-100",95,0)</f>
        <v>15</v>
      </c>
      <c r="H1257" s="13" t="n">
        <f aca="false">IF(G1257&lt;11,G1257/3.5*67500,0)+IF(31&gt;G1257&gt;10,G1257/3.5*3*67500,0)+IF(51&gt;G1257&gt;30,G1257/3.5*5*67500,0)+IF(G1257&gt;50,G1257/3.5*10*67500,0)</f>
        <v>0</v>
      </c>
      <c r="I1257" s="2" t="n">
        <v>5</v>
      </c>
      <c r="J1257" s="9" t="s">
        <v>16</v>
      </c>
      <c r="K1257" s="9" t="s">
        <v>22</v>
      </c>
      <c r="L1257" s="9" t="s">
        <v>23</v>
      </c>
      <c r="M1257" s="9" t="s">
        <v>24</v>
      </c>
      <c r="N1257" s="2" t="s">
        <v>25</v>
      </c>
      <c r="P1257" s="16" t="s">
        <v>26</v>
      </c>
      <c r="Q1257" s="14"/>
    </row>
    <row r="1258" s="2" customFormat="true" ht="12.75" hidden="false" customHeight="false" outlineLevel="0" collapsed="false">
      <c r="A1258" s="13" t="n">
        <v>1257</v>
      </c>
      <c r="B1258" s="2" t="s">
        <v>248</v>
      </c>
      <c r="C1258" s="8" t="s">
        <v>254</v>
      </c>
      <c r="D1258" s="8" t="s">
        <v>255</v>
      </c>
      <c r="E1258" s="14" t="s">
        <v>34</v>
      </c>
      <c r="F1258" s="14" t="s">
        <v>35</v>
      </c>
      <c r="G1258" s="15" t="n">
        <f aca="false">IF(E1258="0-5",2.5,0)+IF(E1258="6-10",7.5,0)+IF(E1258="11-20",15,0)+IF(E1258="21-30",25,0)+IF(E1258="31-40",35,0)+IF(E1258="41-50",45,0)+IF(E1258="51-60",55,0)+IF(E1258="61-70",65,0)+IF(E1258="71-80",75,0)+IF(E1258="81-90",85,0)+IF(E1258="91-100",95,0)</f>
        <v>2.5</v>
      </c>
      <c r="H1258" s="13" t="n">
        <f aca="false">IF(G1258&lt;11,G1258/3.5*67500,0)+IF(31&gt;G1258&gt;10,G1258/3.5*3*67500,0)+IF(51&gt;G1258&gt;30,G1258/3.5*5*67500,0)+IF(G1258&gt;50,G1258/3.5*10*67500,0)</f>
        <v>48214.2857142857</v>
      </c>
      <c r="I1258" s="2" t="n">
        <v>1.5</v>
      </c>
      <c r="J1258" s="9" t="s">
        <v>16</v>
      </c>
      <c r="K1258" s="9" t="s">
        <v>22</v>
      </c>
      <c r="L1258" s="9" t="s">
        <v>23</v>
      </c>
      <c r="M1258" s="9" t="s">
        <v>24</v>
      </c>
      <c r="N1258" s="2" t="s">
        <v>25</v>
      </c>
      <c r="P1258" s="16" t="s">
        <v>26</v>
      </c>
      <c r="Q1258" s="14"/>
    </row>
    <row r="1259" s="2" customFormat="true" ht="12.75" hidden="false" customHeight="false" outlineLevel="0" collapsed="false">
      <c r="A1259" s="13" t="n">
        <v>1258</v>
      </c>
      <c r="B1259" s="2" t="s">
        <v>248</v>
      </c>
      <c r="C1259" s="8" t="s">
        <v>254</v>
      </c>
      <c r="D1259" s="8" t="s">
        <v>255</v>
      </c>
      <c r="E1259" s="14" t="s">
        <v>32</v>
      </c>
      <c r="F1259" s="14" t="s">
        <v>82</v>
      </c>
      <c r="G1259" s="15" t="n">
        <f aca="false">IF(E1259="0-5",2.5,0)+IF(E1259="6-10",7.5,0)+IF(E1259="11-20",15,0)+IF(E1259="21-30",25,0)+IF(E1259="31-40",35,0)+IF(E1259="41-50",45,0)+IF(E1259="51-60",55,0)+IF(E1259="61-70",65,0)+IF(E1259="71-80",75,0)+IF(E1259="81-90",85,0)+IF(E1259="91-100",95,0)</f>
        <v>25</v>
      </c>
      <c r="H1259" s="13" t="n">
        <f aca="false">IF(G1259&lt;11,G1259/3.5*67500,0)+IF(31&gt;G1259&gt;10,G1259/3.5*3*67500,0)+IF(51&gt;G1259&gt;30,G1259/3.5*5*67500,0)+IF(G1259&gt;50,G1259/3.5*10*67500,0)</f>
        <v>0</v>
      </c>
      <c r="I1259" s="2" t="n">
        <v>7</v>
      </c>
      <c r="J1259" s="9" t="s">
        <v>16</v>
      </c>
      <c r="K1259" s="9" t="s">
        <v>22</v>
      </c>
      <c r="L1259" s="9" t="s">
        <v>39</v>
      </c>
      <c r="M1259" s="9" t="s">
        <v>24</v>
      </c>
      <c r="N1259" s="2" t="s">
        <v>25</v>
      </c>
      <c r="O1259" s="2" t="s">
        <v>256</v>
      </c>
      <c r="P1259" s="16" t="s">
        <v>26</v>
      </c>
      <c r="Q1259" s="14"/>
    </row>
    <row r="1260" s="2" customFormat="true" ht="12.75" hidden="false" customHeight="false" outlineLevel="0" collapsed="false">
      <c r="A1260" s="13" t="n">
        <v>1259</v>
      </c>
      <c r="B1260" s="2" t="s">
        <v>248</v>
      </c>
      <c r="C1260" s="8" t="s">
        <v>254</v>
      </c>
      <c r="D1260" s="8" t="s">
        <v>255</v>
      </c>
      <c r="E1260" s="14" t="s">
        <v>20</v>
      </c>
      <c r="F1260" s="14" t="s">
        <v>21</v>
      </c>
      <c r="G1260" s="15" t="n">
        <f aca="false">IF(E1260="0-5",2.5,0)+IF(E1260="6-10",7.5,0)+IF(E1260="11-20",15,0)+IF(E1260="21-30",25,0)+IF(E1260="31-40",35,0)+IF(E1260="41-50",45,0)+IF(E1260="51-60",55,0)+IF(E1260="61-70",65,0)+IF(E1260="71-80",75,0)+IF(E1260="81-90",85,0)+IF(E1260="91-100",95,0)</f>
        <v>15</v>
      </c>
      <c r="H1260" s="13" t="n">
        <f aca="false">IF(G1260&lt;11,G1260/3.5*67500,0)+IF(31&gt;G1260&gt;10,G1260/3.5*3*67500,0)+IF(51&gt;G1260&gt;30,G1260/3.5*5*67500,0)+IF(G1260&gt;50,G1260/3.5*10*67500,0)</f>
        <v>0</v>
      </c>
      <c r="I1260" s="2" t="n">
        <v>7</v>
      </c>
      <c r="J1260" s="9" t="s">
        <v>27</v>
      </c>
      <c r="K1260" s="9" t="s">
        <v>22</v>
      </c>
      <c r="L1260" s="9" t="s">
        <v>52</v>
      </c>
      <c r="M1260" s="9" t="s">
        <v>24</v>
      </c>
      <c r="N1260" s="2" t="s">
        <v>25</v>
      </c>
      <c r="O1260" s="2" t="s">
        <v>97</v>
      </c>
      <c r="P1260" s="16" t="s">
        <v>26</v>
      </c>
      <c r="Q1260" s="14"/>
    </row>
    <row r="1261" s="2" customFormat="true" ht="12.75" hidden="false" customHeight="false" outlineLevel="0" collapsed="false">
      <c r="A1261" s="13" t="n">
        <v>1260</v>
      </c>
      <c r="B1261" s="2" t="s">
        <v>248</v>
      </c>
      <c r="C1261" s="8" t="s">
        <v>254</v>
      </c>
      <c r="D1261" s="8" t="s">
        <v>255</v>
      </c>
      <c r="E1261" s="14" t="s">
        <v>20</v>
      </c>
      <c r="F1261" s="14" t="s">
        <v>21</v>
      </c>
      <c r="G1261" s="15" t="n">
        <f aca="false">IF(E1261="0-5",2.5,0)+IF(E1261="6-10",7.5,0)+IF(E1261="11-20",15,0)+IF(E1261="21-30",25,0)+IF(E1261="31-40",35,0)+IF(E1261="41-50",45,0)+IF(E1261="51-60",55,0)+IF(E1261="61-70",65,0)+IF(E1261="71-80",75,0)+IF(E1261="81-90",85,0)+IF(E1261="91-100",95,0)</f>
        <v>15</v>
      </c>
      <c r="H1261" s="13" t="n">
        <f aca="false">IF(G1261&lt;11,G1261/3.5*67500,0)+IF(31&gt;G1261&gt;10,G1261/3.5*3*67500,0)+IF(51&gt;G1261&gt;30,G1261/3.5*5*67500,0)+IF(G1261&gt;50,G1261/3.5*10*67500,0)</f>
        <v>0</v>
      </c>
      <c r="I1261" s="2" t="n">
        <v>6.5</v>
      </c>
      <c r="J1261" s="9" t="s">
        <v>27</v>
      </c>
      <c r="K1261" s="9" t="s">
        <v>22</v>
      </c>
      <c r="L1261" s="9" t="s">
        <v>52</v>
      </c>
      <c r="M1261" s="9" t="s">
        <v>24</v>
      </c>
      <c r="N1261" s="2" t="s">
        <v>25</v>
      </c>
      <c r="P1261" s="16" t="s">
        <v>26</v>
      </c>
      <c r="Q1261" s="14"/>
    </row>
    <row r="1262" s="2" customFormat="true" ht="12.75" hidden="false" customHeight="false" outlineLevel="0" collapsed="false">
      <c r="A1262" s="13" t="n">
        <v>1261</v>
      </c>
      <c r="B1262" s="2" t="s">
        <v>248</v>
      </c>
      <c r="C1262" s="8" t="s">
        <v>254</v>
      </c>
      <c r="D1262" s="8" t="s">
        <v>255</v>
      </c>
      <c r="E1262" s="14" t="s">
        <v>32</v>
      </c>
      <c r="F1262" s="14" t="s">
        <v>82</v>
      </c>
      <c r="G1262" s="15" t="n">
        <f aca="false">IF(E1262="0-5",2.5,0)+IF(E1262="6-10",7.5,0)+IF(E1262="11-20",15,0)+IF(E1262="21-30",25,0)+IF(E1262="31-40",35,0)+IF(E1262="41-50",45,0)+IF(E1262="51-60",55,0)+IF(E1262="61-70",65,0)+IF(E1262="71-80",75,0)+IF(E1262="81-90",85,0)+IF(E1262="91-100",95,0)</f>
        <v>25</v>
      </c>
      <c r="H1262" s="13" t="n">
        <f aca="false">IF(G1262&lt;11,G1262/3.5*67500,0)+IF(31&gt;G1262&gt;10,G1262/3.5*3*67500,0)+IF(51&gt;G1262&gt;30,G1262/3.5*5*67500,0)+IF(G1262&gt;50,G1262/3.5*10*67500,0)</f>
        <v>0</v>
      </c>
      <c r="I1262" s="2" t="n">
        <v>6</v>
      </c>
      <c r="J1262" s="9" t="s">
        <v>27</v>
      </c>
      <c r="K1262" s="9" t="s">
        <v>22</v>
      </c>
      <c r="L1262" s="9" t="s">
        <v>52</v>
      </c>
      <c r="M1262" s="9" t="s">
        <v>24</v>
      </c>
      <c r="N1262" s="2" t="s">
        <v>25</v>
      </c>
      <c r="P1262" s="16" t="s">
        <v>26</v>
      </c>
      <c r="Q1262" s="14"/>
    </row>
    <row r="1263" s="2" customFormat="true" ht="12.75" hidden="false" customHeight="false" outlineLevel="0" collapsed="false">
      <c r="A1263" s="13" t="n">
        <v>1262</v>
      </c>
      <c r="B1263" s="2" t="s">
        <v>248</v>
      </c>
      <c r="C1263" s="8" t="s">
        <v>254</v>
      </c>
      <c r="D1263" s="8" t="s">
        <v>255</v>
      </c>
      <c r="E1263" s="14" t="s">
        <v>32</v>
      </c>
      <c r="F1263" s="14" t="s">
        <v>82</v>
      </c>
      <c r="G1263" s="15" t="n">
        <f aca="false">IF(E1263="0-5",2.5,0)+IF(E1263="6-10",7.5,0)+IF(E1263="11-20",15,0)+IF(E1263="21-30",25,0)+IF(E1263="31-40",35,0)+IF(E1263="41-50",45,0)+IF(E1263="51-60",55,0)+IF(E1263="61-70",65,0)+IF(E1263="71-80",75,0)+IF(E1263="81-90",85,0)+IF(E1263="91-100",95,0)</f>
        <v>25</v>
      </c>
      <c r="H1263" s="13" t="n">
        <f aca="false">IF(G1263&lt;11,G1263/3.5*67500,0)+IF(31&gt;G1263&gt;10,G1263/3.5*3*67500,0)+IF(51&gt;G1263&gt;30,G1263/3.5*5*67500,0)+IF(G1263&gt;50,G1263/3.5*10*67500,0)</f>
        <v>0</v>
      </c>
      <c r="I1263" s="2" t="n">
        <v>7</v>
      </c>
      <c r="J1263" s="9" t="s">
        <v>27</v>
      </c>
      <c r="K1263" s="9" t="s">
        <v>22</v>
      </c>
      <c r="L1263" s="9" t="s">
        <v>52</v>
      </c>
      <c r="M1263" s="9" t="s">
        <v>24</v>
      </c>
      <c r="N1263" s="2" t="s">
        <v>25</v>
      </c>
      <c r="P1263" s="16" t="s">
        <v>26</v>
      </c>
      <c r="Q1263" s="14"/>
    </row>
    <row r="1264" s="2" customFormat="true" ht="12.75" hidden="false" customHeight="false" outlineLevel="0" collapsed="false">
      <c r="A1264" s="13" t="n">
        <v>1263</v>
      </c>
      <c r="B1264" s="2" t="s">
        <v>248</v>
      </c>
      <c r="C1264" s="8" t="s">
        <v>254</v>
      </c>
      <c r="D1264" s="8" t="s">
        <v>255</v>
      </c>
      <c r="E1264" s="14" t="s">
        <v>20</v>
      </c>
      <c r="F1264" s="14" t="s">
        <v>21</v>
      </c>
      <c r="G1264" s="15" t="n">
        <f aca="false">IF(E1264="0-5",2.5,0)+IF(E1264="6-10",7.5,0)+IF(E1264="11-20",15,0)+IF(E1264="21-30",25,0)+IF(E1264="31-40",35,0)+IF(E1264="41-50",45,0)+IF(E1264="51-60",55,0)+IF(E1264="61-70",65,0)+IF(E1264="71-80",75,0)+IF(E1264="81-90",85,0)+IF(E1264="91-100",95,0)</f>
        <v>15</v>
      </c>
      <c r="H1264" s="13" t="n">
        <f aca="false">IF(G1264&lt;11,G1264/3.5*67500,0)+IF(31&gt;G1264&gt;10,G1264/3.5*3*67500,0)+IF(51&gt;G1264&gt;30,G1264/3.5*5*67500,0)+IF(G1264&gt;50,G1264/3.5*10*67500,0)</f>
        <v>0</v>
      </c>
      <c r="I1264" s="2" t="n">
        <v>6</v>
      </c>
      <c r="J1264" s="9" t="s">
        <v>27</v>
      </c>
      <c r="K1264" s="9" t="s">
        <v>22</v>
      </c>
      <c r="L1264" s="9" t="s">
        <v>52</v>
      </c>
      <c r="M1264" s="9" t="s">
        <v>24</v>
      </c>
      <c r="N1264" s="2" t="s">
        <v>25</v>
      </c>
      <c r="P1264" s="16" t="s">
        <v>26</v>
      </c>
      <c r="Q1264" s="14"/>
    </row>
    <row r="1265" s="2" customFormat="true" ht="12.75" hidden="false" customHeight="false" outlineLevel="0" collapsed="false">
      <c r="A1265" s="13" t="n">
        <v>1264</v>
      </c>
      <c r="B1265" s="2" t="s">
        <v>248</v>
      </c>
      <c r="C1265" s="8" t="s">
        <v>254</v>
      </c>
      <c r="D1265" s="8" t="s">
        <v>255</v>
      </c>
      <c r="E1265" s="14" t="s">
        <v>20</v>
      </c>
      <c r="F1265" s="14" t="s">
        <v>21</v>
      </c>
      <c r="G1265" s="15" t="n">
        <f aca="false">IF(E1265="0-5",2.5,0)+IF(E1265="6-10",7.5,0)+IF(E1265="11-20",15,0)+IF(E1265="21-30",25,0)+IF(E1265="31-40",35,0)+IF(E1265="41-50",45,0)+IF(E1265="51-60",55,0)+IF(E1265="61-70",65,0)+IF(E1265="71-80",75,0)+IF(E1265="81-90",85,0)+IF(E1265="91-100",95,0)</f>
        <v>15</v>
      </c>
      <c r="H1265" s="13" t="n">
        <f aca="false">IF(G1265&lt;11,G1265/3.5*67500,0)+IF(31&gt;G1265&gt;10,G1265/3.5*3*67500,0)+IF(51&gt;G1265&gt;30,G1265/3.5*5*67500,0)+IF(G1265&gt;50,G1265/3.5*10*67500,0)</f>
        <v>0</v>
      </c>
      <c r="I1265" s="2" t="n">
        <v>8</v>
      </c>
      <c r="J1265" s="9" t="s">
        <v>27</v>
      </c>
      <c r="K1265" s="9" t="s">
        <v>22</v>
      </c>
      <c r="L1265" s="9" t="s">
        <v>23</v>
      </c>
      <c r="M1265" s="9" t="s">
        <v>24</v>
      </c>
      <c r="N1265" s="2" t="s">
        <v>25</v>
      </c>
      <c r="P1265" s="16" t="s">
        <v>26</v>
      </c>
      <c r="Q1265" s="14"/>
    </row>
    <row r="1266" s="2" customFormat="true" ht="12.75" hidden="false" customHeight="false" outlineLevel="0" collapsed="false">
      <c r="A1266" s="13" t="n">
        <v>1265</v>
      </c>
      <c r="B1266" s="2" t="s">
        <v>248</v>
      </c>
      <c r="C1266" s="8" t="s">
        <v>254</v>
      </c>
      <c r="D1266" s="8" t="s">
        <v>255</v>
      </c>
      <c r="E1266" s="14" t="s">
        <v>20</v>
      </c>
      <c r="F1266" s="14" t="s">
        <v>21</v>
      </c>
      <c r="G1266" s="15" t="n">
        <f aca="false">IF(E1266="0-5",2.5,0)+IF(E1266="6-10",7.5,0)+IF(E1266="11-20",15,0)+IF(E1266="21-30",25,0)+IF(E1266="31-40",35,0)+IF(E1266="41-50",45,0)+IF(E1266="51-60",55,0)+IF(E1266="61-70",65,0)+IF(E1266="71-80",75,0)+IF(E1266="81-90",85,0)+IF(E1266="91-100",95,0)</f>
        <v>15</v>
      </c>
      <c r="H1266" s="13" t="n">
        <f aca="false">IF(G1266&lt;11,G1266/3.5*67500,0)+IF(31&gt;G1266&gt;10,G1266/3.5*3*67500,0)+IF(51&gt;G1266&gt;30,G1266/3.5*5*67500,0)+IF(G1266&gt;50,G1266/3.5*10*67500,0)</f>
        <v>0</v>
      </c>
      <c r="I1266" s="2" t="n">
        <v>6.5</v>
      </c>
      <c r="J1266" s="9" t="s">
        <v>27</v>
      </c>
      <c r="K1266" s="9" t="s">
        <v>22</v>
      </c>
      <c r="L1266" s="9" t="s">
        <v>52</v>
      </c>
      <c r="M1266" s="9" t="s">
        <v>24</v>
      </c>
      <c r="N1266" s="2" t="s">
        <v>25</v>
      </c>
      <c r="P1266" s="16" t="s">
        <v>26</v>
      </c>
      <c r="Q1266" s="14"/>
    </row>
    <row r="1267" s="2" customFormat="true" ht="12.75" hidden="false" customHeight="false" outlineLevel="0" collapsed="false">
      <c r="A1267" s="13" t="n">
        <v>1266</v>
      </c>
      <c r="B1267" s="2" t="s">
        <v>248</v>
      </c>
      <c r="C1267" s="8" t="s">
        <v>254</v>
      </c>
      <c r="D1267" s="8" t="s">
        <v>255</v>
      </c>
      <c r="E1267" s="14" t="s">
        <v>20</v>
      </c>
      <c r="F1267" s="14" t="s">
        <v>21</v>
      </c>
      <c r="G1267" s="15" t="n">
        <f aca="false">IF(E1267="0-5",2.5,0)+IF(E1267="6-10",7.5,0)+IF(E1267="11-20",15,0)+IF(E1267="21-30",25,0)+IF(E1267="31-40",35,0)+IF(E1267="41-50",45,0)+IF(E1267="51-60",55,0)+IF(E1267="61-70",65,0)+IF(E1267="71-80",75,0)+IF(E1267="81-90",85,0)+IF(E1267="91-100",95,0)</f>
        <v>15</v>
      </c>
      <c r="H1267" s="13" t="n">
        <f aca="false">IF(G1267&lt;11,G1267/3.5*67500,0)+IF(31&gt;G1267&gt;10,G1267/3.5*3*67500,0)+IF(51&gt;G1267&gt;30,G1267/3.5*5*67500,0)+IF(G1267&gt;50,G1267/3.5*10*67500,0)</f>
        <v>0</v>
      </c>
      <c r="I1267" s="2" t="n">
        <v>6</v>
      </c>
      <c r="J1267" s="9" t="s">
        <v>16</v>
      </c>
      <c r="K1267" s="9" t="s">
        <v>22</v>
      </c>
      <c r="L1267" s="9" t="s">
        <v>23</v>
      </c>
      <c r="M1267" s="9" t="s">
        <v>24</v>
      </c>
      <c r="N1267" s="2" t="s">
        <v>25</v>
      </c>
      <c r="P1267" s="16" t="s">
        <v>26</v>
      </c>
      <c r="Q1267" s="14"/>
    </row>
    <row r="1268" s="2" customFormat="true" ht="12.75" hidden="false" customHeight="false" outlineLevel="0" collapsed="false">
      <c r="A1268" s="13" t="n">
        <v>1267</v>
      </c>
      <c r="B1268" s="2" t="s">
        <v>248</v>
      </c>
      <c r="C1268" s="8" t="s">
        <v>254</v>
      </c>
      <c r="D1268" s="8" t="s">
        <v>255</v>
      </c>
      <c r="E1268" s="14" t="s">
        <v>34</v>
      </c>
      <c r="F1268" s="14" t="s">
        <v>35</v>
      </c>
      <c r="G1268" s="15" t="n">
        <f aca="false">IF(E1268="0-5",2.5,0)+IF(E1268="6-10",7.5,0)+IF(E1268="11-20",15,0)+IF(E1268="21-30",25,0)+IF(E1268="31-40",35,0)+IF(E1268="41-50",45,0)+IF(E1268="51-60",55,0)+IF(E1268="61-70",65,0)+IF(E1268="71-80",75,0)+IF(E1268="81-90",85,0)+IF(E1268="91-100",95,0)</f>
        <v>2.5</v>
      </c>
      <c r="H1268" s="13" t="n">
        <f aca="false">IF(G1268&lt;11,G1268/3.5*67500,0)+IF(31&gt;G1268&gt;10,G1268/3.5*3*67500,0)+IF(51&gt;G1268&gt;30,G1268/3.5*5*67500,0)+IF(G1268&gt;50,G1268/3.5*10*67500,0)</f>
        <v>48214.2857142857</v>
      </c>
      <c r="I1268" s="2" t="n">
        <v>1.5</v>
      </c>
      <c r="J1268" s="9" t="s">
        <v>27</v>
      </c>
      <c r="K1268" s="9" t="s">
        <v>38</v>
      </c>
      <c r="L1268" s="9" t="s">
        <v>39</v>
      </c>
      <c r="M1268" s="9" t="s">
        <v>24</v>
      </c>
      <c r="N1268" s="2" t="s">
        <v>25</v>
      </c>
      <c r="P1268" s="16" t="s">
        <v>26</v>
      </c>
      <c r="Q1268" s="14"/>
    </row>
    <row r="1269" s="2" customFormat="true" ht="12.75" hidden="false" customHeight="false" outlineLevel="0" collapsed="false">
      <c r="A1269" s="13" t="n">
        <v>1268</v>
      </c>
      <c r="B1269" s="2" t="s">
        <v>248</v>
      </c>
      <c r="C1269" s="8" t="s">
        <v>254</v>
      </c>
      <c r="D1269" s="8" t="s">
        <v>255</v>
      </c>
      <c r="E1269" s="14" t="s">
        <v>20</v>
      </c>
      <c r="F1269" s="14" t="s">
        <v>21</v>
      </c>
      <c r="G1269" s="15" t="n">
        <f aca="false">IF(E1269="0-5",2.5,0)+IF(E1269="6-10",7.5,0)+IF(E1269="11-20",15,0)+IF(E1269="21-30",25,0)+IF(E1269="31-40",35,0)+IF(E1269="41-50",45,0)+IF(E1269="51-60",55,0)+IF(E1269="61-70",65,0)+IF(E1269="71-80",75,0)+IF(E1269="81-90",85,0)+IF(E1269="91-100",95,0)</f>
        <v>15</v>
      </c>
      <c r="H1269" s="13" t="n">
        <f aca="false">IF(G1269&lt;11,G1269/3.5*67500,0)+IF(31&gt;G1269&gt;10,G1269/3.5*3*67500,0)+IF(51&gt;G1269&gt;30,G1269/3.5*5*67500,0)+IF(G1269&gt;50,G1269/3.5*10*67500,0)</f>
        <v>0</v>
      </c>
      <c r="I1269" s="2" t="n">
        <v>7.5</v>
      </c>
      <c r="J1269" s="9" t="s">
        <v>16</v>
      </c>
      <c r="K1269" s="9" t="s">
        <v>22</v>
      </c>
      <c r="L1269" s="9" t="s">
        <v>23</v>
      </c>
      <c r="M1269" s="9" t="s">
        <v>24</v>
      </c>
      <c r="N1269" s="2" t="s">
        <v>25</v>
      </c>
      <c r="P1269" s="16" t="s">
        <v>26</v>
      </c>
      <c r="Q1269" s="14"/>
    </row>
    <row r="1270" s="2" customFormat="true" ht="12.75" hidden="false" customHeight="false" outlineLevel="0" collapsed="false">
      <c r="A1270" s="13" t="n">
        <v>1269</v>
      </c>
      <c r="B1270" s="2" t="s">
        <v>248</v>
      </c>
      <c r="C1270" s="8" t="s">
        <v>254</v>
      </c>
      <c r="D1270" s="8" t="s">
        <v>255</v>
      </c>
      <c r="E1270" s="14" t="s">
        <v>20</v>
      </c>
      <c r="F1270" s="14" t="s">
        <v>21</v>
      </c>
      <c r="G1270" s="15" t="n">
        <f aca="false">IF(E1270="0-5",2.5,0)+IF(E1270="6-10",7.5,0)+IF(E1270="11-20",15,0)+IF(E1270="21-30",25,0)+IF(E1270="31-40",35,0)+IF(E1270="41-50",45,0)+IF(E1270="51-60",55,0)+IF(E1270="61-70",65,0)+IF(E1270="71-80",75,0)+IF(E1270="81-90",85,0)+IF(E1270="91-100",95,0)</f>
        <v>15</v>
      </c>
      <c r="H1270" s="13" t="n">
        <f aca="false">IF(G1270&lt;11,G1270/3.5*67500,0)+IF(31&gt;G1270&gt;10,G1270/3.5*3*67500,0)+IF(51&gt;G1270&gt;30,G1270/3.5*5*67500,0)+IF(G1270&gt;50,G1270/3.5*10*67500,0)</f>
        <v>0</v>
      </c>
      <c r="I1270" s="2" t="n">
        <v>5</v>
      </c>
      <c r="J1270" s="9" t="s">
        <v>27</v>
      </c>
      <c r="K1270" s="9" t="s">
        <v>22</v>
      </c>
      <c r="L1270" s="9" t="s">
        <v>23</v>
      </c>
      <c r="M1270" s="9" t="s">
        <v>24</v>
      </c>
      <c r="N1270" s="2" t="s">
        <v>25</v>
      </c>
      <c r="P1270" s="16" t="s">
        <v>26</v>
      </c>
      <c r="Q1270" s="14"/>
    </row>
    <row r="1271" s="2" customFormat="true" ht="12.75" hidden="false" customHeight="false" outlineLevel="0" collapsed="false">
      <c r="A1271" s="13" t="n">
        <v>1270</v>
      </c>
      <c r="B1271" s="2" t="s">
        <v>248</v>
      </c>
      <c r="C1271" s="8" t="s">
        <v>254</v>
      </c>
      <c r="D1271" s="8" t="s">
        <v>255</v>
      </c>
      <c r="E1271" s="14" t="s">
        <v>20</v>
      </c>
      <c r="F1271" s="14" t="s">
        <v>21</v>
      </c>
      <c r="G1271" s="15" t="n">
        <f aca="false">IF(E1271="0-5",2.5,0)+IF(E1271="6-10",7.5,0)+IF(E1271="11-20",15,0)+IF(E1271="21-30",25,0)+IF(E1271="31-40",35,0)+IF(E1271="41-50",45,0)+IF(E1271="51-60",55,0)+IF(E1271="61-70",65,0)+IF(E1271="71-80",75,0)+IF(E1271="81-90",85,0)+IF(E1271="91-100",95,0)</f>
        <v>15</v>
      </c>
      <c r="H1271" s="13" t="n">
        <f aca="false">IF(G1271&lt;11,G1271/3.5*67500,0)+IF(31&gt;G1271&gt;10,G1271/3.5*3*67500,0)+IF(51&gt;G1271&gt;30,G1271/3.5*5*67500,0)+IF(G1271&gt;50,G1271/3.5*10*67500,0)</f>
        <v>0</v>
      </c>
      <c r="I1271" s="2" t="n">
        <v>6</v>
      </c>
      <c r="J1271" s="9" t="s">
        <v>27</v>
      </c>
      <c r="K1271" s="9" t="s">
        <v>22</v>
      </c>
      <c r="L1271" s="9" t="s">
        <v>23</v>
      </c>
      <c r="M1271" s="9" t="s">
        <v>24</v>
      </c>
      <c r="N1271" s="2" t="s">
        <v>25</v>
      </c>
      <c r="O1271" s="2" t="s">
        <v>97</v>
      </c>
      <c r="P1271" s="16" t="s">
        <v>26</v>
      </c>
      <c r="Q1271" s="14"/>
    </row>
    <row r="1272" s="2" customFormat="true" ht="12.75" hidden="false" customHeight="false" outlineLevel="0" collapsed="false">
      <c r="A1272" s="13" t="n">
        <v>1271</v>
      </c>
      <c r="B1272" s="2" t="s">
        <v>248</v>
      </c>
      <c r="C1272" s="8" t="s">
        <v>254</v>
      </c>
      <c r="D1272" s="8" t="s">
        <v>255</v>
      </c>
      <c r="E1272" s="14" t="s">
        <v>20</v>
      </c>
      <c r="F1272" s="14" t="s">
        <v>21</v>
      </c>
      <c r="G1272" s="15" t="n">
        <f aca="false">IF(E1272="0-5",2.5,0)+IF(E1272="6-10",7.5,0)+IF(E1272="11-20",15,0)+IF(E1272="21-30",25,0)+IF(E1272="31-40",35,0)+IF(E1272="41-50",45,0)+IF(E1272="51-60",55,0)+IF(E1272="61-70",65,0)+IF(E1272="71-80",75,0)+IF(E1272="81-90",85,0)+IF(E1272="91-100",95,0)</f>
        <v>15</v>
      </c>
      <c r="H1272" s="13" t="n">
        <f aca="false">IF(G1272&lt;11,G1272/3.5*67500,0)+IF(31&gt;G1272&gt;10,G1272/3.5*3*67500,0)+IF(51&gt;G1272&gt;30,G1272/3.5*5*67500,0)+IF(G1272&gt;50,G1272/3.5*10*67500,0)</f>
        <v>0</v>
      </c>
      <c r="I1272" s="2" t="n">
        <v>8.5</v>
      </c>
      <c r="J1272" s="9" t="s">
        <v>16</v>
      </c>
      <c r="K1272" s="9" t="s">
        <v>22</v>
      </c>
      <c r="L1272" s="9" t="s">
        <v>23</v>
      </c>
      <c r="M1272" s="9" t="s">
        <v>24</v>
      </c>
      <c r="N1272" s="2" t="s">
        <v>25</v>
      </c>
      <c r="P1272" s="16" t="s">
        <v>26</v>
      </c>
      <c r="Q1272" s="14"/>
    </row>
    <row r="1273" s="2" customFormat="true" ht="12.75" hidden="false" customHeight="false" outlineLevel="0" collapsed="false">
      <c r="A1273" s="13" t="n">
        <v>1272</v>
      </c>
      <c r="B1273" s="2" t="s">
        <v>248</v>
      </c>
      <c r="C1273" s="8" t="s">
        <v>254</v>
      </c>
      <c r="D1273" s="8" t="s">
        <v>255</v>
      </c>
      <c r="E1273" s="14" t="s">
        <v>20</v>
      </c>
      <c r="F1273" s="14" t="s">
        <v>21</v>
      </c>
      <c r="G1273" s="15" t="n">
        <f aca="false">IF(E1273="0-5",2.5,0)+IF(E1273="6-10",7.5,0)+IF(E1273="11-20",15,0)+IF(E1273="21-30",25,0)+IF(E1273="31-40",35,0)+IF(E1273="41-50",45,0)+IF(E1273="51-60",55,0)+IF(E1273="61-70",65,0)+IF(E1273="71-80",75,0)+IF(E1273="81-90",85,0)+IF(E1273="91-100",95,0)</f>
        <v>15</v>
      </c>
      <c r="H1273" s="13" t="n">
        <f aca="false">IF(G1273&lt;11,G1273/3.5*67500,0)+IF(31&gt;G1273&gt;10,G1273/3.5*3*67500,0)+IF(51&gt;G1273&gt;30,G1273/3.5*5*67500,0)+IF(G1273&gt;50,G1273/3.5*10*67500,0)</f>
        <v>0</v>
      </c>
      <c r="I1273" s="2" t="n">
        <v>7</v>
      </c>
      <c r="J1273" s="9" t="s">
        <v>16</v>
      </c>
      <c r="K1273" s="9" t="s">
        <v>22</v>
      </c>
      <c r="L1273" s="9" t="s">
        <v>23</v>
      </c>
      <c r="M1273" s="9" t="s">
        <v>24</v>
      </c>
      <c r="N1273" s="2" t="s">
        <v>25</v>
      </c>
      <c r="P1273" s="16" t="s">
        <v>26</v>
      </c>
      <c r="Q1273" s="14"/>
    </row>
    <row r="1274" s="2" customFormat="true" ht="12.75" hidden="false" customHeight="false" outlineLevel="0" collapsed="false">
      <c r="A1274" s="13" t="n">
        <v>1273</v>
      </c>
      <c r="B1274" s="2" t="s">
        <v>248</v>
      </c>
      <c r="C1274" s="8" t="s">
        <v>254</v>
      </c>
      <c r="D1274" s="8" t="s">
        <v>255</v>
      </c>
      <c r="E1274" s="14" t="s">
        <v>34</v>
      </c>
      <c r="F1274" s="14" t="s">
        <v>35</v>
      </c>
      <c r="G1274" s="15" t="n">
        <f aca="false">IF(E1274="0-5",2.5,0)+IF(E1274="6-10",7.5,0)+IF(E1274="11-20",15,0)+IF(E1274="21-30",25,0)+IF(E1274="31-40",35,0)+IF(E1274="41-50",45,0)+IF(E1274="51-60",55,0)+IF(E1274="61-70",65,0)+IF(E1274="71-80",75,0)+IF(E1274="81-90",85,0)+IF(E1274="91-100",95,0)</f>
        <v>2.5</v>
      </c>
      <c r="H1274" s="13" t="n">
        <f aca="false">IF(G1274&lt;11,G1274/3.5*67500,0)+IF(31&gt;G1274&gt;10,G1274/3.5*3*67500,0)+IF(51&gt;G1274&gt;30,G1274/3.5*5*67500,0)+IF(G1274&gt;50,G1274/3.5*10*67500,0)</f>
        <v>48214.2857142857</v>
      </c>
      <c r="I1274" s="2" t="n">
        <v>1</v>
      </c>
      <c r="J1274" s="9" t="s">
        <v>16</v>
      </c>
      <c r="K1274" s="9" t="s">
        <v>22</v>
      </c>
      <c r="L1274" s="9" t="s">
        <v>23</v>
      </c>
      <c r="M1274" s="9" t="s">
        <v>24</v>
      </c>
      <c r="N1274" s="2" t="s">
        <v>25</v>
      </c>
      <c r="P1274" s="16" t="s">
        <v>26</v>
      </c>
      <c r="Q1274" s="14"/>
    </row>
    <row r="1275" s="2" customFormat="true" ht="12.75" hidden="false" customHeight="false" outlineLevel="0" collapsed="false">
      <c r="A1275" s="13" t="n">
        <v>1274</v>
      </c>
      <c r="B1275" s="2" t="s">
        <v>248</v>
      </c>
      <c r="C1275" s="8" t="s">
        <v>254</v>
      </c>
      <c r="D1275" s="8" t="s">
        <v>255</v>
      </c>
      <c r="E1275" s="14" t="s">
        <v>20</v>
      </c>
      <c r="F1275" s="14" t="s">
        <v>21</v>
      </c>
      <c r="G1275" s="15" t="n">
        <f aca="false">IF(E1275="0-5",2.5,0)+IF(E1275="6-10",7.5,0)+IF(E1275="11-20",15,0)+IF(E1275="21-30",25,0)+IF(E1275="31-40",35,0)+IF(E1275="41-50",45,0)+IF(E1275="51-60",55,0)+IF(E1275="61-70",65,0)+IF(E1275="71-80",75,0)+IF(E1275="81-90",85,0)+IF(E1275="91-100",95,0)</f>
        <v>15</v>
      </c>
      <c r="H1275" s="13" t="n">
        <f aca="false">IF(G1275&lt;11,G1275/3.5*67500,0)+IF(31&gt;G1275&gt;10,G1275/3.5*3*67500,0)+IF(51&gt;G1275&gt;30,G1275/3.5*5*67500,0)+IF(G1275&gt;50,G1275/3.5*10*67500,0)</f>
        <v>0</v>
      </c>
      <c r="I1275" s="2" t="n">
        <v>7</v>
      </c>
      <c r="J1275" s="9" t="s">
        <v>16</v>
      </c>
      <c r="K1275" s="9" t="s">
        <v>22</v>
      </c>
      <c r="L1275" s="9" t="s">
        <v>23</v>
      </c>
      <c r="M1275" s="9" t="s">
        <v>24</v>
      </c>
      <c r="N1275" s="2" t="s">
        <v>25</v>
      </c>
      <c r="P1275" s="16" t="s">
        <v>26</v>
      </c>
      <c r="Q1275" s="14"/>
    </row>
    <row r="1276" s="2" customFormat="true" ht="12.75" hidden="false" customHeight="false" outlineLevel="0" collapsed="false">
      <c r="A1276" s="13" t="n">
        <v>1275</v>
      </c>
      <c r="B1276" s="2" t="s">
        <v>248</v>
      </c>
      <c r="C1276" s="8" t="s">
        <v>254</v>
      </c>
      <c r="D1276" s="8" t="s">
        <v>255</v>
      </c>
      <c r="E1276" s="14" t="s">
        <v>32</v>
      </c>
      <c r="F1276" s="14" t="s">
        <v>82</v>
      </c>
      <c r="G1276" s="15" t="n">
        <f aca="false">IF(E1276="0-5",2.5,0)+IF(E1276="6-10",7.5,0)+IF(E1276="11-20",15,0)+IF(E1276="21-30",25,0)+IF(E1276="31-40",35,0)+IF(E1276="41-50",45,0)+IF(E1276="51-60",55,0)+IF(E1276="61-70",65,0)+IF(E1276="71-80",75,0)+IF(E1276="81-90",85,0)+IF(E1276="91-100",95,0)</f>
        <v>25</v>
      </c>
      <c r="H1276" s="13" t="n">
        <f aca="false">IF(G1276&lt;11,G1276/3.5*67500,0)+IF(31&gt;G1276&gt;10,G1276/3.5*3*67500,0)+IF(51&gt;G1276&gt;30,G1276/3.5*5*67500,0)+IF(G1276&gt;50,G1276/3.5*10*67500,0)</f>
        <v>0</v>
      </c>
      <c r="I1276" s="2" t="n">
        <v>7.5</v>
      </c>
      <c r="J1276" s="9" t="s">
        <v>27</v>
      </c>
      <c r="K1276" s="9" t="s">
        <v>22</v>
      </c>
      <c r="L1276" s="9" t="s">
        <v>52</v>
      </c>
      <c r="M1276" s="9" t="s">
        <v>24</v>
      </c>
      <c r="N1276" s="2" t="s">
        <v>25</v>
      </c>
      <c r="P1276" s="16" t="s">
        <v>26</v>
      </c>
      <c r="Q1276" s="14"/>
    </row>
    <row r="1277" s="2" customFormat="true" ht="12.75" hidden="false" customHeight="false" outlineLevel="0" collapsed="false">
      <c r="A1277" s="13" t="n">
        <v>1276</v>
      </c>
      <c r="B1277" s="2" t="s">
        <v>248</v>
      </c>
      <c r="C1277" s="8" t="s">
        <v>254</v>
      </c>
      <c r="D1277" s="8" t="s">
        <v>255</v>
      </c>
      <c r="E1277" s="14" t="s">
        <v>20</v>
      </c>
      <c r="F1277" s="14" t="s">
        <v>21</v>
      </c>
      <c r="G1277" s="15" t="n">
        <f aca="false">IF(E1277="0-5",2.5,0)+IF(E1277="6-10",7.5,0)+IF(E1277="11-20",15,0)+IF(E1277="21-30",25,0)+IF(E1277="31-40",35,0)+IF(E1277="41-50",45,0)+IF(E1277="51-60",55,0)+IF(E1277="61-70",65,0)+IF(E1277="71-80",75,0)+IF(E1277="81-90",85,0)+IF(E1277="91-100",95,0)</f>
        <v>15</v>
      </c>
      <c r="H1277" s="13" t="n">
        <f aca="false">IF(G1277&lt;11,G1277/3.5*67500,0)+IF(31&gt;G1277&gt;10,G1277/3.5*3*67500,0)+IF(51&gt;G1277&gt;30,G1277/3.5*5*67500,0)+IF(G1277&gt;50,G1277/3.5*10*67500,0)</f>
        <v>0</v>
      </c>
      <c r="I1277" s="2" t="n">
        <v>7</v>
      </c>
      <c r="J1277" s="9" t="s">
        <v>27</v>
      </c>
      <c r="K1277" s="9" t="s">
        <v>22</v>
      </c>
      <c r="L1277" s="9" t="s">
        <v>52</v>
      </c>
      <c r="M1277" s="9" t="s">
        <v>24</v>
      </c>
      <c r="N1277" s="2" t="s">
        <v>25</v>
      </c>
      <c r="P1277" s="16" t="s">
        <v>26</v>
      </c>
      <c r="Q1277" s="14"/>
    </row>
    <row r="1278" s="2" customFormat="true" ht="12.75" hidden="false" customHeight="false" outlineLevel="0" collapsed="false">
      <c r="A1278" s="13" t="n">
        <v>1277</v>
      </c>
      <c r="B1278" s="2" t="s">
        <v>248</v>
      </c>
      <c r="C1278" s="8" t="s">
        <v>254</v>
      </c>
      <c r="D1278" s="8" t="s">
        <v>255</v>
      </c>
      <c r="E1278" s="14" t="s">
        <v>20</v>
      </c>
      <c r="F1278" s="14" t="s">
        <v>21</v>
      </c>
      <c r="G1278" s="15" t="n">
        <f aca="false">IF(E1278="0-5",2.5,0)+IF(E1278="6-10",7.5,0)+IF(E1278="11-20",15,0)+IF(E1278="21-30",25,0)+IF(E1278="31-40",35,0)+IF(E1278="41-50",45,0)+IF(E1278="51-60",55,0)+IF(E1278="61-70",65,0)+IF(E1278="71-80",75,0)+IF(E1278="81-90",85,0)+IF(E1278="91-100",95,0)</f>
        <v>15</v>
      </c>
      <c r="H1278" s="13" t="n">
        <f aca="false">IF(G1278&lt;11,G1278/3.5*67500,0)+IF(31&gt;G1278&gt;10,G1278/3.5*3*67500,0)+IF(51&gt;G1278&gt;30,G1278/3.5*5*67500,0)+IF(G1278&gt;50,G1278/3.5*10*67500,0)</f>
        <v>0</v>
      </c>
      <c r="I1278" s="2" t="n">
        <v>7</v>
      </c>
      <c r="J1278" s="9" t="s">
        <v>16</v>
      </c>
      <c r="K1278" s="9" t="s">
        <v>22</v>
      </c>
      <c r="L1278" s="9" t="s">
        <v>23</v>
      </c>
      <c r="M1278" s="9" t="s">
        <v>24</v>
      </c>
      <c r="N1278" s="2" t="s">
        <v>25</v>
      </c>
      <c r="P1278" s="16" t="s">
        <v>26</v>
      </c>
      <c r="Q1278" s="14"/>
    </row>
    <row r="1279" s="2" customFormat="true" ht="12.75" hidden="false" customHeight="false" outlineLevel="0" collapsed="false">
      <c r="A1279" s="13" t="n">
        <v>1278</v>
      </c>
      <c r="B1279" s="2" t="s">
        <v>248</v>
      </c>
      <c r="C1279" s="8" t="s">
        <v>254</v>
      </c>
      <c r="D1279" s="8" t="s">
        <v>255</v>
      </c>
      <c r="E1279" s="14" t="s">
        <v>20</v>
      </c>
      <c r="F1279" s="14" t="s">
        <v>21</v>
      </c>
      <c r="G1279" s="15" t="n">
        <f aca="false">IF(E1279="0-5",2.5,0)+IF(E1279="6-10",7.5,0)+IF(E1279="11-20",15,0)+IF(E1279="21-30",25,0)+IF(E1279="31-40",35,0)+IF(E1279="41-50",45,0)+IF(E1279="51-60",55,0)+IF(E1279="61-70",65,0)+IF(E1279="71-80",75,0)+IF(E1279="81-90",85,0)+IF(E1279="91-100",95,0)</f>
        <v>15</v>
      </c>
      <c r="H1279" s="13" t="n">
        <f aca="false">IF(G1279&lt;11,G1279/3.5*67500,0)+IF(31&gt;G1279&gt;10,G1279/3.5*3*67500,0)+IF(51&gt;G1279&gt;30,G1279/3.5*5*67500,0)+IF(G1279&gt;50,G1279/3.5*10*67500,0)</f>
        <v>0</v>
      </c>
      <c r="I1279" s="2" t="n">
        <v>5</v>
      </c>
      <c r="J1279" s="9" t="s">
        <v>16</v>
      </c>
      <c r="K1279" s="9" t="s">
        <v>22</v>
      </c>
      <c r="L1279" s="9" t="s">
        <v>23</v>
      </c>
      <c r="M1279" s="9" t="s">
        <v>24</v>
      </c>
      <c r="N1279" s="2" t="s">
        <v>25</v>
      </c>
      <c r="P1279" s="16" t="s">
        <v>26</v>
      </c>
      <c r="Q1279" s="14"/>
    </row>
    <row r="1280" s="2" customFormat="true" ht="12.75" hidden="false" customHeight="false" outlineLevel="0" collapsed="false">
      <c r="A1280" s="13" t="n">
        <v>1279</v>
      </c>
      <c r="B1280" s="2" t="s">
        <v>248</v>
      </c>
      <c r="C1280" s="8" t="s">
        <v>254</v>
      </c>
      <c r="D1280" s="8" t="s">
        <v>255</v>
      </c>
      <c r="E1280" s="14" t="s">
        <v>20</v>
      </c>
      <c r="F1280" s="14" t="s">
        <v>21</v>
      </c>
      <c r="G1280" s="15" t="n">
        <f aca="false">IF(E1280="0-5",2.5,0)+IF(E1280="6-10",7.5,0)+IF(E1280="11-20",15,0)+IF(E1280="21-30",25,0)+IF(E1280="31-40",35,0)+IF(E1280="41-50",45,0)+IF(E1280="51-60",55,0)+IF(E1280="61-70",65,0)+IF(E1280="71-80",75,0)+IF(E1280="81-90",85,0)+IF(E1280="91-100",95,0)</f>
        <v>15</v>
      </c>
      <c r="H1280" s="13" t="n">
        <f aca="false">IF(G1280&lt;11,G1280/3.5*67500,0)+IF(31&gt;G1280&gt;10,G1280/3.5*3*67500,0)+IF(51&gt;G1280&gt;30,G1280/3.5*5*67500,0)+IF(G1280&gt;50,G1280/3.5*10*67500,0)</f>
        <v>0</v>
      </c>
      <c r="I1280" s="2" t="n">
        <v>6</v>
      </c>
      <c r="J1280" s="9" t="s">
        <v>16</v>
      </c>
      <c r="K1280" s="9" t="s">
        <v>22</v>
      </c>
      <c r="L1280" s="9" t="s">
        <v>23</v>
      </c>
      <c r="M1280" s="9" t="s">
        <v>24</v>
      </c>
      <c r="N1280" s="2" t="s">
        <v>25</v>
      </c>
      <c r="P1280" s="16" t="s">
        <v>26</v>
      </c>
      <c r="Q1280" s="14"/>
    </row>
    <row r="1281" s="2" customFormat="true" ht="12.75" hidden="false" customHeight="false" outlineLevel="0" collapsed="false">
      <c r="A1281" s="13" t="n">
        <v>1280</v>
      </c>
      <c r="B1281" s="2" t="s">
        <v>248</v>
      </c>
      <c r="C1281" s="8" t="s">
        <v>254</v>
      </c>
      <c r="D1281" s="8" t="s">
        <v>255</v>
      </c>
      <c r="E1281" s="14" t="s">
        <v>20</v>
      </c>
      <c r="F1281" s="14" t="s">
        <v>21</v>
      </c>
      <c r="G1281" s="15" t="n">
        <f aca="false">IF(E1281="0-5",2.5,0)+IF(E1281="6-10",7.5,0)+IF(E1281="11-20",15,0)+IF(E1281="21-30",25,0)+IF(E1281="31-40",35,0)+IF(E1281="41-50",45,0)+IF(E1281="51-60",55,0)+IF(E1281="61-70",65,0)+IF(E1281="71-80",75,0)+IF(E1281="81-90",85,0)+IF(E1281="91-100",95,0)</f>
        <v>15</v>
      </c>
      <c r="H1281" s="13" t="n">
        <f aca="false">IF(G1281&lt;11,G1281/3.5*67500,0)+IF(31&gt;G1281&gt;10,G1281/3.5*3*67500,0)+IF(51&gt;G1281&gt;30,G1281/3.5*5*67500,0)+IF(G1281&gt;50,G1281/3.5*10*67500,0)</f>
        <v>0</v>
      </c>
      <c r="I1281" s="2" t="n">
        <v>5.5</v>
      </c>
      <c r="J1281" s="9" t="s">
        <v>16</v>
      </c>
      <c r="K1281" s="9" t="s">
        <v>22</v>
      </c>
      <c r="L1281" s="9" t="s">
        <v>23</v>
      </c>
      <c r="M1281" s="9" t="s">
        <v>24</v>
      </c>
      <c r="N1281" s="2" t="s">
        <v>25</v>
      </c>
      <c r="P1281" s="16" t="s">
        <v>26</v>
      </c>
      <c r="Q1281" s="14"/>
    </row>
    <row r="1282" s="2" customFormat="true" ht="12.75" hidden="false" customHeight="false" outlineLevel="0" collapsed="false">
      <c r="A1282" s="13" t="n">
        <v>1281</v>
      </c>
      <c r="B1282" s="2" t="s">
        <v>248</v>
      </c>
      <c r="C1282" s="8" t="s">
        <v>254</v>
      </c>
      <c r="D1282" s="8" t="s">
        <v>255</v>
      </c>
      <c r="E1282" s="14" t="s">
        <v>34</v>
      </c>
      <c r="F1282" s="14" t="s">
        <v>35</v>
      </c>
      <c r="G1282" s="15" t="n">
        <f aca="false">IF(E1282="0-5",2.5,0)+IF(E1282="6-10",7.5,0)+IF(E1282="11-20",15,0)+IF(E1282="21-30",25,0)+IF(E1282="31-40",35,0)+IF(E1282="41-50",45,0)+IF(E1282="51-60",55,0)+IF(E1282="61-70",65,0)+IF(E1282="71-80",75,0)+IF(E1282="81-90",85,0)+IF(E1282="91-100",95,0)</f>
        <v>2.5</v>
      </c>
      <c r="H1282" s="13" t="n">
        <f aca="false">IF(G1282&lt;11,G1282/3.5*67500,0)+IF(31&gt;G1282&gt;10,G1282/3.5*3*67500,0)+IF(51&gt;G1282&gt;30,G1282/3.5*5*67500,0)+IF(G1282&gt;50,G1282/3.5*10*67500,0)</f>
        <v>48214.2857142857</v>
      </c>
      <c r="I1282" s="2" t="n">
        <v>1.5</v>
      </c>
      <c r="J1282" s="9" t="s">
        <v>16</v>
      </c>
      <c r="K1282" s="9" t="s">
        <v>36</v>
      </c>
      <c r="L1282" s="9" t="s">
        <v>37</v>
      </c>
      <c r="M1282" s="9" t="s">
        <v>24</v>
      </c>
      <c r="N1282" s="2" t="s">
        <v>25</v>
      </c>
      <c r="P1282" s="16" t="s">
        <v>26</v>
      </c>
      <c r="Q1282" s="14"/>
    </row>
    <row r="1283" s="2" customFormat="true" ht="12.75" hidden="false" customHeight="false" outlineLevel="0" collapsed="false">
      <c r="A1283" s="13" t="n">
        <v>1282</v>
      </c>
      <c r="B1283" s="2" t="s">
        <v>248</v>
      </c>
      <c r="C1283" s="8" t="s">
        <v>254</v>
      </c>
      <c r="D1283" s="8" t="s">
        <v>255</v>
      </c>
      <c r="E1283" s="14" t="s">
        <v>20</v>
      </c>
      <c r="F1283" s="14" t="s">
        <v>21</v>
      </c>
      <c r="G1283" s="15" t="n">
        <f aca="false">IF(E1283="0-5",2.5,0)+IF(E1283="6-10",7.5,0)+IF(E1283="11-20",15,0)+IF(E1283="21-30",25,0)+IF(E1283="31-40",35,0)+IF(E1283="41-50",45,0)+IF(E1283="51-60",55,0)+IF(E1283="61-70",65,0)+IF(E1283="71-80",75,0)+IF(E1283="81-90",85,0)+IF(E1283="91-100",95,0)</f>
        <v>15</v>
      </c>
      <c r="H1283" s="13" t="n">
        <f aca="false">IF(G1283&lt;11,G1283/3.5*67500,0)+IF(31&gt;G1283&gt;10,G1283/3.5*3*67500,0)+IF(51&gt;G1283&gt;30,G1283/3.5*5*67500,0)+IF(G1283&gt;50,G1283/3.5*10*67500,0)</f>
        <v>0</v>
      </c>
      <c r="I1283" s="2" t="n">
        <v>6</v>
      </c>
      <c r="J1283" s="9" t="s">
        <v>16</v>
      </c>
      <c r="K1283" s="9" t="s">
        <v>22</v>
      </c>
      <c r="L1283" s="9" t="s">
        <v>23</v>
      </c>
      <c r="M1283" s="9" t="s">
        <v>24</v>
      </c>
      <c r="N1283" s="2" t="s">
        <v>25</v>
      </c>
      <c r="P1283" s="16" t="s">
        <v>26</v>
      </c>
      <c r="Q1283" s="14"/>
    </row>
    <row r="1284" s="2" customFormat="true" ht="12.75" hidden="false" customHeight="false" outlineLevel="0" collapsed="false">
      <c r="A1284" s="13" t="n">
        <v>1283</v>
      </c>
      <c r="B1284" s="2" t="s">
        <v>248</v>
      </c>
      <c r="C1284" s="8" t="s">
        <v>254</v>
      </c>
      <c r="D1284" s="8" t="s">
        <v>255</v>
      </c>
      <c r="E1284" s="14" t="s">
        <v>20</v>
      </c>
      <c r="F1284" s="14" t="s">
        <v>21</v>
      </c>
      <c r="G1284" s="15" t="n">
        <f aca="false">IF(E1284="0-5",2.5,0)+IF(E1284="6-10",7.5,0)+IF(E1284="11-20",15,0)+IF(E1284="21-30",25,0)+IF(E1284="31-40",35,0)+IF(E1284="41-50",45,0)+IF(E1284="51-60",55,0)+IF(E1284="61-70",65,0)+IF(E1284="71-80",75,0)+IF(E1284="81-90",85,0)+IF(E1284="91-100",95,0)</f>
        <v>15</v>
      </c>
      <c r="H1284" s="13" t="n">
        <f aca="false">IF(G1284&lt;11,G1284/3.5*67500,0)+IF(31&gt;G1284&gt;10,G1284/3.5*3*67500,0)+IF(51&gt;G1284&gt;30,G1284/3.5*5*67500,0)+IF(G1284&gt;50,G1284/3.5*10*67500,0)</f>
        <v>0</v>
      </c>
      <c r="I1284" s="2" t="n">
        <v>6</v>
      </c>
      <c r="J1284" s="9" t="s">
        <v>16</v>
      </c>
      <c r="K1284" s="9" t="s">
        <v>22</v>
      </c>
      <c r="L1284" s="9" t="s">
        <v>23</v>
      </c>
      <c r="M1284" s="9" t="s">
        <v>24</v>
      </c>
      <c r="N1284" s="2" t="s">
        <v>25</v>
      </c>
      <c r="P1284" s="16" t="s">
        <v>26</v>
      </c>
      <c r="Q1284" s="14"/>
    </row>
    <row r="1285" s="2" customFormat="true" ht="12.75" hidden="false" customHeight="false" outlineLevel="0" collapsed="false">
      <c r="A1285" s="13" t="n">
        <v>1284</v>
      </c>
      <c r="B1285" s="2" t="s">
        <v>248</v>
      </c>
      <c r="C1285" s="8" t="s">
        <v>254</v>
      </c>
      <c r="D1285" s="8" t="s">
        <v>255</v>
      </c>
      <c r="E1285" s="14" t="s">
        <v>20</v>
      </c>
      <c r="F1285" s="14" t="s">
        <v>21</v>
      </c>
      <c r="G1285" s="15" t="n">
        <f aca="false">IF(E1285="0-5",2.5,0)+IF(E1285="6-10",7.5,0)+IF(E1285="11-20",15,0)+IF(E1285="21-30",25,0)+IF(E1285="31-40",35,0)+IF(E1285="41-50",45,0)+IF(E1285="51-60",55,0)+IF(E1285="61-70",65,0)+IF(E1285="71-80",75,0)+IF(E1285="81-90",85,0)+IF(E1285="91-100",95,0)</f>
        <v>15</v>
      </c>
      <c r="H1285" s="13" t="n">
        <f aca="false">IF(G1285&lt;11,G1285/3.5*67500,0)+IF(31&gt;G1285&gt;10,G1285/3.5*3*67500,0)+IF(51&gt;G1285&gt;30,G1285/3.5*5*67500,0)+IF(G1285&gt;50,G1285/3.5*10*67500,0)</f>
        <v>0</v>
      </c>
      <c r="I1285" s="2" t="n">
        <v>5.5</v>
      </c>
      <c r="J1285" s="9" t="s">
        <v>16</v>
      </c>
      <c r="K1285" s="9" t="s">
        <v>22</v>
      </c>
      <c r="L1285" s="9" t="s">
        <v>23</v>
      </c>
      <c r="M1285" s="9" t="s">
        <v>24</v>
      </c>
      <c r="N1285" s="2" t="s">
        <v>25</v>
      </c>
      <c r="P1285" s="16" t="s">
        <v>26</v>
      </c>
      <c r="Q1285" s="14"/>
    </row>
    <row r="1286" s="2" customFormat="true" ht="12.75" hidden="false" customHeight="false" outlineLevel="0" collapsed="false">
      <c r="A1286" s="13" t="n">
        <v>1285</v>
      </c>
      <c r="B1286" s="2" t="s">
        <v>248</v>
      </c>
      <c r="C1286" s="8" t="s">
        <v>254</v>
      </c>
      <c r="D1286" s="8" t="s">
        <v>255</v>
      </c>
      <c r="E1286" s="14" t="s">
        <v>20</v>
      </c>
      <c r="F1286" s="14" t="s">
        <v>21</v>
      </c>
      <c r="G1286" s="15" t="n">
        <f aca="false">IF(E1286="0-5",2.5,0)+IF(E1286="6-10",7.5,0)+IF(E1286="11-20",15,0)+IF(E1286="21-30",25,0)+IF(E1286="31-40",35,0)+IF(E1286="41-50",45,0)+IF(E1286="51-60",55,0)+IF(E1286="61-70",65,0)+IF(E1286="71-80",75,0)+IF(E1286="81-90",85,0)+IF(E1286="91-100",95,0)</f>
        <v>15</v>
      </c>
      <c r="H1286" s="13" t="n">
        <f aca="false">IF(G1286&lt;11,G1286/3.5*67500,0)+IF(31&gt;G1286&gt;10,G1286/3.5*3*67500,0)+IF(51&gt;G1286&gt;30,G1286/3.5*5*67500,0)+IF(G1286&gt;50,G1286/3.5*10*67500,0)</f>
        <v>0</v>
      </c>
      <c r="I1286" s="2" t="n">
        <v>6.5</v>
      </c>
      <c r="J1286" s="9" t="s">
        <v>16</v>
      </c>
      <c r="K1286" s="9" t="s">
        <v>22</v>
      </c>
      <c r="L1286" s="9" t="s">
        <v>23</v>
      </c>
      <c r="M1286" s="9" t="s">
        <v>24</v>
      </c>
      <c r="N1286" s="2" t="s">
        <v>25</v>
      </c>
      <c r="P1286" s="16" t="s">
        <v>26</v>
      </c>
      <c r="Q1286" s="14"/>
    </row>
    <row r="1287" s="2" customFormat="true" ht="12.75" hidden="false" customHeight="false" outlineLevel="0" collapsed="false">
      <c r="A1287" s="13" t="n">
        <v>1286</v>
      </c>
      <c r="B1287" s="2" t="s">
        <v>248</v>
      </c>
      <c r="C1287" s="8" t="s">
        <v>254</v>
      </c>
      <c r="D1287" s="8" t="s">
        <v>255</v>
      </c>
      <c r="E1287" s="14" t="s">
        <v>20</v>
      </c>
      <c r="F1287" s="14" t="s">
        <v>21</v>
      </c>
      <c r="G1287" s="15" t="n">
        <f aca="false">IF(E1287="0-5",2.5,0)+IF(E1287="6-10",7.5,0)+IF(E1287="11-20",15,0)+IF(E1287="21-30",25,0)+IF(E1287="31-40",35,0)+IF(E1287="41-50",45,0)+IF(E1287="51-60",55,0)+IF(E1287="61-70",65,0)+IF(E1287="71-80",75,0)+IF(E1287="81-90",85,0)+IF(E1287="91-100",95,0)</f>
        <v>15</v>
      </c>
      <c r="H1287" s="13" t="n">
        <f aca="false">IF(G1287&lt;11,G1287/3.5*67500,0)+IF(31&gt;G1287&gt;10,G1287/3.5*3*67500,0)+IF(51&gt;G1287&gt;30,G1287/3.5*5*67500,0)+IF(G1287&gt;50,G1287/3.5*10*67500,0)</f>
        <v>0</v>
      </c>
      <c r="I1287" s="2" t="n">
        <v>6</v>
      </c>
      <c r="J1287" s="9" t="s">
        <v>27</v>
      </c>
      <c r="K1287" s="9" t="s">
        <v>22</v>
      </c>
      <c r="L1287" s="9" t="s">
        <v>23</v>
      </c>
      <c r="M1287" s="9" t="s">
        <v>24</v>
      </c>
      <c r="N1287" s="2" t="s">
        <v>25</v>
      </c>
      <c r="P1287" s="16" t="s">
        <v>26</v>
      </c>
      <c r="Q1287" s="14"/>
    </row>
    <row r="1288" s="2" customFormat="true" ht="12.75" hidden="false" customHeight="false" outlineLevel="0" collapsed="false">
      <c r="A1288" s="13" t="n">
        <v>1287</v>
      </c>
      <c r="B1288" s="2" t="s">
        <v>248</v>
      </c>
      <c r="C1288" s="8" t="s">
        <v>254</v>
      </c>
      <c r="D1288" s="8" t="s">
        <v>255</v>
      </c>
      <c r="E1288" s="14" t="s">
        <v>32</v>
      </c>
      <c r="F1288" s="14" t="s">
        <v>82</v>
      </c>
      <c r="G1288" s="15" t="n">
        <f aca="false">IF(E1288="0-5",2.5,0)+IF(E1288="6-10",7.5,0)+IF(E1288="11-20",15,0)+IF(E1288="21-30",25,0)+IF(E1288="31-40",35,0)+IF(E1288="41-50",45,0)+IF(E1288="51-60",55,0)+IF(E1288="61-70",65,0)+IF(E1288="71-80",75,0)+IF(E1288="81-90",85,0)+IF(E1288="91-100",95,0)</f>
        <v>25</v>
      </c>
      <c r="H1288" s="13" t="n">
        <f aca="false">IF(G1288&lt;11,G1288/3.5*67500,0)+IF(31&gt;G1288&gt;10,G1288/3.5*3*67500,0)+IF(51&gt;G1288&gt;30,G1288/3.5*5*67500,0)+IF(G1288&gt;50,G1288/3.5*10*67500,0)</f>
        <v>0</v>
      </c>
      <c r="I1288" s="2" t="n">
        <v>7</v>
      </c>
      <c r="J1288" s="9" t="s">
        <v>16</v>
      </c>
      <c r="K1288" s="9" t="s">
        <v>22</v>
      </c>
      <c r="L1288" s="9" t="s">
        <v>23</v>
      </c>
      <c r="M1288" s="9" t="s">
        <v>24</v>
      </c>
      <c r="N1288" s="2" t="s">
        <v>25</v>
      </c>
      <c r="P1288" s="16" t="s">
        <v>26</v>
      </c>
      <c r="Q1288" s="14"/>
    </row>
    <row r="1289" s="2" customFormat="true" ht="12.75" hidden="false" customHeight="false" outlineLevel="0" collapsed="false">
      <c r="A1289" s="13" t="n">
        <v>1288</v>
      </c>
      <c r="B1289" s="2" t="s">
        <v>248</v>
      </c>
      <c r="C1289" s="8" t="s">
        <v>254</v>
      </c>
      <c r="D1289" s="8" t="s">
        <v>255</v>
      </c>
      <c r="E1289" s="14" t="s">
        <v>32</v>
      </c>
      <c r="F1289" s="14" t="s">
        <v>82</v>
      </c>
      <c r="G1289" s="15" t="n">
        <f aca="false">IF(E1289="0-5",2.5,0)+IF(E1289="6-10",7.5,0)+IF(E1289="11-20",15,0)+IF(E1289="21-30",25,0)+IF(E1289="31-40",35,0)+IF(E1289="41-50",45,0)+IF(E1289="51-60",55,0)+IF(E1289="61-70",65,0)+IF(E1289="71-80",75,0)+IF(E1289="81-90",85,0)+IF(E1289="91-100",95,0)</f>
        <v>25</v>
      </c>
      <c r="H1289" s="13" t="n">
        <f aca="false">IF(G1289&lt;11,G1289/3.5*67500,0)+IF(31&gt;G1289&gt;10,G1289/3.5*3*67500,0)+IF(51&gt;G1289&gt;30,G1289/3.5*5*67500,0)+IF(G1289&gt;50,G1289/3.5*10*67500,0)</f>
        <v>0</v>
      </c>
      <c r="I1289" s="2" t="n">
        <v>7</v>
      </c>
      <c r="J1289" s="9" t="s">
        <v>27</v>
      </c>
      <c r="K1289" s="9" t="s">
        <v>22</v>
      </c>
      <c r="L1289" s="9" t="s">
        <v>23</v>
      </c>
      <c r="M1289" s="9" t="s">
        <v>24</v>
      </c>
      <c r="N1289" s="2" t="s">
        <v>25</v>
      </c>
      <c r="P1289" s="16" t="s">
        <v>26</v>
      </c>
      <c r="Q1289" s="14"/>
    </row>
    <row r="1290" s="2" customFormat="true" ht="12.75" hidden="false" customHeight="false" outlineLevel="0" collapsed="false">
      <c r="A1290" s="13" t="n">
        <v>1289</v>
      </c>
      <c r="B1290" s="2" t="s">
        <v>248</v>
      </c>
      <c r="C1290" s="8" t="s">
        <v>254</v>
      </c>
      <c r="D1290" s="8" t="s">
        <v>255</v>
      </c>
      <c r="E1290" s="14" t="s">
        <v>20</v>
      </c>
      <c r="F1290" s="14" t="s">
        <v>21</v>
      </c>
      <c r="G1290" s="15" t="n">
        <f aca="false">IF(E1290="0-5",2.5,0)+IF(E1290="6-10",7.5,0)+IF(E1290="11-20",15,0)+IF(E1290="21-30",25,0)+IF(E1290="31-40",35,0)+IF(E1290="41-50",45,0)+IF(E1290="51-60",55,0)+IF(E1290="61-70",65,0)+IF(E1290="71-80",75,0)+IF(E1290="81-90",85,0)+IF(E1290="91-100",95,0)</f>
        <v>15</v>
      </c>
      <c r="H1290" s="13" t="n">
        <f aca="false">IF(G1290&lt;11,G1290/3.5*67500,0)+IF(31&gt;G1290&gt;10,G1290/3.5*3*67500,0)+IF(51&gt;G1290&gt;30,G1290/3.5*5*67500,0)+IF(G1290&gt;50,G1290/3.5*10*67500,0)</f>
        <v>0</v>
      </c>
      <c r="I1290" s="2" t="n">
        <v>5</v>
      </c>
      <c r="J1290" s="9" t="s">
        <v>16</v>
      </c>
      <c r="K1290" s="9" t="s">
        <v>22</v>
      </c>
      <c r="L1290" s="9" t="s">
        <v>23</v>
      </c>
      <c r="M1290" s="9" t="s">
        <v>24</v>
      </c>
      <c r="N1290" s="2" t="s">
        <v>25</v>
      </c>
      <c r="P1290" s="16" t="s">
        <v>26</v>
      </c>
      <c r="Q1290" s="14"/>
    </row>
    <row r="1291" s="2" customFormat="true" ht="12.75" hidden="false" customHeight="false" outlineLevel="0" collapsed="false">
      <c r="A1291" s="13" t="n">
        <v>1290</v>
      </c>
      <c r="B1291" s="2" t="s">
        <v>248</v>
      </c>
      <c r="C1291" s="8" t="s">
        <v>254</v>
      </c>
      <c r="D1291" s="8" t="s">
        <v>255</v>
      </c>
      <c r="E1291" s="14" t="s">
        <v>20</v>
      </c>
      <c r="F1291" s="14" t="s">
        <v>21</v>
      </c>
      <c r="G1291" s="15" t="n">
        <f aca="false">IF(E1291="0-5",2.5,0)+IF(E1291="6-10",7.5,0)+IF(E1291="11-20",15,0)+IF(E1291="21-30",25,0)+IF(E1291="31-40",35,0)+IF(E1291="41-50",45,0)+IF(E1291="51-60",55,0)+IF(E1291="61-70",65,0)+IF(E1291="71-80",75,0)+IF(E1291="81-90",85,0)+IF(E1291="91-100",95,0)</f>
        <v>15</v>
      </c>
      <c r="H1291" s="13" t="n">
        <f aca="false">IF(G1291&lt;11,G1291/3.5*67500,0)+IF(31&gt;G1291&gt;10,G1291/3.5*3*67500,0)+IF(51&gt;G1291&gt;30,G1291/3.5*5*67500,0)+IF(G1291&gt;50,G1291/3.5*10*67500,0)</f>
        <v>0</v>
      </c>
      <c r="I1291" s="2" t="n">
        <v>6</v>
      </c>
      <c r="J1291" s="9" t="s">
        <v>27</v>
      </c>
      <c r="K1291" s="9" t="s">
        <v>22</v>
      </c>
      <c r="L1291" s="9" t="s">
        <v>23</v>
      </c>
      <c r="M1291" s="9" t="s">
        <v>24</v>
      </c>
      <c r="N1291" s="2" t="s">
        <v>25</v>
      </c>
      <c r="P1291" s="16" t="s">
        <v>26</v>
      </c>
      <c r="Q1291" s="14"/>
    </row>
    <row r="1292" s="2" customFormat="true" ht="12.75" hidden="false" customHeight="false" outlineLevel="0" collapsed="false">
      <c r="A1292" s="13" t="n">
        <v>1291</v>
      </c>
      <c r="B1292" s="2" t="s">
        <v>248</v>
      </c>
      <c r="C1292" s="8" t="s">
        <v>254</v>
      </c>
      <c r="D1292" s="8" t="s">
        <v>255</v>
      </c>
      <c r="E1292" s="14" t="s">
        <v>20</v>
      </c>
      <c r="F1292" s="14" t="s">
        <v>21</v>
      </c>
      <c r="G1292" s="15" t="n">
        <f aca="false">IF(E1292="0-5",2.5,0)+IF(E1292="6-10",7.5,0)+IF(E1292="11-20",15,0)+IF(E1292="21-30",25,0)+IF(E1292="31-40",35,0)+IF(E1292="41-50",45,0)+IF(E1292="51-60",55,0)+IF(E1292="61-70",65,0)+IF(E1292="71-80",75,0)+IF(E1292="81-90",85,0)+IF(E1292="91-100",95,0)</f>
        <v>15</v>
      </c>
      <c r="H1292" s="13" t="n">
        <f aca="false">IF(G1292&lt;11,G1292/3.5*67500,0)+IF(31&gt;G1292&gt;10,G1292/3.5*3*67500,0)+IF(51&gt;G1292&gt;30,G1292/3.5*5*67500,0)+IF(G1292&gt;50,G1292/3.5*10*67500,0)</f>
        <v>0</v>
      </c>
      <c r="I1292" s="2" t="n">
        <v>6</v>
      </c>
      <c r="J1292" s="9" t="s">
        <v>27</v>
      </c>
      <c r="K1292" s="9" t="s">
        <v>22</v>
      </c>
      <c r="L1292" s="9" t="s">
        <v>23</v>
      </c>
      <c r="M1292" s="9" t="s">
        <v>24</v>
      </c>
      <c r="N1292" s="2" t="s">
        <v>25</v>
      </c>
      <c r="P1292" s="16" t="s">
        <v>26</v>
      </c>
      <c r="Q1292" s="14"/>
    </row>
    <row r="1293" s="2" customFormat="true" ht="12.75" hidden="false" customHeight="false" outlineLevel="0" collapsed="false">
      <c r="A1293" s="13" t="n">
        <v>1292</v>
      </c>
      <c r="B1293" s="2" t="s">
        <v>248</v>
      </c>
      <c r="C1293" s="8" t="s">
        <v>254</v>
      </c>
      <c r="D1293" s="8" t="s">
        <v>255</v>
      </c>
      <c r="E1293" s="14" t="s">
        <v>20</v>
      </c>
      <c r="F1293" s="14" t="s">
        <v>21</v>
      </c>
      <c r="G1293" s="15" t="n">
        <f aca="false">IF(E1293="0-5",2.5,0)+IF(E1293="6-10",7.5,0)+IF(E1293="11-20",15,0)+IF(E1293="21-30",25,0)+IF(E1293="31-40",35,0)+IF(E1293="41-50",45,0)+IF(E1293="51-60",55,0)+IF(E1293="61-70",65,0)+IF(E1293="71-80",75,0)+IF(E1293="81-90",85,0)+IF(E1293="91-100",95,0)</f>
        <v>15</v>
      </c>
      <c r="H1293" s="13" t="n">
        <f aca="false">IF(G1293&lt;11,G1293/3.5*67500,0)+IF(31&gt;G1293&gt;10,G1293/3.5*3*67500,0)+IF(51&gt;G1293&gt;30,G1293/3.5*5*67500,0)+IF(G1293&gt;50,G1293/3.5*10*67500,0)</f>
        <v>0</v>
      </c>
      <c r="I1293" s="2" t="n">
        <v>5</v>
      </c>
      <c r="J1293" s="9" t="s">
        <v>27</v>
      </c>
      <c r="K1293" s="9" t="s">
        <v>22</v>
      </c>
      <c r="L1293" s="9" t="s">
        <v>23</v>
      </c>
      <c r="M1293" s="9" t="s">
        <v>24</v>
      </c>
      <c r="N1293" s="2" t="s">
        <v>25</v>
      </c>
      <c r="P1293" s="16" t="s">
        <v>26</v>
      </c>
      <c r="Q1293" s="14"/>
    </row>
    <row r="1294" s="2" customFormat="true" ht="12.75" hidden="false" customHeight="false" outlineLevel="0" collapsed="false">
      <c r="A1294" s="13" t="n">
        <v>1293</v>
      </c>
      <c r="B1294" s="2" t="s">
        <v>248</v>
      </c>
      <c r="C1294" s="8" t="s">
        <v>254</v>
      </c>
      <c r="D1294" s="8" t="s">
        <v>255</v>
      </c>
      <c r="E1294" s="14" t="s">
        <v>20</v>
      </c>
      <c r="F1294" s="14" t="s">
        <v>21</v>
      </c>
      <c r="G1294" s="15" t="n">
        <f aca="false">IF(E1294="0-5",2.5,0)+IF(E1294="6-10",7.5,0)+IF(E1294="11-20",15,0)+IF(E1294="21-30",25,0)+IF(E1294="31-40",35,0)+IF(E1294="41-50",45,0)+IF(E1294="51-60",55,0)+IF(E1294="61-70",65,0)+IF(E1294="71-80",75,0)+IF(E1294="81-90",85,0)+IF(E1294="91-100",95,0)</f>
        <v>15</v>
      </c>
      <c r="H1294" s="13" t="n">
        <f aca="false">IF(G1294&lt;11,G1294/3.5*67500,0)+IF(31&gt;G1294&gt;10,G1294/3.5*3*67500,0)+IF(51&gt;G1294&gt;30,G1294/3.5*5*67500,0)+IF(G1294&gt;50,G1294/3.5*10*67500,0)</f>
        <v>0</v>
      </c>
      <c r="I1294" s="2" t="n">
        <v>6</v>
      </c>
      <c r="J1294" s="9" t="s">
        <v>27</v>
      </c>
      <c r="K1294" s="9" t="s">
        <v>22</v>
      </c>
      <c r="L1294" s="9" t="s">
        <v>23</v>
      </c>
      <c r="M1294" s="9" t="s">
        <v>24</v>
      </c>
      <c r="N1294" s="2" t="s">
        <v>25</v>
      </c>
      <c r="P1294" s="16" t="s">
        <v>26</v>
      </c>
      <c r="Q1294" s="14"/>
    </row>
    <row r="1295" s="2" customFormat="true" ht="12.75" hidden="false" customHeight="false" outlineLevel="0" collapsed="false">
      <c r="A1295" s="13" t="n">
        <v>1294</v>
      </c>
      <c r="B1295" s="2" t="s">
        <v>248</v>
      </c>
      <c r="C1295" s="8" t="s">
        <v>254</v>
      </c>
      <c r="D1295" s="8" t="s">
        <v>255</v>
      </c>
      <c r="E1295" s="14" t="s">
        <v>32</v>
      </c>
      <c r="F1295" s="14" t="s">
        <v>82</v>
      </c>
      <c r="G1295" s="15" t="n">
        <f aca="false">IF(E1295="0-5",2.5,0)+IF(E1295="6-10",7.5,0)+IF(E1295="11-20",15,0)+IF(E1295="21-30",25,0)+IF(E1295="31-40",35,0)+IF(E1295="41-50",45,0)+IF(E1295="51-60",55,0)+IF(E1295="61-70",65,0)+IF(E1295="71-80",75,0)+IF(E1295="81-90",85,0)+IF(E1295="91-100",95,0)</f>
        <v>25</v>
      </c>
      <c r="H1295" s="13" t="n">
        <f aca="false">IF(G1295&lt;11,G1295/3.5*67500,0)+IF(31&gt;G1295&gt;10,G1295/3.5*3*67500,0)+IF(51&gt;G1295&gt;30,G1295/3.5*5*67500,0)+IF(G1295&gt;50,G1295/3.5*10*67500,0)</f>
        <v>0</v>
      </c>
      <c r="I1295" s="2" t="n">
        <v>7</v>
      </c>
      <c r="J1295" s="9" t="s">
        <v>27</v>
      </c>
      <c r="K1295" s="9" t="s">
        <v>22</v>
      </c>
      <c r="L1295" s="9" t="s">
        <v>23</v>
      </c>
      <c r="M1295" s="9" t="s">
        <v>24</v>
      </c>
      <c r="N1295" s="2" t="s">
        <v>25</v>
      </c>
      <c r="P1295" s="16" t="s">
        <v>26</v>
      </c>
      <c r="Q1295" s="14"/>
    </row>
    <row r="1296" s="2" customFormat="true" ht="12.75" hidden="false" customHeight="false" outlineLevel="0" collapsed="false">
      <c r="A1296" s="13" t="n">
        <v>1295</v>
      </c>
      <c r="B1296" s="2" t="s">
        <v>248</v>
      </c>
      <c r="C1296" s="8" t="s">
        <v>254</v>
      </c>
      <c r="D1296" s="8" t="s">
        <v>255</v>
      </c>
      <c r="E1296" s="14" t="s">
        <v>20</v>
      </c>
      <c r="F1296" s="14" t="s">
        <v>21</v>
      </c>
      <c r="G1296" s="15" t="n">
        <f aca="false">IF(E1296="0-5",2.5,0)+IF(E1296="6-10",7.5,0)+IF(E1296="11-20",15,0)+IF(E1296="21-30",25,0)+IF(E1296="31-40",35,0)+IF(E1296="41-50",45,0)+IF(E1296="51-60",55,0)+IF(E1296="61-70",65,0)+IF(E1296="71-80",75,0)+IF(E1296="81-90",85,0)+IF(E1296="91-100",95,0)</f>
        <v>15</v>
      </c>
      <c r="H1296" s="13" t="n">
        <f aca="false">IF(G1296&lt;11,G1296/3.5*67500,0)+IF(31&gt;G1296&gt;10,G1296/3.5*3*67500,0)+IF(51&gt;G1296&gt;30,G1296/3.5*5*67500,0)+IF(G1296&gt;50,G1296/3.5*10*67500,0)</f>
        <v>0</v>
      </c>
      <c r="I1296" s="2" t="n">
        <v>4.5</v>
      </c>
      <c r="J1296" s="9" t="s">
        <v>16</v>
      </c>
      <c r="K1296" s="9" t="s">
        <v>22</v>
      </c>
      <c r="L1296" s="9" t="s">
        <v>23</v>
      </c>
      <c r="M1296" s="9" t="s">
        <v>24</v>
      </c>
      <c r="N1296" s="2" t="s">
        <v>25</v>
      </c>
      <c r="P1296" s="16" t="s">
        <v>26</v>
      </c>
      <c r="Q1296" s="14"/>
    </row>
    <row r="1297" s="2" customFormat="true" ht="12.75" hidden="false" customHeight="false" outlineLevel="0" collapsed="false">
      <c r="A1297" s="13" t="n">
        <v>1296</v>
      </c>
      <c r="B1297" s="2" t="s">
        <v>248</v>
      </c>
      <c r="C1297" s="8" t="s">
        <v>254</v>
      </c>
      <c r="D1297" s="8" t="s">
        <v>255</v>
      </c>
      <c r="E1297" s="14" t="s">
        <v>32</v>
      </c>
      <c r="F1297" s="14" t="s">
        <v>82</v>
      </c>
      <c r="G1297" s="15" t="n">
        <f aca="false">IF(E1297="0-5",2.5,0)+IF(E1297="6-10",7.5,0)+IF(E1297="11-20",15,0)+IF(E1297="21-30",25,0)+IF(E1297="31-40",35,0)+IF(E1297="41-50",45,0)+IF(E1297="51-60",55,0)+IF(E1297="61-70",65,0)+IF(E1297="71-80",75,0)+IF(E1297="81-90",85,0)+IF(E1297="91-100",95,0)</f>
        <v>25</v>
      </c>
      <c r="H1297" s="13" t="n">
        <f aca="false">IF(G1297&lt;11,G1297/3.5*67500,0)+IF(31&gt;G1297&gt;10,G1297/3.5*3*67500,0)+IF(51&gt;G1297&gt;30,G1297/3.5*5*67500,0)+IF(G1297&gt;50,G1297/3.5*10*67500,0)</f>
        <v>0</v>
      </c>
      <c r="I1297" s="2" t="n">
        <v>8</v>
      </c>
      <c r="J1297" s="9" t="s">
        <v>27</v>
      </c>
      <c r="K1297" s="9" t="s">
        <v>22</v>
      </c>
      <c r="L1297" s="9" t="s">
        <v>23</v>
      </c>
      <c r="M1297" s="9" t="s">
        <v>24</v>
      </c>
      <c r="N1297" s="2" t="s">
        <v>25</v>
      </c>
      <c r="P1297" s="16" t="s">
        <v>26</v>
      </c>
      <c r="Q1297" s="14"/>
    </row>
    <row r="1298" s="2" customFormat="true" ht="12.75" hidden="false" customHeight="false" outlineLevel="0" collapsed="false">
      <c r="A1298" s="13" t="n">
        <v>1297</v>
      </c>
      <c r="B1298" s="2" t="s">
        <v>248</v>
      </c>
      <c r="C1298" s="8" t="s">
        <v>254</v>
      </c>
      <c r="D1298" s="8" t="s">
        <v>255</v>
      </c>
      <c r="E1298" s="14" t="s">
        <v>29</v>
      </c>
      <c r="F1298" s="14" t="s">
        <v>175</v>
      </c>
      <c r="G1298" s="15" t="n">
        <f aca="false">IF(E1298="0-5",2.5,0)+IF(E1298="6-10",7.5,0)+IF(E1298="11-20",15,0)+IF(E1298="21-30",25,0)+IF(E1298="31-40",35,0)+IF(E1298="41-50",45,0)+IF(E1298="51-60",55,0)+IF(E1298="61-70",65,0)+IF(E1298="71-80",75,0)+IF(E1298="81-90",85,0)+IF(E1298="91-100",95,0)</f>
        <v>7.5</v>
      </c>
      <c r="H1298" s="13" t="n">
        <f aca="false">IF(G1298&lt;11,G1298/3.5*67500,0)+IF(31&gt;G1298&gt;10,G1298/3.5*3*67500,0)+IF(51&gt;G1298&gt;30,G1298/3.5*5*67500,0)+IF(G1298&gt;50,G1298/3.5*10*67500,0)</f>
        <v>144642.857142857</v>
      </c>
      <c r="I1298" s="2" t="n">
        <v>4.5</v>
      </c>
      <c r="J1298" s="9" t="s">
        <v>27</v>
      </c>
      <c r="K1298" s="9" t="s">
        <v>22</v>
      </c>
      <c r="L1298" s="9" t="s">
        <v>23</v>
      </c>
      <c r="M1298" s="9" t="s">
        <v>24</v>
      </c>
      <c r="N1298" s="2" t="s">
        <v>25</v>
      </c>
      <c r="P1298" s="16" t="s">
        <v>26</v>
      </c>
      <c r="Q1298" s="14"/>
    </row>
    <row r="1299" s="2" customFormat="true" ht="12.75" hidden="false" customHeight="false" outlineLevel="0" collapsed="false">
      <c r="A1299" s="13" t="n">
        <v>1298</v>
      </c>
      <c r="B1299" s="2" t="s">
        <v>248</v>
      </c>
      <c r="C1299" s="8" t="s">
        <v>121</v>
      </c>
      <c r="D1299" s="8" t="s">
        <v>122</v>
      </c>
      <c r="E1299" s="14" t="s">
        <v>63</v>
      </c>
      <c r="F1299" s="14" t="s">
        <v>123</v>
      </c>
      <c r="G1299" s="15" t="n">
        <f aca="false">IF(E1299="0-5",2.5,0)+IF(E1299="6-10",7.5,0)+IF(E1299="11-20",15,0)+IF(E1299="21-30",25,0)+IF(E1299="31-40",35,0)+IF(E1299="41-50",45,0)+IF(E1299="51-60",55,0)+IF(E1299="61-70",65,0)+IF(E1299="71-80",75,0)+IF(E1299="81-90",85,0)+IF(E1299="91-100",95,0)</f>
        <v>35</v>
      </c>
      <c r="H1299" s="13" t="n">
        <f aca="false">IF(G1299&lt;11,G1299/3.5*67500,0)+IF(31&gt;G1299&gt;10,G1299/3.5*3*67500,0)+IF(51&gt;G1299&gt;30,G1299/3.5*5*67500,0)+IF(G1299&gt;50,G1299/3.5*10*67500,0)</f>
        <v>0</v>
      </c>
      <c r="I1299" s="2" t="n">
        <v>7</v>
      </c>
      <c r="J1299" s="9" t="s">
        <v>28</v>
      </c>
      <c r="K1299" s="9" t="s">
        <v>41</v>
      </c>
      <c r="L1299" s="9" t="s">
        <v>52</v>
      </c>
      <c r="M1299" s="9" t="s">
        <v>24</v>
      </c>
      <c r="N1299" s="2" t="s">
        <v>25</v>
      </c>
      <c r="O1299" s="2" t="s">
        <v>246</v>
      </c>
      <c r="P1299" s="16" t="s">
        <v>26</v>
      </c>
      <c r="Q1299" s="14"/>
    </row>
    <row r="1300" s="2" customFormat="true" ht="12.75" hidden="false" customHeight="false" outlineLevel="0" collapsed="false">
      <c r="A1300" s="13" t="n">
        <v>1299</v>
      </c>
      <c r="B1300" s="2" t="s">
        <v>248</v>
      </c>
      <c r="C1300" s="8" t="s">
        <v>121</v>
      </c>
      <c r="D1300" s="8" t="s">
        <v>122</v>
      </c>
      <c r="E1300" s="14" t="s">
        <v>64</v>
      </c>
      <c r="F1300" s="14" t="s">
        <v>126</v>
      </c>
      <c r="G1300" s="15" t="n">
        <f aca="false">IF(E1300="0-5",2.5,0)+IF(E1300="6-10",7.5,0)+IF(E1300="11-20",15,0)+IF(E1300="21-30",25,0)+IF(E1300="31-40",35,0)+IF(E1300="41-50",45,0)+IF(E1300="51-60",55,0)+IF(E1300="61-70",65,0)+IF(E1300="71-80",75,0)+IF(E1300="81-90",85,0)+IF(E1300="91-100",95,0)</f>
        <v>45</v>
      </c>
      <c r="H1300" s="13" t="n">
        <f aca="false">IF(G1300&lt;11,G1300/3.5*67500,0)+IF(31&gt;G1300&gt;10,G1300/3.5*3*67500,0)+IF(51&gt;G1300&gt;30,G1300/3.5*5*67500,0)+IF(G1300&gt;50,G1300/3.5*10*67500,0)</f>
        <v>0</v>
      </c>
      <c r="I1300" s="2" t="n">
        <v>8</v>
      </c>
      <c r="J1300" s="9" t="s">
        <v>28</v>
      </c>
      <c r="K1300" s="9" t="s">
        <v>41</v>
      </c>
      <c r="L1300" s="9" t="s">
        <v>52</v>
      </c>
      <c r="M1300" s="9" t="s">
        <v>24</v>
      </c>
      <c r="N1300" s="2" t="s">
        <v>25</v>
      </c>
      <c r="O1300" s="2" t="s">
        <v>246</v>
      </c>
      <c r="P1300" s="16" t="s">
        <v>26</v>
      </c>
      <c r="Q1300" s="14"/>
    </row>
    <row r="1301" s="2" customFormat="true" ht="12.75" hidden="false" customHeight="false" outlineLevel="0" collapsed="false">
      <c r="A1301" s="13" t="n">
        <v>1300</v>
      </c>
      <c r="B1301" s="2" t="s">
        <v>248</v>
      </c>
      <c r="C1301" s="8" t="s">
        <v>121</v>
      </c>
      <c r="D1301" s="8" t="s">
        <v>122</v>
      </c>
      <c r="E1301" s="14" t="s">
        <v>34</v>
      </c>
      <c r="F1301" s="14" t="s">
        <v>35</v>
      </c>
      <c r="G1301" s="15" t="n">
        <f aca="false">IF(E1301="0-5",2.5,0)+IF(E1301="6-10",7.5,0)+IF(E1301="11-20",15,0)+IF(E1301="21-30",25,0)+IF(E1301="31-40",35,0)+IF(E1301="41-50",45,0)+IF(E1301="51-60",55,0)+IF(E1301="61-70",65,0)+IF(E1301="71-80",75,0)+IF(E1301="81-90",85,0)+IF(E1301="91-100",95,0)</f>
        <v>2.5</v>
      </c>
      <c r="H1301" s="13" t="n">
        <f aca="false">IF(G1301&lt;11,G1301/3.5*67500,0)+IF(31&gt;G1301&gt;10,G1301/3.5*3*67500,0)+IF(51&gt;G1301&gt;30,G1301/3.5*5*67500,0)+IF(G1301&gt;50,G1301/3.5*10*67500,0)</f>
        <v>48214.2857142857</v>
      </c>
      <c r="I1301" s="2" t="n">
        <v>2</v>
      </c>
      <c r="J1301" s="9" t="s">
        <v>16</v>
      </c>
      <c r="K1301" s="9" t="s">
        <v>22</v>
      </c>
      <c r="L1301" s="9" t="s">
        <v>23</v>
      </c>
      <c r="M1301" s="9" t="s">
        <v>24</v>
      </c>
      <c r="N1301" s="2" t="s">
        <v>25</v>
      </c>
      <c r="P1301" s="16" t="s">
        <v>26</v>
      </c>
      <c r="Q1301" s="14"/>
    </row>
    <row r="1302" s="2" customFormat="true" ht="12.75" hidden="false" customHeight="false" outlineLevel="0" collapsed="false">
      <c r="A1302" s="13" t="n">
        <v>1301</v>
      </c>
      <c r="B1302" s="2" t="s">
        <v>248</v>
      </c>
      <c r="C1302" s="8" t="s">
        <v>121</v>
      </c>
      <c r="D1302" s="8" t="s">
        <v>122</v>
      </c>
      <c r="E1302" s="14" t="s">
        <v>64</v>
      </c>
      <c r="F1302" s="14" t="s">
        <v>126</v>
      </c>
      <c r="G1302" s="15" t="n">
        <f aca="false">IF(E1302="0-5",2.5,0)+IF(E1302="6-10",7.5,0)+IF(E1302="11-20",15,0)+IF(E1302="21-30",25,0)+IF(E1302="31-40",35,0)+IF(E1302="41-50",45,0)+IF(E1302="51-60",55,0)+IF(E1302="61-70",65,0)+IF(E1302="71-80",75,0)+IF(E1302="81-90",85,0)+IF(E1302="91-100",95,0)</f>
        <v>45</v>
      </c>
      <c r="H1302" s="13" t="n">
        <f aca="false">IF(G1302&lt;11,G1302/3.5*67500,0)+IF(31&gt;G1302&gt;10,G1302/3.5*3*67500,0)+IF(51&gt;G1302&gt;30,G1302/3.5*5*67500,0)+IF(G1302&gt;50,G1302/3.5*10*67500,0)</f>
        <v>0</v>
      </c>
      <c r="I1302" s="2" t="n">
        <v>8</v>
      </c>
      <c r="J1302" s="9" t="s">
        <v>28</v>
      </c>
      <c r="K1302" s="9" t="s">
        <v>41</v>
      </c>
      <c r="L1302" s="9" t="s">
        <v>52</v>
      </c>
      <c r="M1302" s="9" t="s">
        <v>24</v>
      </c>
      <c r="N1302" s="2" t="s">
        <v>25</v>
      </c>
      <c r="P1302" s="16" t="s">
        <v>26</v>
      </c>
      <c r="Q1302" s="14"/>
    </row>
    <row r="1303" s="2" customFormat="true" ht="12.75" hidden="false" customHeight="false" outlineLevel="0" collapsed="false">
      <c r="A1303" s="13" t="n">
        <v>1302</v>
      </c>
      <c r="B1303" s="2" t="s">
        <v>248</v>
      </c>
      <c r="C1303" s="8" t="s">
        <v>54</v>
      </c>
      <c r="D1303" s="8" t="s">
        <v>55</v>
      </c>
      <c r="E1303" s="14" t="s">
        <v>29</v>
      </c>
      <c r="F1303" s="14" t="s">
        <v>175</v>
      </c>
      <c r="G1303" s="15" t="n">
        <f aca="false">IF(E1303="0-5",2.5,0)+IF(E1303="6-10",7.5,0)+IF(E1303="11-20",15,0)+IF(E1303="21-30",25,0)+IF(E1303="31-40",35,0)+IF(E1303="41-50",45,0)+IF(E1303="51-60",55,0)+IF(E1303="61-70",65,0)+IF(E1303="71-80",75,0)+IF(E1303="81-90",85,0)+IF(E1303="91-100",95,0)</f>
        <v>7.5</v>
      </c>
      <c r="H1303" s="13" t="n">
        <f aca="false">IF(G1303&lt;11,G1303/3.5*67500,0)+IF(31&gt;G1303&gt;10,G1303/3.5*3*67500,0)+IF(51&gt;G1303&gt;30,G1303/3.5*5*67500,0)+IF(G1303&gt;50,G1303/3.5*10*67500,0)</f>
        <v>144642.857142857</v>
      </c>
      <c r="I1303" s="2" t="n">
        <v>3</v>
      </c>
      <c r="J1303" s="9" t="s">
        <v>16</v>
      </c>
      <c r="K1303" s="9" t="s">
        <v>22</v>
      </c>
      <c r="L1303" s="9" t="s">
        <v>23</v>
      </c>
      <c r="M1303" s="9" t="s">
        <v>24</v>
      </c>
      <c r="N1303" s="2" t="s">
        <v>25</v>
      </c>
      <c r="O1303" s="2" t="s">
        <v>246</v>
      </c>
      <c r="P1303" s="16" t="s">
        <v>26</v>
      </c>
      <c r="Q1303" s="14"/>
    </row>
    <row r="1304" s="2" customFormat="true" ht="12.75" hidden="false" customHeight="false" outlineLevel="0" collapsed="false">
      <c r="A1304" s="13" t="n">
        <v>1303</v>
      </c>
      <c r="B1304" s="2" t="s">
        <v>248</v>
      </c>
      <c r="C1304" s="8" t="s">
        <v>54</v>
      </c>
      <c r="D1304" s="8" t="s">
        <v>55</v>
      </c>
      <c r="E1304" s="14" t="s">
        <v>29</v>
      </c>
      <c r="F1304" s="14" t="s">
        <v>175</v>
      </c>
      <c r="G1304" s="15" t="n">
        <f aca="false">IF(E1304="0-5",2.5,0)+IF(E1304="6-10",7.5,0)+IF(E1304="11-20",15,0)+IF(E1304="21-30",25,0)+IF(E1304="31-40",35,0)+IF(E1304="41-50",45,0)+IF(E1304="51-60",55,0)+IF(E1304="61-70",65,0)+IF(E1304="71-80",75,0)+IF(E1304="81-90",85,0)+IF(E1304="91-100",95,0)</f>
        <v>7.5</v>
      </c>
      <c r="H1304" s="13" t="n">
        <f aca="false">IF(G1304&lt;11,G1304/3.5*67500,0)+IF(31&gt;G1304&gt;10,G1304/3.5*3*67500,0)+IF(51&gt;G1304&gt;30,G1304/3.5*5*67500,0)+IF(G1304&gt;50,G1304/3.5*10*67500,0)</f>
        <v>144642.857142857</v>
      </c>
      <c r="I1304" s="2" t="n">
        <v>3</v>
      </c>
      <c r="J1304" s="9" t="s">
        <v>27</v>
      </c>
      <c r="K1304" s="9" t="s">
        <v>22</v>
      </c>
      <c r="L1304" s="9" t="s">
        <v>52</v>
      </c>
      <c r="M1304" s="9" t="s">
        <v>24</v>
      </c>
      <c r="N1304" s="2" t="s">
        <v>25</v>
      </c>
      <c r="P1304" s="16" t="s">
        <v>26</v>
      </c>
      <c r="Q1304" s="14"/>
    </row>
    <row r="1305" s="2" customFormat="true" ht="12.75" hidden="false" customHeight="false" outlineLevel="0" collapsed="false">
      <c r="A1305" s="13" t="n">
        <v>1304</v>
      </c>
      <c r="B1305" s="2" t="s">
        <v>248</v>
      </c>
      <c r="C1305" s="8" t="s">
        <v>54</v>
      </c>
      <c r="D1305" s="8" t="s">
        <v>55</v>
      </c>
      <c r="E1305" s="14" t="s">
        <v>34</v>
      </c>
      <c r="F1305" s="14" t="s">
        <v>35</v>
      </c>
      <c r="G1305" s="15" t="n">
        <f aca="false">IF(E1305="0-5",2.5,0)+IF(E1305="6-10",7.5,0)+IF(E1305="11-20",15,0)+IF(E1305="21-30",25,0)+IF(E1305="31-40",35,0)+IF(E1305="41-50",45,0)+IF(E1305="51-60",55,0)+IF(E1305="61-70",65,0)+IF(E1305="71-80",75,0)+IF(E1305="81-90",85,0)+IF(E1305="91-100",95,0)</f>
        <v>2.5</v>
      </c>
      <c r="H1305" s="13" t="n">
        <f aca="false">IF(G1305&lt;11,G1305/3.5*67500,0)+IF(31&gt;G1305&gt;10,G1305/3.5*3*67500,0)+IF(51&gt;G1305&gt;30,G1305/3.5*5*67500,0)+IF(G1305&gt;50,G1305/3.5*10*67500,0)</f>
        <v>48214.2857142857</v>
      </c>
      <c r="I1305" s="2" t="n">
        <v>2.5</v>
      </c>
      <c r="J1305" s="9" t="s">
        <v>16</v>
      </c>
      <c r="K1305" s="9" t="s">
        <v>22</v>
      </c>
      <c r="L1305" s="9" t="s">
        <v>23</v>
      </c>
      <c r="M1305" s="9" t="s">
        <v>24</v>
      </c>
      <c r="N1305" s="2" t="s">
        <v>25</v>
      </c>
      <c r="P1305" s="16" t="s">
        <v>26</v>
      </c>
      <c r="Q1305" s="14"/>
    </row>
    <row r="1306" s="2" customFormat="true" ht="12.75" hidden="false" customHeight="false" outlineLevel="0" collapsed="false">
      <c r="A1306" s="13" t="n">
        <v>1305</v>
      </c>
      <c r="B1306" s="2" t="s">
        <v>248</v>
      </c>
      <c r="C1306" s="8" t="s">
        <v>121</v>
      </c>
      <c r="D1306" s="8" t="s">
        <v>122</v>
      </c>
      <c r="E1306" s="14" t="s">
        <v>63</v>
      </c>
      <c r="F1306" s="14" t="s">
        <v>141</v>
      </c>
      <c r="G1306" s="15" t="n">
        <f aca="false">IF(E1306="0-5",2.5,0)+IF(E1306="6-10",7.5,0)+IF(E1306="11-20",15,0)+IF(E1306="21-30",25,0)+IF(E1306="31-40",35,0)+IF(E1306="41-50",45,0)+IF(E1306="51-60",55,0)+IF(E1306="61-70",65,0)+IF(E1306="71-80",75,0)+IF(E1306="81-90",85,0)+IF(E1306="91-100",95,0)</f>
        <v>35</v>
      </c>
      <c r="H1306" s="13" t="n">
        <f aca="false">IF(G1306&lt;11,G1306/3.5*67500,0)+IF(31&gt;G1306&gt;10,G1306/3.5*3*67500,0)+IF(51&gt;G1306&gt;30,G1306/3.5*5*67500,0)+IF(G1306&gt;50,G1306/3.5*10*67500,0)</f>
        <v>0</v>
      </c>
      <c r="I1306" s="2" t="n">
        <v>8</v>
      </c>
      <c r="J1306" s="9" t="s">
        <v>28</v>
      </c>
      <c r="K1306" s="9" t="s">
        <v>41</v>
      </c>
      <c r="L1306" s="9" t="s">
        <v>52</v>
      </c>
      <c r="M1306" s="9" t="s">
        <v>24</v>
      </c>
      <c r="N1306" s="2" t="s">
        <v>25</v>
      </c>
      <c r="P1306" s="16" t="s">
        <v>26</v>
      </c>
      <c r="Q1306" s="14"/>
    </row>
    <row r="1307" s="2" customFormat="true" ht="12.75" hidden="false" customHeight="false" outlineLevel="0" collapsed="false">
      <c r="A1307" s="13" t="n">
        <v>1306</v>
      </c>
      <c r="B1307" s="2" t="s">
        <v>248</v>
      </c>
      <c r="C1307" s="8" t="s">
        <v>121</v>
      </c>
      <c r="D1307" s="8" t="s">
        <v>122</v>
      </c>
      <c r="E1307" s="14" t="s">
        <v>20</v>
      </c>
      <c r="F1307" s="14" t="s">
        <v>115</v>
      </c>
      <c r="G1307" s="15" t="n">
        <f aca="false">IF(E1307="0-5",2.5,0)+IF(E1307="6-10",7.5,0)+IF(E1307="11-20",15,0)+IF(E1307="21-30",25,0)+IF(E1307="31-40",35,0)+IF(E1307="41-50",45,0)+IF(E1307="51-60",55,0)+IF(E1307="61-70",65,0)+IF(E1307="71-80",75,0)+IF(E1307="81-90",85,0)+IF(E1307="91-100",95,0)</f>
        <v>15</v>
      </c>
      <c r="H1307" s="13" t="n">
        <f aca="false">IF(G1307&lt;11,G1307/3.5*67500,0)+IF(31&gt;G1307&gt;10,G1307/3.5*3*67500,0)+IF(51&gt;G1307&gt;30,G1307/3.5*5*67500,0)+IF(G1307&gt;50,G1307/3.5*10*67500,0)</f>
        <v>0</v>
      </c>
      <c r="I1307" s="2" t="n">
        <v>4</v>
      </c>
      <c r="J1307" s="9" t="s">
        <v>28</v>
      </c>
      <c r="K1307" s="9" t="s">
        <v>22</v>
      </c>
      <c r="L1307" s="9" t="s">
        <v>52</v>
      </c>
      <c r="M1307" s="9" t="s">
        <v>24</v>
      </c>
      <c r="N1307" s="2" t="s">
        <v>25</v>
      </c>
      <c r="O1307" s="2" t="s">
        <v>246</v>
      </c>
      <c r="P1307" s="16" t="s">
        <v>26</v>
      </c>
      <c r="Q1307" s="14"/>
    </row>
    <row r="1308" s="2" customFormat="true" ht="12.75" hidden="false" customHeight="false" outlineLevel="0" collapsed="false">
      <c r="A1308" s="13" t="n">
        <v>1307</v>
      </c>
      <c r="B1308" s="2" t="s">
        <v>248</v>
      </c>
      <c r="C1308" s="8" t="s">
        <v>121</v>
      </c>
      <c r="D1308" s="8" t="s">
        <v>122</v>
      </c>
      <c r="E1308" s="14" t="s">
        <v>29</v>
      </c>
      <c r="F1308" s="14" t="s">
        <v>140</v>
      </c>
      <c r="G1308" s="15" t="n">
        <f aca="false">IF(E1308="0-5",2.5,0)+IF(E1308="6-10",7.5,0)+IF(E1308="11-20",15,0)+IF(E1308="21-30",25,0)+IF(E1308="31-40",35,0)+IF(E1308="41-50",45,0)+IF(E1308="51-60",55,0)+IF(E1308="61-70",65,0)+IF(E1308="71-80",75,0)+IF(E1308="81-90",85,0)+IF(E1308="91-100",95,0)</f>
        <v>7.5</v>
      </c>
      <c r="H1308" s="13" t="n">
        <f aca="false">IF(G1308&lt;11,G1308/3.5*67500,0)+IF(31&gt;G1308&gt;10,G1308/3.5*3*67500,0)+IF(51&gt;G1308&gt;30,G1308/3.5*5*67500,0)+IF(G1308&gt;50,G1308/3.5*10*67500,0)</f>
        <v>144642.857142857</v>
      </c>
      <c r="I1308" s="2" t="n">
        <v>2.5</v>
      </c>
      <c r="J1308" s="9" t="s">
        <v>28</v>
      </c>
      <c r="K1308" s="9" t="s">
        <v>40</v>
      </c>
      <c r="L1308" s="9" t="s">
        <v>52</v>
      </c>
      <c r="M1308" s="9" t="s">
        <v>24</v>
      </c>
      <c r="N1308" s="2" t="s">
        <v>25</v>
      </c>
      <c r="P1308" s="16" t="s">
        <v>26</v>
      </c>
      <c r="Q1308" s="14"/>
    </row>
    <row r="1309" s="2" customFormat="true" ht="12.75" hidden="false" customHeight="false" outlineLevel="0" collapsed="false">
      <c r="A1309" s="13" t="n">
        <v>1308</v>
      </c>
      <c r="B1309" s="2" t="s">
        <v>248</v>
      </c>
      <c r="C1309" s="8" t="s">
        <v>42</v>
      </c>
      <c r="D1309" s="8" t="s">
        <v>43</v>
      </c>
      <c r="E1309" s="14" t="s">
        <v>63</v>
      </c>
      <c r="F1309" s="14" t="s">
        <v>119</v>
      </c>
      <c r="G1309" s="15" t="n">
        <f aca="false">IF(E1309="0-5",2.5,0)+IF(E1309="6-10",7.5,0)+IF(E1309="11-20",15,0)+IF(E1309="21-30",25,0)+IF(E1309="31-40",35,0)+IF(E1309="41-50",45,0)+IF(E1309="51-60",55,0)+IF(E1309="61-70",65,0)+IF(E1309="71-80",75,0)+IF(E1309="81-90",85,0)+IF(E1309="91-100",95,0)</f>
        <v>35</v>
      </c>
      <c r="H1309" s="13" t="n">
        <f aca="false">IF(G1309&lt;11,G1309/3.5*67500,0)+IF(31&gt;G1309&gt;10,G1309/3.5*3*67500,0)+IF(51&gt;G1309&gt;30,G1309/3.5*5*67500,0)+IF(G1309&gt;50,G1309/3.5*10*67500,0)</f>
        <v>0</v>
      </c>
      <c r="I1309" s="2" t="n">
        <v>7</v>
      </c>
      <c r="J1309" s="9" t="s">
        <v>28</v>
      </c>
      <c r="K1309" s="9" t="s">
        <v>41</v>
      </c>
      <c r="L1309" s="9" t="s">
        <v>37</v>
      </c>
      <c r="M1309" s="9" t="s">
        <v>24</v>
      </c>
      <c r="N1309" s="2" t="s">
        <v>25</v>
      </c>
      <c r="P1309" s="16" t="s">
        <v>26</v>
      </c>
      <c r="Q1309" s="14"/>
    </row>
    <row r="1310" s="2" customFormat="true" ht="12.75" hidden="false" customHeight="false" outlineLevel="0" collapsed="false">
      <c r="A1310" s="13" t="n">
        <v>1309</v>
      </c>
      <c r="B1310" s="2" t="s">
        <v>248</v>
      </c>
      <c r="C1310" s="2" t="s">
        <v>54</v>
      </c>
      <c r="D1310" s="2" t="s">
        <v>55</v>
      </c>
      <c r="E1310" s="14" t="s">
        <v>56</v>
      </c>
      <c r="F1310" s="14" t="s">
        <v>57</v>
      </c>
      <c r="G1310" s="15" t="n">
        <f aca="false">IF(E1310="0-5",2.5,0)+IF(E1310="6-10",7.5,0)+IF(E1310="11-20",15,0)+IF(E1310="21-30",25,0)+IF(E1310="31-40",35,0)+IF(E1310="41-50",45,0)+IF(E1310="51-60",55,0)+IF(E1310="61-70",65,0)+IF(E1310="71-80",75,0)+IF(E1310="81-90",85,0)+IF(E1310="91-100",95,0)</f>
        <v>55</v>
      </c>
      <c r="H1310" s="13" t="n">
        <f aca="false">IF(G1310&lt;11,G1310/3.5*67500,0)+IF(31&gt;G1310&gt;10,G1310/3.5*3*67500,0)+IF(51&gt;G1310&gt;30,G1310/3.5*5*67500,0)+IF(G1310&gt;50,G1310/3.5*10*67500,0)</f>
        <v>10607142.8571429</v>
      </c>
      <c r="I1310" s="2" t="n">
        <v>2</v>
      </c>
      <c r="J1310" s="9" t="s">
        <v>31</v>
      </c>
      <c r="K1310" s="9" t="s">
        <v>45</v>
      </c>
      <c r="L1310" s="9" t="s">
        <v>37</v>
      </c>
      <c r="M1310" s="9" t="s">
        <v>24</v>
      </c>
      <c r="N1310" s="2" t="s">
        <v>25</v>
      </c>
      <c r="P1310" s="16" t="s">
        <v>26</v>
      </c>
      <c r="Q1310" s="14"/>
    </row>
    <row r="1311" s="2" customFormat="true" ht="12.75" hidden="false" customHeight="false" outlineLevel="0" collapsed="false">
      <c r="A1311" s="13" t="n">
        <v>1310</v>
      </c>
      <c r="B1311" s="2" t="s">
        <v>248</v>
      </c>
      <c r="C1311" s="2" t="s">
        <v>54</v>
      </c>
      <c r="D1311" s="2" t="s">
        <v>55</v>
      </c>
      <c r="E1311" s="14" t="s">
        <v>56</v>
      </c>
      <c r="F1311" s="14" t="s">
        <v>57</v>
      </c>
      <c r="G1311" s="15" t="n">
        <f aca="false">IF(E1311="0-5",2.5,0)+IF(E1311="6-10",7.5,0)+IF(E1311="11-20",15,0)+IF(E1311="21-30",25,0)+IF(E1311="31-40",35,0)+IF(E1311="41-50",45,0)+IF(E1311="51-60",55,0)+IF(E1311="61-70",65,0)+IF(E1311="71-80",75,0)+IF(E1311="81-90",85,0)+IF(E1311="91-100",95,0)</f>
        <v>55</v>
      </c>
      <c r="H1311" s="13" t="n">
        <f aca="false">IF(G1311&lt;11,G1311/3.5*67500,0)+IF(31&gt;G1311&gt;10,G1311/3.5*3*67500,0)+IF(51&gt;G1311&gt;30,G1311/3.5*5*67500,0)+IF(G1311&gt;50,G1311/3.5*10*67500,0)</f>
        <v>10607142.8571429</v>
      </c>
      <c r="I1311" s="2" t="n">
        <v>8.5</v>
      </c>
      <c r="J1311" s="9" t="s">
        <v>27</v>
      </c>
      <c r="K1311" s="9" t="s">
        <v>41</v>
      </c>
      <c r="L1311" s="9" t="s">
        <v>52</v>
      </c>
      <c r="M1311" s="9" t="s">
        <v>24</v>
      </c>
      <c r="N1311" s="2" t="s">
        <v>25</v>
      </c>
      <c r="P1311" s="16" t="s">
        <v>26</v>
      </c>
      <c r="Q1311" s="14"/>
    </row>
    <row r="1312" s="2" customFormat="true" ht="12.75" hidden="false" customHeight="false" outlineLevel="0" collapsed="false">
      <c r="A1312" s="13" t="n">
        <v>1311</v>
      </c>
      <c r="B1312" s="2" t="s">
        <v>248</v>
      </c>
      <c r="C1312" s="2" t="s">
        <v>54</v>
      </c>
      <c r="D1312" s="2" t="s">
        <v>55</v>
      </c>
      <c r="E1312" s="14" t="s">
        <v>65</v>
      </c>
      <c r="F1312" s="14" t="s">
        <v>135</v>
      </c>
      <c r="G1312" s="15" t="n">
        <f aca="false">IF(E1312="0-5",2.5,0)+IF(E1312="6-10",7.5,0)+IF(E1312="11-20",15,0)+IF(E1312="21-30",25,0)+IF(E1312="31-40",35,0)+IF(E1312="41-50",45,0)+IF(E1312="51-60",55,0)+IF(E1312="61-70",65,0)+IF(E1312="71-80",75,0)+IF(E1312="81-90",85,0)+IF(E1312="91-100",95,0)</f>
        <v>65</v>
      </c>
      <c r="H1312" s="13" t="n">
        <f aca="false">IF(G1312&lt;11,G1312/3.5*67500,0)+IF(31&gt;G1312&gt;10,G1312/3.5*3*67500,0)+IF(51&gt;G1312&gt;30,G1312/3.5*5*67500,0)+IF(G1312&gt;50,G1312/3.5*10*67500,0)</f>
        <v>12535714.2857143</v>
      </c>
      <c r="I1312" s="2" t="n">
        <v>10</v>
      </c>
      <c r="J1312" s="9" t="s">
        <v>27</v>
      </c>
      <c r="K1312" s="9" t="s">
        <v>41</v>
      </c>
      <c r="L1312" s="9" t="s">
        <v>52</v>
      </c>
      <c r="M1312" s="9" t="s">
        <v>24</v>
      </c>
      <c r="N1312" s="2" t="s">
        <v>25</v>
      </c>
      <c r="O1312" s="2" t="s">
        <v>215</v>
      </c>
      <c r="P1312" s="16" t="s">
        <v>26</v>
      </c>
      <c r="Q1312" s="14"/>
    </row>
    <row r="1313" s="2" customFormat="true" ht="12.75" hidden="false" customHeight="false" outlineLevel="0" collapsed="false">
      <c r="A1313" s="13" t="n">
        <v>1312</v>
      </c>
      <c r="B1313" s="2" t="s">
        <v>248</v>
      </c>
      <c r="C1313" s="2" t="s">
        <v>54</v>
      </c>
      <c r="D1313" s="2" t="s">
        <v>55</v>
      </c>
      <c r="E1313" s="14" t="s">
        <v>64</v>
      </c>
      <c r="F1313" s="14" t="s">
        <v>116</v>
      </c>
      <c r="G1313" s="15" t="n">
        <f aca="false">IF(E1313="0-5",2.5,0)+IF(E1313="6-10",7.5,0)+IF(E1313="11-20",15,0)+IF(E1313="21-30",25,0)+IF(E1313="31-40",35,0)+IF(E1313="41-50",45,0)+IF(E1313="51-60",55,0)+IF(E1313="61-70",65,0)+IF(E1313="71-80",75,0)+IF(E1313="81-90",85,0)+IF(E1313="91-100",95,0)</f>
        <v>45</v>
      </c>
      <c r="H1313" s="13" t="n">
        <f aca="false">IF(G1313&lt;11,G1313/3.5*67500,0)+IF(31&gt;G1313&gt;10,G1313/3.5*3*67500,0)+IF(51&gt;G1313&gt;30,G1313/3.5*5*67500,0)+IF(G1313&gt;50,G1313/3.5*10*67500,0)</f>
        <v>0</v>
      </c>
      <c r="I1313" s="2" t="n">
        <v>12</v>
      </c>
      <c r="J1313" s="9" t="s">
        <v>27</v>
      </c>
      <c r="K1313" s="9" t="s">
        <v>22</v>
      </c>
      <c r="L1313" s="9" t="s">
        <v>39</v>
      </c>
      <c r="M1313" s="9" t="s">
        <v>24</v>
      </c>
      <c r="N1313" s="2" t="s">
        <v>25</v>
      </c>
      <c r="P1313" s="16" t="s">
        <v>26</v>
      </c>
      <c r="Q1313" s="14"/>
    </row>
    <row r="1314" s="2" customFormat="true" ht="12.75" hidden="false" customHeight="false" outlineLevel="0" collapsed="false">
      <c r="A1314" s="13" t="n">
        <v>1313</v>
      </c>
      <c r="B1314" s="2" t="s">
        <v>248</v>
      </c>
      <c r="C1314" s="2" t="s">
        <v>121</v>
      </c>
      <c r="D1314" s="2" t="s">
        <v>122</v>
      </c>
      <c r="E1314" s="14" t="s">
        <v>20</v>
      </c>
      <c r="F1314" s="14" t="s">
        <v>115</v>
      </c>
      <c r="G1314" s="15" t="n">
        <f aca="false">IF(E1314="0-5",2.5,0)+IF(E1314="6-10",7.5,0)+IF(E1314="11-20",15,0)+IF(E1314="21-30",25,0)+IF(E1314="31-40",35,0)+IF(E1314="41-50",45,0)+IF(E1314="51-60",55,0)+IF(E1314="61-70",65,0)+IF(E1314="71-80",75,0)+IF(E1314="81-90",85,0)+IF(E1314="91-100",95,0)</f>
        <v>15</v>
      </c>
      <c r="H1314" s="13" t="n">
        <f aca="false">IF(G1314&lt;11,G1314/3.5*67500,0)+IF(31&gt;G1314&gt;10,G1314/3.5*3*67500,0)+IF(51&gt;G1314&gt;30,G1314/3.5*5*67500,0)+IF(G1314&gt;50,G1314/3.5*10*67500,0)</f>
        <v>0</v>
      </c>
      <c r="I1314" s="2" t="n">
        <v>3.5</v>
      </c>
      <c r="J1314" s="9" t="s">
        <v>27</v>
      </c>
      <c r="K1314" s="9" t="s">
        <v>38</v>
      </c>
      <c r="L1314" s="9" t="s">
        <v>58</v>
      </c>
      <c r="M1314" s="9" t="s">
        <v>24</v>
      </c>
      <c r="N1314" s="2" t="s">
        <v>25</v>
      </c>
      <c r="O1314" s="17" t="s">
        <v>257</v>
      </c>
      <c r="P1314" s="16" t="s">
        <v>26</v>
      </c>
      <c r="Q1314" s="14"/>
    </row>
    <row r="1315" s="2" customFormat="true" ht="12.75" hidden="false" customHeight="false" outlineLevel="0" collapsed="false">
      <c r="A1315" s="13" t="n">
        <v>1314</v>
      </c>
      <c r="B1315" s="2" t="s">
        <v>248</v>
      </c>
      <c r="C1315" s="2" t="s">
        <v>121</v>
      </c>
      <c r="D1315" s="2" t="s">
        <v>122</v>
      </c>
      <c r="E1315" s="14" t="s">
        <v>32</v>
      </c>
      <c r="F1315" s="14" t="s">
        <v>141</v>
      </c>
      <c r="G1315" s="15" t="n">
        <f aca="false">IF(E1315="0-5",2.5,0)+IF(E1315="6-10",7.5,0)+IF(E1315="11-20",15,0)+IF(E1315="21-30",25,0)+IF(E1315="31-40",35,0)+IF(E1315="41-50",45,0)+IF(E1315="51-60",55,0)+IF(E1315="61-70",65,0)+IF(E1315="71-80",75,0)+IF(E1315="81-90",85,0)+IF(E1315="91-100",95,0)</f>
        <v>25</v>
      </c>
      <c r="H1315" s="13" t="n">
        <f aca="false">IF(G1315&lt;11,G1315/3.5*67500,0)+IF(31&gt;G1315&gt;10,G1315/3.5*3*67500,0)+IF(51&gt;G1315&gt;30,G1315/3.5*5*67500,0)+IF(G1315&gt;50,G1315/3.5*10*67500,0)</f>
        <v>0</v>
      </c>
      <c r="I1315" s="2" t="n">
        <v>7</v>
      </c>
      <c r="J1315" s="9" t="s">
        <v>27</v>
      </c>
      <c r="K1315" s="9" t="s">
        <v>22</v>
      </c>
      <c r="L1315" s="9" t="s">
        <v>23</v>
      </c>
      <c r="M1315" s="9" t="s">
        <v>24</v>
      </c>
      <c r="N1315" s="2" t="s">
        <v>25</v>
      </c>
      <c r="O1315" s="2" t="s">
        <v>246</v>
      </c>
      <c r="P1315" s="16" t="s">
        <v>26</v>
      </c>
      <c r="Q1315" s="14"/>
    </row>
    <row r="1316" s="2" customFormat="true" ht="12.75" hidden="false" customHeight="false" outlineLevel="0" collapsed="false">
      <c r="A1316" s="13" t="n">
        <v>1315</v>
      </c>
      <c r="B1316" s="2" t="s">
        <v>248</v>
      </c>
      <c r="C1316" s="2" t="s">
        <v>121</v>
      </c>
      <c r="D1316" s="2" t="s">
        <v>122</v>
      </c>
      <c r="E1316" s="14" t="s">
        <v>32</v>
      </c>
      <c r="F1316" s="14" t="s">
        <v>141</v>
      </c>
      <c r="G1316" s="15" t="n">
        <f aca="false">IF(E1316="0-5",2.5,0)+IF(E1316="6-10",7.5,0)+IF(E1316="11-20",15,0)+IF(E1316="21-30",25,0)+IF(E1316="31-40",35,0)+IF(E1316="41-50",45,0)+IF(E1316="51-60",55,0)+IF(E1316="61-70",65,0)+IF(E1316="71-80",75,0)+IF(E1316="81-90",85,0)+IF(E1316="91-100",95,0)</f>
        <v>25</v>
      </c>
      <c r="H1316" s="13" t="n">
        <f aca="false">IF(G1316&lt;11,G1316/3.5*67500,0)+IF(31&gt;G1316&gt;10,G1316/3.5*3*67500,0)+IF(51&gt;G1316&gt;30,G1316/3.5*5*67500,0)+IF(G1316&gt;50,G1316/3.5*10*67500,0)</f>
        <v>0</v>
      </c>
      <c r="I1316" s="2" t="n">
        <v>8</v>
      </c>
      <c r="J1316" s="9" t="s">
        <v>27</v>
      </c>
      <c r="K1316" s="9" t="s">
        <v>22</v>
      </c>
      <c r="L1316" s="9" t="s">
        <v>23</v>
      </c>
      <c r="M1316" s="9" t="s">
        <v>24</v>
      </c>
      <c r="N1316" s="2" t="s">
        <v>25</v>
      </c>
      <c r="O1316" s="2" t="s">
        <v>246</v>
      </c>
      <c r="P1316" s="16" t="s">
        <v>26</v>
      </c>
      <c r="Q1316" s="14"/>
    </row>
    <row r="1317" s="2" customFormat="true" ht="12.75" hidden="false" customHeight="false" outlineLevel="0" collapsed="false">
      <c r="A1317" s="13" t="n">
        <v>1316</v>
      </c>
      <c r="B1317" s="2" t="s">
        <v>248</v>
      </c>
      <c r="C1317" s="2" t="s">
        <v>121</v>
      </c>
      <c r="D1317" s="2" t="s">
        <v>122</v>
      </c>
      <c r="E1317" s="14" t="s">
        <v>20</v>
      </c>
      <c r="F1317" s="14" t="s">
        <v>115</v>
      </c>
      <c r="G1317" s="15" t="n">
        <f aca="false">IF(E1317="0-5",2.5,0)+IF(E1317="6-10",7.5,0)+IF(E1317="11-20",15,0)+IF(E1317="21-30",25,0)+IF(E1317="31-40",35,0)+IF(E1317="41-50",45,0)+IF(E1317="51-60",55,0)+IF(E1317="61-70",65,0)+IF(E1317="71-80",75,0)+IF(E1317="81-90",85,0)+IF(E1317="91-100",95,0)</f>
        <v>15</v>
      </c>
      <c r="H1317" s="13" t="n">
        <f aca="false">IF(G1317&lt;11,G1317/3.5*67500,0)+IF(31&gt;G1317&gt;10,G1317/3.5*3*67500,0)+IF(51&gt;G1317&gt;30,G1317/3.5*5*67500,0)+IF(G1317&gt;50,G1317/3.5*10*67500,0)</f>
        <v>0</v>
      </c>
      <c r="I1317" s="2" t="n">
        <v>7.5</v>
      </c>
      <c r="J1317" s="9" t="s">
        <v>16</v>
      </c>
      <c r="K1317" s="9" t="s">
        <v>22</v>
      </c>
      <c r="L1317" s="9" t="s">
        <v>23</v>
      </c>
      <c r="M1317" s="9" t="s">
        <v>24</v>
      </c>
      <c r="N1317" s="2" t="s">
        <v>25</v>
      </c>
      <c r="O1317" s="2" t="s">
        <v>246</v>
      </c>
      <c r="P1317" s="16" t="s">
        <v>26</v>
      </c>
      <c r="Q1317" s="14"/>
    </row>
    <row r="1318" s="2" customFormat="true" ht="12.75" hidden="false" customHeight="false" outlineLevel="0" collapsed="false">
      <c r="A1318" s="13" t="n">
        <v>1317</v>
      </c>
      <c r="B1318" s="2" t="s">
        <v>248</v>
      </c>
      <c r="C1318" s="2" t="s">
        <v>121</v>
      </c>
      <c r="D1318" s="2" t="s">
        <v>122</v>
      </c>
      <c r="E1318" s="14" t="s">
        <v>32</v>
      </c>
      <c r="F1318" s="14" t="s">
        <v>141</v>
      </c>
      <c r="G1318" s="15" t="n">
        <f aca="false">IF(E1318="0-5",2.5,0)+IF(E1318="6-10",7.5,0)+IF(E1318="11-20",15,0)+IF(E1318="21-30",25,0)+IF(E1318="31-40",35,0)+IF(E1318="41-50",45,0)+IF(E1318="51-60",55,0)+IF(E1318="61-70",65,0)+IF(E1318="71-80",75,0)+IF(E1318="81-90",85,0)+IF(E1318="91-100",95,0)</f>
        <v>25</v>
      </c>
      <c r="H1318" s="13" t="n">
        <f aca="false">IF(G1318&lt;11,G1318/3.5*67500,0)+IF(31&gt;G1318&gt;10,G1318/3.5*3*67500,0)+IF(51&gt;G1318&gt;30,G1318/3.5*5*67500,0)+IF(G1318&gt;50,G1318/3.5*10*67500,0)</f>
        <v>0</v>
      </c>
      <c r="I1318" s="2" t="n">
        <v>7</v>
      </c>
      <c r="J1318" s="9" t="s">
        <v>16</v>
      </c>
      <c r="K1318" s="9" t="s">
        <v>22</v>
      </c>
      <c r="L1318" s="9" t="s">
        <v>23</v>
      </c>
      <c r="M1318" s="9" t="s">
        <v>24</v>
      </c>
      <c r="N1318" s="2" t="s">
        <v>25</v>
      </c>
      <c r="O1318" s="2" t="s">
        <v>246</v>
      </c>
      <c r="P1318" s="16" t="s">
        <v>26</v>
      </c>
      <c r="Q1318" s="14"/>
    </row>
    <row r="1319" s="2" customFormat="true" ht="12.75" hidden="false" customHeight="false" outlineLevel="0" collapsed="false">
      <c r="A1319" s="13" t="n">
        <v>1318</v>
      </c>
      <c r="B1319" s="2" t="s">
        <v>248</v>
      </c>
      <c r="C1319" s="2" t="s">
        <v>121</v>
      </c>
      <c r="D1319" s="2" t="s">
        <v>122</v>
      </c>
      <c r="E1319" s="14" t="s">
        <v>29</v>
      </c>
      <c r="F1319" s="14" t="s">
        <v>140</v>
      </c>
      <c r="G1319" s="15" t="n">
        <f aca="false">IF(E1319="0-5",2.5,0)+IF(E1319="6-10",7.5,0)+IF(E1319="11-20",15,0)+IF(E1319="21-30",25,0)+IF(E1319="31-40",35,0)+IF(E1319="41-50",45,0)+IF(E1319="51-60",55,0)+IF(E1319="61-70",65,0)+IF(E1319="71-80",75,0)+IF(E1319="81-90",85,0)+IF(E1319="91-100",95,0)</f>
        <v>7.5</v>
      </c>
      <c r="H1319" s="13" t="n">
        <f aca="false">IF(G1319&lt;11,G1319/3.5*67500,0)+IF(31&gt;G1319&gt;10,G1319/3.5*3*67500,0)+IF(51&gt;G1319&gt;30,G1319/3.5*5*67500,0)+IF(G1319&gt;50,G1319/3.5*10*67500,0)</f>
        <v>144642.857142857</v>
      </c>
      <c r="I1319" s="2" t="n">
        <v>3</v>
      </c>
      <c r="J1319" s="9" t="s">
        <v>16</v>
      </c>
      <c r="K1319" s="9" t="s">
        <v>22</v>
      </c>
      <c r="L1319" s="9" t="s">
        <v>23</v>
      </c>
      <c r="M1319" s="9" t="s">
        <v>24</v>
      </c>
      <c r="N1319" s="2" t="s">
        <v>25</v>
      </c>
      <c r="P1319" s="16" t="s">
        <v>26</v>
      </c>
      <c r="Q1319" s="14"/>
    </row>
    <row r="1320" s="2" customFormat="true" ht="12.75" hidden="false" customHeight="false" outlineLevel="0" collapsed="false">
      <c r="A1320" s="13" t="n">
        <v>1319</v>
      </c>
      <c r="B1320" s="2" t="s">
        <v>248</v>
      </c>
      <c r="C1320" s="2" t="s">
        <v>121</v>
      </c>
      <c r="D1320" s="2" t="s">
        <v>122</v>
      </c>
      <c r="E1320" s="14" t="s">
        <v>29</v>
      </c>
      <c r="F1320" s="14" t="s">
        <v>140</v>
      </c>
      <c r="G1320" s="15" t="n">
        <f aca="false">IF(E1320="0-5",2.5,0)+IF(E1320="6-10",7.5,0)+IF(E1320="11-20",15,0)+IF(E1320="21-30",25,0)+IF(E1320="31-40",35,0)+IF(E1320="41-50",45,0)+IF(E1320="51-60",55,0)+IF(E1320="61-70",65,0)+IF(E1320="71-80",75,0)+IF(E1320="81-90",85,0)+IF(E1320="91-100",95,0)</f>
        <v>7.5</v>
      </c>
      <c r="H1320" s="13" t="n">
        <f aca="false">IF(G1320&lt;11,G1320/3.5*67500,0)+IF(31&gt;G1320&gt;10,G1320/3.5*3*67500,0)+IF(51&gt;G1320&gt;30,G1320/3.5*5*67500,0)+IF(G1320&gt;50,G1320/3.5*10*67500,0)</f>
        <v>144642.857142857</v>
      </c>
      <c r="I1320" s="2" t="n">
        <v>3.5</v>
      </c>
      <c r="J1320" s="9" t="s">
        <v>16</v>
      </c>
      <c r="K1320" s="9" t="s">
        <v>22</v>
      </c>
      <c r="L1320" s="9" t="s">
        <v>23</v>
      </c>
      <c r="M1320" s="9" t="s">
        <v>24</v>
      </c>
      <c r="N1320" s="2" t="s">
        <v>25</v>
      </c>
      <c r="P1320" s="16" t="s">
        <v>26</v>
      </c>
      <c r="Q1320" s="14"/>
    </row>
    <row r="1321" s="2" customFormat="true" ht="12.75" hidden="false" customHeight="false" outlineLevel="0" collapsed="false">
      <c r="A1321" s="13" t="n">
        <v>1320</v>
      </c>
      <c r="B1321" s="2" t="s">
        <v>248</v>
      </c>
      <c r="C1321" s="2" t="s">
        <v>121</v>
      </c>
      <c r="D1321" s="2" t="s">
        <v>122</v>
      </c>
      <c r="E1321" s="14" t="s">
        <v>63</v>
      </c>
      <c r="F1321" s="14" t="s">
        <v>123</v>
      </c>
      <c r="G1321" s="15" t="n">
        <f aca="false">IF(E1321="0-5",2.5,0)+IF(E1321="6-10",7.5,0)+IF(E1321="11-20",15,0)+IF(E1321="21-30",25,0)+IF(E1321="31-40",35,0)+IF(E1321="41-50",45,0)+IF(E1321="51-60",55,0)+IF(E1321="61-70",65,0)+IF(E1321="71-80",75,0)+IF(E1321="81-90",85,0)+IF(E1321="91-100",95,0)</f>
        <v>35</v>
      </c>
      <c r="H1321" s="13" t="n">
        <f aca="false">IF(G1321&lt;11,G1321/3.5*67500,0)+IF(31&gt;G1321&gt;10,G1321/3.5*3*67500,0)+IF(51&gt;G1321&gt;30,G1321/3.5*5*67500,0)+IF(G1321&gt;50,G1321/3.5*10*67500,0)</f>
        <v>0</v>
      </c>
      <c r="I1321" s="2" t="n">
        <v>4</v>
      </c>
      <c r="J1321" s="9" t="s">
        <v>28</v>
      </c>
      <c r="K1321" s="9" t="s">
        <v>41</v>
      </c>
      <c r="L1321" s="9" t="s">
        <v>37</v>
      </c>
      <c r="M1321" s="9" t="s">
        <v>24</v>
      </c>
      <c r="N1321" s="2" t="s">
        <v>25</v>
      </c>
      <c r="P1321" s="16" t="s">
        <v>26</v>
      </c>
      <c r="Q1321" s="14"/>
    </row>
    <row r="1322" s="2" customFormat="true" ht="12.75" hidden="false" customHeight="false" outlineLevel="0" collapsed="false">
      <c r="A1322" s="13" t="n">
        <v>1321</v>
      </c>
      <c r="B1322" s="2" t="s">
        <v>248</v>
      </c>
      <c r="C1322" s="2" t="s">
        <v>121</v>
      </c>
      <c r="D1322" s="2" t="s">
        <v>122</v>
      </c>
      <c r="E1322" s="14" t="s">
        <v>56</v>
      </c>
      <c r="F1322" s="14" t="s">
        <v>125</v>
      </c>
      <c r="G1322" s="15" t="n">
        <f aca="false">IF(E1322="0-5",2.5,0)+IF(E1322="6-10",7.5,0)+IF(E1322="11-20",15,0)+IF(E1322="21-30",25,0)+IF(E1322="31-40",35,0)+IF(E1322="41-50",45,0)+IF(E1322="51-60",55,0)+IF(E1322="61-70",65,0)+IF(E1322="71-80",75,0)+IF(E1322="81-90",85,0)+IF(E1322="91-100",95,0)</f>
        <v>55</v>
      </c>
      <c r="H1322" s="13" t="n">
        <f aca="false">IF(G1322&lt;11,G1322/3.5*67500,0)+IF(31&gt;G1322&gt;10,G1322/3.5*3*67500,0)+IF(51&gt;G1322&gt;30,G1322/3.5*5*67500,0)+IF(G1322&gt;50,G1322/3.5*10*67500,0)</f>
        <v>10607142.8571429</v>
      </c>
      <c r="I1322" s="2" t="n">
        <v>12</v>
      </c>
      <c r="J1322" s="9" t="s">
        <v>27</v>
      </c>
      <c r="K1322" s="9" t="s">
        <v>41</v>
      </c>
      <c r="L1322" s="9" t="s">
        <v>52</v>
      </c>
      <c r="M1322" s="9" t="s">
        <v>24</v>
      </c>
      <c r="N1322" s="2" t="s">
        <v>25</v>
      </c>
      <c r="P1322" s="16" t="s">
        <v>26</v>
      </c>
      <c r="Q1322" s="14"/>
    </row>
    <row r="1323" s="2" customFormat="true" ht="12.75" hidden="false" customHeight="false" outlineLevel="0" collapsed="false">
      <c r="A1323" s="13" t="n">
        <v>1322</v>
      </c>
      <c r="B1323" s="2" t="s">
        <v>248</v>
      </c>
      <c r="C1323" s="2" t="s">
        <v>121</v>
      </c>
      <c r="D1323" s="2" t="s">
        <v>122</v>
      </c>
      <c r="E1323" s="14" t="s">
        <v>63</v>
      </c>
      <c r="F1323" s="14" t="s">
        <v>123</v>
      </c>
      <c r="G1323" s="15" t="n">
        <f aca="false">IF(E1323="0-5",2.5,0)+IF(E1323="6-10",7.5,0)+IF(E1323="11-20",15,0)+IF(E1323="21-30",25,0)+IF(E1323="31-40",35,0)+IF(E1323="41-50",45,0)+IF(E1323="51-60",55,0)+IF(E1323="61-70",65,0)+IF(E1323="71-80",75,0)+IF(E1323="81-90",85,0)+IF(E1323="91-100",95,0)</f>
        <v>35</v>
      </c>
      <c r="H1323" s="13" t="n">
        <f aca="false">IF(G1323&lt;11,G1323/3.5*67500,0)+IF(31&gt;G1323&gt;10,G1323/3.5*3*67500,0)+IF(51&gt;G1323&gt;30,G1323/3.5*5*67500,0)+IF(G1323&gt;50,G1323/3.5*10*67500,0)</f>
        <v>0</v>
      </c>
      <c r="I1323" s="2" t="n">
        <v>9</v>
      </c>
      <c r="J1323" s="9" t="s">
        <v>27</v>
      </c>
      <c r="K1323" s="9" t="s">
        <v>41</v>
      </c>
      <c r="L1323" s="9" t="s">
        <v>52</v>
      </c>
      <c r="M1323" s="9" t="s">
        <v>24</v>
      </c>
      <c r="N1323" s="2" t="s">
        <v>25</v>
      </c>
      <c r="P1323" s="16" t="s">
        <v>26</v>
      </c>
      <c r="Q1323" s="14"/>
    </row>
    <row r="1324" s="2" customFormat="true" ht="12.75" hidden="false" customHeight="false" outlineLevel="0" collapsed="false">
      <c r="A1324" s="13" t="n">
        <v>1323</v>
      </c>
      <c r="B1324" s="2" t="s">
        <v>248</v>
      </c>
      <c r="C1324" s="2" t="s">
        <v>54</v>
      </c>
      <c r="D1324" s="2" t="s">
        <v>55</v>
      </c>
      <c r="E1324" s="14" t="s">
        <v>63</v>
      </c>
      <c r="F1324" s="14" t="s">
        <v>119</v>
      </c>
      <c r="G1324" s="15" t="n">
        <f aca="false">IF(E1324="0-5",2.5,0)+IF(E1324="6-10",7.5,0)+IF(E1324="11-20",15,0)+IF(E1324="21-30",25,0)+IF(E1324="31-40",35,0)+IF(E1324="41-50",45,0)+IF(E1324="51-60",55,0)+IF(E1324="61-70",65,0)+IF(E1324="71-80",75,0)+IF(E1324="81-90",85,0)+IF(E1324="91-100",95,0)</f>
        <v>35</v>
      </c>
      <c r="H1324" s="13" t="n">
        <f aca="false">IF(G1324&lt;11,G1324/3.5*67500,0)+IF(31&gt;G1324&gt;10,G1324/3.5*3*67500,0)+IF(51&gt;G1324&gt;30,G1324/3.5*5*67500,0)+IF(G1324&gt;50,G1324/3.5*10*67500,0)</f>
        <v>0</v>
      </c>
      <c r="I1324" s="2" t="n">
        <v>12</v>
      </c>
      <c r="J1324" s="9" t="s">
        <v>28</v>
      </c>
      <c r="K1324" s="9" t="s">
        <v>41</v>
      </c>
      <c r="L1324" s="9" t="s">
        <v>52</v>
      </c>
      <c r="M1324" s="9" t="s">
        <v>24</v>
      </c>
      <c r="N1324" s="2" t="s">
        <v>25</v>
      </c>
      <c r="P1324" s="16" t="s">
        <v>26</v>
      </c>
      <c r="Q1324" s="14"/>
    </row>
    <row r="1325" s="2" customFormat="true" ht="12.75" hidden="false" customHeight="false" outlineLevel="0" collapsed="false">
      <c r="A1325" s="13" t="n">
        <v>1324</v>
      </c>
      <c r="B1325" s="2" t="s">
        <v>248</v>
      </c>
      <c r="C1325" s="2" t="s">
        <v>42</v>
      </c>
      <c r="D1325" s="2" t="s">
        <v>43</v>
      </c>
      <c r="E1325" s="14" t="s">
        <v>56</v>
      </c>
      <c r="F1325" s="14" t="s">
        <v>116</v>
      </c>
      <c r="G1325" s="15" t="n">
        <f aca="false">IF(E1325="0-5",2.5,0)+IF(E1325="6-10",7.5,0)+IF(E1325="11-20",15,0)+IF(E1325="21-30",25,0)+IF(E1325="31-40",35,0)+IF(E1325="41-50",45,0)+IF(E1325="51-60",55,0)+IF(E1325="61-70",65,0)+IF(E1325="71-80",75,0)+IF(E1325="81-90",85,0)+IF(E1325="91-100",95,0)</f>
        <v>55</v>
      </c>
      <c r="H1325" s="13" t="n">
        <f aca="false">IF(G1325&lt;11,G1325/3.5*67500,0)+IF(31&gt;G1325&gt;10,G1325/3.5*3*67500,0)+IF(51&gt;G1325&gt;30,G1325/3.5*5*67500,0)+IF(G1325&gt;50,G1325/3.5*10*67500,0)</f>
        <v>10607142.8571429</v>
      </c>
      <c r="I1325" s="2" t="n">
        <v>16</v>
      </c>
      <c r="J1325" s="9" t="s">
        <v>28</v>
      </c>
      <c r="K1325" s="9" t="s">
        <v>41</v>
      </c>
      <c r="L1325" s="9" t="s">
        <v>52</v>
      </c>
      <c r="M1325" s="9" t="s">
        <v>24</v>
      </c>
      <c r="N1325" s="2" t="s">
        <v>25</v>
      </c>
      <c r="P1325" s="16" t="s">
        <v>26</v>
      </c>
      <c r="Q1325" s="14"/>
    </row>
    <row r="1326" s="2" customFormat="true" ht="12.75" hidden="false" customHeight="false" outlineLevel="0" collapsed="false">
      <c r="A1326" s="13" t="n">
        <v>1325</v>
      </c>
      <c r="B1326" s="2" t="s">
        <v>248</v>
      </c>
      <c r="C1326" s="2" t="s">
        <v>121</v>
      </c>
      <c r="D1326" s="2" t="s">
        <v>122</v>
      </c>
      <c r="E1326" s="14" t="s">
        <v>64</v>
      </c>
      <c r="F1326" s="14" t="s">
        <v>126</v>
      </c>
      <c r="G1326" s="15" t="n">
        <f aca="false">IF(E1326="0-5",2.5,0)+IF(E1326="6-10",7.5,0)+IF(E1326="11-20",15,0)+IF(E1326="21-30",25,0)+IF(E1326="31-40",35,0)+IF(E1326="41-50",45,0)+IF(E1326="51-60",55,0)+IF(E1326="61-70",65,0)+IF(E1326="71-80",75,0)+IF(E1326="81-90",85,0)+IF(E1326="91-100",95,0)</f>
        <v>45</v>
      </c>
      <c r="H1326" s="13" t="n">
        <f aca="false">IF(G1326&lt;11,G1326/3.5*67500,0)+IF(31&gt;G1326&gt;10,G1326/3.5*3*67500,0)+IF(51&gt;G1326&gt;30,G1326/3.5*5*67500,0)+IF(G1326&gt;50,G1326/3.5*10*67500,0)</f>
        <v>0</v>
      </c>
      <c r="I1326" s="2" t="n">
        <v>12</v>
      </c>
      <c r="J1326" s="9" t="s">
        <v>27</v>
      </c>
      <c r="K1326" s="9" t="s">
        <v>41</v>
      </c>
      <c r="L1326" s="9" t="s">
        <v>52</v>
      </c>
      <c r="M1326" s="9" t="s">
        <v>24</v>
      </c>
      <c r="N1326" s="2" t="s">
        <v>25</v>
      </c>
      <c r="O1326" s="2" t="s">
        <v>246</v>
      </c>
      <c r="P1326" s="16" t="s">
        <v>26</v>
      </c>
      <c r="Q1326" s="14"/>
    </row>
    <row r="1327" s="2" customFormat="true" ht="12.75" hidden="false" customHeight="false" outlineLevel="0" collapsed="false">
      <c r="A1327" s="13" t="n">
        <v>1326</v>
      </c>
      <c r="B1327" s="2" t="s">
        <v>248</v>
      </c>
      <c r="C1327" s="2" t="s">
        <v>42</v>
      </c>
      <c r="D1327" s="2" t="s">
        <v>43</v>
      </c>
      <c r="E1327" s="14" t="s">
        <v>56</v>
      </c>
      <c r="F1327" s="14" t="s">
        <v>116</v>
      </c>
      <c r="G1327" s="15" t="n">
        <f aca="false">IF(E1327="0-5",2.5,0)+IF(E1327="6-10",7.5,0)+IF(E1327="11-20",15,0)+IF(E1327="21-30",25,0)+IF(E1327="31-40",35,0)+IF(E1327="41-50",45,0)+IF(E1327="51-60",55,0)+IF(E1327="61-70",65,0)+IF(E1327="71-80",75,0)+IF(E1327="81-90",85,0)+IF(E1327="91-100",95,0)</f>
        <v>55</v>
      </c>
      <c r="H1327" s="13" t="n">
        <f aca="false">IF(G1327&lt;11,G1327/3.5*67500,0)+IF(31&gt;G1327&gt;10,G1327/3.5*3*67500,0)+IF(51&gt;G1327&gt;30,G1327/3.5*5*67500,0)+IF(G1327&gt;50,G1327/3.5*10*67500,0)</f>
        <v>10607142.8571429</v>
      </c>
      <c r="I1327" s="2" t="n">
        <v>12</v>
      </c>
      <c r="J1327" s="9" t="s">
        <v>28</v>
      </c>
      <c r="K1327" s="9" t="s">
        <v>41</v>
      </c>
      <c r="L1327" s="9" t="s">
        <v>52</v>
      </c>
      <c r="M1327" s="9" t="s">
        <v>24</v>
      </c>
      <c r="N1327" s="2" t="s">
        <v>25</v>
      </c>
      <c r="P1327" s="16" t="s">
        <v>26</v>
      </c>
      <c r="Q1327" s="14"/>
    </row>
    <row r="1328" s="2" customFormat="true" ht="12.75" hidden="false" customHeight="false" outlineLevel="0" collapsed="false">
      <c r="A1328" s="13" t="n">
        <v>1327</v>
      </c>
      <c r="B1328" s="2" t="s">
        <v>248</v>
      </c>
      <c r="C1328" s="2" t="s">
        <v>121</v>
      </c>
      <c r="D1328" s="2" t="s">
        <v>122</v>
      </c>
      <c r="E1328" s="14" t="s">
        <v>20</v>
      </c>
      <c r="F1328" s="14" t="s">
        <v>115</v>
      </c>
      <c r="G1328" s="15" t="n">
        <f aca="false">IF(E1328="0-5",2.5,0)+IF(E1328="6-10",7.5,0)+IF(E1328="11-20",15,0)+IF(E1328="21-30",25,0)+IF(E1328="31-40",35,0)+IF(E1328="41-50",45,0)+IF(E1328="51-60",55,0)+IF(E1328="61-70",65,0)+IF(E1328="71-80",75,0)+IF(E1328="81-90",85,0)+IF(E1328="91-100",95,0)</f>
        <v>15</v>
      </c>
      <c r="H1328" s="13" t="n">
        <f aca="false">IF(G1328&lt;11,G1328/3.5*67500,0)+IF(31&gt;G1328&gt;10,G1328/3.5*3*67500,0)+IF(51&gt;G1328&gt;30,G1328/3.5*5*67500,0)+IF(G1328&gt;50,G1328/3.5*10*67500,0)</f>
        <v>0</v>
      </c>
      <c r="I1328" s="2" t="n">
        <v>6</v>
      </c>
      <c r="J1328" s="9" t="s">
        <v>27</v>
      </c>
      <c r="K1328" s="9" t="s">
        <v>22</v>
      </c>
      <c r="L1328" s="9" t="s">
        <v>23</v>
      </c>
      <c r="M1328" s="9" t="s">
        <v>24</v>
      </c>
      <c r="N1328" s="2" t="s">
        <v>25</v>
      </c>
      <c r="O1328" s="2" t="s">
        <v>246</v>
      </c>
      <c r="P1328" s="16" t="s">
        <v>26</v>
      </c>
      <c r="Q1328" s="14"/>
    </row>
    <row r="1329" s="2" customFormat="true" ht="12.75" hidden="false" customHeight="false" outlineLevel="0" collapsed="false">
      <c r="A1329" s="13" t="n">
        <v>1328</v>
      </c>
      <c r="B1329" s="2" t="s">
        <v>248</v>
      </c>
      <c r="C1329" s="2" t="s">
        <v>121</v>
      </c>
      <c r="D1329" s="2" t="s">
        <v>122</v>
      </c>
      <c r="E1329" s="14" t="s">
        <v>64</v>
      </c>
      <c r="F1329" s="14" t="s">
        <v>126</v>
      </c>
      <c r="G1329" s="15" t="n">
        <f aca="false">IF(E1329="0-5",2.5,0)+IF(E1329="6-10",7.5,0)+IF(E1329="11-20",15,0)+IF(E1329="21-30",25,0)+IF(E1329="31-40",35,0)+IF(E1329="41-50",45,0)+IF(E1329="51-60",55,0)+IF(E1329="61-70",65,0)+IF(E1329="71-80",75,0)+IF(E1329="81-90",85,0)+IF(E1329="91-100",95,0)</f>
        <v>45</v>
      </c>
      <c r="H1329" s="13" t="n">
        <f aca="false">IF(G1329&lt;11,G1329/3.5*67500,0)+IF(31&gt;G1329&gt;10,G1329/3.5*3*67500,0)+IF(51&gt;G1329&gt;30,G1329/3.5*5*67500,0)+IF(G1329&gt;50,G1329/3.5*10*67500,0)</f>
        <v>0</v>
      </c>
      <c r="I1329" s="2" t="n">
        <v>10</v>
      </c>
      <c r="J1329" s="9" t="s">
        <v>28</v>
      </c>
      <c r="K1329" s="9" t="s">
        <v>41</v>
      </c>
      <c r="L1329" s="9" t="s">
        <v>52</v>
      </c>
      <c r="M1329" s="9" t="s">
        <v>24</v>
      </c>
      <c r="N1329" s="2" t="s">
        <v>25</v>
      </c>
      <c r="P1329" s="16" t="s">
        <v>26</v>
      </c>
      <c r="Q1329" s="14"/>
    </row>
    <row r="1330" s="2" customFormat="true" ht="12.75" hidden="false" customHeight="false" outlineLevel="0" collapsed="false">
      <c r="A1330" s="13" t="n">
        <v>1329</v>
      </c>
      <c r="B1330" s="2" t="s">
        <v>248</v>
      </c>
      <c r="C1330" s="2" t="s">
        <v>121</v>
      </c>
      <c r="D1330" s="2" t="s">
        <v>122</v>
      </c>
      <c r="E1330" s="14" t="s">
        <v>56</v>
      </c>
      <c r="F1330" s="14" t="s">
        <v>125</v>
      </c>
      <c r="G1330" s="15" t="n">
        <f aca="false">IF(E1330="0-5",2.5,0)+IF(E1330="6-10",7.5,0)+IF(E1330="11-20",15,0)+IF(E1330="21-30",25,0)+IF(E1330="31-40",35,0)+IF(E1330="41-50",45,0)+IF(E1330="51-60",55,0)+IF(E1330="61-70",65,0)+IF(E1330="71-80",75,0)+IF(E1330="81-90",85,0)+IF(E1330="91-100",95,0)</f>
        <v>55</v>
      </c>
      <c r="H1330" s="13" t="n">
        <f aca="false">IF(G1330&lt;11,G1330/3.5*67500,0)+IF(31&gt;G1330&gt;10,G1330/3.5*3*67500,0)+IF(51&gt;G1330&gt;30,G1330/3.5*5*67500,0)+IF(G1330&gt;50,G1330/3.5*10*67500,0)</f>
        <v>10607142.8571429</v>
      </c>
      <c r="I1330" s="2" t="n">
        <v>10</v>
      </c>
      <c r="J1330" s="9" t="s">
        <v>27</v>
      </c>
      <c r="K1330" s="9" t="s">
        <v>41</v>
      </c>
      <c r="L1330" s="9" t="s">
        <v>52</v>
      </c>
      <c r="M1330" s="9" t="s">
        <v>24</v>
      </c>
      <c r="N1330" s="2" t="s">
        <v>25</v>
      </c>
      <c r="P1330" s="16" t="s">
        <v>26</v>
      </c>
      <c r="Q1330" s="14"/>
    </row>
    <row r="1331" s="2" customFormat="true" ht="12.75" hidden="false" customHeight="false" outlineLevel="0" collapsed="false">
      <c r="A1331" s="13" t="n">
        <v>1330</v>
      </c>
      <c r="B1331" s="2" t="s">
        <v>248</v>
      </c>
      <c r="C1331" s="2" t="s">
        <v>121</v>
      </c>
      <c r="D1331" s="2" t="s">
        <v>122</v>
      </c>
      <c r="E1331" s="14" t="s">
        <v>63</v>
      </c>
      <c r="F1331" s="14" t="s">
        <v>123</v>
      </c>
      <c r="G1331" s="15" t="n">
        <f aca="false">IF(E1331="0-5",2.5,0)+IF(E1331="6-10",7.5,0)+IF(E1331="11-20",15,0)+IF(E1331="21-30",25,0)+IF(E1331="31-40",35,0)+IF(E1331="41-50",45,0)+IF(E1331="51-60",55,0)+IF(E1331="61-70",65,0)+IF(E1331="71-80",75,0)+IF(E1331="81-90",85,0)+IF(E1331="91-100",95,0)</f>
        <v>35</v>
      </c>
      <c r="H1331" s="13" t="n">
        <f aca="false">IF(G1331&lt;11,G1331/3.5*67500,0)+IF(31&gt;G1331&gt;10,G1331/3.5*3*67500,0)+IF(51&gt;G1331&gt;30,G1331/3.5*5*67500,0)+IF(G1331&gt;50,G1331/3.5*10*67500,0)</f>
        <v>0</v>
      </c>
      <c r="I1331" s="2" t="n">
        <v>10</v>
      </c>
      <c r="J1331" s="9" t="s">
        <v>27</v>
      </c>
      <c r="K1331" s="9" t="s">
        <v>41</v>
      </c>
      <c r="L1331" s="9" t="s">
        <v>52</v>
      </c>
      <c r="M1331" s="9" t="s">
        <v>24</v>
      </c>
      <c r="N1331" s="2" t="s">
        <v>25</v>
      </c>
      <c r="P1331" s="16" t="s">
        <v>26</v>
      </c>
      <c r="Q1331" s="14"/>
    </row>
    <row r="1332" s="2" customFormat="true" ht="12.75" hidden="false" customHeight="false" outlineLevel="0" collapsed="false">
      <c r="A1332" s="13" t="n">
        <v>1331</v>
      </c>
      <c r="B1332" s="2" t="s">
        <v>248</v>
      </c>
      <c r="C1332" s="2" t="s">
        <v>121</v>
      </c>
      <c r="D1332" s="2" t="s">
        <v>122</v>
      </c>
      <c r="E1332" s="14" t="s">
        <v>63</v>
      </c>
      <c r="F1332" s="14" t="s">
        <v>123</v>
      </c>
      <c r="G1332" s="15" t="n">
        <f aca="false">IF(E1332="0-5",2.5,0)+IF(E1332="6-10",7.5,0)+IF(E1332="11-20",15,0)+IF(E1332="21-30",25,0)+IF(E1332="31-40",35,0)+IF(E1332="41-50",45,0)+IF(E1332="51-60",55,0)+IF(E1332="61-70",65,0)+IF(E1332="71-80",75,0)+IF(E1332="81-90",85,0)+IF(E1332="91-100",95,0)</f>
        <v>35</v>
      </c>
      <c r="H1332" s="13" t="n">
        <f aca="false">IF(G1332&lt;11,G1332/3.5*67500,0)+IF(31&gt;G1332&gt;10,G1332/3.5*3*67500,0)+IF(51&gt;G1332&gt;30,G1332/3.5*5*67500,0)+IF(G1332&gt;50,G1332/3.5*10*67500,0)</f>
        <v>0</v>
      </c>
      <c r="I1332" s="2" t="n">
        <v>9</v>
      </c>
      <c r="J1332" s="9" t="s">
        <v>28</v>
      </c>
      <c r="K1332" s="9" t="s">
        <v>41</v>
      </c>
      <c r="L1332" s="9" t="s">
        <v>52</v>
      </c>
      <c r="M1332" s="9" t="s">
        <v>24</v>
      </c>
      <c r="N1332" s="2" t="s">
        <v>25</v>
      </c>
      <c r="O1332" s="2" t="s">
        <v>246</v>
      </c>
      <c r="P1332" s="16" t="s">
        <v>26</v>
      </c>
      <c r="Q1332" s="14"/>
    </row>
    <row r="1333" s="2" customFormat="true" ht="12.75" hidden="false" customHeight="false" outlineLevel="0" collapsed="false">
      <c r="A1333" s="13" t="n">
        <v>1332</v>
      </c>
      <c r="B1333" s="2" t="s">
        <v>248</v>
      </c>
      <c r="C1333" s="2" t="s">
        <v>121</v>
      </c>
      <c r="D1333" s="2" t="s">
        <v>122</v>
      </c>
      <c r="E1333" s="14" t="s">
        <v>64</v>
      </c>
      <c r="F1333" s="14" t="s">
        <v>126</v>
      </c>
      <c r="G1333" s="15" t="n">
        <f aca="false">IF(E1333="0-5",2.5,0)+IF(E1333="6-10",7.5,0)+IF(E1333="11-20",15,0)+IF(E1333="21-30",25,0)+IF(E1333="31-40",35,0)+IF(E1333="41-50",45,0)+IF(E1333="51-60",55,0)+IF(E1333="61-70",65,0)+IF(E1333="71-80",75,0)+IF(E1333="81-90",85,0)+IF(E1333="91-100",95,0)</f>
        <v>45</v>
      </c>
      <c r="H1333" s="13" t="n">
        <f aca="false">IF(G1333&lt;11,G1333/3.5*67500,0)+IF(31&gt;G1333&gt;10,G1333/3.5*3*67500,0)+IF(51&gt;G1333&gt;30,G1333/3.5*5*67500,0)+IF(G1333&gt;50,G1333/3.5*10*67500,0)</f>
        <v>0</v>
      </c>
      <c r="I1333" s="2" t="n">
        <v>11</v>
      </c>
      <c r="J1333" s="9" t="s">
        <v>27</v>
      </c>
      <c r="K1333" s="9" t="s">
        <v>41</v>
      </c>
      <c r="L1333" s="9" t="s">
        <v>52</v>
      </c>
      <c r="M1333" s="9" t="s">
        <v>24</v>
      </c>
      <c r="N1333" s="2" t="s">
        <v>25</v>
      </c>
      <c r="P1333" s="16" t="s">
        <v>26</v>
      </c>
      <c r="Q1333" s="14"/>
    </row>
    <row r="1334" s="2" customFormat="true" ht="12.75" hidden="false" customHeight="false" outlineLevel="0" collapsed="false">
      <c r="A1334" s="13" t="n">
        <v>1333</v>
      </c>
      <c r="B1334" s="2" t="s">
        <v>248</v>
      </c>
      <c r="C1334" s="2" t="s">
        <v>121</v>
      </c>
      <c r="D1334" s="2" t="s">
        <v>122</v>
      </c>
      <c r="E1334" s="14" t="s">
        <v>20</v>
      </c>
      <c r="F1334" s="14" t="s">
        <v>115</v>
      </c>
      <c r="G1334" s="15" t="n">
        <f aca="false">IF(E1334="0-5",2.5,0)+IF(E1334="6-10",7.5,0)+IF(E1334="11-20",15,0)+IF(E1334="21-30",25,0)+IF(E1334="31-40",35,0)+IF(E1334="41-50",45,0)+IF(E1334="51-60",55,0)+IF(E1334="61-70",65,0)+IF(E1334="71-80",75,0)+IF(E1334="81-90",85,0)+IF(E1334="91-100",95,0)</f>
        <v>15</v>
      </c>
      <c r="H1334" s="13" t="n">
        <f aca="false">IF(G1334&lt;11,G1334/3.5*67500,0)+IF(31&gt;G1334&gt;10,G1334/3.5*3*67500,0)+IF(51&gt;G1334&gt;30,G1334/3.5*5*67500,0)+IF(G1334&gt;50,G1334/3.5*10*67500,0)</f>
        <v>0</v>
      </c>
      <c r="I1334" s="2" t="n">
        <v>5.5</v>
      </c>
      <c r="J1334" s="9" t="s">
        <v>27</v>
      </c>
      <c r="K1334" s="9" t="s">
        <v>22</v>
      </c>
      <c r="L1334" s="9" t="s">
        <v>52</v>
      </c>
      <c r="M1334" s="9" t="s">
        <v>24</v>
      </c>
      <c r="N1334" s="2" t="s">
        <v>25</v>
      </c>
      <c r="O1334" s="2" t="s">
        <v>246</v>
      </c>
      <c r="P1334" s="16" t="s">
        <v>26</v>
      </c>
      <c r="Q1334" s="14"/>
    </row>
    <row r="1335" s="2" customFormat="true" ht="12.75" hidden="false" customHeight="false" outlineLevel="0" collapsed="false">
      <c r="A1335" s="13" t="n">
        <v>1334</v>
      </c>
      <c r="B1335" s="2" t="s">
        <v>248</v>
      </c>
      <c r="C1335" s="2" t="s">
        <v>121</v>
      </c>
      <c r="D1335" s="2" t="s">
        <v>122</v>
      </c>
      <c r="E1335" s="14" t="s">
        <v>64</v>
      </c>
      <c r="F1335" s="14" t="s">
        <v>126</v>
      </c>
      <c r="G1335" s="15" t="n">
        <f aca="false">IF(E1335="0-5",2.5,0)+IF(E1335="6-10",7.5,0)+IF(E1335="11-20",15,0)+IF(E1335="21-30",25,0)+IF(E1335="31-40",35,0)+IF(E1335="41-50",45,0)+IF(E1335="51-60",55,0)+IF(E1335="61-70",65,0)+IF(E1335="71-80",75,0)+IF(E1335="81-90",85,0)+IF(E1335="91-100",95,0)</f>
        <v>45</v>
      </c>
      <c r="H1335" s="13" t="n">
        <f aca="false">IF(G1335&lt;11,G1335/3.5*67500,0)+IF(31&gt;G1335&gt;10,G1335/3.5*3*67500,0)+IF(51&gt;G1335&gt;30,G1335/3.5*5*67500,0)+IF(G1335&gt;50,G1335/3.5*10*67500,0)</f>
        <v>0</v>
      </c>
      <c r="I1335" s="2" t="n">
        <v>9</v>
      </c>
      <c r="J1335" s="9" t="s">
        <v>27</v>
      </c>
      <c r="K1335" s="9" t="s">
        <v>41</v>
      </c>
      <c r="L1335" s="9" t="s">
        <v>52</v>
      </c>
      <c r="M1335" s="9" t="s">
        <v>24</v>
      </c>
      <c r="N1335" s="2" t="s">
        <v>25</v>
      </c>
      <c r="P1335" s="16" t="s">
        <v>26</v>
      </c>
      <c r="Q1335" s="14"/>
    </row>
    <row r="1336" s="2" customFormat="true" ht="12.75" hidden="false" customHeight="false" outlineLevel="0" collapsed="false">
      <c r="A1336" s="13" t="n">
        <v>1335</v>
      </c>
      <c r="B1336" s="2" t="s">
        <v>248</v>
      </c>
      <c r="C1336" s="2" t="s">
        <v>54</v>
      </c>
      <c r="D1336" s="2" t="s">
        <v>55</v>
      </c>
      <c r="E1336" s="14" t="s">
        <v>66</v>
      </c>
      <c r="F1336" s="14" t="s">
        <v>124</v>
      </c>
      <c r="G1336" s="15" t="n">
        <f aca="false">IF(E1336="0-5",2.5,0)+IF(E1336="6-10",7.5,0)+IF(E1336="11-20",15,0)+IF(E1336="21-30",25,0)+IF(E1336="31-40",35,0)+IF(E1336="41-50",45,0)+IF(E1336="51-60",55,0)+IF(E1336="61-70",65,0)+IF(E1336="71-80",75,0)+IF(E1336="81-90",85,0)+IF(E1336="91-100",95,0)</f>
        <v>75</v>
      </c>
      <c r="H1336" s="13" t="n">
        <f aca="false">IF(G1336&lt;11,G1336/3.5*67500,0)+IF(31&gt;G1336&gt;10,G1336/3.5*3*67500,0)+IF(51&gt;G1336&gt;30,G1336/3.5*5*67500,0)+IF(G1336&gt;50,G1336/3.5*10*67500,0)</f>
        <v>14464285.7142857</v>
      </c>
      <c r="I1336" s="2" t="n">
        <v>14</v>
      </c>
      <c r="J1336" s="9" t="s">
        <v>27</v>
      </c>
      <c r="K1336" s="9" t="s">
        <v>41</v>
      </c>
      <c r="L1336" s="9" t="s">
        <v>39</v>
      </c>
      <c r="M1336" s="9" t="s">
        <v>24</v>
      </c>
      <c r="N1336" s="2" t="s">
        <v>25</v>
      </c>
      <c r="P1336" s="16" t="s">
        <v>26</v>
      </c>
      <c r="Q1336" s="14"/>
    </row>
    <row r="1337" s="2" customFormat="true" ht="12.75" hidden="false" customHeight="false" outlineLevel="0" collapsed="false">
      <c r="A1337" s="13" t="n">
        <v>1336</v>
      </c>
      <c r="B1337" s="2" t="s">
        <v>248</v>
      </c>
      <c r="C1337" s="2" t="s">
        <v>54</v>
      </c>
      <c r="D1337" s="2" t="s">
        <v>55</v>
      </c>
      <c r="E1337" s="14" t="s">
        <v>63</v>
      </c>
      <c r="F1337" s="14" t="s">
        <v>119</v>
      </c>
      <c r="G1337" s="15" t="n">
        <f aca="false">IF(E1337="0-5",2.5,0)+IF(E1337="6-10",7.5,0)+IF(E1337="11-20",15,0)+IF(E1337="21-30",25,0)+IF(E1337="31-40",35,0)+IF(E1337="41-50",45,0)+IF(E1337="51-60",55,0)+IF(E1337="61-70",65,0)+IF(E1337="71-80",75,0)+IF(E1337="81-90",85,0)+IF(E1337="91-100",95,0)</f>
        <v>35</v>
      </c>
      <c r="H1337" s="13" t="n">
        <f aca="false">IF(G1337&lt;11,G1337/3.5*67500,0)+IF(31&gt;G1337&gt;10,G1337/3.5*3*67500,0)+IF(51&gt;G1337&gt;30,G1337/3.5*5*67500,0)+IF(G1337&gt;50,G1337/3.5*10*67500,0)</f>
        <v>0</v>
      </c>
      <c r="I1337" s="2" t="n">
        <v>10</v>
      </c>
      <c r="J1337" s="9" t="s">
        <v>27</v>
      </c>
      <c r="K1337" s="9" t="s">
        <v>41</v>
      </c>
      <c r="L1337" s="9" t="s">
        <v>52</v>
      </c>
      <c r="M1337" s="9" t="s">
        <v>24</v>
      </c>
      <c r="N1337" s="2" t="s">
        <v>25</v>
      </c>
      <c r="O1337" s="2" t="s">
        <v>246</v>
      </c>
      <c r="P1337" s="16" t="s">
        <v>26</v>
      </c>
      <c r="Q1337" s="14"/>
    </row>
    <row r="1338" s="2" customFormat="true" ht="12.75" hidden="false" customHeight="false" outlineLevel="0" collapsed="false">
      <c r="A1338" s="13" t="n">
        <v>1337</v>
      </c>
      <c r="B1338" s="2" t="s">
        <v>248</v>
      </c>
      <c r="C1338" s="2" t="s">
        <v>54</v>
      </c>
      <c r="D1338" s="2" t="s">
        <v>55</v>
      </c>
      <c r="E1338" s="14" t="s">
        <v>64</v>
      </c>
      <c r="F1338" s="14" t="s">
        <v>116</v>
      </c>
      <c r="G1338" s="15" t="n">
        <f aca="false">IF(E1338="0-5",2.5,0)+IF(E1338="6-10",7.5,0)+IF(E1338="11-20",15,0)+IF(E1338="21-30",25,0)+IF(E1338="31-40",35,0)+IF(E1338="41-50",45,0)+IF(E1338="51-60",55,0)+IF(E1338="61-70",65,0)+IF(E1338="71-80",75,0)+IF(E1338="81-90",85,0)+IF(E1338="91-100",95,0)</f>
        <v>45</v>
      </c>
      <c r="H1338" s="13" t="n">
        <f aca="false">IF(G1338&lt;11,G1338/3.5*67500,0)+IF(31&gt;G1338&gt;10,G1338/3.5*3*67500,0)+IF(51&gt;G1338&gt;30,G1338/3.5*5*67500,0)+IF(G1338&gt;50,G1338/3.5*10*67500,0)</f>
        <v>0</v>
      </c>
      <c r="I1338" s="2" t="n">
        <v>10</v>
      </c>
      <c r="J1338" s="9" t="s">
        <v>28</v>
      </c>
      <c r="K1338" s="9" t="s">
        <v>41</v>
      </c>
      <c r="L1338" s="9" t="s">
        <v>52</v>
      </c>
      <c r="M1338" s="9" t="s">
        <v>24</v>
      </c>
      <c r="N1338" s="2" t="s">
        <v>25</v>
      </c>
      <c r="P1338" s="16" t="s">
        <v>26</v>
      </c>
      <c r="Q1338" s="14"/>
    </row>
    <row r="1339" s="2" customFormat="true" ht="12.75" hidden="false" customHeight="false" outlineLevel="0" collapsed="false">
      <c r="A1339" s="13" t="n">
        <v>1338</v>
      </c>
      <c r="B1339" s="2" t="s">
        <v>248</v>
      </c>
      <c r="C1339" s="2" t="s">
        <v>121</v>
      </c>
      <c r="D1339" s="2" t="s">
        <v>122</v>
      </c>
      <c r="E1339" s="14" t="s">
        <v>64</v>
      </c>
      <c r="F1339" s="14" t="s">
        <v>126</v>
      </c>
      <c r="G1339" s="15" t="n">
        <f aca="false">IF(E1339="0-5",2.5,0)+IF(E1339="6-10",7.5,0)+IF(E1339="11-20",15,0)+IF(E1339="21-30",25,0)+IF(E1339="31-40",35,0)+IF(E1339="41-50",45,0)+IF(E1339="51-60",55,0)+IF(E1339="61-70",65,0)+IF(E1339="71-80",75,0)+IF(E1339="81-90",85,0)+IF(E1339="91-100",95,0)</f>
        <v>45</v>
      </c>
      <c r="H1339" s="13" t="n">
        <f aca="false">IF(G1339&lt;11,G1339/3.5*67500,0)+IF(31&gt;G1339&gt;10,G1339/3.5*3*67500,0)+IF(51&gt;G1339&gt;30,G1339/3.5*5*67500,0)+IF(G1339&gt;50,G1339/3.5*10*67500,0)</f>
        <v>0</v>
      </c>
      <c r="I1339" s="2" t="n">
        <v>10</v>
      </c>
      <c r="J1339" s="9" t="s">
        <v>28</v>
      </c>
      <c r="K1339" s="9" t="s">
        <v>41</v>
      </c>
      <c r="L1339" s="9" t="s">
        <v>52</v>
      </c>
      <c r="M1339" s="9" t="s">
        <v>24</v>
      </c>
      <c r="N1339" s="2" t="s">
        <v>25</v>
      </c>
      <c r="O1339" s="2" t="s">
        <v>246</v>
      </c>
      <c r="P1339" s="16" t="s">
        <v>26</v>
      </c>
      <c r="Q1339" s="14"/>
    </row>
    <row r="1340" s="2" customFormat="true" ht="12.75" hidden="false" customHeight="false" outlineLevel="0" collapsed="false">
      <c r="A1340" s="13" t="n">
        <v>1339</v>
      </c>
      <c r="B1340" s="2" t="s">
        <v>248</v>
      </c>
      <c r="C1340" s="2" t="s">
        <v>121</v>
      </c>
      <c r="D1340" s="2" t="s">
        <v>122</v>
      </c>
      <c r="E1340" s="14" t="s">
        <v>63</v>
      </c>
      <c r="F1340" s="14" t="s">
        <v>123</v>
      </c>
      <c r="G1340" s="15" t="n">
        <f aca="false">IF(E1340="0-5",2.5,0)+IF(E1340="6-10",7.5,0)+IF(E1340="11-20",15,0)+IF(E1340="21-30",25,0)+IF(E1340="31-40",35,0)+IF(E1340="41-50",45,0)+IF(E1340="51-60",55,0)+IF(E1340="61-70",65,0)+IF(E1340="71-80",75,0)+IF(E1340="81-90",85,0)+IF(E1340="91-100",95,0)</f>
        <v>35</v>
      </c>
      <c r="H1340" s="13" t="n">
        <f aca="false">IF(G1340&lt;11,G1340/3.5*67500,0)+IF(31&gt;G1340&gt;10,G1340/3.5*3*67500,0)+IF(51&gt;G1340&gt;30,G1340/3.5*5*67500,0)+IF(G1340&gt;50,G1340/3.5*10*67500,0)</f>
        <v>0</v>
      </c>
      <c r="I1340" s="2" t="n">
        <v>11</v>
      </c>
      <c r="J1340" s="9" t="s">
        <v>28</v>
      </c>
      <c r="K1340" s="9" t="s">
        <v>41</v>
      </c>
      <c r="L1340" s="9" t="s">
        <v>52</v>
      </c>
      <c r="M1340" s="9" t="s">
        <v>24</v>
      </c>
      <c r="N1340" s="2" t="s">
        <v>25</v>
      </c>
      <c r="P1340" s="16" t="s">
        <v>26</v>
      </c>
      <c r="Q1340" s="14"/>
    </row>
    <row r="1341" s="2" customFormat="true" ht="12.75" hidden="false" customHeight="false" outlineLevel="0" collapsed="false">
      <c r="A1341" s="13" t="n">
        <v>1340</v>
      </c>
      <c r="B1341" s="2" t="s">
        <v>248</v>
      </c>
      <c r="C1341" s="2" t="s">
        <v>54</v>
      </c>
      <c r="D1341" s="2" t="s">
        <v>55</v>
      </c>
      <c r="E1341" s="14" t="s">
        <v>65</v>
      </c>
      <c r="F1341" s="14" t="s">
        <v>135</v>
      </c>
      <c r="G1341" s="15" t="n">
        <f aca="false">IF(E1341="0-5",2.5,0)+IF(E1341="6-10",7.5,0)+IF(E1341="11-20",15,0)+IF(E1341="21-30",25,0)+IF(E1341="31-40",35,0)+IF(E1341="41-50",45,0)+IF(E1341="51-60",55,0)+IF(E1341="61-70",65,0)+IF(E1341="71-80",75,0)+IF(E1341="81-90",85,0)+IF(E1341="91-100",95,0)</f>
        <v>65</v>
      </c>
      <c r="H1341" s="13" t="n">
        <f aca="false">IF(G1341&lt;11,G1341/3.5*67500,0)+IF(31&gt;G1341&gt;10,G1341/3.5*3*67500,0)+IF(51&gt;G1341&gt;30,G1341/3.5*5*67500,0)+IF(G1341&gt;50,G1341/3.5*10*67500,0)</f>
        <v>12535714.2857143</v>
      </c>
      <c r="I1341" s="2" t="n">
        <v>10</v>
      </c>
      <c r="J1341" s="9" t="s">
        <v>28</v>
      </c>
      <c r="K1341" s="9" t="s">
        <v>41</v>
      </c>
      <c r="L1341" s="9" t="s">
        <v>52</v>
      </c>
      <c r="M1341" s="9" t="s">
        <v>24</v>
      </c>
      <c r="N1341" s="2" t="s">
        <v>25</v>
      </c>
      <c r="P1341" s="16" t="s">
        <v>26</v>
      </c>
      <c r="Q1341" s="14"/>
    </row>
    <row r="1342" s="2" customFormat="true" ht="12.75" hidden="false" customHeight="false" outlineLevel="0" collapsed="false">
      <c r="A1342" s="13" t="n">
        <v>1341</v>
      </c>
      <c r="B1342" s="2" t="s">
        <v>248</v>
      </c>
      <c r="C1342" s="2" t="s">
        <v>121</v>
      </c>
      <c r="D1342" s="2" t="s">
        <v>122</v>
      </c>
      <c r="E1342" s="14" t="s">
        <v>64</v>
      </c>
      <c r="F1342" s="14" t="s">
        <v>126</v>
      </c>
      <c r="G1342" s="15" t="n">
        <f aca="false">IF(E1342="0-5",2.5,0)+IF(E1342="6-10",7.5,0)+IF(E1342="11-20",15,0)+IF(E1342="21-30",25,0)+IF(E1342="31-40",35,0)+IF(E1342="41-50",45,0)+IF(E1342="51-60",55,0)+IF(E1342="61-70",65,0)+IF(E1342="71-80",75,0)+IF(E1342="81-90",85,0)+IF(E1342="91-100",95,0)</f>
        <v>45</v>
      </c>
      <c r="H1342" s="13" t="n">
        <f aca="false">IF(G1342&lt;11,G1342/3.5*67500,0)+IF(31&gt;G1342&gt;10,G1342/3.5*3*67500,0)+IF(51&gt;G1342&gt;30,G1342/3.5*5*67500,0)+IF(G1342&gt;50,G1342/3.5*10*67500,0)</f>
        <v>0</v>
      </c>
      <c r="I1342" s="2" t="n">
        <v>11</v>
      </c>
      <c r="J1342" s="9" t="s">
        <v>28</v>
      </c>
      <c r="K1342" s="9" t="s">
        <v>41</v>
      </c>
      <c r="L1342" s="9" t="s">
        <v>52</v>
      </c>
      <c r="M1342" s="9" t="s">
        <v>24</v>
      </c>
      <c r="N1342" s="2" t="s">
        <v>25</v>
      </c>
      <c r="P1342" s="16" t="s">
        <v>26</v>
      </c>
      <c r="Q1342" s="14"/>
    </row>
    <row r="1343" s="2" customFormat="true" ht="12.75" hidden="false" customHeight="false" outlineLevel="0" collapsed="false">
      <c r="A1343" s="13" t="n">
        <v>1342</v>
      </c>
      <c r="B1343" s="2" t="s">
        <v>248</v>
      </c>
      <c r="C1343" s="2" t="s">
        <v>121</v>
      </c>
      <c r="D1343" s="2" t="s">
        <v>122</v>
      </c>
      <c r="E1343" s="14" t="s">
        <v>64</v>
      </c>
      <c r="F1343" s="14" t="s">
        <v>126</v>
      </c>
      <c r="G1343" s="15" t="n">
        <f aca="false">IF(E1343="0-5",2.5,0)+IF(E1343="6-10",7.5,0)+IF(E1343="11-20",15,0)+IF(E1343="21-30",25,0)+IF(E1343="31-40",35,0)+IF(E1343="41-50",45,0)+IF(E1343="51-60",55,0)+IF(E1343="61-70",65,0)+IF(E1343="71-80",75,0)+IF(E1343="81-90",85,0)+IF(E1343="91-100",95,0)</f>
        <v>45</v>
      </c>
      <c r="H1343" s="13" t="n">
        <f aca="false">IF(G1343&lt;11,G1343/3.5*67500,0)+IF(31&gt;G1343&gt;10,G1343/3.5*3*67500,0)+IF(51&gt;G1343&gt;30,G1343/3.5*5*67500,0)+IF(G1343&gt;50,G1343/3.5*10*67500,0)</f>
        <v>0</v>
      </c>
      <c r="I1343" s="2" t="n">
        <v>11</v>
      </c>
      <c r="J1343" s="9" t="s">
        <v>28</v>
      </c>
      <c r="K1343" s="9" t="s">
        <v>41</v>
      </c>
      <c r="L1343" s="9" t="s">
        <v>52</v>
      </c>
      <c r="M1343" s="9" t="s">
        <v>24</v>
      </c>
      <c r="N1343" s="2" t="s">
        <v>25</v>
      </c>
      <c r="O1343" s="2" t="s">
        <v>246</v>
      </c>
      <c r="P1343" s="16" t="s">
        <v>26</v>
      </c>
      <c r="Q1343" s="14"/>
    </row>
    <row r="1344" s="2" customFormat="true" ht="12.75" hidden="false" customHeight="false" outlineLevel="0" collapsed="false">
      <c r="A1344" s="13" t="n">
        <v>1343</v>
      </c>
      <c r="B1344" s="2" t="s">
        <v>248</v>
      </c>
      <c r="C1344" s="2" t="s">
        <v>121</v>
      </c>
      <c r="D1344" s="2" t="s">
        <v>122</v>
      </c>
      <c r="E1344" s="14" t="s">
        <v>56</v>
      </c>
      <c r="F1344" s="14" t="s">
        <v>125</v>
      </c>
      <c r="G1344" s="15" t="n">
        <f aca="false">IF(E1344="0-5",2.5,0)+IF(E1344="6-10",7.5,0)+IF(E1344="11-20",15,0)+IF(E1344="21-30",25,0)+IF(E1344="31-40",35,0)+IF(E1344="41-50",45,0)+IF(E1344="51-60",55,0)+IF(E1344="61-70",65,0)+IF(E1344="71-80",75,0)+IF(E1344="81-90",85,0)+IF(E1344="91-100",95,0)</f>
        <v>55</v>
      </c>
      <c r="H1344" s="13" t="n">
        <f aca="false">IF(G1344&lt;11,G1344/3.5*67500,0)+IF(31&gt;G1344&gt;10,G1344/3.5*3*67500,0)+IF(51&gt;G1344&gt;30,G1344/3.5*5*67500,0)+IF(G1344&gt;50,G1344/3.5*10*67500,0)</f>
        <v>10607142.8571429</v>
      </c>
      <c r="I1344" s="2" t="n">
        <v>11</v>
      </c>
      <c r="J1344" s="9" t="s">
        <v>28</v>
      </c>
      <c r="K1344" s="9" t="s">
        <v>41</v>
      </c>
      <c r="L1344" s="9" t="s">
        <v>52</v>
      </c>
      <c r="M1344" s="9" t="s">
        <v>24</v>
      </c>
      <c r="N1344" s="2" t="s">
        <v>25</v>
      </c>
      <c r="P1344" s="16" t="s">
        <v>26</v>
      </c>
      <c r="Q1344" s="14"/>
    </row>
    <row r="1345" s="2" customFormat="true" ht="12.75" hidden="false" customHeight="false" outlineLevel="0" collapsed="false">
      <c r="A1345" s="13" t="n">
        <v>1344</v>
      </c>
      <c r="B1345" s="2" t="s">
        <v>248</v>
      </c>
      <c r="C1345" s="2" t="s">
        <v>121</v>
      </c>
      <c r="D1345" s="2" t="s">
        <v>122</v>
      </c>
      <c r="E1345" s="14" t="s">
        <v>63</v>
      </c>
      <c r="F1345" s="14" t="s">
        <v>123</v>
      </c>
      <c r="G1345" s="15" t="n">
        <f aca="false">IF(E1345="0-5",2.5,0)+IF(E1345="6-10",7.5,0)+IF(E1345="11-20",15,0)+IF(E1345="21-30",25,0)+IF(E1345="31-40",35,0)+IF(E1345="41-50",45,0)+IF(E1345="51-60",55,0)+IF(E1345="61-70",65,0)+IF(E1345="71-80",75,0)+IF(E1345="81-90",85,0)+IF(E1345="91-100",95,0)</f>
        <v>35</v>
      </c>
      <c r="H1345" s="13" t="n">
        <f aca="false">IF(G1345&lt;11,G1345/3.5*67500,0)+IF(31&gt;G1345&gt;10,G1345/3.5*3*67500,0)+IF(51&gt;G1345&gt;30,G1345/3.5*5*67500,0)+IF(G1345&gt;50,G1345/3.5*10*67500,0)</f>
        <v>0</v>
      </c>
      <c r="I1345" s="2" t="n">
        <v>4.5</v>
      </c>
      <c r="J1345" s="9" t="s">
        <v>28</v>
      </c>
      <c r="K1345" s="9" t="s">
        <v>45</v>
      </c>
      <c r="L1345" s="9" t="s">
        <v>52</v>
      </c>
      <c r="M1345" s="9" t="s">
        <v>24</v>
      </c>
      <c r="N1345" s="2" t="s">
        <v>25</v>
      </c>
      <c r="P1345" s="16" t="s">
        <v>26</v>
      </c>
      <c r="Q1345" s="14"/>
    </row>
    <row r="1346" s="2" customFormat="true" ht="12.75" hidden="false" customHeight="false" outlineLevel="0" collapsed="false">
      <c r="A1346" s="13" t="n">
        <v>1345</v>
      </c>
      <c r="B1346" s="2" t="s">
        <v>258</v>
      </c>
      <c r="C1346" s="2" t="s">
        <v>259</v>
      </c>
      <c r="D1346" s="2" t="s">
        <v>210</v>
      </c>
      <c r="E1346" s="14" t="s">
        <v>29</v>
      </c>
      <c r="F1346" s="14" t="s">
        <v>175</v>
      </c>
      <c r="G1346" s="15" t="n">
        <f aca="false">IF(E1346="0-5",2.5,0)+IF(E1346="6-10",7.5,0)+IF(E1346="11-20",15,0)+IF(E1346="21-30",25,0)+IF(E1346="31-40",35,0)+IF(E1346="41-50",45,0)+IF(E1346="51-60",55,0)+IF(E1346="61-70",65,0)+IF(E1346="71-80",75,0)+IF(E1346="81-90",85,0)+IF(E1346="91-100",95,0)</f>
        <v>7.5</v>
      </c>
      <c r="H1346" s="13" t="n">
        <f aca="false">IF(G1346&lt;11,G1346/3.5*67500,0)+IF(31&gt;G1346&gt;10,G1346/3.5*3*67500,0)+IF(51&gt;G1346&gt;30,G1346/3.5*5*67500,0)+IF(G1346&gt;50,G1346/3.5*10*67500,0)</f>
        <v>144642.857142857</v>
      </c>
      <c r="I1346" s="2" t="n">
        <v>3</v>
      </c>
      <c r="J1346" s="9" t="s">
        <v>28</v>
      </c>
      <c r="K1346" s="9" t="s">
        <v>38</v>
      </c>
      <c r="L1346" s="9" t="s">
        <v>52</v>
      </c>
      <c r="M1346" s="9" t="s">
        <v>24</v>
      </c>
      <c r="N1346" s="2" t="s">
        <v>25</v>
      </c>
      <c r="O1346" s="2" t="s">
        <v>249</v>
      </c>
      <c r="P1346" s="16" t="s">
        <v>26</v>
      </c>
      <c r="Q1346" s="14"/>
    </row>
    <row r="1347" s="2" customFormat="true" ht="12.75" hidden="false" customHeight="false" outlineLevel="0" collapsed="false">
      <c r="A1347" s="13" t="n">
        <v>1346</v>
      </c>
      <c r="B1347" s="2" t="s">
        <v>258</v>
      </c>
      <c r="C1347" s="2" t="s">
        <v>259</v>
      </c>
      <c r="D1347" s="2" t="s">
        <v>210</v>
      </c>
      <c r="E1347" s="14" t="s">
        <v>20</v>
      </c>
      <c r="F1347" s="14" t="s">
        <v>165</v>
      </c>
      <c r="G1347" s="15" t="n">
        <f aca="false">IF(E1347="0-5",2.5,0)+IF(E1347="6-10",7.5,0)+IF(E1347="11-20",15,0)+IF(E1347="21-30",25,0)+IF(E1347="31-40",35,0)+IF(E1347="41-50",45,0)+IF(E1347="51-60",55,0)+IF(E1347="61-70",65,0)+IF(E1347="71-80",75,0)+IF(E1347="81-90",85,0)+IF(E1347="91-100",95,0)</f>
        <v>15</v>
      </c>
      <c r="H1347" s="13" t="n">
        <f aca="false">IF(G1347&lt;11,G1347/3.5*67500,0)+IF(31&gt;G1347&gt;10,G1347/3.5*3*67500,0)+IF(51&gt;G1347&gt;30,G1347/3.5*5*67500,0)+IF(G1347&gt;50,G1347/3.5*10*67500,0)</f>
        <v>0</v>
      </c>
      <c r="I1347" s="2" t="n">
        <v>4</v>
      </c>
      <c r="J1347" s="9" t="s">
        <v>28</v>
      </c>
      <c r="K1347" s="9" t="s">
        <v>38</v>
      </c>
      <c r="L1347" s="9" t="s">
        <v>52</v>
      </c>
      <c r="M1347" s="9" t="s">
        <v>24</v>
      </c>
      <c r="N1347" s="2" t="s">
        <v>25</v>
      </c>
      <c r="O1347" s="2" t="s">
        <v>249</v>
      </c>
      <c r="P1347" s="16" t="s">
        <v>26</v>
      </c>
      <c r="Q1347" s="14"/>
    </row>
    <row r="1348" s="2" customFormat="true" ht="12.75" hidden="false" customHeight="false" outlineLevel="0" collapsed="false">
      <c r="A1348" s="13" t="n">
        <v>1347</v>
      </c>
      <c r="B1348" s="2" t="s">
        <v>258</v>
      </c>
      <c r="C1348" s="2" t="s">
        <v>259</v>
      </c>
      <c r="D1348" s="2" t="s">
        <v>210</v>
      </c>
      <c r="E1348" s="14" t="s">
        <v>20</v>
      </c>
      <c r="F1348" s="14" t="s">
        <v>165</v>
      </c>
      <c r="G1348" s="15" t="n">
        <f aca="false">IF(E1348="0-5",2.5,0)+IF(E1348="6-10",7.5,0)+IF(E1348="11-20",15,0)+IF(E1348="21-30",25,0)+IF(E1348="31-40",35,0)+IF(E1348="41-50",45,0)+IF(E1348="51-60",55,0)+IF(E1348="61-70",65,0)+IF(E1348="71-80",75,0)+IF(E1348="81-90",85,0)+IF(E1348="91-100",95,0)</f>
        <v>15</v>
      </c>
      <c r="H1348" s="13" t="n">
        <f aca="false">IF(G1348&lt;11,G1348/3.5*67500,0)+IF(31&gt;G1348&gt;10,G1348/3.5*3*67500,0)+IF(51&gt;G1348&gt;30,G1348/3.5*5*67500,0)+IF(G1348&gt;50,G1348/3.5*10*67500,0)</f>
        <v>0</v>
      </c>
      <c r="I1348" s="2" t="n">
        <v>5</v>
      </c>
      <c r="J1348" s="9" t="s">
        <v>28</v>
      </c>
      <c r="K1348" s="9" t="s">
        <v>38</v>
      </c>
      <c r="L1348" s="9" t="s">
        <v>52</v>
      </c>
      <c r="M1348" s="9" t="s">
        <v>24</v>
      </c>
      <c r="N1348" s="2" t="s">
        <v>25</v>
      </c>
      <c r="O1348" s="2" t="s">
        <v>249</v>
      </c>
      <c r="P1348" s="16" t="s">
        <v>26</v>
      </c>
      <c r="Q1348" s="14"/>
    </row>
    <row r="1349" s="2" customFormat="true" ht="12.75" hidden="false" customHeight="false" outlineLevel="0" collapsed="false">
      <c r="A1349" s="13" t="n">
        <v>1348</v>
      </c>
      <c r="B1349" s="2" t="s">
        <v>258</v>
      </c>
      <c r="C1349" s="2" t="s">
        <v>259</v>
      </c>
      <c r="D1349" s="2" t="s">
        <v>210</v>
      </c>
      <c r="E1349" s="14" t="s">
        <v>20</v>
      </c>
      <c r="F1349" s="14" t="s">
        <v>165</v>
      </c>
      <c r="G1349" s="15" t="n">
        <f aca="false">IF(E1349="0-5",2.5,0)+IF(E1349="6-10",7.5,0)+IF(E1349="11-20",15,0)+IF(E1349="21-30",25,0)+IF(E1349="31-40",35,0)+IF(E1349="41-50",45,0)+IF(E1349="51-60",55,0)+IF(E1349="61-70",65,0)+IF(E1349="71-80",75,0)+IF(E1349="81-90",85,0)+IF(E1349="91-100",95,0)</f>
        <v>15</v>
      </c>
      <c r="H1349" s="13" t="n">
        <f aca="false">IF(G1349&lt;11,G1349/3.5*67500,0)+IF(31&gt;G1349&gt;10,G1349/3.5*3*67500,0)+IF(51&gt;G1349&gt;30,G1349/3.5*5*67500,0)+IF(G1349&gt;50,G1349/3.5*10*67500,0)</f>
        <v>0</v>
      </c>
      <c r="I1349" s="2" t="n">
        <v>4</v>
      </c>
      <c r="J1349" s="9" t="s">
        <v>28</v>
      </c>
      <c r="K1349" s="9" t="s">
        <v>38</v>
      </c>
      <c r="L1349" s="9" t="s">
        <v>52</v>
      </c>
      <c r="M1349" s="9" t="s">
        <v>24</v>
      </c>
      <c r="N1349" s="2" t="s">
        <v>25</v>
      </c>
      <c r="O1349" s="2" t="s">
        <v>249</v>
      </c>
      <c r="P1349" s="16" t="s">
        <v>26</v>
      </c>
      <c r="Q1349" s="14"/>
    </row>
    <row r="1350" s="2" customFormat="true" ht="12.75" hidden="false" customHeight="false" outlineLevel="0" collapsed="false">
      <c r="A1350" s="13" t="n">
        <v>1349</v>
      </c>
      <c r="B1350" s="2" t="s">
        <v>258</v>
      </c>
      <c r="C1350" s="2" t="s">
        <v>259</v>
      </c>
      <c r="D1350" s="2" t="s">
        <v>210</v>
      </c>
      <c r="E1350" s="14" t="s">
        <v>20</v>
      </c>
      <c r="F1350" s="14" t="s">
        <v>165</v>
      </c>
      <c r="G1350" s="15" t="n">
        <f aca="false">IF(E1350="0-5",2.5,0)+IF(E1350="6-10",7.5,0)+IF(E1350="11-20",15,0)+IF(E1350="21-30",25,0)+IF(E1350="31-40",35,0)+IF(E1350="41-50",45,0)+IF(E1350="51-60",55,0)+IF(E1350="61-70",65,0)+IF(E1350="71-80",75,0)+IF(E1350="81-90",85,0)+IF(E1350="91-100",95,0)</f>
        <v>15</v>
      </c>
      <c r="H1350" s="13" t="n">
        <f aca="false">IF(G1350&lt;11,G1350/3.5*67500,0)+IF(31&gt;G1350&gt;10,G1350/3.5*3*67500,0)+IF(51&gt;G1350&gt;30,G1350/3.5*5*67500,0)+IF(G1350&gt;50,G1350/3.5*10*67500,0)</f>
        <v>0</v>
      </c>
      <c r="I1350" s="2" t="n">
        <v>4</v>
      </c>
      <c r="J1350" s="9" t="s">
        <v>28</v>
      </c>
      <c r="K1350" s="9" t="s">
        <v>38</v>
      </c>
      <c r="L1350" s="9" t="s">
        <v>52</v>
      </c>
      <c r="M1350" s="9" t="s">
        <v>24</v>
      </c>
      <c r="N1350" s="2" t="s">
        <v>25</v>
      </c>
      <c r="O1350" s="2" t="s">
        <v>249</v>
      </c>
      <c r="P1350" s="16" t="s">
        <v>26</v>
      </c>
      <c r="Q1350" s="14"/>
    </row>
    <row r="1351" s="2" customFormat="true" ht="12.75" hidden="false" customHeight="false" outlineLevel="0" collapsed="false">
      <c r="A1351" s="13" t="n">
        <v>1350</v>
      </c>
      <c r="B1351" s="2" t="s">
        <v>258</v>
      </c>
      <c r="C1351" s="2" t="s">
        <v>259</v>
      </c>
      <c r="D1351" s="2" t="s">
        <v>210</v>
      </c>
      <c r="E1351" s="14" t="s">
        <v>20</v>
      </c>
      <c r="F1351" s="14" t="s">
        <v>165</v>
      </c>
      <c r="G1351" s="15" t="n">
        <f aca="false">IF(E1351="0-5",2.5,0)+IF(E1351="6-10",7.5,0)+IF(E1351="11-20",15,0)+IF(E1351="21-30",25,0)+IF(E1351="31-40",35,0)+IF(E1351="41-50",45,0)+IF(E1351="51-60",55,0)+IF(E1351="61-70",65,0)+IF(E1351="71-80",75,0)+IF(E1351="81-90",85,0)+IF(E1351="91-100",95,0)</f>
        <v>15</v>
      </c>
      <c r="H1351" s="13" t="n">
        <f aca="false">IF(G1351&lt;11,G1351/3.5*67500,0)+IF(31&gt;G1351&gt;10,G1351/3.5*3*67500,0)+IF(51&gt;G1351&gt;30,G1351/3.5*5*67500,0)+IF(G1351&gt;50,G1351/3.5*10*67500,0)</f>
        <v>0</v>
      </c>
      <c r="I1351" s="2" t="n">
        <v>6</v>
      </c>
      <c r="J1351" s="9" t="s">
        <v>28</v>
      </c>
      <c r="K1351" s="9" t="s">
        <v>38</v>
      </c>
      <c r="L1351" s="9" t="s">
        <v>52</v>
      </c>
      <c r="M1351" s="9" t="s">
        <v>24</v>
      </c>
      <c r="N1351" s="2" t="s">
        <v>25</v>
      </c>
      <c r="O1351" s="2" t="s">
        <v>249</v>
      </c>
      <c r="P1351" s="16" t="s">
        <v>26</v>
      </c>
      <c r="Q1351" s="14"/>
    </row>
    <row r="1352" s="2" customFormat="true" ht="12.75" hidden="false" customHeight="false" outlineLevel="0" collapsed="false">
      <c r="A1352" s="13" t="n">
        <v>1351</v>
      </c>
      <c r="B1352" s="2" t="s">
        <v>258</v>
      </c>
      <c r="C1352" s="2" t="s">
        <v>259</v>
      </c>
      <c r="D1352" s="2" t="s">
        <v>210</v>
      </c>
      <c r="E1352" s="14" t="s">
        <v>20</v>
      </c>
      <c r="F1352" s="14" t="s">
        <v>165</v>
      </c>
      <c r="G1352" s="15" t="n">
        <f aca="false">IF(E1352="0-5",2.5,0)+IF(E1352="6-10",7.5,0)+IF(E1352="11-20",15,0)+IF(E1352="21-30",25,0)+IF(E1352="31-40",35,0)+IF(E1352="41-50",45,0)+IF(E1352="51-60",55,0)+IF(E1352="61-70",65,0)+IF(E1352="71-80",75,0)+IF(E1352="81-90",85,0)+IF(E1352="91-100",95,0)</f>
        <v>15</v>
      </c>
      <c r="H1352" s="13" t="n">
        <f aca="false">IF(G1352&lt;11,G1352/3.5*67500,0)+IF(31&gt;G1352&gt;10,G1352/3.5*3*67500,0)+IF(51&gt;G1352&gt;30,G1352/3.5*5*67500,0)+IF(G1352&gt;50,G1352/3.5*10*67500,0)</f>
        <v>0</v>
      </c>
      <c r="I1352" s="2" t="n">
        <v>6</v>
      </c>
      <c r="J1352" s="9" t="s">
        <v>16</v>
      </c>
      <c r="K1352" s="9" t="s">
        <v>38</v>
      </c>
      <c r="L1352" s="9" t="s">
        <v>23</v>
      </c>
      <c r="M1352" s="9" t="s">
        <v>24</v>
      </c>
      <c r="N1352" s="2" t="s">
        <v>25</v>
      </c>
      <c r="O1352" s="2" t="s">
        <v>249</v>
      </c>
      <c r="P1352" s="16" t="s">
        <v>26</v>
      </c>
      <c r="Q1352" s="14"/>
    </row>
    <row r="1353" s="2" customFormat="true" ht="12.75" hidden="false" customHeight="false" outlineLevel="0" collapsed="false">
      <c r="A1353" s="13" t="n">
        <v>1352</v>
      </c>
      <c r="B1353" s="2" t="s">
        <v>258</v>
      </c>
      <c r="C1353" s="2" t="s">
        <v>259</v>
      </c>
      <c r="D1353" s="2" t="s">
        <v>210</v>
      </c>
      <c r="E1353" s="14" t="s">
        <v>20</v>
      </c>
      <c r="F1353" s="14" t="s">
        <v>165</v>
      </c>
      <c r="G1353" s="15" t="n">
        <f aca="false">IF(E1353="0-5",2.5,0)+IF(E1353="6-10",7.5,0)+IF(E1353="11-20",15,0)+IF(E1353="21-30",25,0)+IF(E1353="31-40",35,0)+IF(E1353="41-50",45,0)+IF(E1353="51-60",55,0)+IF(E1353="61-70",65,0)+IF(E1353="71-80",75,0)+IF(E1353="81-90",85,0)+IF(E1353="91-100",95,0)</f>
        <v>15</v>
      </c>
      <c r="H1353" s="13" t="n">
        <f aca="false">IF(G1353&lt;11,G1353/3.5*67500,0)+IF(31&gt;G1353&gt;10,G1353/3.5*3*67500,0)+IF(51&gt;G1353&gt;30,G1353/3.5*5*67500,0)+IF(G1353&gt;50,G1353/3.5*10*67500,0)</f>
        <v>0</v>
      </c>
      <c r="I1353" s="2" t="n">
        <v>5</v>
      </c>
      <c r="J1353" s="9" t="s">
        <v>28</v>
      </c>
      <c r="K1353" s="9" t="s">
        <v>38</v>
      </c>
      <c r="L1353" s="9" t="s">
        <v>52</v>
      </c>
      <c r="M1353" s="9" t="s">
        <v>24</v>
      </c>
      <c r="N1353" s="2" t="s">
        <v>25</v>
      </c>
      <c r="O1353" s="2" t="s">
        <v>249</v>
      </c>
      <c r="P1353" s="16" t="s">
        <v>26</v>
      </c>
      <c r="Q1353" s="14"/>
    </row>
    <row r="1354" s="2" customFormat="true" ht="12.75" hidden="false" customHeight="false" outlineLevel="0" collapsed="false">
      <c r="A1354" s="13" t="n">
        <v>1353</v>
      </c>
      <c r="B1354" s="2" t="s">
        <v>258</v>
      </c>
      <c r="C1354" s="2" t="s">
        <v>259</v>
      </c>
      <c r="D1354" s="2" t="s">
        <v>210</v>
      </c>
      <c r="E1354" s="14" t="s">
        <v>20</v>
      </c>
      <c r="F1354" s="14" t="s">
        <v>165</v>
      </c>
      <c r="G1354" s="15" t="n">
        <f aca="false">IF(E1354="0-5",2.5,0)+IF(E1354="6-10",7.5,0)+IF(E1354="11-20",15,0)+IF(E1354="21-30",25,0)+IF(E1354="31-40",35,0)+IF(E1354="41-50",45,0)+IF(E1354="51-60",55,0)+IF(E1354="61-70",65,0)+IF(E1354="71-80",75,0)+IF(E1354="81-90",85,0)+IF(E1354="91-100",95,0)</f>
        <v>15</v>
      </c>
      <c r="H1354" s="13" t="n">
        <f aca="false">IF(G1354&lt;11,G1354/3.5*67500,0)+IF(31&gt;G1354&gt;10,G1354/3.5*3*67500,0)+IF(51&gt;G1354&gt;30,G1354/3.5*5*67500,0)+IF(G1354&gt;50,G1354/3.5*10*67500,0)</f>
        <v>0</v>
      </c>
      <c r="I1354" s="2" t="n">
        <v>4</v>
      </c>
      <c r="J1354" s="9" t="s">
        <v>27</v>
      </c>
      <c r="K1354" s="9" t="s">
        <v>38</v>
      </c>
      <c r="L1354" s="9" t="s">
        <v>52</v>
      </c>
      <c r="M1354" s="9" t="s">
        <v>24</v>
      </c>
      <c r="N1354" s="2" t="s">
        <v>25</v>
      </c>
      <c r="O1354" s="2" t="s">
        <v>249</v>
      </c>
      <c r="P1354" s="16" t="s">
        <v>26</v>
      </c>
      <c r="Q1354" s="14"/>
    </row>
    <row r="1355" s="2" customFormat="true" ht="12.75" hidden="false" customHeight="false" outlineLevel="0" collapsed="false">
      <c r="A1355" s="13" t="n">
        <v>1354</v>
      </c>
      <c r="B1355" s="2" t="s">
        <v>258</v>
      </c>
      <c r="C1355" s="2" t="s">
        <v>259</v>
      </c>
      <c r="D1355" s="2" t="s">
        <v>210</v>
      </c>
      <c r="E1355" s="14" t="s">
        <v>20</v>
      </c>
      <c r="F1355" s="14" t="s">
        <v>165</v>
      </c>
      <c r="G1355" s="15" t="n">
        <f aca="false">IF(E1355="0-5",2.5,0)+IF(E1355="6-10",7.5,0)+IF(E1355="11-20",15,0)+IF(E1355="21-30",25,0)+IF(E1355="31-40",35,0)+IF(E1355="41-50",45,0)+IF(E1355="51-60",55,0)+IF(E1355="61-70",65,0)+IF(E1355="71-80",75,0)+IF(E1355="81-90",85,0)+IF(E1355="91-100",95,0)</f>
        <v>15</v>
      </c>
      <c r="H1355" s="13" t="n">
        <f aca="false">IF(G1355&lt;11,G1355/3.5*67500,0)+IF(31&gt;G1355&gt;10,G1355/3.5*3*67500,0)+IF(51&gt;G1355&gt;30,G1355/3.5*5*67500,0)+IF(G1355&gt;50,G1355/3.5*10*67500,0)</f>
        <v>0</v>
      </c>
      <c r="I1355" s="2" t="n">
        <v>6</v>
      </c>
      <c r="J1355" s="9" t="s">
        <v>16</v>
      </c>
      <c r="K1355" s="9" t="s">
        <v>38</v>
      </c>
      <c r="L1355" s="9" t="s">
        <v>23</v>
      </c>
      <c r="M1355" s="9" t="s">
        <v>24</v>
      </c>
      <c r="N1355" s="2" t="s">
        <v>25</v>
      </c>
      <c r="O1355" s="2" t="s">
        <v>249</v>
      </c>
      <c r="P1355" s="16" t="s">
        <v>26</v>
      </c>
      <c r="Q1355" s="14"/>
    </row>
    <row r="1356" s="2" customFormat="true" ht="12.75" hidden="false" customHeight="false" outlineLevel="0" collapsed="false">
      <c r="A1356" s="13" t="n">
        <v>1355</v>
      </c>
      <c r="B1356" s="2" t="s">
        <v>258</v>
      </c>
      <c r="C1356" s="2" t="s">
        <v>259</v>
      </c>
      <c r="D1356" s="2" t="s">
        <v>210</v>
      </c>
      <c r="E1356" s="14" t="s">
        <v>34</v>
      </c>
      <c r="F1356" s="14" t="s">
        <v>35</v>
      </c>
      <c r="G1356" s="15" t="n">
        <f aca="false">IF(E1356="0-5",2.5,0)+IF(E1356="6-10",7.5,0)+IF(E1356="11-20",15,0)+IF(E1356="21-30",25,0)+IF(E1356="31-40",35,0)+IF(E1356="41-50",45,0)+IF(E1356="51-60",55,0)+IF(E1356="61-70",65,0)+IF(E1356="71-80",75,0)+IF(E1356="81-90",85,0)+IF(E1356="91-100",95,0)</f>
        <v>2.5</v>
      </c>
      <c r="H1356" s="13" t="n">
        <f aca="false">IF(G1356&lt;11,G1356/3.5*67500,0)+IF(31&gt;G1356&gt;10,G1356/3.5*3*67500,0)+IF(51&gt;G1356&gt;30,G1356/3.5*5*67500,0)+IF(G1356&gt;50,G1356/3.5*10*67500,0)</f>
        <v>48214.2857142857</v>
      </c>
      <c r="I1356" s="2" t="n">
        <v>1.5</v>
      </c>
      <c r="J1356" s="9" t="s">
        <v>28</v>
      </c>
      <c r="K1356" s="9" t="s">
        <v>22</v>
      </c>
      <c r="L1356" s="9" t="s">
        <v>52</v>
      </c>
      <c r="M1356" s="9" t="s">
        <v>24</v>
      </c>
      <c r="N1356" s="2" t="s">
        <v>25</v>
      </c>
      <c r="O1356" s="2" t="s">
        <v>260</v>
      </c>
      <c r="P1356" s="16" t="s">
        <v>26</v>
      </c>
      <c r="Q1356" s="14"/>
    </row>
    <row r="1357" s="2" customFormat="true" ht="12.75" hidden="false" customHeight="false" outlineLevel="0" collapsed="false">
      <c r="A1357" s="13" t="n">
        <v>1356</v>
      </c>
      <c r="B1357" s="2" t="s">
        <v>258</v>
      </c>
      <c r="C1357" s="2" t="s">
        <v>259</v>
      </c>
      <c r="D1357" s="2" t="s">
        <v>210</v>
      </c>
      <c r="E1357" s="14" t="s">
        <v>20</v>
      </c>
      <c r="F1357" s="14" t="s">
        <v>165</v>
      </c>
      <c r="G1357" s="15" t="n">
        <f aca="false">IF(E1357="0-5",2.5,0)+IF(E1357="6-10",7.5,0)+IF(E1357="11-20",15,0)+IF(E1357="21-30",25,0)+IF(E1357="31-40",35,0)+IF(E1357="41-50",45,0)+IF(E1357="51-60",55,0)+IF(E1357="61-70",65,0)+IF(E1357="71-80",75,0)+IF(E1357="81-90",85,0)+IF(E1357="91-100",95,0)</f>
        <v>15</v>
      </c>
      <c r="H1357" s="13" t="n">
        <f aca="false">IF(G1357&lt;11,G1357/3.5*67500,0)+IF(31&gt;G1357&gt;10,G1357/3.5*3*67500,0)+IF(51&gt;G1357&gt;30,G1357/3.5*5*67500,0)+IF(G1357&gt;50,G1357/3.5*10*67500,0)</f>
        <v>0</v>
      </c>
      <c r="I1357" s="2" t="n">
        <v>5.5</v>
      </c>
      <c r="J1357" s="9" t="s">
        <v>28</v>
      </c>
      <c r="K1357" s="9" t="s">
        <v>38</v>
      </c>
      <c r="L1357" s="9" t="s">
        <v>58</v>
      </c>
      <c r="M1357" s="9" t="s">
        <v>24</v>
      </c>
      <c r="N1357" s="2" t="s">
        <v>25</v>
      </c>
      <c r="O1357" s="2" t="s">
        <v>261</v>
      </c>
      <c r="P1357" s="16" t="s">
        <v>26</v>
      </c>
      <c r="Q1357" s="14"/>
    </row>
    <row r="1358" s="2" customFormat="true" ht="12.75" hidden="false" customHeight="false" outlineLevel="0" collapsed="false">
      <c r="A1358" s="13" t="n">
        <v>1357</v>
      </c>
      <c r="B1358" s="2" t="s">
        <v>258</v>
      </c>
      <c r="C1358" s="2" t="s">
        <v>259</v>
      </c>
      <c r="D1358" s="2" t="s">
        <v>210</v>
      </c>
      <c r="E1358" s="14" t="s">
        <v>32</v>
      </c>
      <c r="F1358" s="14" t="s">
        <v>44</v>
      </c>
      <c r="G1358" s="15" t="n">
        <f aca="false">IF(E1358="0-5",2.5,0)+IF(E1358="6-10",7.5,0)+IF(E1358="11-20",15,0)+IF(E1358="21-30",25,0)+IF(E1358="31-40",35,0)+IF(E1358="41-50",45,0)+IF(E1358="51-60",55,0)+IF(E1358="61-70",65,0)+IF(E1358="71-80",75,0)+IF(E1358="81-90",85,0)+IF(E1358="91-100",95,0)</f>
        <v>25</v>
      </c>
      <c r="H1358" s="13" t="n">
        <f aca="false">IF(G1358&lt;11,G1358/3.5*67500,0)+IF(31&gt;G1358&gt;10,G1358/3.5*3*67500,0)+IF(51&gt;G1358&gt;30,G1358/3.5*5*67500,0)+IF(G1358&gt;50,G1358/3.5*10*67500,0)</f>
        <v>0</v>
      </c>
      <c r="I1358" s="2" t="n">
        <v>6</v>
      </c>
      <c r="J1358" s="9" t="s">
        <v>16</v>
      </c>
      <c r="K1358" s="9" t="s">
        <v>38</v>
      </c>
      <c r="L1358" s="9" t="s">
        <v>23</v>
      </c>
      <c r="M1358" s="9" t="s">
        <v>24</v>
      </c>
      <c r="N1358" s="2" t="s">
        <v>25</v>
      </c>
      <c r="O1358" s="2" t="s">
        <v>249</v>
      </c>
      <c r="P1358" s="16" t="s">
        <v>26</v>
      </c>
      <c r="Q1358" s="14"/>
    </row>
    <row r="1359" s="2" customFormat="true" ht="12.75" hidden="false" customHeight="false" outlineLevel="0" collapsed="false">
      <c r="A1359" s="13" t="n">
        <v>1358</v>
      </c>
      <c r="B1359" s="2" t="s">
        <v>258</v>
      </c>
      <c r="C1359" s="2" t="s">
        <v>259</v>
      </c>
      <c r="D1359" s="2" t="s">
        <v>210</v>
      </c>
      <c r="E1359" s="14" t="s">
        <v>20</v>
      </c>
      <c r="F1359" s="14" t="s">
        <v>165</v>
      </c>
      <c r="G1359" s="15" t="n">
        <f aca="false">IF(E1359="0-5",2.5,0)+IF(E1359="6-10",7.5,0)+IF(E1359="11-20",15,0)+IF(E1359="21-30",25,0)+IF(E1359="31-40",35,0)+IF(E1359="41-50",45,0)+IF(E1359="51-60",55,0)+IF(E1359="61-70",65,0)+IF(E1359="71-80",75,0)+IF(E1359="81-90",85,0)+IF(E1359="91-100",95,0)</f>
        <v>15</v>
      </c>
      <c r="H1359" s="13" t="n">
        <f aca="false">IF(G1359&lt;11,G1359/3.5*67500,0)+IF(31&gt;G1359&gt;10,G1359/3.5*3*67500,0)+IF(51&gt;G1359&gt;30,G1359/3.5*5*67500,0)+IF(G1359&gt;50,G1359/3.5*10*67500,0)</f>
        <v>0</v>
      </c>
      <c r="I1359" s="2" t="n">
        <v>4</v>
      </c>
      <c r="J1359" s="9" t="s">
        <v>16</v>
      </c>
      <c r="K1359" s="9" t="s">
        <v>38</v>
      </c>
      <c r="L1359" s="9" t="s">
        <v>23</v>
      </c>
      <c r="M1359" s="9" t="s">
        <v>24</v>
      </c>
      <c r="N1359" s="2" t="s">
        <v>25</v>
      </c>
      <c r="O1359" s="2" t="s">
        <v>249</v>
      </c>
      <c r="P1359" s="16" t="s">
        <v>26</v>
      </c>
      <c r="Q1359" s="14"/>
    </row>
    <row r="1360" s="2" customFormat="true" ht="12.75" hidden="false" customHeight="false" outlineLevel="0" collapsed="false">
      <c r="A1360" s="13" t="n">
        <v>1359</v>
      </c>
      <c r="B1360" s="2" t="s">
        <v>258</v>
      </c>
      <c r="C1360" s="2" t="s">
        <v>259</v>
      </c>
      <c r="D1360" s="2" t="s">
        <v>210</v>
      </c>
      <c r="E1360" s="14" t="s">
        <v>20</v>
      </c>
      <c r="F1360" s="14" t="s">
        <v>165</v>
      </c>
      <c r="G1360" s="15" t="n">
        <f aca="false">IF(E1360="0-5",2.5,0)+IF(E1360="6-10",7.5,0)+IF(E1360="11-20",15,0)+IF(E1360="21-30",25,0)+IF(E1360="31-40",35,0)+IF(E1360="41-50",45,0)+IF(E1360="51-60",55,0)+IF(E1360="61-70",65,0)+IF(E1360="71-80",75,0)+IF(E1360="81-90",85,0)+IF(E1360="91-100",95,0)</f>
        <v>15</v>
      </c>
      <c r="H1360" s="13" t="n">
        <f aca="false">IF(G1360&lt;11,G1360/3.5*67500,0)+IF(31&gt;G1360&gt;10,G1360/3.5*3*67500,0)+IF(51&gt;G1360&gt;30,G1360/3.5*5*67500,0)+IF(G1360&gt;50,G1360/3.5*10*67500,0)</f>
        <v>0</v>
      </c>
      <c r="I1360" s="2" t="n">
        <v>3</v>
      </c>
      <c r="J1360" s="9" t="s">
        <v>28</v>
      </c>
      <c r="K1360" s="9" t="s">
        <v>38</v>
      </c>
      <c r="L1360" s="9" t="s">
        <v>52</v>
      </c>
      <c r="M1360" s="9" t="s">
        <v>24</v>
      </c>
      <c r="N1360" s="2" t="s">
        <v>25</v>
      </c>
      <c r="O1360" s="2" t="s">
        <v>249</v>
      </c>
      <c r="P1360" s="16" t="s">
        <v>26</v>
      </c>
      <c r="Q1360" s="14"/>
    </row>
    <row r="1361" s="2" customFormat="true" ht="12.75" hidden="false" customHeight="false" outlineLevel="0" collapsed="false">
      <c r="A1361" s="13" t="n">
        <v>1360</v>
      </c>
      <c r="B1361" s="2" t="s">
        <v>258</v>
      </c>
      <c r="C1361" s="2" t="s">
        <v>259</v>
      </c>
      <c r="D1361" s="2" t="s">
        <v>210</v>
      </c>
      <c r="E1361" s="14" t="s">
        <v>20</v>
      </c>
      <c r="F1361" s="14" t="s">
        <v>165</v>
      </c>
      <c r="G1361" s="15" t="n">
        <f aca="false">IF(E1361="0-5",2.5,0)+IF(E1361="6-10",7.5,0)+IF(E1361="11-20",15,0)+IF(E1361="21-30",25,0)+IF(E1361="31-40",35,0)+IF(E1361="41-50",45,0)+IF(E1361="51-60",55,0)+IF(E1361="61-70",65,0)+IF(E1361="71-80",75,0)+IF(E1361="81-90",85,0)+IF(E1361="91-100",95,0)</f>
        <v>15</v>
      </c>
      <c r="H1361" s="13" t="n">
        <f aca="false">IF(G1361&lt;11,G1361/3.5*67500,0)+IF(31&gt;G1361&gt;10,G1361/3.5*3*67500,0)+IF(51&gt;G1361&gt;30,G1361/3.5*5*67500,0)+IF(G1361&gt;50,G1361/3.5*10*67500,0)</f>
        <v>0</v>
      </c>
      <c r="I1361" s="2" t="n">
        <v>5.5</v>
      </c>
      <c r="J1361" s="9" t="s">
        <v>16</v>
      </c>
      <c r="K1361" s="9" t="s">
        <v>38</v>
      </c>
      <c r="L1361" s="9" t="s">
        <v>23</v>
      </c>
      <c r="M1361" s="9" t="s">
        <v>24</v>
      </c>
      <c r="N1361" s="2" t="s">
        <v>25</v>
      </c>
      <c r="O1361" s="2" t="s">
        <v>249</v>
      </c>
      <c r="P1361" s="16" t="s">
        <v>26</v>
      </c>
      <c r="Q1361" s="14"/>
    </row>
    <row r="1362" s="2" customFormat="true" ht="12.75" hidden="false" customHeight="false" outlineLevel="0" collapsed="false">
      <c r="A1362" s="13" t="n">
        <v>1361</v>
      </c>
      <c r="B1362" s="2" t="s">
        <v>258</v>
      </c>
      <c r="C1362" s="2" t="s">
        <v>259</v>
      </c>
      <c r="D1362" s="2" t="s">
        <v>210</v>
      </c>
      <c r="E1362" s="14" t="s">
        <v>20</v>
      </c>
      <c r="F1362" s="14" t="s">
        <v>165</v>
      </c>
      <c r="G1362" s="15" t="n">
        <f aca="false">IF(E1362="0-5",2.5,0)+IF(E1362="6-10",7.5,0)+IF(E1362="11-20",15,0)+IF(E1362="21-30",25,0)+IF(E1362="31-40",35,0)+IF(E1362="41-50",45,0)+IF(E1362="51-60",55,0)+IF(E1362="61-70",65,0)+IF(E1362="71-80",75,0)+IF(E1362="81-90",85,0)+IF(E1362="91-100",95,0)</f>
        <v>15</v>
      </c>
      <c r="H1362" s="13" t="n">
        <f aca="false">IF(G1362&lt;11,G1362/3.5*67500,0)+IF(31&gt;G1362&gt;10,G1362/3.5*3*67500,0)+IF(51&gt;G1362&gt;30,G1362/3.5*5*67500,0)+IF(G1362&gt;50,G1362/3.5*10*67500,0)</f>
        <v>0</v>
      </c>
      <c r="I1362" s="2" t="n">
        <v>4</v>
      </c>
      <c r="J1362" s="9" t="s">
        <v>28</v>
      </c>
      <c r="K1362" s="9" t="s">
        <v>38</v>
      </c>
      <c r="L1362" s="9" t="s">
        <v>52</v>
      </c>
      <c r="M1362" s="9" t="s">
        <v>24</v>
      </c>
      <c r="N1362" s="2" t="s">
        <v>25</v>
      </c>
      <c r="O1362" s="2" t="s">
        <v>249</v>
      </c>
      <c r="P1362" s="16" t="s">
        <v>26</v>
      </c>
      <c r="Q1362" s="14"/>
    </row>
    <row r="1363" s="2" customFormat="true" ht="12.75" hidden="false" customHeight="false" outlineLevel="0" collapsed="false">
      <c r="A1363" s="13" t="n">
        <v>1362</v>
      </c>
      <c r="B1363" s="2" t="s">
        <v>258</v>
      </c>
      <c r="C1363" s="2" t="s">
        <v>259</v>
      </c>
      <c r="D1363" s="2" t="s">
        <v>210</v>
      </c>
      <c r="E1363" s="14" t="s">
        <v>29</v>
      </c>
      <c r="F1363" s="14" t="s">
        <v>175</v>
      </c>
      <c r="G1363" s="15" t="n">
        <f aca="false">IF(E1363="0-5",2.5,0)+IF(E1363="6-10",7.5,0)+IF(E1363="11-20",15,0)+IF(E1363="21-30",25,0)+IF(E1363="31-40",35,0)+IF(E1363="41-50",45,0)+IF(E1363="51-60",55,0)+IF(E1363="61-70",65,0)+IF(E1363="71-80",75,0)+IF(E1363="81-90",85,0)+IF(E1363="91-100",95,0)</f>
        <v>7.5</v>
      </c>
      <c r="H1363" s="13" t="n">
        <f aca="false">IF(G1363&lt;11,G1363/3.5*67500,0)+IF(31&gt;G1363&gt;10,G1363/3.5*3*67500,0)+IF(51&gt;G1363&gt;30,G1363/3.5*5*67500,0)+IF(G1363&gt;50,G1363/3.5*10*67500,0)</f>
        <v>144642.857142857</v>
      </c>
      <c r="I1363" s="2" t="n">
        <v>3</v>
      </c>
      <c r="J1363" s="9" t="s">
        <v>16</v>
      </c>
      <c r="K1363" s="9" t="s">
        <v>38</v>
      </c>
      <c r="L1363" s="9" t="s">
        <v>23</v>
      </c>
      <c r="M1363" s="9" t="s">
        <v>24</v>
      </c>
      <c r="N1363" s="2" t="s">
        <v>25</v>
      </c>
      <c r="O1363" s="2" t="s">
        <v>249</v>
      </c>
      <c r="P1363" s="16" t="s">
        <v>26</v>
      </c>
      <c r="Q1363" s="14"/>
    </row>
    <row r="1364" s="2" customFormat="true" ht="12.75" hidden="false" customHeight="false" outlineLevel="0" collapsed="false">
      <c r="A1364" s="13" t="n">
        <v>1363</v>
      </c>
      <c r="B1364" s="2" t="s">
        <v>258</v>
      </c>
      <c r="C1364" s="2" t="s">
        <v>259</v>
      </c>
      <c r="D1364" s="2" t="s">
        <v>210</v>
      </c>
      <c r="E1364" s="14" t="s">
        <v>20</v>
      </c>
      <c r="F1364" s="14" t="s">
        <v>165</v>
      </c>
      <c r="G1364" s="15" t="n">
        <f aca="false">IF(E1364="0-5",2.5,0)+IF(E1364="6-10",7.5,0)+IF(E1364="11-20",15,0)+IF(E1364="21-30",25,0)+IF(E1364="31-40",35,0)+IF(E1364="41-50",45,0)+IF(E1364="51-60",55,0)+IF(E1364="61-70",65,0)+IF(E1364="71-80",75,0)+IF(E1364="81-90",85,0)+IF(E1364="91-100",95,0)</f>
        <v>15</v>
      </c>
      <c r="H1364" s="13" t="n">
        <f aca="false">IF(G1364&lt;11,G1364/3.5*67500,0)+IF(31&gt;G1364&gt;10,G1364/3.5*3*67500,0)+IF(51&gt;G1364&gt;30,G1364/3.5*5*67500,0)+IF(G1364&gt;50,G1364/3.5*10*67500,0)</f>
        <v>0</v>
      </c>
      <c r="I1364" s="2" t="n">
        <v>4.5</v>
      </c>
      <c r="J1364" s="9" t="s">
        <v>27</v>
      </c>
      <c r="K1364" s="9" t="s">
        <v>38</v>
      </c>
      <c r="L1364" s="9" t="s">
        <v>52</v>
      </c>
      <c r="M1364" s="9" t="s">
        <v>24</v>
      </c>
      <c r="N1364" s="2" t="s">
        <v>25</v>
      </c>
      <c r="O1364" s="2" t="s">
        <v>249</v>
      </c>
      <c r="P1364" s="16" t="s">
        <v>26</v>
      </c>
      <c r="Q1364" s="14"/>
    </row>
    <row r="1365" s="2" customFormat="true" ht="12.75" hidden="false" customHeight="false" outlineLevel="0" collapsed="false">
      <c r="A1365" s="13" t="n">
        <v>1364</v>
      </c>
      <c r="B1365" s="2" t="s">
        <v>258</v>
      </c>
      <c r="C1365" s="2" t="s">
        <v>259</v>
      </c>
      <c r="D1365" s="2" t="s">
        <v>210</v>
      </c>
      <c r="E1365" s="14" t="s">
        <v>20</v>
      </c>
      <c r="F1365" s="14" t="s">
        <v>165</v>
      </c>
      <c r="G1365" s="15" t="n">
        <f aca="false">IF(E1365="0-5",2.5,0)+IF(E1365="6-10",7.5,0)+IF(E1365="11-20",15,0)+IF(E1365="21-30",25,0)+IF(E1365="31-40",35,0)+IF(E1365="41-50",45,0)+IF(E1365="51-60",55,0)+IF(E1365="61-70",65,0)+IF(E1365="71-80",75,0)+IF(E1365="81-90",85,0)+IF(E1365="91-100",95,0)</f>
        <v>15</v>
      </c>
      <c r="H1365" s="13" t="n">
        <f aca="false">IF(G1365&lt;11,G1365/3.5*67500,0)+IF(31&gt;G1365&gt;10,G1365/3.5*3*67500,0)+IF(51&gt;G1365&gt;30,G1365/3.5*5*67500,0)+IF(G1365&gt;50,G1365/3.5*10*67500,0)</f>
        <v>0</v>
      </c>
      <c r="I1365" s="2" t="n">
        <v>4</v>
      </c>
      <c r="J1365" s="9" t="s">
        <v>28</v>
      </c>
      <c r="K1365" s="9" t="s">
        <v>38</v>
      </c>
      <c r="L1365" s="9" t="s">
        <v>52</v>
      </c>
      <c r="M1365" s="9" t="s">
        <v>24</v>
      </c>
      <c r="N1365" s="2" t="s">
        <v>25</v>
      </c>
      <c r="O1365" s="2" t="s">
        <v>249</v>
      </c>
      <c r="P1365" s="16" t="s">
        <v>26</v>
      </c>
      <c r="Q1365" s="14"/>
    </row>
    <row r="1366" s="2" customFormat="true" ht="12.75" hidden="false" customHeight="false" outlineLevel="0" collapsed="false">
      <c r="A1366" s="13" t="n">
        <v>1365</v>
      </c>
      <c r="B1366" s="2" t="s">
        <v>258</v>
      </c>
      <c r="C1366" s="2" t="s">
        <v>259</v>
      </c>
      <c r="D1366" s="2" t="s">
        <v>210</v>
      </c>
      <c r="E1366" s="14" t="s">
        <v>20</v>
      </c>
      <c r="F1366" s="14" t="s">
        <v>165</v>
      </c>
      <c r="G1366" s="15" t="n">
        <f aca="false">IF(E1366="0-5",2.5,0)+IF(E1366="6-10",7.5,0)+IF(E1366="11-20",15,0)+IF(E1366="21-30",25,0)+IF(E1366="31-40",35,0)+IF(E1366="41-50",45,0)+IF(E1366="51-60",55,0)+IF(E1366="61-70",65,0)+IF(E1366="71-80",75,0)+IF(E1366="81-90",85,0)+IF(E1366="91-100",95,0)</f>
        <v>15</v>
      </c>
      <c r="H1366" s="13" t="n">
        <f aca="false">IF(G1366&lt;11,G1366/3.5*67500,0)+IF(31&gt;G1366&gt;10,G1366/3.5*3*67500,0)+IF(51&gt;G1366&gt;30,G1366/3.5*5*67500,0)+IF(G1366&gt;50,G1366/3.5*10*67500,0)</f>
        <v>0</v>
      </c>
      <c r="I1366" s="2" t="n">
        <v>5</v>
      </c>
      <c r="J1366" s="9" t="s">
        <v>16</v>
      </c>
      <c r="K1366" s="9" t="s">
        <v>38</v>
      </c>
      <c r="L1366" s="9" t="s">
        <v>23</v>
      </c>
      <c r="M1366" s="9" t="s">
        <v>24</v>
      </c>
      <c r="N1366" s="2" t="s">
        <v>25</v>
      </c>
      <c r="O1366" s="2" t="s">
        <v>249</v>
      </c>
      <c r="P1366" s="16" t="s">
        <v>26</v>
      </c>
      <c r="Q1366" s="14"/>
    </row>
    <row r="1367" s="2" customFormat="true" ht="12.75" hidden="false" customHeight="false" outlineLevel="0" collapsed="false">
      <c r="A1367" s="13" t="n">
        <v>1366</v>
      </c>
      <c r="B1367" s="2" t="s">
        <v>258</v>
      </c>
      <c r="C1367" s="2" t="s">
        <v>259</v>
      </c>
      <c r="D1367" s="2" t="s">
        <v>210</v>
      </c>
      <c r="E1367" s="14" t="s">
        <v>20</v>
      </c>
      <c r="F1367" s="14" t="s">
        <v>165</v>
      </c>
      <c r="G1367" s="15" t="n">
        <f aca="false">IF(E1367="0-5",2.5,0)+IF(E1367="6-10",7.5,0)+IF(E1367="11-20",15,0)+IF(E1367="21-30",25,0)+IF(E1367="31-40",35,0)+IF(E1367="41-50",45,0)+IF(E1367="51-60",55,0)+IF(E1367="61-70",65,0)+IF(E1367="71-80",75,0)+IF(E1367="81-90",85,0)+IF(E1367="91-100",95,0)</f>
        <v>15</v>
      </c>
      <c r="H1367" s="13" t="n">
        <f aca="false">IF(G1367&lt;11,G1367/3.5*67500,0)+IF(31&gt;G1367&gt;10,G1367/3.5*3*67500,0)+IF(51&gt;G1367&gt;30,G1367/3.5*5*67500,0)+IF(G1367&gt;50,G1367/3.5*10*67500,0)</f>
        <v>0</v>
      </c>
      <c r="I1367" s="2" t="n">
        <v>6</v>
      </c>
      <c r="J1367" s="9" t="s">
        <v>16</v>
      </c>
      <c r="K1367" s="9" t="s">
        <v>38</v>
      </c>
      <c r="L1367" s="9" t="s">
        <v>23</v>
      </c>
      <c r="M1367" s="9" t="s">
        <v>24</v>
      </c>
      <c r="N1367" s="2" t="s">
        <v>25</v>
      </c>
      <c r="O1367" s="2" t="s">
        <v>249</v>
      </c>
      <c r="P1367" s="16" t="s">
        <v>26</v>
      </c>
      <c r="Q1367" s="14"/>
    </row>
    <row r="1368" s="2" customFormat="true" ht="12.75" hidden="false" customHeight="false" outlineLevel="0" collapsed="false">
      <c r="A1368" s="13" t="n">
        <v>1367</v>
      </c>
      <c r="B1368" s="2" t="s">
        <v>258</v>
      </c>
      <c r="C1368" s="2" t="s">
        <v>259</v>
      </c>
      <c r="D1368" s="2" t="s">
        <v>210</v>
      </c>
      <c r="E1368" s="14" t="s">
        <v>20</v>
      </c>
      <c r="F1368" s="14" t="s">
        <v>165</v>
      </c>
      <c r="G1368" s="15" t="n">
        <f aca="false">IF(E1368="0-5",2.5,0)+IF(E1368="6-10",7.5,0)+IF(E1368="11-20",15,0)+IF(E1368="21-30",25,0)+IF(E1368="31-40",35,0)+IF(E1368="41-50",45,0)+IF(E1368="51-60",55,0)+IF(E1368="61-70",65,0)+IF(E1368="71-80",75,0)+IF(E1368="81-90",85,0)+IF(E1368="91-100",95,0)</f>
        <v>15</v>
      </c>
      <c r="H1368" s="13" t="n">
        <f aca="false">IF(G1368&lt;11,G1368/3.5*67500,0)+IF(31&gt;G1368&gt;10,G1368/3.5*3*67500,0)+IF(51&gt;G1368&gt;30,G1368/3.5*5*67500,0)+IF(G1368&gt;50,G1368/3.5*10*67500,0)</f>
        <v>0</v>
      </c>
      <c r="I1368" s="2" t="n">
        <v>4</v>
      </c>
      <c r="J1368" s="9" t="s">
        <v>16</v>
      </c>
      <c r="K1368" s="9" t="s">
        <v>38</v>
      </c>
      <c r="L1368" s="9" t="s">
        <v>23</v>
      </c>
      <c r="M1368" s="9" t="s">
        <v>24</v>
      </c>
      <c r="N1368" s="2" t="s">
        <v>25</v>
      </c>
      <c r="O1368" s="2" t="s">
        <v>249</v>
      </c>
      <c r="P1368" s="16" t="s">
        <v>26</v>
      </c>
      <c r="Q1368" s="14"/>
    </row>
    <row r="1369" s="2" customFormat="true" ht="12.75" hidden="false" customHeight="false" outlineLevel="0" collapsed="false">
      <c r="A1369" s="13" t="n">
        <v>1368</v>
      </c>
      <c r="B1369" s="2" t="s">
        <v>258</v>
      </c>
      <c r="C1369" s="2" t="s">
        <v>259</v>
      </c>
      <c r="D1369" s="2" t="s">
        <v>210</v>
      </c>
      <c r="E1369" s="14" t="s">
        <v>32</v>
      </c>
      <c r="F1369" s="14" t="s">
        <v>44</v>
      </c>
      <c r="G1369" s="15" t="n">
        <f aca="false">IF(E1369="0-5",2.5,0)+IF(E1369="6-10",7.5,0)+IF(E1369="11-20",15,0)+IF(E1369="21-30",25,0)+IF(E1369="31-40",35,0)+IF(E1369="41-50",45,0)+IF(E1369="51-60",55,0)+IF(E1369="61-70",65,0)+IF(E1369="71-80",75,0)+IF(E1369="81-90",85,0)+IF(E1369="91-100",95,0)</f>
        <v>25</v>
      </c>
      <c r="H1369" s="13" t="n">
        <f aca="false">IF(G1369&lt;11,G1369/3.5*67500,0)+IF(31&gt;G1369&gt;10,G1369/3.5*3*67500,0)+IF(51&gt;G1369&gt;30,G1369/3.5*5*67500,0)+IF(G1369&gt;50,G1369/3.5*10*67500,0)</f>
        <v>0</v>
      </c>
      <c r="I1369" s="2" t="n">
        <v>6</v>
      </c>
      <c r="J1369" s="9" t="s">
        <v>16</v>
      </c>
      <c r="K1369" s="9" t="s">
        <v>38</v>
      </c>
      <c r="L1369" s="9" t="s">
        <v>23</v>
      </c>
      <c r="M1369" s="9" t="s">
        <v>24</v>
      </c>
      <c r="N1369" s="2" t="s">
        <v>25</v>
      </c>
      <c r="O1369" s="2" t="s">
        <v>249</v>
      </c>
      <c r="P1369" s="16" t="s">
        <v>26</v>
      </c>
      <c r="Q1369" s="14"/>
    </row>
    <row r="1370" s="2" customFormat="true" ht="12.75" hidden="false" customHeight="false" outlineLevel="0" collapsed="false">
      <c r="A1370" s="13" t="n">
        <v>1369</v>
      </c>
      <c r="B1370" s="2" t="s">
        <v>258</v>
      </c>
      <c r="C1370" s="2" t="s">
        <v>259</v>
      </c>
      <c r="D1370" s="2" t="s">
        <v>210</v>
      </c>
      <c r="E1370" s="14" t="s">
        <v>20</v>
      </c>
      <c r="F1370" s="14" t="s">
        <v>165</v>
      </c>
      <c r="G1370" s="15" t="n">
        <f aca="false">IF(E1370="0-5",2.5,0)+IF(E1370="6-10",7.5,0)+IF(E1370="11-20",15,0)+IF(E1370="21-30",25,0)+IF(E1370="31-40",35,0)+IF(E1370="41-50",45,0)+IF(E1370="51-60",55,0)+IF(E1370="61-70",65,0)+IF(E1370="71-80",75,0)+IF(E1370="81-90",85,0)+IF(E1370="91-100",95,0)</f>
        <v>15</v>
      </c>
      <c r="H1370" s="13" t="n">
        <f aca="false">IF(G1370&lt;11,G1370/3.5*67500,0)+IF(31&gt;G1370&gt;10,G1370/3.5*3*67500,0)+IF(51&gt;G1370&gt;30,G1370/3.5*5*67500,0)+IF(G1370&gt;50,G1370/3.5*10*67500,0)</f>
        <v>0</v>
      </c>
      <c r="I1370" s="2" t="n">
        <v>5</v>
      </c>
      <c r="J1370" s="9" t="s">
        <v>28</v>
      </c>
      <c r="K1370" s="9" t="s">
        <v>38</v>
      </c>
      <c r="L1370" s="9" t="s">
        <v>52</v>
      </c>
      <c r="M1370" s="9" t="s">
        <v>24</v>
      </c>
      <c r="N1370" s="2" t="s">
        <v>25</v>
      </c>
      <c r="O1370" s="2" t="s">
        <v>249</v>
      </c>
      <c r="P1370" s="16" t="s">
        <v>26</v>
      </c>
      <c r="Q1370" s="14"/>
    </row>
    <row r="1371" s="2" customFormat="true" ht="12.75" hidden="false" customHeight="false" outlineLevel="0" collapsed="false">
      <c r="A1371" s="13" t="n">
        <v>1370</v>
      </c>
      <c r="B1371" s="2" t="s">
        <v>258</v>
      </c>
      <c r="C1371" s="2" t="s">
        <v>259</v>
      </c>
      <c r="D1371" s="2" t="s">
        <v>210</v>
      </c>
      <c r="E1371" s="14" t="s">
        <v>20</v>
      </c>
      <c r="F1371" s="14" t="s">
        <v>165</v>
      </c>
      <c r="G1371" s="15" t="n">
        <f aca="false">IF(E1371="0-5",2.5,0)+IF(E1371="6-10",7.5,0)+IF(E1371="11-20",15,0)+IF(E1371="21-30",25,0)+IF(E1371="31-40",35,0)+IF(E1371="41-50",45,0)+IF(E1371="51-60",55,0)+IF(E1371="61-70",65,0)+IF(E1371="71-80",75,0)+IF(E1371="81-90",85,0)+IF(E1371="91-100",95,0)</f>
        <v>15</v>
      </c>
      <c r="H1371" s="13" t="n">
        <f aca="false">IF(G1371&lt;11,G1371/3.5*67500,0)+IF(31&gt;G1371&gt;10,G1371/3.5*3*67500,0)+IF(51&gt;G1371&gt;30,G1371/3.5*5*67500,0)+IF(G1371&gt;50,G1371/3.5*10*67500,0)</f>
        <v>0</v>
      </c>
      <c r="I1371" s="2" t="n">
        <v>5</v>
      </c>
      <c r="J1371" s="9" t="s">
        <v>28</v>
      </c>
      <c r="K1371" s="9" t="s">
        <v>38</v>
      </c>
      <c r="L1371" s="9" t="s">
        <v>52</v>
      </c>
      <c r="M1371" s="9" t="s">
        <v>24</v>
      </c>
      <c r="N1371" s="2" t="s">
        <v>25</v>
      </c>
      <c r="O1371" s="2" t="s">
        <v>249</v>
      </c>
      <c r="P1371" s="16" t="s">
        <v>26</v>
      </c>
      <c r="Q1371" s="14"/>
    </row>
    <row r="1372" s="2" customFormat="true" ht="12.75" hidden="false" customHeight="false" outlineLevel="0" collapsed="false">
      <c r="A1372" s="13" t="n">
        <v>1371</v>
      </c>
      <c r="B1372" s="2" t="s">
        <v>258</v>
      </c>
      <c r="C1372" s="2" t="s">
        <v>259</v>
      </c>
      <c r="D1372" s="2" t="s">
        <v>210</v>
      </c>
      <c r="E1372" s="14" t="s">
        <v>29</v>
      </c>
      <c r="F1372" s="14" t="s">
        <v>175</v>
      </c>
      <c r="G1372" s="15" t="n">
        <f aca="false">IF(E1372="0-5",2.5,0)+IF(E1372="6-10",7.5,0)+IF(E1372="11-20",15,0)+IF(E1372="21-30",25,0)+IF(E1372="31-40",35,0)+IF(E1372="41-50",45,0)+IF(E1372="51-60",55,0)+IF(E1372="61-70",65,0)+IF(E1372="71-80",75,0)+IF(E1372="81-90",85,0)+IF(E1372="91-100",95,0)</f>
        <v>7.5</v>
      </c>
      <c r="H1372" s="13" t="n">
        <f aca="false">IF(G1372&lt;11,G1372/3.5*67500,0)+IF(31&gt;G1372&gt;10,G1372/3.5*3*67500,0)+IF(51&gt;G1372&gt;30,G1372/3.5*5*67500,0)+IF(G1372&gt;50,G1372/3.5*10*67500,0)</f>
        <v>144642.857142857</v>
      </c>
      <c r="I1372" s="2" t="n">
        <v>4</v>
      </c>
      <c r="J1372" s="9" t="s">
        <v>16</v>
      </c>
      <c r="K1372" s="9" t="s">
        <v>38</v>
      </c>
      <c r="L1372" s="9" t="s">
        <v>23</v>
      </c>
      <c r="M1372" s="9" t="s">
        <v>24</v>
      </c>
      <c r="N1372" s="2" t="s">
        <v>25</v>
      </c>
      <c r="O1372" s="2" t="s">
        <v>249</v>
      </c>
      <c r="P1372" s="16" t="s">
        <v>26</v>
      </c>
      <c r="Q1372" s="14"/>
    </row>
    <row r="1373" s="2" customFormat="true" ht="12.75" hidden="false" customHeight="false" outlineLevel="0" collapsed="false">
      <c r="A1373" s="13" t="n">
        <v>1372</v>
      </c>
      <c r="B1373" s="2" t="s">
        <v>258</v>
      </c>
      <c r="C1373" s="2" t="s">
        <v>259</v>
      </c>
      <c r="D1373" s="2" t="s">
        <v>210</v>
      </c>
      <c r="E1373" s="14" t="s">
        <v>29</v>
      </c>
      <c r="F1373" s="14" t="s">
        <v>175</v>
      </c>
      <c r="G1373" s="15" t="n">
        <f aca="false">IF(E1373="0-5",2.5,0)+IF(E1373="6-10",7.5,0)+IF(E1373="11-20",15,0)+IF(E1373="21-30",25,0)+IF(E1373="31-40",35,0)+IF(E1373="41-50",45,0)+IF(E1373="51-60",55,0)+IF(E1373="61-70",65,0)+IF(E1373="71-80",75,0)+IF(E1373="81-90",85,0)+IF(E1373="91-100",95,0)</f>
        <v>7.5</v>
      </c>
      <c r="H1373" s="13" t="n">
        <f aca="false">IF(G1373&lt;11,G1373/3.5*67500,0)+IF(31&gt;G1373&gt;10,G1373/3.5*3*67500,0)+IF(51&gt;G1373&gt;30,G1373/3.5*5*67500,0)+IF(G1373&gt;50,G1373/3.5*10*67500,0)</f>
        <v>144642.857142857</v>
      </c>
      <c r="I1373" s="2" t="n">
        <v>3</v>
      </c>
      <c r="J1373" s="9" t="s">
        <v>27</v>
      </c>
      <c r="K1373" s="9" t="s">
        <v>22</v>
      </c>
      <c r="L1373" s="9" t="s">
        <v>23</v>
      </c>
      <c r="M1373" s="9" t="s">
        <v>24</v>
      </c>
      <c r="N1373" s="2" t="s">
        <v>25</v>
      </c>
      <c r="P1373" s="16" t="s">
        <v>26</v>
      </c>
      <c r="Q1373" s="14"/>
    </row>
    <row r="1374" s="2" customFormat="true" ht="12.75" hidden="false" customHeight="false" outlineLevel="0" collapsed="false">
      <c r="A1374" s="13" t="n">
        <v>1373</v>
      </c>
      <c r="B1374" s="2" t="s">
        <v>258</v>
      </c>
      <c r="C1374" s="2" t="s">
        <v>259</v>
      </c>
      <c r="D1374" s="2" t="s">
        <v>210</v>
      </c>
      <c r="E1374" s="14" t="s">
        <v>20</v>
      </c>
      <c r="F1374" s="14" t="s">
        <v>165</v>
      </c>
      <c r="G1374" s="15" t="n">
        <f aca="false">IF(E1374="0-5",2.5,0)+IF(E1374="6-10",7.5,0)+IF(E1374="11-20",15,0)+IF(E1374="21-30",25,0)+IF(E1374="31-40",35,0)+IF(E1374="41-50",45,0)+IF(E1374="51-60",55,0)+IF(E1374="61-70",65,0)+IF(E1374="71-80",75,0)+IF(E1374="81-90",85,0)+IF(E1374="91-100",95,0)</f>
        <v>15</v>
      </c>
      <c r="H1374" s="13" t="n">
        <f aca="false">IF(G1374&lt;11,G1374/3.5*67500,0)+IF(31&gt;G1374&gt;10,G1374/3.5*3*67500,0)+IF(51&gt;G1374&gt;30,G1374/3.5*5*67500,0)+IF(G1374&gt;50,G1374/3.5*10*67500,0)</f>
        <v>0</v>
      </c>
      <c r="I1374" s="2" t="n">
        <v>4</v>
      </c>
      <c r="J1374" s="9" t="s">
        <v>16</v>
      </c>
      <c r="K1374" s="9" t="s">
        <v>38</v>
      </c>
      <c r="L1374" s="9" t="s">
        <v>23</v>
      </c>
      <c r="M1374" s="9" t="s">
        <v>24</v>
      </c>
      <c r="N1374" s="2" t="s">
        <v>25</v>
      </c>
      <c r="O1374" s="2" t="s">
        <v>249</v>
      </c>
      <c r="P1374" s="16" t="s">
        <v>26</v>
      </c>
      <c r="Q1374" s="14"/>
    </row>
    <row r="1375" s="2" customFormat="true" ht="12.75" hidden="false" customHeight="false" outlineLevel="0" collapsed="false">
      <c r="A1375" s="13" t="n">
        <v>1374</v>
      </c>
      <c r="B1375" s="2" t="s">
        <v>258</v>
      </c>
      <c r="C1375" s="2" t="s">
        <v>259</v>
      </c>
      <c r="D1375" s="2" t="s">
        <v>210</v>
      </c>
      <c r="E1375" s="14" t="s">
        <v>20</v>
      </c>
      <c r="F1375" s="14" t="s">
        <v>165</v>
      </c>
      <c r="G1375" s="15" t="n">
        <f aca="false">IF(E1375="0-5",2.5,0)+IF(E1375="6-10",7.5,0)+IF(E1375="11-20",15,0)+IF(E1375="21-30",25,0)+IF(E1375="31-40",35,0)+IF(E1375="41-50",45,0)+IF(E1375="51-60",55,0)+IF(E1375="61-70",65,0)+IF(E1375="71-80",75,0)+IF(E1375="81-90",85,0)+IF(E1375="91-100",95,0)</f>
        <v>15</v>
      </c>
      <c r="H1375" s="13" t="n">
        <f aca="false">IF(G1375&lt;11,G1375/3.5*67500,0)+IF(31&gt;G1375&gt;10,G1375/3.5*3*67500,0)+IF(51&gt;G1375&gt;30,G1375/3.5*5*67500,0)+IF(G1375&gt;50,G1375/3.5*10*67500,0)</f>
        <v>0</v>
      </c>
      <c r="I1375" s="2" t="n">
        <v>4</v>
      </c>
      <c r="J1375" s="9" t="s">
        <v>27</v>
      </c>
      <c r="K1375" s="9" t="s">
        <v>38</v>
      </c>
      <c r="L1375" s="9" t="s">
        <v>23</v>
      </c>
      <c r="M1375" s="9" t="s">
        <v>24</v>
      </c>
      <c r="N1375" s="2" t="s">
        <v>25</v>
      </c>
      <c r="O1375" s="2" t="s">
        <v>249</v>
      </c>
      <c r="P1375" s="16" t="s">
        <v>26</v>
      </c>
      <c r="Q1375" s="14"/>
    </row>
    <row r="1376" s="2" customFormat="true" ht="12.75" hidden="false" customHeight="false" outlineLevel="0" collapsed="false">
      <c r="A1376" s="13" t="n">
        <v>1375</v>
      </c>
      <c r="B1376" s="2" t="s">
        <v>258</v>
      </c>
      <c r="C1376" s="2" t="s">
        <v>259</v>
      </c>
      <c r="D1376" s="2" t="s">
        <v>210</v>
      </c>
      <c r="E1376" s="14" t="s">
        <v>20</v>
      </c>
      <c r="F1376" s="14" t="s">
        <v>165</v>
      </c>
      <c r="G1376" s="15" t="n">
        <f aca="false">IF(E1376="0-5",2.5,0)+IF(E1376="6-10",7.5,0)+IF(E1376="11-20",15,0)+IF(E1376="21-30",25,0)+IF(E1376="31-40",35,0)+IF(E1376="41-50",45,0)+IF(E1376="51-60",55,0)+IF(E1376="61-70",65,0)+IF(E1376="71-80",75,0)+IF(E1376="81-90",85,0)+IF(E1376="91-100",95,0)</f>
        <v>15</v>
      </c>
      <c r="H1376" s="13" t="n">
        <f aca="false">IF(G1376&lt;11,G1376/3.5*67500,0)+IF(31&gt;G1376&gt;10,G1376/3.5*3*67500,0)+IF(51&gt;G1376&gt;30,G1376/3.5*5*67500,0)+IF(G1376&gt;50,G1376/3.5*10*67500,0)</f>
        <v>0</v>
      </c>
      <c r="I1376" s="2" t="n">
        <v>4</v>
      </c>
      <c r="J1376" s="9" t="s">
        <v>16</v>
      </c>
      <c r="K1376" s="9" t="s">
        <v>38</v>
      </c>
      <c r="L1376" s="9" t="s">
        <v>23</v>
      </c>
      <c r="M1376" s="9" t="s">
        <v>24</v>
      </c>
      <c r="N1376" s="2" t="s">
        <v>25</v>
      </c>
      <c r="O1376" s="2" t="s">
        <v>249</v>
      </c>
      <c r="P1376" s="16" t="s">
        <v>26</v>
      </c>
      <c r="Q1376" s="14"/>
    </row>
    <row r="1377" s="2" customFormat="true" ht="12.75" hidden="false" customHeight="false" outlineLevel="0" collapsed="false">
      <c r="A1377" s="13" t="n">
        <v>1376</v>
      </c>
      <c r="B1377" s="2" t="s">
        <v>258</v>
      </c>
      <c r="C1377" s="2" t="s">
        <v>259</v>
      </c>
      <c r="D1377" s="2" t="s">
        <v>210</v>
      </c>
      <c r="E1377" s="14" t="s">
        <v>20</v>
      </c>
      <c r="F1377" s="14" t="s">
        <v>165</v>
      </c>
      <c r="G1377" s="15" t="n">
        <f aca="false">IF(E1377="0-5",2.5,0)+IF(E1377="6-10",7.5,0)+IF(E1377="11-20",15,0)+IF(E1377="21-30",25,0)+IF(E1377="31-40",35,0)+IF(E1377="41-50",45,0)+IF(E1377="51-60",55,0)+IF(E1377="61-70",65,0)+IF(E1377="71-80",75,0)+IF(E1377="81-90",85,0)+IF(E1377="91-100",95,0)</f>
        <v>15</v>
      </c>
      <c r="H1377" s="13" t="n">
        <f aca="false">IF(G1377&lt;11,G1377/3.5*67500,0)+IF(31&gt;G1377&gt;10,G1377/3.5*3*67500,0)+IF(51&gt;G1377&gt;30,G1377/3.5*5*67500,0)+IF(G1377&gt;50,G1377/3.5*10*67500,0)</f>
        <v>0</v>
      </c>
      <c r="I1377" s="2" t="n">
        <v>5</v>
      </c>
      <c r="J1377" s="9" t="s">
        <v>16</v>
      </c>
      <c r="K1377" s="9" t="s">
        <v>38</v>
      </c>
      <c r="L1377" s="9" t="s">
        <v>23</v>
      </c>
      <c r="M1377" s="9" t="s">
        <v>24</v>
      </c>
      <c r="N1377" s="2" t="s">
        <v>25</v>
      </c>
      <c r="O1377" s="2" t="s">
        <v>249</v>
      </c>
      <c r="P1377" s="16" t="s">
        <v>26</v>
      </c>
      <c r="Q1377" s="14"/>
    </row>
    <row r="1378" s="2" customFormat="true" ht="12.75" hidden="false" customHeight="false" outlineLevel="0" collapsed="false">
      <c r="A1378" s="13" t="n">
        <v>1377</v>
      </c>
      <c r="B1378" s="2" t="s">
        <v>258</v>
      </c>
      <c r="C1378" s="2" t="s">
        <v>259</v>
      </c>
      <c r="D1378" s="2" t="s">
        <v>210</v>
      </c>
      <c r="E1378" s="14" t="s">
        <v>29</v>
      </c>
      <c r="F1378" s="14" t="s">
        <v>175</v>
      </c>
      <c r="G1378" s="15" t="n">
        <f aca="false">IF(E1378="0-5",2.5,0)+IF(E1378="6-10",7.5,0)+IF(E1378="11-20",15,0)+IF(E1378="21-30",25,0)+IF(E1378="31-40",35,0)+IF(E1378="41-50",45,0)+IF(E1378="51-60",55,0)+IF(E1378="61-70",65,0)+IF(E1378="71-80",75,0)+IF(E1378="81-90",85,0)+IF(E1378="91-100",95,0)</f>
        <v>7.5</v>
      </c>
      <c r="H1378" s="13" t="n">
        <f aca="false">IF(G1378&lt;11,G1378/3.5*67500,0)+IF(31&gt;G1378&gt;10,G1378/3.5*3*67500,0)+IF(51&gt;G1378&gt;30,G1378/3.5*5*67500,0)+IF(G1378&gt;50,G1378/3.5*10*67500,0)</f>
        <v>144642.857142857</v>
      </c>
      <c r="I1378" s="2" t="n">
        <v>4</v>
      </c>
      <c r="J1378" s="9" t="s">
        <v>16</v>
      </c>
      <c r="K1378" s="9" t="s">
        <v>38</v>
      </c>
      <c r="L1378" s="9" t="s">
        <v>23</v>
      </c>
      <c r="M1378" s="9" t="s">
        <v>24</v>
      </c>
      <c r="N1378" s="2" t="s">
        <v>25</v>
      </c>
      <c r="O1378" s="2" t="s">
        <v>249</v>
      </c>
      <c r="P1378" s="16" t="s">
        <v>26</v>
      </c>
      <c r="Q1378" s="14"/>
    </row>
    <row r="1379" s="2" customFormat="true" ht="12.75" hidden="false" customHeight="false" outlineLevel="0" collapsed="false">
      <c r="A1379" s="13" t="n">
        <v>1378</v>
      </c>
      <c r="B1379" s="2" t="s">
        <v>258</v>
      </c>
      <c r="C1379" s="2" t="s">
        <v>259</v>
      </c>
      <c r="D1379" s="2" t="s">
        <v>210</v>
      </c>
      <c r="E1379" s="14" t="s">
        <v>20</v>
      </c>
      <c r="F1379" s="14" t="s">
        <v>165</v>
      </c>
      <c r="G1379" s="15" t="n">
        <f aca="false">IF(E1379="0-5",2.5,0)+IF(E1379="6-10",7.5,0)+IF(E1379="11-20",15,0)+IF(E1379="21-30",25,0)+IF(E1379="31-40",35,0)+IF(E1379="41-50",45,0)+IF(E1379="51-60",55,0)+IF(E1379="61-70",65,0)+IF(E1379="71-80",75,0)+IF(E1379="81-90",85,0)+IF(E1379="91-100",95,0)</f>
        <v>15</v>
      </c>
      <c r="H1379" s="13" t="n">
        <f aca="false">IF(G1379&lt;11,G1379/3.5*67500,0)+IF(31&gt;G1379&gt;10,G1379/3.5*3*67500,0)+IF(51&gt;G1379&gt;30,G1379/3.5*5*67500,0)+IF(G1379&gt;50,G1379/3.5*10*67500,0)</f>
        <v>0</v>
      </c>
      <c r="I1379" s="2" t="n">
        <v>5</v>
      </c>
      <c r="J1379" s="9" t="s">
        <v>27</v>
      </c>
      <c r="K1379" s="9" t="s">
        <v>38</v>
      </c>
      <c r="L1379" s="9" t="s">
        <v>23</v>
      </c>
      <c r="M1379" s="9" t="s">
        <v>24</v>
      </c>
      <c r="N1379" s="2" t="s">
        <v>25</v>
      </c>
      <c r="O1379" s="2" t="s">
        <v>249</v>
      </c>
      <c r="P1379" s="16" t="s">
        <v>26</v>
      </c>
      <c r="Q1379" s="14"/>
    </row>
    <row r="1380" s="2" customFormat="true" ht="12.75" hidden="false" customHeight="false" outlineLevel="0" collapsed="false">
      <c r="A1380" s="13" t="n">
        <v>1379</v>
      </c>
      <c r="B1380" s="2" t="s">
        <v>258</v>
      </c>
      <c r="C1380" s="2" t="s">
        <v>259</v>
      </c>
      <c r="D1380" s="2" t="s">
        <v>210</v>
      </c>
      <c r="E1380" s="14" t="s">
        <v>32</v>
      </c>
      <c r="F1380" s="14" t="s">
        <v>44</v>
      </c>
      <c r="G1380" s="15" t="n">
        <f aca="false">IF(E1380="0-5",2.5,0)+IF(E1380="6-10",7.5,0)+IF(E1380="11-20",15,0)+IF(E1380="21-30",25,0)+IF(E1380="31-40",35,0)+IF(E1380="41-50",45,0)+IF(E1380="51-60",55,0)+IF(E1380="61-70",65,0)+IF(E1380="71-80",75,0)+IF(E1380="81-90",85,0)+IF(E1380="91-100",95,0)</f>
        <v>25</v>
      </c>
      <c r="H1380" s="13" t="n">
        <f aca="false">IF(G1380&lt;11,G1380/3.5*67500,0)+IF(31&gt;G1380&gt;10,G1380/3.5*3*67500,0)+IF(51&gt;G1380&gt;30,G1380/3.5*5*67500,0)+IF(G1380&gt;50,G1380/3.5*10*67500,0)</f>
        <v>0</v>
      </c>
      <c r="I1380" s="2" t="n">
        <v>6</v>
      </c>
      <c r="J1380" s="9" t="s">
        <v>16</v>
      </c>
      <c r="K1380" s="9" t="s">
        <v>38</v>
      </c>
      <c r="L1380" s="9" t="s">
        <v>23</v>
      </c>
      <c r="M1380" s="9" t="s">
        <v>24</v>
      </c>
      <c r="N1380" s="2" t="s">
        <v>25</v>
      </c>
      <c r="O1380" s="2" t="s">
        <v>249</v>
      </c>
      <c r="P1380" s="16" t="s">
        <v>26</v>
      </c>
      <c r="Q1380" s="14"/>
    </row>
    <row r="1381" s="2" customFormat="true" ht="12.75" hidden="false" customHeight="false" outlineLevel="0" collapsed="false">
      <c r="A1381" s="13" t="n">
        <v>1380</v>
      </c>
      <c r="B1381" s="2" t="s">
        <v>258</v>
      </c>
      <c r="C1381" s="2" t="s">
        <v>259</v>
      </c>
      <c r="D1381" s="2" t="s">
        <v>210</v>
      </c>
      <c r="E1381" s="14" t="s">
        <v>20</v>
      </c>
      <c r="F1381" s="14" t="s">
        <v>165</v>
      </c>
      <c r="G1381" s="15" t="n">
        <f aca="false">IF(E1381="0-5",2.5,0)+IF(E1381="6-10",7.5,0)+IF(E1381="11-20",15,0)+IF(E1381="21-30",25,0)+IF(E1381="31-40",35,0)+IF(E1381="41-50",45,0)+IF(E1381="51-60",55,0)+IF(E1381="61-70",65,0)+IF(E1381="71-80",75,0)+IF(E1381="81-90",85,0)+IF(E1381="91-100",95,0)</f>
        <v>15</v>
      </c>
      <c r="H1381" s="13" t="n">
        <f aca="false">IF(G1381&lt;11,G1381/3.5*67500,0)+IF(31&gt;G1381&gt;10,G1381/3.5*3*67500,0)+IF(51&gt;G1381&gt;30,G1381/3.5*5*67500,0)+IF(G1381&gt;50,G1381/3.5*10*67500,0)</f>
        <v>0</v>
      </c>
      <c r="I1381" s="2" t="n">
        <v>5</v>
      </c>
      <c r="J1381" s="9" t="s">
        <v>27</v>
      </c>
      <c r="K1381" s="9" t="s">
        <v>38</v>
      </c>
      <c r="L1381" s="9" t="s">
        <v>52</v>
      </c>
      <c r="M1381" s="9" t="s">
        <v>24</v>
      </c>
      <c r="N1381" s="2" t="s">
        <v>25</v>
      </c>
      <c r="O1381" s="2" t="s">
        <v>249</v>
      </c>
      <c r="P1381" s="16" t="s">
        <v>26</v>
      </c>
      <c r="Q1381" s="14"/>
    </row>
    <row r="1382" s="2" customFormat="true" ht="12.75" hidden="false" customHeight="false" outlineLevel="0" collapsed="false">
      <c r="A1382" s="13" t="n">
        <v>1381</v>
      </c>
      <c r="B1382" s="2" t="s">
        <v>258</v>
      </c>
      <c r="C1382" s="2" t="s">
        <v>259</v>
      </c>
      <c r="D1382" s="2" t="s">
        <v>210</v>
      </c>
      <c r="E1382" s="14" t="s">
        <v>20</v>
      </c>
      <c r="F1382" s="14" t="s">
        <v>165</v>
      </c>
      <c r="G1382" s="15" t="n">
        <f aca="false">IF(E1382="0-5",2.5,0)+IF(E1382="6-10",7.5,0)+IF(E1382="11-20",15,0)+IF(E1382="21-30",25,0)+IF(E1382="31-40",35,0)+IF(E1382="41-50",45,0)+IF(E1382="51-60",55,0)+IF(E1382="61-70",65,0)+IF(E1382="71-80",75,0)+IF(E1382="81-90",85,0)+IF(E1382="91-100",95,0)</f>
        <v>15</v>
      </c>
      <c r="H1382" s="13" t="n">
        <f aca="false">IF(G1382&lt;11,G1382/3.5*67500,0)+IF(31&gt;G1382&gt;10,G1382/3.5*3*67500,0)+IF(51&gt;G1382&gt;30,G1382/3.5*5*67500,0)+IF(G1382&gt;50,G1382/3.5*10*67500,0)</f>
        <v>0</v>
      </c>
      <c r="I1382" s="2" t="n">
        <v>3</v>
      </c>
      <c r="J1382" s="9" t="s">
        <v>16</v>
      </c>
      <c r="K1382" s="9" t="s">
        <v>38</v>
      </c>
      <c r="L1382" s="9" t="s">
        <v>23</v>
      </c>
      <c r="M1382" s="9" t="s">
        <v>24</v>
      </c>
      <c r="N1382" s="2" t="s">
        <v>25</v>
      </c>
      <c r="O1382" s="2" t="s">
        <v>249</v>
      </c>
      <c r="P1382" s="16" t="s">
        <v>26</v>
      </c>
      <c r="Q1382" s="14"/>
    </row>
    <row r="1383" s="2" customFormat="true" ht="12.75" hidden="false" customHeight="false" outlineLevel="0" collapsed="false">
      <c r="A1383" s="13" t="n">
        <v>1382</v>
      </c>
      <c r="B1383" s="2" t="s">
        <v>258</v>
      </c>
      <c r="C1383" s="2" t="s">
        <v>259</v>
      </c>
      <c r="D1383" s="2" t="s">
        <v>210</v>
      </c>
      <c r="E1383" s="14" t="s">
        <v>29</v>
      </c>
      <c r="F1383" s="14" t="s">
        <v>175</v>
      </c>
      <c r="G1383" s="15" t="n">
        <f aca="false">IF(E1383="0-5",2.5,0)+IF(E1383="6-10",7.5,0)+IF(E1383="11-20",15,0)+IF(E1383="21-30",25,0)+IF(E1383="31-40",35,0)+IF(E1383="41-50",45,0)+IF(E1383="51-60",55,0)+IF(E1383="61-70",65,0)+IF(E1383="71-80",75,0)+IF(E1383="81-90",85,0)+IF(E1383="91-100",95,0)</f>
        <v>7.5</v>
      </c>
      <c r="H1383" s="13" t="n">
        <f aca="false">IF(G1383&lt;11,G1383/3.5*67500,0)+IF(31&gt;G1383&gt;10,G1383/3.5*3*67500,0)+IF(51&gt;G1383&gt;30,G1383/3.5*5*67500,0)+IF(G1383&gt;50,G1383/3.5*10*67500,0)</f>
        <v>144642.857142857</v>
      </c>
      <c r="I1383" s="2" t="n">
        <v>4</v>
      </c>
      <c r="J1383" s="9" t="s">
        <v>16</v>
      </c>
      <c r="K1383" s="9" t="s">
        <v>22</v>
      </c>
      <c r="L1383" s="9" t="s">
        <v>23</v>
      </c>
      <c r="M1383" s="9" t="s">
        <v>24</v>
      </c>
      <c r="N1383" s="2" t="s">
        <v>25</v>
      </c>
      <c r="P1383" s="16" t="s">
        <v>26</v>
      </c>
      <c r="Q1383" s="14"/>
    </row>
    <row r="1384" s="2" customFormat="true" ht="12.75" hidden="false" customHeight="false" outlineLevel="0" collapsed="false">
      <c r="A1384" s="13" t="n">
        <v>1383</v>
      </c>
      <c r="B1384" s="2" t="s">
        <v>258</v>
      </c>
      <c r="C1384" s="2" t="s">
        <v>259</v>
      </c>
      <c r="D1384" s="2" t="s">
        <v>210</v>
      </c>
      <c r="E1384" s="14" t="s">
        <v>29</v>
      </c>
      <c r="F1384" s="14" t="s">
        <v>175</v>
      </c>
      <c r="G1384" s="15" t="n">
        <f aca="false">IF(E1384="0-5",2.5,0)+IF(E1384="6-10",7.5,0)+IF(E1384="11-20",15,0)+IF(E1384="21-30",25,0)+IF(E1384="31-40",35,0)+IF(E1384="41-50",45,0)+IF(E1384="51-60",55,0)+IF(E1384="61-70",65,0)+IF(E1384="71-80",75,0)+IF(E1384="81-90",85,0)+IF(E1384="91-100",95,0)</f>
        <v>7.5</v>
      </c>
      <c r="H1384" s="13" t="n">
        <f aca="false">IF(G1384&lt;11,G1384/3.5*67500,0)+IF(31&gt;G1384&gt;10,G1384/3.5*3*67500,0)+IF(51&gt;G1384&gt;30,G1384/3.5*5*67500,0)+IF(G1384&gt;50,G1384/3.5*10*67500,0)</f>
        <v>144642.857142857</v>
      </c>
      <c r="I1384" s="2" t="n">
        <v>3</v>
      </c>
      <c r="J1384" s="9" t="s">
        <v>28</v>
      </c>
      <c r="K1384" s="9" t="s">
        <v>22</v>
      </c>
      <c r="L1384" s="9" t="s">
        <v>52</v>
      </c>
      <c r="M1384" s="9" t="s">
        <v>24</v>
      </c>
      <c r="N1384" s="2" t="s">
        <v>25</v>
      </c>
      <c r="P1384" s="16" t="s">
        <v>26</v>
      </c>
      <c r="Q1384" s="14"/>
    </row>
    <row r="1385" s="2" customFormat="true" ht="12.75" hidden="false" customHeight="false" outlineLevel="0" collapsed="false">
      <c r="A1385" s="13" t="n">
        <v>1384</v>
      </c>
      <c r="B1385" s="2" t="s">
        <v>258</v>
      </c>
      <c r="C1385" s="2" t="s">
        <v>259</v>
      </c>
      <c r="D1385" s="2" t="s">
        <v>210</v>
      </c>
      <c r="E1385" s="14" t="s">
        <v>29</v>
      </c>
      <c r="F1385" s="14" t="s">
        <v>175</v>
      </c>
      <c r="G1385" s="15" t="n">
        <f aca="false">IF(E1385="0-5",2.5,0)+IF(E1385="6-10",7.5,0)+IF(E1385="11-20",15,0)+IF(E1385="21-30",25,0)+IF(E1385="31-40",35,0)+IF(E1385="41-50",45,0)+IF(E1385="51-60",55,0)+IF(E1385="61-70",65,0)+IF(E1385="71-80",75,0)+IF(E1385="81-90",85,0)+IF(E1385="91-100",95,0)</f>
        <v>7.5</v>
      </c>
      <c r="H1385" s="13" t="n">
        <f aca="false">IF(G1385&lt;11,G1385/3.5*67500,0)+IF(31&gt;G1385&gt;10,G1385/3.5*3*67500,0)+IF(51&gt;G1385&gt;30,G1385/3.5*5*67500,0)+IF(G1385&gt;50,G1385/3.5*10*67500,0)</f>
        <v>144642.857142857</v>
      </c>
      <c r="I1385" s="2" t="n">
        <v>3</v>
      </c>
      <c r="J1385" s="9" t="s">
        <v>28</v>
      </c>
      <c r="K1385" s="9" t="s">
        <v>38</v>
      </c>
      <c r="L1385" s="9" t="s">
        <v>23</v>
      </c>
      <c r="M1385" s="9" t="s">
        <v>24</v>
      </c>
      <c r="N1385" s="2" t="s">
        <v>25</v>
      </c>
      <c r="O1385" s="2" t="s">
        <v>249</v>
      </c>
      <c r="P1385" s="16" t="s">
        <v>26</v>
      </c>
      <c r="Q1385" s="14"/>
    </row>
    <row r="1386" s="2" customFormat="true" ht="12.75" hidden="false" customHeight="false" outlineLevel="0" collapsed="false">
      <c r="A1386" s="13" t="n">
        <v>1385</v>
      </c>
      <c r="B1386" s="2" t="s">
        <v>258</v>
      </c>
      <c r="C1386" s="2" t="s">
        <v>259</v>
      </c>
      <c r="D1386" s="2" t="s">
        <v>210</v>
      </c>
      <c r="E1386" s="14" t="s">
        <v>34</v>
      </c>
      <c r="F1386" s="14" t="s">
        <v>35</v>
      </c>
      <c r="G1386" s="15" t="n">
        <f aca="false">IF(E1386="0-5",2.5,0)+IF(E1386="6-10",7.5,0)+IF(E1386="11-20",15,0)+IF(E1386="21-30",25,0)+IF(E1386="31-40",35,0)+IF(E1386="41-50",45,0)+IF(E1386="51-60",55,0)+IF(E1386="61-70",65,0)+IF(E1386="71-80",75,0)+IF(E1386="81-90",85,0)+IF(E1386="91-100",95,0)</f>
        <v>2.5</v>
      </c>
      <c r="H1386" s="13" t="n">
        <f aca="false">IF(G1386&lt;11,G1386/3.5*67500,0)+IF(31&gt;G1386&gt;10,G1386/3.5*3*67500,0)+IF(51&gt;G1386&gt;30,G1386/3.5*5*67500,0)+IF(G1386&gt;50,G1386/3.5*10*67500,0)</f>
        <v>48214.2857142857</v>
      </c>
      <c r="I1386" s="2" t="n">
        <v>1.5</v>
      </c>
      <c r="J1386" s="9" t="s">
        <v>16</v>
      </c>
      <c r="K1386" s="9" t="s">
        <v>36</v>
      </c>
      <c r="L1386" s="9" t="s">
        <v>37</v>
      </c>
      <c r="M1386" s="9" t="s">
        <v>24</v>
      </c>
      <c r="N1386" s="2" t="s">
        <v>25</v>
      </c>
      <c r="O1386" s="2" t="s">
        <v>117</v>
      </c>
      <c r="P1386" s="16" t="s">
        <v>26</v>
      </c>
      <c r="Q1386" s="14"/>
    </row>
    <row r="1387" s="2" customFormat="true" ht="12.75" hidden="false" customHeight="false" outlineLevel="0" collapsed="false">
      <c r="A1387" s="13" t="n">
        <v>1386</v>
      </c>
      <c r="B1387" s="2" t="s">
        <v>258</v>
      </c>
      <c r="C1387" s="2" t="s">
        <v>262</v>
      </c>
      <c r="D1387" s="2" t="s">
        <v>263</v>
      </c>
      <c r="E1387" s="14" t="s">
        <v>66</v>
      </c>
      <c r="F1387" s="14" t="s">
        <v>131</v>
      </c>
      <c r="G1387" s="15" t="n">
        <f aca="false">IF(E1387="0-5",2.5,0)+IF(E1387="6-10",7.5,0)+IF(E1387="11-20",15,0)+IF(E1387="21-30",25,0)+IF(E1387="31-40",35,0)+IF(E1387="41-50",45,0)+IF(E1387="51-60",55,0)+IF(E1387="61-70",65,0)+IF(E1387="71-80",75,0)+IF(E1387="81-90",85,0)+IF(E1387="91-100",95,0)</f>
        <v>75</v>
      </c>
      <c r="H1387" s="13" t="n">
        <f aca="false">IF(G1387&lt;11,G1387/3.5*67500,0)+IF(31&gt;G1387&gt;10,G1387/3.5*3*67500,0)+IF(51&gt;G1387&gt;30,G1387/3.5*5*67500,0)+IF(G1387&gt;50,G1387/3.5*10*67500,0)</f>
        <v>14464285.7142857</v>
      </c>
      <c r="I1387" s="2" t="n">
        <v>10</v>
      </c>
      <c r="J1387" s="9" t="s">
        <v>28</v>
      </c>
      <c r="K1387" s="9" t="s">
        <v>22</v>
      </c>
      <c r="L1387" s="9" t="s">
        <v>52</v>
      </c>
      <c r="M1387" s="9" t="s">
        <v>24</v>
      </c>
      <c r="N1387" s="2" t="s">
        <v>25</v>
      </c>
      <c r="O1387" s="2" t="s">
        <v>96</v>
      </c>
      <c r="P1387" s="16" t="s">
        <v>26</v>
      </c>
      <c r="Q1387" s="14"/>
    </row>
    <row r="1388" s="2" customFormat="true" ht="12.75" hidden="false" customHeight="false" outlineLevel="0" collapsed="false">
      <c r="A1388" s="13" t="n">
        <v>1387</v>
      </c>
      <c r="B1388" s="2" t="s">
        <v>258</v>
      </c>
      <c r="C1388" s="2" t="s">
        <v>262</v>
      </c>
      <c r="D1388" s="2" t="s">
        <v>263</v>
      </c>
      <c r="E1388" s="14" t="s">
        <v>66</v>
      </c>
      <c r="F1388" s="14" t="s">
        <v>131</v>
      </c>
      <c r="G1388" s="15" t="n">
        <f aca="false">IF(E1388="0-5",2.5,0)+IF(E1388="6-10",7.5,0)+IF(E1388="11-20",15,0)+IF(E1388="21-30",25,0)+IF(E1388="31-40",35,0)+IF(E1388="41-50",45,0)+IF(E1388="51-60",55,0)+IF(E1388="61-70",65,0)+IF(E1388="71-80",75,0)+IF(E1388="81-90",85,0)+IF(E1388="91-100",95,0)</f>
        <v>75</v>
      </c>
      <c r="H1388" s="13" t="n">
        <f aca="false">IF(G1388&lt;11,G1388/3.5*67500,0)+IF(31&gt;G1388&gt;10,G1388/3.5*3*67500,0)+IF(51&gt;G1388&gt;30,G1388/3.5*5*67500,0)+IF(G1388&gt;50,G1388/3.5*10*67500,0)</f>
        <v>14464285.7142857</v>
      </c>
      <c r="I1388" s="2" t="n">
        <v>13</v>
      </c>
      <c r="J1388" s="9" t="s">
        <v>27</v>
      </c>
      <c r="K1388" s="9" t="s">
        <v>22</v>
      </c>
      <c r="L1388" s="9" t="s">
        <v>39</v>
      </c>
      <c r="M1388" s="9" t="s">
        <v>24</v>
      </c>
      <c r="N1388" s="2" t="s">
        <v>25</v>
      </c>
      <c r="O1388" s="2" t="s">
        <v>83</v>
      </c>
      <c r="P1388" s="16" t="s">
        <v>26</v>
      </c>
      <c r="Q1388" s="14"/>
    </row>
    <row r="1389" s="2" customFormat="true" ht="12.75" hidden="false" customHeight="false" outlineLevel="0" collapsed="false">
      <c r="A1389" s="13" t="n">
        <v>1388</v>
      </c>
      <c r="B1389" s="2" t="s">
        <v>258</v>
      </c>
      <c r="C1389" s="2" t="s">
        <v>262</v>
      </c>
      <c r="D1389" s="2" t="s">
        <v>263</v>
      </c>
      <c r="E1389" s="14" t="s">
        <v>66</v>
      </c>
      <c r="F1389" s="14" t="s">
        <v>131</v>
      </c>
      <c r="G1389" s="15" t="n">
        <f aca="false">IF(E1389="0-5",2.5,0)+IF(E1389="6-10",7.5,0)+IF(E1389="11-20",15,0)+IF(E1389="21-30",25,0)+IF(E1389="31-40",35,0)+IF(E1389="41-50",45,0)+IF(E1389="51-60",55,0)+IF(E1389="61-70",65,0)+IF(E1389="71-80",75,0)+IF(E1389="81-90",85,0)+IF(E1389="91-100",95,0)</f>
        <v>75</v>
      </c>
      <c r="H1389" s="13" t="n">
        <f aca="false">IF(G1389&lt;11,G1389/3.5*67500,0)+IF(31&gt;G1389&gt;10,G1389/3.5*3*67500,0)+IF(51&gt;G1389&gt;30,G1389/3.5*5*67500,0)+IF(G1389&gt;50,G1389/3.5*10*67500,0)</f>
        <v>14464285.7142857</v>
      </c>
      <c r="I1389" s="2" t="n">
        <v>13</v>
      </c>
      <c r="J1389" s="9" t="s">
        <v>16</v>
      </c>
      <c r="K1389" s="9" t="s">
        <v>38</v>
      </c>
      <c r="L1389" s="9" t="s">
        <v>39</v>
      </c>
      <c r="M1389" s="9" t="s">
        <v>24</v>
      </c>
      <c r="N1389" s="2" t="s">
        <v>25</v>
      </c>
      <c r="O1389" s="2" t="s">
        <v>83</v>
      </c>
      <c r="P1389" s="16" t="s">
        <v>26</v>
      </c>
      <c r="Q1389" s="14"/>
    </row>
    <row r="1390" s="2" customFormat="true" ht="12.75" hidden="false" customHeight="false" outlineLevel="0" collapsed="false">
      <c r="A1390" s="13" t="n">
        <v>1389</v>
      </c>
      <c r="B1390" s="2" t="s">
        <v>258</v>
      </c>
      <c r="C1390" s="2" t="s">
        <v>80</v>
      </c>
      <c r="D1390" s="2" t="s">
        <v>81</v>
      </c>
      <c r="E1390" s="14" t="s">
        <v>20</v>
      </c>
      <c r="F1390" s="14" t="s">
        <v>53</v>
      </c>
      <c r="G1390" s="15" t="n">
        <f aca="false">IF(E1390="0-5",2.5,0)+IF(E1390="6-10",7.5,0)+IF(E1390="11-20",15,0)+IF(E1390="21-30",25,0)+IF(E1390="31-40",35,0)+IF(E1390="41-50",45,0)+IF(E1390="51-60",55,0)+IF(E1390="61-70",65,0)+IF(E1390="71-80",75,0)+IF(E1390="81-90",85,0)+IF(E1390="91-100",95,0)</f>
        <v>15</v>
      </c>
      <c r="H1390" s="13" t="n">
        <f aca="false">IF(G1390&lt;11,G1390/3.5*67500,0)+IF(31&gt;G1390&gt;10,G1390/3.5*3*67500,0)+IF(51&gt;G1390&gt;30,G1390/3.5*5*67500,0)+IF(G1390&gt;50,G1390/3.5*10*67500,0)</f>
        <v>0</v>
      </c>
      <c r="I1390" s="2" t="n">
        <v>5</v>
      </c>
      <c r="J1390" s="9" t="s">
        <v>16</v>
      </c>
      <c r="K1390" s="9" t="s">
        <v>22</v>
      </c>
      <c r="L1390" s="9" t="s">
        <v>23</v>
      </c>
      <c r="M1390" s="9" t="s">
        <v>24</v>
      </c>
      <c r="N1390" s="2" t="s">
        <v>25</v>
      </c>
      <c r="P1390" s="16" t="s">
        <v>26</v>
      </c>
      <c r="Q1390" s="14"/>
    </row>
    <row r="1391" s="2" customFormat="true" ht="12.75" hidden="false" customHeight="false" outlineLevel="0" collapsed="false">
      <c r="A1391" s="13" t="n">
        <v>1390</v>
      </c>
      <c r="B1391" s="2" t="s">
        <v>258</v>
      </c>
      <c r="C1391" s="2" t="s">
        <v>80</v>
      </c>
      <c r="D1391" s="2" t="s">
        <v>81</v>
      </c>
      <c r="E1391" s="14" t="s">
        <v>63</v>
      </c>
      <c r="F1391" s="14" t="s">
        <v>197</v>
      </c>
      <c r="G1391" s="15" t="n">
        <f aca="false">IF(E1391="0-5",2.5,0)+IF(E1391="6-10",7.5,0)+IF(E1391="11-20",15,0)+IF(E1391="21-30",25,0)+IF(E1391="31-40",35,0)+IF(E1391="41-50",45,0)+IF(E1391="51-60",55,0)+IF(E1391="61-70",65,0)+IF(E1391="71-80",75,0)+IF(E1391="81-90",85,0)+IF(E1391="91-100",95,0)</f>
        <v>35</v>
      </c>
      <c r="H1391" s="13" t="n">
        <f aca="false">IF(G1391&lt;11,G1391/3.5*67500,0)+IF(31&gt;G1391&gt;10,G1391/3.5*3*67500,0)+IF(51&gt;G1391&gt;30,G1391/3.5*5*67500,0)+IF(G1391&gt;50,G1391/3.5*10*67500,0)</f>
        <v>0</v>
      </c>
      <c r="I1391" s="2" t="n">
        <v>8</v>
      </c>
      <c r="J1391" s="9" t="s">
        <v>27</v>
      </c>
      <c r="K1391" s="9" t="s">
        <v>22</v>
      </c>
      <c r="L1391" s="9" t="s">
        <v>23</v>
      </c>
      <c r="M1391" s="9" t="s">
        <v>24</v>
      </c>
      <c r="N1391" s="2" t="s">
        <v>25</v>
      </c>
      <c r="P1391" s="16" t="s">
        <v>26</v>
      </c>
      <c r="Q1391" s="14"/>
    </row>
    <row r="1392" s="2" customFormat="true" ht="12.75" hidden="false" customHeight="false" outlineLevel="0" collapsed="false">
      <c r="A1392" s="13" t="n">
        <v>1391</v>
      </c>
      <c r="B1392" s="2" t="s">
        <v>258</v>
      </c>
      <c r="C1392" s="2" t="s">
        <v>80</v>
      </c>
      <c r="D1392" s="2" t="s">
        <v>81</v>
      </c>
      <c r="E1392" s="14" t="s">
        <v>32</v>
      </c>
      <c r="F1392" s="14" t="s">
        <v>82</v>
      </c>
      <c r="G1392" s="15" t="n">
        <f aca="false">IF(E1392="0-5",2.5,0)+IF(E1392="6-10",7.5,0)+IF(E1392="11-20",15,0)+IF(E1392="21-30",25,0)+IF(E1392="31-40",35,0)+IF(E1392="41-50",45,0)+IF(E1392="51-60",55,0)+IF(E1392="61-70",65,0)+IF(E1392="71-80",75,0)+IF(E1392="81-90",85,0)+IF(E1392="91-100",95,0)</f>
        <v>25</v>
      </c>
      <c r="H1392" s="13" t="n">
        <f aca="false">IF(G1392&lt;11,G1392/3.5*67500,0)+IF(31&gt;G1392&gt;10,G1392/3.5*3*67500,0)+IF(51&gt;G1392&gt;30,G1392/3.5*5*67500,0)+IF(G1392&gt;50,G1392/3.5*10*67500,0)</f>
        <v>0</v>
      </c>
      <c r="I1392" s="2" t="n">
        <v>7</v>
      </c>
      <c r="J1392" s="9" t="s">
        <v>27</v>
      </c>
      <c r="K1392" s="9" t="s">
        <v>22</v>
      </c>
      <c r="L1392" s="9" t="s">
        <v>23</v>
      </c>
      <c r="M1392" s="9" t="s">
        <v>24</v>
      </c>
      <c r="N1392" s="2" t="s">
        <v>25</v>
      </c>
      <c r="P1392" s="16" t="s">
        <v>26</v>
      </c>
      <c r="Q1392" s="14"/>
    </row>
    <row r="1393" s="2" customFormat="true" ht="12.75" hidden="false" customHeight="false" outlineLevel="0" collapsed="false">
      <c r="A1393" s="13" t="n">
        <v>1392</v>
      </c>
      <c r="B1393" s="2" t="s">
        <v>258</v>
      </c>
      <c r="C1393" s="2" t="s">
        <v>121</v>
      </c>
      <c r="D1393" s="2" t="s">
        <v>122</v>
      </c>
      <c r="E1393" s="14" t="s">
        <v>64</v>
      </c>
      <c r="F1393" s="14" t="s">
        <v>126</v>
      </c>
      <c r="G1393" s="15" t="n">
        <f aca="false">IF(E1393="0-5",2.5,0)+IF(E1393="6-10",7.5,0)+IF(E1393="11-20",15,0)+IF(E1393="21-30",25,0)+IF(E1393="31-40",35,0)+IF(E1393="41-50",45,0)+IF(E1393="51-60",55,0)+IF(E1393="61-70",65,0)+IF(E1393="71-80",75,0)+IF(E1393="81-90",85,0)+IF(E1393="91-100",95,0)</f>
        <v>45</v>
      </c>
      <c r="H1393" s="13" t="n">
        <f aca="false">IF(G1393&lt;11,G1393/3.5*67500,0)+IF(31&gt;G1393&gt;10,G1393/3.5*3*67500,0)+IF(51&gt;G1393&gt;30,G1393/3.5*5*67500,0)+IF(G1393&gt;50,G1393/3.5*10*67500,0)</f>
        <v>0</v>
      </c>
      <c r="I1393" s="2" t="n">
        <v>13</v>
      </c>
      <c r="J1393" s="9" t="s">
        <v>27</v>
      </c>
      <c r="K1393" s="9" t="s">
        <v>22</v>
      </c>
      <c r="L1393" s="9" t="s">
        <v>23</v>
      </c>
      <c r="M1393" s="9" t="s">
        <v>24</v>
      </c>
      <c r="N1393" s="2" t="s">
        <v>25</v>
      </c>
      <c r="P1393" s="16" t="s">
        <v>26</v>
      </c>
      <c r="Q1393" s="14"/>
    </row>
    <row r="1394" s="2" customFormat="true" ht="12.75" hidden="false" customHeight="false" outlineLevel="0" collapsed="false">
      <c r="A1394" s="13" t="n">
        <v>1393</v>
      </c>
      <c r="B1394" s="2" t="s">
        <v>258</v>
      </c>
      <c r="C1394" s="2" t="s">
        <v>54</v>
      </c>
      <c r="D1394" s="2" t="s">
        <v>55</v>
      </c>
      <c r="E1394" s="14" t="s">
        <v>63</v>
      </c>
      <c r="F1394" s="14" t="s">
        <v>119</v>
      </c>
      <c r="G1394" s="15" t="n">
        <f aca="false">IF(E1394="0-5",2.5,0)+IF(E1394="6-10",7.5,0)+IF(E1394="11-20",15,0)+IF(E1394="21-30",25,0)+IF(E1394="31-40",35,0)+IF(E1394="41-50",45,0)+IF(E1394="51-60",55,0)+IF(E1394="61-70",65,0)+IF(E1394="71-80",75,0)+IF(E1394="81-90",85,0)+IF(E1394="91-100",95,0)</f>
        <v>35</v>
      </c>
      <c r="H1394" s="13" t="n">
        <f aca="false">IF(G1394&lt;11,G1394/3.5*67500,0)+IF(31&gt;G1394&gt;10,G1394/3.5*3*67500,0)+IF(51&gt;G1394&gt;30,G1394/3.5*5*67500,0)+IF(G1394&gt;50,G1394/3.5*10*67500,0)</f>
        <v>0</v>
      </c>
      <c r="I1394" s="2" t="n">
        <v>9</v>
      </c>
      <c r="J1394" s="9" t="s">
        <v>27</v>
      </c>
      <c r="K1394" s="9" t="s">
        <v>38</v>
      </c>
      <c r="L1394" s="9" t="s">
        <v>23</v>
      </c>
      <c r="M1394" s="9" t="s">
        <v>24</v>
      </c>
      <c r="N1394" s="2" t="s">
        <v>25</v>
      </c>
      <c r="P1394" s="16" t="s">
        <v>26</v>
      </c>
      <c r="Q1394" s="14"/>
    </row>
    <row r="1395" s="2" customFormat="true" ht="12.75" hidden="false" customHeight="false" outlineLevel="0" collapsed="false">
      <c r="A1395" s="13" t="n">
        <v>1394</v>
      </c>
      <c r="B1395" s="2" t="s">
        <v>258</v>
      </c>
      <c r="C1395" s="2" t="s">
        <v>262</v>
      </c>
      <c r="D1395" s="2" t="s">
        <v>263</v>
      </c>
      <c r="E1395" s="14" t="s">
        <v>65</v>
      </c>
      <c r="F1395" s="14" t="s">
        <v>264</v>
      </c>
      <c r="G1395" s="15" t="n">
        <f aca="false">IF(E1395="0-5",2.5,0)+IF(E1395="6-10",7.5,0)+IF(E1395="11-20",15,0)+IF(E1395="21-30",25,0)+IF(E1395="31-40",35,0)+IF(E1395="41-50",45,0)+IF(E1395="51-60",55,0)+IF(E1395="61-70",65,0)+IF(E1395="71-80",75,0)+IF(E1395="81-90",85,0)+IF(E1395="91-100",95,0)</f>
        <v>65</v>
      </c>
      <c r="H1395" s="13" t="n">
        <f aca="false">IF(G1395&lt;11,G1395/3.5*67500,0)+IF(31&gt;G1395&gt;10,G1395/3.5*3*67500,0)+IF(51&gt;G1395&gt;30,G1395/3.5*5*67500,0)+IF(G1395&gt;50,G1395/3.5*10*67500,0)</f>
        <v>12535714.2857143</v>
      </c>
      <c r="I1395" s="2" t="n">
        <v>13</v>
      </c>
      <c r="J1395" s="9" t="s">
        <v>27</v>
      </c>
      <c r="K1395" s="9" t="s">
        <v>38</v>
      </c>
      <c r="L1395" s="9" t="s">
        <v>39</v>
      </c>
      <c r="M1395" s="9" t="s">
        <v>24</v>
      </c>
      <c r="N1395" s="2" t="s">
        <v>25</v>
      </c>
      <c r="O1395" s="2" t="s">
        <v>265</v>
      </c>
      <c r="P1395" s="16" t="s">
        <v>26</v>
      </c>
      <c r="Q1395" s="14"/>
    </row>
    <row r="1396" s="2" customFormat="true" ht="12.75" hidden="false" customHeight="false" outlineLevel="0" collapsed="false">
      <c r="A1396" s="13" t="n">
        <v>1395</v>
      </c>
      <c r="B1396" s="2" t="s">
        <v>258</v>
      </c>
      <c r="C1396" s="2" t="s">
        <v>222</v>
      </c>
      <c r="D1396" s="2" t="s">
        <v>223</v>
      </c>
      <c r="E1396" s="14" t="s">
        <v>20</v>
      </c>
      <c r="F1396" s="14" t="s">
        <v>53</v>
      </c>
      <c r="G1396" s="15" t="n">
        <f aca="false">IF(E1396="0-5",2.5,0)+IF(E1396="6-10",7.5,0)+IF(E1396="11-20",15,0)+IF(E1396="21-30",25,0)+IF(E1396="31-40",35,0)+IF(E1396="41-50",45,0)+IF(E1396="51-60",55,0)+IF(E1396="61-70",65,0)+IF(E1396="71-80",75,0)+IF(E1396="81-90",85,0)+IF(E1396="91-100",95,0)</f>
        <v>15</v>
      </c>
      <c r="H1396" s="13" t="n">
        <f aca="false">IF(G1396&lt;11,G1396/3.5*67500,0)+IF(31&gt;G1396&gt;10,G1396/3.5*3*67500,0)+IF(51&gt;G1396&gt;30,G1396/3.5*5*67500,0)+IF(G1396&gt;50,G1396/3.5*10*67500,0)</f>
        <v>0</v>
      </c>
      <c r="I1396" s="2" t="n">
        <v>5</v>
      </c>
      <c r="J1396" s="9" t="s">
        <v>16</v>
      </c>
      <c r="K1396" s="9" t="s">
        <v>22</v>
      </c>
      <c r="L1396" s="9" t="s">
        <v>23</v>
      </c>
      <c r="M1396" s="9" t="s">
        <v>24</v>
      </c>
      <c r="N1396" s="2" t="s">
        <v>25</v>
      </c>
      <c r="P1396" s="16" t="s">
        <v>26</v>
      </c>
      <c r="Q1396" s="14"/>
    </row>
    <row r="1397" s="2" customFormat="true" ht="12.75" hidden="false" customHeight="false" outlineLevel="0" collapsed="false">
      <c r="A1397" s="13" t="n">
        <v>1396</v>
      </c>
      <c r="B1397" s="2" t="s">
        <v>258</v>
      </c>
      <c r="C1397" s="2" t="s">
        <v>54</v>
      </c>
      <c r="D1397" s="2" t="s">
        <v>55</v>
      </c>
      <c r="E1397" s="14" t="s">
        <v>56</v>
      </c>
      <c r="F1397" s="14" t="s">
        <v>57</v>
      </c>
      <c r="G1397" s="15" t="n">
        <f aca="false">IF(E1397="0-5",2.5,0)+IF(E1397="6-10",7.5,0)+IF(E1397="11-20",15,0)+IF(E1397="21-30",25,0)+IF(E1397="31-40",35,0)+IF(E1397="41-50",45,0)+IF(E1397="51-60",55,0)+IF(E1397="61-70",65,0)+IF(E1397="71-80",75,0)+IF(E1397="81-90",85,0)+IF(E1397="91-100",95,0)</f>
        <v>55</v>
      </c>
      <c r="H1397" s="13" t="n">
        <f aca="false">IF(G1397&lt;11,G1397/3.5*67500,0)+IF(31&gt;G1397&gt;10,G1397/3.5*3*67500,0)+IF(51&gt;G1397&gt;30,G1397/3.5*5*67500,0)+IF(G1397&gt;50,G1397/3.5*10*67500,0)</f>
        <v>10607142.8571429</v>
      </c>
      <c r="I1397" s="2" t="n">
        <v>8</v>
      </c>
      <c r="J1397" s="9" t="s">
        <v>28</v>
      </c>
      <c r="K1397" s="9" t="s">
        <v>22</v>
      </c>
      <c r="L1397" s="9" t="s">
        <v>52</v>
      </c>
      <c r="M1397" s="9" t="s">
        <v>24</v>
      </c>
      <c r="N1397" s="2" t="s">
        <v>25</v>
      </c>
      <c r="P1397" s="16" t="s">
        <v>26</v>
      </c>
      <c r="Q1397" s="14"/>
    </row>
    <row r="1398" s="2" customFormat="true" ht="12.75" hidden="false" customHeight="false" outlineLevel="0" collapsed="false">
      <c r="A1398" s="13" t="n">
        <v>1397</v>
      </c>
      <c r="B1398" s="2" t="s">
        <v>258</v>
      </c>
      <c r="C1398" s="2" t="s">
        <v>262</v>
      </c>
      <c r="D1398" s="2" t="s">
        <v>263</v>
      </c>
      <c r="E1398" s="14" t="s">
        <v>56</v>
      </c>
      <c r="F1398" s="14" t="s">
        <v>71</v>
      </c>
      <c r="G1398" s="15" t="n">
        <f aca="false">IF(E1398="0-5",2.5,0)+IF(E1398="6-10",7.5,0)+IF(E1398="11-20",15,0)+IF(E1398="21-30",25,0)+IF(E1398="31-40",35,0)+IF(E1398="41-50",45,0)+IF(E1398="51-60",55,0)+IF(E1398="61-70",65,0)+IF(E1398="71-80",75,0)+IF(E1398="81-90",85,0)+IF(E1398="91-100",95,0)</f>
        <v>55</v>
      </c>
      <c r="H1398" s="13" t="n">
        <f aca="false">IF(G1398&lt;11,G1398/3.5*67500,0)+IF(31&gt;G1398&gt;10,G1398/3.5*3*67500,0)+IF(51&gt;G1398&gt;30,G1398/3.5*5*67500,0)+IF(G1398&gt;50,G1398/3.5*10*67500,0)</f>
        <v>10607142.8571429</v>
      </c>
      <c r="I1398" s="2" t="n">
        <v>12</v>
      </c>
      <c r="J1398" s="9" t="s">
        <v>27</v>
      </c>
      <c r="K1398" s="9" t="s">
        <v>22</v>
      </c>
      <c r="L1398" s="9" t="s">
        <v>58</v>
      </c>
      <c r="M1398" s="9" t="s">
        <v>24</v>
      </c>
      <c r="N1398" s="2" t="s">
        <v>25</v>
      </c>
      <c r="O1398" s="2" t="s">
        <v>83</v>
      </c>
      <c r="P1398" s="16" t="s">
        <v>26</v>
      </c>
      <c r="Q1398" s="14"/>
    </row>
    <row r="1399" s="2" customFormat="true" ht="12.75" hidden="false" customHeight="false" outlineLevel="0" collapsed="false">
      <c r="A1399" s="13" t="n">
        <v>1398</v>
      </c>
      <c r="B1399" s="2" t="s">
        <v>258</v>
      </c>
      <c r="C1399" s="2" t="s">
        <v>220</v>
      </c>
      <c r="D1399" s="2" t="s">
        <v>221</v>
      </c>
      <c r="E1399" s="14" t="s">
        <v>32</v>
      </c>
      <c r="F1399" s="14" t="s">
        <v>33</v>
      </c>
      <c r="G1399" s="15" t="n">
        <f aca="false">IF(E1399="0-5",2.5,0)+IF(E1399="6-10",7.5,0)+IF(E1399="11-20",15,0)+IF(E1399="21-30",25,0)+IF(E1399="31-40",35,0)+IF(E1399="41-50",45,0)+IF(E1399="51-60",55,0)+IF(E1399="61-70",65,0)+IF(E1399="71-80",75,0)+IF(E1399="81-90",85,0)+IF(E1399="91-100",95,0)</f>
        <v>25</v>
      </c>
      <c r="H1399" s="13" t="n">
        <f aca="false">IF(G1399&lt;11,G1399/3.5*67500,0)+IF(31&gt;G1399&gt;10,G1399/3.5*3*67500,0)+IF(51&gt;G1399&gt;30,G1399/3.5*5*67500,0)+IF(G1399&gt;50,G1399/3.5*10*67500,0)</f>
        <v>0</v>
      </c>
      <c r="I1399" s="2" t="n">
        <v>4</v>
      </c>
      <c r="J1399" s="9" t="s">
        <v>16</v>
      </c>
      <c r="K1399" s="9" t="s">
        <v>22</v>
      </c>
      <c r="L1399" s="9" t="s">
        <v>23</v>
      </c>
      <c r="M1399" s="9" t="s">
        <v>24</v>
      </c>
      <c r="N1399" s="2" t="s">
        <v>25</v>
      </c>
      <c r="P1399" s="16" t="s">
        <v>26</v>
      </c>
      <c r="Q1399" s="14"/>
    </row>
    <row r="1400" s="2" customFormat="true" ht="12.75" hidden="false" customHeight="false" outlineLevel="0" collapsed="false">
      <c r="A1400" s="13" t="n">
        <v>1399</v>
      </c>
      <c r="B1400" s="2" t="s">
        <v>258</v>
      </c>
      <c r="C1400" s="2" t="s">
        <v>80</v>
      </c>
      <c r="D1400" s="2" t="s">
        <v>81</v>
      </c>
      <c r="E1400" s="14" t="s">
        <v>20</v>
      </c>
      <c r="F1400" s="14" t="s">
        <v>53</v>
      </c>
      <c r="G1400" s="15" t="n">
        <f aca="false">IF(E1400="0-5",2.5,0)+IF(E1400="6-10",7.5,0)+IF(E1400="11-20",15,0)+IF(E1400="21-30",25,0)+IF(E1400="31-40",35,0)+IF(E1400="41-50",45,0)+IF(E1400="51-60",55,0)+IF(E1400="61-70",65,0)+IF(E1400="71-80",75,0)+IF(E1400="81-90",85,0)+IF(E1400="91-100",95,0)</f>
        <v>15</v>
      </c>
      <c r="H1400" s="13" t="n">
        <f aca="false">IF(G1400&lt;11,G1400/3.5*67500,0)+IF(31&gt;G1400&gt;10,G1400/3.5*3*67500,0)+IF(51&gt;G1400&gt;30,G1400/3.5*5*67500,0)+IF(G1400&gt;50,G1400/3.5*10*67500,0)</f>
        <v>0</v>
      </c>
      <c r="I1400" s="2" t="n">
        <v>6</v>
      </c>
      <c r="J1400" s="9" t="s">
        <v>27</v>
      </c>
      <c r="K1400" s="9" t="s">
        <v>22</v>
      </c>
      <c r="L1400" s="9" t="s">
        <v>23</v>
      </c>
      <c r="M1400" s="9" t="s">
        <v>24</v>
      </c>
      <c r="N1400" s="2" t="s">
        <v>25</v>
      </c>
      <c r="P1400" s="16" t="s">
        <v>26</v>
      </c>
      <c r="Q1400" s="14"/>
    </row>
    <row r="1401" s="2" customFormat="true" ht="12.75" hidden="false" customHeight="false" outlineLevel="0" collapsed="false">
      <c r="A1401" s="13" t="n">
        <v>1400</v>
      </c>
      <c r="B1401" s="2" t="s">
        <v>258</v>
      </c>
      <c r="C1401" s="2" t="s">
        <v>54</v>
      </c>
      <c r="D1401" s="2" t="s">
        <v>55</v>
      </c>
      <c r="E1401" s="14" t="s">
        <v>67</v>
      </c>
      <c r="F1401" s="14" t="s">
        <v>266</v>
      </c>
      <c r="G1401" s="15" t="n">
        <f aca="false">IF(E1401="0-5",2.5,0)+IF(E1401="6-10",7.5,0)+IF(E1401="11-20",15,0)+IF(E1401="21-30",25,0)+IF(E1401="31-40",35,0)+IF(E1401="41-50",45,0)+IF(E1401="51-60",55,0)+IF(E1401="61-70",65,0)+IF(E1401="71-80",75,0)+IF(E1401="81-90",85,0)+IF(E1401="91-100",95,0)</f>
        <v>85</v>
      </c>
      <c r="H1401" s="13" t="n">
        <f aca="false">IF(G1401&lt;11,G1401/3.5*67500,0)+IF(31&gt;G1401&gt;10,G1401/3.5*3*67500,0)+IF(51&gt;G1401&gt;30,G1401/3.5*5*67500,0)+IF(G1401&gt;50,G1401/3.5*10*67500,0)</f>
        <v>16392857.1428571</v>
      </c>
      <c r="I1401" s="2" t="n">
        <v>13</v>
      </c>
      <c r="J1401" s="9" t="s">
        <v>28</v>
      </c>
      <c r="K1401" s="9" t="s">
        <v>22</v>
      </c>
      <c r="L1401" s="9" t="s">
        <v>52</v>
      </c>
      <c r="M1401" s="9" t="s">
        <v>24</v>
      </c>
      <c r="N1401" s="2" t="s">
        <v>25</v>
      </c>
      <c r="P1401" s="16" t="s">
        <v>26</v>
      </c>
      <c r="Q1401" s="14"/>
    </row>
    <row r="1402" s="2" customFormat="true" ht="12.75" hidden="false" customHeight="false" outlineLevel="0" collapsed="false">
      <c r="A1402" s="13" t="n">
        <v>1401</v>
      </c>
      <c r="B1402" s="2" t="s">
        <v>258</v>
      </c>
      <c r="C1402" s="2" t="s">
        <v>54</v>
      </c>
      <c r="D1402" s="2" t="s">
        <v>55</v>
      </c>
      <c r="E1402" s="14" t="s">
        <v>64</v>
      </c>
      <c r="F1402" s="14" t="s">
        <v>116</v>
      </c>
      <c r="G1402" s="15" t="n">
        <f aca="false">IF(E1402="0-5",2.5,0)+IF(E1402="6-10",7.5,0)+IF(E1402="11-20",15,0)+IF(E1402="21-30",25,0)+IF(E1402="31-40",35,0)+IF(E1402="41-50",45,0)+IF(E1402="51-60",55,0)+IF(E1402="61-70",65,0)+IF(E1402="71-80",75,0)+IF(E1402="81-90",85,0)+IF(E1402="91-100",95,0)</f>
        <v>45</v>
      </c>
      <c r="H1402" s="13" t="n">
        <f aca="false">IF(G1402&lt;11,G1402/3.5*67500,0)+IF(31&gt;G1402&gt;10,G1402/3.5*3*67500,0)+IF(51&gt;G1402&gt;30,G1402/3.5*5*67500,0)+IF(G1402&gt;50,G1402/3.5*10*67500,0)</f>
        <v>0</v>
      </c>
      <c r="I1402" s="2" t="n">
        <v>13</v>
      </c>
      <c r="J1402" s="9" t="s">
        <v>16</v>
      </c>
      <c r="K1402" s="9" t="s">
        <v>22</v>
      </c>
      <c r="L1402" s="9" t="s">
        <v>52</v>
      </c>
      <c r="M1402" s="9" t="s">
        <v>24</v>
      </c>
      <c r="N1402" s="2" t="s">
        <v>25</v>
      </c>
      <c r="O1402" s="2" t="s">
        <v>267</v>
      </c>
      <c r="P1402" s="16" t="s">
        <v>26</v>
      </c>
      <c r="Q1402" s="14"/>
    </row>
    <row r="1403" s="2" customFormat="true" ht="12.75" hidden="false" customHeight="false" outlineLevel="0" collapsed="false">
      <c r="A1403" s="13" t="n">
        <v>1402</v>
      </c>
      <c r="B1403" s="2" t="s">
        <v>258</v>
      </c>
      <c r="C1403" s="2" t="s">
        <v>80</v>
      </c>
      <c r="D1403" s="2" t="s">
        <v>81</v>
      </c>
      <c r="E1403" s="14" t="s">
        <v>64</v>
      </c>
      <c r="F1403" s="14" t="s">
        <v>125</v>
      </c>
      <c r="G1403" s="15" t="n">
        <f aca="false">IF(E1403="0-5",2.5,0)+IF(E1403="6-10",7.5,0)+IF(E1403="11-20",15,0)+IF(E1403="21-30",25,0)+IF(E1403="31-40",35,0)+IF(E1403="41-50",45,0)+IF(E1403="51-60",55,0)+IF(E1403="61-70",65,0)+IF(E1403="71-80",75,0)+IF(E1403="81-90",85,0)+IF(E1403="91-100",95,0)</f>
        <v>45</v>
      </c>
      <c r="H1403" s="13" t="n">
        <f aca="false">IF(G1403&lt;11,G1403/3.5*67500,0)+IF(31&gt;G1403&gt;10,G1403/3.5*3*67500,0)+IF(51&gt;G1403&gt;30,G1403/3.5*5*67500,0)+IF(G1403&gt;50,G1403/3.5*10*67500,0)</f>
        <v>0</v>
      </c>
      <c r="I1403" s="2" t="n">
        <v>7</v>
      </c>
      <c r="J1403" s="9" t="s">
        <v>27</v>
      </c>
      <c r="K1403" s="9" t="s">
        <v>22</v>
      </c>
      <c r="L1403" s="9" t="s">
        <v>52</v>
      </c>
      <c r="M1403" s="9" t="s">
        <v>24</v>
      </c>
      <c r="N1403" s="2" t="s">
        <v>25</v>
      </c>
      <c r="P1403" s="16" t="s">
        <v>26</v>
      </c>
      <c r="Q1403" s="14"/>
    </row>
    <row r="1404" s="2" customFormat="true" ht="12.75" hidden="false" customHeight="false" outlineLevel="0" collapsed="false">
      <c r="A1404" s="13" t="n">
        <v>1403</v>
      </c>
      <c r="B1404" s="2" t="s">
        <v>258</v>
      </c>
      <c r="C1404" s="2" t="s">
        <v>80</v>
      </c>
      <c r="D1404" s="2" t="s">
        <v>81</v>
      </c>
      <c r="E1404" s="14" t="s">
        <v>63</v>
      </c>
      <c r="F1404" s="14" t="s">
        <v>197</v>
      </c>
      <c r="G1404" s="15" t="n">
        <f aca="false">IF(E1404="0-5",2.5,0)+IF(E1404="6-10",7.5,0)+IF(E1404="11-20",15,0)+IF(E1404="21-30",25,0)+IF(E1404="31-40",35,0)+IF(E1404="41-50",45,0)+IF(E1404="51-60",55,0)+IF(E1404="61-70",65,0)+IF(E1404="71-80",75,0)+IF(E1404="81-90",85,0)+IF(E1404="91-100",95,0)</f>
        <v>35</v>
      </c>
      <c r="H1404" s="13" t="n">
        <f aca="false">IF(G1404&lt;11,G1404/3.5*67500,0)+IF(31&gt;G1404&gt;10,G1404/3.5*3*67500,0)+IF(51&gt;G1404&gt;30,G1404/3.5*5*67500,0)+IF(G1404&gt;50,G1404/3.5*10*67500,0)</f>
        <v>0</v>
      </c>
      <c r="I1404" s="2" t="n">
        <v>7</v>
      </c>
      <c r="J1404" s="9" t="s">
        <v>27</v>
      </c>
      <c r="K1404" s="9" t="s">
        <v>22</v>
      </c>
      <c r="L1404" s="9" t="s">
        <v>52</v>
      </c>
      <c r="M1404" s="9" t="s">
        <v>24</v>
      </c>
      <c r="N1404" s="2" t="s">
        <v>25</v>
      </c>
      <c r="P1404" s="16" t="s">
        <v>26</v>
      </c>
      <c r="Q1404" s="14"/>
    </row>
    <row r="1405" s="2" customFormat="true" ht="12.75" hidden="false" customHeight="false" outlineLevel="0" collapsed="false">
      <c r="A1405" s="13" t="n">
        <v>1404</v>
      </c>
      <c r="B1405" s="2" t="s">
        <v>258</v>
      </c>
      <c r="C1405" s="2" t="s">
        <v>80</v>
      </c>
      <c r="D1405" s="2" t="s">
        <v>81</v>
      </c>
      <c r="E1405" s="14" t="s">
        <v>32</v>
      </c>
      <c r="F1405" s="14" t="s">
        <v>82</v>
      </c>
      <c r="G1405" s="15" t="n">
        <f aca="false">IF(E1405="0-5",2.5,0)+IF(E1405="6-10",7.5,0)+IF(E1405="11-20",15,0)+IF(E1405="21-30",25,0)+IF(E1405="31-40",35,0)+IF(E1405="41-50",45,0)+IF(E1405="51-60",55,0)+IF(E1405="61-70",65,0)+IF(E1405="71-80",75,0)+IF(E1405="81-90",85,0)+IF(E1405="91-100",95,0)</f>
        <v>25</v>
      </c>
      <c r="H1405" s="13" t="n">
        <f aca="false">IF(G1405&lt;11,G1405/3.5*67500,0)+IF(31&gt;G1405&gt;10,G1405/3.5*3*67500,0)+IF(51&gt;G1405&gt;30,G1405/3.5*5*67500,0)+IF(G1405&gt;50,G1405/3.5*10*67500,0)</f>
        <v>0</v>
      </c>
      <c r="I1405" s="2" t="n">
        <v>8</v>
      </c>
      <c r="J1405" s="9" t="s">
        <v>27</v>
      </c>
      <c r="K1405" s="9" t="s">
        <v>22</v>
      </c>
      <c r="L1405" s="9" t="s">
        <v>52</v>
      </c>
      <c r="M1405" s="9" t="s">
        <v>24</v>
      </c>
      <c r="N1405" s="2" t="s">
        <v>25</v>
      </c>
      <c r="P1405" s="16" t="s">
        <v>26</v>
      </c>
      <c r="Q1405" s="14"/>
    </row>
    <row r="1406" s="2" customFormat="true" ht="12.75" hidden="false" customHeight="false" outlineLevel="0" collapsed="false">
      <c r="A1406" s="13" t="n">
        <v>1405</v>
      </c>
      <c r="B1406" s="2" t="s">
        <v>258</v>
      </c>
      <c r="C1406" s="2" t="s">
        <v>42</v>
      </c>
      <c r="D1406" s="2" t="s">
        <v>43</v>
      </c>
      <c r="E1406" s="14" t="s">
        <v>20</v>
      </c>
      <c r="F1406" s="14" t="s">
        <v>53</v>
      </c>
      <c r="G1406" s="15" t="n">
        <f aca="false">IF(E1406="0-5",2.5,0)+IF(E1406="6-10",7.5,0)+IF(E1406="11-20",15,0)+IF(E1406="21-30",25,0)+IF(E1406="31-40",35,0)+IF(E1406="41-50",45,0)+IF(E1406="51-60",55,0)+IF(E1406="61-70",65,0)+IF(E1406="71-80",75,0)+IF(E1406="81-90",85,0)+IF(E1406="91-100",95,0)</f>
        <v>15</v>
      </c>
      <c r="H1406" s="13" t="n">
        <f aca="false">IF(G1406&lt;11,G1406/3.5*67500,0)+IF(31&gt;G1406&gt;10,G1406/3.5*3*67500,0)+IF(51&gt;G1406&gt;30,G1406/3.5*5*67500,0)+IF(G1406&gt;50,G1406/3.5*10*67500,0)</f>
        <v>0</v>
      </c>
      <c r="I1406" s="2" t="n">
        <v>6</v>
      </c>
      <c r="J1406" s="9" t="s">
        <v>16</v>
      </c>
      <c r="K1406" s="9" t="s">
        <v>22</v>
      </c>
      <c r="L1406" s="9" t="s">
        <v>23</v>
      </c>
      <c r="M1406" s="9" t="s">
        <v>24</v>
      </c>
      <c r="N1406" s="2" t="s">
        <v>25</v>
      </c>
      <c r="O1406" s="2" t="s">
        <v>267</v>
      </c>
      <c r="P1406" s="16" t="s">
        <v>26</v>
      </c>
      <c r="Q1406" s="14"/>
    </row>
    <row r="1407" s="2" customFormat="true" ht="12.75" hidden="false" customHeight="false" outlineLevel="0" collapsed="false">
      <c r="A1407" s="13" t="n">
        <v>1406</v>
      </c>
      <c r="B1407" s="2" t="s">
        <v>258</v>
      </c>
      <c r="C1407" s="2" t="s">
        <v>42</v>
      </c>
      <c r="D1407" s="2" t="s">
        <v>43</v>
      </c>
      <c r="E1407" s="14" t="s">
        <v>64</v>
      </c>
      <c r="F1407" s="14" t="s">
        <v>72</v>
      </c>
      <c r="G1407" s="15" t="n">
        <f aca="false">IF(E1407="0-5",2.5,0)+IF(E1407="6-10",7.5,0)+IF(E1407="11-20",15,0)+IF(E1407="21-30",25,0)+IF(E1407="31-40",35,0)+IF(E1407="41-50",45,0)+IF(E1407="51-60",55,0)+IF(E1407="61-70",65,0)+IF(E1407="71-80",75,0)+IF(E1407="81-90",85,0)+IF(E1407="91-100",95,0)</f>
        <v>45</v>
      </c>
      <c r="H1407" s="13" t="n">
        <f aca="false">IF(G1407&lt;11,G1407/3.5*67500,0)+IF(31&gt;G1407&gt;10,G1407/3.5*3*67500,0)+IF(51&gt;G1407&gt;30,G1407/3.5*5*67500,0)+IF(G1407&gt;50,G1407/3.5*10*67500,0)</f>
        <v>0</v>
      </c>
      <c r="I1407" s="2" t="n">
        <v>8</v>
      </c>
      <c r="J1407" s="9" t="s">
        <v>27</v>
      </c>
      <c r="K1407" s="9" t="s">
        <v>22</v>
      </c>
      <c r="L1407" s="9" t="s">
        <v>52</v>
      </c>
      <c r="M1407" s="9" t="s">
        <v>24</v>
      </c>
      <c r="N1407" s="2" t="s">
        <v>25</v>
      </c>
      <c r="O1407" s="2" t="s">
        <v>268</v>
      </c>
      <c r="P1407" s="16" t="s">
        <v>26</v>
      </c>
      <c r="Q1407" s="14"/>
    </row>
    <row r="1408" s="2" customFormat="true" ht="12.75" hidden="false" customHeight="false" outlineLevel="0" collapsed="false">
      <c r="A1408" s="13" t="n">
        <v>1407</v>
      </c>
      <c r="B1408" s="2" t="s">
        <v>258</v>
      </c>
      <c r="C1408" s="2" t="s">
        <v>80</v>
      </c>
      <c r="D1408" s="2" t="s">
        <v>81</v>
      </c>
      <c r="E1408" s="14" t="s">
        <v>20</v>
      </c>
      <c r="F1408" s="14" t="s">
        <v>53</v>
      </c>
      <c r="G1408" s="15" t="n">
        <f aca="false">IF(E1408="0-5",2.5,0)+IF(E1408="6-10",7.5,0)+IF(E1408="11-20",15,0)+IF(E1408="21-30",25,0)+IF(E1408="31-40",35,0)+IF(E1408="41-50",45,0)+IF(E1408="51-60",55,0)+IF(E1408="61-70",65,0)+IF(E1408="71-80",75,0)+IF(E1408="81-90",85,0)+IF(E1408="91-100",95,0)</f>
        <v>15</v>
      </c>
      <c r="H1408" s="13" t="n">
        <f aca="false">IF(G1408&lt;11,G1408/3.5*67500,0)+IF(31&gt;G1408&gt;10,G1408/3.5*3*67500,0)+IF(51&gt;G1408&gt;30,G1408/3.5*5*67500,0)+IF(G1408&gt;50,G1408/3.5*10*67500,0)</f>
        <v>0</v>
      </c>
      <c r="I1408" s="2" t="n">
        <v>4.5</v>
      </c>
      <c r="J1408" s="9" t="s">
        <v>28</v>
      </c>
      <c r="K1408" s="9" t="s">
        <v>22</v>
      </c>
      <c r="L1408" s="9" t="s">
        <v>52</v>
      </c>
      <c r="M1408" s="9" t="s">
        <v>24</v>
      </c>
      <c r="N1408" s="2" t="s">
        <v>25</v>
      </c>
      <c r="P1408" s="16" t="s">
        <v>26</v>
      </c>
      <c r="Q1408" s="14"/>
    </row>
    <row r="1409" s="2" customFormat="true" ht="12.75" hidden="false" customHeight="false" outlineLevel="0" collapsed="false">
      <c r="A1409" s="13" t="n">
        <v>1408</v>
      </c>
      <c r="B1409" s="2" t="s">
        <v>258</v>
      </c>
      <c r="C1409" s="2" t="s">
        <v>54</v>
      </c>
      <c r="D1409" s="2" t="s">
        <v>55</v>
      </c>
      <c r="E1409" s="14" t="s">
        <v>63</v>
      </c>
      <c r="F1409" s="14" t="s">
        <v>119</v>
      </c>
      <c r="G1409" s="15" t="n">
        <f aca="false">IF(E1409="0-5",2.5,0)+IF(E1409="6-10",7.5,0)+IF(E1409="11-20",15,0)+IF(E1409="21-30",25,0)+IF(E1409="31-40",35,0)+IF(E1409="41-50",45,0)+IF(E1409="51-60",55,0)+IF(E1409="61-70",65,0)+IF(E1409="71-80",75,0)+IF(E1409="81-90",85,0)+IF(E1409="91-100",95,0)</f>
        <v>35</v>
      </c>
      <c r="H1409" s="13" t="n">
        <f aca="false">IF(G1409&lt;11,G1409/3.5*67500,0)+IF(31&gt;G1409&gt;10,G1409/3.5*3*67500,0)+IF(51&gt;G1409&gt;30,G1409/3.5*5*67500,0)+IF(G1409&gt;50,G1409/3.5*10*67500,0)</f>
        <v>0</v>
      </c>
      <c r="I1409" s="2" t="n">
        <v>11</v>
      </c>
      <c r="J1409" s="9" t="s">
        <v>27</v>
      </c>
      <c r="K1409" s="9" t="s">
        <v>22</v>
      </c>
      <c r="L1409" s="9" t="s">
        <v>58</v>
      </c>
      <c r="M1409" s="9" t="s">
        <v>24</v>
      </c>
      <c r="N1409" s="2" t="s">
        <v>25</v>
      </c>
      <c r="O1409" s="2" t="s">
        <v>269</v>
      </c>
      <c r="P1409" s="16" t="s">
        <v>26</v>
      </c>
      <c r="Q1409" s="14"/>
    </row>
    <row r="1410" s="2" customFormat="true" ht="12.75" hidden="false" customHeight="false" outlineLevel="0" collapsed="false">
      <c r="A1410" s="13" t="n">
        <v>1409</v>
      </c>
      <c r="B1410" s="2" t="s">
        <v>258</v>
      </c>
      <c r="C1410" s="2" t="s">
        <v>80</v>
      </c>
      <c r="D1410" s="2" t="s">
        <v>81</v>
      </c>
      <c r="E1410" s="14" t="s">
        <v>20</v>
      </c>
      <c r="F1410" s="14" t="s">
        <v>53</v>
      </c>
      <c r="G1410" s="15" t="n">
        <f aca="false">IF(E1410="0-5",2.5,0)+IF(E1410="6-10",7.5,0)+IF(E1410="11-20",15,0)+IF(E1410="21-30",25,0)+IF(E1410="31-40",35,0)+IF(E1410="41-50",45,0)+IF(E1410="51-60",55,0)+IF(E1410="61-70",65,0)+IF(E1410="71-80",75,0)+IF(E1410="81-90",85,0)+IF(E1410="91-100",95,0)</f>
        <v>15</v>
      </c>
      <c r="H1410" s="13" t="n">
        <f aca="false">IF(G1410&lt;11,G1410/3.5*67500,0)+IF(31&gt;G1410&gt;10,G1410/3.5*3*67500,0)+IF(51&gt;G1410&gt;30,G1410/3.5*5*67500,0)+IF(G1410&gt;50,G1410/3.5*10*67500,0)</f>
        <v>0</v>
      </c>
      <c r="I1410" s="2" t="n">
        <v>4</v>
      </c>
      <c r="J1410" s="9" t="s">
        <v>27</v>
      </c>
      <c r="K1410" s="9" t="s">
        <v>22</v>
      </c>
      <c r="L1410" s="9" t="s">
        <v>52</v>
      </c>
      <c r="M1410" s="9" t="s">
        <v>24</v>
      </c>
      <c r="N1410" s="2" t="s">
        <v>25</v>
      </c>
      <c r="P1410" s="16" t="s">
        <v>26</v>
      </c>
      <c r="Q1410" s="14"/>
    </row>
    <row r="1411" s="2" customFormat="true" ht="12.75" hidden="false" customHeight="false" outlineLevel="0" collapsed="false">
      <c r="A1411" s="13" t="n">
        <v>1410</v>
      </c>
      <c r="B1411" s="2" t="s">
        <v>258</v>
      </c>
      <c r="C1411" s="2" t="s">
        <v>262</v>
      </c>
      <c r="D1411" s="2" t="s">
        <v>263</v>
      </c>
      <c r="E1411" s="14" t="s">
        <v>143</v>
      </c>
      <c r="F1411" s="14" t="s">
        <v>270</v>
      </c>
      <c r="G1411" s="15" t="n">
        <f aca="false">IF(E1411="0-5",2.5,0)+IF(E1411="6-10",7.5,0)+IF(E1411="11-20",15,0)+IF(E1411="21-30",25,0)+IF(E1411="31-40",35,0)+IF(E1411="41-50",45,0)+IF(E1411="51-60",55,0)+IF(E1411="61-70",65,0)+IF(E1411="71-80",75,0)+IF(E1411="81-90",85,0)+IF(E1411="91-100",95,0)</f>
        <v>95</v>
      </c>
      <c r="H1411" s="13" t="n">
        <f aca="false">IF(G1411&lt;11,G1411/3.5*67500,0)+IF(31&gt;G1411&gt;10,G1411/3.5*3*67500,0)+IF(51&gt;G1411&gt;30,G1411/3.5*5*67500,0)+IF(G1411&gt;50,G1411/3.5*10*67500,0)</f>
        <v>18321428.5714286</v>
      </c>
      <c r="I1411" s="2" t="n">
        <v>16</v>
      </c>
      <c r="J1411" s="9" t="s">
        <v>27</v>
      </c>
      <c r="K1411" s="9" t="s">
        <v>22</v>
      </c>
      <c r="L1411" s="9" t="s">
        <v>58</v>
      </c>
      <c r="M1411" s="9" t="s">
        <v>24</v>
      </c>
      <c r="N1411" s="2" t="s">
        <v>25</v>
      </c>
      <c r="O1411" s="2" t="s">
        <v>83</v>
      </c>
      <c r="P1411" s="16" t="s">
        <v>26</v>
      </c>
      <c r="Q1411" s="14"/>
    </row>
    <row r="1412" s="2" customFormat="true" ht="12.75" hidden="false" customHeight="false" outlineLevel="0" collapsed="false">
      <c r="A1412" s="13" t="n">
        <v>1411</v>
      </c>
      <c r="B1412" s="2" t="s">
        <v>258</v>
      </c>
      <c r="C1412" s="2" t="s">
        <v>271</v>
      </c>
      <c r="D1412" s="2" t="s">
        <v>104</v>
      </c>
      <c r="E1412" s="14" t="s">
        <v>29</v>
      </c>
      <c r="F1412" s="14" t="s">
        <v>30</v>
      </c>
      <c r="G1412" s="15" t="n">
        <f aca="false">IF(E1412="0-5",2.5,0)+IF(E1412="6-10",7.5,0)+IF(E1412="11-20",15,0)+IF(E1412="21-30",25,0)+IF(E1412="31-40",35,0)+IF(E1412="41-50",45,0)+IF(E1412="51-60",55,0)+IF(E1412="61-70",65,0)+IF(E1412="71-80",75,0)+IF(E1412="81-90",85,0)+IF(E1412="91-100",95,0)</f>
        <v>7.5</v>
      </c>
      <c r="H1412" s="13" t="n">
        <f aca="false">IF(G1412&lt;11,G1412/3.5*67500,0)+IF(31&gt;G1412&gt;10,G1412/3.5*3*67500,0)+IF(51&gt;G1412&gt;30,G1412/3.5*5*67500,0)+IF(G1412&gt;50,G1412/3.5*10*67500,0)</f>
        <v>144642.857142857</v>
      </c>
      <c r="I1412" s="2" t="n">
        <v>1</v>
      </c>
      <c r="J1412" s="9" t="s">
        <v>16</v>
      </c>
      <c r="K1412" s="9" t="s">
        <v>22</v>
      </c>
      <c r="L1412" s="9" t="s">
        <v>23</v>
      </c>
      <c r="M1412" s="9" t="s">
        <v>24</v>
      </c>
      <c r="N1412" s="2" t="s">
        <v>25</v>
      </c>
      <c r="P1412" s="16" t="s">
        <v>26</v>
      </c>
      <c r="Q1412" s="14"/>
    </row>
    <row r="1413" s="2" customFormat="true" ht="12.75" hidden="false" customHeight="false" outlineLevel="0" collapsed="false">
      <c r="A1413" s="13" t="n">
        <v>1412</v>
      </c>
      <c r="B1413" s="2" t="s">
        <v>258</v>
      </c>
      <c r="C1413" s="2" t="s">
        <v>271</v>
      </c>
      <c r="D1413" s="2" t="s">
        <v>104</v>
      </c>
      <c r="E1413" s="14" t="s">
        <v>29</v>
      </c>
      <c r="F1413" s="14" t="s">
        <v>30</v>
      </c>
      <c r="G1413" s="15" t="n">
        <f aca="false">IF(E1413="0-5",2.5,0)+IF(E1413="6-10",7.5,0)+IF(E1413="11-20",15,0)+IF(E1413="21-30",25,0)+IF(E1413="31-40",35,0)+IF(E1413="41-50",45,0)+IF(E1413="51-60",55,0)+IF(E1413="61-70",65,0)+IF(E1413="71-80",75,0)+IF(E1413="81-90",85,0)+IF(E1413="91-100",95,0)</f>
        <v>7.5</v>
      </c>
      <c r="H1413" s="13" t="n">
        <f aca="false">IF(G1413&lt;11,G1413/3.5*67500,0)+IF(31&gt;G1413&gt;10,G1413/3.5*3*67500,0)+IF(51&gt;G1413&gt;30,G1413/3.5*5*67500,0)+IF(G1413&gt;50,G1413/3.5*10*67500,0)</f>
        <v>144642.857142857</v>
      </c>
      <c r="I1413" s="2" t="n">
        <v>1</v>
      </c>
      <c r="J1413" s="9" t="s">
        <v>16</v>
      </c>
      <c r="K1413" s="9" t="s">
        <v>22</v>
      </c>
      <c r="L1413" s="9" t="s">
        <v>23</v>
      </c>
      <c r="M1413" s="9" t="s">
        <v>24</v>
      </c>
      <c r="N1413" s="2" t="s">
        <v>25</v>
      </c>
      <c r="P1413" s="16" t="s">
        <v>26</v>
      </c>
      <c r="Q1413" s="14"/>
    </row>
    <row r="1414" s="2" customFormat="true" ht="12.75" hidden="false" customHeight="false" outlineLevel="0" collapsed="false">
      <c r="A1414" s="13" t="n">
        <v>1413</v>
      </c>
      <c r="B1414" s="2" t="s">
        <v>258</v>
      </c>
      <c r="C1414" s="2" t="s">
        <v>272</v>
      </c>
      <c r="D1414" s="2" t="s">
        <v>273</v>
      </c>
      <c r="E1414" s="14" t="s">
        <v>34</v>
      </c>
      <c r="F1414" s="14" t="s">
        <v>35</v>
      </c>
      <c r="G1414" s="15" t="n">
        <f aca="false">IF(E1414="0-5",2.5,0)+IF(E1414="6-10",7.5,0)+IF(E1414="11-20",15,0)+IF(E1414="21-30",25,0)+IF(E1414="31-40",35,0)+IF(E1414="41-50",45,0)+IF(E1414="51-60",55,0)+IF(E1414="61-70",65,0)+IF(E1414="71-80",75,0)+IF(E1414="81-90",85,0)+IF(E1414="91-100",95,0)</f>
        <v>2.5</v>
      </c>
      <c r="H1414" s="13" t="n">
        <f aca="false">IF(G1414&lt;11,G1414/3.5*67500,0)+IF(31&gt;G1414&gt;10,G1414/3.5*3*67500,0)+IF(51&gt;G1414&gt;30,G1414/3.5*5*67500,0)+IF(G1414&gt;50,G1414/3.5*10*67500,0)</f>
        <v>48214.2857142857</v>
      </c>
      <c r="I1414" s="2" t="n">
        <v>0.9</v>
      </c>
      <c r="J1414" s="9" t="s">
        <v>16</v>
      </c>
      <c r="K1414" s="9" t="s">
        <v>22</v>
      </c>
      <c r="L1414" s="9" t="s">
        <v>23</v>
      </c>
      <c r="M1414" s="9" t="s">
        <v>24</v>
      </c>
      <c r="N1414" s="2" t="s">
        <v>25</v>
      </c>
      <c r="P1414" s="16" t="s">
        <v>26</v>
      </c>
      <c r="Q1414" s="14"/>
    </row>
    <row r="1415" s="2" customFormat="true" ht="12.75" hidden="false" customHeight="false" outlineLevel="0" collapsed="false">
      <c r="A1415" s="13" t="n">
        <v>1414</v>
      </c>
      <c r="B1415" s="2" t="s">
        <v>258</v>
      </c>
      <c r="C1415" s="2" t="s">
        <v>272</v>
      </c>
      <c r="D1415" s="2" t="s">
        <v>273</v>
      </c>
      <c r="E1415" s="14" t="s">
        <v>29</v>
      </c>
      <c r="F1415" s="14" t="s">
        <v>30</v>
      </c>
      <c r="G1415" s="15" t="n">
        <f aca="false">IF(E1415="0-5",2.5,0)+IF(E1415="6-10",7.5,0)+IF(E1415="11-20",15,0)+IF(E1415="21-30",25,0)+IF(E1415="31-40",35,0)+IF(E1415="41-50",45,0)+IF(E1415="51-60",55,0)+IF(E1415="61-70",65,0)+IF(E1415="71-80",75,0)+IF(E1415="81-90",85,0)+IF(E1415="91-100",95,0)</f>
        <v>7.5</v>
      </c>
      <c r="H1415" s="13" t="n">
        <f aca="false">IF(G1415&lt;11,G1415/3.5*67500,0)+IF(31&gt;G1415&gt;10,G1415/3.5*3*67500,0)+IF(51&gt;G1415&gt;30,G1415/3.5*5*67500,0)+IF(G1415&gt;50,G1415/3.5*10*67500,0)</f>
        <v>144642.857142857</v>
      </c>
      <c r="I1415" s="2" t="n">
        <v>3</v>
      </c>
      <c r="J1415" s="9" t="s">
        <v>27</v>
      </c>
      <c r="K1415" s="9" t="s">
        <v>22</v>
      </c>
      <c r="L1415" s="9" t="s">
        <v>52</v>
      </c>
      <c r="M1415" s="9" t="s">
        <v>24</v>
      </c>
      <c r="N1415" s="2" t="s">
        <v>25</v>
      </c>
      <c r="O1415" s="2" t="s">
        <v>274</v>
      </c>
      <c r="P1415" s="16" t="s">
        <v>26</v>
      </c>
      <c r="Q1415" s="14"/>
    </row>
    <row r="1416" s="2" customFormat="true" ht="12.75" hidden="false" customHeight="false" outlineLevel="0" collapsed="false">
      <c r="A1416" s="13" t="n">
        <v>1415</v>
      </c>
      <c r="B1416" s="2" t="s">
        <v>258</v>
      </c>
      <c r="C1416" s="2" t="s">
        <v>54</v>
      </c>
      <c r="D1416" s="2" t="s">
        <v>55</v>
      </c>
      <c r="E1416" s="14" t="s">
        <v>63</v>
      </c>
      <c r="F1416" s="14" t="s">
        <v>119</v>
      </c>
      <c r="G1416" s="15" t="n">
        <f aca="false">IF(E1416="0-5",2.5,0)+IF(E1416="6-10",7.5,0)+IF(E1416="11-20",15,0)+IF(E1416="21-30",25,0)+IF(E1416="31-40",35,0)+IF(E1416="41-50",45,0)+IF(E1416="51-60",55,0)+IF(E1416="61-70",65,0)+IF(E1416="71-80",75,0)+IF(E1416="81-90",85,0)+IF(E1416="91-100",95,0)</f>
        <v>35</v>
      </c>
      <c r="H1416" s="13" t="n">
        <f aca="false">IF(G1416&lt;11,G1416/3.5*67500,0)+IF(31&gt;G1416&gt;10,G1416/3.5*3*67500,0)+IF(51&gt;G1416&gt;30,G1416/3.5*5*67500,0)+IF(G1416&gt;50,G1416/3.5*10*67500,0)</f>
        <v>0</v>
      </c>
      <c r="I1416" s="2" t="n">
        <v>7</v>
      </c>
      <c r="J1416" s="9" t="s">
        <v>27</v>
      </c>
      <c r="K1416" s="9" t="s">
        <v>22</v>
      </c>
      <c r="L1416" s="9" t="s">
        <v>52</v>
      </c>
      <c r="M1416" s="9" t="s">
        <v>24</v>
      </c>
      <c r="N1416" s="2" t="s">
        <v>25</v>
      </c>
      <c r="O1416" s="2" t="s">
        <v>50</v>
      </c>
      <c r="P1416" s="16" t="s">
        <v>26</v>
      </c>
      <c r="Q1416" s="14"/>
    </row>
    <row r="1417" s="2" customFormat="true" ht="12.75" hidden="false" customHeight="false" outlineLevel="0" collapsed="false">
      <c r="A1417" s="13" t="n">
        <v>1416</v>
      </c>
      <c r="B1417" s="2" t="s">
        <v>258</v>
      </c>
      <c r="C1417" s="2" t="s">
        <v>103</v>
      </c>
      <c r="D1417" s="2" t="s">
        <v>104</v>
      </c>
      <c r="E1417" s="14" t="s">
        <v>20</v>
      </c>
      <c r="F1417" s="14" t="s">
        <v>115</v>
      </c>
      <c r="G1417" s="15" t="n">
        <f aca="false">IF(E1417="0-5",2.5,0)+IF(E1417="6-10",7.5,0)+IF(E1417="11-20",15,0)+IF(E1417="21-30",25,0)+IF(E1417="31-40",35,0)+IF(E1417="41-50",45,0)+IF(E1417="51-60",55,0)+IF(E1417="61-70",65,0)+IF(E1417="71-80",75,0)+IF(E1417="81-90",85,0)+IF(E1417="91-100",95,0)</f>
        <v>15</v>
      </c>
      <c r="H1417" s="13" t="n">
        <f aca="false">IF(G1417&lt;11,G1417/3.5*67500,0)+IF(31&gt;G1417&gt;10,G1417/3.5*3*67500,0)+IF(51&gt;G1417&gt;30,G1417/3.5*5*67500,0)+IF(G1417&gt;50,G1417/3.5*10*67500,0)</f>
        <v>0</v>
      </c>
      <c r="I1417" s="2" t="n">
        <v>5</v>
      </c>
      <c r="J1417" s="9" t="s">
        <v>16</v>
      </c>
      <c r="K1417" s="9" t="s">
        <v>22</v>
      </c>
      <c r="L1417" s="9" t="s">
        <v>23</v>
      </c>
      <c r="M1417" s="9" t="s">
        <v>24</v>
      </c>
      <c r="N1417" s="2" t="s">
        <v>25</v>
      </c>
      <c r="P1417" s="16" t="s">
        <v>26</v>
      </c>
      <c r="Q1417" s="14"/>
    </row>
    <row r="1418" s="2" customFormat="true" ht="12.75" hidden="false" customHeight="false" outlineLevel="0" collapsed="false">
      <c r="A1418" s="13" t="n">
        <v>1417</v>
      </c>
      <c r="B1418" s="2" t="s">
        <v>258</v>
      </c>
      <c r="C1418" s="2" t="s">
        <v>54</v>
      </c>
      <c r="D1418" s="2" t="s">
        <v>55</v>
      </c>
      <c r="E1418" s="14" t="s">
        <v>50</v>
      </c>
      <c r="F1418" s="14" t="s">
        <v>275</v>
      </c>
      <c r="G1418" s="15" t="n">
        <f aca="false">IF(E1418="0-5",2.5,0)+IF(E1418="6-10",7.5,0)+IF(E1418="11-20",15,0)+IF(E1418="21-30",25,0)+IF(E1418="31-40",35,0)+IF(E1418="41-50",45,0)+IF(E1418="51-60",55,0)+IF(E1418="61-70",65,0)+IF(E1418="71-80",75,0)+IF(E1418="81-90",85,0)+IF(E1418="91-100",95,0)</f>
        <v>0</v>
      </c>
      <c r="H1418" s="13" t="n">
        <f aca="false">IF(G1418&lt;11,G1418/3.5*67500,0)+IF(31&gt;G1418&gt;10,G1418/3.5*3*67500,0)+IF(51&gt;G1418&gt;30,G1418/3.5*5*67500,0)+IF(G1418&gt;50,G1418/3.5*10*67500,0)</f>
        <v>0</v>
      </c>
      <c r="I1418" s="2" t="n">
        <v>10</v>
      </c>
      <c r="J1418" s="9" t="s">
        <v>27</v>
      </c>
      <c r="K1418" s="9" t="s">
        <v>22</v>
      </c>
      <c r="L1418" s="9" t="s">
        <v>39</v>
      </c>
      <c r="M1418" s="9" t="s">
        <v>24</v>
      </c>
      <c r="N1418" s="2" t="s">
        <v>25</v>
      </c>
      <c r="O1418" s="2" t="s">
        <v>276</v>
      </c>
      <c r="P1418" s="16" t="s">
        <v>26</v>
      </c>
      <c r="Q1418" s="14"/>
    </row>
    <row r="1419" s="2" customFormat="true" ht="12.75" hidden="false" customHeight="false" outlineLevel="0" collapsed="false">
      <c r="A1419" s="13" t="n">
        <v>1418</v>
      </c>
      <c r="B1419" s="2" t="s">
        <v>258</v>
      </c>
      <c r="C1419" s="2" t="s">
        <v>262</v>
      </c>
      <c r="D1419" s="2" t="s">
        <v>263</v>
      </c>
      <c r="E1419" s="14" t="s">
        <v>32</v>
      </c>
      <c r="F1419" s="14" t="s">
        <v>183</v>
      </c>
      <c r="G1419" s="15" t="n">
        <f aca="false">IF(E1419="0-5",2.5,0)+IF(E1419="6-10",7.5,0)+IF(E1419="11-20",15,0)+IF(E1419="21-30",25,0)+IF(E1419="31-40",35,0)+IF(E1419="41-50",45,0)+IF(E1419="51-60",55,0)+IF(E1419="61-70",65,0)+IF(E1419="71-80",75,0)+IF(E1419="81-90",85,0)+IF(E1419="91-100",95,0)</f>
        <v>25</v>
      </c>
      <c r="H1419" s="13" t="n">
        <f aca="false">IF(G1419&lt;11,G1419/3.5*67500,0)+IF(31&gt;G1419&gt;10,G1419/3.5*3*67500,0)+IF(51&gt;G1419&gt;30,G1419/3.5*5*67500,0)+IF(G1419&gt;50,G1419/3.5*10*67500,0)</f>
        <v>0</v>
      </c>
      <c r="I1419" s="2" t="n">
        <v>7</v>
      </c>
      <c r="J1419" s="9" t="s">
        <v>16</v>
      </c>
      <c r="K1419" s="9" t="s">
        <v>22</v>
      </c>
      <c r="L1419" s="9" t="s">
        <v>39</v>
      </c>
      <c r="M1419" s="9" t="s">
        <v>24</v>
      </c>
      <c r="N1419" s="2" t="s">
        <v>25</v>
      </c>
      <c r="P1419" s="16" t="s">
        <v>26</v>
      </c>
      <c r="Q1419" s="14"/>
    </row>
    <row r="1420" s="2" customFormat="true" ht="12.75" hidden="false" customHeight="false" outlineLevel="0" collapsed="false">
      <c r="A1420" s="13" t="n">
        <v>1419</v>
      </c>
      <c r="B1420" s="2" t="s">
        <v>258</v>
      </c>
      <c r="C1420" s="2" t="s">
        <v>277</v>
      </c>
      <c r="D1420" s="2" t="s">
        <v>278</v>
      </c>
      <c r="E1420" s="14" t="s">
        <v>34</v>
      </c>
      <c r="F1420" s="14" t="s">
        <v>157</v>
      </c>
      <c r="G1420" s="15" t="n">
        <f aca="false">IF(E1420="0-5",2.5,0)+IF(E1420="6-10",7.5,0)+IF(E1420="11-20",15,0)+IF(E1420="21-30",25,0)+IF(E1420="31-40",35,0)+IF(E1420="41-50",45,0)+IF(E1420="51-60",55,0)+IF(E1420="61-70",65,0)+IF(E1420="71-80",75,0)+IF(E1420="81-90",85,0)+IF(E1420="91-100",95,0)</f>
        <v>2.5</v>
      </c>
      <c r="H1420" s="13" t="n">
        <f aca="false">IF(G1420&lt;11,G1420/3.5*67500,0)+IF(31&gt;G1420&gt;10,G1420/3.5*3*67500,0)+IF(51&gt;G1420&gt;30,G1420/3.5*5*67500,0)+IF(G1420&gt;50,G1420/3.5*10*67500,0)</f>
        <v>48214.2857142857</v>
      </c>
      <c r="I1420" s="2" t="n">
        <v>1</v>
      </c>
      <c r="J1420" s="9" t="s">
        <v>16</v>
      </c>
      <c r="K1420" s="9" t="s">
        <v>38</v>
      </c>
      <c r="L1420" s="9" t="s">
        <v>37</v>
      </c>
      <c r="M1420" s="9" t="s">
        <v>24</v>
      </c>
      <c r="N1420" s="2" t="s">
        <v>25</v>
      </c>
      <c r="P1420" s="16" t="s">
        <v>26</v>
      </c>
      <c r="Q1420" s="14"/>
    </row>
    <row r="1421" s="2" customFormat="true" ht="12.75" hidden="false" customHeight="false" outlineLevel="0" collapsed="false">
      <c r="A1421" s="13" t="n">
        <v>1420</v>
      </c>
      <c r="B1421" s="2" t="s">
        <v>258</v>
      </c>
      <c r="C1421" s="2" t="s">
        <v>279</v>
      </c>
      <c r="D1421" s="2" t="s">
        <v>280</v>
      </c>
      <c r="E1421" s="14" t="s">
        <v>29</v>
      </c>
      <c r="F1421" s="14" t="s">
        <v>175</v>
      </c>
      <c r="G1421" s="15" t="n">
        <f aca="false">IF(E1421="0-5",2.5,0)+IF(E1421="6-10",7.5,0)+IF(E1421="11-20",15,0)+IF(E1421="21-30",25,0)+IF(E1421="31-40",35,0)+IF(E1421="41-50",45,0)+IF(E1421="51-60",55,0)+IF(E1421="61-70",65,0)+IF(E1421="71-80",75,0)+IF(E1421="81-90",85,0)+IF(E1421="91-100",95,0)</f>
        <v>7.5</v>
      </c>
      <c r="H1421" s="13" t="n">
        <f aca="false">IF(G1421&lt;11,G1421/3.5*67500,0)+IF(31&gt;G1421&gt;10,G1421/3.5*3*67500,0)+IF(51&gt;G1421&gt;30,G1421/3.5*5*67500,0)+IF(G1421&gt;50,G1421/3.5*10*67500,0)</f>
        <v>144642.857142857</v>
      </c>
      <c r="I1421" s="2" t="n">
        <v>3</v>
      </c>
      <c r="J1421" s="9" t="s">
        <v>28</v>
      </c>
      <c r="K1421" s="9" t="s">
        <v>22</v>
      </c>
      <c r="L1421" s="9" t="s">
        <v>52</v>
      </c>
      <c r="M1421" s="9" t="s">
        <v>24</v>
      </c>
      <c r="N1421" s="2" t="s">
        <v>25</v>
      </c>
      <c r="O1421" s="2" t="s">
        <v>70</v>
      </c>
      <c r="P1421" s="16" t="s">
        <v>26</v>
      </c>
      <c r="Q1421" s="14"/>
    </row>
    <row r="1422" s="2" customFormat="true" ht="12.75" hidden="false" customHeight="false" outlineLevel="0" collapsed="false">
      <c r="A1422" s="13" t="n">
        <v>1421</v>
      </c>
      <c r="B1422" s="2" t="s">
        <v>258</v>
      </c>
      <c r="C1422" s="2" t="s">
        <v>281</v>
      </c>
      <c r="D1422" s="2" t="s">
        <v>282</v>
      </c>
      <c r="E1422" s="14" t="s">
        <v>34</v>
      </c>
      <c r="F1422" s="14" t="s">
        <v>137</v>
      </c>
      <c r="G1422" s="15" t="n">
        <f aca="false">IF(E1422="0-5",2.5,0)+IF(E1422="6-10",7.5,0)+IF(E1422="11-20",15,0)+IF(E1422="21-30",25,0)+IF(E1422="31-40",35,0)+IF(E1422="41-50",45,0)+IF(E1422="51-60",55,0)+IF(E1422="61-70",65,0)+IF(E1422="71-80",75,0)+IF(E1422="81-90",85,0)+IF(E1422="91-100",95,0)</f>
        <v>2.5</v>
      </c>
      <c r="H1422" s="13" t="n">
        <f aca="false">IF(G1422&lt;11,G1422/3.5*67500,0)+IF(31&gt;G1422&gt;10,G1422/3.5*3*67500,0)+IF(51&gt;G1422&gt;30,G1422/3.5*5*67500,0)+IF(G1422&gt;50,G1422/3.5*10*67500,0)</f>
        <v>48214.2857142857</v>
      </c>
      <c r="I1422" s="2" t="n">
        <v>2</v>
      </c>
      <c r="J1422" s="9" t="s">
        <v>16</v>
      </c>
      <c r="K1422" s="9" t="s">
        <v>22</v>
      </c>
      <c r="L1422" s="9" t="s">
        <v>23</v>
      </c>
      <c r="M1422" s="9" t="s">
        <v>24</v>
      </c>
      <c r="N1422" s="2" t="s">
        <v>25</v>
      </c>
      <c r="P1422" s="16" t="s">
        <v>26</v>
      </c>
      <c r="Q1422" s="14"/>
    </row>
    <row r="1423" s="2" customFormat="true" ht="12.75" hidden="false" customHeight="false" outlineLevel="0" collapsed="false">
      <c r="A1423" s="13" t="n">
        <v>1422</v>
      </c>
      <c r="B1423" s="2" t="s">
        <v>258</v>
      </c>
      <c r="C1423" s="2" t="s">
        <v>283</v>
      </c>
      <c r="D1423" s="2" t="s">
        <v>284</v>
      </c>
      <c r="E1423" s="14" t="s">
        <v>34</v>
      </c>
      <c r="F1423" s="14" t="s">
        <v>137</v>
      </c>
      <c r="G1423" s="15" t="n">
        <f aca="false">IF(E1423="0-5",2.5,0)+IF(E1423="6-10",7.5,0)+IF(E1423="11-20",15,0)+IF(E1423="21-30",25,0)+IF(E1423="31-40",35,0)+IF(E1423="41-50",45,0)+IF(E1423="51-60",55,0)+IF(E1423="61-70",65,0)+IF(E1423="71-80",75,0)+IF(E1423="81-90",85,0)+IF(E1423="91-100",95,0)</f>
        <v>2.5</v>
      </c>
      <c r="H1423" s="13" t="n">
        <f aca="false">IF(G1423&lt;11,G1423/3.5*67500,0)+IF(31&gt;G1423&gt;10,G1423/3.5*3*67500,0)+IF(51&gt;G1423&gt;30,G1423/3.5*5*67500,0)+IF(G1423&gt;50,G1423/3.5*10*67500,0)</f>
        <v>48214.2857142857</v>
      </c>
      <c r="I1423" s="2" t="n">
        <v>2.5</v>
      </c>
      <c r="J1423" s="9" t="s">
        <v>16</v>
      </c>
      <c r="K1423" s="9" t="s">
        <v>22</v>
      </c>
      <c r="L1423" s="9" t="s">
        <v>23</v>
      </c>
      <c r="M1423" s="9" t="s">
        <v>24</v>
      </c>
      <c r="N1423" s="2" t="s">
        <v>25</v>
      </c>
      <c r="P1423" s="16" t="s">
        <v>26</v>
      </c>
      <c r="Q1423" s="14"/>
    </row>
    <row r="1424" s="2" customFormat="true" ht="12.75" hidden="false" customHeight="false" outlineLevel="0" collapsed="false">
      <c r="A1424" s="13" t="n">
        <v>1423</v>
      </c>
      <c r="B1424" s="2" t="s">
        <v>258</v>
      </c>
      <c r="C1424" s="2" t="s">
        <v>281</v>
      </c>
      <c r="D1424" s="2" t="s">
        <v>282</v>
      </c>
      <c r="E1424" s="14" t="s">
        <v>34</v>
      </c>
      <c r="F1424" s="14" t="s">
        <v>137</v>
      </c>
      <c r="G1424" s="15" t="n">
        <f aca="false">IF(E1424="0-5",2.5,0)+IF(E1424="6-10",7.5,0)+IF(E1424="11-20",15,0)+IF(E1424="21-30",25,0)+IF(E1424="31-40",35,0)+IF(E1424="41-50",45,0)+IF(E1424="51-60",55,0)+IF(E1424="61-70",65,0)+IF(E1424="71-80",75,0)+IF(E1424="81-90",85,0)+IF(E1424="91-100",95,0)</f>
        <v>2.5</v>
      </c>
      <c r="H1424" s="13" t="n">
        <f aca="false">IF(G1424&lt;11,G1424/3.5*67500,0)+IF(31&gt;G1424&gt;10,G1424/3.5*3*67500,0)+IF(51&gt;G1424&gt;30,G1424/3.5*5*67500,0)+IF(G1424&gt;50,G1424/3.5*10*67500,0)</f>
        <v>48214.2857142857</v>
      </c>
      <c r="I1424" s="2" t="n">
        <v>1.5</v>
      </c>
      <c r="J1424" s="9" t="s">
        <v>16</v>
      </c>
      <c r="K1424" s="9" t="s">
        <v>22</v>
      </c>
      <c r="L1424" s="9" t="s">
        <v>23</v>
      </c>
      <c r="M1424" s="9" t="s">
        <v>24</v>
      </c>
      <c r="N1424" s="2" t="s">
        <v>25</v>
      </c>
      <c r="P1424" s="16" t="s">
        <v>26</v>
      </c>
      <c r="Q1424" s="14"/>
    </row>
    <row r="1425" s="2" customFormat="true" ht="12.75" hidden="false" customHeight="false" outlineLevel="0" collapsed="false">
      <c r="A1425" s="13" t="n">
        <v>1424</v>
      </c>
      <c r="B1425" s="2" t="s">
        <v>258</v>
      </c>
      <c r="C1425" s="2" t="s">
        <v>222</v>
      </c>
      <c r="D1425" s="2" t="s">
        <v>223</v>
      </c>
      <c r="E1425" s="14" t="s">
        <v>34</v>
      </c>
      <c r="F1425" s="14" t="s">
        <v>137</v>
      </c>
      <c r="G1425" s="15" t="n">
        <f aca="false">IF(E1425="0-5",2.5,0)+IF(E1425="6-10",7.5,0)+IF(E1425="11-20",15,0)+IF(E1425="21-30",25,0)+IF(E1425="31-40",35,0)+IF(E1425="41-50",45,0)+IF(E1425="51-60",55,0)+IF(E1425="61-70",65,0)+IF(E1425="71-80",75,0)+IF(E1425="81-90",85,0)+IF(E1425="91-100",95,0)</f>
        <v>2.5</v>
      </c>
      <c r="H1425" s="13" t="n">
        <f aca="false">IF(G1425&lt;11,G1425/3.5*67500,0)+IF(31&gt;G1425&gt;10,G1425/3.5*3*67500,0)+IF(51&gt;G1425&gt;30,G1425/3.5*5*67500,0)+IF(G1425&gt;50,G1425/3.5*10*67500,0)</f>
        <v>48214.2857142857</v>
      </c>
      <c r="I1425" s="2" t="n">
        <v>1</v>
      </c>
      <c r="J1425" s="9" t="s">
        <v>16</v>
      </c>
      <c r="K1425" s="9" t="s">
        <v>22</v>
      </c>
      <c r="L1425" s="9" t="s">
        <v>23</v>
      </c>
      <c r="M1425" s="9" t="s">
        <v>24</v>
      </c>
      <c r="N1425" s="2" t="s">
        <v>25</v>
      </c>
      <c r="P1425" s="16" t="s">
        <v>26</v>
      </c>
      <c r="Q1425" s="14"/>
    </row>
    <row r="1426" s="2" customFormat="true" ht="12.75" hidden="false" customHeight="false" outlineLevel="0" collapsed="false">
      <c r="A1426" s="13" t="n">
        <v>1425</v>
      </c>
      <c r="B1426" s="2" t="s">
        <v>258</v>
      </c>
      <c r="C1426" s="2" t="s">
        <v>285</v>
      </c>
      <c r="D1426" s="2" t="s">
        <v>286</v>
      </c>
      <c r="E1426" s="14" t="s">
        <v>34</v>
      </c>
      <c r="F1426" s="14" t="s">
        <v>137</v>
      </c>
      <c r="G1426" s="15" t="n">
        <f aca="false">IF(E1426="0-5",2.5,0)+IF(E1426="6-10",7.5,0)+IF(E1426="11-20",15,0)+IF(E1426="21-30",25,0)+IF(E1426="31-40",35,0)+IF(E1426="41-50",45,0)+IF(E1426="51-60",55,0)+IF(E1426="61-70",65,0)+IF(E1426="71-80",75,0)+IF(E1426="81-90",85,0)+IF(E1426="91-100",95,0)</f>
        <v>2.5</v>
      </c>
      <c r="H1426" s="13" t="n">
        <f aca="false">IF(G1426&lt;11,G1426/3.5*67500,0)+IF(31&gt;G1426&gt;10,G1426/3.5*3*67500,0)+IF(51&gt;G1426&gt;30,G1426/3.5*5*67500,0)+IF(G1426&gt;50,G1426/3.5*10*67500,0)</f>
        <v>48214.2857142857</v>
      </c>
      <c r="I1426" s="2" t="n">
        <v>0.5</v>
      </c>
      <c r="J1426" s="9" t="s">
        <v>16</v>
      </c>
      <c r="K1426" s="9" t="s">
        <v>22</v>
      </c>
      <c r="L1426" s="9" t="s">
        <v>23</v>
      </c>
      <c r="M1426" s="9" t="s">
        <v>24</v>
      </c>
      <c r="N1426" s="2" t="s">
        <v>25</v>
      </c>
      <c r="P1426" s="16" t="s">
        <v>26</v>
      </c>
      <c r="Q1426" s="14"/>
    </row>
    <row r="1427" s="2" customFormat="true" ht="12.75" hidden="false" customHeight="false" outlineLevel="0" collapsed="false">
      <c r="A1427" s="13" t="n">
        <v>1426</v>
      </c>
      <c r="B1427" s="2" t="s">
        <v>258</v>
      </c>
      <c r="C1427" s="2" t="s">
        <v>281</v>
      </c>
      <c r="D1427" s="2" t="s">
        <v>282</v>
      </c>
      <c r="E1427" s="14" t="s">
        <v>34</v>
      </c>
      <c r="F1427" s="14" t="s">
        <v>137</v>
      </c>
      <c r="G1427" s="15" t="n">
        <f aca="false">IF(E1427="0-5",2.5,0)+IF(E1427="6-10",7.5,0)+IF(E1427="11-20",15,0)+IF(E1427="21-30",25,0)+IF(E1427="31-40",35,0)+IF(E1427="41-50",45,0)+IF(E1427="51-60",55,0)+IF(E1427="61-70",65,0)+IF(E1427="71-80",75,0)+IF(E1427="81-90",85,0)+IF(E1427="91-100",95,0)</f>
        <v>2.5</v>
      </c>
      <c r="H1427" s="13" t="n">
        <f aca="false">IF(G1427&lt;11,G1427/3.5*67500,0)+IF(31&gt;G1427&gt;10,G1427/3.5*3*67500,0)+IF(51&gt;G1427&gt;30,G1427/3.5*5*67500,0)+IF(G1427&gt;50,G1427/3.5*10*67500,0)</f>
        <v>48214.2857142857</v>
      </c>
      <c r="I1427" s="2" t="n">
        <v>0.3</v>
      </c>
      <c r="J1427" s="9" t="s">
        <v>16</v>
      </c>
      <c r="K1427" s="9" t="s">
        <v>22</v>
      </c>
      <c r="L1427" s="9" t="s">
        <v>23</v>
      </c>
      <c r="M1427" s="9" t="s">
        <v>24</v>
      </c>
      <c r="N1427" s="2" t="s">
        <v>25</v>
      </c>
      <c r="P1427" s="16" t="s">
        <v>26</v>
      </c>
      <c r="Q1427" s="14"/>
    </row>
    <row r="1428" s="2" customFormat="true" ht="12.75" hidden="false" customHeight="false" outlineLevel="0" collapsed="false">
      <c r="A1428" s="13" t="n">
        <v>1427</v>
      </c>
      <c r="B1428" s="2" t="s">
        <v>258</v>
      </c>
      <c r="C1428" s="2" t="s">
        <v>228</v>
      </c>
      <c r="D1428" s="2" t="s">
        <v>229</v>
      </c>
      <c r="E1428" s="14" t="s">
        <v>34</v>
      </c>
      <c r="F1428" s="14" t="s">
        <v>137</v>
      </c>
      <c r="G1428" s="15" t="n">
        <f aca="false">IF(E1428="0-5",2.5,0)+IF(E1428="6-10",7.5,0)+IF(E1428="11-20",15,0)+IF(E1428="21-30",25,0)+IF(E1428="31-40",35,0)+IF(E1428="41-50",45,0)+IF(E1428="51-60",55,0)+IF(E1428="61-70",65,0)+IF(E1428="71-80",75,0)+IF(E1428="81-90",85,0)+IF(E1428="91-100",95,0)</f>
        <v>2.5</v>
      </c>
      <c r="H1428" s="13" t="n">
        <f aca="false">IF(G1428&lt;11,G1428/3.5*67500,0)+IF(31&gt;G1428&gt;10,G1428/3.5*3*67500,0)+IF(51&gt;G1428&gt;30,G1428/3.5*5*67500,0)+IF(G1428&gt;50,G1428/3.5*10*67500,0)</f>
        <v>48214.2857142857</v>
      </c>
      <c r="I1428" s="2" t="n">
        <v>0.2</v>
      </c>
      <c r="J1428" s="9" t="s">
        <v>16</v>
      </c>
      <c r="K1428" s="9" t="s">
        <v>22</v>
      </c>
      <c r="L1428" s="9" t="s">
        <v>23</v>
      </c>
      <c r="M1428" s="9" t="s">
        <v>24</v>
      </c>
      <c r="N1428" s="2" t="s">
        <v>25</v>
      </c>
      <c r="P1428" s="16" t="s">
        <v>26</v>
      </c>
      <c r="Q1428" s="14"/>
    </row>
    <row r="1429" s="2" customFormat="true" ht="12.75" hidden="false" customHeight="false" outlineLevel="0" collapsed="false">
      <c r="A1429" s="13" t="n">
        <v>1428</v>
      </c>
      <c r="B1429" s="2" t="s">
        <v>258</v>
      </c>
      <c r="C1429" s="2" t="s">
        <v>222</v>
      </c>
      <c r="D1429" s="2" t="s">
        <v>223</v>
      </c>
      <c r="E1429" s="14" t="s">
        <v>34</v>
      </c>
      <c r="F1429" s="14" t="s">
        <v>137</v>
      </c>
      <c r="G1429" s="15" t="n">
        <f aca="false">IF(E1429="0-5",2.5,0)+IF(E1429="6-10",7.5,0)+IF(E1429="11-20",15,0)+IF(E1429="21-30",25,0)+IF(E1429="31-40",35,0)+IF(E1429="41-50",45,0)+IF(E1429="51-60",55,0)+IF(E1429="61-70",65,0)+IF(E1429="71-80",75,0)+IF(E1429="81-90",85,0)+IF(E1429="91-100",95,0)</f>
        <v>2.5</v>
      </c>
      <c r="H1429" s="13" t="n">
        <f aca="false">IF(G1429&lt;11,G1429/3.5*67500,0)+IF(31&gt;G1429&gt;10,G1429/3.5*3*67500,0)+IF(51&gt;G1429&gt;30,G1429/3.5*5*67500,0)+IF(G1429&gt;50,G1429/3.5*10*67500,0)</f>
        <v>48214.2857142857</v>
      </c>
      <c r="I1429" s="2" t="n">
        <v>0.5</v>
      </c>
      <c r="J1429" s="9" t="s">
        <v>16</v>
      </c>
      <c r="K1429" s="9" t="s">
        <v>22</v>
      </c>
      <c r="L1429" s="9" t="s">
        <v>23</v>
      </c>
      <c r="M1429" s="9" t="s">
        <v>24</v>
      </c>
      <c r="N1429" s="2" t="s">
        <v>25</v>
      </c>
      <c r="P1429" s="16" t="s">
        <v>26</v>
      </c>
      <c r="Q1429" s="14"/>
    </row>
    <row r="1430" s="2" customFormat="true" ht="12.75" hidden="false" customHeight="false" outlineLevel="0" collapsed="false">
      <c r="A1430" s="13" t="n">
        <v>1429</v>
      </c>
      <c r="B1430" s="2" t="s">
        <v>258</v>
      </c>
      <c r="C1430" s="2" t="s">
        <v>228</v>
      </c>
      <c r="D1430" s="2" t="s">
        <v>229</v>
      </c>
      <c r="E1430" s="14" t="s">
        <v>34</v>
      </c>
      <c r="F1430" s="14" t="s">
        <v>137</v>
      </c>
      <c r="G1430" s="15" t="n">
        <f aca="false">IF(E1430="0-5",2.5,0)+IF(E1430="6-10",7.5,0)+IF(E1430="11-20",15,0)+IF(E1430="21-30",25,0)+IF(E1430="31-40",35,0)+IF(E1430="41-50",45,0)+IF(E1430="51-60",55,0)+IF(E1430="61-70",65,0)+IF(E1430="71-80",75,0)+IF(E1430="81-90",85,0)+IF(E1430="91-100",95,0)</f>
        <v>2.5</v>
      </c>
      <c r="H1430" s="13" t="n">
        <f aca="false">IF(G1430&lt;11,G1430/3.5*67500,0)+IF(31&gt;G1430&gt;10,G1430/3.5*3*67500,0)+IF(51&gt;G1430&gt;30,G1430/3.5*5*67500,0)+IF(G1430&gt;50,G1430/3.5*10*67500,0)</f>
        <v>48214.2857142857</v>
      </c>
      <c r="I1430" s="2" t="n">
        <v>2</v>
      </c>
      <c r="J1430" s="9" t="s">
        <v>16</v>
      </c>
      <c r="K1430" s="9" t="s">
        <v>22</v>
      </c>
      <c r="L1430" s="9" t="s">
        <v>23</v>
      </c>
      <c r="M1430" s="9" t="s">
        <v>24</v>
      </c>
      <c r="N1430" s="2" t="s">
        <v>25</v>
      </c>
      <c r="P1430" s="16" t="s">
        <v>26</v>
      </c>
      <c r="Q1430" s="14"/>
    </row>
    <row r="1431" s="2" customFormat="true" ht="12.75" hidden="false" customHeight="false" outlineLevel="0" collapsed="false">
      <c r="A1431" s="13" t="n">
        <v>1430</v>
      </c>
      <c r="B1431" s="2" t="s">
        <v>258</v>
      </c>
      <c r="C1431" s="2" t="s">
        <v>222</v>
      </c>
      <c r="D1431" s="2" t="s">
        <v>223</v>
      </c>
      <c r="E1431" s="14" t="s">
        <v>34</v>
      </c>
      <c r="F1431" s="14" t="s">
        <v>137</v>
      </c>
      <c r="G1431" s="15" t="n">
        <f aca="false">IF(E1431="0-5",2.5,0)+IF(E1431="6-10",7.5,0)+IF(E1431="11-20",15,0)+IF(E1431="21-30",25,0)+IF(E1431="31-40",35,0)+IF(E1431="41-50",45,0)+IF(E1431="51-60",55,0)+IF(E1431="61-70",65,0)+IF(E1431="71-80",75,0)+IF(E1431="81-90",85,0)+IF(E1431="91-100",95,0)</f>
        <v>2.5</v>
      </c>
      <c r="H1431" s="13" t="n">
        <f aca="false">IF(G1431&lt;11,G1431/3.5*67500,0)+IF(31&gt;G1431&gt;10,G1431/3.5*3*67500,0)+IF(51&gt;G1431&gt;30,G1431/3.5*5*67500,0)+IF(G1431&gt;50,G1431/3.5*10*67500,0)</f>
        <v>48214.2857142857</v>
      </c>
      <c r="I1431" s="2" t="n">
        <v>0.3</v>
      </c>
      <c r="J1431" s="9" t="s">
        <v>16</v>
      </c>
      <c r="K1431" s="9" t="s">
        <v>22</v>
      </c>
      <c r="L1431" s="9" t="s">
        <v>23</v>
      </c>
      <c r="M1431" s="9" t="s">
        <v>24</v>
      </c>
      <c r="N1431" s="2" t="s">
        <v>25</v>
      </c>
      <c r="P1431" s="16" t="s">
        <v>26</v>
      </c>
      <c r="Q1431" s="14"/>
    </row>
    <row r="1432" s="2" customFormat="true" ht="12.75" hidden="false" customHeight="false" outlineLevel="0" collapsed="false">
      <c r="A1432" s="13" t="n">
        <v>1431</v>
      </c>
      <c r="B1432" s="2" t="s">
        <v>258</v>
      </c>
      <c r="C1432" s="2" t="s">
        <v>285</v>
      </c>
      <c r="D1432" s="2" t="s">
        <v>286</v>
      </c>
      <c r="E1432" s="14" t="s">
        <v>34</v>
      </c>
      <c r="F1432" s="14" t="s">
        <v>137</v>
      </c>
      <c r="G1432" s="15" t="n">
        <f aca="false">IF(E1432="0-5",2.5,0)+IF(E1432="6-10",7.5,0)+IF(E1432="11-20",15,0)+IF(E1432="21-30",25,0)+IF(E1432="31-40",35,0)+IF(E1432="41-50",45,0)+IF(E1432="51-60",55,0)+IF(E1432="61-70",65,0)+IF(E1432="71-80",75,0)+IF(E1432="81-90",85,0)+IF(E1432="91-100",95,0)</f>
        <v>2.5</v>
      </c>
      <c r="H1432" s="13" t="n">
        <f aca="false">IF(G1432&lt;11,G1432/3.5*67500,0)+IF(31&gt;G1432&gt;10,G1432/3.5*3*67500,0)+IF(51&gt;G1432&gt;30,G1432/3.5*5*67500,0)+IF(G1432&gt;50,G1432/3.5*10*67500,0)</f>
        <v>48214.2857142857</v>
      </c>
      <c r="I1432" s="2" t="n">
        <v>1.5</v>
      </c>
      <c r="J1432" s="9" t="s">
        <v>16</v>
      </c>
      <c r="K1432" s="9" t="s">
        <v>22</v>
      </c>
      <c r="L1432" s="9" t="s">
        <v>23</v>
      </c>
      <c r="M1432" s="9" t="s">
        <v>24</v>
      </c>
      <c r="N1432" s="2" t="s">
        <v>25</v>
      </c>
      <c r="P1432" s="16" t="s">
        <v>26</v>
      </c>
      <c r="Q1432" s="14"/>
    </row>
    <row r="1433" s="2" customFormat="true" ht="12.75" hidden="false" customHeight="false" outlineLevel="0" collapsed="false">
      <c r="A1433" s="13" t="n">
        <v>1432</v>
      </c>
      <c r="B1433" s="2" t="s">
        <v>258</v>
      </c>
      <c r="C1433" s="2" t="s">
        <v>80</v>
      </c>
      <c r="D1433" s="2" t="s">
        <v>81</v>
      </c>
      <c r="E1433" s="14" t="s">
        <v>63</v>
      </c>
      <c r="F1433" s="14" t="s">
        <v>197</v>
      </c>
      <c r="G1433" s="15" t="n">
        <f aca="false">IF(E1433="0-5",2.5,0)+IF(E1433="6-10",7.5,0)+IF(E1433="11-20",15,0)+IF(E1433="21-30",25,0)+IF(E1433="31-40",35,0)+IF(E1433="41-50",45,0)+IF(E1433="51-60",55,0)+IF(E1433="61-70",65,0)+IF(E1433="71-80",75,0)+IF(E1433="81-90",85,0)+IF(E1433="91-100",95,0)</f>
        <v>35</v>
      </c>
      <c r="H1433" s="13" t="n">
        <f aca="false">IF(G1433&lt;11,G1433/3.5*67500,0)+IF(31&gt;G1433&gt;10,G1433/3.5*3*67500,0)+IF(51&gt;G1433&gt;30,G1433/3.5*5*67500,0)+IF(G1433&gt;50,G1433/3.5*10*67500,0)</f>
        <v>0</v>
      </c>
      <c r="I1433" s="2" t="n">
        <v>11</v>
      </c>
      <c r="J1433" s="9" t="s">
        <v>28</v>
      </c>
      <c r="K1433" s="9" t="s">
        <v>22</v>
      </c>
      <c r="L1433" s="9" t="s">
        <v>52</v>
      </c>
      <c r="M1433" s="9" t="s">
        <v>24</v>
      </c>
      <c r="N1433" s="2" t="s">
        <v>25</v>
      </c>
      <c r="O1433" s="2" t="s">
        <v>267</v>
      </c>
      <c r="P1433" s="16" t="s">
        <v>26</v>
      </c>
      <c r="Q1433" s="14"/>
    </row>
    <row r="1434" s="2" customFormat="true" ht="12.75" hidden="false" customHeight="false" outlineLevel="0" collapsed="false">
      <c r="A1434" s="13" t="n">
        <v>1433</v>
      </c>
      <c r="B1434" s="2" t="s">
        <v>258</v>
      </c>
      <c r="C1434" s="2" t="s">
        <v>287</v>
      </c>
      <c r="D1434" s="2" t="s">
        <v>288</v>
      </c>
      <c r="E1434" s="14" t="s">
        <v>56</v>
      </c>
      <c r="F1434" s="14" t="s">
        <v>125</v>
      </c>
      <c r="G1434" s="15" t="n">
        <f aca="false">IF(E1434="0-5",2.5,0)+IF(E1434="6-10",7.5,0)+IF(E1434="11-20",15,0)+IF(E1434="21-30",25,0)+IF(E1434="31-40",35,0)+IF(E1434="41-50",45,0)+IF(E1434="51-60",55,0)+IF(E1434="61-70",65,0)+IF(E1434="71-80",75,0)+IF(E1434="81-90",85,0)+IF(E1434="91-100",95,0)</f>
        <v>55</v>
      </c>
      <c r="H1434" s="13" t="n">
        <f aca="false">IF(G1434&lt;11,G1434/3.5*67500,0)+IF(31&gt;G1434&gt;10,G1434/3.5*3*67500,0)+IF(51&gt;G1434&gt;30,G1434/3.5*5*67500,0)+IF(G1434&gt;50,G1434/3.5*10*67500,0)</f>
        <v>10607142.8571429</v>
      </c>
      <c r="I1434" s="2" t="n">
        <v>12</v>
      </c>
      <c r="J1434" s="9" t="s">
        <v>28</v>
      </c>
      <c r="K1434" s="9" t="s">
        <v>22</v>
      </c>
      <c r="L1434" s="9" t="s">
        <v>52</v>
      </c>
      <c r="M1434" s="9" t="s">
        <v>24</v>
      </c>
      <c r="N1434" s="2" t="s">
        <v>25</v>
      </c>
      <c r="P1434" s="16" t="s">
        <v>26</v>
      </c>
      <c r="Q1434" s="14"/>
    </row>
    <row r="1435" s="2" customFormat="true" ht="12.75" hidden="false" customHeight="false" outlineLevel="0" collapsed="false">
      <c r="A1435" s="13" t="n">
        <v>1434</v>
      </c>
      <c r="B1435" s="2" t="s">
        <v>258</v>
      </c>
      <c r="C1435" s="2" t="s">
        <v>259</v>
      </c>
      <c r="D1435" s="2" t="s">
        <v>210</v>
      </c>
      <c r="E1435" s="14" t="s">
        <v>29</v>
      </c>
      <c r="F1435" s="14" t="s">
        <v>175</v>
      </c>
      <c r="G1435" s="15" t="n">
        <f aca="false">IF(E1435="0-5",2.5,0)+IF(E1435="6-10",7.5,0)+IF(E1435="11-20",15,0)+IF(E1435="21-30",25,0)+IF(E1435="31-40",35,0)+IF(E1435="41-50",45,0)+IF(E1435="51-60",55,0)+IF(E1435="61-70",65,0)+IF(E1435="71-80",75,0)+IF(E1435="81-90",85,0)+IF(E1435="91-100",95,0)</f>
        <v>7.5</v>
      </c>
      <c r="H1435" s="13" t="n">
        <f aca="false">IF(G1435&lt;11,G1435/3.5*67500,0)+IF(31&gt;G1435&gt;10,G1435/3.5*3*67500,0)+IF(51&gt;G1435&gt;30,G1435/3.5*5*67500,0)+IF(G1435&gt;50,G1435/3.5*10*67500,0)</f>
        <v>144642.857142857</v>
      </c>
      <c r="I1435" s="2" t="n">
        <v>2</v>
      </c>
      <c r="J1435" s="9" t="s">
        <v>16</v>
      </c>
      <c r="K1435" s="9" t="s">
        <v>22</v>
      </c>
      <c r="L1435" s="9" t="s">
        <v>23</v>
      </c>
      <c r="M1435" s="9" t="s">
        <v>24</v>
      </c>
      <c r="N1435" s="2" t="s">
        <v>25</v>
      </c>
      <c r="P1435" s="16" t="s">
        <v>26</v>
      </c>
      <c r="Q1435" s="14"/>
    </row>
    <row r="1436" s="2" customFormat="true" ht="12.75" hidden="false" customHeight="false" outlineLevel="0" collapsed="false">
      <c r="A1436" s="13" t="n">
        <v>1435</v>
      </c>
      <c r="B1436" s="2" t="s">
        <v>258</v>
      </c>
      <c r="C1436" s="2" t="s">
        <v>259</v>
      </c>
      <c r="D1436" s="2" t="s">
        <v>210</v>
      </c>
      <c r="E1436" s="14" t="s">
        <v>29</v>
      </c>
      <c r="F1436" s="14" t="s">
        <v>175</v>
      </c>
      <c r="G1436" s="15" t="n">
        <f aca="false">IF(E1436="0-5",2.5,0)+IF(E1436="6-10",7.5,0)+IF(E1436="11-20",15,0)+IF(E1436="21-30",25,0)+IF(E1436="31-40",35,0)+IF(E1436="41-50",45,0)+IF(E1436="51-60",55,0)+IF(E1436="61-70",65,0)+IF(E1436="71-80",75,0)+IF(E1436="81-90",85,0)+IF(E1436="91-100",95,0)</f>
        <v>7.5</v>
      </c>
      <c r="H1436" s="13" t="n">
        <f aca="false">IF(G1436&lt;11,G1436/3.5*67500,0)+IF(31&gt;G1436&gt;10,G1436/3.5*3*67500,0)+IF(51&gt;G1436&gt;30,G1436/3.5*5*67500,0)+IF(G1436&gt;50,G1436/3.5*10*67500,0)</f>
        <v>144642.857142857</v>
      </c>
      <c r="I1436" s="2" t="n">
        <v>2</v>
      </c>
      <c r="J1436" s="9" t="s">
        <v>16</v>
      </c>
      <c r="K1436" s="9" t="s">
        <v>22</v>
      </c>
      <c r="L1436" s="9" t="s">
        <v>23</v>
      </c>
      <c r="M1436" s="9" t="s">
        <v>24</v>
      </c>
      <c r="N1436" s="2" t="s">
        <v>25</v>
      </c>
      <c r="P1436" s="16" t="s">
        <v>26</v>
      </c>
      <c r="Q1436" s="14"/>
    </row>
    <row r="1437" s="2" customFormat="true" ht="12.75" hidden="false" customHeight="false" outlineLevel="0" collapsed="false">
      <c r="A1437" s="13" t="n">
        <v>1436</v>
      </c>
      <c r="B1437" s="2" t="s">
        <v>258</v>
      </c>
      <c r="C1437" s="2" t="s">
        <v>259</v>
      </c>
      <c r="D1437" s="2" t="s">
        <v>210</v>
      </c>
      <c r="E1437" s="14" t="s">
        <v>20</v>
      </c>
      <c r="F1437" s="14" t="s">
        <v>165</v>
      </c>
      <c r="G1437" s="15" t="n">
        <f aca="false">IF(E1437="0-5",2.5,0)+IF(E1437="6-10",7.5,0)+IF(E1437="11-20",15,0)+IF(E1437="21-30",25,0)+IF(E1437="31-40",35,0)+IF(E1437="41-50",45,0)+IF(E1437="51-60",55,0)+IF(E1437="61-70",65,0)+IF(E1437="71-80",75,0)+IF(E1437="81-90",85,0)+IF(E1437="91-100",95,0)</f>
        <v>15</v>
      </c>
      <c r="H1437" s="13" t="n">
        <f aca="false">IF(G1437&lt;11,G1437/3.5*67500,0)+IF(31&gt;G1437&gt;10,G1437/3.5*3*67500,0)+IF(51&gt;G1437&gt;30,G1437/3.5*5*67500,0)+IF(G1437&gt;50,G1437/3.5*10*67500,0)</f>
        <v>0</v>
      </c>
      <c r="I1437" s="2" t="n">
        <v>5</v>
      </c>
      <c r="J1437" s="9" t="s">
        <v>16</v>
      </c>
      <c r="K1437" s="9" t="s">
        <v>22</v>
      </c>
      <c r="L1437" s="9" t="s">
        <v>23</v>
      </c>
      <c r="M1437" s="9" t="s">
        <v>24</v>
      </c>
      <c r="N1437" s="2" t="s">
        <v>25</v>
      </c>
      <c r="P1437" s="16" t="s">
        <v>26</v>
      </c>
      <c r="Q1437" s="14"/>
    </row>
    <row r="1438" s="2" customFormat="true" ht="12.75" hidden="false" customHeight="false" outlineLevel="0" collapsed="false">
      <c r="A1438" s="13" t="n">
        <v>1437</v>
      </c>
      <c r="B1438" s="2" t="s">
        <v>258</v>
      </c>
      <c r="C1438" s="2" t="s">
        <v>259</v>
      </c>
      <c r="D1438" s="2" t="s">
        <v>210</v>
      </c>
      <c r="E1438" s="14" t="s">
        <v>20</v>
      </c>
      <c r="F1438" s="14" t="s">
        <v>165</v>
      </c>
      <c r="G1438" s="15" t="n">
        <f aca="false">IF(E1438="0-5",2.5,0)+IF(E1438="6-10",7.5,0)+IF(E1438="11-20",15,0)+IF(E1438="21-30",25,0)+IF(E1438="31-40",35,0)+IF(E1438="41-50",45,0)+IF(E1438="51-60",55,0)+IF(E1438="61-70",65,0)+IF(E1438="71-80",75,0)+IF(E1438="81-90",85,0)+IF(E1438="91-100",95,0)</f>
        <v>15</v>
      </c>
      <c r="H1438" s="13" t="n">
        <f aca="false">IF(G1438&lt;11,G1438/3.5*67500,0)+IF(31&gt;G1438&gt;10,G1438/3.5*3*67500,0)+IF(51&gt;G1438&gt;30,G1438/3.5*5*67500,0)+IF(G1438&gt;50,G1438/3.5*10*67500,0)</f>
        <v>0</v>
      </c>
      <c r="I1438" s="2" t="n">
        <v>6</v>
      </c>
      <c r="J1438" s="9" t="s">
        <v>27</v>
      </c>
      <c r="K1438" s="9" t="s">
        <v>22</v>
      </c>
      <c r="L1438" s="9" t="s">
        <v>23</v>
      </c>
      <c r="M1438" s="9" t="s">
        <v>24</v>
      </c>
      <c r="N1438" s="2" t="s">
        <v>25</v>
      </c>
      <c r="P1438" s="16" t="s">
        <v>26</v>
      </c>
      <c r="Q1438" s="14"/>
    </row>
    <row r="1439" s="2" customFormat="true" ht="12.75" hidden="false" customHeight="false" outlineLevel="0" collapsed="false">
      <c r="A1439" s="13" t="n">
        <v>1438</v>
      </c>
      <c r="B1439" s="2" t="s">
        <v>258</v>
      </c>
      <c r="C1439" s="2" t="s">
        <v>259</v>
      </c>
      <c r="D1439" s="2" t="s">
        <v>210</v>
      </c>
      <c r="E1439" s="14" t="s">
        <v>20</v>
      </c>
      <c r="F1439" s="14" t="s">
        <v>165</v>
      </c>
      <c r="G1439" s="15" t="n">
        <f aca="false">IF(E1439="0-5",2.5,0)+IF(E1439="6-10",7.5,0)+IF(E1439="11-20",15,0)+IF(E1439="21-30",25,0)+IF(E1439="31-40",35,0)+IF(E1439="41-50",45,0)+IF(E1439="51-60",55,0)+IF(E1439="61-70",65,0)+IF(E1439="71-80",75,0)+IF(E1439="81-90",85,0)+IF(E1439="91-100",95,0)</f>
        <v>15</v>
      </c>
      <c r="H1439" s="13" t="n">
        <f aca="false">IF(G1439&lt;11,G1439/3.5*67500,0)+IF(31&gt;G1439&gt;10,G1439/3.5*3*67500,0)+IF(51&gt;G1439&gt;30,G1439/3.5*5*67500,0)+IF(G1439&gt;50,G1439/3.5*10*67500,0)</f>
        <v>0</v>
      </c>
      <c r="I1439" s="2" t="n">
        <v>4</v>
      </c>
      <c r="J1439" s="9" t="s">
        <v>27</v>
      </c>
      <c r="K1439" s="9" t="s">
        <v>22</v>
      </c>
      <c r="L1439" s="9" t="s">
        <v>52</v>
      </c>
      <c r="M1439" s="9" t="s">
        <v>24</v>
      </c>
      <c r="N1439" s="2" t="s">
        <v>25</v>
      </c>
      <c r="P1439" s="16" t="s">
        <v>26</v>
      </c>
      <c r="Q1439" s="14"/>
    </row>
    <row r="1440" s="2" customFormat="true" ht="12.75" hidden="false" customHeight="false" outlineLevel="0" collapsed="false">
      <c r="A1440" s="13" t="n">
        <v>1439</v>
      </c>
      <c r="B1440" s="2" t="s">
        <v>258</v>
      </c>
      <c r="C1440" s="2" t="s">
        <v>259</v>
      </c>
      <c r="D1440" s="2" t="s">
        <v>210</v>
      </c>
      <c r="E1440" s="14" t="s">
        <v>20</v>
      </c>
      <c r="F1440" s="14" t="s">
        <v>165</v>
      </c>
      <c r="G1440" s="15" t="n">
        <f aca="false">IF(E1440="0-5",2.5,0)+IF(E1440="6-10",7.5,0)+IF(E1440="11-20",15,0)+IF(E1440="21-30",25,0)+IF(E1440="31-40",35,0)+IF(E1440="41-50",45,0)+IF(E1440="51-60",55,0)+IF(E1440="61-70",65,0)+IF(E1440="71-80",75,0)+IF(E1440="81-90",85,0)+IF(E1440="91-100",95,0)</f>
        <v>15</v>
      </c>
      <c r="H1440" s="13" t="n">
        <f aca="false">IF(G1440&lt;11,G1440/3.5*67500,0)+IF(31&gt;G1440&gt;10,G1440/3.5*3*67500,0)+IF(51&gt;G1440&gt;30,G1440/3.5*5*67500,0)+IF(G1440&gt;50,G1440/3.5*10*67500,0)</f>
        <v>0</v>
      </c>
      <c r="I1440" s="2" t="n">
        <v>6</v>
      </c>
      <c r="J1440" s="9" t="s">
        <v>16</v>
      </c>
      <c r="K1440" s="9" t="s">
        <v>22</v>
      </c>
      <c r="L1440" s="9" t="s">
        <v>23</v>
      </c>
      <c r="M1440" s="9" t="s">
        <v>24</v>
      </c>
      <c r="N1440" s="2" t="s">
        <v>25</v>
      </c>
      <c r="P1440" s="16" t="s">
        <v>26</v>
      </c>
      <c r="Q1440" s="14"/>
    </row>
    <row r="1441" s="2" customFormat="true" ht="12.75" hidden="false" customHeight="false" outlineLevel="0" collapsed="false">
      <c r="A1441" s="13" t="n">
        <v>1440</v>
      </c>
      <c r="B1441" s="2" t="s">
        <v>258</v>
      </c>
      <c r="C1441" s="2" t="s">
        <v>259</v>
      </c>
      <c r="D1441" s="2" t="s">
        <v>210</v>
      </c>
      <c r="E1441" s="14" t="s">
        <v>20</v>
      </c>
      <c r="F1441" s="14" t="s">
        <v>165</v>
      </c>
      <c r="G1441" s="15" t="n">
        <f aca="false">IF(E1441="0-5",2.5,0)+IF(E1441="6-10",7.5,0)+IF(E1441="11-20",15,0)+IF(E1441="21-30",25,0)+IF(E1441="31-40",35,0)+IF(E1441="41-50",45,0)+IF(E1441="51-60",55,0)+IF(E1441="61-70",65,0)+IF(E1441="71-80",75,0)+IF(E1441="81-90",85,0)+IF(E1441="91-100",95,0)</f>
        <v>15</v>
      </c>
      <c r="H1441" s="13" t="n">
        <f aca="false">IF(G1441&lt;11,G1441/3.5*67500,0)+IF(31&gt;G1441&gt;10,G1441/3.5*3*67500,0)+IF(51&gt;G1441&gt;30,G1441/3.5*5*67500,0)+IF(G1441&gt;50,G1441/3.5*10*67500,0)</f>
        <v>0</v>
      </c>
      <c r="I1441" s="2" t="n">
        <v>4</v>
      </c>
      <c r="J1441" s="9" t="s">
        <v>28</v>
      </c>
      <c r="K1441" s="9" t="s">
        <v>22</v>
      </c>
      <c r="L1441" s="9" t="s">
        <v>52</v>
      </c>
      <c r="M1441" s="9" t="s">
        <v>24</v>
      </c>
      <c r="N1441" s="2" t="s">
        <v>25</v>
      </c>
      <c r="P1441" s="16" t="s">
        <v>26</v>
      </c>
      <c r="Q1441" s="14"/>
    </row>
    <row r="1442" s="2" customFormat="true" ht="12.75" hidden="false" customHeight="false" outlineLevel="0" collapsed="false">
      <c r="A1442" s="13" t="n">
        <v>1441</v>
      </c>
      <c r="B1442" s="2" t="s">
        <v>258</v>
      </c>
      <c r="C1442" s="2" t="s">
        <v>259</v>
      </c>
      <c r="D1442" s="2" t="s">
        <v>210</v>
      </c>
      <c r="E1442" s="14" t="s">
        <v>20</v>
      </c>
      <c r="F1442" s="14" t="s">
        <v>165</v>
      </c>
      <c r="G1442" s="15" t="n">
        <f aca="false">IF(E1442="0-5",2.5,0)+IF(E1442="6-10",7.5,0)+IF(E1442="11-20",15,0)+IF(E1442="21-30",25,0)+IF(E1442="31-40",35,0)+IF(E1442="41-50",45,0)+IF(E1442="51-60",55,0)+IF(E1442="61-70",65,0)+IF(E1442="71-80",75,0)+IF(E1442="81-90",85,0)+IF(E1442="91-100",95,0)</f>
        <v>15</v>
      </c>
      <c r="H1442" s="13" t="n">
        <f aca="false">IF(G1442&lt;11,G1442/3.5*67500,0)+IF(31&gt;G1442&gt;10,G1442/3.5*3*67500,0)+IF(51&gt;G1442&gt;30,G1442/3.5*5*67500,0)+IF(G1442&gt;50,G1442/3.5*10*67500,0)</f>
        <v>0</v>
      </c>
      <c r="I1442" s="2" t="n">
        <v>5</v>
      </c>
      <c r="J1442" s="9" t="s">
        <v>27</v>
      </c>
      <c r="K1442" s="9" t="s">
        <v>22</v>
      </c>
      <c r="L1442" s="9" t="s">
        <v>23</v>
      </c>
      <c r="M1442" s="9" t="s">
        <v>24</v>
      </c>
      <c r="N1442" s="2" t="s">
        <v>25</v>
      </c>
      <c r="P1442" s="16" t="s">
        <v>26</v>
      </c>
      <c r="Q1442" s="14"/>
    </row>
    <row r="1443" s="2" customFormat="true" ht="12.75" hidden="false" customHeight="false" outlineLevel="0" collapsed="false">
      <c r="A1443" s="13" t="n">
        <v>1442</v>
      </c>
      <c r="B1443" s="2" t="s">
        <v>258</v>
      </c>
      <c r="C1443" s="2" t="s">
        <v>259</v>
      </c>
      <c r="D1443" s="2" t="s">
        <v>210</v>
      </c>
      <c r="E1443" s="14" t="s">
        <v>20</v>
      </c>
      <c r="F1443" s="14" t="s">
        <v>165</v>
      </c>
      <c r="G1443" s="15" t="n">
        <f aca="false">IF(E1443="0-5",2.5,0)+IF(E1443="6-10",7.5,0)+IF(E1443="11-20",15,0)+IF(E1443="21-30",25,0)+IF(E1443="31-40",35,0)+IF(E1443="41-50",45,0)+IF(E1443="51-60",55,0)+IF(E1443="61-70",65,0)+IF(E1443="71-80",75,0)+IF(E1443="81-90",85,0)+IF(E1443="91-100",95,0)</f>
        <v>15</v>
      </c>
      <c r="H1443" s="13" t="n">
        <f aca="false">IF(G1443&lt;11,G1443/3.5*67500,0)+IF(31&gt;G1443&gt;10,G1443/3.5*3*67500,0)+IF(51&gt;G1443&gt;30,G1443/3.5*5*67500,0)+IF(G1443&gt;50,G1443/3.5*10*67500,0)</f>
        <v>0</v>
      </c>
      <c r="I1443" s="2" t="n">
        <v>6</v>
      </c>
      <c r="J1443" s="9" t="s">
        <v>16</v>
      </c>
      <c r="K1443" s="9" t="s">
        <v>22</v>
      </c>
      <c r="L1443" s="9" t="s">
        <v>23</v>
      </c>
      <c r="M1443" s="9" t="s">
        <v>24</v>
      </c>
      <c r="N1443" s="2" t="s">
        <v>25</v>
      </c>
      <c r="P1443" s="16" t="s">
        <v>26</v>
      </c>
      <c r="Q1443" s="14"/>
    </row>
    <row r="1444" s="2" customFormat="true" ht="12.75" hidden="false" customHeight="false" outlineLevel="0" collapsed="false">
      <c r="A1444" s="13" t="n">
        <v>1443</v>
      </c>
      <c r="B1444" s="2" t="s">
        <v>258</v>
      </c>
      <c r="C1444" s="2" t="s">
        <v>259</v>
      </c>
      <c r="D1444" s="2" t="s">
        <v>210</v>
      </c>
      <c r="E1444" s="14" t="s">
        <v>20</v>
      </c>
      <c r="F1444" s="14" t="s">
        <v>165</v>
      </c>
      <c r="G1444" s="15" t="n">
        <f aca="false">IF(E1444="0-5",2.5,0)+IF(E1444="6-10",7.5,0)+IF(E1444="11-20",15,0)+IF(E1444="21-30",25,0)+IF(E1444="31-40",35,0)+IF(E1444="41-50",45,0)+IF(E1444="51-60",55,0)+IF(E1444="61-70",65,0)+IF(E1444="71-80",75,0)+IF(E1444="81-90",85,0)+IF(E1444="91-100",95,0)</f>
        <v>15</v>
      </c>
      <c r="H1444" s="13" t="n">
        <f aca="false">IF(G1444&lt;11,G1444/3.5*67500,0)+IF(31&gt;G1444&gt;10,G1444/3.5*3*67500,0)+IF(51&gt;G1444&gt;30,G1444/3.5*5*67500,0)+IF(G1444&gt;50,G1444/3.5*10*67500,0)</f>
        <v>0</v>
      </c>
      <c r="I1444" s="2" t="n">
        <v>6</v>
      </c>
      <c r="J1444" s="9" t="s">
        <v>16</v>
      </c>
      <c r="K1444" s="9" t="s">
        <v>22</v>
      </c>
      <c r="L1444" s="9" t="s">
        <v>23</v>
      </c>
      <c r="M1444" s="9" t="s">
        <v>24</v>
      </c>
      <c r="N1444" s="2" t="s">
        <v>25</v>
      </c>
      <c r="P1444" s="16" t="s">
        <v>26</v>
      </c>
      <c r="Q1444" s="14"/>
    </row>
    <row r="1445" s="2" customFormat="true" ht="12.75" hidden="false" customHeight="false" outlineLevel="0" collapsed="false">
      <c r="A1445" s="13" t="n">
        <v>1444</v>
      </c>
      <c r="B1445" s="2" t="s">
        <v>258</v>
      </c>
      <c r="C1445" s="2" t="s">
        <v>259</v>
      </c>
      <c r="D1445" s="2" t="s">
        <v>210</v>
      </c>
      <c r="E1445" s="14" t="s">
        <v>20</v>
      </c>
      <c r="F1445" s="14" t="s">
        <v>165</v>
      </c>
      <c r="G1445" s="15" t="n">
        <f aca="false">IF(E1445="0-5",2.5,0)+IF(E1445="6-10",7.5,0)+IF(E1445="11-20",15,0)+IF(E1445="21-30",25,0)+IF(E1445="31-40",35,0)+IF(E1445="41-50",45,0)+IF(E1445="51-60",55,0)+IF(E1445="61-70",65,0)+IF(E1445="71-80",75,0)+IF(E1445="81-90",85,0)+IF(E1445="91-100",95,0)</f>
        <v>15</v>
      </c>
      <c r="H1445" s="13" t="n">
        <f aca="false">IF(G1445&lt;11,G1445/3.5*67500,0)+IF(31&gt;G1445&gt;10,G1445/3.5*3*67500,0)+IF(51&gt;G1445&gt;30,G1445/3.5*5*67500,0)+IF(G1445&gt;50,G1445/3.5*10*67500,0)</f>
        <v>0</v>
      </c>
      <c r="I1445" s="2" t="n">
        <v>5</v>
      </c>
      <c r="J1445" s="9" t="s">
        <v>16</v>
      </c>
      <c r="K1445" s="9" t="s">
        <v>22</v>
      </c>
      <c r="L1445" s="9" t="s">
        <v>23</v>
      </c>
      <c r="M1445" s="9" t="s">
        <v>24</v>
      </c>
      <c r="N1445" s="2" t="s">
        <v>25</v>
      </c>
      <c r="P1445" s="16" t="s">
        <v>26</v>
      </c>
      <c r="Q1445" s="14"/>
    </row>
    <row r="1446" s="2" customFormat="true" ht="12.75" hidden="false" customHeight="false" outlineLevel="0" collapsed="false">
      <c r="A1446" s="13" t="n">
        <v>1445</v>
      </c>
      <c r="B1446" s="2" t="s">
        <v>258</v>
      </c>
      <c r="C1446" s="2" t="s">
        <v>259</v>
      </c>
      <c r="D1446" s="2" t="s">
        <v>210</v>
      </c>
      <c r="E1446" s="14" t="s">
        <v>20</v>
      </c>
      <c r="F1446" s="14" t="s">
        <v>165</v>
      </c>
      <c r="G1446" s="15" t="n">
        <f aca="false">IF(E1446="0-5",2.5,0)+IF(E1446="6-10",7.5,0)+IF(E1446="11-20",15,0)+IF(E1446="21-30",25,0)+IF(E1446="31-40",35,0)+IF(E1446="41-50",45,0)+IF(E1446="51-60",55,0)+IF(E1446="61-70",65,0)+IF(E1446="71-80",75,0)+IF(E1446="81-90",85,0)+IF(E1446="91-100",95,0)</f>
        <v>15</v>
      </c>
      <c r="H1446" s="13" t="n">
        <f aca="false">IF(G1446&lt;11,G1446/3.5*67500,0)+IF(31&gt;G1446&gt;10,G1446/3.5*3*67500,0)+IF(51&gt;G1446&gt;30,G1446/3.5*5*67500,0)+IF(G1446&gt;50,G1446/3.5*10*67500,0)</f>
        <v>0</v>
      </c>
      <c r="I1446" s="2" t="n">
        <v>5</v>
      </c>
      <c r="J1446" s="9" t="s">
        <v>16</v>
      </c>
      <c r="K1446" s="9" t="s">
        <v>22</v>
      </c>
      <c r="L1446" s="9" t="s">
        <v>23</v>
      </c>
      <c r="M1446" s="9" t="s">
        <v>24</v>
      </c>
      <c r="N1446" s="2" t="s">
        <v>25</v>
      </c>
      <c r="P1446" s="16" t="s">
        <v>26</v>
      </c>
      <c r="Q1446" s="14"/>
    </row>
    <row r="1447" s="2" customFormat="true" ht="12.75" hidden="false" customHeight="false" outlineLevel="0" collapsed="false">
      <c r="A1447" s="13" t="n">
        <v>1446</v>
      </c>
      <c r="B1447" s="2" t="s">
        <v>258</v>
      </c>
      <c r="C1447" s="2" t="s">
        <v>259</v>
      </c>
      <c r="D1447" s="2" t="s">
        <v>210</v>
      </c>
      <c r="E1447" s="14" t="s">
        <v>20</v>
      </c>
      <c r="F1447" s="14" t="s">
        <v>165</v>
      </c>
      <c r="G1447" s="15" t="n">
        <f aca="false">IF(E1447="0-5",2.5,0)+IF(E1447="6-10",7.5,0)+IF(E1447="11-20",15,0)+IF(E1447="21-30",25,0)+IF(E1447="31-40",35,0)+IF(E1447="41-50",45,0)+IF(E1447="51-60",55,0)+IF(E1447="61-70",65,0)+IF(E1447="71-80",75,0)+IF(E1447="81-90",85,0)+IF(E1447="91-100",95,0)</f>
        <v>15</v>
      </c>
      <c r="H1447" s="13" t="n">
        <f aca="false">IF(G1447&lt;11,G1447/3.5*67500,0)+IF(31&gt;G1447&gt;10,G1447/3.5*3*67500,0)+IF(51&gt;G1447&gt;30,G1447/3.5*5*67500,0)+IF(G1447&gt;50,G1447/3.5*10*67500,0)</f>
        <v>0</v>
      </c>
      <c r="I1447" s="2" t="n">
        <v>5</v>
      </c>
      <c r="J1447" s="9" t="s">
        <v>27</v>
      </c>
      <c r="K1447" s="9" t="s">
        <v>22</v>
      </c>
      <c r="L1447" s="9" t="s">
        <v>23</v>
      </c>
      <c r="M1447" s="9" t="s">
        <v>24</v>
      </c>
      <c r="N1447" s="2" t="s">
        <v>25</v>
      </c>
      <c r="P1447" s="16" t="s">
        <v>26</v>
      </c>
      <c r="Q1447" s="14"/>
    </row>
    <row r="1448" s="2" customFormat="true" ht="12.75" hidden="false" customHeight="false" outlineLevel="0" collapsed="false">
      <c r="A1448" s="13" t="n">
        <v>1447</v>
      </c>
      <c r="B1448" s="2" t="s">
        <v>258</v>
      </c>
      <c r="C1448" s="2" t="s">
        <v>259</v>
      </c>
      <c r="D1448" s="2" t="s">
        <v>210</v>
      </c>
      <c r="E1448" s="14" t="s">
        <v>32</v>
      </c>
      <c r="F1448" s="14" t="s">
        <v>44</v>
      </c>
      <c r="G1448" s="15" t="n">
        <f aca="false">IF(E1448="0-5",2.5,0)+IF(E1448="6-10",7.5,0)+IF(E1448="11-20",15,0)+IF(E1448="21-30",25,0)+IF(E1448="31-40",35,0)+IF(E1448="41-50",45,0)+IF(E1448="51-60",55,0)+IF(E1448="61-70",65,0)+IF(E1448="71-80",75,0)+IF(E1448="81-90",85,0)+IF(E1448="91-100",95,0)</f>
        <v>25</v>
      </c>
      <c r="H1448" s="13" t="n">
        <f aca="false">IF(G1448&lt;11,G1448/3.5*67500,0)+IF(31&gt;G1448&gt;10,G1448/3.5*3*67500,0)+IF(51&gt;G1448&gt;30,G1448/3.5*5*67500,0)+IF(G1448&gt;50,G1448/3.5*10*67500,0)</f>
        <v>0</v>
      </c>
      <c r="I1448" s="2" t="n">
        <v>5</v>
      </c>
      <c r="J1448" s="9" t="s">
        <v>16</v>
      </c>
      <c r="K1448" s="9" t="s">
        <v>22</v>
      </c>
      <c r="L1448" s="9" t="s">
        <v>23</v>
      </c>
      <c r="M1448" s="9" t="s">
        <v>24</v>
      </c>
      <c r="N1448" s="2" t="s">
        <v>25</v>
      </c>
      <c r="P1448" s="16" t="s">
        <v>26</v>
      </c>
      <c r="Q1448" s="14"/>
    </row>
    <row r="1449" s="2" customFormat="true" ht="12.75" hidden="false" customHeight="false" outlineLevel="0" collapsed="false">
      <c r="A1449" s="13" t="n">
        <v>1448</v>
      </c>
      <c r="B1449" s="2" t="s">
        <v>258</v>
      </c>
      <c r="C1449" s="2" t="s">
        <v>259</v>
      </c>
      <c r="D1449" s="2" t="s">
        <v>210</v>
      </c>
      <c r="E1449" s="14" t="s">
        <v>32</v>
      </c>
      <c r="F1449" s="14" t="s">
        <v>44</v>
      </c>
      <c r="G1449" s="15" t="n">
        <f aca="false">IF(E1449="0-5",2.5,0)+IF(E1449="6-10",7.5,0)+IF(E1449="11-20",15,0)+IF(E1449="21-30",25,0)+IF(E1449="31-40",35,0)+IF(E1449="41-50",45,0)+IF(E1449="51-60",55,0)+IF(E1449="61-70",65,0)+IF(E1449="71-80",75,0)+IF(E1449="81-90",85,0)+IF(E1449="91-100",95,0)</f>
        <v>25</v>
      </c>
      <c r="H1449" s="13" t="n">
        <f aca="false">IF(G1449&lt;11,G1449/3.5*67500,0)+IF(31&gt;G1449&gt;10,G1449/3.5*3*67500,0)+IF(51&gt;G1449&gt;30,G1449/3.5*5*67500,0)+IF(G1449&gt;50,G1449/3.5*10*67500,0)</f>
        <v>0</v>
      </c>
      <c r="I1449" s="2" t="n">
        <v>5</v>
      </c>
      <c r="J1449" s="9" t="s">
        <v>16</v>
      </c>
      <c r="K1449" s="9" t="s">
        <v>22</v>
      </c>
      <c r="L1449" s="9" t="s">
        <v>23</v>
      </c>
      <c r="M1449" s="9" t="s">
        <v>24</v>
      </c>
      <c r="N1449" s="2" t="s">
        <v>25</v>
      </c>
      <c r="P1449" s="16" t="s">
        <v>26</v>
      </c>
      <c r="Q1449" s="14"/>
    </row>
    <row r="1450" s="2" customFormat="true" ht="12.75" hidden="false" customHeight="false" outlineLevel="0" collapsed="false">
      <c r="A1450" s="13" t="n">
        <v>1449</v>
      </c>
      <c r="B1450" s="2" t="s">
        <v>258</v>
      </c>
      <c r="C1450" s="2" t="s">
        <v>259</v>
      </c>
      <c r="D1450" s="2" t="s">
        <v>210</v>
      </c>
      <c r="E1450" s="14" t="s">
        <v>20</v>
      </c>
      <c r="F1450" s="14" t="s">
        <v>165</v>
      </c>
      <c r="G1450" s="15" t="n">
        <f aca="false">IF(E1450="0-5",2.5,0)+IF(E1450="6-10",7.5,0)+IF(E1450="11-20",15,0)+IF(E1450="21-30",25,0)+IF(E1450="31-40",35,0)+IF(E1450="41-50",45,0)+IF(E1450="51-60",55,0)+IF(E1450="61-70",65,0)+IF(E1450="71-80",75,0)+IF(E1450="81-90",85,0)+IF(E1450="91-100",95,0)</f>
        <v>15</v>
      </c>
      <c r="H1450" s="13" t="n">
        <f aca="false">IF(G1450&lt;11,G1450/3.5*67500,0)+IF(31&gt;G1450&gt;10,G1450/3.5*3*67500,0)+IF(51&gt;G1450&gt;30,G1450/3.5*5*67500,0)+IF(G1450&gt;50,G1450/3.5*10*67500,0)</f>
        <v>0</v>
      </c>
      <c r="I1450" s="2" t="n">
        <v>6</v>
      </c>
      <c r="J1450" s="9" t="s">
        <v>27</v>
      </c>
      <c r="K1450" s="9" t="s">
        <v>22</v>
      </c>
      <c r="L1450" s="9" t="s">
        <v>23</v>
      </c>
      <c r="M1450" s="9" t="s">
        <v>24</v>
      </c>
      <c r="N1450" s="2" t="s">
        <v>25</v>
      </c>
      <c r="P1450" s="16" t="s">
        <v>26</v>
      </c>
      <c r="Q1450" s="14"/>
    </row>
    <row r="1451" s="2" customFormat="true" ht="12.75" hidden="false" customHeight="false" outlineLevel="0" collapsed="false">
      <c r="A1451" s="13" t="n">
        <v>1450</v>
      </c>
      <c r="B1451" s="2" t="s">
        <v>258</v>
      </c>
      <c r="C1451" s="2" t="s">
        <v>259</v>
      </c>
      <c r="D1451" s="2" t="s">
        <v>210</v>
      </c>
      <c r="E1451" s="14" t="s">
        <v>20</v>
      </c>
      <c r="F1451" s="14" t="s">
        <v>165</v>
      </c>
      <c r="G1451" s="15" t="n">
        <f aca="false">IF(E1451="0-5",2.5,0)+IF(E1451="6-10",7.5,0)+IF(E1451="11-20",15,0)+IF(E1451="21-30",25,0)+IF(E1451="31-40",35,0)+IF(E1451="41-50",45,0)+IF(E1451="51-60",55,0)+IF(E1451="61-70",65,0)+IF(E1451="71-80",75,0)+IF(E1451="81-90",85,0)+IF(E1451="91-100",95,0)</f>
        <v>15</v>
      </c>
      <c r="H1451" s="13" t="n">
        <f aca="false">IF(G1451&lt;11,G1451/3.5*67500,0)+IF(31&gt;G1451&gt;10,G1451/3.5*3*67500,0)+IF(51&gt;G1451&gt;30,G1451/3.5*5*67500,0)+IF(G1451&gt;50,G1451/3.5*10*67500,0)</f>
        <v>0</v>
      </c>
      <c r="I1451" s="2" t="n">
        <v>3.5</v>
      </c>
      <c r="J1451" s="9" t="s">
        <v>28</v>
      </c>
      <c r="K1451" s="9" t="s">
        <v>22</v>
      </c>
      <c r="L1451" s="9" t="s">
        <v>52</v>
      </c>
      <c r="M1451" s="9" t="s">
        <v>24</v>
      </c>
      <c r="N1451" s="2" t="s">
        <v>25</v>
      </c>
      <c r="P1451" s="16" t="s">
        <v>26</v>
      </c>
      <c r="Q1451" s="14"/>
    </row>
    <row r="1452" s="2" customFormat="true" ht="12.75" hidden="false" customHeight="false" outlineLevel="0" collapsed="false">
      <c r="A1452" s="13" t="n">
        <v>1451</v>
      </c>
      <c r="B1452" s="2" t="s">
        <v>258</v>
      </c>
      <c r="C1452" s="2" t="s">
        <v>259</v>
      </c>
      <c r="D1452" s="2" t="s">
        <v>210</v>
      </c>
      <c r="E1452" s="14" t="s">
        <v>20</v>
      </c>
      <c r="F1452" s="14" t="s">
        <v>165</v>
      </c>
      <c r="G1452" s="15" t="n">
        <f aca="false">IF(E1452="0-5",2.5,0)+IF(E1452="6-10",7.5,0)+IF(E1452="11-20",15,0)+IF(E1452="21-30",25,0)+IF(E1452="31-40",35,0)+IF(E1452="41-50",45,0)+IF(E1452="51-60",55,0)+IF(E1452="61-70",65,0)+IF(E1452="71-80",75,0)+IF(E1452="81-90",85,0)+IF(E1452="91-100",95,0)</f>
        <v>15</v>
      </c>
      <c r="H1452" s="13" t="n">
        <f aca="false">IF(G1452&lt;11,G1452/3.5*67500,0)+IF(31&gt;G1452&gt;10,G1452/3.5*3*67500,0)+IF(51&gt;G1452&gt;30,G1452/3.5*5*67500,0)+IF(G1452&gt;50,G1452/3.5*10*67500,0)</f>
        <v>0</v>
      </c>
      <c r="I1452" s="2" t="n">
        <v>4</v>
      </c>
      <c r="J1452" s="9" t="s">
        <v>16</v>
      </c>
      <c r="K1452" s="9" t="s">
        <v>22</v>
      </c>
      <c r="L1452" s="9" t="s">
        <v>23</v>
      </c>
      <c r="M1452" s="9" t="s">
        <v>24</v>
      </c>
      <c r="N1452" s="2" t="s">
        <v>25</v>
      </c>
      <c r="P1452" s="16" t="s">
        <v>26</v>
      </c>
      <c r="Q1452" s="14"/>
    </row>
    <row r="1453" s="2" customFormat="true" ht="12.75" hidden="false" customHeight="false" outlineLevel="0" collapsed="false">
      <c r="A1453" s="13" t="n">
        <v>1452</v>
      </c>
      <c r="B1453" s="2" t="s">
        <v>258</v>
      </c>
      <c r="C1453" s="2" t="s">
        <v>259</v>
      </c>
      <c r="D1453" s="2" t="s">
        <v>210</v>
      </c>
      <c r="E1453" s="14" t="s">
        <v>20</v>
      </c>
      <c r="F1453" s="14" t="s">
        <v>165</v>
      </c>
      <c r="G1453" s="15" t="n">
        <f aca="false">IF(E1453="0-5",2.5,0)+IF(E1453="6-10",7.5,0)+IF(E1453="11-20",15,0)+IF(E1453="21-30",25,0)+IF(E1453="31-40",35,0)+IF(E1453="41-50",45,0)+IF(E1453="51-60",55,0)+IF(E1453="61-70",65,0)+IF(E1453="71-80",75,0)+IF(E1453="81-90",85,0)+IF(E1453="91-100",95,0)</f>
        <v>15</v>
      </c>
      <c r="H1453" s="13" t="n">
        <f aca="false">IF(G1453&lt;11,G1453/3.5*67500,0)+IF(31&gt;G1453&gt;10,G1453/3.5*3*67500,0)+IF(51&gt;G1453&gt;30,G1453/3.5*5*67500,0)+IF(G1453&gt;50,G1453/3.5*10*67500,0)</f>
        <v>0</v>
      </c>
      <c r="I1453" s="2" t="n">
        <v>4.5</v>
      </c>
      <c r="J1453" s="9" t="s">
        <v>16</v>
      </c>
      <c r="K1453" s="9" t="s">
        <v>22</v>
      </c>
      <c r="L1453" s="9" t="s">
        <v>23</v>
      </c>
      <c r="M1453" s="9" t="s">
        <v>24</v>
      </c>
      <c r="N1453" s="2" t="s">
        <v>25</v>
      </c>
      <c r="P1453" s="16" t="s">
        <v>26</v>
      </c>
      <c r="Q1453" s="14"/>
    </row>
    <row r="1454" s="2" customFormat="true" ht="12.75" hidden="false" customHeight="false" outlineLevel="0" collapsed="false">
      <c r="A1454" s="13" t="n">
        <v>1453</v>
      </c>
      <c r="B1454" s="2" t="s">
        <v>258</v>
      </c>
      <c r="C1454" s="2" t="s">
        <v>259</v>
      </c>
      <c r="D1454" s="2" t="s">
        <v>210</v>
      </c>
      <c r="E1454" s="14" t="s">
        <v>20</v>
      </c>
      <c r="F1454" s="14" t="s">
        <v>165</v>
      </c>
      <c r="G1454" s="15" t="n">
        <f aca="false">IF(E1454="0-5",2.5,0)+IF(E1454="6-10",7.5,0)+IF(E1454="11-20",15,0)+IF(E1454="21-30",25,0)+IF(E1454="31-40",35,0)+IF(E1454="41-50",45,0)+IF(E1454="51-60",55,0)+IF(E1454="61-70",65,0)+IF(E1454="71-80",75,0)+IF(E1454="81-90",85,0)+IF(E1454="91-100",95,0)</f>
        <v>15</v>
      </c>
      <c r="H1454" s="13" t="n">
        <f aca="false">IF(G1454&lt;11,G1454/3.5*67500,0)+IF(31&gt;G1454&gt;10,G1454/3.5*3*67500,0)+IF(51&gt;G1454&gt;30,G1454/3.5*5*67500,0)+IF(G1454&gt;50,G1454/3.5*10*67500,0)</f>
        <v>0</v>
      </c>
      <c r="I1454" s="2" t="n">
        <v>4</v>
      </c>
      <c r="J1454" s="9" t="s">
        <v>16</v>
      </c>
      <c r="K1454" s="9" t="s">
        <v>38</v>
      </c>
      <c r="L1454" s="9" t="s">
        <v>23</v>
      </c>
      <c r="M1454" s="9" t="s">
        <v>24</v>
      </c>
      <c r="N1454" s="2" t="s">
        <v>25</v>
      </c>
      <c r="P1454" s="16" t="s">
        <v>26</v>
      </c>
      <c r="Q1454" s="14"/>
    </row>
    <row r="1455" s="2" customFormat="true" ht="12.75" hidden="false" customHeight="false" outlineLevel="0" collapsed="false">
      <c r="A1455" s="13" t="n">
        <v>1454</v>
      </c>
      <c r="B1455" s="2" t="s">
        <v>258</v>
      </c>
      <c r="C1455" s="2" t="s">
        <v>259</v>
      </c>
      <c r="D1455" s="2" t="s">
        <v>210</v>
      </c>
      <c r="E1455" s="14" t="s">
        <v>20</v>
      </c>
      <c r="F1455" s="14" t="s">
        <v>165</v>
      </c>
      <c r="G1455" s="15" t="n">
        <f aca="false">IF(E1455="0-5",2.5,0)+IF(E1455="6-10",7.5,0)+IF(E1455="11-20",15,0)+IF(E1455="21-30",25,0)+IF(E1455="31-40",35,0)+IF(E1455="41-50",45,0)+IF(E1455="51-60",55,0)+IF(E1455="61-70",65,0)+IF(E1455="71-80",75,0)+IF(E1455="81-90",85,0)+IF(E1455="91-100",95,0)</f>
        <v>15</v>
      </c>
      <c r="H1455" s="13" t="n">
        <f aca="false">IF(G1455&lt;11,G1455/3.5*67500,0)+IF(31&gt;G1455&gt;10,G1455/3.5*3*67500,0)+IF(51&gt;G1455&gt;30,G1455/3.5*5*67500,0)+IF(G1455&gt;50,G1455/3.5*10*67500,0)</f>
        <v>0</v>
      </c>
      <c r="I1455" s="2" t="n">
        <v>3.5</v>
      </c>
      <c r="J1455" s="9" t="s">
        <v>16</v>
      </c>
      <c r="K1455" s="9" t="s">
        <v>22</v>
      </c>
      <c r="L1455" s="9" t="s">
        <v>39</v>
      </c>
      <c r="M1455" s="9" t="s">
        <v>24</v>
      </c>
      <c r="N1455" s="2" t="s">
        <v>25</v>
      </c>
      <c r="P1455" s="16" t="s">
        <v>26</v>
      </c>
      <c r="Q1455" s="14"/>
    </row>
    <row r="1456" s="2" customFormat="true" ht="12.75" hidden="false" customHeight="false" outlineLevel="0" collapsed="false">
      <c r="A1456" s="13" t="n">
        <v>1455</v>
      </c>
      <c r="B1456" s="2" t="s">
        <v>258</v>
      </c>
      <c r="C1456" s="2" t="s">
        <v>259</v>
      </c>
      <c r="D1456" s="2" t="s">
        <v>210</v>
      </c>
      <c r="E1456" s="14" t="s">
        <v>20</v>
      </c>
      <c r="F1456" s="14" t="s">
        <v>165</v>
      </c>
      <c r="G1456" s="15" t="n">
        <f aca="false">IF(E1456="0-5",2.5,0)+IF(E1456="6-10",7.5,0)+IF(E1456="11-20",15,0)+IF(E1456="21-30",25,0)+IF(E1456="31-40",35,0)+IF(E1456="41-50",45,0)+IF(E1456="51-60",55,0)+IF(E1456="61-70",65,0)+IF(E1456="71-80",75,0)+IF(E1456="81-90",85,0)+IF(E1456="91-100",95,0)</f>
        <v>15</v>
      </c>
      <c r="H1456" s="13" t="n">
        <f aca="false">IF(G1456&lt;11,G1456/3.5*67500,0)+IF(31&gt;G1456&gt;10,G1456/3.5*3*67500,0)+IF(51&gt;G1456&gt;30,G1456/3.5*5*67500,0)+IF(G1456&gt;50,G1456/3.5*10*67500,0)</f>
        <v>0</v>
      </c>
      <c r="I1456" s="2" t="n">
        <v>3</v>
      </c>
      <c r="J1456" s="9" t="s">
        <v>16</v>
      </c>
      <c r="K1456" s="9" t="s">
        <v>22</v>
      </c>
      <c r="L1456" s="9" t="s">
        <v>23</v>
      </c>
      <c r="M1456" s="9" t="s">
        <v>24</v>
      </c>
      <c r="N1456" s="2" t="s">
        <v>25</v>
      </c>
      <c r="P1456" s="16" t="s">
        <v>26</v>
      </c>
      <c r="Q1456" s="14"/>
    </row>
    <row r="1457" s="2" customFormat="true" ht="12.75" hidden="false" customHeight="false" outlineLevel="0" collapsed="false">
      <c r="A1457" s="13" t="n">
        <v>1456</v>
      </c>
      <c r="B1457" s="2" t="s">
        <v>258</v>
      </c>
      <c r="C1457" s="2" t="s">
        <v>259</v>
      </c>
      <c r="D1457" s="2" t="s">
        <v>210</v>
      </c>
      <c r="E1457" s="14" t="s">
        <v>32</v>
      </c>
      <c r="F1457" s="14" t="s">
        <v>44</v>
      </c>
      <c r="G1457" s="15" t="n">
        <f aca="false">IF(E1457="0-5",2.5,0)+IF(E1457="6-10",7.5,0)+IF(E1457="11-20",15,0)+IF(E1457="21-30",25,0)+IF(E1457="31-40",35,0)+IF(E1457="41-50",45,0)+IF(E1457="51-60",55,0)+IF(E1457="61-70",65,0)+IF(E1457="71-80",75,0)+IF(E1457="81-90",85,0)+IF(E1457="91-100",95,0)</f>
        <v>25</v>
      </c>
      <c r="H1457" s="13" t="n">
        <f aca="false">IF(G1457&lt;11,G1457/3.5*67500,0)+IF(31&gt;G1457&gt;10,G1457/3.5*3*67500,0)+IF(51&gt;G1457&gt;30,G1457/3.5*5*67500,0)+IF(G1457&gt;50,G1457/3.5*10*67500,0)</f>
        <v>0</v>
      </c>
      <c r="I1457" s="2" t="n">
        <v>4.5</v>
      </c>
      <c r="J1457" s="9" t="s">
        <v>16</v>
      </c>
      <c r="K1457" s="9" t="s">
        <v>22</v>
      </c>
      <c r="L1457" s="9" t="s">
        <v>23</v>
      </c>
      <c r="M1457" s="9" t="s">
        <v>24</v>
      </c>
      <c r="N1457" s="2" t="s">
        <v>25</v>
      </c>
      <c r="P1457" s="16" t="s">
        <v>26</v>
      </c>
      <c r="Q1457" s="14"/>
    </row>
    <row r="1458" s="2" customFormat="true" ht="12.75" hidden="false" customHeight="false" outlineLevel="0" collapsed="false">
      <c r="A1458" s="13" t="n">
        <v>1457</v>
      </c>
      <c r="B1458" s="2" t="s">
        <v>258</v>
      </c>
      <c r="C1458" s="2" t="s">
        <v>259</v>
      </c>
      <c r="D1458" s="2" t="s">
        <v>210</v>
      </c>
      <c r="E1458" s="14" t="s">
        <v>20</v>
      </c>
      <c r="F1458" s="14" t="s">
        <v>165</v>
      </c>
      <c r="G1458" s="15" t="n">
        <f aca="false">IF(E1458="0-5",2.5,0)+IF(E1458="6-10",7.5,0)+IF(E1458="11-20",15,0)+IF(E1458="21-30",25,0)+IF(E1458="31-40",35,0)+IF(E1458="41-50",45,0)+IF(E1458="51-60",55,0)+IF(E1458="61-70",65,0)+IF(E1458="71-80",75,0)+IF(E1458="81-90",85,0)+IF(E1458="91-100",95,0)</f>
        <v>15</v>
      </c>
      <c r="H1458" s="13" t="n">
        <f aca="false">IF(G1458&lt;11,G1458/3.5*67500,0)+IF(31&gt;G1458&gt;10,G1458/3.5*3*67500,0)+IF(51&gt;G1458&gt;30,G1458/3.5*5*67500,0)+IF(G1458&gt;50,G1458/3.5*10*67500,0)</f>
        <v>0</v>
      </c>
      <c r="I1458" s="2" t="n">
        <v>5</v>
      </c>
      <c r="J1458" s="9" t="s">
        <v>16</v>
      </c>
      <c r="K1458" s="9" t="s">
        <v>22</v>
      </c>
      <c r="L1458" s="9" t="s">
        <v>23</v>
      </c>
      <c r="M1458" s="9" t="s">
        <v>24</v>
      </c>
      <c r="N1458" s="2" t="s">
        <v>25</v>
      </c>
      <c r="P1458" s="16" t="s">
        <v>26</v>
      </c>
      <c r="Q1458" s="14"/>
    </row>
    <row r="1459" s="2" customFormat="true" ht="12.75" hidden="false" customHeight="false" outlineLevel="0" collapsed="false">
      <c r="A1459" s="13" t="n">
        <v>1458</v>
      </c>
      <c r="B1459" s="2" t="s">
        <v>258</v>
      </c>
      <c r="C1459" s="2" t="s">
        <v>259</v>
      </c>
      <c r="D1459" s="2" t="s">
        <v>210</v>
      </c>
      <c r="E1459" s="14" t="s">
        <v>20</v>
      </c>
      <c r="F1459" s="14" t="s">
        <v>165</v>
      </c>
      <c r="G1459" s="15" t="n">
        <f aca="false">IF(E1459="0-5",2.5,0)+IF(E1459="6-10",7.5,0)+IF(E1459="11-20",15,0)+IF(E1459="21-30",25,0)+IF(E1459="31-40",35,0)+IF(E1459="41-50",45,0)+IF(E1459="51-60",55,0)+IF(E1459="61-70",65,0)+IF(E1459="71-80",75,0)+IF(E1459="81-90",85,0)+IF(E1459="91-100",95,0)</f>
        <v>15</v>
      </c>
      <c r="H1459" s="13" t="n">
        <f aca="false">IF(G1459&lt;11,G1459/3.5*67500,0)+IF(31&gt;G1459&gt;10,G1459/3.5*3*67500,0)+IF(51&gt;G1459&gt;30,G1459/3.5*5*67500,0)+IF(G1459&gt;50,G1459/3.5*10*67500,0)</f>
        <v>0</v>
      </c>
      <c r="I1459" s="2" t="n">
        <v>4</v>
      </c>
      <c r="J1459" s="9" t="s">
        <v>28</v>
      </c>
      <c r="K1459" s="9" t="s">
        <v>22</v>
      </c>
      <c r="L1459" s="9" t="s">
        <v>52</v>
      </c>
      <c r="M1459" s="9" t="s">
        <v>24</v>
      </c>
      <c r="N1459" s="2" t="s">
        <v>25</v>
      </c>
      <c r="P1459" s="16" t="s">
        <v>26</v>
      </c>
      <c r="Q1459" s="14"/>
    </row>
    <row r="1460" s="2" customFormat="true" ht="12.75" hidden="false" customHeight="false" outlineLevel="0" collapsed="false">
      <c r="A1460" s="13" t="n">
        <v>1459</v>
      </c>
      <c r="B1460" s="2" t="s">
        <v>258</v>
      </c>
      <c r="C1460" s="2" t="s">
        <v>259</v>
      </c>
      <c r="D1460" s="2" t="s">
        <v>210</v>
      </c>
      <c r="E1460" s="14" t="s">
        <v>20</v>
      </c>
      <c r="F1460" s="14" t="s">
        <v>165</v>
      </c>
      <c r="G1460" s="15" t="n">
        <f aca="false">IF(E1460="0-5",2.5,0)+IF(E1460="6-10",7.5,0)+IF(E1460="11-20",15,0)+IF(E1460="21-30",25,0)+IF(E1460="31-40",35,0)+IF(E1460="41-50",45,0)+IF(E1460="51-60",55,0)+IF(E1460="61-70",65,0)+IF(E1460="71-80",75,0)+IF(E1460="81-90",85,0)+IF(E1460="91-100",95,0)</f>
        <v>15</v>
      </c>
      <c r="H1460" s="13" t="n">
        <f aca="false">IF(G1460&lt;11,G1460/3.5*67500,0)+IF(31&gt;G1460&gt;10,G1460/3.5*3*67500,0)+IF(51&gt;G1460&gt;30,G1460/3.5*5*67500,0)+IF(G1460&gt;50,G1460/3.5*10*67500,0)</f>
        <v>0</v>
      </c>
      <c r="I1460" s="2" t="n">
        <v>3.5</v>
      </c>
      <c r="J1460" s="9" t="s">
        <v>16</v>
      </c>
      <c r="K1460" s="9" t="s">
        <v>22</v>
      </c>
      <c r="L1460" s="9" t="s">
        <v>23</v>
      </c>
      <c r="M1460" s="9" t="s">
        <v>24</v>
      </c>
      <c r="N1460" s="2" t="s">
        <v>25</v>
      </c>
      <c r="P1460" s="16" t="s">
        <v>26</v>
      </c>
      <c r="Q1460" s="14"/>
    </row>
    <row r="1461" s="2" customFormat="true" ht="12.75" hidden="false" customHeight="false" outlineLevel="0" collapsed="false">
      <c r="A1461" s="13" t="n">
        <v>1460</v>
      </c>
      <c r="B1461" s="2" t="s">
        <v>258</v>
      </c>
      <c r="C1461" s="2" t="s">
        <v>259</v>
      </c>
      <c r="D1461" s="2" t="s">
        <v>210</v>
      </c>
      <c r="E1461" s="14" t="s">
        <v>29</v>
      </c>
      <c r="F1461" s="14" t="s">
        <v>175</v>
      </c>
      <c r="G1461" s="15" t="n">
        <f aca="false">IF(E1461="0-5",2.5,0)+IF(E1461="6-10",7.5,0)+IF(E1461="11-20",15,0)+IF(E1461="21-30",25,0)+IF(E1461="31-40",35,0)+IF(E1461="41-50",45,0)+IF(E1461="51-60",55,0)+IF(E1461="61-70",65,0)+IF(E1461="71-80",75,0)+IF(E1461="81-90",85,0)+IF(E1461="91-100",95,0)</f>
        <v>7.5</v>
      </c>
      <c r="H1461" s="13" t="n">
        <f aca="false">IF(G1461&lt;11,G1461/3.5*67500,0)+IF(31&gt;G1461&gt;10,G1461/3.5*3*67500,0)+IF(51&gt;G1461&gt;30,G1461/3.5*5*67500,0)+IF(G1461&gt;50,G1461/3.5*10*67500,0)</f>
        <v>144642.857142857</v>
      </c>
      <c r="I1461" s="2" t="n">
        <v>2</v>
      </c>
      <c r="J1461" s="9" t="s">
        <v>27</v>
      </c>
      <c r="K1461" s="9" t="s">
        <v>22</v>
      </c>
      <c r="L1461" s="9" t="s">
        <v>23</v>
      </c>
      <c r="M1461" s="9" t="s">
        <v>24</v>
      </c>
      <c r="N1461" s="2" t="s">
        <v>25</v>
      </c>
      <c r="P1461" s="16" t="s">
        <v>26</v>
      </c>
      <c r="Q1461" s="14"/>
    </row>
    <row r="1462" s="2" customFormat="true" ht="12.75" hidden="false" customHeight="false" outlineLevel="0" collapsed="false">
      <c r="A1462" s="13" t="n">
        <v>1461</v>
      </c>
      <c r="B1462" s="2" t="s">
        <v>258</v>
      </c>
      <c r="C1462" s="2" t="s">
        <v>259</v>
      </c>
      <c r="D1462" s="2" t="s">
        <v>210</v>
      </c>
      <c r="E1462" s="14" t="s">
        <v>29</v>
      </c>
      <c r="F1462" s="14" t="s">
        <v>175</v>
      </c>
      <c r="G1462" s="15" t="n">
        <f aca="false">IF(E1462="0-5",2.5,0)+IF(E1462="6-10",7.5,0)+IF(E1462="11-20",15,0)+IF(E1462="21-30",25,0)+IF(E1462="31-40",35,0)+IF(E1462="41-50",45,0)+IF(E1462="51-60",55,0)+IF(E1462="61-70",65,0)+IF(E1462="71-80",75,0)+IF(E1462="81-90",85,0)+IF(E1462="91-100",95,0)</f>
        <v>7.5</v>
      </c>
      <c r="H1462" s="13" t="n">
        <f aca="false">IF(G1462&lt;11,G1462/3.5*67500,0)+IF(31&gt;G1462&gt;10,G1462/3.5*3*67500,0)+IF(51&gt;G1462&gt;30,G1462/3.5*5*67500,0)+IF(G1462&gt;50,G1462/3.5*10*67500,0)</f>
        <v>144642.857142857</v>
      </c>
      <c r="I1462" s="2" t="n">
        <v>3</v>
      </c>
      <c r="J1462" s="9" t="s">
        <v>16</v>
      </c>
      <c r="K1462" s="9" t="s">
        <v>22</v>
      </c>
      <c r="L1462" s="9" t="s">
        <v>23</v>
      </c>
      <c r="M1462" s="9" t="s">
        <v>24</v>
      </c>
      <c r="N1462" s="2" t="s">
        <v>25</v>
      </c>
      <c r="P1462" s="16" t="s">
        <v>26</v>
      </c>
      <c r="Q1462" s="14"/>
    </row>
    <row r="1463" s="2" customFormat="true" ht="12.75" hidden="false" customHeight="false" outlineLevel="0" collapsed="false">
      <c r="A1463" s="13" t="n">
        <v>1462</v>
      </c>
      <c r="B1463" s="2" t="s">
        <v>258</v>
      </c>
      <c r="C1463" s="2" t="s">
        <v>259</v>
      </c>
      <c r="D1463" s="2" t="s">
        <v>210</v>
      </c>
      <c r="E1463" s="14" t="s">
        <v>32</v>
      </c>
      <c r="F1463" s="14" t="s">
        <v>44</v>
      </c>
      <c r="G1463" s="15" t="n">
        <f aca="false">IF(E1463="0-5",2.5,0)+IF(E1463="6-10",7.5,0)+IF(E1463="11-20",15,0)+IF(E1463="21-30",25,0)+IF(E1463="31-40",35,0)+IF(E1463="41-50",45,0)+IF(E1463="51-60",55,0)+IF(E1463="61-70",65,0)+IF(E1463="71-80",75,0)+IF(E1463="81-90",85,0)+IF(E1463="91-100",95,0)</f>
        <v>25</v>
      </c>
      <c r="H1463" s="13" t="n">
        <f aca="false">IF(G1463&lt;11,G1463/3.5*67500,0)+IF(31&gt;G1463&gt;10,G1463/3.5*3*67500,0)+IF(51&gt;G1463&gt;30,G1463/3.5*5*67500,0)+IF(G1463&gt;50,G1463/3.5*10*67500,0)</f>
        <v>0</v>
      </c>
      <c r="I1463" s="2" t="n">
        <v>5</v>
      </c>
      <c r="J1463" s="9" t="s">
        <v>28</v>
      </c>
      <c r="K1463" s="9" t="s">
        <v>22</v>
      </c>
      <c r="L1463" s="9" t="s">
        <v>52</v>
      </c>
      <c r="M1463" s="9" t="s">
        <v>24</v>
      </c>
      <c r="N1463" s="2" t="s">
        <v>25</v>
      </c>
      <c r="P1463" s="16" t="s">
        <v>26</v>
      </c>
      <c r="Q1463" s="14"/>
    </row>
    <row r="1464" s="2" customFormat="true" ht="12.75" hidden="false" customHeight="false" outlineLevel="0" collapsed="false">
      <c r="A1464" s="13" t="n">
        <v>1463</v>
      </c>
      <c r="B1464" s="2" t="s">
        <v>258</v>
      </c>
      <c r="C1464" s="2" t="s">
        <v>259</v>
      </c>
      <c r="D1464" s="2" t="s">
        <v>210</v>
      </c>
      <c r="E1464" s="14" t="s">
        <v>20</v>
      </c>
      <c r="F1464" s="14" t="s">
        <v>165</v>
      </c>
      <c r="G1464" s="15" t="n">
        <f aca="false">IF(E1464="0-5",2.5,0)+IF(E1464="6-10",7.5,0)+IF(E1464="11-20",15,0)+IF(E1464="21-30",25,0)+IF(E1464="31-40",35,0)+IF(E1464="41-50",45,0)+IF(E1464="51-60",55,0)+IF(E1464="61-70",65,0)+IF(E1464="71-80",75,0)+IF(E1464="81-90",85,0)+IF(E1464="91-100",95,0)</f>
        <v>15</v>
      </c>
      <c r="H1464" s="13" t="n">
        <f aca="false">IF(G1464&lt;11,G1464/3.5*67500,0)+IF(31&gt;G1464&gt;10,G1464/3.5*3*67500,0)+IF(51&gt;G1464&gt;30,G1464/3.5*5*67500,0)+IF(G1464&gt;50,G1464/3.5*10*67500,0)</f>
        <v>0</v>
      </c>
      <c r="I1464" s="2" t="n">
        <v>6</v>
      </c>
      <c r="J1464" s="9" t="s">
        <v>16</v>
      </c>
      <c r="K1464" s="9" t="s">
        <v>22</v>
      </c>
      <c r="L1464" s="9" t="s">
        <v>23</v>
      </c>
      <c r="M1464" s="9" t="s">
        <v>24</v>
      </c>
      <c r="N1464" s="2" t="s">
        <v>25</v>
      </c>
      <c r="P1464" s="16" t="s">
        <v>26</v>
      </c>
      <c r="Q1464" s="14"/>
    </row>
    <row r="1465" s="2" customFormat="true" ht="12.75" hidden="false" customHeight="false" outlineLevel="0" collapsed="false">
      <c r="A1465" s="13" t="n">
        <v>1464</v>
      </c>
      <c r="B1465" s="2" t="s">
        <v>258</v>
      </c>
      <c r="C1465" s="2" t="s">
        <v>259</v>
      </c>
      <c r="D1465" s="2" t="s">
        <v>210</v>
      </c>
      <c r="E1465" s="14" t="s">
        <v>20</v>
      </c>
      <c r="F1465" s="14" t="s">
        <v>165</v>
      </c>
      <c r="G1465" s="15" t="n">
        <f aca="false">IF(E1465="0-5",2.5,0)+IF(E1465="6-10",7.5,0)+IF(E1465="11-20",15,0)+IF(E1465="21-30",25,0)+IF(E1465="31-40",35,0)+IF(E1465="41-50",45,0)+IF(E1465="51-60",55,0)+IF(E1465="61-70",65,0)+IF(E1465="71-80",75,0)+IF(E1465="81-90",85,0)+IF(E1465="91-100",95,0)</f>
        <v>15</v>
      </c>
      <c r="H1465" s="13" t="n">
        <f aca="false">IF(G1465&lt;11,G1465/3.5*67500,0)+IF(31&gt;G1465&gt;10,G1465/3.5*3*67500,0)+IF(51&gt;G1465&gt;30,G1465/3.5*5*67500,0)+IF(G1465&gt;50,G1465/3.5*10*67500,0)</f>
        <v>0</v>
      </c>
      <c r="I1465" s="2" t="n">
        <v>6</v>
      </c>
      <c r="J1465" s="9" t="s">
        <v>28</v>
      </c>
      <c r="K1465" s="9" t="s">
        <v>22</v>
      </c>
      <c r="L1465" s="9" t="s">
        <v>52</v>
      </c>
      <c r="M1465" s="9" t="s">
        <v>24</v>
      </c>
      <c r="N1465" s="2" t="s">
        <v>25</v>
      </c>
      <c r="P1465" s="16" t="s">
        <v>26</v>
      </c>
      <c r="Q1465" s="14"/>
    </row>
    <row r="1466" s="2" customFormat="true" ht="12.75" hidden="false" customHeight="false" outlineLevel="0" collapsed="false">
      <c r="A1466" s="13" t="n">
        <v>1465</v>
      </c>
      <c r="B1466" s="2" t="s">
        <v>258</v>
      </c>
      <c r="C1466" s="2" t="s">
        <v>259</v>
      </c>
      <c r="D1466" s="2" t="s">
        <v>210</v>
      </c>
      <c r="E1466" s="14" t="s">
        <v>32</v>
      </c>
      <c r="F1466" s="14" t="s">
        <v>44</v>
      </c>
      <c r="G1466" s="15" t="n">
        <f aca="false">IF(E1466="0-5",2.5,0)+IF(E1466="6-10",7.5,0)+IF(E1466="11-20",15,0)+IF(E1466="21-30",25,0)+IF(E1466="31-40",35,0)+IF(E1466="41-50",45,0)+IF(E1466="51-60",55,0)+IF(E1466="61-70",65,0)+IF(E1466="71-80",75,0)+IF(E1466="81-90",85,0)+IF(E1466="91-100",95,0)</f>
        <v>25</v>
      </c>
      <c r="H1466" s="13" t="n">
        <f aca="false">IF(G1466&lt;11,G1466/3.5*67500,0)+IF(31&gt;G1466&gt;10,G1466/3.5*3*67500,0)+IF(51&gt;G1466&gt;30,G1466/3.5*5*67500,0)+IF(G1466&gt;50,G1466/3.5*10*67500,0)</f>
        <v>0</v>
      </c>
      <c r="I1466" s="2" t="n">
        <v>4</v>
      </c>
      <c r="J1466" s="9" t="s">
        <v>16</v>
      </c>
      <c r="K1466" s="9" t="s">
        <v>22</v>
      </c>
      <c r="L1466" s="9" t="s">
        <v>23</v>
      </c>
      <c r="M1466" s="9" t="s">
        <v>24</v>
      </c>
      <c r="N1466" s="2" t="s">
        <v>25</v>
      </c>
      <c r="P1466" s="16" t="s">
        <v>26</v>
      </c>
      <c r="Q1466" s="14"/>
    </row>
    <row r="1467" s="2" customFormat="true" ht="12.75" hidden="false" customHeight="false" outlineLevel="0" collapsed="false">
      <c r="A1467" s="13" t="n">
        <v>1466</v>
      </c>
      <c r="B1467" s="2" t="s">
        <v>258</v>
      </c>
      <c r="C1467" s="2" t="s">
        <v>259</v>
      </c>
      <c r="D1467" s="2" t="s">
        <v>210</v>
      </c>
      <c r="E1467" s="14" t="s">
        <v>29</v>
      </c>
      <c r="F1467" s="14" t="s">
        <v>175</v>
      </c>
      <c r="G1467" s="15" t="n">
        <f aca="false">IF(E1467="0-5",2.5,0)+IF(E1467="6-10",7.5,0)+IF(E1467="11-20",15,0)+IF(E1467="21-30",25,0)+IF(E1467="31-40",35,0)+IF(E1467="41-50",45,0)+IF(E1467="51-60",55,0)+IF(E1467="61-70",65,0)+IF(E1467="71-80",75,0)+IF(E1467="81-90",85,0)+IF(E1467="91-100",95,0)</f>
        <v>7.5</v>
      </c>
      <c r="H1467" s="13" t="n">
        <f aca="false">IF(G1467&lt;11,G1467/3.5*67500,0)+IF(31&gt;G1467&gt;10,G1467/3.5*3*67500,0)+IF(51&gt;G1467&gt;30,G1467/3.5*5*67500,0)+IF(G1467&gt;50,G1467/3.5*10*67500,0)</f>
        <v>144642.857142857</v>
      </c>
      <c r="I1467" s="2" t="n">
        <v>6</v>
      </c>
      <c r="J1467" s="9" t="s">
        <v>27</v>
      </c>
      <c r="K1467" s="9" t="s">
        <v>22</v>
      </c>
      <c r="L1467" s="9" t="s">
        <v>23</v>
      </c>
      <c r="M1467" s="9" t="s">
        <v>24</v>
      </c>
      <c r="N1467" s="2" t="s">
        <v>25</v>
      </c>
      <c r="P1467" s="16" t="s">
        <v>26</v>
      </c>
      <c r="Q1467" s="14"/>
    </row>
    <row r="1468" s="2" customFormat="true" ht="12.75" hidden="false" customHeight="false" outlineLevel="0" collapsed="false">
      <c r="A1468" s="13" t="n">
        <v>1467</v>
      </c>
      <c r="B1468" s="2" t="s">
        <v>258</v>
      </c>
      <c r="C1468" s="2" t="s">
        <v>259</v>
      </c>
      <c r="D1468" s="2" t="s">
        <v>210</v>
      </c>
      <c r="E1468" s="14" t="s">
        <v>20</v>
      </c>
      <c r="F1468" s="14" t="s">
        <v>165</v>
      </c>
      <c r="G1468" s="15" t="n">
        <f aca="false">IF(E1468="0-5",2.5,0)+IF(E1468="6-10",7.5,0)+IF(E1468="11-20",15,0)+IF(E1468="21-30",25,0)+IF(E1468="31-40",35,0)+IF(E1468="41-50",45,0)+IF(E1468="51-60",55,0)+IF(E1468="61-70",65,0)+IF(E1468="71-80",75,0)+IF(E1468="81-90",85,0)+IF(E1468="91-100",95,0)</f>
        <v>15</v>
      </c>
      <c r="H1468" s="13" t="n">
        <f aca="false">IF(G1468&lt;11,G1468/3.5*67500,0)+IF(31&gt;G1468&gt;10,G1468/3.5*3*67500,0)+IF(51&gt;G1468&gt;30,G1468/3.5*5*67500,0)+IF(G1468&gt;50,G1468/3.5*10*67500,0)</f>
        <v>0</v>
      </c>
      <c r="I1468" s="2" t="n">
        <v>2</v>
      </c>
      <c r="J1468" s="9" t="s">
        <v>28</v>
      </c>
      <c r="K1468" s="9" t="s">
        <v>22</v>
      </c>
      <c r="L1468" s="9" t="s">
        <v>52</v>
      </c>
      <c r="M1468" s="9" t="s">
        <v>24</v>
      </c>
      <c r="N1468" s="2" t="s">
        <v>25</v>
      </c>
      <c r="P1468" s="16" t="s">
        <v>26</v>
      </c>
      <c r="Q1468" s="14"/>
    </row>
    <row r="1469" s="2" customFormat="true" ht="12.75" hidden="false" customHeight="false" outlineLevel="0" collapsed="false">
      <c r="A1469" s="13" t="n">
        <v>1468</v>
      </c>
      <c r="B1469" s="2" t="s">
        <v>258</v>
      </c>
      <c r="C1469" s="2" t="s">
        <v>259</v>
      </c>
      <c r="D1469" s="2" t="s">
        <v>210</v>
      </c>
      <c r="E1469" s="14" t="s">
        <v>20</v>
      </c>
      <c r="F1469" s="14" t="s">
        <v>165</v>
      </c>
      <c r="G1469" s="15" t="n">
        <f aca="false">IF(E1469="0-5",2.5,0)+IF(E1469="6-10",7.5,0)+IF(E1469="11-20",15,0)+IF(E1469="21-30",25,0)+IF(E1469="31-40",35,0)+IF(E1469="41-50",45,0)+IF(E1469="51-60",55,0)+IF(E1469="61-70",65,0)+IF(E1469="71-80",75,0)+IF(E1469="81-90",85,0)+IF(E1469="91-100",95,0)</f>
        <v>15</v>
      </c>
      <c r="H1469" s="13" t="n">
        <f aca="false">IF(G1469&lt;11,G1469/3.5*67500,0)+IF(31&gt;G1469&gt;10,G1469/3.5*3*67500,0)+IF(51&gt;G1469&gt;30,G1469/3.5*5*67500,0)+IF(G1469&gt;50,G1469/3.5*10*67500,0)</f>
        <v>0</v>
      </c>
      <c r="I1469" s="2" t="n">
        <v>5</v>
      </c>
      <c r="J1469" s="9" t="s">
        <v>16</v>
      </c>
      <c r="K1469" s="9" t="s">
        <v>22</v>
      </c>
      <c r="L1469" s="9" t="s">
        <v>23</v>
      </c>
      <c r="M1469" s="9" t="s">
        <v>24</v>
      </c>
      <c r="N1469" s="2" t="s">
        <v>25</v>
      </c>
      <c r="P1469" s="16" t="s">
        <v>26</v>
      </c>
      <c r="Q1469" s="14"/>
    </row>
    <row r="1470" s="2" customFormat="true" ht="12.75" hidden="false" customHeight="false" outlineLevel="0" collapsed="false">
      <c r="A1470" s="13" t="n">
        <v>1469</v>
      </c>
      <c r="B1470" s="2" t="s">
        <v>258</v>
      </c>
      <c r="C1470" s="2" t="s">
        <v>259</v>
      </c>
      <c r="D1470" s="2" t="s">
        <v>210</v>
      </c>
      <c r="E1470" s="14" t="s">
        <v>20</v>
      </c>
      <c r="F1470" s="14" t="s">
        <v>165</v>
      </c>
      <c r="G1470" s="15" t="n">
        <f aca="false">IF(E1470="0-5",2.5,0)+IF(E1470="6-10",7.5,0)+IF(E1470="11-20",15,0)+IF(E1470="21-30",25,0)+IF(E1470="31-40",35,0)+IF(E1470="41-50",45,0)+IF(E1470="51-60",55,0)+IF(E1470="61-70",65,0)+IF(E1470="71-80",75,0)+IF(E1470="81-90",85,0)+IF(E1470="91-100",95,0)</f>
        <v>15</v>
      </c>
      <c r="H1470" s="13" t="n">
        <f aca="false">IF(G1470&lt;11,G1470/3.5*67500,0)+IF(31&gt;G1470&gt;10,G1470/3.5*3*67500,0)+IF(51&gt;G1470&gt;30,G1470/3.5*5*67500,0)+IF(G1470&gt;50,G1470/3.5*10*67500,0)</f>
        <v>0</v>
      </c>
      <c r="I1470" s="2" t="n">
        <v>6</v>
      </c>
      <c r="J1470" s="9" t="s">
        <v>16</v>
      </c>
      <c r="K1470" s="9" t="s">
        <v>22</v>
      </c>
      <c r="L1470" s="9" t="s">
        <v>23</v>
      </c>
      <c r="M1470" s="9" t="s">
        <v>24</v>
      </c>
      <c r="N1470" s="2" t="s">
        <v>25</v>
      </c>
      <c r="P1470" s="16" t="s">
        <v>26</v>
      </c>
      <c r="Q1470" s="14"/>
    </row>
    <row r="1471" s="2" customFormat="true" ht="12.75" hidden="false" customHeight="false" outlineLevel="0" collapsed="false">
      <c r="A1471" s="13" t="n">
        <v>1470</v>
      </c>
      <c r="B1471" s="2" t="s">
        <v>258</v>
      </c>
      <c r="C1471" s="2" t="s">
        <v>259</v>
      </c>
      <c r="D1471" s="2" t="s">
        <v>210</v>
      </c>
      <c r="E1471" s="14" t="s">
        <v>20</v>
      </c>
      <c r="F1471" s="14" t="s">
        <v>165</v>
      </c>
      <c r="G1471" s="15" t="n">
        <f aca="false">IF(E1471="0-5",2.5,0)+IF(E1471="6-10",7.5,0)+IF(E1471="11-20",15,0)+IF(E1471="21-30",25,0)+IF(E1471="31-40",35,0)+IF(E1471="41-50",45,0)+IF(E1471="51-60",55,0)+IF(E1471="61-70",65,0)+IF(E1471="71-80",75,0)+IF(E1471="81-90",85,0)+IF(E1471="91-100",95,0)</f>
        <v>15</v>
      </c>
      <c r="H1471" s="13" t="n">
        <f aca="false">IF(G1471&lt;11,G1471/3.5*67500,0)+IF(31&gt;G1471&gt;10,G1471/3.5*3*67500,0)+IF(51&gt;G1471&gt;30,G1471/3.5*5*67500,0)+IF(G1471&gt;50,G1471/3.5*10*67500,0)</f>
        <v>0</v>
      </c>
      <c r="I1471" s="2" t="n">
        <v>4</v>
      </c>
      <c r="J1471" s="9" t="s">
        <v>16</v>
      </c>
      <c r="K1471" s="9" t="s">
        <v>22</v>
      </c>
      <c r="L1471" s="9" t="s">
        <v>23</v>
      </c>
      <c r="M1471" s="9" t="s">
        <v>24</v>
      </c>
      <c r="N1471" s="2" t="s">
        <v>25</v>
      </c>
      <c r="P1471" s="16" t="s">
        <v>26</v>
      </c>
      <c r="Q1471" s="14"/>
    </row>
    <row r="1472" s="2" customFormat="true" ht="12.75" hidden="false" customHeight="false" outlineLevel="0" collapsed="false">
      <c r="A1472" s="13" t="n">
        <v>1471</v>
      </c>
      <c r="B1472" s="2" t="s">
        <v>258</v>
      </c>
      <c r="C1472" s="2" t="s">
        <v>259</v>
      </c>
      <c r="D1472" s="2" t="s">
        <v>210</v>
      </c>
      <c r="E1472" s="14" t="s">
        <v>20</v>
      </c>
      <c r="F1472" s="14" t="s">
        <v>165</v>
      </c>
      <c r="G1472" s="15" t="n">
        <f aca="false">IF(E1472="0-5",2.5,0)+IF(E1472="6-10",7.5,0)+IF(E1472="11-20",15,0)+IF(E1472="21-30",25,0)+IF(E1472="31-40",35,0)+IF(E1472="41-50",45,0)+IF(E1472="51-60",55,0)+IF(E1472="61-70",65,0)+IF(E1472="71-80",75,0)+IF(E1472="81-90",85,0)+IF(E1472="91-100",95,0)</f>
        <v>15</v>
      </c>
      <c r="H1472" s="13" t="n">
        <f aca="false">IF(G1472&lt;11,G1472/3.5*67500,0)+IF(31&gt;G1472&gt;10,G1472/3.5*3*67500,0)+IF(51&gt;G1472&gt;30,G1472/3.5*5*67500,0)+IF(G1472&gt;50,G1472/3.5*10*67500,0)</f>
        <v>0</v>
      </c>
      <c r="I1472" s="2" t="n">
        <v>6</v>
      </c>
      <c r="J1472" s="9" t="s">
        <v>16</v>
      </c>
      <c r="K1472" s="9" t="s">
        <v>22</v>
      </c>
      <c r="L1472" s="9" t="s">
        <v>23</v>
      </c>
      <c r="M1472" s="9" t="s">
        <v>24</v>
      </c>
      <c r="N1472" s="2" t="s">
        <v>25</v>
      </c>
      <c r="P1472" s="16" t="s">
        <v>26</v>
      </c>
      <c r="Q1472" s="14"/>
    </row>
    <row r="1473" s="2" customFormat="true" ht="12.75" hidden="false" customHeight="false" outlineLevel="0" collapsed="false">
      <c r="A1473" s="13" t="n">
        <v>1472</v>
      </c>
      <c r="B1473" s="2" t="s">
        <v>258</v>
      </c>
      <c r="C1473" s="2" t="s">
        <v>259</v>
      </c>
      <c r="D1473" s="2" t="s">
        <v>210</v>
      </c>
      <c r="E1473" s="14" t="s">
        <v>20</v>
      </c>
      <c r="F1473" s="14" t="s">
        <v>165</v>
      </c>
      <c r="G1473" s="15" t="n">
        <f aca="false">IF(E1473="0-5",2.5,0)+IF(E1473="6-10",7.5,0)+IF(E1473="11-20",15,0)+IF(E1473="21-30",25,0)+IF(E1473="31-40",35,0)+IF(E1473="41-50",45,0)+IF(E1473="51-60",55,0)+IF(E1473="61-70",65,0)+IF(E1473="71-80",75,0)+IF(E1473="81-90",85,0)+IF(E1473="91-100",95,0)</f>
        <v>15</v>
      </c>
      <c r="H1473" s="13" t="n">
        <f aca="false">IF(G1473&lt;11,G1473/3.5*67500,0)+IF(31&gt;G1473&gt;10,G1473/3.5*3*67500,0)+IF(51&gt;G1473&gt;30,G1473/3.5*5*67500,0)+IF(G1473&gt;50,G1473/3.5*10*67500,0)</f>
        <v>0</v>
      </c>
      <c r="I1473" s="2" t="n">
        <v>3</v>
      </c>
      <c r="J1473" s="9" t="s">
        <v>28</v>
      </c>
      <c r="K1473" s="9" t="s">
        <v>22</v>
      </c>
      <c r="L1473" s="9" t="s">
        <v>52</v>
      </c>
      <c r="M1473" s="9" t="s">
        <v>24</v>
      </c>
      <c r="N1473" s="2" t="s">
        <v>25</v>
      </c>
      <c r="P1473" s="16" t="s">
        <v>26</v>
      </c>
      <c r="Q1473" s="14"/>
    </row>
    <row r="1474" s="2" customFormat="true" ht="12.75" hidden="false" customHeight="false" outlineLevel="0" collapsed="false">
      <c r="A1474" s="13" t="n">
        <v>1473</v>
      </c>
      <c r="B1474" s="2" t="s">
        <v>258</v>
      </c>
      <c r="C1474" s="2" t="s">
        <v>259</v>
      </c>
      <c r="D1474" s="2" t="s">
        <v>210</v>
      </c>
      <c r="E1474" s="14" t="s">
        <v>20</v>
      </c>
      <c r="F1474" s="14" t="s">
        <v>165</v>
      </c>
      <c r="G1474" s="15" t="n">
        <f aca="false">IF(E1474="0-5",2.5,0)+IF(E1474="6-10",7.5,0)+IF(E1474="11-20",15,0)+IF(E1474="21-30",25,0)+IF(E1474="31-40",35,0)+IF(E1474="41-50",45,0)+IF(E1474="51-60",55,0)+IF(E1474="61-70",65,0)+IF(E1474="71-80",75,0)+IF(E1474="81-90",85,0)+IF(E1474="91-100",95,0)</f>
        <v>15</v>
      </c>
      <c r="H1474" s="13" t="n">
        <f aca="false">IF(G1474&lt;11,G1474/3.5*67500,0)+IF(31&gt;G1474&gt;10,G1474/3.5*3*67500,0)+IF(51&gt;G1474&gt;30,G1474/3.5*5*67500,0)+IF(G1474&gt;50,G1474/3.5*10*67500,0)</f>
        <v>0</v>
      </c>
      <c r="I1474" s="2" t="n">
        <v>4</v>
      </c>
      <c r="J1474" s="9" t="s">
        <v>16</v>
      </c>
      <c r="K1474" s="9" t="s">
        <v>38</v>
      </c>
      <c r="L1474" s="9" t="s">
        <v>23</v>
      </c>
      <c r="M1474" s="9" t="s">
        <v>24</v>
      </c>
      <c r="N1474" s="2" t="s">
        <v>25</v>
      </c>
      <c r="O1474" s="2" t="s">
        <v>249</v>
      </c>
      <c r="P1474" s="16" t="s">
        <v>26</v>
      </c>
      <c r="Q1474" s="14"/>
    </row>
    <row r="1475" s="2" customFormat="true" ht="12.75" hidden="false" customHeight="false" outlineLevel="0" collapsed="false">
      <c r="A1475" s="13" t="n">
        <v>1474</v>
      </c>
      <c r="B1475" s="2" t="s">
        <v>258</v>
      </c>
      <c r="C1475" s="2" t="s">
        <v>259</v>
      </c>
      <c r="D1475" s="2" t="s">
        <v>210</v>
      </c>
      <c r="E1475" s="14" t="s">
        <v>20</v>
      </c>
      <c r="F1475" s="14" t="s">
        <v>165</v>
      </c>
      <c r="G1475" s="15" t="n">
        <f aca="false">IF(E1475="0-5",2.5,0)+IF(E1475="6-10",7.5,0)+IF(E1475="11-20",15,0)+IF(E1475="21-30",25,0)+IF(E1475="31-40",35,0)+IF(E1475="41-50",45,0)+IF(E1475="51-60",55,0)+IF(E1475="61-70",65,0)+IF(E1475="71-80",75,0)+IF(E1475="81-90",85,0)+IF(E1475="91-100",95,0)</f>
        <v>15</v>
      </c>
      <c r="H1475" s="13" t="n">
        <f aca="false">IF(G1475&lt;11,G1475/3.5*67500,0)+IF(31&gt;G1475&gt;10,G1475/3.5*3*67500,0)+IF(51&gt;G1475&gt;30,G1475/3.5*5*67500,0)+IF(G1475&gt;50,G1475/3.5*10*67500,0)</f>
        <v>0</v>
      </c>
      <c r="I1475" s="2" t="n">
        <v>5</v>
      </c>
      <c r="J1475" s="9" t="s">
        <v>16</v>
      </c>
      <c r="K1475" s="9" t="s">
        <v>22</v>
      </c>
      <c r="L1475" s="9" t="s">
        <v>23</v>
      </c>
      <c r="M1475" s="9" t="s">
        <v>24</v>
      </c>
      <c r="N1475" s="2" t="s">
        <v>25</v>
      </c>
      <c r="P1475" s="16" t="s">
        <v>26</v>
      </c>
      <c r="Q1475" s="14"/>
    </row>
    <row r="1476" s="2" customFormat="true" ht="12.75" hidden="false" customHeight="false" outlineLevel="0" collapsed="false">
      <c r="A1476" s="13" t="n">
        <v>1475</v>
      </c>
      <c r="B1476" s="2" t="s">
        <v>258</v>
      </c>
      <c r="C1476" s="2" t="s">
        <v>259</v>
      </c>
      <c r="D1476" s="2" t="s">
        <v>210</v>
      </c>
      <c r="E1476" s="14" t="s">
        <v>20</v>
      </c>
      <c r="F1476" s="14" t="s">
        <v>165</v>
      </c>
      <c r="G1476" s="15" t="n">
        <f aca="false">IF(E1476="0-5",2.5,0)+IF(E1476="6-10",7.5,0)+IF(E1476="11-20",15,0)+IF(E1476="21-30",25,0)+IF(E1476="31-40",35,0)+IF(E1476="41-50",45,0)+IF(E1476="51-60",55,0)+IF(E1476="61-70",65,0)+IF(E1476="71-80",75,0)+IF(E1476="81-90",85,0)+IF(E1476="91-100",95,0)</f>
        <v>15</v>
      </c>
      <c r="H1476" s="13" t="n">
        <f aca="false">IF(G1476&lt;11,G1476/3.5*67500,0)+IF(31&gt;G1476&gt;10,G1476/3.5*3*67500,0)+IF(51&gt;G1476&gt;30,G1476/3.5*5*67500,0)+IF(G1476&gt;50,G1476/3.5*10*67500,0)</f>
        <v>0</v>
      </c>
      <c r="I1476" s="2" t="n">
        <v>4.5</v>
      </c>
      <c r="J1476" s="9" t="s">
        <v>16</v>
      </c>
      <c r="K1476" s="9" t="s">
        <v>22</v>
      </c>
      <c r="L1476" s="9" t="s">
        <v>23</v>
      </c>
      <c r="M1476" s="9" t="s">
        <v>24</v>
      </c>
      <c r="N1476" s="2" t="s">
        <v>25</v>
      </c>
      <c r="P1476" s="16" t="s">
        <v>26</v>
      </c>
      <c r="Q1476" s="14"/>
    </row>
    <row r="1477" s="2" customFormat="true" ht="12.75" hidden="false" customHeight="false" outlineLevel="0" collapsed="false">
      <c r="A1477" s="13" t="n">
        <v>1476</v>
      </c>
      <c r="B1477" s="2" t="s">
        <v>258</v>
      </c>
      <c r="C1477" s="2" t="s">
        <v>259</v>
      </c>
      <c r="D1477" s="2" t="s">
        <v>210</v>
      </c>
      <c r="E1477" s="14" t="s">
        <v>20</v>
      </c>
      <c r="F1477" s="14" t="s">
        <v>165</v>
      </c>
      <c r="G1477" s="15" t="n">
        <f aca="false">IF(E1477="0-5",2.5,0)+IF(E1477="6-10",7.5,0)+IF(E1477="11-20",15,0)+IF(E1477="21-30",25,0)+IF(E1477="31-40",35,0)+IF(E1477="41-50",45,0)+IF(E1477="51-60",55,0)+IF(E1477="61-70",65,0)+IF(E1477="71-80",75,0)+IF(E1477="81-90",85,0)+IF(E1477="91-100",95,0)</f>
        <v>15</v>
      </c>
      <c r="H1477" s="13" t="n">
        <f aca="false">IF(G1477&lt;11,G1477/3.5*67500,0)+IF(31&gt;G1477&gt;10,G1477/3.5*3*67500,0)+IF(51&gt;G1477&gt;30,G1477/3.5*5*67500,0)+IF(G1477&gt;50,G1477/3.5*10*67500,0)</f>
        <v>0</v>
      </c>
      <c r="I1477" s="2" t="n">
        <v>4</v>
      </c>
      <c r="J1477" s="9" t="s">
        <v>28</v>
      </c>
      <c r="K1477" s="9" t="s">
        <v>22</v>
      </c>
      <c r="L1477" s="9" t="s">
        <v>52</v>
      </c>
      <c r="M1477" s="9" t="s">
        <v>24</v>
      </c>
      <c r="N1477" s="2" t="s">
        <v>25</v>
      </c>
      <c r="P1477" s="16" t="s">
        <v>26</v>
      </c>
      <c r="Q1477" s="14"/>
    </row>
    <row r="1478" s="2" customFormat="true" ht="12.75" hidden="false" customHeight="false" outlineLevel="0" collapsed="false">
      <c r="A1478" s="13" t="n">
        <v>1477</v>
      </c>
      <c r="B1478" s="2" t="s">
        <v>258</v>
      </c>
      <c r="C1478" s="2" t="s">
        <v>259</v>
      </c>
      <c r="D1478" s="2" t="s">
        <v>210</v>
      </c>
      <c r="E1478" s="14" t="s">
        <v>20</v>
      </c>
      <c r="F1478" s="14" t="s">
        <v>165</v>
      </c>
      <c r="G1478" s="15" t="n">
        <f aca="false">IF(E1478="0-5",2.5,0)+IF(E1478="6-10",7.5,0)+IF(E1478="11-20",15,0)+IF(E1478="21-30",25,0)+IF(E1478="31-40",35,0)+IF(E1478="41-50",45,0)+IF(E1478="51-60",55,0)+IF(E1478="61-70",65,0)+IF(E1478="71-80",75,0)+IF(E1478="81-90",85,0)+IF(E1478="91-100",95,0)</f>
        <v>15</v>
      </c>
      <c r="H1478" s="13" t="n">
        <f aca="false">IF(G1478&lt;11,G1478/3.5*67500,0)+IF(31&gt;G1478&gt;10,G1478/3.5*3*67500,0)+IF(51&gt;G1478&gt;30,G1478/3.5*5*67500,0)+IF(G1478&gt;50,G1478/3.5*10*67500,0)</f>
        <v>0</v>
      </c>
      <c r="I1478" s="2" t="n">
        <v>4</v>
      </c>
      <c r="J1478" s="9" t="s">
        <v>16</v>
      </c>
      <c r="K1478" s="9" t="s">
        <v>22</v>
      </c>
      <c r="L1478" s="9" t="s">
        <v>23</v>
      </c>
      <c r="M1478" s="9" t="s">
        <v>24</v>
      </c>
      <c r="N1478" s="2" t="s">
        <v>25</v>
      </c>
      <c r="P1478" s="16" t="s">
        <v>26</v>
      </c>
      <c r="Q1478" s="14"/>
    </row>
    <row r="1479" s="2" customFormat="true" ht="12.75" hidden="false" customHeight="false" outlineLevel="0" collapsed="false">
      <c r="A1479" s="13" t="n">
        <v>1478</v>
      </c>
      <c r="B1479" s="2" t="s">
        <v>258</v>
      </c>
      <c r="C1479" s="2" t="s">
        <v>259</v>
      </c>
      <c r="D1479" s="2" t="s">
        <v>210</v>
      </c>
      <c r="E1479" s="14" t="s">
        <v>20</v>
      </c>
      <c r="F1479" s="14" t="s">
        <v>165</v>
      </c>
      <c r="G1479" s="15" t="n">
        <f aca="false">IF(E1479="0-5",2.5,0)+IF(E1479="6-10",7.5,0)+IF(E1479="11-20",15,0)+IF(E1479="21-30",25,0)+IF(E1479="31-40",35,0)+IF(E1479="41-50",45,0)+IF(E1479="51-60",55,0)+IF(E1479="61-70",65,0)+IF(E1479="71-80",75,0)+IF(E1479="81-90",85,0)+IF(E1479="91-100",95,0)</f>
        <v>15</v>
      </c>
      <c r="H1479" s="13" t="n">
        <f aca="false">IF(G1479&lt;11,G1479/3.5*67500,0)+IF(31&gt;G1479&gt;10,G1479/3.5*3*67500,0)+IF(51&gt;G1479&gt;30,G1479/3.5*5*67500,0)+IF(G1479&gt;50,G1479/3.5*10*67500,0)</f>
        <v>0</v>
      </c>
      <c r="I1479" s="2" t="n">
        <v>3</v>
      </c>
      <c r="J1479" s="9" t="s">
        <v>28</v>
      </c>
      <c r="K1479" s="9" t="s">
        <v>22</v>
      </c>
      <c r="L1479" s="9" t="s">
        <v>52</v>
      </c>
      <c r="M1479" s="9" t="s">
        <v>24</v>
      </c>
      <c r="N1479" s="2" t="s">
        <v>25</v>
      </c>
      <c r="P1479" s="16" t="s">
        <v>26</v>
      </c>
      <c r="Q1479" s="14"/>
    </row>
    <row r="1480" s="2" customFormat="true" ht="12.75" hidden="false" customHeight="false" outlineLevel="0" collapsed="false">
      <c r="A1480" s="13" t="n">
        <v>1479</v>
      </c>
      <c r="B1480" s="2" t="s">
        <v>258</v>
      </c>
      <c r="C1480" s="2" t="s">
        <v>259</v>
      </c>
      <c r="D1480" s="2" t="s">
        <v>210</v>
      </c>
      <c r="E1480" s="14" t="s">
        <v>20</v>
      </c>
      <c r="F1480" s="14" t="s">
        <v>165</v>
      </c>
      <c r="G1480" s="15" t="n">
        <f aca="false">IF(E1480="0-5",2.5,0)+IF(E1480="6-10",7.5,0)+IF(E1480="11-20",15,0)+IF(E1480="21-30",25,0)+IF(E1480="31-40",35,0)+IF(E1480="41-50",45,0)+IF(E1480="51-60",55,0)+IF(E1480="61-70",65,0)+IF(E1480="71-80",75,0)+IF(E1480="81-90",85,0)+IF(E1480="91-100",95,0)</f>
        <v>15</v>
      </c>
      <c r="H1480" s="13" t="n">
        <f aca="false">IF(G1480&lt;11,G1480/3.5*67500,0)+IF(31&gt;G1480&gt;10,G1480/3.5*3*67500,0)+IF(51&gt;G1480&gt;30,G1480/3.5*5*67500,0)+IF(G1480&gt;50,G1480/3.5*10*67500,0)</f>
        <v>0</v>
      </c>
      <c r="I1480" s="2" t="n">
        <v>2.5</v>
      </c>
      <c r="J1480" s="9" t="s">
        <v>28</v>
      </c>
      <c r="K1480" s="9" t="s">
        <v>22</v>
      </c>
      <c r="L1480" s="9" t="s">
        <v>52</v>
      </c>
      <c r="M1480" s="9" t="s">
        <v>24</v>
      </c>
      <c r="N1480" s="2" t="s">
        <v>25</v>
      </c>
      <c r="P1480" s="16" t="s">
        <v>26</v>
      </c>
      <c r="Q1480" s="14"/>
    </row>
    <row r="1481" s="2" customFormat="true" ht="12.75" hidden="false" customHeight="false" outlineLevel="0" collapsed="false">
      <c r="A1481" s="13" t="n">
        <v>1480</v>
      </c>
      <c r="B1481" s="2" t="s">
        <v>289</v>
      </c>
      <c r="C1481" s="2" t="s">
        <v>153</v>
      </c>
      <c r="D1481" s="2" t="s">
        <v>99</v>
      </c>
      <c r="E1481" s="14" t="s">
        <v>32</v>
      </c>
      <c r="F1481" s="14" t="s">
        <v>44</v>
      </c>
      <c r="G1481" s="15" t="n">
        <f aca="false">IF(E1481="0-5",2.5,0)+IF(E1481="6-10",7.5,0)+IF(E1481="11-20",15,0)+IF(E1481="21-30",25,0)+IF(E1481="31-40",35,0)+IF(E1481="41-50",45,0)+IF(E1481="51-60",55,0)+IF(E1481="61-70",65,0)+IF(E1481="71-80",75,0)+IF(E1481="81-90",85,0)+IF(E1481="91-100",95,0)</f>
        <v>25</v>
      </c>
      <c r="H1481" s="13" t="n">
        <f aca="false">IF(G1481&lt;11,G1481/3.5*67500,0)+IF(31&gt;G1481&gt;10,G1481/3.5*3*67500,0)+IF(51&gt;G1481&gt;30,G1481/3.5*5*67500,0)+IF(G1481&gt;50,G1481/3.5*10*67500,0)</f>
        <v>0</v>
      </c>
      <c r="I1481" s="2" t="n">
        <v>6</v>
      </c>
      <c r="J1481" s="9" t="s">
        <v>27</v>
      </c>
      <c r="K1481" s="9" t="s">
        <v>22</v>
      </c>
      <c r="L1481" s="9" t="s">
        <v>23</v>
      </c>
      <c r="M1481" s="9" t="s">
        <v>24</v>
      </c>
      <c r="N1481" s="2" t="s">
        <v>25</v>
      </c>
      <c r="P1481" s="16" t="s">
        <v>26</v>
      </c>
      <c r="Q1481" s="14"/>
    </row>
    <row r="1482" s="2" customFormat="true" ht="12.75" hidden="false" customHeight="false" outlineLevel="0" collapsed="false">
      <c r="A1482" s="13" t="n">
        <v>1481</v>
      </c>
      <c r="B1482" s="2" t="s">
        <v>289</v>
      </c>
      <c r="C1482" s="2" t="s">
        <v>153</v>
      </c>
      <c r="D1482" s="2" t="s">
        <v>99</v>
      </c>
      <c r="E1482" s="14" t="s">
        <v>20</v>
      </c>
      <c r="F1482" s="14" t="s">
        <v>53</v>
      </c>
      <c r="G1482" s="15" t="n">
        <f aca="false">IF(E1482="0-5",2.5,0)+IF(E1482="6-10",7.5,0)+IF(E1482="11-20",15,0)+IF(E1482="21-30",25,0)+IF(E1482="31-40",35,0)+IF(E1482="41-50",45,0)+IF(E1482="51-60",55,0)+IF(E1482="61-70",65,0)+IF(E1482="71-80",75,0)+IF(E1482="81-90",85,0)+IF(E1482="91-100",95,0)</f>
        <v>15</v>
      </c>
      <c r="H1482" s="13" t="n">
        <f aca="false">IF(G1482&lt;11,G1482/3.5*67500,0)+IF(31&gt;G1482&gt;10,G1482/3.5*3*67500,0)+IF(51&gt;G1482&gt;30,G1482/3.5*5*67500,0)+IF(G1482&gt;50,G1482/3.5*10*67500,0)</f>
        <v>0</v>
      </c>
      <c r="I1482" s="2" t="n">
        <v>2.5</v>
      </c>
      <c r="J1482" s="9" t="s">
        <v>16</v>
      </c>
      <c r="K1482" s="9" t="s">
        <v>22</v>
      </c>
      <c r="L1482" s="9" t="s">
        <v>23</v>
      </c>
      <c r="M1482" s="9" t="s">
        <v>24</v>
      </c>
      <c r="N1482" s="2" t="s">
        <v>25</v>
      </c>
      <c r="P1482" s="16" t="s">
        <v>26</v>
      </c>
      <c r="Q1482" s="14"/>
    </row>
    <row r="1483" s="2" customFormat="true" ht="12.75" hidden="false" customHeight="false" outlineLevel="0" collapsed="false">
      <c r="A1483" s="13" t="n">
        <v>1482</v>
      </c>
      <c r="B1483" s="2" t="s">
        <v>289</v>
      </c>
      <c r="C1483" s="2" t="s">
        <v>153</v>
      </c>
      <c r="D1483" s="2" t="s">
        <v>99</v>
      </c>
      <c r="E1483" s="14" t="s">
        <v>20</v>
      </c>
      <c r="F1483" s="14" t="s">
        <v>53</v>
      </c>
      <c r="G1483" s="15" t="n">
        <f aca="false">IF(E1483="0-5",2.5,0)+IF(E1483="6-10",7.5,0)+IF(E1483="11-20",15,0)+IF(E1483="21-30",25,0)+IF(E1483="31-40",35,0)+IF(E1483="41-50",45,0)+IF(E1483="51-60",55,0)+IF(E1483="61-70",65,0)+IF(E1483="71-80",75,0)+IF(E1483="81-90",85,0)+IF(E1483="91-100",95,0)</f>
        <v>15</v>
      </c>
      <c r="H1483" s="13" t="n">
        <f aca="false">IF(G1483&lt;11,G1483/3.5*67500,0)+IF(31&gt;G1483&gt;10,G1483/3.5*3*67500,0)+IF(51&gt;G1483&gt;30,G1483/3.5*5*67500,0)+IF(G1483&gt;50,G1483/3.5*10*67500,0)</f>
        <v>0</v>
      </c>
      <c r="I1483" s="2" t="n">
        <v>2</v>
      </c>
      <c r="J1483" s="9" t="s">
        <v>28</v>
      </c>
      <c r="K1483" s="9" t="s">
        <v>36</v>
      </c>
      <c r="L1483" s="9" t="s">
        <v>37</v>
      </c>
      <c r="M1483" s="9" t="s">
        <v>24</v>
      </c>
      <c r="N1483" s="2" t="s">
        <v>25</v>
      </c>
      <c r="P1483" s="16" t="s">
        <v>26</v>
      </c>
      <c r="Q1483" s="14"/>
    </row>
    <row r="1484" s="2" customFormat="true" ht="12.75" hidden="false" customHeight="false" outlineLevel="0" collapsed="false">
      <c r="A1484" s="13" t="n">
        <v>1483</v>
      </c>
      <c r="B1484" s="2" t="s">
        <v>289</v>
      </c>
      <c r="C1484" s="2" t="s">
        <v>153</v>
      </c>
      <c r="D1484" s="2" t="s">
        <v>99</v>
      </c>
      <c r="E1484" s="14" t="s">
        <v>32</v>
      </c>
      <c r="F1484" s="14" t="s">
        <v>44</v>
      </c>
      <c r="G1484" s="15" t="n">
        <f aca="false">IF(E1484="0-5",2.5,0)+IF(E1484="6-10",7.5,0)+IF(E1484="11-20",15,0)+IF(E1484="21-30",25,0)+IF(E1484="31-40",35,0)+IF(E1484="41-50",45,0)+IF(E1484="51-60",55,0)+IF(E1484="61-70",65,0)+IF(E1484="71-80",75,0)+IF(E1484="81-90",85,0)+IF(E1484="91-100",95,0)</f>
        <v>25</v>
      </c>
      <c r="H1484" s="13" t="n">
        <f aca="false">IF(G1484&lt;11,G1484/3.5*67500,0)+IF(31&gt;G1484&gt;10,G1484/3.5*3*67500,0)+IF(51&gt;G1484&gt;30,G1484/3.5*5*67500,0)+IF(G1484&gt;50,G1484/3.5*10*67500,0)</f>
        <v>0</v>
      </c>
      <c r="I1484" s="2" t="n">
        <v>6.5</v>
      </c>
      <c r="J1484" s="9" t="s">
        <v>16</v>
      </c>
      <c r="K1484" s="9" t="s">
        <v>22</v>
      </c>
      <c r="L1484" s="9" t="s">
        <v>23</v>
      </c>
      <c r="M1484" s="9" t="s">
        <v>24</v>
      </c>
      <c r="N1484" s="2" t="s">
        <v>25</v>
      </c>
      <c r="O1484" s="2" t="s">
        <v>186</v>
      </c>
      <c r="P1484" s="16" t="s">
        <v>26</v>
      </c>
      <c r="Q1484" s="14"/>
    </row>
    <row r="1485" s="2" customFormat="true" ht="12.75" hidden="false" customHeight="false" outlineLevel="0" collapsed="false">
      <c r="A1485" s="13" t="n">
        <v>1484</v>
      </c>
      <c r="B1485" s="2" t="s">
        <v>289</v>
      </c>
      <c r="C1485" s="2" t="s">
        <v>153</v>
      </c>
      <c r="D1485" s="2" t="s">
        <v>99</v>
      </c>
      <c r="E1485" s="14" t="s">
        <v>34</v>
      </c>
      <c r="F1485" s="14" t="s">
        <v>35</v>
      </c>
      <c r="G1485" s="15" t="n">
        <f aca="false">IF(E1485="0-5",2.5,0)+IF(E1485="6-10",7.5,0)+IF(E1485="11-20",15,0)+IF(E1485="21-30",25,0)+IF(E1485="31-40",35,0)+IF(E1485="41-50",45,0)+IF(E1485="51-60",55,0)+IF(E1485="61-70",65,0)+IF(E1485="71-80",75,0)+IF(E1485="81-90",85,0)+IF(E1485="91-100",95,0)</f>
        <v>2.5</v>
      </c>
      <c r="H1485" s="13" t="n">
        <f aca="false">IF(G1485&lt;11,G1485/3.5*67500,0)+IF(31&gt;G1485&gt;10,G1485/3.5*3*67500,0)+IF(51&gt;G1485&gt;30,G1485/3.5*5*67500,0)+IF(G1485&gt;50,G1485/3.5*10*67500,0)</f>
        <v>48214.2857142857</v>
      </c>
      <c r="I1485" s="2" t="n">
        <v>0.8</v>
      </c>
      <c r="J1485" s="9" t="s">
        <v>16</v>
      </c>
      <c r="K1485" s="9" t="s">
        <v>22</v>
      </c>
      <c r="L1485" s="9" t="s">
        <v>23</v>
      </c>
      <c r="M1485" s="9" t="s">
        <v>24</v>
      </c>
      <c r="N1485" s="2" t="s">
        <v>25</v>
      </c>
      <c r="P1485" s="16" t="s">
        <v>26</v>
      </c>
      <c r="Q1485" s="14"/>
    </row>
    <row r="1486" s="2" customFormat="true" ht="12.75" hidden="false" customHeight="false" outlineLevel="0" collapsed="false">
      <c r="A1486" s="13" t="n">
        <v>1485</v>
      </c>
      <c r="B1486" s="2" t="s">
        <v>289</v>
      </c>
      <c r="C1486" s="2" t="s">
        <v>153</v>
      </c>
      <c r="D1486" s="2" t="s">
        <v>99</v>
      </c>
      <c r="E1486" s="14" t="s">
        <v>32</v>
      </c>
      <c r="F1486" s="14" t="s">
        <v>44</v>
      </c>
      <c r="G1486" s="15" t="n">
        <f aca="false">IF(E1486="0-5",2.5,0)+IF(E1486="6-10",7.5,0)+IF(E1486="11-20",15,0)+IF(E1486="21-30",25,0)+IF(E1486="31-40",35,0)+IF(E1486="41-50",45,0)+IF(E1486="51-60",55,0)+IF(E1486="61-70",65,0)+IF(E1486="71-80",75,0)+IF(E1486="81-90",85,0)+IF(E1486="91-100",95,0)</f>
        <v>25</v>
      </c>
      <c r="H1486" s="13" t="n">
        <f aca="false">IF(G1486&lt;11,G1486/3.5*67500,0)+IF(31&gt;G1486&gt;10,G1486/3.5*3*67500,0)+IF(51&gt;G1486&gt;30,G1486/3.5*5*67500,0)+IF(G1486&gt;50,G1486/3.5*10*67500,0)</f>
        <v>0</v>
      </c>
      <c r="I1486" s="2" t="n">
        <v>5</v>
      </c>
      <c r="J1486" s="9" t="s">
        <v>28</v>
      </c>
      <c r="K1486" s="9" t="s">
        <v>22</v>
      </c>
      <c r="L1486" s="9" t="s">
        <v>52</v>
      </c>
      <c r="M1486" s="9" t="s">
        <v>24</v>
      </c>
      <c r="N1486" s="2" t="s">
        <v>25</v>
      </c>
      <c r="P1486" s="16" t="s">
        <v>26</v>
      </c>
      <c r="Q1486" s="14"/>
    </row>
    <row r="1487" s="2" customFormat="true" ht="12.75" hidden="false" customHeight="false" outlineLevel="0" collapsed="false">
      <c r="A1487" s="13" t="n">
        <v>1486</v>
      </c>
      <c r="B1487" s="2" t="s">
        <v>289</v>
      </c>
      <c r="C1487" s="2" t="s">
        <v>153</v>
      </c>
      <c r="D1487" s="2" t="s">
        <v>99</v>
      </c>
      <c r="E1487" s="14" t="s">
        <v>20</v>
      </c>
      <c r="F1487" s="14" t="s">
        <v>53</v>
      </c>
      <c r="G1487" s="15" t="n">
        <f aca="false">IF(E1487="0-5",2.5,0)+IF(E1487="6-10",7.5,0)+IF(E1487="11-20",15,0)+IF(E1487="21-30",25,0)+IF(E1487="31-40",35,0)+IF(E1487="41-50",45,0)+IF(E1487="51-60",55,0)+IF(E1487="61-70",65,0)+IF(E1487="71-80",75,0)+IF(E1487="81-90",85,0)+IF(E1487="91-100",95,0)</f>
        <v>15</v>
      </c>
      <c r="H1487" s="13" t="n">
        <f aca="false">IF(G1487&lt;11,G1487/3.5*67500,0)+IF(31&gt;G1487&gt;10,G1487/3.5*3*67500,0)+IF(51&gt;G1487&gt;30,G1487/3.5*5*67500,0)+IF(G1487&gt;50,G1487/3.5*10*67500,0)</f>
        <v>0</v>
      </c>
      <c r="I1487" s="2" t="n">
        <v>2.5</v>
      </c>
      <c r="J1487" s="9" t="s">
        <v>16</v>
      </c>
      <c r="K1487" s="9" t="s">
        <v>22</v>
      </c>
      <c r="L1487" s="9" t="s">
        <v>23</v>
      </c>
      <c r="M1487" s="9" t="s">
        <v>24</v>
      </c>
      <c r="N1487" s="2" t="s">
        <v>25</v>
      </c>
      <c r="P1487" s="16" t="s">
        <v>26</v>
      </c>
      <c r="Q1487" s="14"/>
    </row>
    <row r="1488" s="2" customFormat="true" ht="12.75" hidden="false" customHeight="false" outlineLevel="0" collapsed="false">
      <c r="A1488" s="13" t="n">
        <v>1487</v>
      </c>
      <c r="B1488" s="2" t="s">
        <v>289</v>
      </c>
      <c r="C1488" s="2" t="s">
        <v>153</v>
      </c>
      <c r="D1488" s="2" t="s">
        <v>99</v>
      </c>
      <c r="E1488" s="14" t="s">
        <v>20</v>
      </c>
      <c r="F1488" s="14" t="s">
        <v>53</v>
      </c>
      <c r="G1488" s="15" t="n">
        <f aca="false">IF(E1488="0-5",2.5,0)+IF(E1488="6-10",7.5,0)+IF(E1488="11-20",15,0)+IF(E1488="21-30",25,0)+IF(E1488="31-40",35,0)+IF(E1488="41-50",45,0)+IF(E1488="51-60",55,0)+IF(E1488="61-70",65,0)+IF(E1488="71-80",75,0)+IF(E1488="81-90",85,0)+IF(E1488="91-100",95,0)</f>
        <v>15</v>
      </c>
      <c r="H1488" s="13" t="n">
        <f aca="false">IF(G1488&lt;11,G1488/3.5*67500,0)+IF(31&gt;G1488&gt;10,G1488/3.5*3*67500,0)+IF(51&gt;G1488&gt;30,G1488/3.5*5*67500,0)+IF(G1488&gt;50,G1488/3.5*10*67500,0)</f>
        <v>0</v>
      </c>
      <c r="I1488" s="2" t="n">
        <v>3</v>
      </c>
      <c r="J1488" s="9" t="s">
        <v>16</v>
      </c>
      <c r="K1488" s="9" t="s">
        <v>22</v>
      </c>
      <c r="L1488" s="9" t="s">
        <v>23</v>
      </c>
      <c r="M1488" s="9" t="s">
        <v>24</v>
      </c>
      <c r="N1488" s="2" t="s">
        <v>25</v>
      </c>
      <c r="P1488" s="16" t="s">
        <v>26</v>
      </c>
      <c r="Q1488" s="14"/>
    </row>
    <row r="1489" s="2" customFormat="true" ht="12.75" hidden="false" customHeight="false" outlineLevel="0" collapsed="false">
      <c r="A1489" s="13" t="n">
        <v>1488</v>
      </c>
      <c r="B1489" s="2" t="s">
        <v>289</v>
      </c>
      <c r="C1489" s="2" t="s">
        <v>153</v>
      </c>
      <c r="D1489" s="2" t="s">
        <v>99</v>
      </c>
      <c r="E1489" s="14" t="s">
        <v>20</v>
      </c>
      <c r="F1489" s="14" t="s">
        <v>53</v>
      </c>
      <c r="G1489" s="15" t="n">
        <f aca="false">IF(E1489="0-5",2.5,0)+IF(E1489="6-10",7.5,0)+IF(E1489="11-20",15,0)+IF(E1489="21-30",25,0)+IF(E1489="31-40",35,0)+IF(E1489="41-50",45,0)+IF(E1489="51-60",55,0)+IF(E1489="61-70",65,0)+IF(E1489="71-80",75,0)+IF(E1489="81-90",85,0)+IF(E1489="91-100",95,0)</f>
        <v>15</v>
      </c>
      <c r="H1489" s="13" t="n">
        <f aca="false">IF(G1489&lt;11,G1489/3.5*67500,0)+IF(31&gt;G1489&gt;10,G1489/3.5*3*67500,0)+IF(51&gt;G1489&gt;30,G1489/3.5*5*67500,0)+IF(G1489&gt;50,G1489/3.5*10*67500,0)</f>
        <v>0</v>
      </c>
      <c r="I1489" s="2" t="n">
        <v>2</v>
      </c>
      <c r="J1489" s="9" t="s">
        <v>27</v>
      </c>
      <c r="K1489" s="9" t="s">
        <v>22</v>
      </c>
      <c r="L1489" s="9" t="s">
        <v>52</v>
      </c>
      <c r="M1489" s="9" t="s">
        <v>24</v>
      </c>
      <c r="N1489" s="2" t="s">
        <v>25</v>
      </c>
      <c r="P1489" s="16" t="s">
        <v>26</v>
      </c>
      <c r="Q1489" s="14"/>
    </row>
    <row r="1490" s="2" customFormat="true" ht="12.75" hidden="false" customHeight="false" outlineLevel="0" collapsed="false">
      <c r="A1490" s="13" t="n">
        <v>1489</v>
      </c>
      <c r="B1490" s="2" t="s">
        <v>289</v>
      </c>
      <c r="C1490" s="2" t="s">
        <v>153</v>
      </c>
      <c r="D1490" s="2" t="s">
        <v>99</v>
      </c>
      <c r="E1490" s="14" t="s">
        <v>32</v>
      </c>
      <c r="F1490" s="14" t="s">
        <v>44</v>
      </c>
      <c r="G1490" s="15" t="n">
        <f aca="false">IF(E1490="0-5",2.5,0)+IF(E1490="6-10",7.5,0)+IF(E1490="11-20",15,0)+IF(E1490="21-30",25,0)+IF(E1490="31-40",35,0)+IF(E1490="41-50",45,0)+IF(E1490="51-60",55,0)+IF(E1490="61-70",65,0)+IF(E1490="71-80",75,0)+IF(E1490="81-90",85,0)+IF(E1490="91-100",95,0)</f>
        <v>25</v>
      </c>
      <c r="H1490" s="13" t="n">
        <f aca="false">IF(G1490&lt;11,G1490/3.5*67500,0)+IF(31&gt;G1490&gt;10,G1490/3.5*3*67500,0)+IF(51&gt;G1490&gt;30,G1490/3.5*5*67500,0)+IF(G1490&gt;50,G1490/3.5*10*67500,0)</f>
        <v>0</v>
      </c>
      <c r="I1490" s="2" t="n">
        <v>5</v>
      </c>
      <c r="J1490" s="9" t="s">
        <v>27</v>
      </c>
      <c r="K1490" s="9" t="s">
        <v>22</v>
      </c>
      <c r="L1490" s="9" t="s">
        <v>23</v>
      </c>
      <c r="M1490" s="9" t="s">
        <v>24</v>
      </c>
      <c r="N1490" s="2" t="s">
        <v>25</v>
      </c>
      <c r="P1490" s="16" t="s">
        <v>26</v>
      </c>
      <c r="Q1490" s="14"/>
    </row>
    <row r="1491" s="2" customFormat="true" ht="12.75" hidden="false" customHeight="false" outlineLevel="0" collapsed="false">
      <c r="A1491" s="13" t="n">
        <v>1490</v>
      </c>
      <c r="B1491" s="2" t="s">
        <v>289</v>
      </c>
      <c r="C1491" s="2" t="s">
        <v>153</v>
      </c>
      <c r="D1491" s="2" t="s">
        <v>99</v>
      </c>
      <c r="E1491" s="14" t="s">
        <v>20</v>
      </c>
      <c r="F1491" s="14" t="s">
        <v>53</v>
      </c>
      <c r="G1491" s="15" t="n">
        <f aca="false">IF(E1491="0-5",2.5,0)+IF(E1491="6-10",7.5,0)+IF(E1491="11-20",15,0)+IF(E1491="21-30",25,0)+IF(E1491="31-40",35,0)+IF(E1491="41-50",45,0)+IF(E1491="51-60",55,0)+IF(E1491="61-70",65,0)+IF(E1491="71-80",75,0)+IF(E1491="81-90",85,0)+IF(E1491="91-100",95,0)</f>
        <v>15</v>
      </c>
      <c r="H1491" s="13" t="n">
        <f aca="false">IF(G1491&lt;11,G1491/3.5*67500,0)+IF(31&gt;G1491&gt;10,G1491/3.5*3*67500,0)+IF(51&gt;G1491&gt;30,G1491/3.5*5*67500,0)+IF(G1491&gt;50,G1491/3.5*10*67500,0)</f>
        <v>0</v>
      </c>
      <c r="I1491" s="2" t="n">
        <v>2.5</v>
      </c>
      <c r="J1491" s="9" t="s">
        <v>27</v>
      </c>
      <c r="K1491" s="9" t="s">
        <v>22</v>
      </c>
      <c r="L1491" s="9" t="s">
        <v>52</v>
      </c>
      <c r="M1491" s="9" t="s">
        <v>24</v>
      </c>
      <c r="N1491" s="2" t="s">
        <v>25</v>
      </c>
      <c r="O1491" s="2" t="s">
        <v>274</v>
      </c>
      <c r="P1491" s="16" t="s">
        <v>26</v>
      </c>
      <c r="Q1491" s="14"/>
    </row>
    <row r="1492" s="2" customFormat="true" ht="12.75" hidden="false" customHeight="false" outlineLevel="0" collapsed="false">
      <c r="A1492" s="13" t="n">
        <v>1491</v>
      </c>
      <c r="B1492" s="2" t="s">
        <v>289</v>
      </c>
      <c r="C1492" s="2" t="s">
        <v>153</v>
      </c>
      <c r="D1492" s="2" t="s">
        <v>99</v>
      </c>
      <c r="E1492" s="14" t="s">
        <v>29</v>
      </c>
      <c r="F1492" s="14" t="s">
        <v>30</v>
      </c>
      <c r="G1492" s="15" t="n">
        <f aca="false">IF(E1492="0-5",2.5,0)+IF(E1492="6-10",7.5,0)+IF(E1492="11-20",15,0)+IF(E1492="21-30",25,0)+IF(E1492="31-40",35,0)+IF(E1492="41-50",45,0)+IF(E1492="51-60",55,0)+IF(E1492="61-70",65,0)+IF(E1492="71-80",75,0)+IF(E1492="81-90",85,0)+IF(E1492="91-100",95,0)</f>
        <v>7.5</v>
      </c>
      <c r="H1492" s="13" t="n">
        <f aca="false">IF(G1492&lt;11,G1492/3.5*67500,0)+IF(31&gt;G1492&gt;10,G1492/3.5*3*67500,0)+IF(51&gt;G1492&gt;30,G1492/3.5*5*67500,0)+IF(G1492&gt;50,G1492/3.5*10*67500,0)</f>
        <v>144642.857142857</v>
      </c>
      <c r="I1492" s="2" t="n">
        <v>0.8</v>
      </c>
      <c r="J1492" s="9" t="s">
        <v>27</v>
      </c>
      <c r="K1492" s="9" t="s">
        <v>22</v>
      </c>
      <c r="L1492" s="9" t="s">
        <v>52</v>
      </c>
      <c r="M1492" s="9" t="s">
        <v>24</v>
      </c>
      <c r="N1492" s="2" t="s">
        <v>25</v>
      </c>
      <c r="O1492" s="2" t="s">
        <v>97</v>
      </c>
      <c r="P1492" s="16" t="s">
        <v>26</v>
      </c>
      <c r="Q1492" s="14"/>
    </row>
    <row r="1493" s="2" customFormat="true" ht="12.75" hidden="false" customHeight="false" outlineLevel="0" collapsed="false">
      <c r="A1493" s="13" t="n">
        <v>1492</v>
      </c>
      <c r="B1493" s="2" t="s">
        <v>289</v>
      </c>
      <c r="C1493" s="2" t="s">
        <v>153</v>
      </c>
      <c r="D1493" s="2" t="s">
        <v>99</v>
      </c>
      <c r="E1493" s="14" t="s">
        <v>32</v>
      </c>
      <c r="F1493" s="14" t="s">
        <v>44</v>
      </c>
      <c r="G1493" s="15" t="n">
        <f aca="false">IF(E1493="0-5",2.5,0)+IF(E1493="6-10",7.5,0)+IF(E1493="11-20",15,0)+IF(E1493="21-30",25,0)+IF(E1493="31-40",35,0)+IF(E1493="41-50",45,0)+IF(E1493="51-60",55,0)+IF(E1493="61-70",65,0)+IF(E1493="71-80",75,0)+IF(E1493="81-90",85,0)+IF(E1493="91-100",95,0)</f>
        <v>25</v>
      </c>
      <c r="H1493" s="13" t="n">
        <f aca="false">IF(G1493&lt;11,G1493/3.5*67500,0)+IF(31&gt;G1493&gt;10,G1493/3.5*3*67500,0)+IF(51&gt;G1493&gt;30,G1493/3.5*5*67500,0)+IF(G1493&gt;50,G1493/3.5*10*67500,0)</f>
        <v>0</v>
      </c>
      <c r="I1493" s="2" t="n">
        <v>4</v>
      </c>
      <c r="J1493" s="9" t="s">
        <v>16</v>
      </c>
      <c r="K1493" s="9" t="s">
        <v>22</v>
      </c>
      <c r="L1493" s="9" t="s">
        <v>23</v>
      </c>
      <c r="M1493" s="9" t="s">
        <v>24</v>
      </c>
      <c r="N1493" s="2" t="s">
        <v>25</v>
      </c>
      <c r="O1493" s="2" t="s">
        <v>97</v>
      </c>
      <c r="P1493" s="16" t="s">
        <v>26</v>
      </c>
      <c r="Q1493" s="14"/>
    </row>
    <row r="1494" s="2" customFormat="true" ht="12.75" hidden="false" customHeight="false" outlineLevel="0" collapsed="false">
      <c r="A1494" s="13" t="n">
        <v>1493</v>
      </c>
      <c r="B1494" s="2" t="s">
        <v>289</v>
      </c>
      <c r="C1494" s="2" t="s">
        <v>153</v>
      </c>
      <c r="D1494" s="2" t="s">
        <v>99</v>
      </c>
      <c r="E1494" s="14" t="s">
        <v>29</v>
      </c>
      <c r="F1494" s="14" t="s">
        <v>30</v>
      </c>
      <c r="G1494" s="15" t="n">
        <f aca="false">IF(E1494="0-5",2.5,0)+IF(E1494="6-10",7.5,0)+IF(E1494="11-20",15,0)+IF(E1494="21-30",25,0)+IF(E1494="31-40",35,0)+IF(E1494="41-50",45,0)+IF(E1494="51-60",55,0)+IF(E1494="61-70",65,0)+IF(E1494="71-80",75,0)+IF(E1494="81-90",85,0)+IF(E1494="91-100",95,0)</f>
        <v>7.5</v>
      </c>
      <c r="H1494" s="13" t="n">
        <f aca="false">IF(G1494&lt;11,G1494/3.5*67500,0)+IF(31&gt;G1494&gt;10,G1494/3.5*3*67500,0)+IF(51&gt;G1494&gt;30,G1494/3.5*5*67500,0)+IF(G1494&gt;50,G1494/3.5*10*67500,0)</f>
        <v>144642.857142857</v>
      </c>
      <c r="I1494" s="2" t="n">
        <v>0.8</v>
      </c>
      <c r="J1494" s="9" t="s">
        <v>16</v>
      </c>
      <c r="K1494" s="9" t="s">
        <v>22</v>
      </c>
      <c r="L1494" s="9" t="s">
        <v>23</v>
      </c>
      <c r="M1494" s="9" t="s">
        <v>24</v>
      </c>
      <c r="N1494" s="2" t="s">
        <v>25</v>
      </c>
      <c r="P1494" s="16" t="s">
        <v>26</v>
      </c>
      <c r="Q1494" s="14"/>
    </row>
    <row r="1495" s="2" customFormat="true" ht="12.75" hidden="false" customHeight="false" outlineLevel="0" collapsed="false">
      <c r="A1495" s="13" t="n">
        <v>1494</v>
      </c>
      <c r="B1495" s="2" t="s">
        <v>289</v>
      </c>
      <c r="C1495" s="2" t="s">
        <v>272</v>
      </c>
      <c r="D1495" s="2" t="s">
        <v>290</v>
      </c>
      <c r="E1495" s="14" t="s">
        <v>34</v>
      </c>
      <c r="F1495" s="14" t="s">
        <v>35</v>
      </c>
      <c r="G1495" s="15" t="n">
        <f aca="false">IF(E1495="0-5",2.5,0)+IF(E1495="6-10",7.5,0)+IF(E1495="11-20",15,0)+IF(E1495="21-30",25,0)+IF(E1495="31-40",35,0)+IF(E1495="41-50",45,0)+IF(E1495="51-60",55,0)+IF(E1495="61-70",65,0)+IF(E1495="71-80",75,0)+IF(E1495="81-90",85,0)+IF(E1495="91-100",95,0)</f>
        <v>2.5</v>
      </c>
      <c r="H1495" s="13" t="n">
        <f aca="false">IF(G1495&lt;11,G1495/3.5*67500,0)+IF(31&gt;G1495&gt;10,G1495/3.5*3*67500,0)+IF(51&gt;G1495&gt;30,G1495/3.5*5*67500,0)+IF(G1495&gt;50,G1495/3.5*10*67500,0)</f>
        <v>48214.2857142857</v>
      </c>
      <c r="I1495" s="2" t="n">
        <v>1</v>
      </c>
      <c r="J1495" s="9" t="s">
        <v>16</v>
      </c>
      <c r="K1495" s="9" t="s">
        <v>22</v>
      </c>
      <c r="L1495" s="9" t="s">
        <v>52</v>
      </c>
      <c r="M1495" s="9" t="s">
        <v>24</v>
      </c>
      <c r="N1495" s="2" t="s">
        <v>25</v>
      </c>
      <c r="O1495" s="2" t="s">
        <v>274</v>
      </c>
      <c r="P1495" s="16" t="s">
        <v>26</v>
      </c>
      <c r="Q1495" s="14"/>
    </row>
    <row r="1496" s="2" customFormat="true" ht="12.75" hidden="false" customHeight="false" outlineLevel="0" collapsed="false">
      <c r="A1496" s="13" t="n">
        <v>1495</v>
      </c>
      <c r="B1496" s="2" t="s">
        <v>289</v>
      </c>
      <c r="C1496" s="2" t="s">
        <v>80</v>
      </c>
      <c r="D1496" s="2" t="s">
        <v>81</v>
      </c>
      <c r="E1496" s="14" t="s">
        <v>29</v>
      </c>
      <c r="F1496" s="14" t="s">
        <v>30</v>
      </c>
      <c r="G1496" s="15" t="n">
        <f aca="false">IF(E1496="0-5",2.5,0)+IF(E1496="6-10",7.5,0)+IF(E1496="11-20",15,0)+IF(E1496="21-30",25,0)+IF(E1496="31-40",35,0)+IF(E1496="41-50",45,0)+IF(E1496="51-60",55,0)+IF(E1496="61-70",65,0)+IF(E1496="71-80",75,0)+IF(E1496="81-90",85,0)+IF(E1496="91-100",95,0)</f>
        <v>7.5</v>
      </c>
      <c r="H1496" s="13" t="n">
        <f aca="false">IF(G1496&lt;11,G1496/3.5*67500,0)+IF(31&gt;G1496&gt;10,G1496/3.5*3*67500,0)+IF(51&gt;G1496&gt;30,G1496/3.5*5*67500,0)+IF(G1496&gt;50,G1496/3.5*10*67500,0)</f>
        <v>144642.857142857</v>
      </c>
      <c r="I1496" s="2" t="n">
        <v>1</v>
      </c>
      <c r="J1496" s="9" t="s">
        <v>16</v>
      </c>
      <c r="K1496" s="9" t="s">
        <v>22</v>
      </c>
      <c r="L1496" s="9" t="s">
        <v>23</v>
      </c>
      <c r="M1496" s="9" t="s">
        <v>24</v>
      </c>
      <c r="N1496" s="2" t="s">
        <v>25</v>
      </c>
      <c r="P1496" s="16" t="s">
        <v>26</v>
      </c>
      <c r="Q1496" s="14"/>
    </row>
    <row r="1497" s="2" customFormat="true" ht="12.75" hidden="false" customHeight="false" outlineLevel="0" collapsed="false">
      <c r="A1497" s="13" t="n">
        <v>1496</v>
      </c>
      <c r="B1497" s="2" t="s">
        <v>289</v>
      </c>
      <c r="C1497" s="2" t="s">
        <v>195</v>
      </c>
      <c r="D1497" s="2" t="s">
        <v>196</v>
      </c>
      <c r="E1497" s="14" t="s">
        <v>34</v>
      </c>
      <c r="F1497" s="14" t="s">
        <v>35</v>
      </c>
      <c r="G1497" s="15" t="n">
        <f aca="false">IF(E1497="0-5",2.5,0)+IF(E1497="6-10",7.5,0)+IF(E1497="11-20",15,0)+IF(E1497="21-30",25,0)+IF(E1497="31-40",35,0)+IF(E1497="41-50",45,0)+IF(E1497="51-60",55,0)+IF(E1497="61-70",65,0)+IF(E1497="71-80",75,0)+IF(E1497="81-90",85,0)+IF(E1497="91-100",95,0)</f>
        <v>2.5</v>
      </c>
      <c r="H1497" s="13" t="n">
        <f aca="false">IF(G1497&lt;11,G1497/3.5*67500,0)+IF(31&gt;G1497&gt;10,G1497/3.5*3*67500,0)+IF(51&gt;G1497&gt;30,G1497/3.5*5*67500,0)+IF(G1497&gt;50,G1497/3.5*10*67500,0)</f>
        <v>48214.2857142857</v>
      </c>
      <c r="I1497" s="2" t="n">
        <v>0.2</v>
      </c>
      <c r="J1497" s="9" t="s">
        <v>16</v>
      </c>
      <c r="K1497" s="9" t="s">
        <v>22</v>
      </c>
      <c r="L1497" s="9" t="s">
        <v>23</v>
      </c>
      <c r="M1497" s="9" t="s">
        <v>24</v>
      </c>
      <c r="N1497" s="2" t="s">
        <v>25</v>
      </c>
      <c r="P1497" s="16" t="s">
        <v>26</v>
      </c>
      <c r="Q1497" s="14"/>
    </row>
    <row r="1498" s="2" customFormat="true" ht="12.75" hidden="false" customHeight="false" outlineLevel="0" collapsed="false">
      <c r="A1498" s="13" t="n">
        <v>1497</v>
      </c>
      <c r="B1498" s="2" t="s">
        <v>289</v>
      </c>
      <c r="C1498" s="2" t="s">
        <v>228</v>
      </c>
      <c r="D1498" s="2" t="s">
        <v>229</v>
      </c>
      <c r="E1498" s="14" t="s">
        <v>29</v>
      </c>
      <c r="F1498" s="14" t="s">
        <v>30</v>
      </c>
      <c r="G1498" s="15" t="n">
        <f aca="false">IF(E1498="0-5",2.5,0)+IF(E1498="6-10",7.5,0)+IF(E1498="11-20",15,0)+IF(E1498="21-30",25,0)+IF(E1498="31-40",35,0)+IF(E1498="41-50",45,0)+IF(E1498="51-60",55,0)+IF(E1498="61-70",65,0)+IF(E1498="71-80",75,0)+IF(E1498="81-90",85,0)+IF(E1498="91-100",95,0)</f>
        <v>7.5</v>
      </c>
      <c r="H1498" s="13" t="n">
        <f aca="false">IF(G1498&lt;11,G1498/3.5*67500,0)+IF(31&gt;G1498&gt;10,G1498/3.5*3*67500,0)+IF(51&gt;G1498&gt;30,G1498/3.5*5*67500,0)+IF(G1498&gt;50,G1498/3.5*10*67500,0)</f>
        <v>144642.857142857</v>
      </c>
      <c r="I1498" s="2" t="n">
        <v>4</v>
      </c>
      <c r="J1498" s="9" t="s">
        <v>28</v>
      </c>
      <c r="K1498" s="9" t="s">
        <v>22</v>
      </c>
      <c r="L1498" s="9" t="s">
        <v>52</v>
      </c>
      <c r="M1498" s="9" t="s">
        <v>24</v>
      </c>
      <c r="N1498" s="2" t="s">
        <v>25</v>
      </c>
      <c r="P1498" s="16" t="s">
        <v>26</v>
      </c>
      <c r="Q1498" s="14"/>
    </row>
    <row r="1499" s="2" customFormat="true" ht="12.75" hidden="false" customHeight="false" outlineLevel="0" collapsed="false">
      <c r="A1499" s="13" t="n">
        <v>1498</v>
      </c>
      <c r="B1499" s="2" t="s">
        <v>289</v>
      </c>
      <c r="C1499" s="2" t="s">
        <v>80</v>
      </c>
      <c r="D1499" s="2" t="s">
        <v>81</v>
      </c>
      <c r="E1499" s="14" t="s">
        <v>29</v>
      </c>
      <c r="F1499" s="14" t="s">
        <v>30</v>
      </c>
      <c r="G1499" s="15" t="n">
        <f aca="false">IF(E1499="0-5",2.5,0)+IF(E1499="6-10",7.5,0)+IF(E1499="11-20",15,0)+IF(E1499="21-30",25,0)+IF(E1499="31-40",35,0)+IF(E1499="41-50",45,0)+IF(E1499="51-60",55,0)+IF(E1499="61-70",65,0)+IF(E1499="71-80",75,0)+IF(E1499="81-90",85,0)+IF(E1499="91-100",95,0)</f>
        <v>7.5</v>
      </c>
      <c r="H1499" s="13" t="n">
        <f aca="false">IF(G1499&lt;11,G1499/3.5*67500,0)+IF(31&gt;G1499&gt;10,G1499/3.5*3*67500,0)+IF(51&gt;G1499&gt;30,G1499/3.5*5*67500,0)+IF(G1499&gt;50,G1499/3.5*10*67500,0)</f>
        <v>144642.857142857</v>
      </c>
      <c r="I1499" s="2" t="n">
        <v>1.5</v>
      </c>
      <c r="J1499" s="9" t="s">
        <v>16</v>
      </c>
      <c r="K1499" s="9" t="s">
        <v>22</v>
      </c>
      <c r="L1499" s="9" t="s">
        <v>23</v>
      </c>
      <c r="M1499" s="9" t="s">
        <v>24</v>
      </c>
      <c r="N1499" s="2" t="s">
        <v>25</v>
      </c>
      <c r="P1499" s="16" t="s">
        <v>26</v>
      </c>
      <c r="Q1499" s="14"/>
    </row>
    <row r="1500" s="2" customFormat="true" ht="12.75" hidden="false" customHeight="false" outlineLevel="0" collapsed="false">
      <c r="A1500" s="13" t="n">
        <v>1499</v>
      </c>
      <c r="B1500" s="2" t="s">
        <v>289</v>
      </c>
      <c r="C1500" s="2" t="s">
        <v>80</v>
      </c>
      <c r="D1500" s="2" t="s">
        <v>81</v>
      </c>
      <c r="E1500" s="14" t="s">
        <v>29</v>
      </c>
      <c r="F1500" s="14" t="s">
        <v>30</v>
      </c>
      <c r="G1500" s="15" t="n">
        <f aca="false">IF(E1500="0-5",2.5,0)+IF(E1500="6-10",7.5,0)+IF(E1500="11-20",15,0)+IF(E1500="21-30",25,0)+IF(E1500="31-40",35,0)+IF(E1500="41-50",45,0)+IF(E1500="51-60",55,0)+IF(E1500="61-70",65,0)+IF(E1500="71-80",75,0)+IF(E1500="81-90",85,0)+IF(E1500="91-100",95,0)</f>
        <v>7.5</v>
      </c>
      <c r="H1500" s="13" t="n">
        <f aca="false">IF(G1500&lt;11,G1500/3.5*67500,0)+IF(31&gt;G1500&gt;10,G1500/3.5*3*67500,0)+IF(51&gt;G1500&gt;30,G1500/3.5*5*67500,0)+IF(G1500&gt;50,G1500/3.5*10*67500,0)</f>
        <v>144642.857142857</v>
      </c>
      <c r="I1500" s="2" t="n">
        <v>1.5</v>
      </c>
      <c r="J1500" s="9" t="s">
        <v>16</v>
      </c>
      <c r="K1500" s="9" t="s">
        <v>22</v>
      </c>
      <c r="L1500" s="9" t="s">
        <v>23</v>
      </c>
      <c r="M1500" s="9" t="s">
        <v>24</v>
      </c>
      <c r="N1500" s="2" t="s">
        <v>25</v>
      </c>
      <c r="P1500" s="16" t="s">
        <v>26</v>
      </c>
      <c r="Q1500" s="14"/>
    </row>
    <row r="1501" s="2" customFormat="true" ht="12.75" hidden="false" customHeight="false" outlineLevel="0" collapsed="false">
      <c r="A1501" s="13" t="n">
        <v>1500</v>
      </c>
      <c r="B1501" s="2" t="s">
        <v>289</v>
      </c>
      <c r="C1501" s="2" t="s">
        <v>291</v>
      </c>
      <c r="D1501" s="2" t="s">
        <v>292</v>
      </c>
      <c r="E1501" s="14" t="s">
        <v>20</v>
      </c>
      <c r="F1501" s="14" t="s">
        <v>21</v>
      </c>
      <c r="G1501" s="15" t="n">
        <f aca="false">IF(E1501="0-5",2.5,0)+IF(E1501="6-10",7.5,0)+IF(E1501="11-20",15,0)+IF(E1501="21-30",25,0)+IF(E1501="31-40",35,0)+IF(E1501="41-50",45,0)+IF(E1501="51-60",55,0)+IF(E1501="61-70",65,0)+IF(E1501="71-80",75,0)+IF(E1501="81-90",85,0)+IF(E1501="91-100",95,0)</f>
        <v>15</v>
      </c>
      <c r="H1501" s="13" t="n">
        <f aca="false">IF(G1501&lt;11,G1501/3.5*67500,0)+IF(31&gt;G1501&gt;10,G1501/3.5*3*67500,0)+IF(51&gt;G1501&gt;30,G1501/3.5*5*67500,0)+IF(G1501&gt;50,G1501/3.5*10*67500,0)</f>
        <v>0</v>
      </c>
      <c r="I1501" s="2" t="n">
        <v>3</v>
      </c>
      <c r="J1501" s="9" t="s">
        <v>16</v>
      </c>
      <c r="K1501" s="9" t="s">
        <v>22</v>
      </c>
      <c r="L1501" s="9" t="s">
        <v>23</v>
      </c>
      <c r="M1501" s="9" t="s">
        <v>24</v>
      </c>
      <c r="N1501" s="2" t="s">
        <v>25</v>
      </c>
      <c r="P1501" s="16" t="s">
        <v>26</v>
      </c>
      <c r="Q1501" s="14"/>
    </row>
    <row r="1502" s="2" customFormat="true" ht="12.75" hidden="false" customHeight="false" outlineLevel="0" collapsed="false">
      <c r="A1502" s="13" t="n">
        <v>1501</v>
      </c>
      <c r="B1502" s="2" t="s">
        <v>289</v>
      </c>
      <c r="C1502" s="2" t="s">
        <v>80</v>
      </c>
      <c r="D1502" s="2" t="s">
        <v>81</v>
      </c>
      <c r="E1502" s="14" t="s">
        <v>20</v>
      </c>
      <c r="F1502" s="14" t="s">
        <v>53</v>
      </c>
      <c r="G1502" s="15" t="n">
        <f aca="false">IF(E1502="0-5",2.5,0)+IF(E1502="6-10",7.5,0)+IF(E1502="11-20",15,0)+IF(E1502="21-30",25,0)+IF(E1502="31-40",35,0)+IF(E1502="41-50",45,0)+IF(E1502="51-60",55,0)+IF(E1502="61-70",65,0)+IF(E1502="71-80",75,0)+IF(E1502="81-90",85,0)+IF(E1502="91-100",95,0)</f>
        <v>15</v>
      </c>
      <c r="H1502" s="13" t="n">
        <f aca="false">IF(G1502&lt;11,G1502/3.5*67500,0)+IF(31&gt;G1502&gt;10,G1502/3.5*3*67500,0)+IF(51&gt;G1502&gt;30,G1502/3.5*5*67500,0)+IF(G1502&gt;50,G1502/3.5*10*67500,0)</f>
        <v>0</v>
      </c>
      <c r="I1502" s="2" t="n">
        <v>4</v>
      </c>
      <c r="J1502" s="9" t="s">
        <v>16</v>
      </c>
      <c r="K1502" s="9" t="s">
        <v>22</v>
      </c>
      <c r="L1502" s="9" t="s">
        <v>23</v>
      </c>
      <c r="M1502" s="9" t="s">
        <v>24</v>
      </c>
      <c r="N1502" s="2" t="s">
        <v>25</v>
      </c>
      <c r="P1502" s="16" t="s">
        <v>26</v>
      </c>
      <c r="Q1502" s="14"/>
    </row>
    <row r="1503" s="2" customFormat="true" ht="12.75" hidden="false" customHeight="false" outlineLevel="0" collapsed="false">
      <c r="A1503" s="13" t="n">
        <v>1502</v>
      </c>
      <c r="B1503" s="2" t="s">
        <v>293</v>
      </c>
      <c r="C1503" s="2" t="s">
        <v>277</v>
      </c>
      <c r="D1503" s="2" t="s">
        <v>278</v>
      </c>
      <c r="E1503" s="14" t="s">
        <v>20</v>
      </c>
      <c r="F1503" s="14" t="s">
        <v>190</v>
      </c>
      <c r="G1503" s="15" t="n">
        <f aca="false">IF(E1503="0-5",2.5,0)+IF(E1503="6-10",7.5,0)+IF(E1503="11-20",15,0)+IF(E1503="21-30",25,0)+IF(E1503="31-40",35,0)+IF(E1503="41-50",45,0)+IF(E1503="51-60",55,0)+IF(E1503="61-70",65,0)+IF(E1503="71-80",75,0)+IF(E1503="81-90",85,0)+IF(E1503="91-100",95,0)</f>
        <v>15</v>
      </c>
      <c r="H1503" s="13" t="n">
        <f aca="false">IF(G1503&lt;11,G1503/3.5*67500,0)+IF(31&gt;G1503&gt;10,G1503/3.5*3*67500,0)+IF(51&gt;G1503&gt;30,G1503/3.5*5*67500,0)+IF(G1503&gt;50,G1503/3.5*10*67500,0)</f>
        <v>0</v>
      </c>
      <c r="I1503" s="2" t="n">
        <v>3.5</v>
      </c>
      <c r="J1503" s="9" t="s">
        <v>16</v>
      </c>
      <c r="K1503" s="9" t="s">
        <v>22</v>
      </c>
      <c r="L1503" s="9" t="s">
        <v>23</v>
      </c>
      <c r="M1503" s="9" t="s">
        <v>24</v>
      </c>
      <c r="N1503" s="2" t="s">
        <v>25</v>
      </c>
      <c r="P1503" s="16" t="s">
        <v>26</v>
      </c>
      <c r="Q1503" s="14"/>
    </row>
    <row r="1504" s="2" customFormat="true" ht="12.75" hidden="false" customHeight="false" outlineLevel="0" collapsed="false">
      <c r="A1504" s="13" t="n">
        <v>1503</v>
      </c>
      <c r="B1504" s="2" t="s">
        <v>293</v>
      </c>
      <c r="C1504" s="2" t="s">
        <v>222</v>
      </c>
      <c r="D1504" s="2" t="s">
        <v>223</v>
      </c>
      <c r="E1504" s="14" t="s">
        <v>20</v>
      </c>
      <c r="F1504" s="14" t="s">
        <v>53</v>
      </c>
      <c r="G1504" s="15" t="n">
        <f aca="false">IF(E1504="0-5",2.5,0)+IF(E1504="6-10",7.5,0)+IF(E1504="11-20",15,0)+IF(E1504="21-30",25,0)+IF(E1504="31-40",35,0)+IF(E1504="41-50",45,0)+IF(E1504="51-60",55,0)+IF(E1504="61-70",65,0)+IF(E1504="71-80",75,0)+IF(E1504="81-90",85,0)+IF(E1504="91-100",95,0)</f>
        <v>15</v>
      </c>
      <c r="H1504" s="13" t="n">
        <f aca="false">IF(G1504&lt;11,G1504/3.5*67500,0)+IF(31&gt;G1504&gt;10,G1504/3.5*3*67500,0)+IF(51&gt;G1504&gt;30,G1504/3.5*5*67500,0)+IF(G1504&gt;50,G1504/3.5*10*67500,0)</f>
        <v>0</v>
      </c>
      <c r="I1504" s="2" t="n">
        <v>2.5</v>
      </c>
      <c r="J1504" s="9" t="s">
        <v>28</v>
      </c>
      <c r="K1504" s="9" t="s">
        <v>38</v>
      </c>
      <c r="L1504" s="9" t="s">
        <v>52</v>
      </c>
      <c r="M1504" s="9" t="s">
        <v>24</v>
      </c>
      <c r="N1504" s="2" t="s">
        <v>25</v>
      </c>
      <c r="P1504" s="16" t="s">
        <v>26</v>
      </c>
      <c r="Q1504" s="14"/>
    </row>
    <row r="1505" s="2" customFormat="true" ht="12.75" hidden="false" customHeight="false" outlineLevel="0" collapsed="false">
      <c r="A1505" s="13" t="n">
        <v>1504</v>
      </c>
      <c r="B1505" s="2" t="s">
        <v>293</v>
      </c>
      <c r="C1505" s="2" t="s">
        <v>222</v>
      </c>
      <c r="D1505" s="2" t="s">
        <v>223</v>
      </c>
      <c r="E1505" s="14" t="s">
        <v>20</v>
      </c>
      <c r="F1505" s="14" t="s">
        <v>53</v>
      </c>
      <c r="G1505" s="15" t="n">
        <f aca="false">IF(E1505="0-5",2.5,0)+IF(E1505="6-10",7.5,0)+IF(E1505="11-20",15,0)+IF(E1505="21-30",25,0)+IF(E1505="31-40",35,0)+IF(E1505="41-50",45,0)+IF(E1505="51-60",55,0)+IF(E1505="61-70",65,0)+IF(E1505="71-80",75,0)+IF(E1505="81-90",85,0)+IF(E1505="91-100",95,0)</f>
        <v>15</v>
      </c>
      <c r="H1505" s="13" t="n">
        <f aca="false">IF(G1505&lt;11,G1505/3.5*67500,0)+IF(31&gt;G1505&gt;10,G1505/3.5*3*67500,0)+IF(51&gt;G1505&gt;30,G1505/3.5*5*67500,0)+IF(G1505&gt;50,G1505/3.5*10*67500,0)</f>
        <v>0</v>
      </c>
      <c r="I1505" s="2" t="n">
        <v>3</v>
      </c>
      <c r="J1505" s="9" t="s">
        <v>27</v>
      </c>
      <c r="K1505" s="9" t="s">
        <v>38</v>
      </c>
      <c r="L1505" s="9" t="s">
        <v>58</v>
      </c>
      <c r="M1505" s="9" t="s">
        <v>24</v>
      </c>
      <c r="N1505" s="2" t="s">
        <v>25</v>
      </c>
      <c r="P1505" s="16" t="s">
        <v>26</v>
      </c>
      <c r="Q1505" s="14"/>
    </row>
    <row r="1506" s="2" customFormat="true" ht="12.75" hidden="false" customHeight="false" outlineLevel="0" collapsed="false">
      <c r="A1506" s="13" t="n">
        <v>1505</v>
      </c>
      <c r="B1506" s="2" t="s">
        <v>293</v>
      </c>
      <c r="C1506" s="2" t="s">
        <v>222</v>
      </c>
      <c r="D1506" s="2" t="s">
        <v>223</v>
      </c>
      <c r="E1506" s="14" t="s">
        <v>20</v>
      </c>
      <c r="F1506" s="14" t="s">
        <v>53</v>
      </c>
      <c r="G1506" s="15" t="n">
        <f aca="false">IF(E1506="0-5",2.5,0)+IF(E1506="6-10",7.5,0)+IF(E1506="11-20",15,0)+IF(E1506="21-30",25,0)+IF(E1506="31-40",35,0)+IF(E1506="41-50",45,0)+IF(E1506="51-60",55,0)+IF(E1506="61-70",65,0)+IF(E1506="71-80",75,0)+IF(E1506="81-90",85,0)+IF(E1506="91-100",95,0)</f>
        <v>15</v>
      </c>
      <c r="H1506" s="13" t="n">
        <f aca="false">IF(G1506&lt;11,G1506/3.5*67500,0)+IF(31&gt;G1506&gt;10,G1506/3.5*3*67500,0)+IF(51&gt;G1506&gt;30,G1506/3.5*5*67500,0)+IF(G1506&gt;50,G1506/3.5*10*67500,0)</f>
        <v>0</v>
      </c>
      <c r="I1506" s="2" t="n">
        <v>4</v>
      </c>
      <c r="J1506" s="9" t="s">
        <v>16</v>
      </c>
      <c r="K1506" s="9" t="s">
        <v>22</v>
      </c>
      <c r="L1506" s="9" t="s">
        <v>39</v>
      </c>
      <c r="M1506" s="9" t="s">
        <v>24</v>
      </c>
      <c r="N1506" s="2" t="s">
        <v>25</v>
      </c>
      <c r="O1506" s="2" t="s">
        <v>152</v>
      </c>
      <c r="P1506" s="16" t="s">
        <v>26</v>
      </c>
      <c r="Q1506" s="14"/>
    </row>
    <row r="1507" s="2" customFormat="true" ht="12.75" hidden="false" customHeight="false" outlineLevel="0" collapsed="false">
      <c r="A1507" s="13" t="n">
        <v>1506</v>
      </c>
      <c r="B1507" s="2" t="s">
        <v>293</v>
      </c>
      <c r="C1507" s="2" t="s">
        <v>228</v>
      </c>
      <c r="D1507" s="2" t="s">
        <v>229</v>
      </c>
      <c r="E1507" s="14" t="s">
        <v>20</v>
      </c>
      <c r="F1507" s="14" t="s">
        <v>53</v>
      </c>
      <c r="G1507" s="15" t="n">
        <f aca="false">IF(E1507="0-5",2.5,0)+IF(E1507="6-10",7.5,0)+IF(E1507="11-20",15,0)+IF(E1507="21-30",25,0)+IF(E1507="31-40",35,0)+IF(E1507="41-50",45,0)+IF(E1507="51-60",55,0)+IF(E1507="61-70",65,0)+IF(E1507="71-80",75,0)+IF(E1507="81-90",85,0)+IF(E1507="91-100",95,0)</f>
        <v>15</v>
      </c>
      <c r="H1507" s="13" t="n">
        <f aca="false">IF(G1507&lt;11,G1507/3.5*67500,0)+IF(31&gt;G1507&gt;10,G1507/3.5*3*67500,0)+IF(51&gt;G1507&gt;30,G1507/3.5*5*67500,0)+IF(G1507&gt;50,G1507/3.5*10*67500,0)</f>
        <v>0</v>
      </c>
      <c r="I1507" s="2" t="n">
        <v>3</v>
      </c>
      <c r="J1507" s="9" t="s">
        <v>16</v>
      </c>
      <c r="K1507" s="9" t="s">
        <v>22</v>
      </c>
      <c r="L1507" s="9" t="s">
        <v>23</v>
      </c>
      <c r="M1507" s="9" t="s">
        <v>24</v>
      </c>
      <c r="N1507" s="2" t="s">
        <v>25</v>
      </c>
      <c r="P1507" s="16" t="s">
        <v>26</v>
      </c>
      <c r="Q1507" s="14"/>
    </row>
    <row r="1508" s="2" customFormat="true" ht="12.75" hidden="false" customHeight="false" outlineLevel="0" collapsed="false">
      <c r="A1508" s="13" t="n">
        <v>1507</v>
      </c>
      <c r="B1508" s="2" t="s">
        <v>293</v>
      </c>
      <c r="C1508" s="2" t="s">
        <v>222</v>
      </c>
      <c r="D1508" s="2" t="s">
        <v>223</v>
      </c>
      <c r="E1508" s="14" t="s">
        <v>20</v>
      </c>
      <c r="F1508" s="14" t="s">
        <v>53</v>
      </c>
      <c r="G1508" s="15" t="n">
        <f aca="false">IF(E1508="0-5",2.5,0)+IF(E1508="6-10",7.5,0)+IF(E1508="11-20",15,0)+IF(E1508="21-30",25,0)+IF(E1508="31-40",35,0)+IF(E1508="41-50",45,0)+IF(E1508="51-60",55,0)+IF(E1508="61-70",65,0)+IF(E1508="71-80",75,0)+IF(E1508="81-90",85,0)+IF(E1508="91-100",95,0)</f>
        <v>15</v>
      </c>
      <c r="H1508" s="13" t="n">
        <f aca="false">IF(G1508&lt;11,G1508/3.5*67500,0)+IF(31&gt;G1508&gt;10,G1508/3.5*3*67500,0)+IF(51&gt;G1508&gt;30,G1508/3.5*5*67500,0)+IF(G1508&gt;50,G1508/3.5*10*67500,0)</f>
        <v>0</v>
      </c>
      <c r="I1508" s="2" t="n">
        <v>4</v>
      </c>
      <c r="J1508" s="9" t="s">
        <v>28</v>
      </c>
      <c r="K1508" s="9" t="s">
        <v>38</v>
      </c>
      <c r="L1508" s="9" t="s">
        <v>58</v>
      </c>
      <c r="M1508" s="9" t="s">
        <v>24</v>
      </c>
      <c r="N1508" s="2" t="s">
        <v>25</v>
      </c>
      <c r="P1508" s="16" t="s">
        <v>26</v>
      </c>
      <c r="Q1508" s="14"/>
    </row>
    <row r="1509" s="2" customFormat="true" ht="12.75" hidden="false" customHeight="false" outlineLevel="0" collapsed="false">
      <c r="A1509" s="13" t="n">
        <v>1508</v>
      </c>
      <c r="B1509" s="2" t="s">
        <v>293</v>
      </c>
      <c r="C1509" s="2" t="s">
        <v>222</v>
      </c>
      <c r="D1509" s="2" t="s">
        <v>223</v>
      </c>
      <c r="E1509" s="14" t="s">
        <v>20</v>
      </c>
      <c r="F1509" s="14" t="s">
        <v>53</v>
      </c>
      <c r="G1509" s="15" t="n">
        <f aca="false">IF(E1509="0-5",2.5,0)+IF(E1509="6-10",7.5,0)+IF(E1509="11-20",15,0)+IF(E1509="21-30",25,0)+IF(E1509="31-40",35,0)+IF(E1509="41-50",45,0)+IF(E1509="51-60",55,0)+IF(E1509="61-70",65,0)+IF(E1509="71-80",75,0)+IF(E1509="81-90",85,0)+IF(E1509="91-100",95,0)</f>
        <v>15</v>
      </c>
      <c r="H1509" s="13" t="n">
        <f aca="false">IF(G1509&lt;11,G1509/3.5*67500,0)+IF(31&gt;G1509&gt;10,G1509/3.5*3*67500,0)+IF(51&gt;G1509&gt;30,G1509/3.5*5*67500,0)+IF(G1509&gt;50,G1509/3.5*10*67500,0)</f>
        <v>0</v>
      </c>
      <c r="I1509" s="2" t="n">
        <v>5</v>
      </c>
      <c r="J1509" s="9" t="s">
        <v>27</v>
      </c>
      <c r="K1509" s="9" t="s">
        <v>38</v>
      </c>
      <c r="L1509" s="9" t="s">
        <v>39</v>
      </c>
      <c r="M1509" s="9" t="s">
        <v>24</v>
      </c>
      <c r="N1509" s="2" t="s">
        <v>25</v>
      </c>
      <c r="P1509" s="16" t="s">
        <v>26</v>
      </c>
      <c r="Q1509" s="14"/>
    </row>
    <row r="1510" s="2" customFormat="true" ht="12.75" hidden="false" customHeight="false" outlineLevel="0" collapsed="false">
      <c r="A1510" s="13" t="n">
        <v>1509</v>
      </c>
      <c r="B1510" s="2" t="s">
        <v>293</v>
      </c>
      <c r="C1510" s="2" t="s">
        <v>222</v>
      </c>
      <c r="D1510" s="2" t="s">
        <v>223</v>
      </c>
      <c r="E1510" s="14" t="s">
        <v>20</v>
      </c>
      <c r="F1510" s="14" t="s">
        <v>53</v>
      </c>
      <c r="G1510" s="15" t="n">
        <f aca="false">IF(E1510="0-5",2.5,0)+IF(E1510="6-10",7.5,0)+IF(E1510="11-20",15,0)+IF(E1510="21-30",25,0)+IF(E1510="31-40",35,0)+IF(E1510="41-50",45,0)+IF(E1510="51-60",55,0)+IF(E1510="61-70",65,0)+IF(E1510="71-80",75,0)+IF(E1510="81-90",85,0)+IF(E1510="91-100",95,0)</f>
        <v>15</v>
      </c>
      <c r="H1510" s="13" t="n">
        <f aca="false">IF(G1510&lt;11,G1510/3.5*67500,0)+IF(31&gt;G1510&gt;10,G1510/3.5*3*67500,0)+IF(51&gt;G1510&gt;30,G1510/3.5*5*67500,0)+IF(G1510&gt;50,G1510/3.5*10*67500,0)</f>
        <v>0</v>
      </c>
      <c r="I1510" s="2" t="n">
        <v>5</v>
      </c>
      <c r="J1510" s="9" t="s">
        <v>27</v>
      </c>
      <c r="K1510" s="9" t="s">
        <v>22</v>
      </c>
      <c r="L1510" s="9" t="s">
        <v>39</v>
      </c>
      <c r="M1510" s="9" t="s">
        <v>24</v>
      </c>
      <c r="N1510" s="2" t="s">
        <v>25</v>
      </c>
      <c r="P1510" s="16" t="s">
        <v>26</v>
      </c>
      <c r="Q1510" s="14"/>
    </row>
    <row r="1511" s="2" customFormat="true" ht="12.75" hidden="false" customHeight="false" outlineLevel="0" collapsed="false">
      <c r="A1511" s="13" t="n">
        <v>1510</v>
      </c>
      <c r="B1511" s="2" t="s">
        <v>293</v>
      </c>
      <c r="C1511" s="2" t="s">
        <v>222</v>
      </c>
      <c r="D1511" s="2" t="s">
        <v>223</v>
      </c>
      <c r="E1511" s="14" t="s">
        <v>20</v>
      </c>
      <c r="F1511" s="14" t="s">
        <v>53</v>
      </c>
      <c r="G1511" s="15" t="n">
        <f aca="false">IF(E1511="0-5",2.5,0)+IF(E1511="6-10",7.5,0)+IF(E1511="11-20",15,0)+IF(E1511="21-30",25,0)+IF(E1511="31-40",35,0)+IF(E1511="41-50",45,0)+IF(E1511="51-60",55,0)+IF(E1511="61-70",65,0)+IF(E1511="71-80",75,0)+IF(E1511="81-90",85,0)+IF(E1511="91-100",95,0)</f>
        <v>15</v>
      </c>
      <c r="H1511" s="13" t="n">
        <f aca="false">IF(G1511&lt;11,G1511/3.5*67500,0)+IF(31&gt;G1511&gt;10,G1511/3.5*3*67500,0)+IF(51&gt;G1511&gt;30,G1511/3.5*5*67500,0)+IF(G1511&gt;50,G1511/3.5*10*67500,0)</f>
        <v>0</v>
      </c>
      <c r="I1511" s="2" t="n">
        <v>5</v>
      </c>
      <c r="J1511" s="9" t="s">
        <v>16</v>
      </c>
      <c r="K1511" s="9" t="s">
        <v>22</v>
      </c>
      <c r="L1511" s="9" t="s">
        <v>39</v>
      </c>
      <c r="M1511" s="9" t="s">
        <v>24</v>
      </c>
      <c r="N1511" s="2" t="s">
        <v>25</v>
      </c>
      <c r="P1511" s="16" t="s">
        <v>26</v>
      </c>
      <c r="Q1511" s="14"/>
    </row>
    <row r="1512" s="2" customFormat="true" ht="12.75" hidden="false" customHeight="false" outlineLevel="0" collapsed="false">
      <c r="A1512" s="13" t="n">
        <v>1511</v>
      </c>
      <c r="B1512" s="2" t="s">
        <v>293</v>
      </c>
      <c r="C1512" s="2" t="s">
        <v>228</v>
      </c>
      <c r="D1512" s="2" t="s">
        <v>229</v>
      </c>
      <c r="E1512" s="14" t="s">
        <v>32</v>
      </c>
      <c r="F1512" s="14" t="s">
        <v>44</v>
      </c>
      <c r="G1512" s="15" t="n">
        <f aca="false">IF(E1512="0-5",2.5,0)+IF(E1512="6-10",7.5,0)+IF(E1512="11-20",15,0)+IF(E1512="21-30",25,0)+IF(E1512="31-40",35,0)+IF(E1512="41-50",45,0)+IF(E1512="51-60",55,0)+IF(E1512="61-70",65,0)+IF(E1512="71-80",75,0)+IF(E1512="81-90",85,0)+IF(E1512="91-100",95,0)</f>
        <v>25</v>
      </c>
      <c r="H1512" s="13" t="n">
        <f aca="false">IF(G1512&lt;11,G1512/3.5*67500,0)+IF(31&gt;G1512&gt;10,G1512/3.5*3*67500,0)+IF(51&gt;G1512&gt;30,G1512/3.5*5*67500,0)+IF(G1512&gt;50,G1512/3.5*10*67500,0)</f>
        <v>0</v>
      </c>
      <c r="I1512" s="2" t="n">
        <v>7</v>
      </c>
      <c r="J1512" s="9" t="s">
        <v>27</v>
      </c>
      <c r="K1512" s="9" t="s">
        <v>22</v>
      </c>
      <c r="L1512" s="9" t="s">
        <v>39</v>
      </c>
      <c r="M1512" s="9" t="s">
        <v>24</v>
      </c>
      <c r="N1512" s="2" t="s">
        <v>25</v>
      </c>
      <c r="P1512" s="16" t="s">
        <v>26</v>
      </c>
      <c r="Q1512" s="14"/>
    </row>
    <row r="1513" s="2" customFormat="true" ht="12.75" hidden="false" customHeight="false" outlineLevel="0" collapsed="false">
      <c r="A1513" s="13" t="n">
        <v>1512</v>
      </c>
      <c r="B1513" s="2" t="s">
        <v>293</v>
      </c>
      <c r="C1513" s="2" t="s">
        <v>195</v>
      </c>
      <c r="D1513" s="2" t="s">
        <v>196</v>
      </c>
      <c r="E1513" s="14" t="s">
        <v>32</v>
      </c>
      <c r="F1513" s="14" t="s">
        <v>92</v>
      </c>
      <c r="G1513" s="15" t="n">
        <f aca="false">IF(E1513="0-5",2.5,0)+IF(E1513="6-10",7.5,0)+IF(E1513="11-20",15,0)+IF(E1513="21-30",25,0)+IF(E1513="31-40",35,0)+IF(E1513="41-50",45,0)+IF(E1513="51-60",55,0)+IF(E1513="61-70",65,0)+IF(E1513="71-80",75,0)+IF(E1513="81-90",85,0)+IF(E1513="91-100",95,0)</f>
        <v>25</v>
      </c>
      <c r="H1513" s="13" t="n">
        <f aca="false">IF(G1513&lt;11,G1513/3.5*67500,0)+IF(31&gt;G1513&gt;10,G1513/3.5*3*67500,0)+IF(51&gt;G1513&gt;30,G1513/3.5*5*67500,0)+IF(G1513&gt;50,G1513/3.5*10*67500,0)</f>
        <v>0</v>
      </c>
      <c r="I1513" s="2" t="n">
        <v>5.5</v>
      </c>
      <c r="J1513" s="9" t="s">
        <v>27</v>
      </c>
      <c r="K1513" s="9" t="s">
        <v>22</v>
      </c>
      <c r="L1513" s="9" t="s">
        <v>23</v>
      </c>
      <c r="M1513" s="9" t="s">
        <v>24</v>
      </c>
      <c r="N1513" s="2" t="s">
        <v>25</v>
      </c>
      <c r="P1513" s="16" t="s">
        <v>26</v>
      </c>
      <c r="Q1513" s="14"/>
    </row>
    <row r="1514" s="2" customFormat="true" ht="12.75" hidden="false" customHeight="false" outlineLevel="0" collapsed="false">
      <c r="A1514" s="13" t="n">
        <v>1513</v>
      </c>
      <c r="B1514" s="2" t="s">
        <v>293</v>
      </c>
      <c r="C1514" s="2" t="s">
        <v>195</v>
      </c>
      <c r="D1514" s="2" t="s">
        <v>196</v>
      </c>
      <c r="E1514" s="14" t="s">
        <v>32</v>
      </c>
      <c r="F1514" s="14" t="s">
        <v>92</v>
      </c>
      <c r="G1514" s="15" t="n">
        <f aca="false">IF(E1514="0-5",2.5,0)+IF(E1514="6-10",7.5,0)+IF(E1514="11-20",15,0)+IF(E1514="21-30",25,0)+IF(E1514="31-40",35,0)+IF(E1514="41-50",45,0)+IF(E1514="51-60",55,0)+IF(E1514="61-70",65,0)+IF(E1514="71-80",75,0)+IF(E1514="81-90",85,0)+IF(E1514="91-100",95,0)</f>
        <v>25</v>
      </c>
      <c r="H1514" s="13" t="n">
        <f aca="false">IF(G1514&lt;11,G1514/3.5*67500,0)+IF(31&gt;G1514&gt;10,G1514/3.5*3*67500,0)+IF(51&gt;G1514&gt;30,G1514/3.5*5*67500,0)+IF(G1514&gt;50,G1514/3.5*10*67500,0)</f>
        <v>0</v>
      </c>
      <c r="I1514" s="2" t="n">
        <v>5.5</v>
      </c>
      <c r="J1514" s="9" t="s">
        <v>27</v>
      </c>
      <c r="K1514" s="9" t="s">
        <v>22</v>
      </c>
      <c r="L1514" s="9" t="s">
        <v>23</v>
      </c>
      <c r="M1514" s="9" t="s">
        <v>24</v>
      </c>
      <c r="N1514" s="2" t="s">
        <v>25</v>
      </c>
      <c r="P1514" s="16" t="s">
        <v>26</v>
      </c>
      <c r="Q1514" s="14"/>
    </row>
    <row r="1515" s="2" customFormat="true" ht="12.75" hidden="false" customHeight="false" outlineLevel="0" collapsed="false">
      <c r="A1515" s="13" t="n">
        <v>1514</v>
      </c>
      <c r="B1515" s="2" t="s">
        <v>293</v>
      </c>
      <c r="C1515" s="2" t="s">
        <v>195</v>
      </c>
      <c r="D1515" s="2" t="s">
        <v>196</v>
      </c>
      <c r="E1515" s="14" t="s">
        <v>32</v>
      </c>
      <c r="F1515" s="14" t="s">
        <v>92</v>
      </c>
      <c r="G1515" s="15" t="n">
        <f aca="false">IF(E1515="0-5",2.5,0)+IF(E1515="6-10",7.5,0)+IF(E1515="11-20",15,0)+IF(E1515="21-30",25,0)+IF(E1515="31-40",35,0)+IF(E1515="41-50",45,0)+IF(E1515="51-60",55,0)+IF(E1515="61-70",65,0)+IF(E1515="71-80",75,0)+IF(E1515="81-90",85,0)+IF(E1515="91-100",95,0)</f>
        <v>25</v>
      </c>
      <c r="H1515" s="13" t="n">
        <f aca="false">IF(G1515&lt;11,G1515/3.5*67500,0)+IF(31&gt;G1515&gt;10,G1515/3.5*3*67500,0)+IF(51&gt;G1515&gt;30,G1515/3.5*5*67500,0)+IF(G1515&gt;50,G1515/3.5*10*67500,0)</f>
        <v>0</v>
      </c>
      <c r="I1515" s="2" t="n">
        <v>5.5</v>
      </c>
      <c r="J1515" s="9" t="s">
        <v>28</v>
      </c>
      <c r="K1515" s="9" t="s">
        <v>22</v>
      </c>
      <c r="L1515" s="9" t="s">
        <v>52</v>
      </c>
      <c r="M1515" s="9" t="s">
        <v>24</v>
      </c>
      <c r="N1515" s="2" t="s">
        <v>25</v>
      </c>
      <c r="P1515" s="16" t="s">
        <v>26</v>
      </c>
      <c r="Q1515" s="14"/>
    </row>
    <row r="1516" s="2" customFormat="true" ht="12.75" hidden="false" customHeight="false" outlineLevel="0" collapsed="false">
      <c r="A1516" s="13" t="n">
        <v>1515</v>
      </c>
      <c r="B1516" s="2" t="s">
        <v>293</v>
      </c>
      <c r="C1516" s="2" t="s">
        <v>294</v>
      </c>
      <c r="D1516" s="2" t="s">
        <v>221</v>
      </c>
      <c r="E1516" s="14" t="s">
        <v>32</v>
      </c>
      <c r="F1516" s="14" t="s">
        <v>33</v>
      </c>
      <c r="G1516" s="15" t="n">
        <f aca="false">IF(E1516="0-5",2.5,0)+IF(E1516="6-10",7.5,0)+IF(E1516="11-20",15,0)+IF(E1516="21-30",25,0)+IF(E1516="31-40",35,0)+IF(E1516="41-50",45,0)+IF(E1516="51-60",55,0)+IF(E1516="61-70",65,0)+IF(E1516="71-80",75,0)+IF(E1516="81-90",85,0)+IF(E1516="91-100",95,0)</f>
        <v>25</v>
      </c>
      <c r="H1516" s="13" t="n">
        <f aca="false">IF(G1516&lt;11,G1516/3.5*67500,0)+IF(31&gt;G1516&gt;10,G1516/3.5*3*67500,0)+IF(51&gt;G1516&gt;30,G1516/3.5*5*67500,0)+IF(G1516&gt;50,G1516/3.5*10*67500,0)</f>
        <v>0</v>
      </c>
      <c r="I1516" s="2" t="n">
        <v>2.5</v>
      </c>
      <c r="J1516" s="9" t="s">
        <v>16</v>
      </c>
      <c r="K1516" s="9" t="s">
        <v>45</v>
      </c>
      <c r="L1516" s="9" t="s">
        <v>37</v>
      </c>
      <c r="M1516" s="9" t="s">
        <v>24</v>
      </c>
      <c r="N1516" s="2" t="s">
        <v>25</v>
      </c>
      <c r="P1516" s="16" t="s">
        <v>26</v>
      </c>
      <c r="Q1516" s="14"/>
    </row>
    <row r="1517" s="2" customFormat="true" ht="12.75" hidden="false" customHeight="false" outlineLevel="0" collapsed="false">
      <c r="A1517" s="13" t="n">
        <v>1516</v>
      </c>
      <c r="B1517" s="2" t="s">
        <v>293</v>
      </c>
      <c r="C1517" s="2" t="s">
        <v>222</v>
      </c>
      <c r="D1517" s="2" t="s">
        <v>223</v>
      </c>
      <c r="E1517" s="14" t="s">
        <v>34</v>
      </c>
      <c r="F1517" s="14" t="s">
        <v>35</v>
      </c>
      <c r="G1517" s="15" t="n">
        <f aca="false">IF(E1517="0-5",2.5,0)+IF(E1517="6-10",7.5,0)+IF(E1517="11-20",15,0)+IF(E1517="21-30",25,0)+IF(E1517="31-40",35,0)+IF(E1517="41-50",45,0)+IF(E1517="51-60",55,0)+IF(E1517="61-70",65,0)+IF(E1517="71-80",75,0)+IF(E1517="81-90",85,0)+IF(E1517="91-100",95,0)</f>
        <v>2.5</v>
      </c>
      <c r="H1517" s="13" t="n">
        <f aca="false">IF(G1517&lt;11,G1517/3.5*67500,0)+IF(31&gt;G1517&gt;10,G1517/3.5*3*67500,0)+IF(51&gt;G1517&gt;30,G1517/3.5*5*67500,0)+IF(G1517&gt;50,G1517/3.5*10*67500,0)</f>
        <v>48214.2857142857</v>
      </c>
      <c r="I1517" s="2" t="n">
        <v>1</v>
      </c>
      <c r="J1517" s="9" t="s">
        <v>16</v>
      </c>
      <c r="K1517" s="9" t="s">
        <v>22</v>
      </c>
      <c r="L1517" s="9" t="s">
        <v>23</v>
      </c>
      <c r="M1517" s="9" t="s">
        <v>24</v>
      </c>
      <c r="N1517" s="2" t="s">
        <v>25</v>
      </c>
      <c r="P1517" s="16" t="s">
        <v>26</v>
      </c>
      <c r="Q1517" s="14"/>
    </row>
    <row r="1518" s="2" customFormat="true" ht="12.75" hidden="false" customHeight="false" outlineLevel="0" collapsed="false">
      <c r="A1518" s="13" t="n">
        <v>1517</v>
      </c>
      <c r="B1518" s="2" t="s">
        <v>293</v>
      </c>
      <c r="C1518" s="2" t="s">
        <v>295</v>
      </c>
      <c r="D1518" s="2" t="s">
        <v>296</v>
      </c>
      <c r="E1518" s="14" t="s">
        <v>29</v>
      </c>
      <c r="F1518" s="14" t="s">
        <v>175</v>
      </c>
      <c r="G1518" s="15" t="n">
        <f aca="false">IF(E1518="0-5",2.5,0)+IF(E1518="6-10",7.5,0)+IF(E1518="11-20",15,0)+IF(E1518="21-30",25,0)+IF(E1518="31-40",35,0)+IF(E1518="41-50",45,0)+IF(E1518="51-60",55,0)+IF(E1518="61-70",65,0)+IF(E1518="71-80",75,0)+IF(E1518="81-90",85,0)+IF(E1518="91-100",95,0)</f>
        <v>7.5</v>
      </c>
      <c r="H1518" s="13" t="n">
        <f aca="false">IF(G1518&lt;11,G1518/3.5*67500,0)+IF(31&gt;G1518&gt;10,G1518/3.5*3*67500,0)+IF(51&gt;G1518&gt;30,G1518/3.5*5*67500,0)+IF(G1518&gt;50,G1518/3.5*10*67500,0)</f>
        <v>144642.857142857</v>
      </c>
      <c r="I1518" s="2" t="n">
        <v>5</v>
      </c>
      <c r="J1518" s="9" t="s">
        <v>27</v>
      </c>
      <c r="K1518" s="9" t="s">
        <v>38</v>
      </c>
      <c r="L1518" s="9" t="s">
        <v>52</v>
      </c>
      <c r="M1518" s="9" t="s">
        <v>24</v>
      </c>
      <c r="N1518" s="2" t="s">
        <v>25</v>
      </c>
      <c r="P1518" s="16" t="s">
        <v>26</v>
      </c>
      <c r="Q1518" s="14"/>
    </row>
    <row r="1519" s="2" customFormat="true" ht="12.75" hidden="false" customHeight="false" outlineLevel="0" collapsed="false">
      <c r="A1519" s="13" t="n">
        <v>1518</v>
      </c>
      <c r="B1519" s="2" t="s">
        <v>293</v>
      </c>
      <c r="C1519" s="2" t="s">
        <v>295</v>
      </c>
      <c r="D1519" s="2" t="s">
        <v>296</v>
      </c>
      <c r="E1519" s="14" t="s">
        <v>20</v>
      </c>
      <c r="F1519" s="14" t="s">
        <v>275</v>
      </c>
      <c r="G1519" s="15" t="n">
        <f aca="false">IF(E1519="0-5",2.5,0)+IF(E1519="6-10",7.5,0)+IF(E1519="11-20",15,0)+IF(E1519="21-30",25,0)+IF(E1519="31-40",35,0)+IF(E1519="41-50",45,0)+IF(E1519="51-60",55,0)+IF(E1519="61-70",65,0)+IF(E1519="71-80",75,0)+IF(E1519="81-90",85,0)+IF(E1519="91-100",95,0)</f>
        <v>15</v>
      </c>
      <c r="H1519" s="13" t="n">
        <f aca="false">IF(G1519&lt;11,G1519/3.5*67500,0)+IF(31&gt;G1519&gt;10,G1519/3.5*3*67500,0)+IF(51&gt;G1519&gt;30,G1519/3.5*5*67500,0)+IF(G1519&gt;50,G1519/3.5*10*67500,0)</f>
        <v>0</v>
      </c>
      <c r="I1519" s="2" t="n">
        <v>4</v>
      </c>
      <c r="J1519" s="9" t="s">
        <v>28</v>
      </c>
      <c r="K1519" s="9" t="s">
        <v>38</v>
      </c>
      <c r="L1519" s="9" t="s">
        <v>58</v>
      </c>
      <c r="M1519" s="9" t="s">
        <v>24</v>
      </c>
      <c r="N1519" s="2" t="s">
        <v>25</v>
      </c>
      <c r="P1519" s="16" t="s">
        <v>26</v>
      </c>
      <c r="Q1519" s="14"/>
    </row>
    <row r="1520" s="2" customFormat="true" ht="12.75" hidden="false" customHeight="false" outlineLevel="0" collapsed="false">
      <c r="A1520" s="13" t="n">
        <v>1519</v>
      </c>
      <c r="B1520" s="2" t="s">
        <v>293</v>
      </c>
      <c r="C1520" s="2" t="s">
        <v>297</v>
      </c>
      <c r="D1520" s="2" t="s">
        <v>298</v>
      </c>
      <c r="E1520" s="14" t="s">
        <v>29</v>
      </c>
      <c r="F1520" s="14" t="s">
        <v>30</v>
      </c>
      <c r="G1520" s="15" t="n">
        <f aca="false">IF(E1520="0-5",2.5,0)+IF(E1520="6-10",7.5,0)+IF(E1520="11-20",15,0)+IF(E1520="21-30",25,0)+IF(E1520="31-40",35,0)+IF(E1520="41-50",45,0)+IF(E1520="51-60",55,0)+IF(E1520="61-70",65,0)+IF(E1520="71-80",75,0)+IF(E1520="81-90",85,0)+IF(E1520="91-100",95,0)</f>
        <v>7.5</v>
      </c>
      <c r="H1520" s="13" t="n">
        <f aca="false">IF(G1520&lt;11,G1520/3.5*67500,0)+IF(31&gt;G1520&gt;10,G1520/3.5*3*67500,0)+IF(51&gt;G1520&gt;30,G1520/3.5*5*67500,0)+IF(G1520&gt;50,G1520/3.5*10*67500,0)</f>
        <v>144642.857142857</v>
      </c>
      <c r="I1520" s="2" t="n">
        <v>3</v>
      </c>
      <c r="J1520" s="9" t="s">
        <v>16</v>
      </c>
      <c r="K1520" s="9" t="s">
        <v>22</v>
      </c>
      <c r="L1520" s="9" t="s">
        <v>23</v>
      </c>
      <c r="M1520" s="9" t="s">
        <v>24</v>
      </c>
      <c r="N1520" s="2" t="s">
        <v>25</v>
      </c>
      <c r="P1520" s="16" t="s">
        <v>26</v>
      </c>
      <c r="Q1520" s="14"/>
    </row>
    <row r="1521" s="2" customFormat="true" ht="12.75" hidden="false" customHeight="false" outlineLevel="0" collapsed="false">
      <c r="A1521" s="13" t="n">
        <v>1520</v>
      </c>
      <c r="B1521" s="2" t="s">
        <v>293</v>
      </c>
      <c r="C1521" s="2" t="s">
        <v>297</v>
      </c>
      <c r="D1521" s="2" t="s">
        <v>298</v>
      </c>
      <c r="E1521" s="14" t="s">
        <v>34</v>
      </c>
      <c r="F1521" s="14" t="s">
        <v>35</v>
      </c>
      <c r="G1521" s="15" t="n">
        <f aca="false">IF(E1521="0-5",2.5,0)+IF(E1521="6-10",7.5,0)+IF(E1521="11-20",15,0)+IF(E1521="21-30",25,0)+IF(E1521="31-40",35,0)+IF(E1521="41-50",45,0)+IF(E1521="51-60",55,0)+IF(E1521="61-70",65,0)+IF(E1521="71-80",75,0)+IF(E1521="81-90",85,0)+IF(E1521="91-100",95,0)</f>
        <v>2.5</v>
      </c>
      <c r="H1521" s="13" t="n">
        <f aca="false">IF(G1521&lt;11,G1521/3.5*67500,0)+IF(31&gt;G1521&gt;10,G1521/3.5*3*67500,0)+IF(51&gt;G1521&gt;30,G1521/3.5*5*67500,0)+IF(G1521&gt;50,G1521/3.5*10*67500,0)</f>
        <v>48214.2857142857</v>
      </c>
      <c r="I1521" s="2" t="n">
        <v>0.8</v>
      </c>
      <c r="J1521" s="9" t="s">
        <v>16</v>
      </c>
      <c r="K1521" s="9" t="s">
        <v>22</v>
      </c>
      <c r="L1521" s="9" t="s">
        <v>23</v>
      </c>
      <c r="M1521" s="9" t="s">
        <v>24</v>
      </c>
      <c r="N1521" s="2" t="s">
        <v>25</v>
      </c>
      <c r="P1521" s="16" t="s">
        <v>26</v>
      </c>
      <c r="Q1521" s="14"/>
    </row>
    <row r="1522" s="2" customFormat="true" ht="12.75" hidden="false" customHeight="false" outlineLevel="0" collapsed="false">
      <c r="A1522" s="13" t="n">
        <v>1521</v>
      </c>
      <c r="B1522" s="2" t="s">
        <v>293</v>
      </c>
      <c r="C1522" s="2" t="s">
        <v>228</v>
      </c>
      <c r="D1522" s="2" t="s">
        <v>229</v>
      </c>
      <c r="E1522" s="14" t="s">
        <v>20</v>
      </c>
      <c r="F1522" s="14" t="s">
        <v>53</v>
      </c>
      <c r="G1522" s="15" t="n">
        <f aca="false">IF(E1522="0-5",2.5,0)+IF(E1522="6-10",7.5,0)+IF(E1522="11-20",15,0)+IF(E1522="21-30",25,0)+IF(E1522="31-40",35,0)+IF(E1522="41-50",45,0)+IF(E1522="51-60",55,0)+IF(E1522="61-70",65,0)+IF(E1522="71-80",75,0)+IF(E1522="81-90",85,0)+IF(E1522="91-100",95,0)</f>
        <v>15</v>
      </c>
      <c r="H1522" s="13" t="n">
        <f aca="false">IF(G1522&lt;11,G1522/3.5*67500,0)+IF(31&gt;G1522&gt;10,G1522/3.5*3*67500,0)+IF(51&gt;G1522&gt;30,G1522/3.5*5*67500,0)+IF(G1522&gt;50,G1522/3.5*10*67500,0)</f>
        <v>0</v>
      </c>
      <c r="I1522" s="2" t="n">
        <v>6</v>
      </c>
      <c r="J1522" s="9" t="s">
        <v>27</v>
      </c>
      <c r="K1522" s="9" t="s">
        <v>22</v>
      </c>
      <c r="L1522" s="9" t="s">
        <v>58</v>
      </c>
      <c r="M1522" s="9" t="s">
        <v>24</v>
      </c>
      <c r="N1522" s="2" t="s">
        <v>25</v>
      </c>
      <c r="P1522" s="16" t="s">
        <v>26</v>
      </c>
      <c r="Q1522" s="14"/>
    </row>
    <row r="1523" s="2" customFormat="true" ht="12.75" hidden="false" customHeight="false" outlineLevel="0" collapsed="false">
      <c r="A1523" s="13" t="n">
        <v>1522</v>
      </c>
      <c r="B1523" s="2" t="s">
        <v>293</v>
      </c>
      <c r="C1523" s="2" t="s">
        <v>222</v>
      </c>
      <c r="D1523" s="2" t="s">
        <v>223</v>
      </c>
      <c r="E1523" s="14" t="s">
        <v>20</v>
      </c>
      <c r="F1523" s="14" t="s">
        <v>53</v>
      </c>
      <c r="G1523" s="15" t="n">
        <f aca="false">IF(E1523="0-5",2.5,0)+IF(E1523="6-10",7.5,0)+IF(E1523="11-20",15,0)+IF(E1523="21-30",25,0)+IF(E1523="31-40",35,0)+IF(E1523="41-50",45,0)+IF(E1523="51-60",55,0)+IF(E1523="61-70",65,0)+IF(E1523="71-80",75,0)+IF(E1523="81-90",85,0)+IF(E1523="91-100",95,0)</f>
        <v>15</v>
      </c>
      <c r="H1523" s="13" t="n">
        <f aca="false">IF(G1523&lt;11,G1523/3.5*67500,0)+IF(31&gt;G1523&gt;10,G1523/3.5*3*67500,0)+IF(51&gt;G1523&gt;30,G1523/3.5*5*67500,0)+IF(G1523&gt;50,G1523/3.5*10*67500,0)</f>
        <v>0</v>
      </c>
      <c r="I1523" s="2" t="n">
        <v>6</v>
      </c>
      <c r="J1523" s="9" t="s">
        <v>28</v>
      </c>
      <c r="K1523" s="9" t="s">
        <v>22</v>
      </c>
      <c r="L1523" s="9" t="s">
        <v>58</v>
      </c>
      <c r="M1523" s="9" t="s">
        <v>24</v>
      </c>
      <c r="N1523" s="2" t="s">
        <v>25</v>
      </c>
      <c r="P1523" s="16" t="s">
        <v>26</v>
      </c>
      <c r="Q1523" s="14"/>
    </row>
    <row r="1524" s="2" customFormat="true" ht="12.75" hidden="false" customHeight="false" outlineLevel="0" collapsed="false">
      <c r="A1524" s="13" t="n">
        <v>1523</v>
      </c>
      <c r="B1524" s="2" t="s">
        <v>293</v>
      </c>
      <c r="C1524" s="2" t="s">
        <v>228</v>
      </c>
      <c r="D1524" s="2" t="s">
        <v>229</v>
      </c>
      <c r="E1524" s="14" t="s">
        <v>34</v>
      </c>
      <c r="F1524" s="14" t="s">
        <v>35</v>
      </c>
      <c r="G1524" s="15" t="n">
        <f aca="false">IF(E1524="0-5",2.5,0)+IF(E1524="6-10",7.5,0)+IF(E1524="11-20",15,0)+IF(E1524="21-30",25,0)+IF(E1524="31-40",35,0)+IF(E1524="41-50",45,0)+IF(E1524="51-60",55,0)+IF(E1524="61-70",65,0)+IF(E1524="71-80",75,0)+IF(E1524="81-90",85,0)+IF(E1524="91-100",95,0)</f>
        <v>2.5</v>
      </c>
      <c r="H1524" s="13" t="n">
        <f aca="false">IF(G1524&lt;11,G1524/3.5*67500,0)+IF(31&gt;G1524&gt;10,G1524/3.5*3*67500,0)+IF(51&gt;G1524&gt;30,G1524/3.5*5*67500,0)+IF(G1524&gt;50,G1524/3.5*10*67500,0)</f>
        <v>48214.2857142857</v>
      </c>
      <c r="I1524" s="2" t="n">
        <v>1</v>
      </c>
      <c r="J1524" s="9" t="s">
        <v>16</v>
      </c>
      <c r="K1524" s="9" t="s">
        <v>22</v>
      </c>
      <c r="L1524" s="9" t="s">
        <v>23</v>
      </c>
      <c r="M1524" s="9" t="s">
        <v>24</v>
      </c>
      <c r="N1524" s="2" t="s">
        <v>25</v>
      </c>
      <c r="P1524" s="16" t="s">
        <v>26</v>
      </c>
      <c r="Q1524" s="14"/>
    </row>
    <row r="1525" s="2" customFormat="true" ht="12.75" hidden="false" customHeight="false" outlineLevel="0" collapsed="false">
      <c r="A1525" s="13" t="n">
        <v>1524</v>
      </c>
      <c r="B1525" s="2" t="s">
        <v>293</v>
      </c>
      <c r="C1525" s="2" t="s">
        <v>222</v>
      </c>
      <c r="D1525" s="2" t="s">
        <v>223</v>
      </c>
      <c r="E1525" s="14" t="s">
        <v>20</v>
      </c>
      <c r="F1525" s="14" t="s">
        <v>53</v>
      </c>
      <c r="G1525" s="15" t="n">
        <f aca="false">IF(E1525="0-5",2.5,0)+IF(E1525="6-10",7.5,0)+IF(E1525="11-20",15,0)+IF(E1525="21-30",25,0)+IF(E1525="31-40",35,0)+IF(E1525="41-50",45,0)+IF(E1525="51-60",55,0)+IF(E1525="61-70",65,0)+IF(E1525="71-80",75,0)+IF(E1525="81-90",85,0)+IF(E1525="91-100",95,0)</f>
        <v>15</v>
      </c>
      <c r="H1525" s="13" t="n">
        <f aca="false">IF(G1525&lt;11,G1525/3.5*67500,0)+IF(31&gt;G1525&gt;10,G1525/3.5*3*67500,0)+IF(51&gt;G1525&gt;30,G1525/3.5*5*67500,0)+IF(G1525&gt;50,G1525/3.5*10*67500,0)</f>
        <v>0</v>
      </c>
      <c r="I1525" s="2" t="n">
        <v>5</v>
      </c>
      <c r="J1525" s="9" t="s">
        <v>16</v>
      </c>
      <c r="K1525" s="9" t="s">
        <v>22</v>
      </c>
      <c r="L1525" s="9" t="s">
        <v>39</v>
      </c>
      <c r="M1525" s="9" t="s">
        <v>24</v>
      </c>
      <c r="N1525" s="2" t="s">
        <v>25</v>
      </c>
      <c r="P1525" s="16" t="s">
        <v>26</v>
      </c>
      <c r="Q1525" s="14"/>
    </row>
    <row r="1526" s="2" customFormat="true" ht="12.75" hidden="false" customHeight="false" outlineLevel="0" collapsed="false">
      <c r="A1526" s="13" t="n">
        <v>1525</v>
      </c>
      <c r="B1526" s="2" t="s">
        <v>293</v>
      </c>
      <c r="C1526" s="2" t="s">
        <v>195</v>
      </c>
      <c r="D1526" s="2" t="s">
        <v>196</v>
      </c>
      <c r="E1526" s="14" t="s">
        <v>20</v>
      </c>
      <c r="F1526" s="14" t="s">
        <v>165</v>
      </c>
      <c r="G1526" s="15" t="n">
        <f aca="false">IF(E1526="0-5",2.5,0)+IF(E1526="6-10",7.5,0)+IF(E1526="11-20",15,0)+IF(E1526="21-30",25,0)+IF(E1526="31-40",35,0)+IF(E1526="41-50",45,0)+IF(E1526="51-60",55,0)+IF(E1526="61-70",65,0)+IF(E1526="71-80",75,0)+IF(E1526="81-90",85,0)+IF(E1526="91-100",95,0)</f>
        <v>15</v>
      </c>
      <c r="H1526" s="13" t="n">
        <f aca="false">IF(G1526&lt;11,G1526/3.5*67500,0)+IF(31&gt;G1526&gt;10,G1526/3.5*3*67500,0)+IF(51&gt;G1526&gt;30,G1526/3.5*5*67500,0)+IF(G1526&gt;50,G1526/3.5*10*67500,0)</f>
        <v>0</v>
      </c>
      <c r="I1526" s="2" t="n">
        <v>4</v>
      </c>
      <c r="J1526" s="9" t="s">
        <v>28</v>
      </c>
      <c r="K1526" s="9" t="s">
        <v>38</v>
      </c>
      <c r="L1526" s="9" t="s">
        <v>58</v>
      </c>
      <c r="M1526" s="9" t="s">
        <v>24</v>
      </c>
      <c r="N1526" s="2" t="s">
        <v>25</v>
      </c>
      <c r="P1526" s="16" t="s">
        <v>26</v>
      </c>
      <c r="Q1526" s="14"/>
    </row>
    <row r="1527" s="2" customFormat="true" ht="12.75" hidden="false" customHeight="false" outlineLevel="0" collapsed="false">
      <c r="A1527" s="13" t="n">
        <v>1526</v>
      </c>
      <c r="B1527" s="2" t="s">
        <v>293</v>
      </c>
      <c r="C1527" s="2" t="s">
        <v>222</v>
      </c>
      <c r="D1527" s="2" t="s">
        <v>223</v>
      </c>
      <c r="E1527" s="14" t="s">
        <v>20</v>
      </c>
      <c r="F1527" s="14" t="s">
        <v>53</v>
      </c>
      <c r="G1527" s="15" t="n">
        <f aca="false">IF(E1527="0-5",2.5,0)+IF(E1527="6-10",7.5,0)+IF(E1527="11-20",15,0)+IF(E1527="21-30",25,0)+IF(E1527="31-40",35,0)+IF(E1527="41-50",45,0)+IF(E1527="51-60",55,0)+IF(E1527="61-70",65,0)+IF(E1527="71-80",75,0)+IF(E1527="81-90",85,0)+IF(E1527="91-100",95,0)</f>
        <v>15</v>
      </c>
      <c r="H1527" s="13" t="n">
        <f aca="false">IF(G1527&lt;11,G1527/3.5*67500,0)+IF(31&gt;G1527&gt;10,G1527/3.5*3*67500,0)+IF(51&gt;G1527&gt;30,G1527/3.5*5*67500,0)+IF(G1527&gt;50,G1527/3.5*10*67500,0)</f>
        <v>0</v>
      </c>
      <c r="I1527" s="2" t="n">
        <v>4</v>
      </c>
      <c r="J1527" s="9" t="s">
        <v>16</v>
      </c>
      <c r="K1527" s="9" t="s">
        <v>22</v>
      </c>
      <c r="L1527" s="9" t="s">
        <v>39</v>
      </c>
      <c r="M1527" s="9" t="s">
        <v>24</v>
      </c>
      <c r="N1527" s="2" t="s">
        <v>25</v>
      </c>
      <c r="O1527" s="2" t="s">
        <v>87</v>
      </c>
      <c r="P1527" s="16" t="s">
        <v>26</v>
      </c>
      <c r="Q1527" s="14"/>
    </row>
    <row r="1528" s="2" customFormat="true" ht="12.75" hidden="false" customHeight="false" outlineLevel="0" collapsed="false">
      <c r="A1528" s="13" t="n">
        <v>1527</v>
      </c>
      <c r="B1528" s="2" t="s">
        <v>293</v>
      </c>
      <c r="C1528" s="2" t="s">
        <v>228</v>
      </c>
      <c r="D1528" s="2" t="s">
        <v>229</v>
      </c>
      <c r="E1528" s="14" t="s">
        <v>20</v>
      </c>
      <c r="F1528" s="14" t="s">
        <v>53</v>
      </c>
      <c r="G1528" s="15" t="n">
        <f aca="false">IF(E1528="0-5",2.5,0)+IF(E1528="6-10",7.5,0)+IF(E1528="11-20",15,0)+IF(E1528="21-30",25,0)+IF(E1528="31-40",35,0)+IF(E1528="41-50",45,0)+IF(E1528="51-60",55,0)+IF(E1528="61-70",65,0)+IF(E1528="71-80",75,0)+IF(E1528="81-90",85,0)+IF(E1528="91-100",95,0)</f>
        <v>15</v>
      </c>
      <c r="H1528" s="13" t="n">
        <f aca="false">IF(G1528&lt;11,G1528/3.5*67500,0)+IF(31&gt;G1528&gt;10,G1528/3.5*3*67500,0)+IF(51&gt;G1528&gt;30,G1528/3.5*5*67500,0)+IF(G1528&gt;50,G1528/3.5*10*67500,0)</f>
        <v>0</v>
      </c>
      <c r="I1528" s="2" t="n">
        <v>4</v>
      </c>
      <c r="J1528" s="9" t="s">
        <v>27</v>
      </c>
      <c r="K1528" s="9" t="s">
        <v>22</v>
      </c>
      <c r="L1528" s="9" t="s">
        <v>39</v>
      </c>
      <c r="M1528" s="9" t="s">
        <v>24</v>
      </c>
      <c r="N1528" s="2" t="s">
        <v>25</v>
      </c>
      <c r="O1528" s="2" t="s">
        <v>60</v>
      </c>
      <c r="P1528" s="16" t="s">
        <v>26</v>
      </c>
      <c r="Q1528" s="14"/>
    </row>
    <row r="1529" s="2" customFormat="true" ht="12.75" hidden="false" customHeight="false" outlineLevel="0" collapsed="false">
      <c r="A1529" s="13" t="n">
        <v>1528</v>
      </c>
      <c r="B1529" s="2" t="s">
        <v>293</v>
      </c>
      <c r="C1529" s="2" t="s">
        <v>228</v>
      </c>
      <c r="D1529" s="2" t="s">
        <v>229</v>
      </c>
      <c r="E1529" s="14" t="s">
        <v>20</v>
      </c>
      <c r="F1529" s="14" t="s">
        <v>53</v>
      </c>
      <c r="G1529" s="15" t="n">
        <f aca="false">IF(E1529="0-5",2.5,0)+IF(E1529="6-10",7.5,0)+IF(E1529="11-20",15,0)+IF(E1529="21-30",25,0)+IF(E1529="31-40",35,0)+IF(E1529="41-50",45,0)+IF(E1529="51-60",55,0)+IF(E1529="61-70",65,0)+IF(E1529="71-80",75,0)+IF(E1529="81-90",85,0)+IF(E1529="91-100",95,0)</f>
        <v>15</v>
      </c>
      <c r="H1529" s="13" t="n">
        <f aca="false">IF(G1529&lt;11,G1529/3.5*67500,0)+IF(31&gt;G1529&gt;10,G1529/3.5*3*67500,0)+IF(51&gt;G1529&gt;30,G1529/3.5*5*67500,0)+IF(G1529&gt;50,G1529/3.5*10*67500,0)</f>
        <v>0</v>
      </c>
      <c r="I1529" s="2" t="n">
        <v>4</v>
      </c>
      <c r="J1529" s="9" t="s">
        <v>27</v>
      </c>
      <c r="K1529" s="9" t="s">
        <v>22</v>
      </c>
      <c r="L1529" s="9" t="s">
        <v>39</v>
      </c>
      <c r="M1529" s="9" t="s">
        <v>24</v>
      </c>
      <c r="N1529" s="2" t="s">
        <v>25</v>
      </c>
      <c r="O1529" s="2" t="s">
        <v>60</v>
      </c>
      <c r="P1529" s="16" t="s">
        <v>26</v>
      </c>
      <c r="Q1529" s="14"/>
    </row>
    <row r="1530" s="2" customFormat="true" ht="12.75" hidden="false" customHeight="false" outlineLevel="0" collapsed="false">
      <c r="A1530" s="13" t="n">
        <v>1529</v>
      </c>
      <c r="B1530" s="2" t="s">
        <v>293</v>
      </c>
      <c r="C1530" s="2" t="s">
        <v>228</v>
      </c>
      <c r="D1530" s="2" t="s">
        <v>229</v>
      </c>
      <c r="E1530" s="14" t="s">
        <v>20</v>
      </c>
      <c r="F1530" s="14" t="s">
        <v>53</v>
      </c>
      <c r="G1530" s="15" t="n">
        <f aca="false">IF(E1530="0-5",2.5,0)+IF(E1530="6-10",7.5,0)+IF(E1530="11-20",15,0)+IF(E1530="21-30",25,0)+IF(E1530="31-40",35,0)+IF(E1530="41-50",45,0)+IF(E1530="51-60",55,0)+IF(E1530="61-70",65,0)+IF(E1530="71-80",75,0)+IF(E1530="81-90",85,0)+IF(E1530="91-100",95,0)</f>
        <v>15</v>
      </c>
      <c r="H1530" s="13" t="n">
        <f aca="false">IF(G1530&lt;11,G1530/3.5*67500,0)+IF(31&gt;G1530&gt;10,G1530/3.5*3*67500,0)+IF(51&gt;G1530&gt;30,G1530/3.5*5*67500,0)+IF(G1530&gt;50,G1530/3.5*10*67500,0)</f>
        <v>0</v>
      </c>
      <c r="I1530" s="2" t="n">
        <v>4</v>
      </c>
      <c r="J1530" s="9" t="s">
        <v>28</v>
      </c>
      <c r="K1530" s="9" t="s">
        <v>22</v>
      </c>
      <c r="L1530" s="9" t="s">
        <v>58</v>
      </c>
      <c r="M1530" s="9" t="s">
        <v>24</v>
      </c>
      <c r="N1530" s="2" t="s">
        <v>25</v>
      </c>
      <c r="O1530" s="2" t="s">
        <v>60</v>
      </c>
      <c r="P1530" s="16" t="s">
        <v>26</v>
      </c>
      <c r="Q1530" s="14"/>
    </row>
    <row r="1531" s="2" customFormat="true" ht="12.75" hidden="false" customHeight="false" outlineLevel="0" collapsed="false">
      <c r="A1531" s="13" t="n">
        <v>1530</v>
      </c>
      <c r="B1531" s="2" t="s">
        <v>293</v>
      </c>
      <c r="C1531" s="2" t="s">
        <v>222</v>
      </c>
      <c r="D1531" s="2" t="s">
        <v>223</v>
      </c>
      <c r="E1531" s="14" t="s">
        <v>20</v>
      </c>
      <c r="F1531" s="14" t="s">
        <v>53</v>
      </c>
      <c r="G1531" s="15" t="n">
        <f aca="false">IF(E1531="0-5",2.5,0)+IF(E1531="6-10",7.5,0)+IF(E1531="11-20",15,0)+IF(E1531="21-30",25,0)+IF(E1531="31-40",35,0)+IF(E1531="41-50",45,0)+IF(E1531="51-60",55,0)+IF(E1531="61-70",65,0)+IF(E1531="71-80",75,0)+IF(E1531="81-90",85,0)+IF(E1531="91-100",95,0)</f>
        <v>15</v>
      </c>
      <c r="H1531" s="13" t="n">
        <f aca="false">IF(G1531&lt;11,G1531/3.5*67500,0)+IF(31&gt;G1531&gt;10,G1531/3.5*3*67500,0)+IF(51&gt;G1531&gt;30,G1531/3.5*5*67500,0)+IF(G1531&gt;50,G1531/3.5*10*67500,0)</f>
        <v>0</v>
      </c>
      <c r="I1531" s="2" t="n">
        <v>3</v>
      </c>
      <c r="J1531" s="9" t="s">
        <v>16</v>
      </c>
      <c r="K1531" s="9" t="s">
        <v>22</v>
      </c>
      <c r="L1531" s="9" t="s">
        <v>39</v>
      </c>
      <c r="M1531" s="9" t="s">
        <v>24</v>
      </c>
      <c r="N1531" s="2" t="s">
        <v>25</v>
      </c>
      <c r="O1531" s="2" t="s">
        <v>139</v>
      </c>
      <c r="P1531" s="16" t="s">
        <v>26</v>
      </c>
      <c r="Q1531" s="14"/>
    </row>
    <row r="1532" s="2" customFormat="true" ht="12.75" hidden="false" customHeight="false" outlineLevel="0" collapsed="false">
      <c r="A1532" s="13" t="n">
        <v>1531</v>
      </c>
      <c r="B1532" s="2" t="s">
        <v>293</v>
      </c>
      <c r="C1532" s="2" t="s">
        <v>254</v>
      </c>
      <c r="D1532" s="2" t="s">
        <v>255</v>
      </c>
      <c r="E1532" s="14" t="s">
        <v>20</v>
      </c>
      <c r="F1532" s="14" t="s">
        <v>21</v>
      </c>
      <c r="G1532" s="15" t="n">
        <f aca="false">IF(E1532="0-5",2.5,0)+IF(E1532="6-10",7.5,0)+IF(E1532="11-20",15,0)+IF(E1532="21-30",25,0)+IF(E1532="31-40",35,0)+IF(E1532="41-50",45,0)+IF(E1532="51-60",55,0)+IF(E1532="61-70",65,0)+IF(E1532="71-80",75,0)+IF(E1532="81-90",85,0)+IF(E1532="91-100",95,0)</f>
        <v>15</v>
      </c>
      <c r="H1532" s="13" t="n">
        <f aca="false">IF(G1532&lt;11,G1532/3.5*67500,0)+IF(31&gt;G1532&gt;10,G1532/3.5*3*67500,0)+IF(51&gt;G1532&gt;30,G1532/3.5*5*67500,0)+IF(G1532&gt;50,G1532/3.5*10*67500,0)</f>
        <v>0</v>
      </c>
      <c r="I1532" s="2" t="n">
        <v>4.5</v>
      </c>
      <c r="J1532" s="9" t="s">
        <v>16</v>
      </c>
      <c r="K1532" s="9" t="s">
        <v>22</v>
      </c>
      <c r="L1532" s="9" t="s">
        <v>23</v>
      </c>
      <c r="M1532" s="9" t="s">
        <v>24</v>
      </c>
      <c r="N1532" s="2" t="s">
        <v>25</v>
      </c>
      <c r="P1532" s="16" t="s">
        <v>26</v>
      </c>
      <c r="Q1532" s="14"/>
    </row>
    <row r="1533" s="2" customFormat="true" ht="12.75" hidden="false" customHeight="false" outlineLevel="0" collapsed="false">
      <c r="A1533" s="13" t="n">
        <v>1532</v>
      </c>
      <c r="B1533" s="2" t="s">
        <v>293</v>
      </c>
      <c r="C1533" s="2" t="s">
        <v>254</v>
      </c>
      <c r="D1533" s="2" t="s">
        <v>255</v>
      </c>
      <c r="E1533" s="14" t="s">
        <v>29</v>
      </c>
      <c r="F1533" s="14" t="s">
        <v>175</v>
      </c>
      <c r="G1533" s="15" t="n">
        <f aca="false">IF(E1533="0-5",2.5,0)+IF(E1533="6-10",7.5,0)+IF(E1533="11-20",15,0)+IF(E1533="21-30",25,0)+IF(E1533="31-40",35,0)+IF(E1533="41-50",45,0)+IF(E1533="51-60",55,0)+IF(E1533="61-70",65,0)+IF(E1533="71-80",75,0)+IF(E1533="81-90",85,0)+IF(E1533="91-100",95,0)</f>
        <v>7.5</v>
      </c>
      <c r="H1533" s="13" t="n">
        <f aca="false">IF(G1533&lt;11,G1533/3.5*67500,0)+IF(31&gt;G1533&gt;10,G1533/3.5*3*67500,0)+IF(51&gt;G1533&gt;30,G1533/3.5*5*67500,0)+IF(G1533&gt;50,G1533/3.5*10*67500,0)</f>
        <v>144642.857142857</v>
      </c>
      <c r="I1533" s="2" t="n">
        <v>4</v>
      </c>
      <c r="J1533" s="9" t="s">
        <v>27</v>
      </c>
      <c r="K1533" s="9" t="s">
        <v>22</v>
      </c>
      <c r="L1533" s="9" t="s">
        <v>39</v>
      </c>
      <c r="M1533" s="9" t="s">
        <v>24</v>
      </c>
      <c r="N1533" s="2" t="s">
        <v>25</v>
      </c>
      <c r="O1533" s="2" t="s">
        <v>83</v>
      </c>
      <c r="P1533" s="16" t="s">
        <v>26</v>
      </c>
      <c r="Q1533" s="14"/>
    </row>
    <row r="1534" s="2" customFormat="true" ht="12.75" hidden="false" customHeight="false" outlineLevel="0" collapsed="false">
      <c r="A1534" s="13" t="n">
        <v>1533</v>
      </c>
      <c r="B1534" s="2" t="s">
        <v>293</v>
      </c>
      <c r="C1534" s="2" t="s">
        <v>148</v>
      </c>
      <c r="D1534" s="2" t="s">
        <v>149</v>
      </c>
      <c r="E1534" s="14" t="s">
        <v>34</v>
      </c>
      <c r="F1534" s="14" t="s">
        <v>35</v>
      </c>
      <c r="G1534" s="15" t="n">
        <f aca="false">IF(E1534="0-5",2.5,0)+IF(E1534="6-10",7.5,0)+IF(E1534="11-20",15,0)+IF(E1534="21-30",25,0)+IF(E1534="31-40",35,0)+IF(E1534="41-50",45,0)+IF(E1534="51-60",55,0)+IF(E1534="61-70",65,0)+IF(E1534="71-80",75,0)+IF(E1534="81-90",85,0)+IF(E1534="91-100",95,0)</f>
        <v>2.5</v>
      </c>
      <c r="H1534" s="13" t="n">
        <f aca="false">IF(G1534&lt;11,G1534/3.5*67500,0)+IF(31&gt;G1534&gt;10,G1534/3.5*3*67500,0)+IF(51&gt;G1534&gt;30,G1534/3.5*5*67500,0)+IF(G1534&gt;50,G1534/3.5*10*67500,0)</f>
        <v>48214.2857142857</v>
      </c>
      <c r="I1534" s="2" t="n">
        <v>1.7</v>
      </c>
      <c r="J1534" s="9" t="s">
        <v>16</v>
      </c>
      <c r="K1534" s="9" t="s">
        <v>22</v>
      </c>
      <c r="L1534" s="9" t="s">
        <v>23</v>
      </c>
      <c r="M1534" s="9" t="s">
        <v>24</v>
      </c>
      <c r="N1534" s="2" t="s">
        <v>25</v>
      </c>
      <c r="P1534" s="16" t="s">
        <v>26</v>
      </c>
      <c r="Q1534" s="14"/>
    </row>
    <row r="1535" s="2" customFormat="true" ht="12.75" hidden="false" customHeight="false" outlineLevel="0" collapsed="false">
      <c r="A1535" s="13" t="n">
        <v>1534</v>
      </c>
      <c r="B1535" s="2" t="s">
        <v>293</v>
      </c>
      <c r="C1535" s="2" t="s">
        <v>148</v>
      </c>
      <c r="D1535" s="2" t="s">
        <v>149</v>
      </c>
      <c r="E1535" s="14" t="s">
        <v>34</v>
      </c>
      <c r="F1535" s="14" t="s">
        <v>35</v>
      </c>
      <c r="G1535" s="15" t="n">
        <f aca="false">IF(E1535="0-5",2.5,0)+IF(E1535="6-10",7.5,0)+IF(E1535="11-20",15,0)+IF(E1535="21-30",25,0)+IF(E1535="31-40",35,0)+IF(E1535="41-50",45,0)+IF(E1535="51-60",55,0)+IF(E1535="61-70",65,0)+IF(E1535="71-80",75,0)+IF(E1535="81-90",85,0)+IF(E1535="91-100",95,0)</f>
        <v>2.5</v>
      </c>
      <c r="H1535" s="13" t="n">
        <f aca="false">IF(G1535&lt;11,G1535/3.5*67500,0)+IF(31&gt;G1535&gt;10,G1535/3.5*3*67500,0)+IF(51&gt;G1535&gt;30,G1535/3.5*5*67500,0)+IF(G1535&gt;50,G1535/3.5*10*67500,0)</f>
        <v>48214.2857142857</v>
      </c>
      <c r="I1535" s="2" t="n">
        <v>1.9</v>
      </c>
      <c r="J1535" s="9" t="s">
        <v>16</v>
      </c>
      <c r="K1535" s="9" t="s">
        <v>22</v>
      </c>
      <c r="L1535" s="9" t="s">
        <v>23</v>
      </c>
      <c r="M1535" s="9" t="s">
        <v>24</v>
      </c>
      <c r="N1535" s="2" t="s">
        <v>25</v>
      </c>
      <c r="P1535" s="16" t="s">
        <v>26</v>
      </c>
      <c r="Q1535" s="14"/>
    </row>
    <row r="1536" s="2" customFormat="true" ht="12.75" hidden="false" customHeight="false" outlineLevel="0" collapsed="false">
      <c r="A1536" s="13" t="n">
        <v>1535</v>
      </c>
      <c r="B1536" s="2" t="s">
        <v>299</v>
      </c>
      <c r="C1536" s="2" t="s">
        <v>222</v>
      </c>
      <c r="D1536" s="2" t="s">
        <v>223</v>
      </c>
      <c r="E1536" s="14" t="s">
        <v>20</v>
      </c>
      <c r="F1536" s="14" t="s">
        <v>53</v>
      </c>
      <c r="G1536" s="15" t="n">
        <f aca="false">IF(E1536="0-5",2.5,0)+IF(E1536="6-10",7.5,0)+IF(E1536="11-20",15,0)+IF(E1536="21-30",25,0)+IF(E1536="31-40",35,0)+IF(E1536="41-50",45,0)+IF(E1536="51-60",55,0)+IF(E1536="61-70",65,0)+IF(E1536="71-80",75,0)+IF(E1536="81-90",85,0)+IF(E1536="91-100",95,0)</f>
        <v>15</v>
      </c>
      <c r="H1536" s="13" t="n">
        <f aca="false">IF(G1536&lt;11,G1536/3.5*67500,0)+IF(31&gt;G1536&gt;10,G1536/3.5*3*67500,0)+IF(51&gt;G1536&gt;30,G1536/3.5*5*67500,0)+IF(G1536&gt;50,G1536/3.5*10*67500,0)</f>
        <v>0</v>
      </c>
      <c r="I1536" s="2" t="n">
        <v>5</v>
      </c>
      <c r="J1536" s="9" t="s">
        <v>27</v>
      </c>
      <c r="K1536" s="9" t="s">
        <v>22</v>
      </c>
      <c r="L1536" s="9" t="s">
        <v>39</v>
      </c>
      <c r="M1536" s="9" t="s">
        <v>24</v>
      </c>
      <c r="N1536" s="2" t="s">
        <v>25</v>
      </c>
      <c r="P1536" s="16" t="s">
        <v>26</v>
      </c>
      <c r="Q1536" s="14"/>
    </row>
    <row r="1537" s="2" customFormat="true" ht="12.75" hidden="false" customHeight="false" outlineLevel="0" collapsed="false">
      <c r="A1537" s="13" t="n">
        <v>1536</v>
      </c>
      <c r="B1537" s="2" t="s">
        <v>299</v>
      </c>
      <c r="C1537" s="2" t="s">
        <v>222</v>
      </c>
      <c r="D1537" s="2" t="s">
        <v>223</v>
      </c>
      <c r="E1537" s="14" t="s">
        <v>20</v>
      </c>
      <c r="F1537" s="14" t="s">
        <v>53</v>
      </c>
      <c r="G1537" s="15" t="n">
        <f aca="false">IF(E1537="0-5",2.5,0)+IF(E1537="6-10",7.5,0)+IF(E1537="11-20",15,0)+IF(E1537="21-30",25,0)+IF(E1537="31-40",35,0)+IF(E1537="41-50",45,0)+IF(E1537="51-60",55,0)+IF(E1537="61-70",65,0)+IF(E1537="71-80",75,0)+IF(E1537="81-90",85,0)+IF(E1537="91-100",95,0)</f>
        <v>15</v>
      </c>
      <c r="H1537" s="13" t="n">
        <f aca="false">IF(G1537&lt;11,G1537/3.5*67500,0)+IF(31&gt;G1537&gt;10,G1537/3.5*3*67500,0)+IF(51&gt;G1537&gt;30,G1537/3.5*5*67500,0)+IF(G1537&gt;50,G1537/3.5*10*67500,0)</f>
        <v>0</v>
      </c>
      <c r="I1537" s="2" t="n">
        <v>5</v>
      </c>
      <c r="J1537" s="9" t="s">
        <v>27</v>
      </c>
      <c r="K1537" s="9" t="s">
        <v>22</v>
      </c>
      <c r="L1537" s="9" t="s">
        <v>39</v>
      </c>
      <c r="M1537" s="9" t="s">
        <v>24</v>
      </c>
      <c r="N1537" s="2" t="s">
        <v>25</v>
      </c>
      <c r="P1537" s="16" t="s">
        <v>26</v>
      </c>
      <c r="Q1537" s="14"/>
    </row>
    <row r="1538" s="2" customFormat="true" ht="12.75" hidden="false" customHeight="false" outlineLevel="0" collapsed="false">
      <c r="A1538" s="13" t="n">
        <v>1537</v>
      </c>
      <c r="B1538" s="2" t="s">
        <v>299</v>
      </c>
      <c r="C1538" s="2" t="s">
        <v>222</v>
      </c>
      <c r="D1538" s="2" t="s">
        <v>223</v>
      </c>
      <c r="E1538" s="14" t="s">
        <v>20</v>
      </c>
      <c r="F1538" s="14" t="s">
        <v>53</v>
      </c>
      <c r="G1538" s="15" t="n">
        <f aca="false">IF(E1538="0-5",2.5,0)+IF(E1538="6-10",7.5,0)+IF(E1538="11-20",15,0)+IF(E1538="21-30",25,0)+IF(E1538="31-40",35,0)+IF(E1538="41-50",45,0)+IF(E1538="51-60",55,0)+IF(E1538="61-70",65,0)+IF(E1538="71-80",75,0)+IF(E1538="81-90",85,0)+IF(E1538="91-100",95,0)</f>
        <v>15</v>
      </c>
      <c r="H1538" s="13" t="n">
        <f aca="false">IF(G1538&lt;11,G1538/3.5*67500,0)+IF(31&gt;G1538&gt;10,G1538/3.5*3*67500,0)+IF(51&gt;G1538&gt;30,G1538/3.5*5*67500,0)+IF(G1538&gt;50,G1538/3.5*10*67500,0)</f>
        <v>0</v>
      </c>
      <c r="I1538" s="2" t="n">
        <v>4</v>
      </c>
      <c r="J1538" s="9" t="s">
        <v>27</v>
      </c>
      <c r="K1538" s="9" t="s">
        <v>22</v>
      </c>
      <c r="L1538" s="9" t="s">
        <v>39</v>
      </c>
      <c r="M1538" s="9" t="s">
        <v>24</v>
      </c>
      <c r="N1538" s="2" t="s">
        <v>25</v>
      </c>
      <c r="P1538" s="16" t="s">
        <v>26</v>
      </c>
      <c r="Q1538" s="14"/>
    </row>
    <row r="1539" s="2" customFormat="true" ht="12.75" hidden="false" customHeight="false" outlineLevel="0" collapsed="false">
      <c r="A1539" s="13" t="n">
        <v>1538</v>
      </c>
      <c r="B1539" s="2" t="s">
        <v>299</v>
      </c>
      <c r="C1539" s="2" t="s">
        <v>222</v>
      </c>
      <c r="D1539" s="2" t="s">
        <v>223</v>
      </c>
      <c r="E1539" s="14" t="s">
        <v>20</v>
      </c>
      <c r="F1539" s="14" t="s">
        <v>53</v>
      </c>
      <c r="G1539" s="15" t="n">
        <f aca="false">IF(E1539="0-5",2.5,0)+IF(E1539="6-10",7.5,0)+IF(E1539="11-20",15,0)+IF(E1539="21-30",25,0)+IF(E1539="31-40",35,0)+IF(E1539="41-50",45,0)+IF(E1539="51-60",55,0)+IF(E1539="61-70",65,0)+IF(E1539="71-80",75,0)+IF(E1539="81-90",85,0)+IF(E1539="91-100",95,0)</f>
        <v>15</v>
      </c>
      <c r="H1539" s="13" t="n">
        <f aca="false">IF(G1539&lt;11,G1539/3.5*67500,0)+IF(31&gt;G1539&gt;10,G1539/3.5*3*67500,0)+IF(51&gt;G1539&gt;30,G1539/3.5*5*67500,0)+IF(G1539&gt;50,G1539/3.5*10*67500,0)</f>
        <v>0</v>
      </c>
      <c r="I1539" s="2" t="n">
        <v>5</v>
      </c>
      <c r="J1539" s="9" t="s">
        <v>27</v>
      </c>
      <c r="K1539" s="9" t="s">
        <v>22</v>
      </c>
      <c r="L1539" s="9" t="s">
        <v>39</v>
      </c>
      <c r="M1539" s="9" t="s">
        <v>24</v>
      </c>
      <c r="N1539" s="2" t="s">
        <v>25</v>
      </c>
      <c r="P1539" s="16" t="s">
        <v>26</v>
      </c>
      <c r="Q1539" s="14"/>
    </row>
    <row r="1540" s="2" customFormat="true" ht="12.75" hidden="false" customHeight="false" outlineLevel="0" collapsed="false">
      <c r="A1540" s="13" t="n">
        <v>1539</v>
      </c>
      <c r="B1540" s="2" t="s">
        <v>299</v>
      </c>
      <c r="C1540" s="2" t="s">
        <v>195</v>
      </c>
      <c r="D1540" s="2" t="s">
        <v>196</v>
      </c>
      <c r="E1540" s="14" t="s">
        <v>20</v>
      </c>
      <c r="F1540" s="14" t="s">
        <v>165</v>
      </c>
      <c r="G1540" s="15" t="n">
        <f aca="false">IF(E1540="0-5",2.5,0)+IF(E1540="6-10",7.5,0)+IF(E1540="11-20",15,0)+IF(E1540="21-30",25,0)+IF(E1540="31-40",35,0)+IF(E1540="41-50",45,0)+IF(E1540="51-60",55,0)+IF(E1540="61-70",65,0)+IF(E1540="71-80",75,0)+IF(E1540="81-90",85,0)+IF(E1540="91-100",95,0)</f>
        <v>15</v>
      </c>
      <c r="H1540" s="13" t="n">
        <f aca="false">IF(G1540&lt;11,G1540/3.5*67500,0)+IF(31&gt;G1540&gt;10,G1540/3.5*3*67500,0)+IF(51&gt;G1540&gt;30,G1540/3.5*5*67500,0)+IF(G1540&gt;50,G1540/3.5*10*67500,0)</f>
        <v>0</v>
      </c>
      <c r="I1540" s="2" t="n">
        <v>4</v>
      </c>
      <c r="J1540" s="9" t="s">
        <v>16</v>
      </c>
      <c r="K1540" s="9" t="s">
        <v>22</v>
      </c>
      <c r="L1540" s="9" t="s">
        <v>23</v>
      </c>
      <c r="M1540" s="9" t="s">
        <v>24</v>
      </c>
      <c r="N1540" s="2" t="s">
        <v>25</v>
      </c>
      <c r="P1540" s="16" t="s">
        <v>26</v>
      </c>
      <c r="Q1540" s="14"/>
    </row>
    <row r="1541" s="2" customFormat="true" ht="12.75" hidden="false" customHeight="false" outlineLevel="0" collapsed="false">
      <c r="A1541" s="13" t="n">
        <v>1540</v>
      </c>
      <c r="B1541" s="2" t="s">
        <v>299</v>
      </c>
      <c r="C1541" s="2" t="s">
        <v>241</v>
      </c>
      <c r="D1541" s="2" t="s">
        <v>242</v>
      </c>
      <c r="E1541" s="14" t="s">
        <v>20</v>
      </c>
      <c r="F1541" s="14" t="s">
        <v>53</v>
      </c>
      <c r="G1541" s="15" t="n">
        <f aca="false">IF(E1541="0-5",2.5,0)+IF(E1541="6-10",7.5,0)+IF(E1541="11-20",15,0)+IF(E1541="21-30",25,0)+IF(E1541="31-40",35,0)+IF(E1541="41-50",45,0)+IF(E1541="51-60",55,0)+IF(E1541="61-70",65,0)+IF(E1541="71-80",75,0)+IF(E1541="81-90",85,0)+IF(E1541="91-100",95,0)</f>
        <v>15</v>
      </c>
      <c r="H1541" s="13" t="n">
        <f aca="false">IF(G1541&lt;11,G1541/3.5*67500,0)+IF(31&gt;G1541&gt;10,G1541/3.5*3*67500,0)+IF(51&gt;G1541&gt;30,G1541/3.5*5*67500,0)+IF(G1541&gt;50,G1541/3.5*10*67500,0)</f>
        <v>0</v>
      </c>
      <c r="I1541" s="2" t="n">
        <v>6</v>
      </c>
      <c r="J1541" s="9" t="s">
        <v>16</v>
      </c>
      <c r="K1541" s="9" t="s">
        <v>22</v>
      </c>
      <c r="L1541" s="9" t="s">
        <v>23</v>
      </c>
      <c r="M1541" s="9" t="s">
        <v>24</v>
      </c>
      <c r="N1541" s="2" t="s">
        <v>25</v>
      </c>
      <c r="P1541" s="16" t="s">
        <v>26</v>
      </c>
      <c r="Q1541" s="14"/>
    </row>
    <row r="1542" s="2" customFormat="true" ht="12.75" hidden="false" customHeight="false" outlineLevel="0" collapsed="false">
      <c r="A1542" s="13" t="n">
        <v>1541</v>
      </c>
      <c r="B1542" s="2" t="s">
        <v>300</v>
      </c>
      <c r="C1542" s="8" t="s">
        <v>163</v>
      </c>
      <c r="D1542" s="8" t="s">
        <v>164</v>
      </c>
      <c r="E1542" s="14" t="s">
        <v>32</v>
      </c>
      <c r="F1542" s="14" t="s">
        <v>44</v>
      </c>
      <c r="G1542" s="15" t="n">
        <f aca="false">IF(E1542="0-5",2.5,0)+IF(E1542="6-10",7.5,0)+IF(E1542="11-20",15,0)+IF(E1542="21-30",25,0)+IF(E1542="31-40",35,0)+IF(E1542="41-50",45,0)+IF(E1542="51-60",55,0)+IF(E1542="61-70",65,0)+IF(E1542="71-80",75,0)+IF(E1542="81-90",85,0)+IF(E1542="91-100",95,0)</f>
        <v>25</v>
      </c>
      <c r="H1542" s="13" t="n">
        <f aca="false">IF(G1542&lt;11,G1542/3.5*67500,0)+IF(31&gt;G1542&gt;10,G1542/3.5*3*67500,0)+IF(51&gt;G1542&gt;30,G1542/3.5*5*67500,0)+IF(G1542&gt;50,G1542/3.5*10*67500,0)</f>
        <v>0</v>
      </c>
      <c r="I1542" s="2" t="n">
        <v>5.5</v>
      </c>
      <c r="J1542" s="9" t="s">
        <v>16</v>
      </c>
      <c r="K1542" s="9" t="s">
        <v>22</v>
      </c>
      <c r="L1542" s="9" t="s">
        <v>23</v>
      </c>
      <c r="M1542" s="9" t="s">
        <v>24</v>
      </c>
      <c r="N1542" s="2" t="s">
        <v>25</v>
      </c>
      <c r="O1542" s="2" t="s">
        <v>301</v>
      </c>
      <c r="P1542" s="16" t="s">
        <v>26</v>
      </c>
      <c r="Q1542" s="14"/>
    </row>
    <row r="1543" s="2" customFormat="true" ht="12.75" hidden="false" customHeight="false" outlineLevel="0" collapsed="false">
      <c r="A1543" s="13" t="n">
        <v>1542</v>
      </c>
      <c r="B1543" s="2" t="s">
        <v>300</v>
      </c>
      <c r="C1543" s="8" t="s">
        <v>163</v>
      </c>
      <c r="D1543" s="8" t="s">
        <v>164</v>
      </c>
      <c r="E1543" s="14" t="s">
        <v>32</v>
      </c>
      <c r="F1543" s="14" t="s">
        <v>44</v>
      </c>
      <c r="G1543" s="15" t="n">
        <f aca="false">IF(E1543="0-5",2.5,0)+IF(E1543="6-10",7.5,0)+IF(E1543="11-20",15,0)+IF(E1543="21-30",25,0)+IF(E1543="31-40",35,0)+IF(E1543="41-50",45,0)+IF(E1543="51-60",55,0)+IF(E1543="61-70",65,0)+IF(E1543="71-80",75,0)+IF(E1543="81-90",85,0)+IF(E1543="91-100",95,0)</f>
        <v>25</v>
      </c>
      <c r="H1543" s="13" t="n">
        <f aca="false">IF(G1543&lt;11,G1543/3.5*67500,0)+IF(31&gt;G1543&gt;10,G1543/3.5*3*67500,0)+IF(51&gt;G1543&gt;30,G1543/3.5*5*67500,0)+IF(G1543&gt;50,G1543/3.5*10*67500,0)</f>
        <v>0</v>
      </c>
      <c r="I1543" s="2" t="n">
        <v>5</v>
      </c>
      <c r="J1543" s="9" t="s">
        <v>16</v>
      </c>
      <c r="K1543" s="9" t="s">
        <v>22</v>
      </c>
      <c r="L1543" s="9" t="s">
        <v>23</v>
      </c>
      <c r="M1543" s="9" t="s">
        <v>24</v>
      </c>
      <c r="N1543" s="2" t="s">
        <v>25</v>
      </c>
      <c r="P1543" s="16" t="s">
        <v>26</v>
      </c>
      <c r="Q1543" s="14"/>
    </row>
    <row r="1544" s="2" customFormat="true" ht="12.75" hidden="false" customHeight="false" outlineLevel="0" collapsed="false">
      <c r="A1544" s="13" t="n">
        <v>1543</v>
      </c>
      <c r="B1544" s="2" t="s">
        <v>300</v>
      </c>
      <c r="C1544" s="8" t="s">
        <v>163</v>
      </c>
      <c r="D1544" s="8" t="s">
        <v>164</v>
      </c>
      <c r="E1544" s="14" t="s">
        <v>32</v>
      </c>
      <c r="F1544" s="14" t="s">
        <v>44</v>
      </c>
      <c r="G1544" s="15" t="n">
        <f aca="false">IF(E1544="0-5",2.5,0)+IF(E1544="6-10",7.5,0)+IF(E1544="11-20",15,0)+IF(E1544="21-30",25,0)+IF(E1544="31-40",35,0)+IF(E1544="41-50",45,0)+IF(E1544="51-60",55,0)+IF(E1544="61-70",65,0)+IF(E1544="71-80",75,0)+IF(E1544="81-90",85,0)+IF(E1544="91-100",95,0)</f>
        <v>25</v>
      </c>
      <c r="H1544" s="13" t="n">
        <f aca="false">IF(G1544&lt;11,G1544/3.5*67500,0)+IF(31&gt;G1544&gt;10,G1544/3.5*3*67500,0)+IF(51&gt;G1544&gt;30,G1544/3.5*5*67500,0)+IF(G1544&gt;50,G1544/3.5*10*67500,0)</f>
        <v>0</v>
      </c>
      <c r="I1544" s="2" t="n">
        <v>6</v>
      </c>
      <c r="J1544" s="9" t="s">
        <v>16</v>
      </c>
      <c r="K1544" s="9" t="s">
        <v>22</v>
      </c>
      <c r="L1544" s="9" t="s">
        <v>23</v>
      </c>
      <c r="M1544" s="9" t="s">
        <v>24</v>
      </c>
      <c r="N1544" s="2" t="s">
        <v>25</v>
      </c>
      <c r="P1544" s="16" t="s">
        <v>26</v>
      </c>
      <c r="Q1544" s="14"/>
    </row>
    <row r="1545" s="2" customFormat="true" ht="12.75" hidden="false" customHeight="false" outlineLevel="0" collapsed="false">
      <c r="A1545" s="13" t="n">
        <v>1544</v>
      </c>
      <c r="B1545" s="2" t="s">
        <v>300</v>
      </c>
      <c r="C1545" s="8" t="s">
        <v>163</v>
      </c>
      <c r="D1545" s="8" t="s">
        <v>164</v>
      </c>
      <c r="E1545" s="14" t="s">
        <v>29</v>
      </c>
      <c r="F1545" s="14" t="s">
        <v>175</v>
      </c>
      <c r="G1545" s="15" t="n">
        <f aca="false">IF(E1545="0-5",2.5,0)+IF(E1545="6-10",7.5,0)+IF(E1545="11-20",15,0)+IF(E1545="21-30",25,0)+IF(E1545="31-40",35,0)+IF(E1545="41-50",45,0)+IF(E1545="51-60",55,0)+IF(E1545="61-70",65,0)+IF(E1545="71-80",75,0)+IF(E1545="81-90",85,0)+IF(E1545="91-100",95,0)</f>
        <v>7.5</v>
      </c>
      <c r="H1545" s="13" t="n">
        <f aca="false">IF(G1545&lt;11,G1545/3.5*67500,0)+IF(31&gt;G1545&gt;10,G1545/3.5*3*67500,0)+IF(51&gt;G1545&gt;30,G1545/3.5*5*67500,0)+IF(G1545&gt;50,G1545/3.5*10*67500,0)</f>
        <v>144642.857142857</v>
      </c>
      <c r="I1545" s="2" t="n">
        <v>3</v>
      </c>
      <c r="J1545" s="9" t="s">
        <v>28</v>
      </c>
      <c r="K1545" s="9" t="s">
        <v>22</v>
      </c>
      <c r="L1545" s="9" t="s">
        <v>52</v>
      </c>
      <c r="M1545" s="9" t="s">
        <v>24</v>
      </c>
      <c r="N1545" s="2" t="s">
        <v>25</v>
      </c>
      <c r="P1545" s="16" t="s">
        <v>26</v>
      </c>
      <c r="Q1545" s="14"/>
    </row>
    <row r="1546" s="2" customFormat="true" ht="12.75" hidden="false" customHeight="false" outlineLevel="0" collapsed="false">
      <c r="A1546" s="13" t="n">
        <v>1545</v>
      </c>
      <c r="B1546" s="2" t="s">
        <v>300</v>
      </c>
      <c r="C1546" s="8" t="s">
        <v>163</v>
      </c>
      <c r="D1546" s="8" t="s">
        <v>164</v>
      </c>
      <c r="E1546" s="14" t="s">
        <v>20</v>
      </c>
      <c r="F1546" s="14" t="s">
        <v>165</v>
      </c>
      <c r="G1546" s="15" t="n">
        <f aca="false">IF(E1546="0-5",2.5,0)+IF(E1546="6-10",7.5,0)+IF(E1546="11-20",15,0)+IF(E1546="21-30",25,0)+IF(E1546="31-40",35,0)+IF(E1546="41-50",45,0)+IF(E1546="51-60",55,0)+IF(E1546="61-70",65,0)+IF(E1546="71-80",75,0)+IF(E1546="81-90",85,0)+IF(E1546="91-100",95,0)</f>
        <v>15</v>
      </c>
      <c r="H1546" s="13" t="n">
        <f aca="false">IF(G1546&lt;11,G1546/3.5*67500,0)+IF(31&gt;G1546&gt;10,G1546/3.5*3*67500,0)+IF(51&gt;G1546&gt;30,G1546/3.5*5*67500,0)+IF(G1546&gt;50,G1546/3.5*10*67500,0)</f>
        <v>0</v>
      </c>
      <c r="I1546" s="2" t="n">
        <v>5</v>
      </c>
      <c r="J1546" s="9" t="s">
        <v>16</v>
      </c>
      <c r="K1546" s="9" t="s">
        <v>22</v>
      </c>
      <c r="L1546" s="9" t="s">
        <v>23</v>
      </c>
      <c r="M1546" s="9" t="s">
        <v>24</v>
      </c>
      <c r="N1546" s="2" t="s">
        <v>25</v>
      </c>
      <c r="P1546" s="16" t="s">
        <v>26</v>
      </c>
      <c r="Q1546" s="14"/>
    </row>
    <row r="1547" s="2" customFormat="true" ht="12.75" hidden="false" customHeight="false" outlineLevel="0" collapsed="false">
      <c r="A1547" s="13" t="n">
        <v>1546</v>
      </c>
      <c r="B1547" s="2" t="s">
        <v>300</v>
      </c>
      <c r="C1547" s="8" t="s">
        <v>163</v>
      </c>
      <c r="D1547" s="8" t="s">
        <v>164</v>
      </c>
      <c r="E1547" s="14" t="s">
        <v>32</v>
      </c>
      <c r="F1547" s="14" t="s">
        <v>44</v>
      </c>
      <c r="G1547" s="15" t="n">
        <f aca="false">IF(E1547="0-5",2.5,0)+IF(E1547="6-10",7.5,0)+IF(E1547="11-20",15,0)+IF(E1547="21-30",25,0)+IF(E1547="31-40",35,0)+IF(E1547="41-50",45,0)+IF(E1547="51-60",55,0)+IF(E1547="61-70",65,0)+IF(E1547="71-80",75,0)+IF(E1547="81-90",85,0)+IF(E1547="91-100",95,0)</f>
        <v>25</v>
      </c>
      <c r="H1547" s="13" t="n">
        <f aca="false">IF(G1547&lt;11,G1547/3.5*67500,0)+IF(31&gt;G1547&gt;10,G1547/3.5*3*67500,0)+IF(51&gt;G1547&gt;30,G1547/3.5*5*67500,0)+IF(G1547&gt;50,G1547/3.5*10*67500,0)</f>
        <v>0</v>
      </c>
      <c r="I1547" s="2" t="n">
        <v>6</v>
      </c>
      <c r="J1547" s="9" t="s">
        <v>16</v>
      </c>
      <c r="K1547" s="9" t="s">
        <v>22</v>
      </c>
      <c r="L1547" s="9" t="s">
        <v>23</v>
      </c>
      <c r="M1547" s="9" t="s">
        <v>24</v>
      </c>
      <c r="N1547" s="2" t="s">
        <v>25</v>
      </c>
      <c r="P1547" s="16" t="s">
        <v>26</v>
      </c>
      <c r="Q1547" s="14"/>
    </row>
    <row r="1548" s="2" customFormat="true" ht="12.75" hidden="false" customHeight="false" outlineLevel="0" collapsed="false">
      <c r="A1548" s="13" t="n">
        <v>1547</v>
      </c>
      <c r="B1548" s="2" t="s">
        <v>300</v>
      </c>
      <c r="C1548" s="8" t="s">
        <v>163</v>
      </c>
      <c r="D1548" s="8" t="s">
        <v>164</v>
      </c>
      <c r="E1548" s="14" t="s">
        <v>32</v>
      </c>
      <c r="F1548" s="14" t="s">
        <v>44</v>
      </c>
      <c r="G1548" s="15" t="n">
        <f aca="false">IF(E1548="0-5",2.5,0)+IF(E1548="6-10",7.5,0)+IF(E1548="11-20",15,0)+IF(E1548="21-30",25,0)+IF(E1548="31-40",35,0)+IF(E1548="41-50",45,0)+IF(E1548="51-60",55,0)+IF(E1548="61-70",65,0)+IF(E1548="71-80",75,0)+IF(E1548="81-90",85,0)+IF(E1548="91-100",95,0)</f>
        <v>25</v>
      </c>
      <c r="H1548" s="13" t="n">
        <f aca="false">IF(G1548&lt;11,G1548/3.5*67500,0)+IF(31&gt;G1548&gt;10,G1548/3.5*3*67500,0)+IF(51&gt;G1548&gt;30,G1548/3.5*5*67500,0)+IF(G1548&gt;50,G1548/3.5*10*67500,0)</f>
        <v>0</v>
      </c>
      <c r="I1548" s="2" t="n">
        <v>4.5</v>
      </c>
      <c r="J1548" s="9" t="s">
        <v>16</v>
      </c>
      <c r="K1548" s="9" t="s">
        <v>22</v>
      </c>
      <c r="L1548" s="9" t="s">
        <v>23</v>
      </c>
      <c r="M1548" s="9" t="s">
        <v>24</v>
      </c>
      <c r="N1548" s="2" t="s">
        <v>25</v>
      </c>
      <c r="P1548" s="16" t="s">
        <v>26</v>
      </c>
      <c r="Q1548" s="14"/>
    </row>
    <row r="1549" s="2" customFormat="true" ht="12.75" hidden="false" customHeight="false" outlineLevel="0" collapsed="false">
      <c r="A1549" s="13" t="n">
        <v>1548</v>
      </c>
      <c r="B1549" s="2" t="s">
        <v>300</v>
      </c>
      <c r="C1549" s="8" t="s">
        <v>163</v>
      </c>
      <c r="D1549" s="8" t="s">
        <v>164</v>
      </c>
      <c r="E1549" s="14" t="s">
        <v>32</v>
      </c>
      <c r="F1549" s="14" t="s">
        <v>44</v>
      </c>
      <c r="G1549" s="15" t="n">
        <f aca="false">IF(E1549="0-5",2.5,0)+IF(E1549="6-10",7.5,0)+IF(E1549="11-20",15,0)+IF(E1549="21-30",25,0)+IF(E1549="31-40",35,0)+IF(E1549="41-50",45,0)+IF(E1549="51-60",55,0)+IF(E1549="61-70",65,0)+IF(E1549="71-80",75,0)+IF(E1549="81-90",85,0)+IF(E1549="91-100",95,0)</f>
        <v>25</v>
      </c>
      <c r="H1549" s="13" t="n">
        <f aca="false">IF(G1549&lt;11,G1549/3.5*67500,0)+IF(31&gt;G1549&gt;10,G1549/3.5*3*67500,0)+IF(51&gt;G1549&gt;30,G1549/3.5*5*67500,0)+IF(G1549&gt;50,G1549/3.5*10*67500,0)</f>
        <v>0</v>
      </c>
      <c r="I1549" s="2" t="n">
        <v>5.5</v>
      </c>
      <c r="J1549" s="9" t="s">
        <v>16</v>
      </c>
      <c r="K1549" s="9" t="s">
        <v>22</v>
      </c>
      <c r="L1549" s="9" t="s">
        <v>23</v>
      </c>
      <c r="M1549" s="9" t="s">
        <v>24</v>
      </c>
      <c r="N1549" s="2" t="s">
        <v>25</v>
      </c>
      <c r="P1549" s="16" t="s">
        <v>26</v>
      </c>
      <c r="Q1549" s="14"/>
    </row>
    <row r="1550" s="2" customFormat="true" ht="12.75" hidden="false" customHeight="false" outlineLevel="0" collapsed="false">
      <c r="A1550" s="13" t="n">
        <v>1549</v>
      </c>
      <c r="B1550" s="2" t="s">
        <v>300</v>
      </c>
      <c r="C1550" s="8" t="s">
        <v>163</v>
      </c>
      <c r="D1550" s="8" t="s">
        <v>164</v>
      </c>
      <c r="E1550" s="14" t="s">
        <v>32</v>
      </c>
      <c r="F1550" s="14" t="s">
        <v>44</v>
      </c>
      <c r="G1550" s="15" t="n">
        <f aca="false">IF(E1550="0-5",2.5,0)+IF(E1550="6-10",7.5,0)+IF(E1550="11-20",15,0)+IF(E1550="21-30",25,0)+IF(E1550="31-40",35,0)+IF(E1550="41-50",45,0)+IF(E1550="51-60",55,0)+IF(E1550="61-70",65,0)+IF(E1550="71-80",75,0)+IF(E1550="81-90",85,0)+IF(E1550="91-100",95,0)</f>
        <v>25</v>
      </c>
      <c r="H1550" s="13" t="n">
        <f aca="false">IF(G1550&lt;11,G1550/3.5*67500,0)+IF(31&gt;G1550&gt;10,G1550/3.5*3*67500,0)+IF(51&gt;G1550&gt;30,G1550/3.5*5*67500,0)+IF(G1550&gt;50,G1550/3.5*10*67500,0)</f>
        <v>0</v>
      </c>
      <c r="I1550" s="2" t="n">
        <v>5</v>
      </c>
      <c r="J1550" s="9" t="s">
        <v>16</v>
      </c>
      <c r="K1550" s="9" t="s">
        <v>22</v>
      </c>
      <c r="L1550" s="9" t="s">
        <v>23</v>
      </c>
      <c r="M1550" s="9" t="s">
        <v>24</v>
      </c>
      <c r="N1550" s="2" t="s">
        <v>25</v>
      </c>
      <c r="P1550" s="16" t="s">
        <v>26</v>
      </c>
      <c r="Q1550" s="14"/>
    </row>
    <row r="1551" s="2" customFormat="true" ht="12.75" hidden="false" customHeight="false" outlineLevel="0" collapsed="false">
      <c r="A1551" s="13" t="n">
        <v>1550</v>
      </c>
      <c r="B1551" s="2" t="s">
        <v>300</v>
      </c>
      <c r="C1551" s="8" t="s">
        <v>163</v>
      </c>
      <c r="D1551" s="8" t="s">
        <v>164</v>
      </c>
      <c r="E1551" s="14" t="s">
        <v>20</v>
      </c>
      <c r="F1551" s="14" t="s">
        <v>165</v>
      </c>
      <c r="G1551" s="15" t="n">
        <f aca="false">IF(E1551="0-5",2.5,0)+IF(E1551="6-10",7.5,0)+IF(E1551="11-20",15,0)+IF(E1551="21-30",25,0)+IF(E1551="31-40",35,0)+IF(E1551="41-50",45,0)+IF(E1551="51-60",55,0)+IF(E1551="61-70",65,0)+IF(E1551="71-80",75,0)+IF(E1551="81-90",85,0)+IF(E1551="91-100",95,0)</f>
        <v>15</v>
      </c>
      <c r="H1551" s="13" t="n">
        <f aca="false">IF(G1551&lt;11,G1551/3.5*67500,0)+IF(31&gt;G1551&gt;10,G1551/3.5*3*67500,0)+IF(51&gt;G1551&gt;30,G1551/3.5*5*67500,0)+IF(G1551&gt;50,G1551/3.5*10*67500,0)</f>
        <v>0</v>
      </c>
      <c r="I1551" s="2" t="n">
        <v>5</v>
      </c>
      <c r="J1551" s="9" t="s">
        <v>16</v>
      </c>
      <c r="K1551" s="9" t="s">
        <v>22</v>
      </c>
      <c r="L1551" s="9" t="s">
        <v>23</v>
      </c>
      <c r="M1551" s="9" t="s">
        <v>24</v>
      </c>
      <c r="N1551" s="2" t="s">
        <v>25</v>
      </c>
      <c r="P1551" s="16" t="s">
        <v>26</v>
      </c>
      <c r="Q1551" s="14"/>
    </row>
    <row r="1552" s="2" customFormat="true" ht="12.75" hidden="false" customHeight="false" outlineLevel="0" collapsed="false">
      <c r="A1552" s="13" t="n">
        <v>1551</v>
      </c>
      <c r="B1552" s="2" t="s">
        <v>300</v>
      </c>
      <c r="C1552" s="8" t="s">
        <v>163</v>
      </c>
      <c r="D1552" s="8" t="s">
        <v>164</v>
      </c>
      <c r="E1552" s="14" t="s">
        <v>32</v>
      </c>
      <c r="F1552" s="14" t="s">
        <v>44</v>
      </c>
      <c r="G1552" s="15" t="n">
        <f aca="false">IF(E1552="0-5",2.5,0)+IF(E1552="6-10",7.5,0)+IF(E1552="11-20",15,0)+IF(E1552="21-30",25,0)+IF(E1552="31-40",35,0)+IF(E1552="41-50",45,0)+IF(E1552="51-60",55,0)+IF(E1552="61-70",65,0)+IF(E1552="71-80",75,0)+IF(E1552="81-90",85,0)+IF(E1552="91-100",95,0)</f>
        <v>25</v>
      </c>
      <c r="H1552" s="13" t="n">
        <f aca="false">IF(G1552&lt;11,G1552/3.5*67500,0)+IF(31&gt;G1552&gt;10,G1552/3.5*3*67500,0)+IF(51&gt;G1552&gt;30,G1552/3.5*5*67500,0)+IF(G1552&gt;50,G1552/3.5*10*67500,0)</f>
        <v>0</v>
      </c>
      <c r="I1552" s="2" t="n">
        <v>5</v>
      </c>
      <c r="J1552" s="9" t="s">
        <v>16</v>
      </c>
      <c r="K1552" s="9" t="s">
        <v>22</v>
      </c>
      <c r="L1552" s="9" t="s">
        <v>23</v>
      </c>
      <c r="M1552" s="9" t="s">
        <v>24</v>
      </c>
      <c r="N1552" s="2" t="s">
        <v>25</v>
      </c>
      <c r="P1552" s="16" t="s">
        <v>26</v>
      </c>
      <c r="Q1552" s="14"/>
    </row>
    <row r="1553" s="2" customFormat="true" ht="12.75" hidden="false" customHeight="false" outlineLevel="0" collapsed="false">
      <c r="A1553" s="13" t="n">
        <v>1552</v>
      </c>
      <c r="B1553" s="2" t="s">
        <v>300</v>
      </c>
      <c r="C1553" s="8" t="s">
        <v>163</v>
      </c>
      <c r="D1553" s="8" t="s">
        <v>164</v>
      </c>
      <c r="E1553" s="14" t="s">
        <v>32</v>
      </c>
      <c r="F1553" s="14" t="s">
        <v>44</v>
      </c>
      <c r="G1553" s="15" t="n">
        <f aca="false">IF(E1553="0-5",2.5,0)+IF(E1553="6-10",7.5,0)+IF(E1553="11-20",15,0)+IF(E1553="21-30",25,0)+IF(E1553="31-40",35,0)+IF(E1553="41-50",45,0)+IF(E1553="51-60",55,0)+IF(E1553="61-70",65,0)+IF(E1553="71-80",75,0)+IF(E1553="81-90",85,0)+IF(E1553="91-100",95,0)</f>
        <v>25</v>
      </c>
      <c r="H1553" s="13" t="n">
        <f aca="false">IF(G1553&lt;11,G1553/3.5*67500,0)+IF(31&gt;G1553&gt;10,G1553/3.5*3*67500,0)+IF(51&gt;G1553&gt;30,G1553/3.5*5*67500,0)+IF(G1553&gt;50,G1553/3.5*10*67500,0)</f>
        <v>0</v>
      </c>
      <c r="I1553" s="2" t="n">
        <v>5</v>
      </c>
      <c r="J1553" s="9" t="s">
        <v>16</v>
      </c>
      <c r="K1553" s="9" t="s">
        <v>22</v>
      </c>
      <c r="L1553" s="9" t="s">
        <v>23</v>
      </c>
      <c r="M1553" s="9" t="s">
        <v>24</v>
      </c>
      <c r="N1553" s="2" t="s">
        <v>25</v>
      </c>
      <c r="P1553" s="16" t="s">
        <v>26</v>
      </c>
      <c r="Q1553" s="14"/>
    </row>
    <row r="1554" s="2" customFormat="true" ht="12.75" hidden="false" customHeight="false" outlineLevel="0" collapsed="false">
      <c r="A1554" s="13" t="n">
        <v>1553</v>
      </c>
      <c r="B1554" s="2" t="s">
        <v>300</v>
      </c>
      <c r="C1554" s="8" t="s">
        <v>163</v>
      </c>
      <c r="D1554" s="8" t="s">
        <v>164</v>
      </c>
      <c r="E1554" s="14" t="s">
        <v>32</v>
      </c>
      <c r="F1554" s="14" t="s">
        <v>44</v>
      </c>
      <c r="G1554" s="15" t="n">
        <f aca="false">IF(E1554="0-5",2.5,0)+IF(E1554="6-10",7.5,0)+IF(E1554="11-20",15,0)+IF(E1554="21-30",25,0)+IF(E1554="31-40",35,0)+IF(E1554="41-50",45,0)+IF(E1554="51-60",55,0)+IF(E1554="61-70",65,0)+IF(E1554="71-80",75,0)+IF(E1554="81-90",85,0)+IF(E1554="91-100",95,0)</f>
        <v>25</v>
      </c>
      <c r="H1554" s="13" t="n">
        <f aca="false">IF(G1554&lt;11,G1554/3.5*67500,0)+IF(31&gt;G1554&gt;10,G1554/3.5*3*67500,0)+IF(51&gt;G1554&gt;30,G1554/3.5*5*67500,0)+IF(G1554&gt;50,G1554/3.5*10*67500,0)</f>
        <v>0</v>
      </c>
      <c r="I1554" s="2" t="n">
        <v>5</v>
      </c>
      <c r="J1554" s="9" t="s">
        <v>16</v>
      </c>
      <c r="K1554" s="9" t="s">
        <v>22</v>
      </c>
      <c r="L1554" s="9" t="s">
        <v>23</v>
      </c>
      <c r="M1554" s="9" t="s">
        <v>24</v>
      </c>
      <c r="N1554" s="2" t="s">
        <v>25</v>
      </c>
      <c r="P1554" s="16" t="s">
        <v>26</v>
      </c>
      <c r="Q1554" s="14"/>
    </row>
    <row r="1555" s="2" customFormat="true" ht="12.75" hidden="false" customHeight="false" outlineLevel="0" collapsed="false">
      <c r="A1555" s="13" t="n">
        <v>1554</v>
      </c>
      <c r="B1555" s="2" t="s">
        <v>300</v>
      </c>
      <c r="C1555" s="8" t="s">
        <v>163</v>
      </c>
      <c r="D1555" s="8" t="s">
        <v>164</v>
      </c>
      <c r="E1555" s="14" t="s">
        <v>32</v>
      </c>
      <c r="F1555" s="14" t="s">
        <v>44</v>
      </c>
      <c r="G1555" s="15" t="n">
        <f aca="false">IF(E1555="0-5",2.5,0)+IF(E1555="6-10",7.5,0)+IF(E1555="11-20",15,0)+IF(E1555="21-30",25,0)+IF(E1555="31-40",35,0)+IF(E1555="41-50",45,0)+IF(E1555="51-60",55,0)+IF(E1555="61-70",65,0)+IF(E1555="71-80",75,0)+IF(E1555="81-90",85,0)+IF(E1555="91-100",95,0)</f>
        <v>25</v>
      </c>
      <c r="H1555" s="13" t="n">
        <f aca="false">IF(G1555&lt;11,G1555/3.5*67500,0)+IF(31&gt;G1555&gt;10,G1555/3.5*3*67500,0)+IF(51&gt;G1555&gt;30,G1555/3.5*5*67500,0)+IF(G1555&gt;50,G1555/3.5*10*67500,0)</f>
        <v>0</v>
      </c>
      <c r="I1555" s="2" t="n">
        <v>5</v>
      </c>
      <c r="J1555" s="9" t="s">
        <v>16</v>
      </c>
      <c r="K1555" s="9" t="s">
        <v>22</v>
      </c>
      <c r="L1555" s="9" t="s">
        <v>23</v>
      </c>
      <c r="M1555" s="9" t="s">
        <v>24</v>
      </c>
      <c r="N1555" s="2" t="s">
        <v>25</v>
      </c>
      <c r="P1555" s="16" t="s">
        <v>26</v>
      </c>
      <c r="Q1555" s="14"/>
    </row>
    <row r="1556" s="2" customFormat="true" ht="12.75" hidden="false" customHeight="false" outlineLevel="0" collapsed="false">
      <c r="A1556" s="13" t="n">
        <v>1555</v>
      </c>
      <c r="B1556" s="2" t="s">
        <v>300</v>
      </c>
      <c r="C1556" s="8" t="s">
        <v>163</v>
      </c>
      <c r="D1556" s="8" t="s">
        <v>164</v>
      </c>
      <c r="E1556" s="14" t="s">
        <v>20</v>
      </c>
      <c r="F1556" s="14" t="s">
        <v>165</v>
      </c>
      <c r="G1556" s="15" t="n">
        <f aca="false">IF(E1556="0-5",2.5,0)+IF(E1556="6-10",7.5,0)+IF(E1556="11-20",15,0)+IF(E1556="21-30",25,0)+IF(E1556="31-40",35,0)+IF(E1556="41-50",45,0)+IF(E1556="51-60",55,0)+IF(E1556="61-70",65,0)+IF(E1556="71-80",75,0)+IF(E1556="81-90",85,0)+IF(E1556="91-100",95,0)</f>
        <v>15</v>
      </c>
      <c r="H1556" s="13" t="n">
        <f aca="false">IF(G1556&lt;11,G1556/3.5*67500,0)+IF(31&gt;G1556&gt;10,G1556/3.5*3*67500,0)+IF(51&gt;G1556&gt;30,G1556/3.5*5*67500,0)+IF(G1556&gt;50,G1556/3.5*10*67500,0)</f>
        <v>0</v>
      </c>
      <c r="I1556" s="2" t="n">
        <v>5</v>
      </c>
      <c r="J1556" s="9" t="s">
        <v>16</v>
      </c>
      <c r="K1556" s="9" t="s">
        <v>22</v>
      </c>
      <c r="L1556" s="9" t="s">
        <v>23</v>
      </c>
      <c r="M1556" s="9" t="s">
        <v>24</v>
      </c>
      <c r="N1556" s="2" t="s">
        <v>25</v>
      </c>
      <c r="P1556" s="16" t="s">
        <v>26</v>
      </c>
      <c r="Q1556" s="14"/>
    </row>
    <row r="1557" s="2" customFormat="true" ht="12.75" hidden="false" customHeight="false" outlineLevel="0" collapsed="false">
      <c r="A1557" s="13" t="n">
        <v>1556</v>
      </c>
      <c r="B1557" s="2" t="s">
        <v>300</v>
      </c>
      <c r="C1557" s="8" t="s">
        <v>163</v>
      </c>
      <c r="D1557" s="8" t="s">
        <v>164</v>
      </c>
      <c r="E1557" s="14" t="s">
        <v>32</v>
      </c>
      <c r="F1557" s="14" t="s">
        <v>44</v>
      </c>
      <c r="G1557" s="15" t="n">
        <f aca="false">IF(E1557="0-5",2.5,0)+IF(E1557="6-10",7.5,0)+IF(E1557="11-20",15,0)+IF(E1557="21-30",25,0)+IF(E1557="31-40",35,0)+IF(E1557="41-50",45,0)+IF(E1557="51-60",55,0)+IF(E1557="61-70",65,0)+IF(E1557="71-80",75,0)+IF(E1557="81-90",85,0)+IF(E1557="91-100",95,0)</f>
        <v>25</v>
      </c>
      <c r="H1557" s="13" t="n">
        <f aca="false">IF(G1557&lt;11,G1557/3.5*67500,0)+IF(31&gt;G1557&gt;10,G1557/3.5*3*67500,0)+IF(51&gt;G1557&gt;30,G1557/3.5*5*67500,0)+IF(G1557&gt;50,G1557/3.5*10*67500,0)</f>
        <v>0</v>
      </c>
      <c r="I1557" s="2" t="n">
        <v>5</v>
      </c>
      <c r="J1557" s="9" t="s">
        <v>16</v>
      </c>
      <c r="K1557" s="9" t="s">
        <v>22</v>
      </c>
      <c r="L1557" s="9" t="s">
        <v>23</v>
      </c>
      <c r="M1557" s="9" t="s">
        <v>24</v>
      </c>
      <c r="N1557" s="2" t="s">
        <v>25</v>
      </c>
      <c r="P1557" s="16" t="s">
        <v>26</v>
      </c>
      <c r="Q1557" s="14"/>
    </row>
    <row r="1558" s="2" customFormat="true" ht="12.75" hidden="false" customHeight="false" outlineLevel="0" collapsed="false">
      <c r="A1558" s="13" t="n">
        <v>1557</v>
      </c>
      <c r="B1558" s="2" t="s">
        <v>300</v>
      </c>
      <c r="C1558" s="8" t="s">
        <v>163</v>
      </c>
      <c r="D1558" s="8" t="s">
        <v>164</v>
      </c>
      <c r="E1558" s="14" t="s">
        <v>20</v>
      </c>
      <c r="F1558" s="14" t="s">
        <v>165</v>
      </c>
      <c r="G1558" s="15" t="n">
        <f aca="false">IF(E1558="0-5",2.5,0)+IF(E1558="6-10",7.5,0)+IF(E1558="11-20",15,0)+IF(E1558="21-30",25,0)+IF(E1558="31-40",35,0)+IF(E1558="41-50",45,0)+IF(E1558="51-60",55,0)+IF(E1558="61-70",65,0)+IF(E1558="71-80",75,0)+IF(E1558="81-90",85,0)+IF(E1558="91-100",95,0)</f>
        <v>15</v>
      </c>
      <c r="H1558" s="13" t="n">
        <f aca="false">IF(G1558&lt;11,G1558/3.5*67500,0)+IF(31&gt;G1558&gt;10,G1558/3.5*3*67500,0)+IF(51&gt;G1558&gt;30,G1558/3.5*5*67500,0)+IF(G1558&gt;50,G1558/3.5*10*67500,0)</f>
        <v>0</v>
      </c>
      <c r="I1558" s="2" t="n">
        <v>3</v>
      </c>
      <c r="J1558" s="9" t="s">
        <v>27</v>
      </c>
      <c r="K1558" s="9" t="s">
        <v>22</v>
      </c>
      <c r="L1558" s="9" t="s">
        <v>23</v>
      </c>
      <c r="M1558" s="9" t="s">
        <v>24</v>
      </c>
      <c r="N1558" s="2" t="s">
        <v>25</v>
      </c>
      <c r="P1558" s="16" t="s">
        <v>26</v>
      </c>
      <c r="Q1558" s="14"/>
    </row>
    <row r="1559" s="2" customFormat="true" ht="12.75" hidden="false" customHeight="false" outlineLevel="0" collapsed="false">
      <c r="A1559" s="13" t="n">
        <v>1558</v>
      </c>
      <c r="B1559" s="2" t="s">
        <v>300</v>
      </c>
      <c r="C1559" s="8" t="s">
        <v>163</v>
      </c>
      <c r="D1559" s="8" t="s">
        <v>164</v>
      </c>
      <c r="E1559" s="14" t="s">
        <v>20</v>
      </c>
      <c r="F1559" s="14" t="s">
        <v>165</v>
      </c>
      <c r="G1559" s="15" t="n">
        <f aca="false">IF(E1559="0-5",2.5,0)+IF(E1559="6-10",7.5,0)+IF(E1559="11-20",15,0)+IF(E1559="21-30",25,0)+IF(E1559="31-40",35,0)+IF(E1559="41-50",45,0)+IF(E1559="51-60",55,0)+IF(E1559="61-70",65,0)+IF(E1559="71-80",75,0)+IF(E1559="81-90",85,0)+IF(E1559="91-100",95,0)</f>
        <v>15</v>
      </c>
      <c r="H1559" s="13" t="n">
        <f aca="false">IF(G1559&lt;11,G1559/3.5*67500,0)+IF(31&gt;G1559&gt;10,G1559/3.5*3*67500,0)+IF(51&gt;G1559&gt;30,G1559/3.5*5*67500,0)+IF(G1559&gt;50,G1559/3.5*10*67500,0)</f>
        <v>0</v>
      </c>
      <c r="I1559" s="2" t="n">
        <v>5</v>
      </c>
      <c r="J1559" s="9" t="s">
        <v>16</v>
      </c>
      <c r="K1559" s="9" t="s">
        <v>22</v>
      </c>
      <c r="L1559" s="9" t="s">
        <v>23</v>
      </c>
      <c r="M1559" s="9" t="s">
        <v>24</v>
      </c>
      <c r="N1559" s="2" t="s">
        <v>25</v>
      </c>
      <c r="P1559" s="16" t="s">
        <v>26</v>
      </c>
      <c r="Q1559" s="14"/>
    </row>
    <row r="1560" s="2" customFormat="true" ht="12.75" hidden="false" customHeight="false" outlineLevel="0" collapsed="false">
      <c r="A1560" s="13" t="n">
        <v>1559</v>
      </c>
      <c r="B1560" s="2" t="s">
        <v>300</v>
      </c>
      <c r="C1560" s="8" t="s">
        <v>163</v>
      </c>
      <c r="D1560" s="8" t="s">
        <v>164</v>
      </c>
      <c r="E1560" s="14" t="s">
        <v>20</v>
      </c>
      <c r="F1560" s="14" t="s">
        <v>165</v>
      </c>
      <c r="G1560" s="15" t="n">
        <f aca="false">IF(E1560="0-5",2.5,0)+IF(E1560="6-10",7.5,0)+IF(E1560="11-20",15,0)+IF(E1560="21-30",25,0)+IF(E1560="31-40",35,0)+IF(E1560="41-50",45,0)+IF(E1560="51-60",55,0)+IF(E1560="61-70",65,0)+IF(E1560="71-80",75,0)+IF(E1560="81-90",85,0)+IF(E1560="91-100",95,0)</f>
        <v>15</v>
      </c>
      <c r="H1560" s="13" t="n">
        <f aca="false">IF(G1560&lt;11,G1560/3.5*67500,0)+IF(31&gt;G1560&gt;10,G1560/3.5*3*67500,0)+IF(51&gt;G1560&gt;30,G1560/3.5*5*67500,0)+IF(G1560&gt;50,G1560/3.5*10*67500,0)</f>
        <v>0</v>
      </c>
      <c r="I1560" s="2" t="n">
        <v>5</v>
      </c>
      <c r="J1560" s="9" t="s">
        <v>16</v>
      </c>
      <c r="K1560" s="9" t="s">
        <v>22</v>
      </c>
      <c r="L1560" s="9" t="s">
        <v>23</v>
      </c>
      <c r="M1560" s="9" t="s">
        <v>24</v>
      </c>
      <c r="N1560" s="2" t="s">
        <v>25</v>
      </c>
      <c r="P1560" s="16" t="s">
        <v>26</v>
      </c>
      <c r="Q1560" s="14"/>
    </row>
    <row r="1561" s="2" customFormat="true" ht="12.75" hidden="false" customHeight="false" outlineLevel="0" collapsed="false">
      <c r="A1561" s="13" t="n">
        <v>1560</v>
      </c>
      <c r="B1561" s="2" t="s">
        <v>300</v>
      </c>
      <c r="C1561" s="8" t="s">
        <v>163</v>
      </c>
      <c r="D1561" s="8" t="s">
        <v>164</v>
      </c>
      <c r="E1561" s="14" t="s">
        <v>20</v>
      </c>
      <c r="F1561" s="14" t="s">
        <v>165</v>
      </c>
      <c r="G1561" s="15" t="n">
        <f aca="false">IF(E1561="0-5",2.5,0)+IF(E1561="6-10",7.5,0)+IF(E1561="11-20",15,0)+IF(E1561="21-30",25,0)+IF(E1561="31-40",35,0)+IF(E1561="41-50",45,0)+IF(E1561="51-60",55,0)+IF(E1561="61-70",65,0)+IF(E1561="71-80",75,0)+IF(E1561="81-90",85,0)+IF(E1561="91-100",95,0)</f>
        <v>15</v>
      </c>
      <c r="H1561" s="13" t="n">
        <f aca="false">IF(G1561&lt;11,G1561/3.5*67500,0)+IF(31&gt;G1561&gt;10,G1561/3.5*3*67500,0)+IF(51&gt;G1561&gt;30,G1561/3.5*5*67500,0)+IF(G1561&gt;50,G1561/3.5*10*67500,0)</f>
        <v>0</v>
      </c>
      <c r="I1561" s="2" t="n">
        <v>5</v>
      </c>
      <c r="J1561" s="9" t="s">
        <v>16</v>
      </c>
      <c r="K1561" s="9" t="s">
        <v>22</v>
      </c>
      <c r="L1561" s="9" t="s">
        <v>23</v>
      </c>
      <c r="M1561" s="9" t="s">
        <v>24</v>
      </c>
      <c r="N1561" s="2" t="s">
        <v>25</v>
      </c>
      <c r="P1561" s="16" t="s">
        <v>26</v>
      </c>
      <c r="Q1561" s="14"/>
    </row>
    <row r="1562" s="2" customFormat="true" ht="12.75" hidden="false" customHeight="false" outlineLevel="0" collapsed="false">
      <c r="A1562" s="13" t="n">
        <v>1561</v>
      </c>
      <c r="B1562" s="2" t="s">
        <v>300</v>
      </c>
      <c r="C1562" s="8" t="s">
        <v>163</v>
      </c>
      <c r="D1562" s="8" t="s">
        <v>164</v>
      </c>
      <c r="E1562" s="14" t="s">
        <v>20</v>
      </c>
      <c r="F1562" s="14" t="s">
        <v>165</v>
      </c>
      <c r="G1562" s="15" t="n">
        <f aca="false">IF(E1562="0-5",2.5,0)+IF(E1562="6-10",7.5,0)+IF(E1562="11-20",15,0)+IF(E1562="21-30",25,0)+IF(E1562="31-40",35,0)+IF(E1562="41-50",45,0)+IF(E1562="51-60",55,0)+IF(E1562="61-70",65,0)+IF(E1562="71-80",75,0)+IF(E1562="81-90",85,0)+IF(E1562="91-100",95,0)</f>
        <v>15</v>
      </c>
      <c r="H1562" s="13" t="n">
        <f aca="false">IF(G1562&lt;11,G1562/3.5*67500,0)+IF(31&gt;G1562&gt;10,G1562/3.5*3*67500,0)+IF(51&gt;G1562&gt;30,G1562/3.5*5*67500,0)+IF(G1562&gt;50,G1562/3.5*10*67500,0)</f>
        <v>0</v>
      </c>
      <c r="I1562" s="2" t="n">
        <v>5</v>
      </c>
      <c r="J1562" s="9" t="s">
        <v>16</v>
      </c>
      <c r="K1562" s="9" t="s">
        <v>22</v>
      </c>
      <c r="L1562" s="9" t="s">
        <v>23</v>
      </c>
      <c r="M1562" s="9" t="s">
        <v>24</v>
      </c>
      <c r="N1562" s="2" t="s">
        <v>25</v>
      </c>
      <c r="P1562" s="16" t="s">
        <v>26</v>
      </c>
      <c r="Q1562" s="14"/>
    </row>
    <row r="1563" s="2" customFormat="true" ht="12.75" hidden="false" customHeight="false" outlineLevel="0" collapsed="false">
      <c r="A1563" s="13" t="n">
        <v>1562</v>
      </c>
      <c r="B1563" s="2" t="s">
        <v>300</v>
      </c>
      <c r="C1563" s="8" t="s">
        <v>163</v>
      </c>
      <c r="D1563" s="8" t="s">
        <v>164</v>
      </c>
      <c r="E1563" s="14" t="s">
        <v>32</v>
      </c>
      <c r="F1563" s="14" t="s">
        <v>44</v>
      </c>
      <c r="G1563" s="15" t="n">
        <f aca="false">IF(E1563="0-5",2.5,0)+IF(E1563="6-10",7.5,0)+IF(E1563="11-20",15,0)+IF(E1563="21-30",25,0)+IF(E1563="31-40",35,0)+IF(E1563="41-50",45,0)+IF(E1563="51-60",55,0)+IF(E1563="61-70",65,0)+IF(E1563="71-80",75,0)+IF(E1563="81-90",85,0)+IF(E1563="91-100",95,0)</f>
        <v>25</v>
      </c>
      <c r="H1563" s="13" t="n">
        <f aca="false">IF(G1563&lt;11,G1563/3.5*67500,0)+IF(31&gt;G1563&gt;10,G1563/3.5*3*67500,0)+IF(51&gt;G1563&gt;30,G1563/3.5*5*67500,0)+IF(G1563&gt;50,G1563/3.5*10*67500,0)</f>
        <v>0</v>
      </c>
      <c r="I1563" s="2" t="n">
        <v>5.5</v>
      </c>
      <c r="J1563" s="9" t="s">
        <v>16</v>
      </c>
      <c r="K1563" s="9" t="s">
        <v>22</v>
      </c>
      <c r="L1563" s="9" t="s">
        <v>23</v>
      </c>
      <c r="M1563" s="9" t="s">
        <v>24</v>
      </c>
      <c r="N1563" s="2" t="s">
        <v>25</v>
      </c>
      <c r="P1563" s="16" t="s">
        <v>26</v>
      </c>
      <c r="Q1563" s="14"/>
    </row>
    <row r="1564" s="2" customFormat="true" ht="12.75" hidden="false" customHeight="false" outlineLevel="0" collapsed="false">
      <c r="A1564" s="13" t="n">
        <v>1563</v>
      </c>
      <c r="B1564" s="2" t="s">
        <v>300</v>
      </c>
      <c r="C1564" s="8" t="s">
        <v>163</v>
      </c>
      <c r="D1564" s="8" t="s">
        <v>164</v>
      </c>
      <c r="E1564" s="14" t="s">
        <v>20</v>
      </c>
      <c r="F1564" s="14" t="s">
        <v>165</v>
      </c>
      <c r="G1564" s="15" t="n">
        <f aca="false">IF(E1564="0-5",2.5,0)+IF(E1564="6-10",7.5,0)+IF(E1564="11-20",15,0)+IF(E1564="21-30",25,0)+IF(E1564="31-40",35,0)+IF(E1564="41-50",45,0)+IF(E1564="51-60",55,0)+IF(E1564="61-70",65,0)+IF(E1564="71-80",75,0)+IF(E1564="81-90",85,0)+IF(E1564="91-100",95,0)</f>
        <v>15</v>
      </c>
      <c r="H1564" s="13" t="n">
        <f aca="false">IF(G1564&lt;11,G1564/3.5*67500,0)+IF(31&gt;G1564&gt;10,G1564/3.5*3*67500,0)+IF(51&gt;G1564&gt;30,G1564/3.5*5*67500,0)+IF(G1564&gt;50,G1564/3.5*10*67500,0)</f>
        <v>0</v>
      </c>
      <c r="I1564" s="2" t="n">
        <v>5</v>
      </c>
      <c r="J1564" s="9" t="s">
        <v>16</v>
      </c>
      <c r="K1564" s="9" t="s">
        <v>22</v>
      </c>
      <c r="L1564" s="9" t="s">
        <v>23</v>
      </c>
      <c r="M1564" s="9" t="s">
        <v>24</v>
      </c>
      <c r="N1564" s="2" t="s">
        <v>25</v>
      </c>
      <c r="P1564" s="16" t="s">
        <v>26</v>
      </c>
      <c r="Q1564" s="14"/>
    </row>
    <row r="1565" s="2" customFormat="true" ht="12.75" hidden="false" customHeight="false" outlineLevel="0" collapsed="false">
      <c r="A1565" s="13" t="n">
        <v>1564</v>
      </c>
      <c r="B1565" s="2" t="s">
        <v>300</v>
      </c>
      <c r="C1565" s="8" t="s">
        <v>163</v>
      </c>
      <c r="D1565" s="8" t="s">
        <v>164</v>
      </c>
      <c r="E1565" s="14" t="s">
        <v>20</v>
      </c>
      <c r="F1565" s="14" t="s">
        <v>165</v>
      </c>
      <c r="G1565" s="15" t="n">
        <f aca="false">IF(E1565="0-5",2.5,0)+IF(E1565="6-10",7.5,0)+IF(E1565="11-20",15,0)+IF(E1565="21-30",25,0)+IF(E1565="31-40",35,0)+IF(E1565="41-50",45,0)+IF(E1565="51-60",55,0)+IF(E1565="61-70",65,0)+IF(E1565="71-80",75,0)+IF(E1565="81-90",85,0)+IF(E1565="91-100",95,0)</f>
        <v>15</v>
      </c>
      <c r="H1565" s="13" t="n">
        <f aca="false">IF(G1565&lt;11,G1565/3.5*67500,0)+IF(31&gt;G1565&gt;10,G1565/3.5*3*67500,0)+IF(51&gt;G1565&gt;30,G1565/3.5*5*67500,0)+IF(G1565&gt;50,G1565/3.5*10*67500,0)</f>
        <v>0</v>
      </c>
      <c r="I1565" s="2" t="n">
        <v>5</v>
      </c>
      <c r="J1565" s="9" t="s">
        <v>16</v>
      </c>
      <c r="K1565" s="9" t="s">
        <v>22</v>
      </c>
      <c r="L1565" s="9" t="s">
        <v>23</v>
      </c>
      <c r="M1565" s="9" t="s">
        <v>24</v>
      </c>
      <c r="N1565" s="2" t="s">
        <v>25</v>
      </c>
      <c r="P1565" s="16" t="s">
        <v>26</v>
      </c>
      <c r="Q1565" s="14"/>
    </row>
    <row r="1566" s="2" customFormat="true" ht="12.75" hidden="false" customHeight="false" outlineLevel="0" collapsed="false">
      <c r="A1566" s="13" t="n">
        <v>1565</v>
      </c>
      <c r="B1566" s="2" t="s">
        <v>300</v>
      </c>
      <c r="C1566" s="8" t="s">
        <v>163</v>
      </c>
      <c r="D1566" s="8" t="s">
        <v>164</v>
      </c>
      <c r="E1566" s="14" t="s">
        <v>20</v>
      </c>
      <c r="F1566" s="14" t="s">
        <v>165</v>
      </c>
      <c r="G1566" s="15" t="n">
        <f aca="false">IF(E1566="0-5",2.5,0)+IF(E1566="6-10",7.5,0)+IF(E1566="11-20",15,0)+IF(E1566="21-30",25,0)+IF(E1566="31-40",35,0)+IF(E1566="41-50",45,0)+IF(E1566="51-60",55,0)+IF(E1566="61-70",65,0)+IF(E1566="71-80",75,0)+IF(E1566="81-90",85,0)+IF(E1566="91-100",95,0)</f>
        <v>15</v>
      </c>
      <c r="H1566" s="13" t="n">
        <f aca="false">IF(G1566&lt;11,G1566/3.5*67500,0)+IF(31&gt;G1566&gt;10,G1566/3.5*3*67500,0)+IF(51&gt;G1566&gt;30,G1566/3.5*5*67500,0)+IF(G1566&gt;50,G1566/3.5*10*67500,0)</f>
        <v>0</v>
      </c>
      <c r="I1566" s="2" t="n">
        <v>5</v>
      </c>
      <c r="J1566" s="9" t="s">
        <v>16</v>
      </c>
      <c r="K1566" s="9" t="s">
        <v>22</v>
      </c>
      <c r="L1566" s="9" t="s">
        <v>23</v>
      </c>
      <c r="M1566" s="9" t="s">
        <v>24</v>
      </c>
      <c r="N1566" s="2" t="s">
        <v>25</v>
      </c>
      <c r="P1566" s="16" t="s">
        <v>26</v>
      </c>
      <c r="Q1566" s="14"/>
    </row>
    <row r="1567" s="2" customFormat="true" ht="12.75" hidden="false" customHeight="false" outlineLevel="0" collapsed="false">
      <c r="A1567" s="13" t="n">
        <v>1566</v>
      </c>
      <c r="B1567" s="2" t="s">
        <v>300</v>
      </c>
      <c r="C1567" s="8" t="s">
        <v>163</v>
      </c>
      <c r="D1567" s="8" t="s">
        <v>164</v>
      </c>
      <c r="E1567" s="14" t="s">
        <v>20</v>
      </c>
      <c r="F1567" s="14" t="s">
        <v>165</v>
      </c>
      <c r="G1567" s="15" t="n">
        <f aca="false">IF(E1567="0-5",2.5,0)+IF(E1567="6-10",7.5,0)+IF(E1567="11-20",15,0)+IF(E1567="21-30",25,0)+IF(E1567="31-40",35,0)+IF(E1567="41-50",45,0)+IF(E1567="51-60",55,0)+IF(E1567="61-70",65,0)+IF(E1567="71-80",75,0)+IF(E1567="81-90",85,0)+IF(E1567="91-100",95,0)</f>
        <v>15</v>
      </c>
      <c r="H1567" s="13" t="n">
        <f aca="false">IF(G1567&lt;11,G1567/3.5*67500,0)+IF(31&gt;G1567&gt;10,G1567/3.5*3*67500,0)+IF(51&gt;G1567&gt;30,G1567/3.5*5*67500,0)+IF(G1567&gt;50,G1567/3.5*10*67500,0)</f>
        <v>0</v>
      </c>
      <c r="I1567" s="2" t="n">
        <v>4</v>
      </c>
      <c r="J1567" s="9" t="s">
        <v>16</v>
      </c>
      <c r="K1567" s="9" t="s">
        <v>22</v>
      </c>
      <c r="L1567" s="9" t="s">
        <v>23</v>
      </c>
      <c r="M1567" s="9" t="s">
        <v>24</v>
      </c>
      <c r="N1567" s="2" t="s">
        <v>25</v>
      </c>
      <c r="P1567" s="16" t="s">
        <v>26</v>
      </c>
      <c r="Q1567" s="14"/>
    </row>
    <row r="1568" s="2" customFormat="true" ht="12.75" hidden="false" customHeight="false" outlineLevel="0" collapsed="false">
      <c r="A1568" s="13" t="n">
        <v>1567</v>
      </c>
      <c r="B1568" s="2" t="s">
        <v>300</v>
      </c>
      <c r="C1568" s="8" t="s">
        <v>163</v>
      </c>
      <c r="D1568" s="8" t="s">
        <v>164</v>
      </c>
      <c r="E1568" s="14" t="s">
        <v>32</v>
      </c>
      <c r="F1568" s="14" t="s">
        <v>44</v>
      </c>
      <c r="G1568" s="15" t="n">
        <f aca="false">IF(E1568="0-5",2.5,0)+IF(E1568="6-10",7.5,0)+IF(E1568="11-20",15,0)+IF(E1568="21-30",25,0)+IF(E1568="31-40",35,0)+IF(E1568="41-50",45,0)+IF(E1568="51-60",55,0)+IF(E1568="61-70",65,0)+IF(E1568="71-80",75,0)+IF(E1568="81-90",85,0)+IF(E1568="91-100",95,0)</f>
        <v>25</v>
      </c>
      <c r="H1568" s="13" t="n">
        <f aca="false">IF(G1568&lt;11,G1568/3.5*67500,0)+IF(31&gt;G1568&gt;10,G1568/3.5*3*67500,0)+IF(51&gt;G1568&gt;30,G1568/3.5*5*67500,0)+IF(G1568&gt;50,G1568/3.5*10*67500,0)</f>
        <v>0</v>
      </c>
      <c r="I1568" s="2" t="n">
        <v>5</v>
      </c>
      <c r="J1568" s="9" t="s">
        <v>16</v>
      </c>
      <c r="K1568" s="9" t="s">
        <v>22</v>
      </c>
      <c r="L1568" s="9" t="s">
        <v>23</v>
      </c>
      <c r="M1568" s="9" t="s">
        <v>24</v>
      </c>
      <c r="N1568" s="2" t="s">
        <v>25</v>
      </c>
      <c r="P1568" s="16" t="s">
        <v>26</v>
      </c>
      <c r="Q1568" s="14"/>
    </row>
    <row r="1569" s="2" customFormat="true" ht="12.75" hidden="false" customHeight="false" outlineLevel="0" collapsed="false">
      <c r="A1569" s="13" t="n">
        <v>1568</v>
      </c>
      <c r="B1569" s="2" t="s">
        <v>300</v>
      </c>
      <c r="C1569" s="8" t="s">
        <v>163</v>
      </c>
      <c r="D1569" s="8" t="s">
        <v>164</v>
      </c>
      <c r="E1569" s="14" t="s">
        <v>20</v>
      </c>
      <c r="F1569" s="14" t="s">
        <v>165</v>
      </c>
      <c r="G1569" s="15" t="n">
        <f aca="false">IF(E1569="0-5",2.5,0)+IF(E1569="6-10",7.5,0)+IF(E1569="11-20",15,0)+IF(E1569="21-30",25,0)+IF(E1569="31-40",35,0)+IF(E1569="41-50",45,0)+IF(E1569="51-60",55,0)+IF(E1569="61-70",65,0)+IF(E1569="71-80",75,0)+IF(E1569="81-90",85,0)+IF(E1569="91-100",95,0)</f>
        <v>15</v>
      </c>
      <c r="H1569" s="13" t="n">
        <f aca="false">IF(G1569&lt;11,G1569/3.5*67500,0)+IF(31&gt;G1569&gt;10,G1569/3.5*3*67500,0)+IF(51&gt;G1569&gt;30,G1569/3.5*5*67500,0)+IF(G1569&gt;50,G1569/3.5*10*67500,0)</f>
        <v>0</v>
      </c>
      <c r="I1569" s="2" t="n">
        <v>4</v>
      </c>
      <c r="J1569" s="9" t="s">
        <v>16</v>
      </c>
      <c r="K1569" s="9" t="s">
        <v>22</v>
      </c>
      <c r="L1569" s="9" t="s">
        <v>23</v>
      </c>
      <c r="M1569" s="9" t="s">
        <v>24</v>
      </c>
      <c r="N1569" s="2" t="s">
        <v>25</v>
      </c>
      <c r="P1569" s="16" t="s">
        <v>26</v>
      </c>
      <c r="Q1569" s="14"/>
    </row>
    <row r="1570" s="2" customFormat="true" ht="12.75" hidden="false" customHeight="false" outlineLevel="0" collapsed="false">
      <c r="A1570" s="13" t="n">
        <v>1569</v>
      </c>
      <c r="B1570" s="2" t="s">
        <v>300</v>
      </c>
      <c r="C1570" s="8" t="s">
        <v>163</v>
      </c>
      <c r="D1570" s="8" t="s">
        <v>164</v>
      </c>
      <c r="E1570" s="14" t="s">
        <v>32</v>
      </c>
      <c r="F1570" s="14" t="s">
        <v>44</v>
      </c>
      <c r="G1570" s="15" t="n">
        <f aca="false">IF(E1570="0-5",2.5,0)+IF(E1570="6-10",7.5,0)+IF(E1570="11-20",15,0)+IF(E1570="21-30",25,0)+IF(E1570="31-40",35,0)+IF(E1570="41-50",45,0)+IF(E1570="51-60",55,0)+IF(E1570="61-70",65,0)+IF(E1570="71-80",75,0)+IF(E1570="81-90",85,0)+IF(E1570="91-100",95,0)</f>
        <v>25</v>
      </c>
      <c r="H1570" s="13" t="n">
        <f aca="false">IF(G1570&lt;11,G1570/3.5*67500,0)+IF(31&gt;G1570&gt;10,G1570/3.5*3*67500,0)+IF(51&gt;G1570&gt;30,G1570/3.5*5*67500,0)+IF(G1570&gt;50,G1570/3.5*10*67500,0)</f>
        <v>0</v>
      </c>
      <c r="I1570" s="2" t="n">
        <v>5</v>
      </c>
      <c r="J1570" s="9" t="s">
        <v>16</v>
      </c>
      <c r="K1570" s="9" t="s">
        <v>22</v>
      </c>
      <c r="L1570" s="9" t="s">
        <v>23</v>
      </c>
      <c r="M1570" s="9" t="s">
        <v>24</v>
      </c>
      <c r="N1570" s="2" t="s">
        <v>25</v>
      </c>
      <c r="P1570" s="16" t="s">
        <v>26</v>
      </c>
      <c r="Q1570" s="14"/>
    </row>
    <row r="1571" s="2" customFormat="true" ht="12.75" hidden="false" customHeight="false" outlineLevel="0" collapsed="false">
      <c r="A1571" s="13" t="n">
        <v>1570</v>
      </c>
      <c r="B1571" s="2" t="s">
        <v>300</v>
      </c>
      <c r="C1571" s="8" t="s">
        <v>163</v>
      </c>
      <c r="D1571" s="8" t="s">
        <v>164</v>
      </c>
      <c r="E1571" s="14" t="s">
        <v>20</v>
      </c>
      <c r="F1571" s="14" t="s">
        <v>165</v>
      </c>
      <c r="G1571" s="15" t="n">
        <f aca="false">IF(E1571="0-5",2.5,0)+IF(E1571="6-10",7.5,0)+IF(E1571="11-20",15,0)+IF(E1571="21-30",25,0)+IF(E1571="31-40",35,0)+IF(E1571="41-50",45,0)+IF(E1571="51-60",55,0)+IF(E1571="61-70",65,0)+IF(E1571="71-80",75,0)+IF(E1571="81-90",85,0)+IF(E1571="91-100",95,0)</f>
        <v>15</v>
      </c>
      <c r="H1571" s="13" t="n">
        <f aca="false">IF(G1571&lt;11,G1571/3.5*67500,0)+IF(31&gt;G1571&gt;10,G1571/3.5*3*67500,0)+IF(51&gt;G1571&gt;30,G1571/3.5*5*67500,0)+IF(G1571&gt;50,G1571/3.5*10*67500,0)</f>
        <v>0</v>
      </c>
      <c r="I1571" s="2" t="n">
        <v>4</v>
      </c>
      <c r="J1571" s="9" t="s">
        <v>16</v>
      </c>
      <c r="K1571" s="9" t="s">
        <v>22</v>
      </c>
      <c r="L1571" s="9" t="s">
        <v>23</v>
      </c>
      <c r="M1571" s="9" t="s">
        <v>24</v>
      </c>
      <c r="N1571" s="2" t="s">
        <v>25</v>
      </c>
      <c r="P1571" s="16" t="s">
        <v>26</v>
      </c>
      <c r="Q1571" s="14"/>
    </row>
    <row r="1572" s="2" customFormat="true" ht="12.75" hidden="false" customHeight="false" outlineLevel="0" collapsed="false">
      <c r="A1572" s="13" t="n">
        <v>1571</v>
      </c>
      <c r="B1572" s="2" t="s">
        <v>300</v>
      </c>
      <c r="C1572" s="8" t="s">
        <v>163</v>
      </c>
      <c r="D1572" s="8" t="s">
        <v>164</v>
      </c>
      <c r="E1572" s="14" t="s">
        <v>20</v>
      </c>
      <c r="F1572" s="14" t="s">
        <v>165</v>
      </c>
      <c r="G1572" s="15" t="n">
        <f aca="false">IF(E1572="0-5",2.5,0)+IF(E1572="6-10",7.5,0)+IF(E1572="11-20",15,0)+IF(E1572="21-30",25,0)+IF(E1572="31-40",35,0)+IF(E1572="41-50",45,0)+IF(E1572="51-60",55,0)+IF(E1572="61-70",65,0)+IF(E1572="71-80",75,0)+IF(E1572="81-90",85,0)+IF(E1572="91-100",95,0)</f>
        <v>15</v>
      </c>
      <c r="H1572" s="13" t="n">
        <f aca="false">IF(G1572&lt;11,G1572/3.5*67500,0)+IF(31&gt;G1572&gt;10,G1572/3.5*3*67500,0)+IF(51&gt;G1572&gt;30,G1572/3.5*5*67500,0)+IF(G1572&gt;50,G1572/3.5*10*67500,0)</f>
        <v>0</v>
      </c>
      <c r="I1572" s="2" t="n">
        <v>5</v>
      </c>
      <c r="J1572" s="9" t="s">
        <v>16</v>
      </c>
      <c r="K1572" s="9" t="s">
        <v>22</v>
      </c>
      <c r="L1572" s="9" t="s">
        <v>23</v>
      </c>
      <c r="M1572" s="9" t="s">
        <v>24</v>
      </c>
      <c r="N1572" s="2" t="s">
        <v>25</v>
      </c>
      <c r="P1572" s="16" t="s">
        <v>26</v>
      </c>
      <c r="Q1572" s="14"/>
    </row>
    <row r="1573" s="2" customFormat="true" ht="12.75" hidden="false" customHeight="false" outlineLevel="0" collapsed="false">
      <c r="A1573" s="13" t="n">
        <v>1572</v>
      </c>
      <c r="B1573" s="2" t="s">
        <v>300</v>
      </c>
      <c r="C1573" s="8" t="s">
        <v>163</v>
      </c>
      <c r="D1573" s="8" t="s">
        <v>164</v>
      </c>
      <c r="E1573" s="14" t="s">
        <v>20</v>
      </c>
      <c r="F1573" s="14" t="s">
        <v>165</v>
      </c>
      <c r="G1573" s="15" t="n">
        <f aca="false">IF(E1573="0-5",2.5,0)+IF(E1573="6-10",7.5,0)+IF(E1573="11-20",15,0)+IF(E1573="21-30",25,0)+IF(E1573="31-40",35,0)+IF(E1573="41-50",45,0)+IF(E1573="51-60",55,0)+IF(E1573="61-70",65,0)+IF(E1573="71-80",75,0)+IF(E1573="81-90",85,0)+IF(E1573="91-100",95,0)</f>
        <v>15</v>
      </c>
      <c r="H1573" s="13" t="n">
        <f aca="false">IF(G1573&lt;11,G1573/3.5*67500,0)+IF(31&gt;G1573&gt;10,G1573/3.5*3*67500,0)+IF(51&gt;G1573&gt;30,G1573/3.5*5*67500,0)+IF(G1573&gt;50,G1573/3.5*10*67500,0)</f>
        <v>0</v>
      </c>
      <c r="I1573" s="2" t="n">
        <v>5</v>
      </c>
      <c r="J1573" s="9" t="s">
        <v>16</v>
      </c>
      <c r="K1573" s="9" t="s">
        <v>22</v>
      </c>
      <c r="L1573" s="9" t="s">
        <v>23</v>
      </c>
      <c r="M1573" s="9" t="s">
        <v>24</v>
      </c>
      <c r="N1573" s="2" t="s">
        <v>25</v>
      </c>
      <c r="P1573" s="16" t="s">
        <v>26</v>
      </c>
      <c r="Q1573" s="14"/>
    </row>
    <row r="1574" s="2" customFormat="true" ht="12.75" hidden="false" customHeight="false" outlineLevel="0" collapsed="false">
      <c r="A1574" s="13" t="n">
        <v>1573</v>
      </c>
      <c r="B1574" s="2" t="s">
        <v>300</v>
      </c>
      <c r="C1574" s="8" t="s">
        <v>163</v>
      </c>
      <c r="D1574" s="8" t="s">
        <v>164</v>
      </c>
      <c r="E1574" s="14" t="s">
        <v>32</v>
      </c>
      <c r="F1574" s="14" t="s">
        <v>44</v>
      </c>
      <c r="G1574" s="15" t="n">
        <f aca="false">IF(E1574="0-5",2.5,0)+IF(E1574="6-10",7.5,0)+IF(E1574="11-20",15,0)+IF(E1574="21-30",25,0)+IF(E1574="31-40",35,0)+IF(E1574="41-50",45,0)+IF(E1574="51-60",55,0)+IF(E1574="61-70",65,0)+IF(E1574="71-80",75,0)+IF(E1574="81-90",85,0)+IF(E1574="91-100",95,0)</f>
        <v>25</v>
      </c>
      <c r="H1574" s="13" t="n">
        <f aca="false">IF(G1574&lt;11,G1574/3.5*67500,0)+IF(31&gt;G1574&gt;10,G1574/3.5*3*67500,0)+IF(51&gt;G1574&gt;30,G1574/3.5*5*67500,0)+IF(G1574&gt;50,G1574/3.5*10*67500,0)</f>
        <v>0</v>
      </c>
      <c r="I1574" s="2" t="n">
        <v>5</v>
      </c>
      <c r="J1574" s="9" t="s">
        <v>16</v>
      </c>
      <c r="K1574" s="9" t="s">
        <v>22</v>
      </c>
      <c r="L1574" s="9" t="s">
        <v>23</v>
      </c>
      <c r="M1574" s="9" t="s">
        <v>24</v>
      </c>
      <c r="N1574" s="2" t="s">
        <v>25</v>
      </c>
      <c r="P1574" s="16" t="s">
        <v>26</v>
      </c>
      <c r="Q1574" s="14"/>
    </row>
    <row r="1575" s="2" customFormat="true" ht="12.75" hidden="false" customHeight="false" outlineLevel="0" collapsed="false">
      <c r="A1575" s="13" t="n">
        <v>1574</v>
      </c>
      <c r="B1575" s="2" t="s">
        <v>300</v>
      </c>
      <c r="C1575" s="8" t="s">
        <v>163</v>
      </c>
      <c r="D1575" s="8" t="s">
        <v>164</v>
      </c>
      <c r="E1575" s="14" t="s">
        <v>20</v>
      </c>
      <c r="F1575" s="14" t="s">
        <v>165</v>
      </c>
      <c r="G1575" s="15" t="n">
        <f aca="false">IF(E1575="0-5",2.5,0)+IF(E1575="6-10",7.5,0)+IF(E1575="11-20",15,0)+IF(E1575="21-30",25,0)+IF(E1575="31-40",35,0)+IF(E1575="41-50",45,0)+IF(E1575="51-60",55,0)+IF(E1575="61-70",65,0)+IF(E1575="71-80",75,0)+IF(E1575="81-90",85,0)+IF(E1575="91-100",95,0)</f>
        <v>15</v>
      </c>
      <c r="H1575" s="13" t="n">
        <f aca="false">IF(G1575&lt;11,G1575/3.5*67500,0)+IF(31&gt;G1575&gt;10,G1575/3.5*3*67500,0)+IF(51&gt;G1575&gt;30,G1575/3.5*5*67500,0)+IF(G1575&gt;50,G1575/3.5*10*67500,0)</f>
        <v>0</v>
      </c>
      <c r="I1575" s="2" t="n">
        <v>4.5</v>
      </c>
      <c r="J1575" s="9" t="s">
        <v>16</v>
      </c>
      <c r="K1575" s="9" t="s">
        <v>22</v>
      </c>
      <c r="L1575" s="9" t="s">
        <v>23</v>
      </c>
      <c r="M1575" s="9" t="s">
        <v>24</v>
      </c>
      <c r="N1575" s="2" t="s">
        <v>25</v>
      </c>
      <c r="P1575" s="16" t="s">
        <v>26</v>
      </c>
      <c r="Q1575" s="14"/>
    </row>
    <row r="1576" s="2" customFormat="true" ht="12.75" hidden="false" customHeight="false" outlineLevel="0" collapsed="false">
      <c r="A1576" s="13" t="n">
        <v>1575</v>
      </c>
      <c r="B1576" s="2" t="s">
        <v>300</v>
      </c>
      <c r="C1576" s="8" t="s">
        <v>163</v>
      </c>
      <c r="D1576" s="8" t="s">
        <v>164</v>
      </c>
      <c r="E1576" s="14" t="s">
        <v>32</v>
      </c>
      <c r="F1576" s="14" t="s">
        <v>44</v>
      </c>
      <c r="G1576" s="15" t="n">
        <f aca="false">IF(E1576="0-5",2.5,0)+IF(E1576="6-10",7.5,0)+IF(E1576="11-20",15,0)+IF(E1576="21-30",25,0)+IF(E1576="31-40",35,0)+IF(E1576="41-50",45,0)+IF(E1576="51-60",55,0)+IF(E1576="61-70",65,0)+IF(E1576="71-80",75,0)+IF(E1576="81-90",85,0)+IF(E1576="91-100",95,0)</f>
        <v>25</v>
      </c>
      <c r="H1576" s="13" t="n">
        <f aca="false">IF(G1576&lt;11,G1576/3.5*67500,0)+IF(31&gt;G1576&gt;10,G1576/3.5*3*67500,0)+IF(51&gt;G1576&gt;30,G1576/3.5*5*67500,0)+IF(G1576&gt;50,G1576/3.5*10*67500,0)</f>
        <v>0</v>
      </c>
      <c r="I1576" s="2" t="n">
        <v>5</v>
      </c>
      <c r="J1576" s="9" t="s">
        <v>16</v>
      </c>
      <c r="K1576" s="9" t="s">
        <v>22</v>
      </c>
      <c r="L1576" s="9" t="s">
        <v>23</v>
      </c>
      <c r="M1576" s="9" t="s">
        <v>24</v>
      </c>
      <c r="N1576" s="2" t="s">
        <v>25</v>
      </c>
      <c r="P1576" s="16" t="s">
        <v>26</v>
      </c>
      <c r="Q1576" s="14"/>
    </row>
    <row r="1577" s="2" customFormat="true" ht="12.75" hidden="false" customHeight="false" outlineLevel="0" collapsed="false">
      <c r="A1577" s="13" t="n">
        <v>1576</v>
      </c>
      <c r="B1577" s="2" t="s">
        <v>300</v>
      </c>
      <c r="C1577" s="8" t="s">
        <v>163</v>
      </c>
      <c r="D1577" s="8" t="s">
        <v>164</v>
      </c>
      <c r="E1577" s="14" t="s">
        <v>20</v>
      </c>
      <c r="F1577" s="14" t="s">
        <v>165</v>
      </c>
      <c r="G1577" s="15" t="n">
        <f aca="false">IF(E1577="0-5",2.5,0)+IF(E1577="6-10",7.5,0)+IF(E1577="11-20",15,0)+IF(E1577="21-30",25,0)+IF(E1577="31-40",35,0)+IF(E1577="41-50",45,0)+IF(E1577="51-60",55,0)+IF(E1577="61-70",65,0)+IF(E1577="71-80",75,0)+IF(E1577="81-90",85,0)+IF(E1577="91-100",95,0)</f>
        <v>15</v>
      </c>
      <c r="H1577" s="13" t="n">
        <f aca="false">IF(G1577&lt;11,G1577/3.5*67500,0)+IF(31&gt;G1577&gt;10,G1577/3.5*3*67500,0)+IF(51&gt;G1577&gt;30,G1577/3.5*5*67500,0)+IF(G1577&gt;50,G1577/3.5*10*67500,0)</f>
        <v>0</v>
      </c>
      <c r="I1577" s="2" t="n">
        <v>5</v>
      </c>
      <c r="J1577" s="9" t="s">
        <v>16</v>
      </c>
      <c r="K1577" s="9" t="s">
        <v>22</v>
      </c>
      <c r="L1577" s="9" t="s">
        <v>23</v>
      </c>
      <c r="M1577" s="9" t="s">
        <v>24</v>
      </c>
      <c r="N1577" s="2" t="s">
        <v>25</v>
      </c>
      <c r="P1577" s="16" t="s">
        <v>26</v>
      </c>
      <c r="Q1577" s="14"/>
    </row>
    <row r="1578" s="2" customFormat="true" ht="12.75" hidden="false" customHeight="false" outlineLevel="0" collapsed="false">
      <c r="A1578" s="13" t="n">
        <v>1577</v>
      </c>
      <c r="B1578" s="2" t="s">
        <v>300</v>
      </c>
      <c r="C1578" s="8" t="s">
        <v>163</v>
      </c>
      <c r="D1578" s="8" t="s">
        <v>164</v>
      </c>
      <c r="E1578" s="14" t="s">
        <v>32</v>
      </c>
      <c r="F1578" s="14" t="s">
        <v>44</v>
      </c>
      <c r="G1578" s="15" t="n">
        <f aca="false">IF(E1578="0-5",2.5,0)+IF(E1578="6-10",7.5,0)+IF(E1578="11-20",15,0)+IF(E1578="21-30",25,0)+IF(E1578="31-40",35,0)+IF(E1578="41-50",45,0)+IF(E1578="51-60",55,0)+IF(E1578="61-70",65,0)+IF(E1578="71-80",75,0)+IF(E1578="81-90",85,0)+IF(E1578="91-100",95,0)</f>
        <v>25</v>
      </c>
      <c r="H1578" s="13" t="n">
        <f aca="false">IF(G1578&lt;11,G1578/3.5*67500,0)+IF(31&gt;G1578&gt;10,G1578/3.5*3*67500,0)+IF(51&gt;G1578&gt;30,G1578/3.5*5*67500,0)+IF(G1578&gt;50,G1578/3.5*10*67500,0)</f>
        <v>0</v>
      </c>
      <c r="I1578" s="2" t="n">
        <v>5</v>
      </c>
      <c r="J1578" s="9" t="s">
        <v>16</v>
      </c>
      <c r="K1578" s="9" t="s">
        <v>22</v>
      </c>
      <c r="L1578" s="9" t="s">
        <v>23</v>
      </c>
      <c r="M1578" s="9" t="s">
        <v>24</v>
      </c>
      <c r="N1578" s="2" t="s">
        <v>25</v>
      </c>
      <c r="P1578" s="16" t="s">
        <v>26</v>
      </c>
      <c r="Q1578" s="14"/>
    </row>
    <row r="1579" s="2" customFormat="true" ht="12.75" hidden="false" customHeight="false" outlineLevel="0" collapsed="false">
      <c r="A1579" s="13" t="n">
        <v>1578</v>
      </c>
      <c r="B1579" s="2" t="s">
        <v>300</v>
      </c>
      <c r="C1579" s="8" t="s">
        <v>163</v>
      </c>
      <c r="D1579" s="8" t="s">
        <v>164</v>
      </c>
      <c r="E1579" s="14" t="s">
        <v>20</v>
      </c>
      <c r="F1579" s="14" t="s">
        <v>165</v>
      </c>
      <c r="G1579" s="15" t="n">
        <f aca="false">IF(E1579="0-5",2.5,0)+IF(E1579="6-10",7.5,0)+IF(E1579="11-20",15,0)+IF(E1579="21-30",25,0)+IF(E1579="31-40",35,0)+IF(E1579="41-50",45,0)+IF(E1579="51-60",55,0)+IF(E1579="61-70",65,0)+IF(E1579="71-80",75,0)+IF(E1579="81-90",85,0)+IF(E1579="91-100",95,0)</f>
        <v>15</v>
      </c>
      <c r="H1579" s="13" t="n">
        <f aca="false">IF(G1579&lt;11,G1579/3.5*67500,0)+IF(31&gt;G1579&gt;10,G1579/3.5*3*67500,0)+IF(51&gt;G1579&gt;30,G1579/3.5*5*67500,0)+IF(G1579&gt;50,G1579/3.5*10*67500,0)</f>
        <v>0</v>
      </c>
      <c r="I1579" s="2" t="n">
        <v>5</v>
      </c>
      <c r="J1579" s="9" t="s">
        <v>16</v>
      </c>
      <c r="K1579" s="9" t="s">
        <v>22</v>
      </c>
      <c r="L1579" s="9" t="s">
        <v>23</v>
      </c>
      <c r="M1579" s="9" t="s">
        <v>24</v>
      </c>
      <c r="N1579" s="2" t="s">
        <v>25</v>
      </c>
      <c r="P1579" s="16" t="s">
        <v>26</v>
      </c>
      <c r="Q1579" s="14"/>
    </row>
    <row r="1580" s="2" customFormat="true" ht="12.75" hidden="false" customHeight="false" outlineLevel="0" collapsed="false">
      <c r="A1580" s="13" t="n">
        <v>1579</v>
      </c>
      <c r="B1580" s="2" t="s">
        <v>300</v>
      </c>
      <c r="C1580" s="8" t="s">
        <v>163</v>
      </c>
      <c r="D1580" s="8" t="s">
        <v>164</v>
      </c>
      <c r="E1580" s="14" t="s">
        <v>20</v>
      </c>
      <c r="F1580" s="14" t="s">
        <v>165</v>
      </c>
      <c r="G1580" s="15" t="n">
        <f aca="false">IF(E1580="0-5",2.5,0)+IF(E1580="6-10",7.5,0)+IF(E1580="11-20",15,0)+IF(E1580="21-30",25,0)+IF(E1580="31-40",35,0)+IF(E1580="41-50",45,0)+IF(E1580="51-60",55,0)+IF(E1580="61-70",65,0)+IF(E1580="71-80",75,0)+IF(E1580="81-90",85,0)+IF(E1580="91-100",95,0)</f>
        <v>15</v>
      </c>
      <c r="H1580" s="13" t="n">
        <f aca="false">IF(G1580&lt;11,G1580/3.5*67500,0)+IF(31&gt;G1580&gt;10,G1580/3.5*3*67500,0)+IF(51&gt;G1580&gt;30,G1580/3.5*5*67500,0)+IF(G1580&gt;50,G1580/3.5*10*67500,0)</f>
        <v>0</v>
      </c>
      <c r="I1580" s="2" t="n">
        <v>5</v>
      </c>
      <c r="J1580" s="9" t="s">
        <v>16</v>
      </c>
      <c r="K1580" s="9" t="s">
        <v>22</v>
      </c>
      <c r="L1580" s="9" t="s">
        <v>23</v>
      </c>
      <c r="M1580" s="9" t="s">
        <v>24</v>
      </c>
      <c r="N1580" s="2" t="s">
        <v>25</v>
      </c>
      <c r="P1580" s="16" t="s">
        <v>26</v>
      </c>
      <c r="Q1580" s="14"/>
    </row>
    <row r="1581" s="2" customFormat="true" ht="12.75" hidden="false" customHeight="false" outlineLevel="0" collapsed="false">
      <c r="A1581" s="13" t="n">
        <v>1580</v>
      </c>
      <c r="B1581" s="2" t="s">
        <v>300</v>
      </c>
      <c r="C1581" s="8" t="s">
        <v>163</v>
      </c>
      <c r="D1581" s="8" t="s">
        <v>164</v>
      </c>
      <c r="E1581" s="14" t="s">
        <v>20</v>
      </c>
      <c r="F1581" s="14" t="s">
        <v>165</v>
      </c>
      <c r="G1581" s="15" t="n">
        <f aca="false">IF(E1581="0-5",2.5,0)+IF(E1581="6-10",7.5,0)+IF(E1581="11-20",15,0)+IF(E1581="21-30",25,0)+IF(E1581="31-40",35,0)+IF(E1581="41-50",45,0)+IF(E1581="51-60",55,0)+IF(E1581="61-70",65,0)+IF(E1581="71-80",75,0)+IF(E1581="81-90",85,0)+IF(E1581="91-100",95,0)</f>
        <v>15</v>
      </c>
      <c r="H1581" s="13" t="n">
        <f aca="false">IF(G1581&lt;11,G1581/3.5*67500,0)+IF(31&gt;G1581&gt;10,G1581/3.5*3*67500,0)+IF(51&gt;G1581&gt;30,G1581/3.5*5*67500,0)+IF(G1581&gt;50,G1581/3.5*10*67500,0)</f>
        <v>0</v>
      </c>
      <c r="I1581" s="2" t="n">
        <v>4</v>
      </c>
      <c r="J1581" s="9" t="s">
        <v>16</v>
      </c>
      <c r="K1581" s="9" t="s">
        <v>22</v>
      </c>
      <c r="L1581" s="9" t="s">
        <v>23</v>
      </c>
      <c r="M1581" s="9" t="s">
        <v>24</v>
      </c>
      <c r="N1581" s="2" t="s">
        <v>25</v>
      </c>
      <c r="P1581" s="16" t="s">
        <v>26</v>
      </c>
      <c r="Q1581" s="14"/>
    </row>
    <row r="1582" s="2" customFormat="true" ht="12.75" hidden="false" customHeight="false" outlineLevel="0" collapsed="false">
      <c r="A1582" s="13" t="n">
        <v>1581</v>
      </c>
      <c r="B1582" s="2" t="s">
        <v>300</v>
      </c>
      <c r="C1582" s="8" t="s">
        <v>163</v>
      </c>
      <c r="D1582" s="8" t="s">
        <v>164</v>
      </c>
      <c r="E1582" s="14" t="s">
        <v>20</v>
      </c>
      <c r="F1582" s="14" t="s">
        <v>165</v>
      </c>
      <c r="G1582" s="15" t="n">
        <f aca="false">IF(E1582="0-5",2.5,0)+IF(E1582="6-10",7.5,0)+IF(E1582="11-20",15,0)+IF(E1582="21-30",25,0)+IF(E1582="31-40",35,0)+IF(E1582="41-50",45,0)+IF(E1582="51-60",55,0)+IF(E1582="61-70",65,0)+IF(E1582="71-80",75,0)+IF(E1582="81-90",85,0)+IF(E1582="91-100",95,0)</f>
        <v>15</v>
      </c>
      <c r="H1582" s="13" t="n">
        <f aca="false">IF(G1582&lt;11,G1582/3.5*67500,0)+IF(31&gt;G1582&gt;10,G1582/3.5*3*67500,0)+IF(51&gt;G1582&gt;30,G1582/3.5*5*67500,0)+IF(G1582&gt;50,G1582/3.5*10*67500,0)</f>
        <v>0</v>
      </c>
      <c r="I1582" s="2" t="n">
        <v>4</v>
      </c>
      <c r="J1582" s="9" t="s">
        <v>16</v>
      </c>
      <c r="K1582" s="9" t="s">
        <v>22</v>
      </c>
      <c r="L1582" s="9" t="s">
        <v>23</v>
      </c>
      <c r="M1582" s="9" t="s">
        <v>24</v>
      </c>
      <c r="N1582" s="2" t="s">
        <v>25</v>
      </c>
      <c r="P1582" s="16" t="s">
        <v>26</v>
      </c>
      <c r="Q1582" s="14"/>
    </row>
    <row r="1583" s="2" customFormat="true" ht="12.75" hidden="false" customHeight="false" outlineLevel="0" collapsed="false">
      <c r="A1583" s="13" t="n">
        <v>1582</v>
      </c>
      <c r="B1583" s="2" t="s">
        <v>300</v>
      </c>
      <c r="C1583" s="8" t="s">
        <v>163</v>
      </c>
      <c r="D1583" s="8" t="s">
        <v>164</v>
      </c>
      <c r="E1583" s="14" t="s">
        <v>20</v>
      </c>
      <c r="F1583" s="14" t="s">
        <v>165</v>
      </c>
      <c r="G1583" s="15" t="n">
        <f aca="false">IF(E1583="0-5",2.5,0)+IF(E1583="6-10",7.5,0)+IF(E1583="11-20",15,0)+IF(E1583="21-30",25,0)+IF(E1583="31-40",35,0)+IF(E1583="41-50",45,0)+IF(E1583="51-60",55,0)+IF(E1583="61-70",65,0)+IF(E1583="71-80",75,0)+IF(E1583="81-90",85,0)+IF(E1583="91-100",95,0)</f>
        <v>15</v>
      </c>
      <c r="H1583" s="13" t="n">
        <f aca="false">IF(G1583&lt;11,G1583/3.5*67500,0)+IF(31&gt;G1583&gt;10,G1583/3.5*3*67500,0)+IF(51&gt;G1583&gt;30,G1583/3.5*5*67500,0)+IF(G1583&gt;50,G1583/3.5*10*67500,0)</f>
        <v>0</v>
      </c>
      <c r="I1583" s="2" t="n">
        <v>5</v>
      </c>
      <c r="J1583" s="9" t="s">
        <v>16</v>
      </c>
      <c r="K1583" s="9" t="s">
        <v>22</v>
      </c>
      <c r="L1583" s="9" t="s">
        <v>23</v>
      </c>
      <c r="M1583" s="9" t="s">
        <v>24</v>
      </c>
      <c r="N1583" s="2" t="s">
        <v>25</v>
      </c>
      <c r="P1583" s="16" t="s">
        <v>26</v>
      </c>
      <c r="Q1583" s="14"/>
    </row>
    <row r="1584" s="2" customFormat="true" ht="12.75" hidden="false" customHeight="false" outlineLevel="0" collapsed="false">
      <c r="A1584" s="13" t="n">
        <v>1583</v>
      </c>
      <c r="B1584" s="2" t="s">
        <v>300</v>
      </c>
      <c r="C1584" s="8" t="s">
        <v>163</v>
      </c>
      <c r="D1584" s="8" t="s">
        <v>164</v>
      </c>
      <c r="E1584" s="14" t="s">
        <v>20</v>
      </c>
      <c r="F1584" s="14" t="s">
        <v>165</v>
      </c>
      <c r="G1584" s="15" t="n">
        <f aca="false">IF(E1584="0-5",2.5,0)+IF(E1584="6-10",7.5,0)+IF(E1584="11-20",15,0)+IF(E1584="21-30",25,0)+IF(E1584="31-40",35,0)+IF(E1584="41-50",45,0)+IF(E1584="51-60",55,0)+IF(E1584="61-70",65,0)+IF(E1584="71-80",75,0)+IF(E1584="81-90",85,0)+IF(E1584="91-100",95,0)</f>
        <v>15</v>
      </c>
      <c r="H1584" s="13" t="n">
        <f aca="false">IF(G1584&lt;11,G1584/3.5*67500,0)+IF(31&gt;G1584&gt;10,G1584/3.5*3*67500,0)+IF(51&gt;G1584&gt;30,G1584/3.5*5*67500,0)+IF(G1584&gt;50,G1584/3.5*10*67500,0)</f>
        <v>0</v>
      </c>
      <c r="I1584" s="2" t="n">
        <v>5</v>
      </c>
      <c r="J1584" s="9" t="s">
        <v>16</v>
      </c>
      <c r="K1584" s="9" t="s">
        <v>22</v>
      </c>
      <c r="L1584" s="9" t="s">
        <v>23</v>
      </c>
      <c r="M1584" s="9" t="s">
        <v>24</v>
      </c>
      <c r="N1584" s="2" t="s">
        <v>25</v>
      </c>
      <c r="P1584" s="16" t="s">
        <v>26</v>
      </c>
      <c r="Q1584" s="14"/>
    </row>
    <row r="1585" s="2" customFormat="true" ht="12.75" hidden="false" customHeight="false" outlineLevel="0" collapsed="false">
      <c r="A1585" s="13" t="n">
        <v>1584</v>
      </c>
      <c r="B1585" s="2" t="s">
        <v>300</v>
      </c>
      <c r="C1585" s="8" t="s">
        <v>163</v>
      </c>
      <c r="D1585" s="8" t="s">
        <v>164</v>
      </c>
      <c r="E1585" s="14" t="s">
        <v>20</v>
      </c>
      <c r="F1585" s="14" t="s">
        <v>165</v>
      </c>
      <c r="G1585" s="15" t="n">
        <f aca="false">IF(E1585="0-5",2.5,0)+IF(E1585="6-10",7.5,0)+IF(E1585="11-20",15,0)+IF(E1585="21-30",25,0)+IF(E1585="31-40",35,0)+IF(E1585="41-50",45,0)+IF(E1585="51-60",55,0)+IF(E1585="61-70",65,0)+IF(E1585="71-80",75,0)+IF(E1585="81-90",85,0)+IF(E1585="91-100",95,0)</f>
        <v>15</v>
      </c>
      <c r="H1585" s="13" t="n">
        <f aca="false">IF(G1585&lt;11,G1585/3.5*67500,0)+IF(31&gt;G1585&gt;10,G1585/3.5*3*67500,0)+IF(51&gt;G1585&gt;30,G1585/3.5*5*67500,0)+IF(G1585&gt;50,G1585/3.5*10*67500,0)</f>
        <v>0</v>
      </c>
      <c r="I1585" s="2" t="n">
        <v>4.5</v>
      </c>
      <c r="J1585" s="9" t="s">
        <v>16</v>
      </c>
      <c r="K1585" s="9" t="s">
        <v>22</v>
      </c>
      <c r="L1585" s="9" t="s">
        <v>23</v>
      </c>
      <c r="M1585" s="9" t="s">
        <v>24</v>
      </c>
      <c r="N1585" s="2" t="s">
        <v>25</v>
      </c>
      <c r="P1585" s="16" t="s">
        <v>26</v>
      </c>
      <c r="Q1585" s="14"/>
    </row>
    <row r="1586" s="2" customFormat="true" ht="12.75" hidden="false" customHeight="false" outlineLevel="0" collapsed="false">
      <c r="A1586" s="13" t="n">
        <v>1585</v>
      </c>
      <c r="B1586" s="2" t="s">
        <v>300</v>
      </c>
      <c r="C1586" s="8" t="s">
        <v>163</v>
      </c>
      <c r="D1586" s="8" t="s">
        <v>164</v>
      </c>
      <c r="E1586" s="14" t="s">
        <v>32</v>
      </c>
      <c r="F1586" s="14" t="s">
        <v>44</v>
      </c>
      <c r="G1586" s="15" t="n">
        <f aca="false">IF(E1586="0-5",2.5,0)+IF(E1586="6-10",7.5,0)+IF(E1586="11-20",15,0)+IF(E1586="21-30",25,0)+IF(E1586="31-40",35,0)+IF(E1586="41-50",45,0)+IF(E1586="51-60",55,0)+IF(E1586="61-70",65,0)+IF(E1586="71-80",75,0)+IF(E1586="81-90",85,0)+IF(E1586="91-100",95,0)</f>
        <v>25</v>
      </c>
      <c r="H1586" s="13" t="n">
        <f aca="false">IF(G1586&lt;11,G1586/3.5*67500,0)+IF(31&gt;G1586&gt;10,G1586/3.5*3*67500,0)+IF(51&gt;G1586&gt;30,G1586/3.5*5*67500,0)+IF(G1586&gt;50,G1586/3.5*10*67500,0)</f>
        <v>0</v>
      </c>
      <c r="I1586" s="2" t="n">
        <v>5</v>
      </c>
      <c r="J1586" s="9" t="s">
        <v>16</v>
      </c>
      <c r="K1586" s="9" t="s">
        <v>22</v>
      </c>
      <c r="L1586" s="9" t="s">
        <v>23</v>
      </c>
      <c r="M1586" s="9" t="s">
        <v>24</v>
      </c>
      <c r="N1586" s="2" t="s">
        <v>25</v>
      </c>
      <c r="P1586" s="16" t="s">
        <v>26</v>
      </c>
      <c r="Q1586" s="14"/>
    </row>
    <row r="1587" s="2" customFormat="true" ht="12.75" hidden="false" customHeight="false" outlineLevel="0" collapsed="false">
      <c r="A1587" s="13" t="n">
        <v>1586</v>
      </c>
      <c r="B1587" s="2" t="s">
        <v>300</v>
      </c>
      <c r="C1587" s="8" t="s">
        <v>163</v>
      </c>
      <c r="D1587" s="8" t="s">
        <v>164</v>
      </c>
      <c r="E1587" s="14" t="s">
        <v>32</v>
      </c>
      <c r="F1587" s="14" t="s">
        <v>44</v>
      </c>
      <c r="G1587" s="15" t="n">
        <f aca="false">IF(E1587="0-5",2.5,0)+IF(E1587="6-10",7.5,0)+IF(E1587="11-20",15,0)+IF(E1587="21-30",25,0)+IF(E1587="31-40",35,0)+IF(E1587="41-50",45,0)+IF(E1587="51-60",55,0)+IF(E1587="61-70",65,0)+IF(E1587="71-80",75,0)+IF(E1587="81-90",85,0)+IF(E1587="91-100",95,0)</f>
        <v>25</v>
      </c>
      <c r="H1587" s="13" t="n">
        <f aca="false">IF(G1587&lt;11,G1587/3.5*67500,0)+IF(31&gt;G1587&gt;10,G1587/3.5*3*67500,0)+IF(51&gt;G1587&gt;30,G1587/3.5*5*67500,0)+IF(G1587&gt;50,G1587/3.5*10*67500,0)</f>
        <v>0</v>
      </c>
      <c r="I1587" s="2" t="n">
        <v>5</v>
      </c>
      <c r="J1587" s="9" t="s">
        <v>16</v>
      </c>
      <c r="K1587" s="9" t="s">
        <v>22</v>
      </c>
      <c r="L1587" s="9" t="s">
        <v>23</v>
      </c>
      <c r="M1587" s="9" t="s">
        <v>24</v>
      </c>
      <c r="N1587" s="2" t="s">
        <v>25</v>
      </c>
      <c r="P1587" s="16" t="s">
        <v>26</v>
      </c>
      <c r="Q1587" s="14"/>
    </row>
    <row r="1588" s="2" customFormat="true" ht="12.75" hidden="false" customHeight="false" outlineLevel="0" collapsed="false">
      <c r="A1588" s="13" t="n">
        <v>1587</v>
      </c>
      <c r="B1588" s="2" t="s">
        <v>300</v>
      </c>
      <c r="C1588" s="8" t="s">
        <v>163</v>
      </c>
      <c r="D1588" s="8" t="s">
        <v>164</v>
      </c>
      <c r="E1588" s="14" t="s">
        <v>20</v>
      </c>
      <c r="F1588" s="14" t="s">
        <v>165</v>
      </c>
      <c r="G1588" s="15" t="n">
        <f aca="false">IF(E1588="0-5",2.5,0)+IF(E1588="6-10",7.5,0)+IF(E1588="11-20",15,0)+IF(E1588="21-30",25,0)+IF(E1588="31-40",35,0)+IF(E1588="41-50",45,0)+IF(E1588="51-60",55,0)+IF(E1588="61-70",65,0)+IF(E1588="71-80",75,0)+IF(E1588="81-90",85,0)+IF(E1588="91-100",95,0)</f>
        <v>15</v>
      </c>
      <c r="H1588" s="13" t="n">
        <f aca="false">IF(G1588&lt;11,G1588/3.5*67500,0)+IF(31&gt;G1588&gt;10,G1588/3.5*3*67500,0)+IF(51&gt;G1588&gt;30,G1588/3.5*5*67500,0)+IF(G1588&gt;50,G1588/3.5*10*67500,0)</f>
        <v>0</v>
      </c>
      <c r="I1588" s="2" t="n">
        <v>5</v>
      </c>
      <c r="J1588" s="9" t="s">
        <v>16</v>
      </c>
      <c r="K1588" s="9" t="s">
        <v>22</v>
      </c>
      <c r="L1588" s="9" t="s">
        <v>23</v>
      </c>
      <c r="M1588" s="9" t="s">
        <v>24</v>
      </c>
      <c r="N1588" s="2" t="s">
        <v>25</v>
      </c>
      <c r="P1588" s="16" t="s">
        <v>26</v>
      </c>
      <c r="Q1588" s="14"/>
    </row>
    <row r="1589" s="2" customFormat="true" ht="12.75" hidden="false" customHeight="false" outlineLevel="0" collapsed="false">
      <c r="A1589" s="13" t="n">
        <v>1588</v>
      </c>
      <c r="B1589" s="2" t="s">
        <v>300</v>
      </c>
      <c r="C1589" s="8" t="s">
        <v>163</v>
      </c>
      <c r="D1589" s="8" t="s">
        <v>164</v>
      </c>
      <c r="E1589" s="14" t="s">
        <v>20</v>
      </c>
      <c r="F1589" s="14" t="s">
        <v>165</v>
      </c>
      <c r="G1589" s="15" t="n">
        <f aca="false">IF(E1589="0-5",2.5,0)+IF(E1589="6-10",7.5,0)+IF(E1589="11-20",15,0)+IF(E1589="21-30",25,0)+IF(E1589="31-40",35,0)+IF(E1589="41-50",45,0)+IF(E1589="51-60",55,0)+IF(E1589="61-70",65,0)+IF(E1589="71-80",75,0)+IF(E1589="81-90",85,0)+IF(E1589="91-100",95,0)</f>
        <v>15</v>
      </c>
      <c r="H1589" s="13" t="n">
        <f aca="false">IF(G1589&lt;11,G1589/3.5*67500,0)+IF(31&gt;G1589&gt;10,G1589/3.5*3*67500,0)+IF(51&gt;G1589&gt;30,G1589/3.5*5*67500,0)+IF(G1589&gt;50,G1589/3.5*10*67500,0)</f>
        <v>0</v>
      </c>
      <c r="I1589" s="2" t="n">
        <v>5</v>
      </c>
      <c r="J1589" s="9" t="s">
        <v>16</v>
      </c>
      <c r="K1589" s="9" t="s">
        <v>22</v>
      </c>
      <c r="L1589" s="9" t="s">
        <v>23</v>
      </c>
      <c r="M1589" s="9" t="s">
        <v>24</v>
      </c>
      <c r="N1589" s="2" t="s">
        <v>25</v>
      </c>
      <c r="P1589" s="16" t="s">
        <v>26</v>
      </c>
      <c r="Q1589" s="14"/>
    </row>
    <row r="1590" s="2" customFormat="true" ht="12.75" hidden="false" customHeight="false" outlineLevel="0" collapsed="false">
      <c r="A1590" s="13" t="n">
        <v>1589</v>
      </c>
      <c r="B1590" s="2" t="s">
        <v>300</v>
      </c>
      <c r="C1590" s="8" t="s">
        <v>163</v>
      </c>
      <c r="D1590" s="8" t="s">
        <v>164</v>
      </c>
      <c r="E1590" s="14" t="s">
        <v>20</v>
      </c>
      <c r="F1590" s="14" t="s">
        <v>165</v>
      </c>
      <c r="G1590" s="15" t="n">
        <f aca="false">IF(E1590="0-5",2.5,0)+IF(E1590="6-10",7.5,0)+IF(E1590="11-20",15,0)+IF(E1590="21-30",25,0)+IF(E1590="31-40",35,0)+IF(E1590="41-50",45,0)+IF(E1590="51-60",55,0)+IF(E1590="61-70",65,0)+IF(E1590="71-80",75,0)+IF(E1590="81-90",85,0)+IF(E1590="91-100",95,0)</f>
        <v>15</v>
      </c>
      <c r="H1590" s="13" t="n">
        <f aca="false">IF(G1590&lt;11,G1590/3.5*67500,0)+IF(31&gt;G1590&gt;10,G1590/3.5*3*67500,0)+IF(51&gt;G1590&gt;30,G1590/3.5*5*67500,0)+IF(G1590&gt;50,G1590/3.5*10*67500,0)</f>
        <v>0</v>
      </c>
      <c r="I1590" s="2" t="n">
        <v>5</v>
      </c>
      <c r="J1590" s="9" t="s">
        <v>16</v>
      </c>
      <c r="K1590" s="9" t="s">
        <v>22</v>
      </c>
      <c r="L1590" s="9" t="s">
        <v>23</v>
      </c>
      <c r="M1590" s="9" t="s">
        <v>24</v>
      </c>
      <c r="N1590" s="2" t="s">
        <v>25</v>
      </c>
      <c r="P1590" s="16" t="s">
        <v>26</v>
      </c>
      <c r="Q1590" s="14"/>
    </row>
    <row r="1591" s="2" customFormat="true" ht="12.75" hidden="false" customHeight="false" outlineLevel="0" collapsed="false">
      <c r="A1591" s="13" t="n">
        <v>1590</v>
      </c>
      <c r="B1591" s="2" t="s">
        <v>300</v>
      </c>
      <c r="C1591" s="8" t="s">
        <v>163</v>
      </c>
      <c r="D1591" s="8" t="s">
        <v>164</v>
      </c>
      <c r="E1591" s="14" t="s">
        <v>20</v>
      </c>
      <c r="F1591" s="14" t="s">
        <v>165</v>
      </c>
      <c r="G1591" s="15" t="n">
        <f aca="false">IF(E1591="0-5",2.5,0)+IF(E1591="6-10",7.5,0)+IF(E1591="11-20",15,0)+IF(E1591="21-30",25,0)+IF(E1591="31-40",35,0)+IF(E1591="41-50",45,0)+IF(E1591="51-60",55,0)+IF(E1591="61-70",65,0)+IF(E1591="71-80",75,0)+IF(E1591="81-90",85,0)+IF(E1591="91-100",95,0)</f>
        <v>15</v>
      </c>
      <c r="H1591" s="13" t="n">
        <f aca="false">IF(G1591&lt;11,G1591/3.5*67500,0)+IF(31&gt;G1591&gt;10,G1591/3.5*3*67500,0)+IF(51&gt;G1591&gt;30,G1591/3.5*5*67500,0)+IF(G1591&gt;50,G1591/3.5*10*67500,0)</f>
        <v>0</v>
      </c>
      <c r="I1591" s="2" t="n">
        <v>4</v>
      </c>
      <c r="J1591" s="9" t="s">
        <v>16</v>
      </c>
      <c r="K1591" s="9" t="s">
        <v>22</v>
      </c>
      <c r="L1591" s="9" t="s">
        <v>23</v>
      </c>
      <c r="M1591" s="9" t="s">
        <v>24</v>
      </c>
      <c r="N1591" s="2" t="s">
        <v>25</v>
      </c>
      <c r="P1591" s="16" t="s">
        <v>26</v>
      </c>
      <c r="Q1591" s="14"/>
    </row>
    <row r="1592" s="2" customFormat="true" ht="12.75" hidden="false" customHeight="false" outlineLevel="0" collapsed="false">
      <c r="A1592" s="13" t="n">
        <v>1591</v>
      </c>
      <c r="B1592" s="2" t="s">
        <v>300</v>
      </c>
      <c r="C1592" s="8" t="s">
        <v>163</v>
      </c>
      <c r="D1592" s="8" t="s">
        <v>164</v>
      </c>
      <c r="E1592" s="14" t="s">
        <v>20</v>
      </c>
      <c r="F1592" s="14" t="s">
        <v>165</v>
      </c>
      <c r="G1592" s="15" t="n">
        <f aca="false">IF(E1592="0-5",2.5,0)+IF(E1592="6-10",7.5,0)+IF(E1592="11-20",15,0)+IF(E1592="21-30",25,0)+IF(E1592="31-40",35,0)+IF(E1592="41-50",45,0)+IF(E1592="51-60",55,0)+IF(E1592="61-70",65,0)+IF(E1592="71-80",75,0)+IF(E1592="81-90",85,0)+IF(E1592="91-100",95,0)</f>
        <v>15</v>
      </c>
      <c r="H1592" s="13" t="n">
        <f aca="false">IF(G1592&lt;11,G1592/3.5*67500,0)+IF(31&gt;G1592&gt;10,G1592/3.5*3*67500,0)+IF(51&gt;G1592&gt;30,G1592/3.5*5*67500,0)+IF(G1592&gt;50,G1592/3.5*10*67500,0)</f>
        <v>0</v>
      </c>
      <c r="I1592" s="2" t="n">
        <v>5</v>
      </c>
      <c r="J1592" s="9" t="s">
        <v>16</v>
      </c>
      <c r="K1592" s="9" t="s">
        <v>22</v>
      </c>
      <c r="L1592" s="9" t="s">
        <v>23</v>
      </c>
      <c r="M1592" s="9" t="s">
        <v>24</v>
      </c>
      <c r="N1592" s="2" t="s">
        <v>25</v>
      </c>
      <c r="P1592" s="16" t="s">
        <v>26</v>
      </c>
      <c r="Q1592" s="14"/>
    </row>
    <row r="1593" s="2" customFormat="true" ht="12.75" hidden="false" customHeight="false" outlineLevel="0" collapsed="false">
      <c r="A1593" s="13" t="n">
        <v>1592</v>
      </c>
      <c r="B1593" s="2" t="s">
        <v>300</v>
      </c>
      <c r="C1593" s="8" t="s">
        <v>163</v>
      </c>
      <c r="D1593" s="8" t="s">
        <v>164</v>
      </c>
      <c r="E1593" s="14" t="s">
        <v>20</v>
      </c>
      <c r="F1593" s="14" t="s">
        <v>165</v>
      </c>
      <c r="G1593" s="15" t="n">
        <f aca="false">IF(E1593="0-5",2.5,0)+IF(E1593="6-10",7.5,0)+IF(E1593="11-20",15,0)+IF(E1593="21-30",25,0)+IF(E1593="31-40",35,0)+IF(E1593="41-50",45,0)+IF(E1593="51-60",55,0)+IF(E1593="61-70",65,0)+IF(E1593="71-80",75,0)+IF(E1593="81-90",85,0)+IF(E1593="91-100",95,0)</f>
        <v>15</v>
      </c>
      <c r="H1593" s="13" t="n">
        <f aca="false">IF(G1593&lt;11,G1593/3.5*67500,0)+IF(31&gt;G1593&gt;10,G1593/3.5*3*67500,0)+IF(51&gt;G1593&gt;30,G1593/3.5*5*67500,0)+IF(G1593&gt;50,G1593/3.5*10*67500,0)</f>
        <v>0</v>
      </c>
      <c r="I1593" s="2" t="n">
        <v>5</v>
      </c>
      <c r="J1593" s="9" t="s">
        <v>16</v>
      </c>
      <c r="K1593" s="9" t="s">
        <v>22</v>
      </c>
      <c r="L1593" s="9" t="s">
        <v>23</v>
      </c>
      <c r="M1593" s="9" t="s">
        <v>24</v>
      </c>
      <c r="N1593" s="2" t="s">
        <v>25</v>
      </c>
      <c r="P1593" s="16" t="s">
        <v>26</v>
      </c>
      <c r="Q1593" s="14"/>
    </row>
    <row r="1594" s="2" customFormat="true" ht="12.75" hidden="false" customHeight="false" outlineLevel="0" collapsed="false">
      <c r="A1594" s="13" t="n">
        <v>1593</v>
      </c>
      <c r="B1594" s="2" t="s">
        <v>300</v>
      </c>
      <c r="C1594" s="8" t="s">
        <v>163</v>
      </c>
      <c r="D1594" s="8" t="s">
        <v>164</v>
      </c>
      <c r="E1594" s="14" t="s">
        <v>20</v>
      </c>
      <c r="F1594" s="14" t="s">
        <v>165</v>
      </c>
      <c r="G1594" s="15" t="n">
        <f aca="false">IF(E1594="0-5",2.5,0)+IF(E1594="6-10",7.5,0)+IF(E1594="11-20",15,0)+IF(E1594="21-30",25,0)+IF(E1594="31-40",35,0)+IF(E1594="41-50",45,0)+IF(E1594="51-60",55,0)+IF(E1594="61-70",65,0)+IF(E1594="71-80",75,0)+IF(E1594="81-90",85,0)+IF(E1594="91-100",95,0)</f>
        <v>15</v>
      </c>
      <c r="H1594" s="13" t="n">
        <f aca="false">IF(G1594&lt;11,G1594/3.5*67500,0)+IF(31&gt;G1594&gt;10,G1594/3.5*3*67500,0)+IF(51&gt;G1594&gt;30,G1594/3.5*5*67500,0)+IF(G1594&gt;50,G1594/3.5*10*67500,0)</f>
        <v>0</v>
      </c>
      <c r="I1594" s="2" t="n">
        <v>4</v>
      </c>
      <c r="J1594" s="9" t="s">
        <v>16</v>
      </c>
      <c r="K1594" s="9" t="s">
        <v>22</v>
      </c>
      <c r="L1594" s="9" t="s">
        <v>23</v>
      </c>
      <c r="M1594" s="9" t="s">
        <v>24</v>
      </c>
      <c r="N1594" s="2" t="s">
        <v>25</v>
      </c>
      <c r="P1594" s="16" t="s">
        <v>26</v>
      </c>
      <c r="Q1594" s="14"/>
    </row>
    <row r="1595" s="2" customFormat="true" ht="12.75" hidden="false" customHeight="false" outlineLevel="0" collapsed="false">
      <c r="A1595" s="13" t="n">
        <v>1594</v>
      </c>
      <c r="B1595" s="2" t="s">
        <v>300</v>
      </c>
      <c r="C1595" s="8" t="s">
        <v>163</v>
      </c>
      <c r="D1595" s="8" t="s">
        <v>164</v>
      </c>
      <c r="E1595" s="14" t="s">
        <v>20</v>
      </c>
      <c r="F1595" s="14" t="s">
        <v>165</v>
      </c>
      <c r="G1595" s="15" t="n">
        <f aca="false">IF(E1595="0-5",2.5,0)+IF(E1595="6-10",7.5,0)+IF(E1595="11-20",15,0)+IF(E1595="21-30",25,0)+IF(E1595="31-40",35,0)+IF(E1595="41-50",45,0)+IF(E1595="51-60",55,0)+IF(E1595="61-70",65,0)+IF(E1595="71-80",75,0)+IF(E1595="81-90",85,0)+IF(E1595="91-100",95,0)</f>
        <v>15</v>
      </c>
      <c r="H1595" s="13" t="n">
        <f aca="false">IF(G1595&lt;11,G1595/3.5*67500,0)+IF(31&gt;G1595&gt;10,G1595/3.5*3*67500,0)+IF(51&gt;G1595&gt;30,G1595/3.5*5*67500,0)+IF(G1595&gt;50,G1595/3.5*10*67500,0)</f>
        <v>0</v>
      </c>
      <c r="I1595" s="2" t="n">
        <v>3</v>
      </c>
      <c r="J1595" s="9" t="s">
        <v>16</v>
      </c>
      <c r="K1595" s="9" t="s">
        <v>22</v>
      </c>
      <c r="L1595" s="9" t="s">
        <v>23</v>
      </c>
      <c r="M1595" s="9" t="s">
        <v>24</v>
      </c>
      <c r="N1595" s="2" t="s">
        <v>25</v>
      </c>
      <c r="P1595" s="16" t="s">
        <v>26</v>
      </c>
      <c r="Q1595" s="14"/>
    </row>
    <row r="1596" s="2" customFormat="true" ht="12.75" hidden="false" customHeight="false" outlineLevel="0" collapsed="false">
      <c r="A1596" s="13" t="n">
        <v>1595</v>
      </c>
      <c r="B1596" s="2" t="s">
        <v>300</v>
      </c>
      <c r="C1596" s="8" t="s">
        <v>163</v>
      </c>
      <c r="D1596" s="8" t="s">
        <v>164</v>
      </c>
      <c r="E1596" s="14" t="s">
        <v>20</v>
      </c>
      <c r="F1596" s="14" t="s">
        <v>165</v>
      </c>
      <c r="G1596" s="15" t="n">
        <f aca="false">IF(E1596="0-5",2.5,0)+IF(E1596="6-10",7.5,0)+IF(E1596="11-20",15,0)+IF(E1596="21-30",25,0)+IF(E1596="31-40",35,0)+IF(E1596="41-50",45,0)+IF(E1596="51-60",55,0)+IF(E1596="61-70",65,0)+IF(E1596="71-80",75,0)+IF(E1596="81-90",85,0)+IF(E1596="91-100",95,0)</f>
        <v>15</v>
      </c>
      <c r="H1596" s="13" t="n">
        <f aca="false">IF(G1596&lt;11,G1596/3.5*67500,0)+IF(31&gt;G1596&gt;10,G1596/3.5*3*67500,0)+IF(51&gt;G1596&gt;30,G1596/3.5*5*67500,0)+IF(G1596&gt;50,G1596/3.5*10*67500,0)</f>
        <v>0</v>
      </c>
      <c r="I1596" s="2" t="n">
        <v>5</v>
      </c>
      <c r="J1596" s="9" t="s">
        <v>16</v>
      </c>
      <c r="K1596" s="9" t="s">
        <v>22</v>
      </c>
      <c r="L1596" s="9" t="s">
        <v>23</v>
      </c>
      <c r="M1596" s="9" t="s">
        <v>24</v>
      </c>
      <c r="N1596" s="2" t="s">
        <v>25</v>
      </c>
      <c r="P1596" s="16" t="s">
        <v>26</v>
      </c>
      <c r="Q1596" s="14"/>
    </row>
    <row r="1597" s="2" customFormat="true" ht="12.75" hidden="false" customHeight="false" outlineLevel="0" collapsed="false">
      <c r="A1597" s="13" t="n">
        <v>1596</v>
      </c>
      <c r="B1597" s="2" t="s">
        <v>302</v>
      </c>
      <c r="C1597" s="8" t="s">
        <v>18</v>
      </c>
      <c r="D1597" s="8" t="s">
        <v>19</v>
      </c>
      <c r="E1597" s="14" t="s">
        <v>20</v>
      </c>
      <c r="F1597" s="14" t="s">
        <v>21</v>
      </c>
      <c r="G1597" s="15" t="n">
        <f aca="false">IF(E1597="0-5",2.5,0)+IF(E1597="6-10",7.5,0)+IF(E1597="11-20",15,0)+IF(E1597="21-30",25,0)+IF(E1597="31-40",35,0)+IF(E1597="41-50",45,0)+IF(E1597="51-60",55,0)+IF(E1597="61-70",65,0)+IF(E1597="71-80",75,0)+IF(E1597="81-90",85,0)+IF(E1597="91-100",95,0)</f>
        <v>15</v>
      </c>
      <c r="H1597" s="13" t="n">
        <f aca="false">IF(G1597&lt;11,G1597/3.5*67500,0)+IF(31&gt;G1597&gt;10,G1597/3.5*3*67500,0)+IF(51&gt;G1597&gt;30,G1597/3.5*5*67500,0)+IF(G1597&gt;50,G1597/3.5*10*67500,0)</f>
        <v>0</v>
      </c>
      <c r="I1597" s="2" t="n">
        <v>4.5</v>
      </c>
      <c r="J1597" s="9" t="s">
        <v>16</v>
      </c>
      <c r="K1597" s="9" t="s">
        <v>22</v>
      </c>
      <c r="L1597" s="9" t="s">
        <v>23</v>
      </c>
      <c r="M1597" s="9" t="s">
        <v>24</v>
      </c>
      <c r="N1597" s="2" t="s">
        <v>25</v>
      </c>
      <c r="P1597" s="16" t="s">
        <v>26</v>
      </c>
      <c r="Q1597" s="14"/>
    </row>
    <row r="1598" s="2" customFormat="true" ht="12.75" hidden="false" customHeight="false" outlineLevel="0" collapsed="false">
      <c r="A1598" s="13" t="n">
        <v>1597</v>
      </c>
      <c r="B1598" s="2" t="s">
        <v>302</v>
      </c>
      <c r="C1598" s="8" t="s">
        <v>18</v>
      </c>
      <c r="D1598" s="8" t="s">
        <v>19</v>
      </c>
      <c r="E1598" s="14" t="s">
        <v>34</v>
      </c>
      <c r="F1598" s="14" t="s">
        <v>35</v>
      </c>
      <c r="G1598" s="15" t="n">
        <f aca="false">IF(E1598="0-5",2.5,0)+IF(E1598="6-10",7.5,0)+IF(E1598="11-20",15,0)+IF(E1598="21-30",25,0)+IF(E1598="31-40",35,0)+IF(E1598="41-50",45,0)+IF(E1598="51-60",55,0)+IF(E1598="61-70",65,0)+IF(E1598="71-80",75,0)+IF(E1598="81-90",85,0)+IF(E1598="91-100",95,0)</f>
        <v>2.5</v>
      </c>
      <c r="H1598" s="13" t="n">
        <f aca="false">IF(G1598&lt;11,G1598/3.5*67500,0)+IF(31&gt;G1598&gt;10,G1598/3.5*3*67500,0)+IF(51&gt;G1598&gt;30,G1598/3.5*5*67500,0)+IF(G1598&gt;50,G1598/3.5*10*67500,0)</f>
        <v>48214.2857142857</v>
      </c>
      <c r="I1598" s="2" t="n">
        <v>1</v>
      </c>
      <c r="J1598" s="9" t="s">
        <v>16</v>
      </c>
      <c r="K1598" s="9" t="s">
        <v>22</v>
      </c>
      <c r="L1598" s="9" t="s">
        <v>23</v>
      </c>
      <c r="M1598" s="9" t="s">
        <v>24</v>
      </c>
      <c r="N1598" s="2" t="s">
        <v>25</v>
      </c>
      <c r="P1598" s="16" t="s">
        <v>26</v>
      </c>
      <c r="Q1598" s="14"/>
    </row>
    <row r="1599" s="2" customFormat="true" ht="12.75" hidden="false" customHeight="false" outlineLevel="0" collapsed="false">
      <c r="A1599" s="13" t="n">
        <v>1598</v>
      </c>
      <c r="B1599" s="2" t="s">
        <v>302</v>
      </c>
      <c r="C1599" s="8" t="s">
        <v>18</v>
      </c>
      <c r="D1599" s="8" t="s">
        <v>19</v>
      </c>
      <c r="E1599" s="14" t="s">
        <v>20</v>
      </c>
      <c r="F1599" s="14" t="s">
        <v>21</v>
      </c>
      <c r="G1599" s="15" t="n">
        <f aca="false">IF(E1599="0-5",2.5,0)+IF(E1599="6-10",7.5,0)+IF(E1599="11-20",15,0)+IF(E1599="21-30",25,0)+IF(E1599="31-40",35,0)+IF(E1599="41-50",45,0)+IF(E1599="51-60",55,0)+IF(E1599="61-70",65,0)+IF(E1599="71-80",75,0)+IF(E1599="81-90",85,0)+IF(E1599="91-100",95,0)</f>
        <v>15</v>
      </c>
      <c r="H1599" s="13" t="n">
        <f aca="false">IF(G1599&lt;11,G1599/3.5*67500,0)+IF(31&gt;G1599&gt;10,G1599/3.5*3*67500,0)+IF(51&gt;G1599&gt;30,G1599/3.5*5*67500,0)+IF(G1599&gt;50,G1599/3.5*10*67500,0)</f>
        <v>0</v>
      </c>
      <c r="I1599" s="2" t="n">
        <v>5</v>
      </c>
      <c r="J1599" s="9" t="s">
        <v>16</v>
      </c>
      <c r="K1599" s="9" t="s">
        <v>22</v>
      </c>
      <c r="L1599" s="9" t="s">
        <v>23</v>
      </c>
      <c r="M1599" s="9" t="s">
        <v>24</v>
      </c>
      <c r="N1599" s="2" t="s">
        <v>25</v>
      </c>
      <c r="P1599" s="16" t="s">
        <v>26</v>
      </c>
      <c r="Q1599" s="14"/>
    </row>
    <row r="1600" s="2" customFormat="true" ht="12.75" hidden="false" customHeight="false" outlineLevel="0" collapsed="false">
      <c r="A1600" s="13" t="n">
        <v>1599</v>
      </c>
      <c r="B1600" s="2" t="s">
        <v>302</v>
      </c>
      <c r="C1600" s="8" t="s">
        <v>18</v>
      </c>
      <c r="D1600" s="8" t="s">
        <v>19</v>
      </c>
      <c r="E1600" s="14" t="s">
        <v>20</v>
      </c>
      <c r="F1600" s="14" t="s">
        <v>21</v>
      </c>
      <c r="G1600" s="15" t="n">
        <f aca="false">IF(E1600="0-5",2.5,0)+IF(E1600="6-10",7.5,0)+IF(E1600="11-20",15,0)+IF(E1600="21-30",25,0)+IF(E1600="31-40",35,0)+IF(E1600="41-50",45,0)+IF(E1600="51-60",55,0)+IF(E1600="61-70",65,0)+IF(E1600="71-80",75,0)+IF(E1600="81-90",85,0)+IF(E1600="91-100",95,0)</f>
        <v>15</v>
      </c>
      <c r="H1600" s="13" t="n">
        <f aca="false">IF(G1600&lt;11,G1600/3.5*67500,0)+IF(31&gt;G1600&gt;10,G1600/3.5*3*67500,0)+IF(51&gt;G1600&gt;30,G1600/3.5*5*67500,0)+IF(G1600&gt;50,G1600/3.5*10*67500,0)</f>
        <v>0</v>
      </c>
      <c r="I1600" s="2" t="n">
        <v>5</v>
      </c>
      <c r="J1600" s="9" t="s">
        <v>16</v>
      </c>
      <c r="K1600" s="9" t="s">
        <v>22</v>
      </c>
      <c r="L1600" s="9" t="s">
        <v>23</v>
      </c>
      <c r="M1600" s="9" t="s">
        <v>24</v>
      </c>
      <c r="N1600" s="2" t="s">
        <v>25</v>
      </c>
      <c r="P1600" s="16" t="s">
        <v>26</v>
      </c>
      <c r="Q1600" s="14"/>
    </row>
    <row r="1601" s="2" customFormat="true" ht="12.75" hidden="false" customHeight="false" outlineLevel="0" collapsed="false">
      <c r="A1601" s="13" t="n">
        <v>1600</v>
      </c>
      <c r="B1601" s="2" t="s">
        <v>302</v>
      </c>
      <c r="C1601" s="8" t="s">
        <v>18</v>
      </c>
      <c r="D1601" s="8" t="s">
        <v>19</v>
      </c>
      <c r="E1601" s="14" t="s">
        <v>63</v>
      </c>
      <c r="F1601" s="14" t="s">
        <v>72</v>
      </c>
      <c r="G1601" s="15" t="n">
        <f aca="false">IF(E1601="0-5",2.5,0)+IF(E1601="6-10",7.5,0)+IF(E1601="11-20",15,0)+IF(E1601="21-30",25,0)+IF(E1601="31-40",35,0)+IF(E1601="41-50",45,0)+IF(E1601="51-60",55,0)+IF(E1601="61-70",65,0)+IF(E1601="71-80",75,0)+IF(E1601="81-90",85,0)+IF(E1601="91-100",95,0)</f>
        <v>35</v>
      </c>
      <c r="H1601" s="13" t="n">
        <f aca="false">IF(G1601&lt;11,G1601/3.5*67500,0)+IF(31&gt;G1601&gt;10,G1601/3.5*3*67500,0)+IF(51&gt;G1601&gt;30,G1601/3.5*5*67500,0)+IF(G1601&gt;50,G1601/3.5*10*67500,0)</f>
        <v>0</v>
      </c>
      <c r="I1601" s="2" t="n">
        <v>6.5</v>
      </c>
      <c r="J1601" s="9" t="s">
        <v>16</v>
      </c>
      <c r="K1601" s="9" t="s">
        <v>22</v>
      </c>
      <c r="L1601" s="9" t="s">
        <v>23</v>
      </c>
      <c r="M1601" s="9" t="s">
        <v>24</v>
      </c>
      <c r="N1601" s="2" t="s">
        <v>25</v>
      </c>
      <c r="P1601" s="16" t="s">
        <v>26</v>
      </c>
      <c r="Q1601" s="14"/>
    </row>
    <row r="1602" s="2" customFormat="true" ht="12.75" hidden="false" customHeight="false" outlineLevel="0" collapsed="false">
      <c r="A1602" s="13" t="n">
        <v>1601</v>
      </c>
      <c r="B1602" s="2" t="s">
        <v>302</v>
      </c>
      <c r="C1602" s="8" t="s">
        <v>18</v>
      </c>
      <c r="D1602" s="8" t="s">
        <v>19</v>
      </c>
      <c r="E1602" s="14" t="s">
        <v>20</v>
      </c>
      <c r="F1602" s="14" t="s">
        <v>21</v>
      </c>
      <c r="G1602" s="15" t="n">
        <f aca="false">IF(E1602="0-5",2.5,0)+IF(E1602="6-10",7.5,0)+IF(E1602="11-20",15,0)+IF(E1602="21-30",25,0)+IF(E1602="31-40",35,0)+IF(E1602="41-50",45,0)+IF(E1602="51-60",55,0)+IF(E1602="61-70",65,0)+IF(E1602="71-80",75,0)+IF(E1602="81-90",85,0)+IF(E1602="91-100",95,0)</f>
        <v>15</v>
      </c>
      <c r="H1602" s="13" t="n">
        <f aca="false">IF(G1602&lt;11,G1602/3.5*67500,0)+IF(31&gt;G1602&gt;10,G1602/3.5*3*67500,0)+IF(51&gt;G1602&gt;30,G1602/3.5*5*67500,0)+IF(G1602&gt;50,G1602/3.5*10*67500,0)</f>
        <v>0</v>
      </c>
      <c r="I1602" s="2" t="n">
        <v>4</v>
      </c>
      <c r="J1602" s="9" t="s">
        <v>16</v>
      </c>
      <c r="K1602" s="9" t="s">
        <v>22</v>
      </c>
      <c r="L1602" s="9" t="s">
        <v>23</v>
      </c>
      <c r="M1602" s="9" t="s">
        <v>24</v>
      </c>
      <c r="N1602" s="2" t="s">
        <v>25</v>
      </c>
      <c r="P1602" s="16" t="s">
        <v>26</v>
      </c>
      <c r="Q1602" s="14"/>
    </row>
    <row r="1603" s="2" customFormat="true" ht="12.75" hidden="false" customHeight="false" outlineLevel="0" collapsed="false">
      <c r="A1603" s="13" t="n">
        <v>1602</v>
      </c>
      <c r="B1603" s="2" t="s">
        <v>302</v>
      </c>
      <c r="C1603" s="8" t="s">
        <v>18</v>
      </c>
      <c r="D1603" s="8" t="s">
        <v>19</v>
      </c>
      <c r="E1603" s="14" t="s">
        <v>63</v>
      </c>
      <c r="F1603" s="14" t="s">
        <v>72</v>
      </c>
      <c r="G1603" s="15" t="n">
        <f aca="false">IF(E1603="0-5",2.5,0)+IF(E1603="6-10",7.5,0)+IF(E1603="11-20",15,0)+IF(E1603="21-30",25,0)+IF(E1603="31-40",35,0)+IF(E1603="41-50",45,0)+IF(E1603="51-60",55,0)+IF(E1603="61-70",65,0)+IF(E1603="71-80",75,0)+IF(E1603="81-90",85,0)+IF(E1603="91-100",95,0)</f>
        <v>35</v>
      </c>
      <c r="H1603" s="13" t="n">
        <f aca="false">IF(G1603&lt;11,G1603/3.5*67500,0)+IF(31&gt;G1603&gt;10,G1603/3.5*3*67500,0)+IF(51&gt;G1603&gt;30,G1603/3.5*5*67500,0)+IF(G1603&gt;50,G1603/3.5*10*67500,0)</f>
        <v>0</v>
      </c>
      <c r="I1603" s="2" t="n">
        <v>6</v>
      </c>
      <c r="J1603" s="9" t="s">
        <v>16</v>
      </c>
      <c r="K1603" s="9" t="s">
        <v>22</v>
      </c>
      <c r="L1603" s="9" t="s">
        <v>23</v>
      </c>
      <c r="M1603" s="9" t="s">
        <v>24</v>
      </c>
      <c r="N1603" s="2" t="s">
        <v>25</v>
      </c>
      <c r="P1603" s="16" t="s">
        <v>26</v>
      </c>
      <c r="Q1603" s="14"/>
    </row>
    <row r="1604" s="2" customFormat="true" ht="12.75" hidden="false" customHeight="false" outlineLevel="0" collapsed="false">
      <c r="A1604" s="13" t="n">
        <v>1603</v>
      </c>
      <c r="B1604" s="2" t="s">
        <v>302</v>
      </c>
      <c r="C1604" s="8" t="s">
        <v>18</v>
      </c>
      <c r="D1604" s="8" t="s">
        <v>19</v>
      </c>
      <c r="E1604" s="14" t="s">
        <v>34</v>
      </c>
      <c r="F1604" s="14" t="s">
        <v>35</v>
      </c>
      <c r="G1604" s="15" t="n">
        <f aca="false">IF(E1604="0-5",2.5,0)+IF(E1604="6-10",7.5,0)+IF(E1604="11-20",15,0)+IF(E1604="21-30",25,0)+IF(E1604="31-40",35,0)+IF(E1604="41-50",45,0)+IF(E1604="51-60",55,0)+IF(E1604="61-70",65,0)+IF(E1604="71-80",75,0)+IF(E1604="81-90",85,0)+IF(E1604="91-100",95,0)</f>
        <v>2.5</v>
      </c>
      <c r="H1604" s="13" t="n">
        <f aca="false">IF(G1604&lt;11,G1604/3.5*67500,0)+IF(31&gt;G1604&gt;10,G1604/3.5*3*67500,0)+IF(51&gt;G1604&gt;30,G1604/3.5*5*67500,0)+IF(G1604&gt;50,G1604/3.5*10*67500,0)</f>
        <v>48214.2857142857</v>
      </c>
      <c r="I1604" s="2" t="n">
        <v>0.8</v>
      </c>
      <c r="J1604" s="9" t="s">
        <v>16</v>
      </c>
      <c r="K1604" s="9" t="s">
        <v>22</v>
      </c>
      <c r="L1604" s="9" t="s">
        <v>23</v>
      </c>
      <c r="M1604" s="9" t="s">
        <v>24</v>
      </c>
      <c r="N1604" s="2" t="s">
        <v>25</v>
      </c>
      <c r="P1604" s="16" t="s">
        <v>26</v>
      </c>
      <c r="Q1604" s="14"/>
    </row>
    <row r="1605" s="2" customFormat="true" ht="12.75" hidden="false" customHeight="false" outlineLevel="0" collapsed="false">
      <c r="A1605" s="13" t="n">
        <v>1604</v>
      </c>
      <c r="B1605" s="2" t="s">
        <v>302</v>
      </c>
      <c r="C1605" s="8" t="s">
        <v>18</v>
      </c>
      <c r="D1605" s="8" t="s">
        <v>19</v>
      </c>
      <c r="E1605" s="14" t="s">
        <v>20</v>
      </c>
      <c r="F1605" s="14" t="s">
        <v>21</v>
      </c>
      <c r="G1605" s="15" t="n">
        <f aca="false">IF(E1605="0-5",2.5,0)+IF(E1605="6-10",7.5,0)+IF(E1605="11-20",15,0)+IF(E1605="21-30",25,0)+IF(E1605="31-40",35,0)+IF(E1605="41-50",45,0)+IF(E1605="51-60",55,0)+IF(E1605="61-70",65,0)+IF(E1605="71-80",75,0)+IF(E1605="81-90",85,0)+IF(E1605="91-100",95,0)</f>
        <v>15</v>
      </c>
      <c r="H1605" s="13" t="n">
        <f aca="false">IF(G1605&lt;11,G1605/3.5*67500,0)+IF(31&gt;G1605&gt;10,G1605/3.5*3*67500,0)+IF(51&gt;G1605&gt;30,G1605/3.5*5*67500,0)+IF(G1605&gt;50,G1605/3.5*10*67500,0)</f>
        <v>0</v>
      </c>
      <c r="I1605" s="2" t="n">
        <v>5</v>
      </c>
      <c r="J1605" s="9" t="s">
        <v>16</v>
      </c>
      <c r="K1605" s="9" t="s">
        <v>22</v>
      </c>
      <c r="L1605" s="9" t="s">
        <v>23</v>
      </c>
      <c r="M1605" s="9" t="s">
        <v>24</v>
      </c>
      <c r="N1605" s="2" t="s">
        <v>25</v>
      </c>
      <c r="P1605" s="16" t="s">
        <v>26</v>
      </c>
      <c r="Q1605" s="14"/>
    </row>
    <row r="1606" s="2" customFormat="true" ht="12.75" hidden="false" customHeight="false" outlineLevel="0" collapsed="false">
      <c r="A1606" s="13" t="n">
        <v>1605</v>
      </c>
      <c r="B1606" s="2" t="s">
        <v>302</v>
      </c>
      <c r="C1606" s="8" t="s">
        <v>18</v>
      </c>
      <c r="D1606" s="8" t="s">
        <v>19</v>
      </c>
      <c r="E1606" s="14" t="s">
        <v>20</v>
      </c>
      <c r="F1606" s="14" t="s">
        <v>21</v>
      </c>
      <c r="G1606" s="15" t="n">
        <f aca="false">IF(E1606="0-5",2.5,0)+IF(E1606="6-10",7.5,0)+IF(E1606="11-20",15,0)+IF(E1606="21-30",25,0)+IF(E1606="31-40",35,0)+IF(E1606="41-50",45,0)+IF(E1606="51-60",55,0)+IF(E1606="61-70",65,0)+IF(E1606="71-80",75,0)+IF(E1606="81-90",85,0)+IF(E1606="91-100",95,0)</f>
        <v>15</v>
      </c>
      <c r="H1606" s="13" t="n">
        <f aca="false">IF(G1606&lt;11,G1606/3.5*67500,0)+IF(31&gt;G1606&gt;10,G1606/3.5*3*67500,0)+IF(51&gt;G1606&gt;30,G1606/3.5*5*67500,0)+IF(G1606&gt;50,G1606/3.5*10*67500,0)</f>
        <v>0</v>
      </c>
      <c r="I1606" s="2" t="n">
        <v>6</v>
      </c>
      <c r="J1606" s="9" t="s">
        <v>16</v>
      </c>
      <c r="K1606" s="9" t="s">
        <v>22</v>
      </c>
      <c r="L1606" s="9" t="s">
        <v>23</v>
      </c>
      <c r="M1606" s="9" t="s">
        <v>24</v>
      </c>
      <c r="N1606" s="2" t="s">
        <v>25</v>
      </c>
      <c r="P1606" s="16" t="s">
        <v>26</v>
      </c>
      <c r="Q1606" s="14"/>
    </row>
    <row r="1607" s="2" customFormat="true" ht="12.75" hidden="false" customHeight="false" outlineLevel="0" collapsed="false">
      <c r="A1607" s="13" t="n">
        <v>1606</v>
      </c>
      <c r="B1607" s="2" t="s">
        <v>302</v>
      </c>
      <c r="C1607" s="8" t="s">
        <v>18</v>
      </c>
      <c r="D1607" s="8" t="s">
        <v>19</v>
      </c>
      <c r="E1607" s="14" t="s">
        <v>20</v>
      </c>
      <c r="F1607" s="14" t="s">
        <v>21</v>
      </c>
      <c r="G1607" s="15" t="n">
        <f aca="false">IF(E1607="0-5",2.5,0)+IF(E1607="6-10",7.5,0)+IF(E1607="11-20",15,0)+IF(E1607="21-30",25,0)+IF(E1607="31-40",35,0)+IF(E1607="41-50",45,0)+IF(E1607="51-60",55,0)+IF(E1607="61-70",65,0)+IF(E1607="71-80",75,0)+IF(E1607="81-90",85,0)+IF(E1607="91-100",95,0)</f>
        <v>15</v>
      </c>
      <c r="H1607" s="13" t="n">
        <f aca="false">IF(G1607&lt;11,G1607/3.5*67500,0)+IF(31&gt;G1607&gt;10,G1607/3.5*3*67500,0)+IF(51&gt;G1607&gt;30,G1607/3.5*5*67500,0)+IF(G1607&gt;50,G1607/3.5*10*67500,0)</f>
        <v>0</v>
      </c>
      <c r="I1607" s="2" t="n">
        <v>6</v>
      </c>
      <c r="J1607" s="9" t="s">
        <v>16</v>
      </c>
      <c r="K1607" s="9" t="s">
        <v>22</v>
      </c>
      <c r="L1607" s="9" t="s">
        <v>23</v>
      </c>
      <c r="M1607" s="9" t="s">
        <v>24</v>
      </c>
      <c r="N1607" s="2" t="s">
        <v>25</v>
      </c>
      <c r="P1607" s="16" t="s">
        <v>26</v>
      </c>
      <c r="Q1607" s="14"/>
    </row>
    <row r="1608" s="2" customFormat="true" ht="12.75" hidden="false" customHeight="false" outlineLevel="0" collapsed="false">
      <c r="A1608" s="13" t="n">
        <v>1607</v>
      </c>
      <c r="B1608" s="2" t="s">
        <v>302</v>
      </c>
      <c r="C1608" s="8" t="s">
        <v>18</v>
      </c>
      <c r="D1608" s="8" t="s">
        <v>19</v>
      </c>
      <c r="E1608" s="14" t="s">
        <v>20</v>
      </c>
      <c r="F1608" s="14" t="s">
        <v>21</v>
      </c>
      <c r="G1608" s="15" t="n">
        <f aca="false">IF(E1608="0-5",2.5,0)+IF(E1608="6-10",7.5,0)+IF(E1608="11-20",15,0)+IF(E1608="21-30",25,0)+IF(E1608="31-40",35,0)+IF(E1608="41-50",45,0)+IF(E1608="51-60",55,0)+IF(E1608="61-70",65,0)+IF(E1608="71-80",75,0)+IF(E1608="81-90",85,0)+IF(E1608="91-100",95,0)</f>
        <v>15</v>
      </c>
      <c r="H1608" s="13" t="n">
        <f aca="false">IF(G1608&lt;11,G1608/3.5*67500,0)+IF(31&gt;G1608&gt;10,G1608/3.5*3*67500,0)+IF(51&gt;G1608&gt;30,G1608/3.5*5*67500,0)+IF(G1608&gt;50,G1608/3.5*10*67500,0)</f>
        <v>0</v>
      </c>
      <c r="I1608" s="2" t="n">
        <v>6</v>
      </c>
      <c r="J1608" s="9" t="s">
        <v>16</v>
      </c>
      <c r="K1608" s="9" t="s">
        <v>22</v>
      </c>
      <c r="L1608" s="9" t="s">
        <v>23</v>
      </c>
      <c r="M1608" s="9" t="s">
        <v>24</v>
      </c>
      <c r="N1608" s="2" t="s">
        <v>25</v>
      </c>
      <c r="P1608" s="16" t="s">
        <v>26</v>
      </c>
      <c r="Q1608" s="14"/>
    </row>
    <row r="1609" s="2" customFormat="true" ht="12.75" hidden="false" customHeight="false" outlineLevel="0" collapsed="false">
      <c r="A1609" s="13" t="n">
        <v>1608</v>
      </c>
      <c r="B1609" s="2" t="s">
        <v>302</v>
      </c>
      <c r="C1609" s="8" t="s">
        <v>18</v>
      </c>
      <c r="D1609" s="8" t="s">
        <v>19</v>
      </c>
      <c r="E1609" s="14" t="s">
        <v>20</v>
      </c>
      <c r="F1609" s="14" t="s">
        <v>21</v>
      </c>
      <c r="G1609" s="15" t="n">
        <f aca="false">IF(E1609="0-5",2.5,0)+IF(E1609="6-10",7.5,0)+IF(E1609="11-20",15,0)+IF(E1609="21-30",25,0)+IF(E1609="31-40",35,0)+IF(E1609="41-50",45,0)+IF(E1609="51-60",55,0)+IF(E1609="61-70",65,0)+IF(E1609="71-80",75,0)+IF(E1609="81-90",85,0)+IF(E1609="91-100",95,0)</f>
        <v>15</v>
      </c>
      <c r="H1609" s="13" t="n">
        <f aca="false">IF(G1609&lt;11,G1609/3.5*67500,0)+IF(31&gt;G1609&gt;10,G1609/3.5*3*67500,0)+IF(51&gt;G1609&gt;30,G1609/3.5*5*67500,0)+IF(G1609&gt;50,G1609/3.5*10*67500,0)</f>
        <v>0</v>
      </c>
      <c r="I1609" s="2" t="n">
        <v>4</v>
      </c>
      <c r="J1609" s="9" t="s">
        <v>16</v>
      </c>
      <c r="K1609" s="9" t="s">
        <v>22</v>
      </c>
      <c r="L1609" s="9" t="s">
        <v>23</v>
      </c>
      <c r="M1609" s="9" t="s">
        <v>24</v>
      </c>
      <c r="N1609" s="2" t="s">
        <v>25</v>
      </c>
      <c r="P1609" s="16" t="s">
        <v>26</v>
      </c>
      <c r="Q1609" s="14"/>
    </row>
    <row r="1610" s="2" customFormat="true" ht="12.75" hidden="false" customHeight="false" outlineLevel="0" collapsed="false">
      <c r="A1610" s="13" t="n">
        <v>1609</v>
      </c>
      <c r="B1610" s="2" t="s">
        <v>302</v>
      </c>
      <c r="C1610" s="8" t="s">
        <v>18</v>
      </c>
      <c r="D1610" s="8" t="s">
        <v>19</v>
      </c>
      <c r="E1610" s="14" t="s">
        <v>32</v>
      </c>
      <c r="F1610" s="14" t="s">
        <v>33</v>
      </c>
      <c r="G1610" s="15" t="n">
        <f aca="false">IF(E1610="0-5",2.5,0)+IF(E1610="6-10",7.5,0)+IF(E1610="11-20",15,0)+IF(E1610="21-30",25,0)+IF(E1610="31-40",35,0)+IF(E1610="41-50",45,0)+IF(E1610="51-60",55,0)+IF(E1610="61-70",65,0)+IF(E1610="71-80",75,0)+IF(E1610="81-90",85,0)+IF(E1610="91-100",95,0)</f>
        <v>25</v>
      </c>
      <c r="H1610" s="13" t="n">
        <f aca="false">IF(G1610&lt;11,G1610/3.5*67500,0)+IF(31&gt;G1610&gt;10,G1610/3.5*3*67500,0)+IF(51&gt;G1610&gt;30,G1610/3.5*5*67500,0)+IF(G1610&gt;50,G1610/3.5*10*67500,0)</f>
        <v>0</v>
      </c>
      <c r="I1610" s="2" t="n">
        <v>5</v>
      </c>
      <c r="J1610" s="9" t="s">
        <v>16</v>
      </c>
      <c r="K1610" s="9" t="s">
        <v>22</v>
      </c>
      <c r="L1610" s="9" t="s">
        <v>23</v>
      </c>
      <c r="M1610" s="9" t="s">
        <v>24</v>
      </c>
      <c r="N1610" s="2" t="s">
        <v>25</v>
      </c>
      <c r="P1610" s="16" t="s">
        <v>26</v>
      </c>
      <c r="Q1610" s="14"/>
    </row>
    <row r="1611" s="2" customFormat="true" ht="12.75" hidden="false" customHeight="false" outlineLevel="0" collapsed="false">
      <c r="A1611" s="13" t="n">
        <v>1610</v>
      </c>
      <c r="B1611" s="2" t="s">
        <v>302</v>
      </c>
      <c r="C1611" s="8" t="s">
        <v>18</v>
      </c>
      <c r="D1611" s="8" t="s">
        <v>19</v>
      </c>
      <c r="E1611" s="14" t="s">
        <v>32</v>
      </c>
      <c r="F1611" s="14" t="s">
        <v>33</v>
      </c>
      <c r="G1611" s="15" t="n">
        <f aca="false">IF(E1611="0-5",2.5,0)+IF(E1611="6-10",7.5,0)+IF(E1611="11-20",15,0)+IF(E1611="21-30",25,0)+IF(E1611="31-40",35,0)+IF(E1611="41-50",45,0)+IF(E1611="51-60",55,0)+IF(E1611="61-70",65,0)+IF(E1611="71-80",75,0)+IF(E1611="81-90",85,0)+IF(E1611="91-100",95,0)</f>
        <v>25</v>
      </c>
      <c r="H1611" s="13" t="n">
        <f aca="false">IF(G1611&lt;11,G1611/3.5*67500,0)+IF(31&gt;G1611&gt;10,G1611/3.5*3*67500,0)+IF(51&gt;G1611&gt;30,G1611/3.5*5*67500,0)+IF(G1611&gt;50,G1611/3.5*10*67500,0)</f>
        <v>0</v>
      </c>
      <c r="I1611" s="2" t="n">
        <v>6</v>
      </c>
      <c r="J1611" s="9" t="s">
        <v>27</v>
      </c>
      <c r="K1611" s="9" t="s">
        <v>22</v>
      </c>
      <c r="L1611" s="9" t="s">
        <v>23</v>
      </c>
      <c r="M1611" s="9" t="s">
        <v>24</v>
      </c>
      <c r="N1611" s="2" t="s">
        <v>25</v>
      </c>
      <c r="P1611" s="16" t="s">
        <v>26</v>
      </c>
      <c r="Q1611" s="14"/>
    </row>
    <row r="1612" s="2" customFormat="true" ht="12.75" hidden="false" customHeight="false" outlineLevel="0" collapsed="false">
      <c r="A1612" s="13" t="n">
        <v>1611</v>
      </c>
      <c r="B1612" s="2" t="s">
        <v>302</v>
      </c>
      <c r="C1612" s="8" t="s">
        <v>18</v>
      </c>
      <c r="D1612" s="8" t="s">
        <v>19</v>
      </c>
      <c r="E1612" s="14" t="s">
        <v>20</v>
      </c>
      <c r="F1612" s="14" t="s">
        <v>21</v>
      </c>
      <c r="G1612" s="15" t="n">
        <f aca="false">IF(E1612="0-5",2.5,0)+IF(E1612="6-10",7.5,0)+IF(E1612="11-20",15,0)+IF(E1612="21-30",25,0)+IF(E1612="31-40",35,0)+IF(E1612="41-50",45,0)+IF(E1612="51-60",55,0)+IF(E1612="61-70",65,0)+IF(E1612="71-80",75,0)+IF(E1612="81-90",85,0)+IF(E1612="91-100",95,0)</f>
        <v>15</v>
      </c>
      <c r="H1612" s="13" t="n">
        <f aca="false">IF(G1612&lt;11,G1612/3.5*67500,0)+IF(31&gt;G1612&gt;10,G1612/3.5*3*67500,0)+IF(51&gt;G1612&gt;30,G1612/3.5*5*67500,0)+IF(G1612&gt;50,G1612/3.5*10*67500,0)</f>
        <v>0</v>
      </c>
      <c r="I1612" s="2" t="n">
        <v>3.5</v>
      </c>
      <c r="J1612" s="9" t="s">
        <v>16</v>
      </c>
      <c r="K1612" s="9" t="s">
        <v>22</v>
      </c>
      <c r="L1612" s="9" t="s">
        <v>23</v>
      </c>
      <c r="M1612" s="9" t="s">
        <v>24</v>
      </c>
      <c r="N1612" s="2" t="s">
        <v>25</v>
      </c>
      <c r="P1612" s="16" t="s">
        <v>26</v>
      </c>
      <c r="Q1612" s="14"/>
    </row>
    <row r="1613" s="2" customFormat="true" ht="12.75" hidden="false" customHeight="false" outlineLevel="0" collapsed="false">
      <c r="A1613" s="13" t="n">
        <v>1612</v>
      </c>
      <c r="B1613" s="2" t="s">
        <v>302</v>
      </c>
      <c r="C1613" s="8" t="s">
        <v>303</v>
      </c>
      <c r="D1613" s="8" t="s">
        <v>304</v>
      </c>
      <c r="E1613" s="14" t="s">
        <v>20</v>
      </c>
      <c r="F1613" s="14" t="s">
        <v>21</v>
      </c>
      <c r="G1613" s="15" t="n">
        <f aca="false">IF(E1613="0-5",2.5,0)+IF(E1613="6-10",7.5,0)+IF(E1613="11-20",15,0)+IF(E1613="21-30",25,0)+IF(E1613="31-40",35,0)+IF(E1613="41-50",45,0)+IF(E1613="51-60",55,0)+IF(E1613="61-70",65,0)+IF(E1613="71-80",75,0)+IF(E1613="81-90",85,0)+IF(E1613="91-100",95,0)</f>
        <v>15</v>
      </c>
      <c r="H1613" s="13" t="n">
        <f aca="false">IF(G1613&lt;11,G1613/3.5*67500,0)+IF(31&gt;G1613&gt;10,G1613/3.5*3*67500,0)+IF(51&gt;G1613&gt;30,G1613/3.5*5*67500,0)+IF(G1613&gt;50,G1613/3.5*10*67500,0)</f>
        <v>0</v>
      </c>
      <c r="I1613" s="2" t="n">
        <v>6</v>
      </c>
      <c r="J1613" s="9" t="s">
        <v>27</v>
      </c>
      <c r="K1613" s="9" t="s">
        <v>22</v>
      </c>
      <c r="L1613" s="9" t="s">
        <v>23</v>
      </c>
      <c r="M1613" s="9" t="s">
        <v>24</v>
      </c>
      <c r="N1613" s="2" t="s">
        <v>25</v>
      </c>
      <c r="P1613" s="16" t="s">
        <v>26</v>
      </c>
      <c r="Q1613" s="14"/>
    </row>
    <row r="1614" s="2" customFormat="true" ht="12.75" hidden="false" customHeight="false" outlineLevel="0" collapsed="false">
      <c r="A1614" s="13" t="n">
        <v>1613</v>
      </c>
      <c r="B1614" s="2" t="s">
        <v>302</v>
      </c>
      <c r="C1614" s="8" t="s">
        <v>303</v>
      </c>
      <c r="D1614" s="8" t="s">
        <v>304</v>
      </c>
      <c r="E1614" s="14" t="s">
        <v>34</v>
      </c>
      <c r="F1614" s="14" t="s">
        <v>35</v>
      </c>
      <c r="G1614" s="15" t="n">
        <f aca="false">IF(E1614="0-5",2.5,0)+IF(E1614="6-10",7.5,0)+IF(E1614="11-20",15,0)+IF(E1614="21-30",25,0)+IF(E1614="31-40",35,0)+IF(E1614="41-50",45,0)+IF(E1614="51-60",55,0)+IF(E1614="61-70",65,0)+IF(E1614="71-80",75,0)+IF(E1614="81-90",85,0)+IF(E1614="91-100",95,0)</f>
        <v>2.5</v>
      </c>
      <c r="H1614" s="13" t="n">
        <f aca="false">IF(G1614&lt;11,G1614/3.5*67500,0)+IF(31&gt;G1614&gt;10,G1614/3.5*3*67500,0)+IF(51&gt;G1614&gt;30,G1614/3.5*5*67500,0)+IF(G1614&gt;50,G1614/3.5*10*67500,0)</f>
        <v>48214.2857142857</v>
      </c>
      <c r="I1614" s="2" t="n">
        <v>3</v>
      </c>
      <c r="J1614" s="9" t="s">
        <v>27</v>
      </c>
      <c r="K1614" s="9" t="s">
        <v>22</v>
      </c>
      <c r="L1614" s="9" t="s">
        <v>52</v>
      </c>
      <c r="M1614" s="9" t="s">
        <v>24</v>
      </c>
      <c r="N1614" s="2" t="s">
        <v>25</v>
      </c>
      <c r="P1614" s="16" t="s">
        <v>26</v>
      </c>
      <c r="Q1614" s="14"/>
    </row>
    <row r="1615" s="2" customFormat="true" ht="12.75" hidden="false" customHeight="false" outlineLevel="0" collapsed="false">
      <c r="A1615" s="13" t="n">
        <v>1614</v>
      </c>
      <c r="B1615" s="2" t="s">
        <v>302</v>
      </c>
      <c r="C1615" s="8" t="s">
        <v>303</v>
      </c>
      <c r="D1615" s="8" t="s">
        <v>304</v>
      </c>
      <c r="E1615" s="14" t="s">
        <v>63</v>
      </c>
      <c r="F1615" s="14" t="s">
        <v>197</v>
      </c>
      <c r="G1615" s="15" t="n">
        <f aca="false">IF(E1615="0-5",2.5,0)+IF(E1615="6-10",7.5,0)+IF(E1615="11-20",15,0)+IF(E1615="21-30",25,0)+IF(E1615="31-40",35,0)+IF(E1615="41-50",45,0)+IF(E1615="51-60",55,0)+IF(E1615="61-70",65,0)+IF(E1615="71-80",75,0)+IF(E1615="81-90",85,0)+IF(E1615="91-100",95,0)</f>
        <v>35</v>
      </c>
      <c r="H1615" s="13" t="n">
        <f aca="false">IF(G1615&lt;11,G1615/3.5*67500,0)+IF(31&gt;G1615&gt;10,G1615/3.5*3*67500,0)+IF(51&gt;G1615&gt;30,G1615/3.5*5*67500,0)+IF(G1615&gt;50,G1615/3.5*10*67500,0)</f>
        <v>0</v>
      </c>
      <c r="I1615" s="2" t="n">
        <v>7</v>
      </c>
      <c r="J1615" s="9" t="s">
        <v>27</v>
      </c>
      <c r="K1615" s="9" t="s">
        <v>22</v>
      </c>
      <c r="L1615" s="9" t="s">
        <v>23</v>
      </c>
      <c r="M1615" s="9" t="s">
        <v>24</v>
      </c>
      <c r="N1615" s="2" t="s">
        <v>25</v>
      </c>
      <c r="P1615" s="16" t="s">
        <v>26</v>
      </c>
      <c r="Q1615" s="14"/>
    </row>
    <row r="1616" s="2" customFormat="true" ht="12.75" hidden="false" customHeight="false" outlineLevel="0" collapsed="false">
      <c r="A1616" s="13" t="n">
        <v>1615</v>
      </c>
      <c r="B1616" s="2" t="s">
        <v>302</v>
      </c>
      <c r="C1616" s="8" t="s">
        <v>303</v>
      </c>
      <c r="D1616" s="8" t="s">
        <v>304</v>
      </c>
      <c r="E1616" s="14" t="s">
        <v>63</v>
      </c>
      <c r="F1616" s="14" t="s">
        <v>197</v>
      </c>
      <c r="G1616" s="15" t="n">
        <f aca="false">IF(E1616="0-5",2.5,0)+IF(E1616="6-10",7.5,0)+IF(E1616="11-20",15,0)+IF(E1616="21-30",25,0)+IF(E1616="31-40",35,0)+IF(E1616="41-50",45,0)+IF(E1616="51-60",55,0)+IF(E1616="61-70",65,0)+IF(E1616="71-80",75,0)+IF(E1616="81-90",85,0)+IF(E1616="91-100",95,0)</f>
        <v>35</v>
      </c>
      <c r="H1616" s="13" t="n">
        <f aca="false">IF(G1616&lt;11,G1616/3.5*67500,0)+IF(31&gt;G1616&gt;10,G1616/3.5*3*67500,0)+IF(51&gt;G1616&gt;30,G1616/3.5*5*67500,0)+IF(G1616&gt;50,G1616/3.5*10*67500,0)</f>
        <v>0</v>
      </c>
      <c r="I1616" s="2" t="n">
        <v>7</v>
      </c>
      <c r="J1616" s="9" t="s">
        <v>16</v>
      </c>
      <c r="K1616" s="9" t="s">
        <v>22</v>
      </c>
      <c r="L1616" s="9" t="s">
        <v>23</v>
      </c>
      <c r="M1616" s="9" t="s">
        <v>24</v>
      </c>
      <c r="N1616" s="2" t="s">
        <v>25</v>
      </c>
      <c r="P1616" s="16" t="s">
        <v>26</v>
      </c>
      <c r="Q1616" s="14"/>
    </row>
    <row r="1617" s="2" customFormat="true" ht="12.75" hidden="false" customHeight="false" outlineLevel="0" collapsed="false">
      <c r="A1617" s="13" t="n">
        <v>1616</v>
      </c>
      <c r="B1617" s="2" t="s">
        <v>302</v>
      </c>
      <c r="C1617" s="8" t="s">
        <v>303</v>
      </c>
      <c r="D1617" s="8" t="s">
        <v>304</v>
      </c>
      <c r="E1617" s="14" t="s">
        <v>29</v>
      </c>
      <c r="F1617" s="14" t="s">
        <v>226</v>
      </c>
      <c r="G1617" s="15" t="n">
        <f aca="false">IF(E1617="0-5",2.5,0)+IF(E1617="6-10",7.5,0)+IF(E1617="11-20",15,0)+IF(E1617="21-30",25,0)+IF(E1617="31-40",35,0)+IF(E1617="41-50",45,0)+IF(E1617="51-60",55,0)+IF(E1617="61-70",65,0)+IF(E1617="71-80",75,0)+IF(E1617="81-90",85,0)+IF(E1617="91-100",95,0)</f>
        <v>7.5</v>
      </c>
      <c r="H1617" s="13" t="n">
        <f aca="false">IF(G1617&lt;11,G1617/3.5*67500,0)+IF(31&gt;G1617&gt;10,G1617/3.5*3*67500,0)+IF(51&gt;G1617&gt;30,G1617/3.5*5*67500,0)+IF(G1617&gt;50,G1617/3.5*10*67500,0)</f>
        <v>144642.857142857</v>
      </c>
      <c r="I1617" s="2" t="n">
        <v>4</v>
      </c>
      <c r="J1617" s="9" t="s">
        <v>16</v>
      </c>
      <c r="K1617" s="9" t="s">
        <v>22</v>
      </c>
      <c r="L1617" s="9" t="s">
        <v>23</v>
      </c>
      <c r="M1617" s="9" t="s">
        <v>24</v>
      </c>
      <c r="N1617" s="2" t="s">
        <v>25</v>
      </c>
      <c r="P1617" s="16" t="s">
        <v>26</v>
      </c>
      <c r="Q1617" s="14"/>
    </row>
    <row r="1618" s="2" customFormat="true" ht="12.75" hidden="false" customHeight="false" outlineLevel="0" collapsed="false">
      <c r="A1618" s="13" t="n">
        <v>1617</v>
      </c>
      <c r="B1618" s="2" t="s">
        <v>302</v>
      </c>
      <c r="C1618" s="8" t="s">
        <v>303</v>
      </c>
      <c r="D1618" s="8" t="s">
        <v>304</v>
      </c>
      <c r="E1618" s="14" t="s">
        <v>63</v>
      </c>
      <c r="F1618" s="14" t="s">
        <v>197</v>
      </c>
      <c r="G1618" s="15" t="n">
        <f aca="false">IF(E1618="0-5",2.5,0)+IF(E1618="6-10",7.5,0)+IF(E1618="11-20",15,0)+IF(E1618="21-30",25,0)+IF(E1618="31-40",35,0)+IF(E1618="41-50",45,0)+IF(E1618="51-60",55,0)+IF(E1618="61-70",65,0)+IF(E1618="71-80",75,0)+IF(E1618="81-90",85,0)+IF(E1618="91-100",95,0)</f>
        <v>35</v>
      </c>
      <c r="H1618" s="13" t="n">
        <f aca="false">IF(G1618&lt;11,G1618/3.5*67500,0)+IF(31&gt;G1618&gt;10,G1618/3.5*3*67500,0)+IF(51&gt;G1618&gt;30,G1618/3.5*5*67500,0)+IF(G1618&gt;50,G1618/3.5*10*67500,0)</f>
        <v>0</v>
      </c>
      <c r="I1618" s="2" t="n">
        <v>7</v>
      </c>
      <c r="J1618" s="9" t="s">
        <v>28</v>
      </c>
      <c r="K1618" s="9" t="s">
        <v>22</v>
      </c>
      <c r="L1618" s="9" t="s">
        <v>52</v>
      </c>
      <c r="M1618" s="9" t="s">
        <v>24</v>
      </c>
      <c r="N1618" s="2" t="s">
        <v>25</v>
      </c>
      <c r="P1618" s="16" t="s">
        <v>26</v>
      </c>
      <c r="Q1618" s="14"/>
    </row>
    <row r="1619" s="2" customFormat="true" ht="12.75" hidden="false" customHeight="false" outlineLevel="0" collapsed="false">
      <c r="A1619" s="13" t="n">
        <v>1618</v>
      </c>
      <c r="B1619" s="2" t="s">
        <v>302</v>
      </c>
      <c r="C1619" s="8" t="s">
        <v>303</v>
      </c>
      <c r="D1619" s="8" t="s">
        <v>304</v>
      </c>
      <c r="E1619" s="14" t="s">
        <v>32</v>
      </c>
      <c r="F1619" s="14" t="s">
        <v>82</v>
      </c>
      <c r="G1619" s="15" t="n">
        <f aca="false">IF(E1619="0-5",2.5,0)+IF(E1619="6-10",7.5,0)+IF(E1619="11-20",15,0)+IF(E1619="21-30",25,0)+IF(E1619="31-40",35,0)+IF(E1619="41-50",45,0)+IF(E1619="51-60",55,0)+IF(E1619="61-70",65,0)+IF(E1619="71-80",75,0)+IF(E1619="81-90",85,0)+IF(E1619="91-100",95,0)</f>
        <v>25</v>
      </c>
      <c r="H1619" s="13" t="n">
        <f aca="false">IF(G1619&lt;11,G1619/3.5*67500,0)+IF(31&gt;G1619&gt;10,G1619/3.5*3*67500,0)+IF(51&gt;G1619&gt;30,G1619/3.5*5*67500,0)+IF(G1619&gt;50,G1619/3.5*10*67500,0)</f>
        <v>0</v>
      </c>
      <c r="I1619" s="2" t="n">
        <v>7</v>
      </c>
      <c r="J1619" s="9" t="s">
        <v>27</v>
      </c>
      <c r="K1619" s="9" t="s">
        <v>22</v>
      </c>
      <c r="L1619" s="9" t="s">
        <v>23</v>
      </c>
      <c r="M1619" s="9" t="s">
        <v>24</v>
      </c>
      <c r="N1619" s="2" t="s">
        <v>25</v>
      </c>
      <c r="P1619" s="16" t="s">
        <v>26</v>
      </c>
      <c r="Q1619" s="14"/>
    </row>
    <row r="1620" s="2" customFormat="true" ht="12.75" hidden="false" customHeight="false" outlineLevel="0" collapsed="false">
      <c r="A1620" s="13" t="n">
        <v>1619</v>
      </c>
      <c r="B1620" s="2" t="s">
        <v>302</v>
      </c>
      <c r="C1620" s="8" t="s">
        <v>303</v>
      </c>
      <c r="D1620" s="8" t="s">
        <v>304</v>
      </c>
      <c r="E1620" s="14" t="s">
        <v>32</v>
      </c>
      <c r="F1620" s="14" t="s">
        <v>82</v>
      </c>
      <c r="G1620" s="15" t="n">
        <f aca="false">IF(E1620="0-5",2.5,0)+IF(E1620="6-10",7.5,0)+IF(E1620="11-20",15,0)+IF(E1620="21-30",25,0)+IF(E1620="31-40",35,0)+IF(E1620="41-50",45,0)+IF(E1620="51-60",55,0)+IF(E1620="61-70",65,0)+IF(E1620="71-80",75,0)+IF(E1620="81-90",85,0)+IF(E1620="91-100",95,0)</f>
        <v>25</v>
      </c>
      <c r="H1620" s="13" t="n">
        <f aca="false">IF(G1620&lt;11,G1620/3.5*67500,0)+IF(31&gt;G1620&gt;10,G1620/3.5*3*67500,0)+IF(51&gt;G1620&gt;30,G1620/3.5*5*67500,0)+IF(G1620&gt;50,G1620/3.5*10*67500,0)</f>
        <v>0</v>
      </c>
      <c r="I1620" s="2" t="n">
        <v>7</v>
      </c>
      <c r="J1620" s="9" t="s">
        <v>28</v>
      </c>
      <c r="K1620" s="9" t="s">
        <v>41</v>
      </c>
      <c r="L1620" s="9" t="s">
        <v>52</v>
      </c>
      <c r="M1620" s="9" t="s">
        <v>24</v>
      </c>
      <c r="N1620" s="2" t="s">
        <v>25</v>
      </c>
      <c r="P1620" s="16" t="s">
        <v>26</v>
      </c>
      <c r="Q1620" s="14"/>
    </row>
    <row r="1621" s="2" customFormat="true" ht="12.75" hidden="false" customHeight="false" outlineLevel="0" collapsed="false">
      <c r="A1621" s="13" t="n">
        <v>1620</v>
      </c>
      <c r="B1621" s="2" t="s">
        <v>302</v>
      </c>
      <c r="C1621" s="8" t="s">
        <v>303</v>
      </c>
      <c r="D1621" s="8" t="s">
        <v>304</v>
      </c>
      <c r="E1621" s="14" t="s">
        <v>63</v>
      </c>
      <c r="F1621" s="14" t="s">
        <v>197</v>
      </c>
      <c r="G1621" s="15" t="n">
        <f aca="false">IF(E1621="0-5",2.5,0)+IF(E1621="6-10",7.5,0)+IF(E1621="11-20",15,0)+IF(E1621="21-30",25,0)+IF(E1621="31-40",35,0)+IF(E1621="41-50",45,0)+IF(E1621="51-60",55,0)+IF(E1621="61-70",65,0)+IF(E1621="71-80",75,0)+IF(E1621="81-90",85,0)+IF(E1621="91-100",95,0)</f>
        <v>35</v>
      </c>
      <c r="H1621" s="13" t="n">
        <f aca="false">IF(G1621&lt;11,G1621/3.5*67500,0)+IF(31&gt;G1621&gt;10,G1621/3.5*3*67500,0)+IF(51&gt;G1621&gt;30,G1621/3.5*5*67500,0)+IF(G1621&gt;50,G1621/3.5*10*67500,0)</f>
        <v>0</v>
      </c>
      <c r="I1621" s="2" t="n">
        <v>7</v>
      </c>
      <c r="J1621" s="9" t="s">
        <v>27</v>
      </c>
      <c r="K1621" s="9" t="s">
        <v>41</v>
      </c>
      <c r="L1621" s="9" t="s">
        <v>52</v>
      </c>
      <c r="M1621" s="9" t="s">
        <v>24</v>
      </c>
      <c r="N1621" s="2" t="s">
        <v>25</v>
      </c>
      <c r="O1621" s="2" t="s">
        <v>305</v>
      </c>
      <c r="P1621" s="16" t="s">
        <v>26</v>
      </c>
      <c r="Q1621" s="14"/>
    </row>
    <row r="1622" s="2" customFormat="true" ht="12.75" hidden="false" customHeight="false" outlineLevel="0" collapsed="false">
      <c r="A1622" s="13" t="n">
        <v>1621</v>
      </c>
      <c r="B1622" s="2" t="s">
        <v>302</v>
      </c>
      <c r="C1622" s="8" t="s">
        <v>303</v>
      </c>
      <c r="D1622" s="8" t="s">
        <v>304</v>
      </c>
      <c r="E1622" s="14" t="s">
        <v>32</v>
      </c>
      <c r="F1622" s="14" t="s">
        <v>82</v>
      </c>
      <c r="G1622" s="15" t="n">
        <f aca="false">IF(E1622="0-5",2.5,0)+IF(E1622="6-10",7.5,0)+IF(E1622="11-20",15,0)+IF(E1622="21-30",25,0)+IF(E1622="31-40",35,0)+IF(E1622="41-50",45,0)+IF(E1622="51-60",55,0)+IF(E1622="61-70",65,0)+IF(E1622="71-80",75,0)+IF(E1622="81-90",85,0)+IF(E1622="91-100",95,0)</f>
        <v>25</v>
      </c>
      <c r="H1622" s="13" t="n">
        <f aca="false">IF(G1622&lt;11,G1622/3.5*67500,0)+IF(31&gt;G1622&gt;10,G1622/3.5*3*67500,0)+IF(51&gt;G1622&gt;30,G1622/3.5*5*67500,0)+IF(G1622&gt;50,G1622/3.5*10*67500,0)</f>
        <v>0</v>
      </c>
      <c r="I1622" s="2" t="n">
        <v>7</v>
      </c>
      <c r="J1622" s="9" t="s">
        <v>27</v>
      </c>
      <c r="K1622" s="9" t="s">
        <v>41</v>
      </c>
      <c r="L1622" s="9" t="s">
        <v>52</v>
      </c>
      <c r="M1622" s="9" t="s">
        <v>24</v>
      </c>
      <c r="N1622" s="2" t="s">
        <v>25</v>
      </c>
      <c r="P1622" s="16" t="s">
        <v>26</v>
      </c>
      <c r="Q1622" s="14"/>
    </row>
    <row r="1623" s="2" customFormat="true" ht="12.75" hidden="false" customHeight="false" outlineLevel="0" collapsed="false">
      <c r="A1623" s="13" t="n">
        <v>1622</v>
      </c>
      <c r="B1623" s="2" t="s">
        <v>302</v>
      </c>
      <c r="C1623" s="8" t="s">
        <v>303</v>
      </c>
      <c r="D1623" s="8" t="s">
        <v>304</v>
      </c>
      <c r="E1623" s="14" t="s">
        <v>63</v>
      </c>
      <c r="F1623" s="14" t="s">
        <v>197</v>
      </c>
      <c r="G1623" s="15" t="n">
        <f aca="false">IF(E1623="0-5",2.5,0)+IF(E1623="6-10",7.5,0)+IF(E1623="11-20",15,0)+IF(E1623="21-30",25,0)+IF(E1623="31-40",35,0)+IF(E1623="41-50",45,0)+IF(E1623="51-60",55,0)+IF(E1623="61-70",65,0)+IF(E1623="71-80",75,0)+IF(E1623="81-90",85,0)+IF(E1623="91-100",95,0)</f>
        <v>35</v>
      </c>
      <c r="H1623" s="13" t="n">
        <f aca="false">IF(G1623&lt;11,G1623/3.5*67500,0)+IF(31&gt;G1623&gt;10,G1623/3.5*3*67500,0)+IF(51&gt;G1623&gt;30,G1623/3.5*5*67500,0)+IF(G1623&gt;50,G1623/3.5*10*67500,0)</f>
        <v>0</v>
      </c>
      <c r="I1623" s="2" t="n">
        <v>8</v>
      </c>
      <c r="J1623" s="9" t="s">
        <v>27</v>
      </c>
      <c r="K1623" s="9" t="s">
        <v>41</v>
      </c>
      <c r="L1623" s="9" t="s">
        <v>52</v>
      </c>
      <c r="M1623" s="9" t="s">
        <v>24</v>
      </c>
      <c r="N1623" s="2" t="s">
        <v>25</v>
      </c>
      <c r="P1623" s="16" t="s">
        <v>26</v>
      </c>
      <c r="Q1623" s="14"/>
    </row>
    <row r="1624" s="2" customFormat="true" ht="12.75" hidden="false" customHeight="false" outlineLevel="0" collapsed="false">
      <c r="A1624" s="13" t="n">
        <v>1623</v>
      </c>
      <c r="B1624" s="2" t="s">
        <v>302</v>
      </c>
      <c r="C1624" s="8" t="s">
        <v>303</v>
      </c>
      <c r="D1624" s="8" t="s">
        <v>304</v>
      </c>
      <c r="E1624" s="14" t="s">
        <v>32</v>
      </c>
      <c r="F1624" s="14" t="s">
        <v>82</v>
      </c>
      <c r="G1624" s="15" t="n">
        <f aca="false">IF(E1624="0-5",2.5,0)+IF(E1624="6-10",7.5,0)+IF(E1624="11-20",15,0)+IF(E1624="21-30",25,0)+IF(E1624="31-40",35,0)+IF(E1624="41-50",45,0)+IF(E1624="51-60",55,0)+IF(E1624="61-70",65,0)+IF(E1624="71-80",75,0)+IF(E1624="81-90",85,0)+IF(E1624="91-100",95,0)</f>
        <v>25</v>
      </c>
      <c r="H1624" s="13" t="n">
        <f aca="false">IF(G1624&lt;11,G1624/3.5*67500,0)+IF(31&gt;G1624&gt;10,G1624/3.5*3*67500,0)+IF(51&gt;G1624&gt;30,G1624/3.5*5*67500,0)+IF(G1624&gt;50,G1624/3.5*10*67500,0)</f>
        <v>0</v>
      </c>
      <c r="I1624" s="2" t="n">
        <v>8</v>
      </c>
      <c r="J1624" s="9" t="s">
        <v>27</v>
      </c>
      <c r="K1624" s="9" t="s">
        <v>41</v>
      </c>
      <c r="L1624" s="9" t="s">
        <v>52</v>
      </c>
      <c r="M1624" s="9" t="s">
        <v>24</v>
      </c>
      <c r="N1624" s="2" t="s">
        <v>25</v>
      </c>
      <c r="P1624" s="16" t="s">
        <v>26</v>
      </c>
      <c r="Q1624" s="14"/>
    </row>
    <row r="1625" s="2" customFormat="true" ht="12.75" hidden="false" customHeight="false" outlineLevel="0" collapsed="false">
      <c r="A1625" s="13" t="n">
        <v>1624</v>
      </c>
      <c r="B1625" s="2" t="s">
        <v>302</v>
      </c>
      <c r="C1625" s="8" t="s">
        <v>303</v>
      </c>
      <c r="D1625" s="8" t="s">
        <v>304</v>
      </c>
      <c r="E1625" s="14" t="s">
        <v>20</v>
      </c>
      <c r="F1625" s="14" t="s">
        <v>21</v>
      </c>
      <c r="G1625" s="15" t="n">
        <f aca="false">IF(E1625="0-5",2.5,0)+IF(E1625="6-10",7.5,0)+IF(E1625="11-20",15,0)+IF(E1625="21-30",25,0)+IF(E1625="31-40",35,0)+IF(E1625="41-50",45,0)+IF(E1625="51-60",55,0)+IF(E1625="61-70",65,0)+IF(E1625="71-80",75,0)+IF(E1625="81-90",85,0)+IF(E1625="91-100",95,0)</f>
        <v>15</v>
      </c>
      <c r="H1625" s="13" t="n">
        <f aca="false">IF(G1625&lt;11,G1625/3.5*67500,0)+IF(31&gt;G1625&gt;10,G1625/3.5*3*67500,0)+IF(51&gt;G1625&gt;30,G1625/3.5*5*67500,0)+IF(G1625&gt;50,G1625/3.5*10*67500,0)</f>
        <v>0</v>
      </c>
      <c r="I1625" s="2" t="n">
        <v>4</v>
      </c>
      <c r="J1625" s="9" t="s">
        <v>27</v>
      </c>
      <c r="K1625" s="9" t="s">
        <v>22</v>
      </c>
      <c r="L1625" s="9" t="s">
        <v>52</v>
      </c>
      <c r="M1625" s="9" t="s">
        <v>24</v>
      </c>
      <c r="N1625" s="2" t="s">
        <v>25</v>
      </c>
      <c r="P1625" s="16" t="s">
        <v>26</v>
      </c>
      <c r="Q1625" s="14"/>
    </row>
    <row r="1626" s="2" customFormat="true" ht="12.75" hidden="false" customHeight="false" outlineLevel="0" collapsed="false">
      <c r="A1626" s="13" t="n">
        <v>1625</v>
      </c>
      <c r="B1626" s="2" t="s">
        <v>302</v>
      </c>
      <c r="C1626" s="8" t="s">
        <v>303</v>
      </c>
      <c r="D1626" s="8" t="s">
        <v>304</v>
      </c>
      <c r="E1626" s="14" t="s">
        <v>32</v>
      </c>
      <c r="F1626" s="14" t="s">
        <v>82</v>
      </c>
      <c r="G1626" s="15" t="n">
        <f aca="false">IF(E1626="0-5",2.5,0)+IF(E1626="6-10",7.5,0)+IF(E1626="11-20",15,0)+IF(E1626="21-30",25,0)+IF(E1626="31-40",35,0)+IF(E1626="41-50",45,0)+IF(E1626="51-60",55,0)+IF(E1626="61-70",65,0)+IF(E1626="71-80",75,0)+IF(E1626="81-90",85,0)+IF(E1626="91-100",95,0)</f>
        <v>25</v>
      </c>
      <c r="H1626" s="13" t="n">
        <f aca="false">IF(G1626&lt;11,G1626/3.5*67500,0)+IF(31&gt;G1626&gt;10,G1626/3.5*3*67500,0)+IF(51&gt;G1626&gt;30,G1626/3.5*5*67500,0)+IF(G1626&gt;50,G1626/3.5*10*67500,0)</f>
        <v>0</v>
      </c>
      <c r="I1626" s="2" t="n">
        <v>6</v>
      </c>
      <c r="J1626" s="9" t="s">
        <v>27</v>
      </c>
      <c r="K1626" s="9" t="s">
        <v>41</v>
      </c>
      <c r="L1626" s="9" t="s">
        <v>52</v>
      </c>
      <c r="M1626" s="9" t="s">
        <v>24</v>
      </c>
      <c r="N1626" s="2" t="s">
        <v>25</v>
      </c>
      <c r="P1626" s="16" t="s">
        <v>26</v>
      </c>
      <c r="Q1626" s="14"/>
    </row>
    <row r="1627" s="2" customFormat="true" ht="12.75" hidden="false" customHeight="false" outlineLevel="0" collapsed="false">
      <c r="A1627" s="13" t="n">
        <v>1626</v>
      </c>
      <c r="B1627" s="2" t="s">
        <v>302</v>
      </c>
      <c r="C1627" s="8" t="s">
        <v>303</v>
      </c>
      <c r="D1627" s="8" t="s">
        <v>304</v>
      </c>
      <c r="E1627" s="14" t="s">
        <v>32</v>
      </c>
      <c r="F1627" s="14" t="s">
        <v>82</v>
      </c>
      <c r="G1627" s="15" t="n">
        <f aca="false">IF(E1627="0-5",2.5,0)+IF(E1627="6-10",7.5,0)+IF(E1627="11-20",15,0)+IF(E1627="21-30",25,0)+IF(E1627="31-40",35,0)+IF(E1627="41-50",45,0)+IF(E1627="51-60",55,0)+IF(E1627="61-70",65,0)+IF(E1627="71-80",75,0)+IF(E1627="81-90",85,0)+IF(E1627="91-100",95,0)</f>
        <v>25</v>
      </c>
      <c r="H1627" s="13" t="n">
        <f aca="false">IF(G1627&lt;11,G1627/3.5*67500,0)+IF(31&gt;G1627&gt;10,G1627/3.5*3*67500,0)+IF(51&gt;G1627&gt;30,G1627/3.5*5*67500,0)+IF(G1627&gt;50,G1627/3.5*10*67500,0)</f>
        <v>0</v>
      </c>
      <c r="I1627" s="2" t="n">
        <v>5</v>
      </c>
      <c r="J1627" s="9" t="s">
        <v>27</v>
      </c>
      <c r="K1627" s="9" t="s">
        <v>41</v>
      </c>
      <c r="L1627" s="9" t="s">
        <v>52</v>
      </c>
      <c r="M1627" s="9" t="s">
        <v>24</v>
      </c>
      <c r="N1627" s="2" t="s">
        <v>25</v>
      </c>
      <c r="P1627" s="16" t="s">
        <v>26</v>
      </c>
      <c r="Q1627" s="14"/>
    </row>
    <row r="1628" s="2" customFormat="true" ht="12.75" hidden="false" customHeight="false" outlineLevel="0" collapsed="false">
      <c r="A1628" s="13" t="n">
        <v>1627</v>
      </c>
      <c r="B1628" s="2" t="s">
        <v>302</v>
      </c>
      <c r="C1628" s="8" t="s">
        <v>303</v>
      </c>
      <c r="D1628" s="8" t="s">
        <v>304</v>
      </c>
      <c r="E1628" s="14" t="s">
        <v>63</v>
      </c>
      <c r="F1628" s="14" t="s">
        <v>197</v>
      </c>
      <c r="G1628" s="15" t="n">
        <f aca="false">IF(E1628="0-5",2.5,0)+IF(E1628="6-10",7.5,0)+IF(E1628="11-20",15,0)+IF(E1628="21-30",25,0)+IF(E1628="31-40",35,0)+IF(E1628="41-50",45,0)+IF(E1628="51-60",55,0)+IF(E1628="61-70",65,0)+IF(E1628="71-80",75,0)+IF(E1628="81-90",85,0)+IF(E1628="91-100",95,0)</f>
        <v>35</v>
      </c>
      <c r="H1628" s="13" t="n">
        <f aca="false">IF(G1628&lt;11,G1628/3.5*67500,0)+IF(31&gt;G1628&gt;10,G1628/3.5*3*67500,0)+IF(51&gt;G1628&gt;30,G1628/3.5*5*67500,0)+IF(G1628&gt;50,G1628/3.5*10*67500,0)</f>
        <v>0</v>
      </c>
      <c r="I1628" s="2" t="n">
        <v>6</v>
      </c>
      <c r="J1628" s="9" t="s">
        <v>28</v>
      </c>
      <c r="K1628" s="9" t="s">
        <v>41</v>
      </c>
      <c r="L1628" s="9" t="s">
        <v>52</v>
      </c>
      <c r="M1628" s="9" t="s">
        <v>24</v>
      </c>
      <c r="N1628" s="2" t="s">
        <v>25</v>
      </c>
      <c r="P1628" s="16" t="s">
        <v>26</v>
      </c>
      <c r="Q1628" s="14"/>
    </row>
    <row r="1629" s="2" customFormat="true" ht="12.75" hidden="false" customHeight="false" outlineLevel="0" collapsed="false">
      <c r="A1629" s="13" t="n">
        <v>1628</v>
      </c>
      <c r="B1629" s="2" t="s">
        <v>302</v>
      </c>
      <c r="C1629" s="8" t="s">
        <v>303</v>
      </c>
      <c r="D1629" s="8" t="s">
        <v>304</v>
      </c>
      <c r="E1629" s="14" t="s">
        <v>34</v>
      </c>
      <c r="F1629" s="14" t="s">
        <v>35</v>
      </c>
      <c r="G1629" s="15" t="n">
        <f aca="false">IF(E1629="0-5",2.5,0)+IF(E1629="6-10",7.5,0)+IF(E1629="11-20",15,0)+IF(E1629="21-30",25,0)+IF(E1629="31-40",35,0)+IF(E1629="41-50",45,0)+IF(E1629="51-60",55,0)+IF(E1629="61-70",65,0)+IF(E1629="71-80",75,0)+IF(E1629="81-90",85,0)+IF(E1629="91-100",95,0)</f>
        <v>2.5</v>
      </c>
      <c r="H1629" s="13" t="n">
        <f aca="false">IF(G1629&lt;11,G1629/3.5*67500,0)+IF(31&gt;G1629&gt;10,G1629/3.5*3*67500,0)+IF(51&gt;G1629&gt;30,G1629/3.5*5*67500,0)+IF(G1629&gt;50,G1629/3.5*10*67500,0)</f>
        <v>48214.2857142857</v>
      </c>
      <c r="I1629" s="2" t="n">
        <v>1.5</v>
      </c>
      <c r="J1629" s="9" t="s">
        <v>16</v>
      </c>
      <c r="K1629" s="9" t="s">
        <v>22</v>
      </c>
      <c r="L1629" s="9" t="s">
        <v>23</v>
      </c>
      <c r="M1629" s="9" t="s">
        <v>24</v>
      </c>
      <c r="N1629" s="2" t="s">
        <v>25</v>
      </c>
      <c r="P1629" s="16" t="s">
        <v>26</v>
      </c>
      <c r="Q1629" s="14"/>
    </row>
    <row r="1630" s="2" customFormat="true" ht="12.75" hidden="false" customHeight="false" outlineLevel="0" collapsed="false">
      <c r="A1630" s="13" t="n">
        <v>1629</v>
      </c>
      <c r="B1630" s="2" t="s">
        <v>302</v>
      </c>
      <c r="C1630" s="8" t="s">
        <v>303</v>
      </c>
      <c r="D1630" s="8" t="s">
        <v>304</v>
      </c>
      <c r="E1630" s="14" t="s">
        <v>20</v>
      </c>
      <c r="F1630" s="14" t="s">
        <v>21</v>
      </c>
      <c r="G1630" s="15" t="n">
        <f aca="false">IF(E1630="0-5",2.5,0)+IF(E1630="6-10",7.5,0)+IF(E1630="11-20",15,0)+IF(E1630="21-30",25,0)+IF(E1630="31-40",35,0)+IF(E1630="41-50",45,0)+IF(E1630="51-60",55,0)+IF(E1630="61-70",65,0)+IF(E1630="71-80",75,0)+IF(E1630="81-90",85,0)+IF(E1630="91-100",95,0)</f>
        <v>15</v>
      </c>
      <c r="H1630" s="13" t="n">
        <f aca="false">IF(G1630&lt;11,G1630/3.5*67500,0)+IF(31&gt;G1630&gt;10,G1630/3.5*3*67500,0)+IF(51&gt;G1630&gt;30,G1630/3.5*5*67500,0)+IF(G1630&gt;50,G1630/3.5*10*67500,0)</f>
        <v>0</v>
      </c>
      <c r="I1630" s="2" t="n">
        <v>3</v>
      </c>
      <c r="J1630" s="9" t="s">
        <v>28</v>
      </c>
      <c r="K1630" s="9" t="s">
        <v>38</v>
      </c>
      <c r="L1630" s="9" t="s">
        <v>52</v>
      </c>
      <c r="M1630" s="9" t="s">
        <v>24</v>
      </c>
      <c r="N1630" s="2" t="s">
        <v>25</v>
      </c>
      <c r="P1630" s="16" t="s">
        <v>26</v>
      </c>
      <c r="Q1630" s="14"/>
    </row>
    <row r="1631" s="2" customFormat="true" ht="12.75" hidden="false" customHeight="false" outlineLevel="0" collapsed="false">
      <c r="A1631" s="13" t="n">
        <v>1630</v>
      </c>
      <c r="B1631" s="2" t="s">
        <v>302</v>
      </c>
      <c r="C1631" s="8" t="s">
        <v>303</v>
      </c>
      <c r="D1631" s="8" t="s">
        <v>304</v>
      </c>
      <c r="E1631" s="14" t="s">
        <v>20</v>
      </c>
      <c r="F1631" s="14" t="s">
        <v>21</v>
      </c>
      <c r="G1631" s="15" t="n">
        <f aca="false">IF(E1631="0-5",2.5,0)+IF(E1631="6-10",7.5,0)+IF(E1631="11-20",15,0)+IF(E1631="21-30",25,0)+IF(E1631="31-40",35,0)+IF(E1631="41-50",45,0)+IF(E1631="51-60",55,0)+IF(E1631="61-70",65,0)+IF(E1631="71-80",75,0)+IF(E1631="81-90",85,0)+IF(E1631="91-100",95,0)</f>
        <v>15</v>
      </c>
      <c r="H1631" s="13" t="n">
        <f aca="false">IF(G1631&lt;11,G1631/3.5*67500,0)+IF(31&gt;G1631&gt;10,G1631/3.5*3*67500,0)+IF(51&gt;G1631&gt;30,G1631/3.5*5*67500,0)+IF(G1631&gt;50,G1631/3.5*10*67500,0)</f>
        <v>0</v>
      </c>
      <c r="I1631" s="2" t="n">
        <v>6</v>
      </c>
      <c r="J1631" s="9" t="s">
        <v>28</v>
      </c>
      <c r="K1631" s="9" t="s">
        <v>22</v>
      </c>
      <c r="L1631" s="9" t="s">
        <v>58</v>
      </c>
      <c r="M1631" s="9" t="s">
        <v>24</v>
      </c>
      <c r="N1631" s="2" t="s">
        <v>25</v>
      </c>
      <c r="O1631" s="2" t="s">
        <v>306</v>
      </c>
      <c r="P1631" s="16" t="s">
        <v>26</v>
      </c>
      <c r="Q1631" s="14"/>
    </row>
    <row r="1632" s="2" customFormat="true" ht="12.75" hidden="false" customHeight="false" outlineLevel="0" collapsed="false">
      <c r="A1632" s="13" t="n">
        <v>1631</v>
      </c>
      <c r="B1632" s="2" t="s">
        <v>302</v>
      </c>
      <c r="C1632" s="8" t="s">
        <v>303</v>
      </c>
      <c r="D1632" s="8" t="s">
        <v>304</v>
      </c>
      <c r="E1632" s="14" t="s">
        <v>63</v>
      </c>
      <c r="F1632" s="14" t="s">
        <v>197</v>
      </c>
      <c r="G1632" s="15" t="n">
        <f aca="false">IF(E1632="0-5",2.5,0)+IF(E1632="6-10",7.5,0)+IF(E1632="11-20",15,0)+IF(E1632="21-30",25,0)+IF(E1632="31-40",35,0)+IF(E1632="41-50",45,0)+IF(E1632="51-60",55,0)+IF(E1632="61-70",65,0)+IF(E1632="71-80",75,0)+IF(E1632="81-90",85,0)+IF(E1632="91-100",95,0)</f>
        <v>35</v>
      </c>
      <c r="H1632" s="13" t="n">
        <f aca="false">IF(G1632&lt;11,G1632/3.5*67500,0)+IF(31&gt;G1632&gt;10,G1632/3.5*3*67500,0)+IF(51&gt;G1632&gt;30,G1632/3.5*5*67500,0)+IF(G1632&gt;50,G1632/3.5*10*67500,0)</f>
        <v>0</v>
      </c>
      <c r="I1632" s="2" t="n">
        <v>6</v>
      </c>
      <c r="J1632" s="9" t="s">
        <v>28</v>
      </c>
      <c r="K1632" s="9" t="s">
        <v>41</v>
      </c>
      <c r="L1632" s="9" t="s">
        <v>58</v>
      </c>
      <c r="M1632" s="9" t="s">
        <v>24</v>
      </c>
      <c r="N1632" s="2" t="s">
        <v>25</v>
      </c>
      <c r="O1632" s="2" t="s">
        <v>306</v>
      </c>
      <c r="P1632" s="16" t="s">
        <v>26</v>
      </c>
      <c r="Q1632" s="14"/>
    </row>
    <row r="1633" s="2" customFormat="true" ht="12.75" hidden="false" customHeight="false" outlineLevel="0" collapsed="false">
      <c r="A1633" s="13" t="n">
        <v>1632</v>
      </c>
      <c r="B1633" s="2" t="s">
        <v>302</v>
      </c>
      <c r="C1633" s="8" t="s">
        <v>303</v>
      </c>
      <c r="D1633" s="8" t="s">
        <v>304</v>
      </c>
      <c r="E1633" s="14" t="s">
        <v>32</v>
      </c>
      <c r="F1633" s="14" t="s">
        <v>21</v>
      </c>
      <c r="G1633" s="15" t="n">
        <f aca="false">IF(E1633="0-5",2.5,0)+IF(E1633="6-10",7.5,0)+IF(E1633="11-20",15,0)+IF(E1633="21-30",25,0)+IF(E1633="31-40",35,0)+IF(E1633="41-50",45,0)+IF(E1633="51-60",55,0)+IF(E1633="61-70",65,0)+IF(E1633="71-80",75,0)+IF(E1633="81-90",85,0)+IF(E1633="91-100",95,0)</f>
        <v>25</v>
      </c>
      <c r="H1633" s="13" t="n">
        <f aca="false">IF(G1633&lt;11,G1633/3.5*67500,0)+IF(31&gt;G1633&gt;10,G1633/3.5*3*67500,0)+IF(51&gt;G1633&gt;30,G1633/3.5*5*67500,0)+IF(G1633&gt;50,G1633/3.5*10*67500,0)</f>
        <v>0</v>
      </c>
      <c r="I1633" s="2" t="n">
        <v>6</v>
      </c>
      <c r="J1633" s="9" t="s">
        <v>16</v>
      </c>
      <c r="K1633" s="9" t="s">
        <v>41</v>
      </c>
      <c r="L1633" s="9" t="s">
        <v>51</v>
      </c>
      <c r="M1633" s="9" t="s">
        <v>24</v>
      </c>
      <c r="N1633" s="2" t="s">
        <v>25</v>
      </c>
      <c r="P1633" s="16" t="s">
        <v>26</v>
      </c>
      <c r="Q1633" s="14"/>
    </row>
    <row r="1634" s="2" customFormat="true" ht="12.75" hidden="false" customHeight="false" outlineLevel="0" collapsed="false">
      <c r="A1634" s="13" t="n">
        <v>1633</v>
      </c>
      <c r="B1634" s="2" t="s">
        <v>302</v>
      </c>
      <c r="C1634" s="8" t="s">
        <v>303</v>
      </c>
      <c r="D1634" s="8" t="s">
        <v>304</v>
      </c>
      <c r="E1634" s="14" t="s">
        <v>20</v>
      </c>
      <c r="F1634" s="14" t="s">
        <v>165</v>
      </c>
      <c r="G1634" s="15" t="n">
        <f aca="false">IF(E1634="0-5",2.5,0)+IF(E1634="6-10",7.5,0)+IF(E1634="11-20",15,0)+IF(E1634="21-30",25,0)+IF(E1634="31-40",35,0)+IF(E1634="41-50",45,0)+IF(E1634="51-60",55,0)+IF(E1634="61-70",65,0)+IF(E1634="71-80",75,0)+IF(E1634="81-90",85,0)+IF(E1634="91-100",95,0)</f>
        <v>15</v>
      </c>
      <c r="H1634" s="13" t="n">
        <f aca="false">IF(G1634&lt;11,G1634/3.5*67500,0)+IF(31&gt;G1634&gt;10,G1634/3.5*3*67500,0)+IF(51&gt;G1634&gt;30,G1634/3.5*5*67500,0)+IF(G1634&gt;50,G1634/3.5*10*67500,0)</f>
        <v>0</v>
      </c>
      <c r="I1634" s="2" t="n">
        <v>5</v>
      </c>
      <c r="J1634" s="9" t="s">
        <v>27</v>
      </c>
      <c r="K1634" s="9" t="s">
        <v>41</v>
      </c>
      <c r="L1634" s="9" t="s">
        <v>58</v>
      </c>
      <c r="M1634" s="9" t="s">
        <v>24</v>
      </c>
      <c r="N1634" s="2" t="s">
        <v>25</v>
      </c>
      <c r="O1634" s="2" t="s">
        <v>306</v>
      </c>
      <c r="P1634" s="16" t="s">
        <v>26</v>
      </c>
      <c r="Q1634" s="14"/>
    </row>
    <row r="1635" s="2" customFormat="true" ht="12.75" hidden="false" customHeight="false" outlineLevel="0" collapsed="false">
      <c r="A1635" s="13" t="n">
        <v>1634</v>
      </c>
      <c r="B1635" s="2" t="s">
        <v>302</v>
      </c>
      <c r="C1635" s="8" t="s">
        <v>303</v>
      </c>
      <c r="D1635" s="8" t="s">
        <v>304</v>
      </c>
      <c r="E1635" s="14" t="s">
        <v>20</v>
      </c>
      <c r="F1635" s="14" t="s">
        <v>165</v>
      </c>
      <c r="G1635" s="15" t="n">
        <f aca="false">IF(E1635="0-5",2.5,0)+IF(E1635="6-10",7.5,0)+IF(E1635="11-20",15,0)+IF(E1635="21-30",25,0)+IF(E1635="31-40",35,0)+IF(E1635="41-50",45,0)+IF(E1635="51-60",55,0)+IF(E1635="61-70",65,0)+IF(E1635="71-80",75,0)+IF(E1635="81-90",85,0)+IF(E1635="91-100",95,0)</f>
        <v>15</v>
      </c>
      <c r="H1635" s="13" t="n">
        <f aca="false">IF(G1635&lt;11,G1635/3.5*67500,0)+IF(31&gt;G1635&gt;10,G1635/3.5*3*67500,0)+IF(51&gt;G1635&gt;30,G1635/3.5*5*67500,0)+IF(G1635&gt;50,G1635/3.5*10*67500,0)</f>
        <v>0</v>
      </c>
      <c r="I1635" s="2" t="n">
        <v>7</v>
      </c>
      <c r="J1635" s="9" t="s">
        <v>28</v>
      </c>
      <c r="K1635" s="9" t="s">
        <v>41</v>
      </c>
      <c r="L1635" s="9" t="s">
        <v>58</v>
      </c>
      <c r="M1635" s="9" t="s">
        <v>24</v>
      </c>
      <c r="N1635" s="2" t="s">
        <v>25</v>
      </c>
      <c r="O1635" s="2" t="s">
        <v>306</v>
      </c>
      <c r="P1635" s="16" t="s">
        <v>26</v>
      </c>
      <c r="Q1635" s="14"/>
    </row>
    <row r="1636" s="2" customFormat="true" ht="12.75" hidden="false" customHeight="false" outlineLevel="0" collapsed="false">
      <c r="A1636" s="13" t="n">
        <v>1635</v>
      </c>
      <c r="B1636" s="2" t="s">
        <v>302</v>
      </c>
      <c r="C1636" s="8" t="s">
        <v>303</v>
      </c>
      <c r="D1636" s="8" t="s">
        <v>304</v>
      </c>
      <c r="E1636" s="14" t="s">
        <v>32</v>
      </c>
      <c r="F1636" s="14" t="s">
        <v>82</v>
      </c>
      <c r="G1636" s="15" t="n">
        <f aca="false">IF(E1636="0-5",2.5,0)+IF(E1636="6-10",7.5,0)+IF(E1636="11-20",15,0)+IF(E1636="21-30",25,0)+IF(E1636="31-40",35,0)+IF(E1636="41-50",45,0)+IF(E1636="51-60",55,0)+IF(E1636="61-70",65,0)+IF(E1636="71-80",75,0)+IF(E1636="81-90",85,0)+IF(E1636="91-100",95,0)</f>
        <v>25</v>
      </c>
      <c r="H1636" s="13" t="n">
        <f aca="false">IF(G1636&lt;11,G1636/3.5*67500,0)+IF(31&gt;G1636&gt;10,G1636/3.5*3*67500,0)+IF(51&gt;G1636&gt;30,G1636/3.5*5*67500,0)+IF(G1636&gt;50,G1636/3.5*10*67500,0)</f>
        <v>0</v>
      </c>
      <c r="I1636" s="2" t="n">
        <v>5</v>
      </c>
      <c r="J1636" s="9" t="s">
        <v>28</v>
      </c>
      <c r="K1636" s="9" t="s">
        <v>41</v>
      </c>
      <c r="L1636" s="9" t="s">
        <v>58</v>
      </c>
      <c r="M1636" s="9" t="s">
        <v>24</v>
      </c>
      <c r="N1636" s="2" t="s">
        <v>25</v>
      </c>
      <c r="O1636" s="2" t="s">
        <v>305</v>
      </c>
      <c r="P1636" s="16" t="s">
        <v>26</v>
      </c>
      <c r="Q1636" s="14"/>
    </row>
    <row r="1637" s="2" customFormat="true" ht="12.75" hidden="false" customHeight="false" outlineLevel="0" collapsed="false">
      <c r="A1637" s="13" t="n">
        <v>1636</v>
      </c>
      <c r="B1637" s="2" t="s">
        <v>302</v>
      </c>
      <c r="C1637" s="8" t="s">
        <v>303</v>
      </c>
      <c r="D1637" s="8" t="s">
        <v>304</v>
      </c>
      <c r="E1637" s="14" t="s">
        <v>32</v>
      </c>
      <c r="F1637" s="14" t="s">
        <v>82</v>
      </c>
      <c r="G1637" s="15" t="n">
        <f aca="false">IF(E1637="0-5",2.5,0)+IF(E1637="6-10",7.5,0)+IF(E1637="11-20",15,0)+IF(E1637="21-30",25,0)+IF(E1637="31-40",35,0)+IF(E1637="41-50",45,0)+IF(E1637="51-60",55,0)+IF(E1637="61-70",65,0)+IF(E1637="71-80",75,0)+IF(E1637="81-90",85,0)+IF(E1637="91-100",95,0)</f>
        <v>25</v>
      </c>
      <c r="H1637" s="13" t="n">
        <f aca="false">IF(G1637&lt;11,G1637/3.5*67500,0)+IF(31&gt;G1637&gt;10,G1637/3.5*3*67500,0)+IF(51&gt;G1637&gt;30,G1637/3.5*5*67500,0)+IF(G1637&gt;50,G1637/3.5*10*67500,0)</f>
        <v>0</v>
      </c>
      <c r="I1637" s="2" t="n">
        <v>5</v>
      </c>
      <c r="J1637" s="9" t="s">
        <v>27</v>
      </c>
      <c r="K1637" s="9" t="s">
        <v>41</v>
      </c>
      <c r="L1637" s="9" t="s">
        <v>52</v>
      </c>
      <c r="M1637" s="9" t="s">
        <v>24</v>
      </c>
      <c r="N1637" s="2" t="s">
        <v>25</v>
      </c>
      <c r="P1637" s="16" t="s">
        <v>26</v>
      </c>
      <c r="Q1637" s="14"/>
    </row>
    <row r="1638" s="2" customFormat="true" ht="12.75" hidden="false" customHeight="false" outlineLevel="0" collapsed="false">
      <c r="A1638" s="13" t="n">
        <v>1637</v>
      </c>
      <c r="B1638" s="2" t="s">
        <v>302</v>
      </c>
      <c r="C1638" s="8" t="s">
        <v>303</v>
      </c>
      <c r="D1638" s="8" t="s">
        <v>304</v>
      </c>
      <c r="E1638" s="14" t="s">
        <v>20</v>
      </c>
      <c r="F1638" s="14" t="s">
        <v>165</v>
      </c>
      <c r="G1638" s="15" t="n">
        <f aca="false">IF(E1638="0-5",2.5,0)+IF(E1638="6-10",7.5,0)+IF(E1638="11-20",15,0)+IF(E1638="21-30",25,0)+IF(E1638="31-40",35,0)+IF(E1638="41-50",45,0)+IF(E1638="51-60",55,0)+IF(E1638="61-70",65,0)+IF(E1638="71-80",75,0)+IF(E1638="81-90",85,0)+IF(E1638="91-100",95,0)</f>
        <v>15</v>
      </c>
      <c r="H1638" s="13" t="n">
        <f aca="false">IF(G1638&lt;11,G1638/3.5*67500,0)+IF(31&gt;G1638&gt;10,G1638/3.5*3*67500,0)+IF(51&gt;G1638&gt;30,G1638/3.5*5*67500,0)+IF(G1638&gt;50,G1638/3.5*10*67500,0)</f>
        <v>0</v>
      </c>
      <c r="I1638" s="2" t="n">
        <v>4.5</v>
      </c>
      <c r="J1638" s="9" t="s">
        <v>27</v>
      </c>
      <c r="K1638" s="9" t="s">
        <v>41</v>
      </c>
      <c r="L1638" s="9" t="s">
        <v>23</v>
      </c>
      <c r="M1638" s="9" t="s">
        <v>24</v>
      </c>
      <c r="N1638" s="2" t="s">
        <v>25</v>
      </c>
      <c r="P1638" s="16" t="s">
        <v>26</v>
      </c>
      <c r="Q1638" s="14"/>
    </row>
    <row r="1639" s="2" customFormat="true" ht="12.75" hidden="false" customHeight="false" outlineLevel="0" collapsed="false">
      <c r="A1639" s="13" t="n">
        <v>1638</v>
      </c>
      <c r="B1639" s="2" t="s">
        <v>302</v>
      </c>
      <c r="C1639" s="8" t="s">
        <v>303</v>
      </c>
      <c r="D1639" s="8" t="s">
        <v>304</v>
      </c>
      <c r="E1639" s="14" t="s">
        <v>20</v>
      </c>
      <c r="F1639" s="14" t="s">
        <v>165</v>
      </c>
      <c r="G1639" s="15" t="n">
        <f aca="false">IF(E1639="0-5",2.5,0)+IF(E1639="6-10",7.5,0)+IF(E1639="11-20",15,0)+IF(E1639="21-30",25,0)+IF(E1639="31-40",35,0)+IF(E1639="41-50",45,0)+IF(E1639="51-60",55,0)+IF(E1639="61-70",65,0)+IF(E1639="71-80",75,0)+IF(E1639="81-90",85,0)+IF(E1639="91-100",95,0)</f>
        <v>15</v>
      </c>
      <c r="H1639" s="13" t="n">
        <f aca="false">IF(G1639&lt;11,G1639/3.5*67500,0)+IF(31&gt;G1639&gt;10,G1639/3.5*3*67500,0)+IF(51&gt;G1639&gt;30,G1639/3.5*5*67500,0)+IF(G1639&gt;50,G1639/3.5*10*67500,0)</f>
        <v>0</v>
      </c>
      <c r="I1639" s="2" t="n">
        <v>5</v>
      </c>
      <c r="J1639" s="9" t="s">
        <v>16</v>
      </c>
      <c r="K1639" s="9" t="s">
        <v>38</v>
      </c>
      <c r="L1639" s="9" t="s">
        <v>23</v>
      </c>
      <c r="M1639" s="9" t="s">
        <v>24</v>
      </c>
      <c r="N1639" s="2" t="s">
        <v>25</v>
      </c>
      <c r="P1639" s="16" t="s">
        <v>26</v>
      </c>
      <c r="Q1639" s="14"/>
    </row>
    <row r="1640" s="2" customFormat="true" ht="12.75" hidden="false" customHeight="false" outlineLevel="0" collapsed="false">
      <c r="A1640" s="13" t="n">
        <v>1639</v>
      </c>
      <c r="B1640" s="2" t="s">
        <v>302</v>
      </c>
      <c r="C1640" s="8" t="s">
        <v>303</v>
      </c>
      <c r="D1640" s="8" t="s">
        <v>304</v>
      </c>
      <c r="E1640" s="14" t="s">
        <v>34</v>
      </c>
      <c r="F1640" s="14" t="s">
        <v>35</v>
      </c>
      <c r="G1640" s="15" t="n">
        <f aca="false">IF(E1640="0-5",2.5,0)+IF(E1640="6-10",7.5,0)+IF(E1640="11-20",15,0)+IF(E1640="21-30",25,0)+IF(E1640="31-40",35,0)+IF(E1640="41-50",45,0)+IF(E1640="51-60",55,0)+IF(E1640="61-70",65,0)+IF(E1640="71-80",75,0)+IF(E1640="81-90",85,0)+IF(E1640="91-100",95,0)</f>
        <v>2.5</v>
      </c>
      <c r="H1640" s="13" t="n">
        <f aca="false">IF(G1640&lt;11,G1640/3.5*67500,0)+IF(31&gt;G1640&gt;10,G1640/3.5*3*67500,0)+IF(51&gt;G1640&gt;30,G1640/3.5*5*67500,0)+IF(G1640&gt;50,G1640/3.5*10*67500,0)</f>
        <v>48214.2857142857</v>
      </c>
      <c r="I1640" s="2" t="n">
        <v>0.8</v>
      </c>
      <c r="J1640" s="9" t="s">
        <v>16</v>
      </c>
      <c r="K1640" s="9" t="s">
        <v>22</v>
      </c>
      <c r="L1640" s="9" t="s">
        <v>51</v>
      </c>
      <c r="M1640" s="9" t="s">
        <v>24</v>
      </c>
      <c r="N1640" s="2" t="s">
        <v>25</v>
      </c>
      <c r="O1640" s="2" t="s">
        <v>193</v>
      </c>
      <c r="P1640" s="16" t="s">
        <v>26</v>
      </c>
      <c r="Q1640" s="14"/>
    </row>
    <row r="1641" s="2" customFormat="true" ht="12.75" hidden="false" customHeight="false" outlineLevel="0" collapsed="false">
      <c r="A1641" s="13" t="n">
        <v>1640</v>
      </c>
      <c r="B1641" s="2" t="s">
        <v>302</v>
      </c>
      <c r="C1641" s="8" t="s">
        <v>303</v>
      </c>
      <c r="D1641" s="8" t="s">
        <v>304</v>
      </c>
      <c r="E1641" s="14" t="s">
        <v>34</v>
      </c>
      <c r="F1641" s="14" t="s">
        <v>35</v>
      </c>
      <c r="G1641" s="15" t="n">
        <f aca="false">IF(E1641="0-5",2.5,0)+IF(E1641="6-10",7.5,0)+IF(E1641="11-20",15,0)+IF(E1641="21-30",25,0)+IF(E1641="31-40",35,0)+IF(E1641="41-50",45,0)+IF(E1641="51-60",55,0)+IF(E1641="61-70",65,0)+IF(E1641="71-80",75,0)+IF(E1641="81-90",85,0)+IF(E1641="91-100",95,0)</f>
        <v>2.5</v>
      </c>
      <c r="H1641" s="13" t="n">
        <f aca="false">IF(G1641&lt;11,G1641/3.5*67500,0)+IF(31&gt;G1641&gt;10,G1641/3.5*3*67500,0)+IF(51&gt;G1641&gt;30,G1641/3.5*5*67500,0)+IF(G1641&gt;50,G1641/3.5*10*67500,0)</f>
        <v>48214.2857142857</v>
      </c>
      <c r="I1641" s="2" t="n">
        <v>1</v>
      </c>
      <c r="J1641" s="9" t="s">
        <v>16</v>
      </c>
      <c r="K1641" s="9" t="s">
        <v>22</v>
      </c>
      <c r="L1641" s="9" t="s">
        <v>51</v>
      </c>
      <c r="M1641" s="9" t="s">
        <v>24</v>
      </c>
      <c r="N1641" s="2" t="s">
        <v>25</v>
      </c>
      <c r="O1641" s="2" t="s">
        <v>193</v>
      </c>
      <c r="P1641" s="16" t="s">
        <v>26</v>
      </c>
      <c r="Q1641" s="14"/>
    </row>
    <row r="1642" s="2" customFormat="true" ht="12.75" hidden="false" customHeight="false" outlineLevel="0" collapsed="false">
      <c r="A1642" s="13" t="n">
        <v>1641</v>
      </c>
      <c r="B1642" s="2" t="s">
        <v>302</v>
      </c>
      <c r="C1642" s="8" t="s">
        <v>303</v>
      </c>
      <c r="D1642" s="8" t="s">
        <v>304</v>
      </c>
      <c r="E1642" s="14" t="s">
        <v>34</v>
      </c>
      <c r="F1642" s="14" t="s">
        <v>35</v>
      </c>
      <c r="G1642" s="15" t="n">
        <f aca="false">IF(E1642="0-5",2.5,0)+IF(E1642="6-10",7.5,0)+IF(E1642="11-20",15,0)+IF(E1642="21-30",25,0)+IF(E1642="31-40",35,0)+IF(E1642="41-50",45,0)+IF(E1642="51-60",55,0)+IF(E1642="61-70",65,0)+IF(E1642="71-80",75,0)+IF(E1642="81-90",85,0)+IF(E1642="91-100",95,0)</f>
        <v>2.5</v>
      </c>
      <c r="H1642" s="13" t="n">
        <f aca="false">IF(G1642&lt;11,G1642/3.5*67500,0)+IF(31&gt;G1642&gt;10,G1642/3.5*3*67500,0)+IF(51&gt;G1642&gt;30,G1642/3.5*5*67500,0)+IF(G1642&gt;50,G1642/3.5*10*67500,0)</f>
        <v>48214.2857142857</v>
      </c>
      <c r="I1642" s="2" t="n">
        <v>1</v>
      </c>
      <c r="J1642" s="9" t="s">
        <v>16</v>
      </c>
      <c r="K1642" s="9" t="s">
        <v>22</v>
      </c>
      <c r="L1642" s="9" t="s">
        <v>51</v>
      </c>
      <c r="M1642" s="9" t="s">
        <v>24</v>
      </c>
      <c r="N1642" s="2" t="s">
        <v>25</v>
      </c>
      <c r="O1642" s="2" t="s">
        <v>193</v>
      </c>
      <c r="P1642" s="16" t="s">
        <v>26</v>
      </c>
      <c r="Q1642" s="14"/>
    </row>
    <row r="1643" s="2" customFormat="true" ht="12.75" hidden="false" customHeight="false" outlineLevel="0" collapsed="false">
      <c r="A1643" s="13" t="n">
        <v>1642</v>
      </c>
      <c r="B1643" s="2" t="s">
        <v>302</v>
      </c>
      <c r="C1643" s="8" t="s">
        <v>303</v>
      </c>
      <c r="D1643" s="8" t="s">
        <v>304</v>
      </c>
      <c r="E1643" s="14" t="s">
        <v>29</v>
      </c>
      <c r="F1643" s="14" t="s">
        <v>226</v>
      </c>
      <c r="G1643" s="15" t="n">
        <f aca="false">IF(E1643="0-5",2.5,0)+IF(E1643="6-10",7.5,0)+IF(E1643="11-20",15,0)+IF(E1643="21-30",25,0)+IF(E1643="31-40",35,0)+IF(E1643="41-50",45,0)+IF(E1643="51-60",55,0)+IF(E1643="61-70",65,0)+IF(E1643="71-80",75,0)+IF(E1643="81-90",85,0)+IF(E1643="91-100",95,0)</f>
        <v>7.5</v>
      </c>
      <c r="H1643" s="13" t="n">
        <f aca="false">IF(G1643&lt;11,G1643/3.5*67500,0)+IF(31&gt;G1643&gt;10,G1643/3.5*3*67500,0)+IF(51&gt;G1643&gt;30,G1643/3.5*5*67500,0)+IF(G1643&gt;50,G1643/3.5*10*67500,0)</f>
        <v>144642.857142857</v>
      </c>
      <c r="I1643" s="2" t="n">
        <v>3</v>
      </c>
      <c r="J1643" s="9" t="s">
        <v>16</v>
      </c>
      <c r="K1643" s="9" t="s">
        <v>22</v>
      </c>
      <c r="L1643" s="9" t="s">
        <v>51</v>
      </c>
      <c r="M1643" s="9" t="s">
        <v>24</v>
      </c>
      <c r="N1643" s="2" t="s">
        <v>25</v>
      </c>
      <c r="O1643" s="2" t="s">
        <v>193</v>
      </c>
      <c r="P1643" s="16" t="s">
        <v>26</v>
      </c>
      <c r="Q1643" s="14"/>
    </row>
    <row r="1644" s="2" customFormat="true" ht="12.75" hidden="false" customHeight="false" outlineLevel="0" collapsed="false">
      <c r="A1644" s="13" t="n">
        <v>1643</v>
      </c>
      <c r="B1644" s="2" t="s">
        <v>302</v>
      </c>
      <c r="C1644" s="8" t="s">
        <v>18</v>
      </c>
      <c r="D1644" s="8" t="s">
        <v>19</v>
      </c>
      <c r="E1644" s="14" t="s">
        <v>29</v>
      </c>
      <c r="F1644" s="14" t="s">
        <v>30</v>
      </c>
      <c r="G1644" s="15" t="n">
        <f aca="false">IF(E1644="0-5",2.5,0)+IF(E1644="6-10",7.5,0)+IF(E1644="11-20",15,0)+IF(E1644="21-30",25,0)+IF(E1644="31-40",35,0)+IF(E1644="41-50",45,0)+IF(E1644="51-60",55,0)+IF(E1644="61-70",65,0)+IF(E1644="71-80",75,0)+IF(E1644="81-90",85,0)+IF(E1644="91-100",95,0)</f>
        <v>7.5</v>
      </c>
      <c r="H1644" s="13" t="n">
        <f aca="false">IF(G1644&lt;11,G1644/3.5*67500,0)+IF(31&gt;G1644&gt;10,G1644/3.5*3*67500,0)+IF(51&gt;G1644&gt;30,G1644/3.5*5*67500,0)+IF(G1644&gt;50,G1644/3.5*10*67500,0)</f>
        <v>144642.857142857</v>
      </c>
      <c r="I1644" s="2" t="n">
        <v>3</v>
      </c>
      <c r="J1644" s="9" t="s">
        <v>27</v>
      </c>
      <c r="K1644" s="9" t="s">
        <v>22</v>
      </c>
      <c r="L1644" s="9" t="s">
        <v>23</v>
      </c>
      <c r="M1644" s="9" t="s">
        <v>24</v>
      </c>
      <c r="N1644" s="2" t="s">
        <v>25</v>
      </c>
      <c r="P1644" s="16" t="s">
        <v>26</v>
      </c>
      <c r="Q1644" s="14"/>
    </row>
    <row r="1645" s="2" customFormat="true" ht="12.75" hidden="false" customHeight="false" outlineLevel="0" collapsed="false">
      <c r="A1645" s="13" t="n">
        <v>1644</v>
      </c>
      <c r="B1645" s="2" t="s">
        <v>302</v>
      </c>
      <c r="C1645" s="8" t="s">
        <v>18</v>
      </c>
      <c r="D1645" s="8" t="s">
        <v>19</v>
      </c>
      <c r="E1645" s="14" t="s">
        <v>20</v>
      </c>
      <c r="F1645" s="14" t="s">
        <v>21</v>
      </c>
      <c r="G1645" s="15" t="n">
        <f aca="false">IF(E1645="0-5",2.5,0)+IF(E1645="6-10",7.5,0)+IF(E1645="11-20",15,0)+IF(E1645="21-30",25,0)+IF(E1645="31-40",35,0)+IF(E1645="41-50",45,0)+IF(E1645="51-60",55,0)+IF(E1645="61-70",65,0)+IF(E1645="71-80",75,0)+IF(E1645="81-90",85,0)+IF(E1645="91-100",95,0)</f>
        <v>15</v>
      </c>
      <c r="H1645" s="13" t="n">
        <f aca="false">IF(G1645&lt;11,G1645/3.5*67500,0)+IF(31&gt;G1645&gt;10,G1645/3.5*3*67500,0)+IF(51&gt;G1645&gt;30,G1645/3.5*5*67500,0)+IF(G1645&gt;50,G1645/3.5*10*67500,0)</f>
        <v>0</v>
      </c>
      <c r="I1645" s="2" t="n">
        <v>4.5</v>
      </c>
      <c r="J1645" s="9" t="s">
        <v>27</v>
      </c>
      <c r="K1645" s="9" t="s">
        <v>22</v>
      </c>
      <c r="L1645" s="9" t="s">
        <v>39</v>
      </c>
      <c r="M1645" s="9" t="s">
        <v>24</v>
      </c>
      <c r="N1645" s="2" t="s">
        <v>25</v>
      </c>
      <c r="P1645" s="16" t="s">
        <v>26</v>
      </c>
      <c r="Q1645" s="14"/>
    </row>
    <row r="1646" s="2" customFormat="true" ht="12.75" hidden="false" customHeight="false" outlineLevel="0" collapsed="false">
      <c r="A1646" s="13" t="n">
        <v>1645</v>
      </c>
      <c r="B1646" s="2" t="s">
        <v>302</v>
      </c>
      <c r="C1646" s="8" t="s">
        <v>18</v>
      </c>
      <c r="D1646" s="8" t="s">
        <v>19</v>
      </c>
      <c r="E1646" s="14" t="s">
        <v>20</v>
      </c>
      <c r="F1646" s="14" t="s">
        <v>21</v>
      </c>
      <c r="G1646" s="15" t="n">
        <f aca="false">IF(E1646="0-5",2.5,0)+IF(E1646="6-10",7.5,0)+IF(E1646="11-20",15,0)+IF(E1646="21-30",25,0)+IF(E1646="31-40",35,0)+IF(E1646="41-50",45,0)+IF(E1646="51-60",55,0)+IF(E1646="61-70",65,0)+IF(E1646="71-80",75,0)+IF(E1646="81-90",85,0)+IF(E1646="91-100",95,0)</f>
        <v>15</v>
      </c>
      <c r="H1646" s="13" t="n">
        <f aca="false">IF(G1646&lt;11,G1646/3.5*67500,0)+IF(31&gt;G1646&gt;10,G1646/3.5*3*67500,0)+IF(51&gt;G1646&gt;30,G1646/3.5*5*67500,0)+IF(G1646&gt;50,G1646/3.5*10*67500,0)</f>
        <v>0</v>
      </c>
      <c r="I1646" s="2" t="n">
        <v>5</v>
      </c>
      <c r="J1646" s="9" t="s">
        <v>16</v>
      </c>
      <c r="K1646" s="9" t="s">
        <v>22</v>
      </c>
      <c r="L1646" s="9" t="s">
        <v>23</v>
      </c>
      <c r="M1646" s="9" t="s">
        <v>24</v>
      </c>
      <c r="N1646" s="2" t="s">
        <v>25</v>
      </c>
      <c r="P1646" s="16" t="s">
        <v>26</v>
      </c>
      <c r="Q1646" s="14"/>
    </row>
    <row r="1647" s="2" customFormat="true" ht="12.75" hidden="false" customHeight="false" outlineLevel="0" collapsed="false">
      <c r="A1647" s="13" t="n">
        <v>1646</v>
      </c>
      <c r="B1647" s="2" t="s">
        <v>302</v>
      </c>
      <c r="C1647" s="8" t="s">
        <v>18</v>
      </c>
      <c r="D1647" s="8" t="s">
        <v>19</v>
      </c>
      <c r="E1647" s="14" t="s">
        <v>32</v>
      </c>
      <c r="F1647" s="14" t="s">
        <v>33</v>
      </c>
      <c r="G1647" s="15" t="n">
        <f aca="false">IF(E1647="0-5",2.5,0)+IF(E1647="6-10",7.5,0)+IF(E1647="11-20",15,0)+IF(E1647="21-30",25,0)+IF(E1647="31-40",35,0)+IF(E1647="41-50",45,0)+IF(E1647="51-60",55,0)+IF(E1647="61-70",65,0)+IF(E1647="71-80",75,0)+IF(E1647="81-90",85,0)+IF(E1647="91-100",95,0)</f>
        <v>25</v>
      </c>
      <c r="H1647" s="13" t="n">
        <f aca="false">IF(G1647&lt;11,G1647/3.5*67500,0)+IF(31&gt;G1647&gt;10,G1647/3.5*3*67500,0)+IF(51&gt;G1647&gt;30,G1647/3.5*5*67500,0)+IF(G1647&gt;50,G1647/3.5*10*67500,0)</f>
        <v>0</v>
      </c>
      <c r="I1647" s="2" t="n">
        <v>5</v>
      </c>
      <c r="J1647" s="9" t="s">
        <v>16</v>
      </c>
      <c r="K1647" s="9" t="s">
        <v>22</v>
      </c>
      <c r="L1647" s="9" t="s">
        <v>23</v>
      </c>
      <c r="M1647" s="9" t="s">
        <v>24</v>
      </c>
      <c r="N1647" s="2" t="s">
        <v>25</v>
      </c>
      <c r="P1647" s="16" t="s">
        <v>26</v>
      </c>
      <c r="Q1647" s="14"/>
    </row>
    <row r="1648" s="2" customFormat="true" ht="12.75" hidden="false" customHeight="false" outlineLevel="0" collapsed="false">
      <c r="A1648" s="13" t="n">
        <v>1647</v>
      </c>
      <c r="B1648" s="2" t="s">
        <v>302</v>
      </c>
      <c r="C1648" s="8" t="s">
        <v>18</v>
      </c>
      <c r="D1648" s="8" t="s">
        <v>19</v>
      </c>
      <c r="E1648" s="14" t="s">
        <v>32</v>
      </c>
      <c r="F1648" s="14" t="s">
        <v>33</v>
      </c>
      <c r="G1648" s="15" t="n">
        <f aca="false">IF(E1648="0-5",2.5,0)+IF(E1648="6-10",7.5,0)+IF(E1648="11-20",15,0)+IF(E1648="21-30",25,0)+IF(E1648="31-40",35,0)+IF(E1648="41-50",45,0)+IF(E1648="51-60",55,0)+IF(E1648="61-70",65,0)+IF(E1648="71-80",75,0)+IF(E1648="81-90",85,0)+IF(E1648="91-100",95,0)</f>
        <v>25</v>
      </c>
      <c r="H1648" s="13" t="n">
        <f aca="false">IF(G1648&lt;11,G1648/3.5*67500,0)+IF(31&gt;G1648&gt;10,G1648/3.5*3*67500,0)+IF(51&gt;G1648&gt;30,G1648/3.5*5*67500,0)+IF(G1648&gt;50,G1648/3.5*10*67500,0)</f>
        <v>0</v>
      </c>
      <c r="I1648" s="2" t="n">
        <v>5</v>
      </c>
      <c r="J1648" s="9" t="s">
        <v>16</v>
      </c>
      <c r="K1648" s="9" t="s">
        <v>22</v>
      </c>
      <c r="L1648" s="9" t="s">
        <v>23</v>
      </c>
      <c r="M1648" s="9" t="s">
        <v>24</v>
      </c>
      <c r="N1648" s="2" t="s">
        <v>25</v>
      </c>
      <c r="P1648" s="16" t="s">
        <v>26</v>
      </c>
      <c r="Q1648" s="14"/>
    </row>
    <row r="1649" s="2" customFormat="true" ht="12.75" hidden="false" customHeight="false" outlineLevel="0" collapsed="false">
      <c r="A1649" s="13" t="n">
        <v>1648</v>
      </c>
      <c r="B1649" s="2" t="s">
        <v>302</v>
      </c>
      <c r="C1649" s="8" t="s">
        <v>18</v>
      </c>
      <c r="D1649" s="8" t="s">
        <v>19</v>
      </c>
      <c r="E1649" s="14" t="s">
        <v>32</v>
      </c>
      <c r="F1649" s="14" t="s">
        <v>33</v>
      </c>
      <c r="G1649" s="15" t="n">
        <f aca="false">IF(E1649="0-5",2.5,0)+IF(E1649="6-10",7.5,0)+IF(E1649="11-20",15,0)+IF(E1649="21-30",25,0)+IF(E1649="31-40",35,0)+IF(E1649="41-50",45,0)+IF(E1649="51-60",55,0)+IF(E1649="61-70",65,0)+IF(E1649="71-80",75,0)+IF(E1649="81-90",85,0)+IF(E1649="91-100",95,0)</f>
        <v>25</v>
      </c>
      <c r="H1649" s="13" t="n">
        <f aca="false">IF(G1649&lt;11,G1649/3.5*67500,0)+IF(31&gt;G1649&gt;10,G1649/3.5*3*67500,0)+IF(51&gt;G1649&gt;30,G1649/3.5*5*67500,0)+IF(G1649&gt;50,G1649/3.5*10*67500,0)</f>
        <v>0</v>
      </c>
      <c r="I1649" s="2" t="n">
        <v>5</v>
      </c>
      <c r="J1649" s="9" t="s">
        <v>16</v>
      </c>
      <c r="K1649" s="9" t="s">
        <v>22</v>
      </c>
      <c r="L1649" s="9" t="s">
        <v>23</v>
      </c>
      <c r="M1649" s="9" t="s">
        <v>24</v>
      </c>
      <c r="N1649" s="2" t="s">
        <v>25</v>
      </c>
      <c r="P1649" s="16" t="s">
        <v>26</v>
      </c>
      <c r="Q1649" s="14"/>
    </row>
    <row r="1650" s="2" customFormat="true" ht="12.75" hidden="false" customHeight="false" outlineLevel="0" collapsed="false">
      <c r="A1650" s="13" t="n">
        <v>1649</v>
      </c>
      <c r="B1650" s="2" t="s">
        <v>302</v>
      </c>
      <c r="C1650" s="8" t="s">
        <v>18</v>
      </c>
      <c r="D1650" s="8" t="s">
        <v>19</v>
      </c>
      <c r="E1650" s="14" t="s">
        <v>20</v>
      </c>
      <c r="F1650" s="14" t="s">
        <v>21</v>
      </c>
      <c r="G1650" s="15" t="n">
        <f aca="false">IF(E1650="0-5",2.5,0)+IF(E1650="6-10",7.5,0)+IF(E1650="11-20",15,0)+IF(E1650="21-30",25,0)+IF(E1650="31-40",35,0)+IF(E1650="41-50",45,0)+IF(E1650="51-60",55,0)+IF(E1650="61-70",65,0)+IF(E1650="71-80",75,0)+IF(E1650="81-90",85,0)+IF(E1650="91-100",95,0)</f>
        <v>15</v>
      </c>
      <c r="H1650" s="13" t="n">
        <f aca="false">IF(G1650&lt;11,G1650/3.5*67500,0)+IF(31&gt;G1650&gt;10,G1650/3.5*3*67500,0)+IF(51&gt;G1650&gt;30,G1650/3.5*5*67500,0)+IF(G1650&gt;50,G1650/3.5*10*67500,0)</f>
        <v>0</v>
      </c>
      <c r="I1650" s="2" t="n">
        <v>3.5</v>
      </c>
      <c r="J1650" s="9" t="s">
        <v>16</v>
      </c>
      <c r="K1650" s="9" t="s">
        <v>22</v>
      </c>
      <c r="L1650" s="9" t="s">
        <v>39</v>
      </c>
      <c r="M1650" s="9" t="s">
        <v>24</v>
      </c>
      <c r="N1650" s="2" t="s">
        <v>25</v>
      </c>
      <c r="P1650" s="16" t="s">
        <v>26</v>
      </c>
      <c r="Q1650" s="14"/>
    </row>
    <row r="1651" s="2" customFormat="true" ht="12.75" hidden="false" customHeight="false" outlineLevel="0" collapsed="false">
      <c r="A1651" s="13" t="n">
        <v>1650</v>
      </c>
      <c r="B1651" s="2" t="s">
        <v>302</v>
      </c>
      <c r="C1651" s="8" t="s">
        <v>18</v>
      </c>
      <c r="D1651" s="8" t="s">
        <v>19</v>
      </c>
      <c r="E1651" s="14" t="s">
        <v>20</v>
      </c>
      <c r="F1651" s="14" t="s">
        <v>21</v>
      </c>
      <c r="G1651" s="15" t="n">
        <f aca="false">IF(E1651="0-5",2.5,0)+IF(E1651="6-10",7.5,0)+IF(E1651="11-20",15,0)+IF(E1651="21-30",25,0)+IF(E1651="31-40",35,0)+IF(E1651="41-50",45,0)+IF(E1651="51-60",55,0)+IF(E1651="61-70",65,0)+IF(E1651="71-80",75,0)+IF(E1651="81-90",85,0)+IF(E1651="91-100",95,0)</f>
        <v>15</v>
      </c>
      <c r="H1651" s="13" t="n">
        <f aca="false">IF(G1651&lt;11,G1651/3.5*67500,0)+IF(31&gt;G1651&gt;10,G1651/3.5*3*67500,0)+IF(51&gt;G1651&gt;30,G1651/3.5*5*67500,0)+IF(G1651&gt;50,G1651/3.5*10*67500,0)</f>
        <v>0</v>
      </c>
      <c r="I1651" s="2" t="n">
        <v>4</v>
      </c>
      <c r="J1651" s="9" t="s">
        <v>27</v>
      </c>
      <c r="K1651" s="9" t="s">
        <v>22</v>
      </c>
      <c r="L1651" s="9" t="s">
        <v>23</v>
      </c>
      <c r="M1651" s="9" t="s">
        <v>24</v>
      </c>
      <c r="N1651" s="2" t="s">
        <v>25</v>
      </c>
      <c r="P1651" s="16" t="s">
        <v>26</v>
      </c>
      <c r="Q1651" s="14"/>
    </row>
    <row r="1652" s="2" customFormat="true" ht="12.75" hidden="false" customHeight="false" outlineLevel="0" collapsed="false">
      <c r="A1652" s="13" t="n">
        <v>1651</v>
      </c>
      <c r="B1652" s="2" t="s">
        <v>302</v>
      </c>
      <c r="C1652" s="8" t="s">
        <v>18</v>
      </c>
      <c r="D1652" s="8" t="s">
        <v>19</v>
      </c>
      <c r="E1652" s="14" t="s">
        <v>32</v>
      </c>
      <c r="F1652" s="14" t="s">
        <v>33</v>
      </c>
      <c r="G1652" s="15" t="n">
        <f aca="false">IF(E1652="0-5",2.5,0)+IF(E1652="6-10",7.5,0)+IF(E1652="11-20",15,0)+IF(E1652="21-30",25,0)+IF(E1652="31-40",35,0)+IF(E1652="41-50",45,0)+IF(E1652="51-60",55,0)+IF(E1652="61-70",65,0)+IF(E1652="71-80",75,0)+IF(E1652="81-90",85,0)+IF(E1652="91-100",95,0)</f>
        <v>25</v>
      </c>
      <c r="H1652" s="13" t="n">
        <f aca="false">IF(G1652&lt;11,G1652/3.5*67500,0)+IF(31&gt;G1652&gt;10,G1652/3.5*3*67500,0)+IF(51&gt;G1652&gt;30,G1652/3.5*5*67500,0)+IF(G1652&gt;50,G1652/3.5*10*67500,0)</f>
        <v>0</v>
      </c>
      <c r="I1652" s="2" t="n">
        <v>5</v>
      </c>
      <c r="J1652" s="9" t="s">
        <v>27</v>
      </c>
      <c r="K1652" s="9" t="s">
        <v>22</v>
      </c>
      <c r="L1652" s="9" t="s">
        <v>23</v>
      </c>
      <c r="M1652" s="9" t="s">
        <v>24</v>
      </c>
      <c r="N1652" s="2" t="s">
        <v>25</v>
      </c>
      <c r="P1652" s="16" t="s">
        <v>26</v>
      </c>
      <c r="Q1652" s="14"/>
    </row>
    <row r="1653" s="2" customFormat="true" ht="12.75" hidden="false" customHeight="false" outlineLevel="0" collapsed="false">
      <c r="A1653" s="13" t="n">
        <v>1652</v>
      </c>
      <c r="B1653" s="2" t="s">
        <v>302</v>
      </c>
      <c r="C1653" s="8" t="s">
        <v>18</v>
      </c>
      <c r="D1653" s="8" t="s">
        <v>19</v>
      </c>
      <c r="E1653" s="14" t="s">
        <v>34</v>
      </c>
      <c r="F1653" s="14" t="s">
        <v>35</v>
      </c>
      <c r="G1653" s="15" t="n">
        <f aca="false">IF(E1653="0-5",2.5,0)+IF(E1653="6-10",7.5,0)+IF(E1653="11-20",15,0)+IF(E1653="21-30",25,0)+IF(E1653="31-40",35,0)+IF(E1653="41-50",45,0)+IF(E1653="51-60",55,0)+IF(E1653="61-70",65,0)+IF(E1653="71-80",75,0)+IF(E1653="81-90",85,0)+IF(E1653="91-100",95,0)</f>
        <v>2.5</v>
      </c>
      <c r="H1653" s="13" t="n">
        <f aca="false">IF(G1653&lt;11,G1653/3.5*67500,0)+IF(31&gt;G1653&gt;10,G1653/3.5*3*67500,0)+IF(51&gt;G1653&gt;30,G1653/3.5*5*67500,0)+IF(G1653&gt;50,G1653/3.5*10*67500,0)</f>
        <v>48214.2857142857</v>
      </c>
      <c r="I1653" s="2" t="n">
        <v>1</v>
      </c>
      <c r="J1653" s="9" t="s">
        <v>16</v>
      </c>
      <c r="K1653" s="9" t="s">
        <v>22</v>
      </c>
      <c r="L1653" s="9" t="s">
        <v>51</v>
      </c>
      <c r="M1653" s="9" t="s">
        <v>24</v>
      </c>
      <c r="N1653" s="2" t="s">
        <v>25</v>
      </c>
      <c r="O1653" s="2" t="s">
        <v>193</v>
      </c>
      <c r="P1653" s="16" t="s">
        <v>26</v>
      </c>
      <c r="Q1653" s="14"/>
    </row>
    <row r="1654" s="2" customFormat="true" ht="12.75" hidden="false" customHeight="false" outlineLevel="0" collapsed="false">
      <c r="A1654" s="13" t="n">
        <v>1653</v>
      </c>
      <c r="B1654" s="2" t="s">
        <v>302</v>
      </c>
      <c r="C1654" s="8" t="s">
        <v>307</v>
      </c>
      <c r="D1654" s="8" t="s">
        <v>308</v>
      </c>
      <c r="E1654" s="14" t="s">
        <v>32</v>
      </c>
      <c r="F1654" s="14" t="s">
        <v>21</v>
      </c>
      <c r="G1654" s="15" t="n">
        <f aca="false">IF(E1654="0-5",2.5,0)+IF(E1654="6-10",7.5,0)+IF(E1654="11-20",15,0)+IF(E1654="21-30",25,0)+IF(E1654="31-40",35,0)+IF(E1654="41-50",45,0)+IF(E1654="51-60",55,0)+IF(E1654="61-70",65,0)+IF(E1654="71-80",75,0)+IF(E1654="81-90",85,0)+IF(E1654="91-100",95,0)</f>
        <v>25</v>
      </c>
      <c r="H1654" s="13" t="n">
        <f aca="false">IF(G1654&lt;11,G1654/3.5*67500,0)+IF(31&gt;G1654&gt;10,G1654/3.5*3*67500,0)+IF(51&gt;G1654&gt;30,G1654/3.5*5*67500,0)+IF(G1654&gt;50,G1654/3.5*10*67500,0)</f>
        <v>0</v>
      </c>
      <c r="I1654" s="2" t="n">
        <v>6</v>
      </c>
      <c r="J1654" s="9" t="s">
        <v>16</v>
      </c>
      <c r="K1654" s="9" t="s">
        <v>22</v>
      </c>
      <c r="L1654" s="9" t="s">
        <v>23</v>
      </c>
      <c r="M1654" s="9" t="s">
        <v>24</v>
      </c>
      <c r="N1654" s="2" t="s">
        <v>25</v>
      </c>
      <c r="P1654" s="16" t="s">
        <v>26</v>
      </c>
      <c r="Q1654" s="14"/>
    </row>
    <row r="1655" s="2" customFormat="true" ht="12.75" hidden="false" customHeight="false" outlineLevel="0" collapsed="false">
      <c r="A1655" s="13" t="n">
        <v>1654</v>
      </c>
      <c r="B1655" s="2" t="s">
        <v>302</v>
      </c>
      <c r="C1655" s="8" t="s">
        <v>307</v>
      </c>
      <c r="D1655" s="8" t="s">
        <v>308</v>
      </c>
      <c r="E1655" s="14" t="s">
        <v>32</v>
      </c>
      <c r="F1655" s="14" t="s">
        <v>21</v>
      </c>
      <c r="G1655" s="15" t="n">
        <f aca="false">IF(E1655="0-5",2.5,0)+IF(E1655="6-10",7.5,0)+IF(E1655="11-20",15,0)+IF(E1655="21-30",25,0)+IF(E1655="31-40",35,0)+IF(E1655="41-50",45,0)+IF(E1655="51-60",55,0)+IF(E1655="61-70",65,0)+IF(E1655="71-80",75,0)+IF(E1655="81-90",85,0)+IF(E1655="91-100",95,0)</f>
        <v>25</v>
      </c>
      <c r="H1655" s="13" t="n">
        <f aca="false">IF(G1655&lt;11,G1655/3.5*67500,0)+IF(31&gt;G1655&gt;10,G1655/3.5*3*67500,0)+IF(51&gt;G1655&gt;30,G1655/3.5*5*67500,0)+IF(G1655&gt;50,G1655/3.5*10*67500,0)</f>
        <v>0</v>
      </c>
      <c r="I1655" s="2" t="n">
        <v>5</v>
      </c>
      <c r="J1655" s="9" t="s">
        <v>16</v>
      </c>
      <c r="K1655" s="9" t="s">
        <v>22</v>
      </c>
      <c r="L1655" s="9" t="s">
        <v>23</v>
      </c>
      <c r="M1655" s="9" t="s">
        <v>24</v>
      </c>
      <c r="N1655" s="2" t="s">
        <v>25</v>
      </c>
      <c r="P1655" s="16" t="s">
        <v>26</v>
      </c>
      <c r="Q1655" s="14"/>
    </row>
    <row r="1656" s="2" customFormat="true" ht="12.75" hidden="false" customHeight="false" outlineLevel="0" collapsed="false">
      <c r="A1656" s="13" t="n">
        <v>1655</v>
      </c>
      <c r="B1656" s="2" t="s">
        <v>302</v>
      </c>
      <c r="C1656" s="8" t="s">
        <v>18</v>
      </c>
      <c r="D1656" s="8" t="s">
        <v>19</v>
      </c>
      <c r="E1656" s="14" t="s">
        <v>20</v>
      </c>
      <c r="F1656" s="14" t="s">
        <v>21</v>
      </c>
      <c r="G1656" s="15" t="n">
        <f aca="false">IF(E1656="0-5",2.5,0)+IF(E1656="6-10",7.5,0)+IF(E1656="11-20",15,0)+IF(E1656="21-30",25,0)+IF(E1656="31-40",35,0)+IF(E1656="41-50",45,0)+IF(E1656="51-60",55,0)+IF(E1656="61-70",65,0)+IF(E1656="71-80",75,0)+IF(E1656="81-90",85,0)+IF(E1656="91-100",95,0)</f>
        <v>15</v>
      </c>
      <c r="H1656" s="13" t="n">
        <f aca="false">IF(G1656&lt;11,G1656/3.5*67500,0)+IF(31&gt;G1656&gt;10,G1656/3.5*3*67500,0)+IF(51&gt;G1656&gt;30,G1656/3.5*5*67500,0)+IF(G1656&gt;50,G1656/3.5*10*67500,0)</f>
        <v>0</v>
      </c>
      <c r="I1656" s="2" t="n">
        <v>4.5</v>
      </c>
      <c r="J1656" s="9" t="s">
        <v>16</v>
      </c>
      <c r="K1656" s="9" t="s">
        <v>22</v>
      </c>
      <c r="L1656" s="9" t="s">
        <v>23</v>
      </c>
      <c r="M1656" s="9" t="s">
        <v>24</v>
      </c>
      <c r="N1656" s="2" t="s">
        <v>25</v>
      </c>
      <c r="P1656" s="16" t="s">
        <v>26</v>
      </c>
      <c r="Q1656" s="14"/>
    </row>
    <row r="1657" s="2" customFormat="true" ht="12.75" hidden="false" customHeight="false" outlineLevel="0" collapsed="false">
      <c r="A1657" s="13" t="n">
        <v>1656</v>
      </c>
      <c r="B1657" s="2" t="s">
        <v>302</v>
      </c>
      <c r="C1657" s="8" t="s">
        <v>18</v>
      </c>
      <c r="D1657" s="8" t="s">
        <v>19</v>
      </c>
      <c r="E1657" s="14" t="s">
        <v>20</v>
      </c>
      <c r="F1657" s="14" t="s">
        <v>21</v>
      </c>
      <c r="G1657" s="15" t="n">
        <f aca="false">IF(E1657="0-5",2.5,0)+IF(E1657="6-10",7.5,0)+IF(E1657="11-20",15,0)+IF(E1657="21-30",25,0)+IF(E1657="31-40",35,0)+IF(E1657="41-50",45,0)+IF(E1657="51-60",55,0)+IF(E1657="61-70",65,0)+IF(E1657="71-80",75,0)+IF(E1657="81-90",85,0)+IF(E1657="91-100",95,0)</f>
        <v>15</v>
      </c>
      <c r="H1657" s="13" t="n">
        <f aca="false">IF(G1657&lt;11,G1657/3.5*67500,0)+IF(31&gt;G1657&gt;10,G1657/3.5*3*67500,0)+IF(51&gt;G1657&gt;30,G1657/3.5*5*67500,0)+IF(G1657&gt;50,G1657/3.5*10*67500,0)</f>
        <v>0</v>
      </c>
      <c r="I1657" s="2" t="n">
        <v>5</v>
      </c>
      <c r="J1657" s="9" t="s">
        <v>16</v>
      </c>
      <c r="K1657" s="9" t="s">
        <v>22</v>
      </c>
      <c r="L1657" s="9" t="s">
        <v>23</v>
      </c>
      <c r="M1657" s="9" t="s">
        <v>24</v>
      </c>
      <c r="N1657" s="2" t="s">
        <v>25</v>
      </c>
      <c r="P1657" s="16" t="s">
        <v>26</v>
      </c>
      <c r="Q1657" s="14"/>
    </row>
    <row r="1658" s="2" customFormat="true" ht="12.75" hidden="false" customHeight="false" outlineLevel="0" collapsed="false">
      <c r="A1658" s="13" t="n">
        <v>1657</v>
      </c>
      <c r="B1658" s="2" t="s">
        <v>302</v>
      </c>
      <c r="C1658" s="8" t="s">
        <v>18</v>
      </c>
      <c r="D1658" s="8" t="s">
        <v>19</v>
      </c>
      <c r="E1658" s="14" t="s">
        <v>20</v>
      </c>
      <c r="F1658" s="14" t="s">
        <v>21</v>
      </c>
      <c r="G1658" s="15" t="n">
        <f aca="false">IF(E1658="0-5",2.5,0)+IF(E1658="6-10",7.5,0)+IF(E1658="11-20",15,0)+IF(E1658="21-30",25,0)+IF(E1658="31-40",35,0)+IF(E1658="41-50",45,0)+IF(E1658="51-60",55,0)+IF(E1658="61-70",65,0)+IF(E1658="71-80",75,0)+IF(E1658="81-90",85,0)+IF(E1658="91-100",95,0)</f>
        <v>15</v>
      </c>
      <c r="H1658" s="13" t="n">
        <f aca="false">IF(G1658&lt;11,G1658/3.5*67500,0)+IF(31&gt;G1658&gt;10,G1658/3.5*3*67500,0)+IF(51&gt;G1658&gt;30,G1658/3.5*5*67500,0)+IF(G1658&gt;50,G1658/3.5*10*67500,0)</f>
        <v>0</v>
      </c>
      <c r="I1658" s="2" t="n">
        <v>5</v>
      </c>
      <c r="J1658" s="9" t="s">
        <v>16</v>
      </c>
      <c r="K1658" s="9" t="s">
        <v>22</v>
      </c>
      <c r="L1658" s="9" t="s">
        <v>23</v>
      </c>
      <c r="M1658" s="9" t="s">
        <v>24</v>
      </c>
      <c r="N1658" s="2" t="s">
        <v>25</v>
      </c>
      <c r="P1658" s="16" t="s">
        <v>26</v>
      </c>
      <c r="Q1658" s="14"/>
    </row>
    <row r="1659" s="2" customFormat="true" ht="12.75" hidden="false" customHeight="false" outlineLevel="0" collapsed="false">
      <c r="A1659" s="13" t="n">
        <v>1658</v>
      </c>
      <c r="B1659" s="2" t="s">
        <v>302</v>
      </c>
      <c r="C1659" s="8" t="s">
        <v>18</v>
      </c>
      <c r="D1659" s="8" t="s">
        <v>19</v>
      </c>
      <c r="E1659" s="14" t="s">
        <v>20</v>
      </c>
      <c r="F1659" s="14" t="s">
        <v>21</v>
      </c>
      <c r="G1659" s="15" t="n">
        <f aca="false">IF(E1659="0-5",2.5,0)+IF(E1659="6-10",7.5,0)+IF(E1659="11-20",15,0)+IF(E1659="21-30",25,0)+IF(E1659="31-40",35,0)+IF(E1659="41-50",45,0)+IF(E1659="51-60",55,0)+IF(E1659="61-70",65,0)+IF(E1659="71-80",75,0)+IF(E1659="81-90",85,0)+IF(E1659="91-100",95,0)</f>
        <v>15</v>
      </c>
      <c r="H1659" s="13" t="n">
        <f aca="false">IF(G1659&lt;11,G1659/3.5*67500,0)+IF(31&gt;G1659&gt;10,G1659/3.5*3*67500,0)+IF(51&gt;G1659&gt;30,G1659/3.5*5*67500,0)+IF(G1659&gt;50,G1659/3.5*10*67500,0)</f>
        <v>0</v>
      </c>
      <c r="I1659" s="2" t="n">
        <v>5.5</v>
      </c>
      <c r="J1659" s="9" t="s">
        <v>27</v>
      </c>
      <c r="K1659" s="9" t="s">
        <v>22</v>
      </c>
      <c r="L1659" s="9" t="s">
        <v>23</v>
      </c>
      <c r="M1659" s="9" t="s">
        <v>24</v>
      </c>
      <c r="N1659" s="2" t="s">
        <v>25</v>
      </c>
      <c r="P1659" s="16" t="s">
        <v>26</v>
      </c>
      <c r="Q1659" s="14"/>
    </row>
    <row r="1660" s="2" customFormat="true" ht="12.75" hidden="false" customHeight="false" outlineLevel="0" collapsed="false">
      <c r="A1660" s="13" t="n">
        <v>1659</v>
      </c>
      <c r="B1660" s="2" t="s">
        <v>302</v>
      </c>
      <c r="C1660" s="8" t="s">
        <v>18</v>
      </c>
      <c r="D1660" s="8" t="s">
        <v>19</v>
      </c>
      <c r="E1660" s="14" t="s">
        <v>34</v>
      </c>
      <c r="F1660" s="14" t="s">
        <v>35</v>
      </c>
      <c r="G1660" s="15" t="n">
        <f aca="false">IF(E1660="0-5",2.5,0)+IF(E1660="6-10",7.5,0)+IF(E1660="11-20",15,0)+IF(E1660="21-30",25,0)+IF(E1660="31-40",35,0)+IF(E1660="41-50",45,0)+IF(E1660="51-60",55,0)+IF(E1660="61-70",65,0)+IF(E1660="71-80",75,0)+IF(E1660="81-90",85,0)+IF(E1660="91-100",95,0)</f>
        <v>2.5</v>
      </c>
      <c r="H1660" s="13" t="n">
        <f aca="false">IF(G1660&lt;11,G1660/3.5*67500,0)+IF(31&gt;G1660&gt;10,G1660/3.5*3*67500,0)+IF(51&gt;G1660&gt;30,G1660/3.5*5*67500,0)+IF(G1660&gt;50,G1660/3.5*10*67500,0)</f>
        <v>48214.2857142857</v>
      </c>
      <c r="I1660" s="2" t="n">
        <v>4</v>
      </c>
      <c r="J1660" s="9" t="s">
        <v>16</v>
      </c>
      <c r="K1660" s="9" t="s">
        <v>22</v>
      </c>
      <c r="L1660" s="9" t="s">
        <v>51</v>
      </c>
      <c r="M1660" s="9" t="s">
        <v>24</v>
      </c>
      <c r="N1660" s="2" t="s">
        <v>25</v>
      </c>
      <c r="O1660" s="2" t="s">
        <v>193</v>
      </c>
      <c r="P1660" s="16" t="s">
        <v>26</v>
      </c>
      <c r="Q1660" s="14"/>
    </row>
    <row r="1661" s="2" customFormat="true" ht="12.75" hidden="false" customHeight="false" outlineLevel="0" collapsed="false">
      <c r="A1661" s="13" t="n">
        <v>1660</v>
      </c>
      <c r="B1661" s="2" t="s">
        <v>302</v>
      </c>
      <c r="C1661" s="8" t="s">
        <v>18</v>
      </c>
      <c r="D1661" s="8" t="s">
        <v>19</v>
      </c>
      <c r="E1661" s="14" t="s">
        <v>29</v>
      </c>
      <c r="F1661" s="14" t="s">
        <v>30</v>
      </c>
      <c r="G1661" s="15" t="n">
        <f aca="false">IF(E1661="0-5",2.5,0)+IF(E1661="6-10",7.5,0)+IF(E1661="11-20",15,0)+IF(E1661="21-30",25,0)+IF(E1661="31-40",35,0)+IF(E1661="41-50",45,0)+IF(E1661="51-60",55,0)+IF(E1661="61-70",65,0)+IF(E1661="71-80",75,0)+IF(E1661="81-90",85,0)+IF(E1661="91-100",95,0)</f>
        <v>7.5</v>
      </c>
      <c r="H1661" s="13" t="n">
        <f aca="false">IF(G1661&lt;11,G1661/3.5*67500,0)+IF(31&gt;G1661&gt;10,G1661/3.5*3*67500,0)+IF(51&gt;G1661&gt;30,G1661/3.5*5*67500,0)+IF(G1661&gt;50,G1661/3.5*10*67500,0)</f>
        <v>144642.857142857</v>
      </c>
      <c r="I1661" s="2" t="n">
        <v>1.5</v>
      </c>
      <c r="J1661" s="9" t="s">
        <v>27</v>
      </c>
      <c r="K1661" s="9" t="s">
        <v>22</v>
      </c>
      <c r="L1661" s="9" t="s">
        <v>23</v>
      </c>
      <c r="M1661" s="9" t="s">
        <v>24</v>
      </c>
      <c r="N1661" s="2" t="s">
        <v>25</v>
      </c>
      <c r="P1661" s="16" t="s">
        <v>26</v>
      </c>
      <c r="Q1661" s="14"/>
    </row>
    <row r="1662" s="2" customFormat="true" ht="12.75" hidden="false" customHeight="false" outlineLevel="0" collapsed="false">
      <c r="A1662" s="13" t="n">
        <v>1661</v>
      </c>
      <c r="B1662" s="2" t="s">
        <v>302</v>
      </c>
      <c r="C1662" s="8" t="s">
        <v>18</v>
      </c>
      <c r="D1662" s="8" t="s">
        <v>19</v>
      </c>
      <c r="E1662" s="14" t="s">
        <v>20</v>
      </c>
      <c r="F1662" s="14" t="s">
        <v>21</v>
      </c>
      <c r="G1662" s="15" t="n">
        <f aca="false">IF(E1662="0-5",2.5,0)+IF(E1662="6-10",7.5,0)+IF(E1662="11-20",15,0)+IF(E1662="21-30",25,0)+IF(E1662="31-40",35,0)+IF(E1662="41-50",45,0)+IF(E1662="51-60",55,0)+IF(E1662="61-70",65,0)+IF(E1662="71-80",75,0)+IF(E1662="81-90",85,0)+IF(E1662="91-100",95,0)</f>
        <v>15</v>
      </c>
      <c r="H1662" s="13" t="n">
        <f aca="false">IF(G1662&lt;11,G1662/3.5*67500,0)+IF(31&gt;G1662&gt;10,G1662/3.5*3*67500,0)+IF(51&gt;G1662&gt;30,G1662/3.5*5*67500,0)+IF(G1662&gt;50,G1662/3.5*10*67500,0)</f>
        <v>0</v>
      </c>
      <c r="I1662" s="2" t="n">
        <v>3</v>
      </c>
      <c r="J1662" s="9" t="s">
        <v>28</v>
      </c>
      <c r="K1662" s="9" t="s">
        <v>22</v>
      </c>
      <c r="L1662" s="9" t="s">
        <v>52</v>
      </c>
      <c r="M1662" s="9" t="s">
        <v>24</v>
      </c>
      <c r="N1662" s="2" t="s">
        <v>25</v>
      </c>
      <c r="P1662" s="16" t="s">
        <v>26</v>
      </c>
      <c r="Q1662" s="14"/>
    </row>
    <row r="1663" s="2" customFormat="true" ht="12.75" hidden="false" customHeight="false" outlineLevel="0" collapsed="false">
      <c r="A1663" s="13" t="n">
        <v>1662</v>
      </c>
      <c r="B1663" s="2" t="s">
        <v>302</v>
      </c>
      <c r="C1663" s="8" t="s">
        <v>18</v>
      </c>
      <c r="D1663" s="8" t="s">
        <v>19</v>
      </c>
      <c r="E1663" s="14" t="s">
        <v>32</v>
      </c>
      <c r="F1663" s="14" t="s">
        <v>33</v>
      </c>
      <c r="G1663" s="15" t="n">
        <f aca="false">IF(E1663="0-5",2.5,0)+IF(E1663="6-10",7.5,0)+IF(E1663="11-20",15,0)+IF(E1663="21-30",25,0)+IF(E1663="31-40",35,0)+IF(E1663="41-50",45,0)+IF(E1663="51-60",55,0)+IF(E1663="61-70",65,0)+IF(E1663="71-80",75,0)+IF(E1663="81-90",85,0)+IF(E1663="91-100",95,0)</f>
        <v>25</v>
      </c>
      <c r="H1663" s="13" t="n">
        <f aca="false">IF(G1663&lt;11,G1663/3.5*67500,0)+IF(31&gt;G1663&gt;10,G1663/3.5*3*67500,0)+IF(51&gt;G1663&gt;30,G1663/3.5*5*67500,0)+IF(G1663&gt;50,G1663/3.5*10*67500,0)</f>
        <v>0</v>
      </c>
      <c r="I1663" s="2" t="n">
        <v>6</v>
      </c>
      <c r="J1663" s="9" t="s">
        <v>27</v>
      </c>
      <c r="K1663" s="9" t="s">
        <v>22</v>
      </c>
      <c r="L1663" s="9" t="s">
        <v>23</v>
      </c>
      <c r="M1663" s="9" t="s">
        <v>24</v>
      </c>
      <c r="N1663" s="2" t="s">
        <v>25</v>
      </c>
      <c r="P1663" s="16" t="s">
        <v>26</v>
      </c>
      <c r="Q1663" s="14"/>
    </row>
    <row r="1664" s="2" customFormat="true" ht="12.75" hidden="false" customHeight="false" outlineLevel="0" collapsed="false">
      <c r="A1664" s="13" t="n">
        <v>1663</v>
      </c>
      <c r="B1664" s="2" t="s">
        <v>302</v>
      </c>
      <c r="C1664" s="8" t="s">
        <v>18</v>
      </c>
      <c r="D1664" s="8" t="s">
        <v>19</v>
      </c>
      <c r="E1664" s="14" t="s">
        <v>29</v>
      </c>
      <c r="F1664" s="14" t="s">
        <v>30</v>
      </c>
      <c r="G1664" s="15" t="n">
        <f aca="false">IF(E1664="0-5",2.5,0)+IF(E1664="6-10",7.5,0)+IF(E1664="11-20",15,0)+IF(E1664="21-30",25,0)+IF(E1664="31-40",35,0)+IF(E1664="41-50",45,0)+IF(E1664="51-60",55,0)+IF(E1664="61-70",65,0)+IF(E1664="71-80",75,0)+IF(E1664="81-90",85,0)+IF(E1664="91-100",95,0)</f>
        <v>7.5</v>
      </c>
      <c r="H1664" s="13" t="n">
        <f aca="false">IF(G1664&lt;11,G1664/3.5*67500,0)+IF(31&gt;G1664&gt;10,G1664/3.5*3*67500,0)+IF(51&gt;G1664&gt;30,G1664/3.5*5*67500,0)+IF(G1664&gt;50,G1664/3.5*10*67500,0)</f>
        <v>144642.857142857</v>
      </c>
      <c r="I1664" s="2" t="n">
        <v>4</v>
      </c>
      <c r="J1664" s="9" t="s">
        <v>16</v>
      </c>
      <c r="K1664" s="9" t="s">
        <v>22</v>
      </c>
      <c r="L1664" s="9" t="s">
        <v>39</v>
      </c>
      <c r="M1664" s="9" t="s">
        <v>24</v>
      </c>
      <c r="N1664" s="2" t="s">
        <v>25</v>
      </c>
      <c r="P1664" s="16" t="s">
        <v>26</v>
      </c>
      <c r="Q1664" s="14"/>
    </row>
    <row r="1665" s="2" customFormat="true" ht="12.75" hidden="false" customHeight="false" outlineLevel="0" collapsed="false">
      <c r="A1665" s="13" t="n">
        <v>1664</v>
      </c>
      <c r="B1665" s="2" t="s">
        <v>302</v>
      </c>
      <c r="C1665" s="8" t="s">
        <v>18</v>
      </c>
      <c r="D1665" s="8" t="s">
        <v>19</v>
      </c>
      <c r="E1665" s="14" t="s">
        <v>32</v>
      </c>
      <c r="F1665" s="14" t="s">
        <v>33</v>
      </c>
      <c r="G1665" s="15" t="n">
        <f aca="false">IF(E1665="0-5",2.5,0)+IF(E1665="6-10",7.5,0)+IF(E1665="11-20",15,0)+IF(E1665="21-30",25,0)+IF(E1665="31-40",35,0)+IF(E1665="41-50",45,0)+IF(E1665="51-60",55,0)+IF(E1665="61-70",65,0)+IF(E1665="71-80",75,0)+IF(E1665="81-90",85,0)+IF(E1665="91-100",95,0)</f>
        <v>25</v>
      </c>
      <c r="H1665" s="13" t="n">
        <f aca="false">IF(G1665&lt;11,G1665/3.5*67500,0)+IF(31&gt;G1665&gt;10,G1665/3.5*3*67500,0)+IF(51&gt;G1665&gt;30,G1665/3.5*5*67500,0)+IF(G1665&gt;50,G1665/3.5*10*67500,0)</f>
        <v>0</v>
      </c>
      <c r="I1665" s="2" t="n">
        <v>5</v>
      </c>
      <c r="J1665" s="9" t="s">
        <v>16</v>
      </c>
      <c r="K1665" s="9" t="s">
        <v>22</v>
      </c>
      <c r="L1665" s="9" t="s">
        <v>23</v>
      </c>
      <c r="M1665" s="9" t="s">
        <v>24</v>
      </c>
      <c r="N1665" s="2" t="s">
        <v>25</v>
      </c>
      <c r="P1665" s="16" t="s">
        <v>26</v>
      </c>
      <c r="Q1665" s="14"/>
    </row>
    <row r="1666" s="2" customFormat="true" ht="12.75" hidden="false" customHeight="false" outlineLevel="0" collapsed="false">
      <c r="A1666" s="13" t="n">
        <v>1665</v>
      </c>
      <c r="B1666" s="2" t="s">
        <v>302</v>
      </c>
      <c r="C1666" s="8" t="s">
        <v>18</v>
      </c>
      <c r="D1666" s="8" t="s">
        <v>19</v>
      </c>
      <c r="E1666" s="14" t="s">
        <v>34</v>
      </c>
      <c r="F1666" s="14" t="s">
        <v>35</v>
      </c>
      <c r="G1666" s="15" t="n">
        <f aca="false">IF(E1666="0-5",2.5,0)+IF(E1666="6-10",7.5,0)+IF(E1666="11-20",15,0)+IF(E1666="21-30",25,0)+IF(E1666="31-40",35,0)+IF(E1666="41-50",45,0)+IF(E1666="51-60",55,0)+IF(E1666="61-70",65,0)+IF(E1666="71-80",75,0)+IF(E1666="81-90",85,0)+IF(E1666="91-100",95,0)</f>
        <v>2.5</v>
      </c>
      <c r="H1666" s="13" t="n">
        <f aca="false">IF(G1666&lt;11,G1666/3.5*67500,0)+IF(31&gt;G1666&gt;10,G1666/3.5*3*67500,0)+IF(51&gt;G1666&gt;30,G1666/3.5*5*67500,0)+IF(G1666&gt;50,G1666/3.5*10*67500,0)</f>
        <v>48214.2857142857</v>
      </c>
      <c r="I1666" s="2" t="n">
        <v>1</v>
      </c>
      <c r="J1666" s="9" t="s">
        <v>16</v>
      </c>
      <c r="K1666" s="9" t="s">
        <v>22</v>
      </c>
      <c r="L1666" s="9" t="s">
        <v>51</v>
      </c>
      <c r="M1666" s="9" t="s">
        <v>24</v>
      </c>
      <c r="N1666" s="2" t="s">
        <v>25</v>
      </c>
      <c r="O1666" s="2" t="s">
        <v>193</v>
      </c>
      <c r="P1666" s="16" t="s">
        <v>26</v>
      </c>
      <c r="Q1666" s="14"/>
    </row>
    <row r="1667" s="2" customFormat="true" ht="12.75" hidden="false" customHeight="false" outlineLevel="0" collapsed="false">
      <c r="A1667" s="13" t="n">
        <v>1666</v>
      </c>
      <c r="B1667" s="2" t="s">
        <v>302</v>
      </c>
      <c r="C1667" s="8" t="s">
        <v>18</v>
      </c>
      <c r="D1667" s="8" t="s">
        <v>19</v>
      </c>
      <c r="E1667" s="14" t="s">
        <v>34</v>
      </c>
      <c r="F1667" s="14" t="s">
        <v>35</v>
      </c>
      <c r="G1667" s="15" t="n">
        <f aca="false">IF(E1667="0-5",2.5,0)+IF(E1667="6-10",7.5,0)+IF(E1667="11-20",15,0)+IF(E1667="21-30",25,0)+IF(E1667="31-40",35,0)+IF(E1667="41-50",45,0)+IF(E1667="51-60",55,0)+IF(E1667="61-70",65,0)+IF(E1667="71-80",75,0)+IF(E1667="81-90",85,0)+IF(E1667="91-100",95,0)</f>
        <v>2.5</v>
      </c>
      <c r="H1667" s="13" t="n">
        <f aca="false">IF(G1667&lt;11,G1667/3.5*67500,0)+IF(31&gt;G1667&gt;10,G1667/3.5*3*67500,0)+IF(51&gt;G1667&gt;30,G1667/3.5*5*67500,0)+IF(G1667&gt;50,G1667/3.5*10*67500,0)</f>
        <v>48214.2857142857</v>
      </c>
      <c r="I1667" s="2" t="n">
        <v>1.5</v>
      </c>
      <c r="J1667" s="9" t="s">
        <v>16</v>
      </c>
      <c r="K1667" s="9" t="s">
        <v>22</v>
      </c>
      <c r="L1667" s="9" t="s">
        <v>51</v>
      </c>
      <c r="M1667" s="9" t="s">
        <v>24</v>
      </c>
      <c r="N1667" s="2" t="s">
        <v>25</v>
      </c>
      <c r="O1667" s="2" t="s">
        <v>193</v>
      </c>
      <c r="P1667" s="16" t="s">
        <v>26</v>
      </c>
      <c r="Q1667" s="14"/>
    </row>
    <row r="1668" s="2" customFormat="true" ht="12.75" hidden="false" customHeight="false" outlineLevel="0" collapsed="false">
      <c r="A1668" s="13" t="n">
        <v>1667</v>
      </c>
      <c r="B1668" s="2" t="s">
        <v>302</v>
      </c>
      <c r="C1668" s="8" t="s">
        <v>18</v>
      </c>
      <c r="D1668" s="8" t="s">
        <v>19</v>
      </c>
      <c r="E1668" s="14" t="s">
        <v>34</v>
      </c>
      <c r="F1668" s="14" t="s">
        <v>35</v>
      </c>
      <c r="G1668" s="15" t="n">
        <f aca="false">IF(E1668="0-5",2.5,0)+IF(E1668="6-10",7.5,0)+IF(E1668="11-20",15,0)+IF(E1668="21-30",25,0)+IF(E1668="31-40",35,0)+IF(E1668="41-50",45,0)+IF(E1668="51-60",55,0)+IF(E1668="61-70",65,0)+IF(E1668="71-80",75,0)+IF(E1668="81-90",85,0)+IF(E1668="91-100",95,0)</f>
        <v>2.5</v>
      </c>
      <c r="H1668" s="13" t="n">
        <f aca="false">IF(G1668&lt;11,G1668/3.5*67500,0)+IF(31&gt;G1668&gt;10,G1668/3.5*3*67500,0)+IF(51&gt;G1668&gt;30,G1668/3.5*5*67500,0)+IF(G1668&gt;50,G1668/3.5*10*67500,0)</f>
        <v>48214.2857142857</v>
      </c>
      <c r="I1668" s="2" t="n">
        <v>2</v>
      </c>
      <c r="J1668" s="9" t="s">
        <v>16</v>
      </c>
      <c r="K1668" s="9" t="s">
        <v>22</v>
      </c>
      <c r="L1668" s="9" t="s">
        <v>51</v>
      </c>
      <c r="M1668" s="9" t="s">
        <v>24</v>
      </c>
      <c r="N1668" s="2" t="s">
        <v>25</v>
      </c>
      <c r="O1668" s="2" t="s">
        <v>193</v>
      </c>
      <c r="P1668" s="16" t="s">
        <v>26</v>
      </c>
      <c r="Q1668" s="14"/>
    </row>
    <row r="1669" s="2" customFormat="true" ht="12.75" hidden="false" customHeight="false" outlineLevel="0" collapsed="false">
      <c r="A1669" s="13" t="n">
        <v>1668</v>
      </c>
      <c r="B1669" s="2" t="s">
        <v>302</v>
      </c>
      <c r="C1669" s="8" t="s">
        <v>18</v>
      </c>
      <c r="D1669" s="8" t="s">
        <v>19</v>
      </c>
      <c r="E1669" s="14" t="s">
        <v>32</v>
      </c>
      <c r="F1669" s="14" t="s">
        <v>33</v>
      </c>
      <c r="G1669" s="15" t="n">
        <f aca="false">IF(E1669="0-5",2.5,0)+IF(E1669="6-10",7.5,0)+IF(E1669="11-20",15,0)+IF(E1669="21-30",25,0)+IF(E1669="31-40",35,0)+IF(E1669="41-50",45,0)+IF(E1669="51-60",55,0)+IF(E1669="61-70",65,0)+IF(E1669="71-80",75,0)+IF(E1669="81-90",85,0)+IF(E1669="91-100",95,0)</f>
        <v>25</v>
      </c>
      <c r="H1669" s="13" t="n">
        <f aca="false">IF(G1669&lt;11,G1669/3.5*67500,0)+IF(31&gt;G1669&gt;10,G1669/3.5*3*67500,0)+IF(51&gt;G1669&gt;30,G1669/3.5*5*67500,0)+IF(G1669&gt;50,G1669/3.5*10*67500,0)</f>
        <v>0</v>
      </c>
      <c r="I1669" s="2" t="n">
        <v>6</v>
      </c>
      <c r="J1669" s="9" t="s">
        <v>16</v>
      </c>
      <c r="K1669" s="9" t="s">
        <v>22</v>
      </c>
      <c r="L1669" s="9" t="s">
        <v>23</v>
      </c>
      <c r="M1669" s="9" t="s">
        <v>24</v>
      </c>
      <c r="N1669" s="2" t="s">
        <v>25</v>
      </c>
      <c r="P1669" s="16" t="s">
        <v>26</v>
      </c>
      <c r="Q1669" s="14"/>
    </row>
    <row r="1670" s="2" customFormat="true" ht="12.75" hidden="false" customHeight="false" outlineLevel="0" collapsed="false">
      <c r="A1670" s="13" t="n">
        <v>1669</v>
      </c>
      <c r="B1670" s="2" t="s">
        <v>302</v>
      </c>
      <c r="C1670" s="8" t="s">
        <v>18</v>
      </c>
      <c r="D1670" s="8" t="s">
        <v>19</v>
      </c>
      <c r="E1670" s="14" t="s">
        <v>20</v>
      </c>
      <c r="F1670" s="14" t="s">
        <v>21</v>
      </c>
      <c r="G1670" s="15" t="n">
        <f aca="false">IF(E1670="0-5",2.5,0)+IF(E1670="6-10",7.5,0)+IF(E1670="11-20",15,0)+IF(E1670="21-30",25,0)+IF(E1670="31-40",35,0)+IF(E1670="41-50",45,0)+IF(E1670="51-60",55,0)+IF(E1670="61-70",65,0)+IF(E1670="71-80",75,0)+IF(E1670="81-90",85,0)+IF(E1670="91-100",95,0)</f>
        <v>15</v>
      </c>
      <c r="H1670" s="13" t="n">
        <f aca="false">IF(G1670&lt;11,G1670/3.5*67500,0)+IF(31&gt;G1670&gt;10,G1670/3.5*3*67500,0)+IF(51&gt;G1670&gt;30,G1670/3.5*5*67500,0)+IF(G1670&gt;50,G1670/3.5*10*67500,0)</f>
        <v>0</v>
      </c>
      <c r="I1670" s="2" t="n">
        <v>3</v>
      </c>
      <c r="J1670" s="9" t="s">
        <v>16</v>
      </c>
      <c r="K1670" s="9" t="s">
        <v>22</v>
      </c>
      <c r="L1670" s="9" t="s">
        <v>23</v>
      </c>
      <c r="M1670" s="9" t="s">
        <v>24</v>
      </c>
      <c r="N1670" s="2" t="s">
        <v>25</v>
      </c>
      <c r="P1670" s="16" t="s">
        <v>26</v>
      </c>
      <c r="Q1670" s="14"/>
    </row>
    <row r="1671" s="2" customFormat="true" ht="12.75" hidden="false" customHeight="false" outlineLevel="0" collapsed="false">
      <c r="A1671" s="13" t="n">
        <v>1670</v>
      </c>
      <c r="B1671" s="2" t="s">
        <v>302</v>
      </c>
      <c r="C1671" s="8" t="s">
        <v>18</v>
      </c>
      <c r="D1671" s="8" t="s">
        <v>19</v>
      </c>
      <c r="E1671" s="14" t="s">
        <v>32</v>
      </c>
      <c r="F1671" s="14" t="s">
        <v>33</v>
      </c>
      <c r="G1671" s="15" t="n">
        <f aca="false">IF(E1671="0-5",2.5,0)+IF(E1671="6-10",7.5,0)+IF(E1671="11-20",15,0)+IF(E1671="21-30",25,0)+IF(E1671="31-40",35,0)+IF(E1671="41-50",45,0)+IF(E1671="51-60",55,0)+IF(E1671="61-70",65,0)+IF(E1671="71-80",75,0)+IF(E1671="81-90",85,0)+IF(E1671="91-100",95,0)</f>
        <v>25</v>
      </c>
      <c r="H1671" s="13" t="n">
        <f aca="false">IF(G1671&lt;11,G1671/3.5*67500,0)+IF(31&gt;G1671&gt;10,G1671/3.5*3*67500,0)+IF(51&gt;G1671&gt;30,G1671/3.5*5*67500,0)+IF(G1671&gt;50,G1671/3.5*10*67500,0)</f>
        <v>0</v>
      </c>
      <c r="I1671" s="2" t="n">
        <v>5</v>
      </c>
      <c r="J1671" s="9" t="s">
        <v>27</v>
      </c>
      <c r="K1671" s="9" t="s">
        <v>22</v>
      </c>
      <c r="L1671" s="9" t="s">
        <v>39</v>
      </c>
      <c r="M1671" s="9" t="s">
        <v>24</v>
      </c>
      <c r="N1671" s="2" t="s">
        <v>25</v>
      </c>
      <c r="P1671" s="16" t="s">
        <v>26</v>
      </c>
      <c r="Q1671" s="14"/>
    </row>
    <row r="1672" s="2" customFormat="true" ht="12.75" hidden="false" customHeight="false" outlineLevel="0" collapsed="false">
      <c r="A1672" s="13" t="n">
        <v>1671</v>
      </c>
      <c r="B1672" s="2" t="s">
        <v>302</v>
      </c>
      <c r="C1672" s="8" t="s">
        <v>18</v>
      </c>
      <c r="D1672" s="8" t="s">
        <v>19</v>
      </c>
      <c r="E1672" s="14" t="s">
        <v>20</v>
      </c>
      <c r="F1672" s="14" t="s">
        <v>21</v>
      </c>
      <c r="G1672" s="15" t="n">
        <f aca="false">IF(E1672="0-5",2.5,0)+IF(E1672="6-10",7.5,0)+IF(E1672="11-20",15,0)+IF(E1672="21-30",25,0)+IF(E1672="31-40",35,0)+IF(E1672="41-50",45,0)+IF(E1672="51-60",55,0)+IF(E1672="61-70",65,0)+IF(E1672="71-80",75,0)+IF(E1672="81-90",85,0)+IF(E1672="91-100",95,0)</f>
        <v>15</v>
      </c>
      <c r="H1672" s="13" t="n">
        <f aca="false">IF(G1672&lt;11,G1672/3.5*67500,0)+IF(31&gt;G1672&gt;10,G1672/3.5*3*67500,0)+IF(51&gt;G1672&gt;30,G1672/3.5*5*67500,0)+IF(G1672&gt;50,G1672/3.5*10*67500,0)</f>
        <v>0</v>
      </c>
      <c r="I1672" s="2" t="n">
        <v>4</v>
      </c>
      <c r="J1672" s="9" t="s">
        <v>27</v>
      </c>
      <c r="K1672" s="9" t="s">
        <v>22</v>
      </c>
      <c r="L1672" s="9" t="s">
        <v>39</v>
      </c>
      <c r="M1672" s="9" t="s">
        <v>24</v>
      </c>
      <c r="N1672" s="2" t="s">
        <v>25</v>
      </c>
      <c r="P1672" s="16" t="s">
        <v>26</v>
      </c>
      <c r="Q1672" s="14"/>
    </row>
    <row r="1673" s="2" customFormat="true" ht="12.75" hidden="false" customHeight="false" outlineLevel="0" collapsed="false">
      <c r="A1673" s="13" t="n">
        <v>1672</v>
      </c>
      <c r="B1673" s="2" t="s">
        <v>302</v>
      </c>
      <c r="C1673" s="8" t="s">
        <v>18</v>
      </c>
      <c r="D1673" s="8" t="s">
        <v>19</v>
      </c>
      <c r="E1673" s="14" t="s">
        <v>34</v>
      </c>
      <c r="F1673" s="14" t="s">
        <v>35</v>
      </c>
      <c r="G1673" s="15" t="n">
        <f aca="false">IF(E1673="0-5",2.5,0)+IF(E1673="6-10",7.5,0)+IF(E1673="11-20",15,0)+IF(E1673="21-30",25,0)+IF(E1673="31-40",35,0)+IF(E1673="41-50",45,0)+IF(E1673="51-60",55,0)+IF(E1673="61-70",65,0)+IF(E1673="71-80",75,0)+IF(E1673="81-90",85,0)+IF(E1673="91-100",95,0)</f>
        <v>2.5</v>
      </c>
      <c r="H1673" s="13" t="n">
        <f aca="false">IF(G1673&lt;11,G1673/3.5*67500,0)+IF(31&gt;G1673&gt;10,G1673/3.5*3*67500,0)+IF(51&gt;G1673&gt;30,G1673/3.5*5*67500,0)+IF(G1673&gt;50,G1673/3.5*10*67500,0)</f>
        <v>48214.2857142857</v>
      </c>
      <c r="I1673" s="2" t="n">
        <v>1</v>
      </c>
      <c r="J1673" s="9" t="s">
        <v>16</v>
      </c>
      <c r="K1673" s="9" t="s">
        <v>22</v>
      </c>
      <c r="L1673" s="9" t="s">
        <v>51</v>
      </c>
      <c r="M1673" s="9" t="s">
        <v>24</v>
      </c>
      <c r="N1673" s="2" t="s">
        <v>25</v>
      </c>
      <c r="O1673" s="2" t="s">
        <v>193</v>
      </c>
      <c r="P1673" s="16" t="s">
        <v>26</v>
      </c>
      <c r="Q1673" s="14"/>
    </row>
    <row r="1674" s="2" customFormat="true" ht="12.75" hidden="false" customHeight="false" outlineLevel="0" collapsed="false">
      <c r="A1674" s="13" t="n">
        <v>1673</v>
      </c>
      <c r="B1674" s="2" t="s">
        <v>302</v>
      </c>
      <c r="C1674" s="8" t="s">
        <v>18</v>
      </c>
      <c r="D1674" s="8" t="s">
        <v>19</v>
      </c>
      <c r="E1674" s="14" t="s">
        <v>63</v>
      </c>
      <c r="F1674" s="14" t="s">
        <v>72</v>
      </c>
      <c r="G1674" s="15" t="n">
        <f aca="false">IF(E1674="0-5",2.5,0)+IF(E1674="6-10",7.5,0)+IF(E1674="11-20",15,0)+IF(E1674="21-30",25,0)+IF(E1674="31-40",35,0)+IF(E1674="41-50",45,0)+IF(E1674="51-60",55,0)+IF(E1674="61-70",65,0)+IF(E1674="71-80",75,0)+IF(E1674="81-90",85,0)+IF(E1674="91-100",95,0)</f>
        <v>35</v>
      </c>
      <c r="H1674" s="13" t="n">
        <f aca="false">IF(G1674&lt;11,G1674/3.5*67500,0)+IF(31&gt;G1674&gt;10,G1674/3.5*3*67500,0)+IF(51&gt;G1674&gt;30,G1674/3.5*5*67500,0)+IF(G1674&gt;50,G1674/3.5*10*67500,0)</f>
        <v>0</v>
      </c>
      <c r="I1674" s="2" t="n">
        <v>8</v>
      </c>
      <c r="J1674" s="9" t="s">
        <v>16</v>
      </c>
      <c r="K1674" s="9" t="s">
        <v>22</v>
      </c>
      <c r="L1674" s="9" t="s">
        <v>23</v>
      </c>
      <c r="M1674" s="9" t="s">
        <v>24</v>
      </c>
      <c r="N1674" s="2" t="s">
        <v>25</v>
      </c>
      <c r="P1674" s="16" t="s">
        <v>26</v>
      </c>
      <c r="Q1674" s="14"/>
    </row>
    <row r="1675" s="2" customFormat="true" ht="12.75" hidden="false" customHeight="false" outlineLevel="0" collapsed="false">
      <c r="A1675" s="13" t="n">
        <v>1674</v>
      </c>
      <c r="B1675" s="2" t="s">
        <v>302</v>
      </c>
      <c r="C1675" s="8" t="s">
        <v>18</v>
      </c>
      <c r="D1675" s="8" t="s">
        <v>19</v>
      </c>
      <c r="E1675" s="14" t="s">
        <v>20</v>
      </c>
      <c r="F1675" s="14" t="s">
        <v>21</v>
      </c>
      <c r="G1675" s="15" t="n">
        <f aca="false">IF(E1675="0-5",2.5,0)+IF(E1675="6-10",7.5,0)+IF(E1675="11-20",15,0)+IF(E1675="21-30",25,0)+IF(E1675="31-40",35,0)+IF(E1675="41-50",45,0)+IF(E1675="51-60",55,0)+IF(E1675="61-70",65,0)+IF(E1675="71-80",75,0)+IF(E1675="81-90",85,0)+IF(E1675="91-100",95,0)</f>
        <v>15</v>
      </c>
      <c r="H1675" s="13" t="n">
        <f aca="false">IF(G1675&lt;11,G1675/3.5*67500,0)+IF(31&gt;G1675&gt;10,G1675/3.5*3*67500,0)+IF(51&gt;G1675&gt;30,G1675/3.5*5*67500,0)+IF(G1675&gt;50,G1675/3.5*10*67500,0)</f>
        <v>0</v>
      </c>
      <c r="I1675" s="2" t="n">
        <v>3.5</v>
      </c>
      <c r="J1675" s="9" t="s">
        <v>16</v>
      </c>
      <c r="K1675" s="9" t="s">
        <v>22</v>
      </c>
      <c r="L1675" s="9" t="s">
        <v>23</v>
      </c>
      <c r="M1675" s="9" t="s">
        <v>24</v>
      </c>
      <c r="N1675" s="2" t="s">
        <v>25</v>
      </c>
      <c r="P1675" s="16" t="s">
        <v>26</v>
      </c>
      <c r="Q1675" s="14"/>
    </row>
    <row r="1676" s="2" customFormat="true" ht="12.75" hidden="false" customHeight="false" outlineLevel="0" collapsed="false">
      <c r="A1676" s="13" t="n">
        <v>1675</v>
      </c>
      <c r="B1676" s="2" t="s">
        <v>302</v>
      </c>
      <c r="C1676" s="8" t="s">
        <v>18</v>
      </c>
      <c r="D1676" s="8" t="s">
        <v>19</v>
      </c>
      <c r="E1676" s="14" t="s">
        <v>34</v>
      </c>
      <c r="F1676" s="14" t="s">
        <v>35</v>
      </c>
      <c r="G1676" s="15" t="n">
        <f aca="false">IF(E1676="0-5",2.5,0)+IF(E1676="6-10",7.5,0)+IF(E1676="11-20",15,0)+IF(E1676="21-30",25,0)+IF(E1676="31-40",35,0)+IF(E1676="41-50",45,0)+IF(E1676="51-60",55,0)+IF(E1676="61-70",65,0)+IF(E1676="71-80",75,0)+IF(E1676="81-90",85,0)+IF(E1676="91-100",95,0)</f>
        <v>2.5</v>
      </c>
      <c r="H1676" s="13" t="n">
        <f aca="false">IF(G1676&lt;11,G1676/3.5*67500,0)+IF(31&gt;G1676&gt;10,G1676/3.5*3*67500,0)+IF(51&gt;G1676&gt;30,G1676/3.5*5*67500,0)+IF(G1676&gt;50,G1676/3.5*10*67500,0)</f>
        <v>48214.2857142857</v>
      </c>
      <c r="I1676" s="2" t="n">
        <v>0.8</v>
      </c>
      <c r="J1676" s="9" t="s">
        <v>16</v>
      </c>
      <c r="K1676" s="9" t="s">
        <v>22</v>
      </c>
      <c r="L1676" s="9" t="s">
        <v>23</v>
      </c>
      <c r="M1676" s="9" t="s">
        <v>24</v>
      </c>
      <c r="N1676" s="2" t="s">
        <v>25</v>
      </c>
      <c r="P1676" s="16" t="s">
        <v>26</v>
      </c>
      <c r="Q1676" s="14"/>
    </row>
    <row r="1677" s="2" customFormat="true" ht="12.75" hidden="false" customHeight="false" outlineLevel="0" collapsed="false">
      <c r="A1677" s="13" t="n">
        <v>1676</v>
      </c>
      <c r="B1677" s="2" t="s">
        <v>302</v>
      </c>
      <c r="C1677" s="8" t="s">
        <v>18</v>
      </c>
      <c r="D1677" s="8" t="s">
        <v>19</v>
      </c>
      <c r="E1677" s="14" t="s">
        <v>63</v>
      </c>
      <c r="F1677" s="14" t="s">
        <v>72</v>
      </c>
      <c r="G1677" s="15" t="n">
        <f aca="false">IF(E1677="0-5",2.5,0)+IF(E1677="6-10",7.5,0)+IF(E1677="11-20",15,0)+IF(E1677="21-30",25,0)+IF(E1677="31-40",35,0)+IF(E1677="41-50",45,0)+IF(E1677="51-60",55,0)+IF(E1677="61-70",65,0)+IF(E1677="71-80",75,0)+IF(E1677="81-90",85,0)+IF(E1677="91-100",95,0)</f>
        <v>35</v>
      </c>
      <c r="H1677" s="13" t="n">
        <f aca="false">IF(G1677&lt;11,G1677/3.5*67500,0)+IF(31&gt;G1677&gt;10,G1677/3.5*3*67500,0)+IF(51&gt;G1677&gt;30,G1677/3.5*5*67500,0)+IF(G1677&gt;50,G1677/3.5*10*67500,0)</f>
        <v>0</v>
      </c>
      <c r="I1677" s="2" t="n">
        <v>7</v>
      </c>
      <c r="J1677" s="9" t="s">
        <v>16</v>
      </c>
      <c r="K1677" s="9" t="s">
        <v>22</v>
      </c>
      <c r="L1677" s="9" t="s">
        <v>23</v>
      </c>
      <c r="M1677" s="9" t="s">
        <v>24</v>
      </c>
      <c r="N1677" s="2" t="s">
        <v>25</v>
      </c>
      <c r="P1677" s="16" t="s">
        <v>26</v>
      </c>
      <c r="Q1677" s="14"/>
    </row>
    <row r="1678" s="2" customFormat="true" ht="12.75" hidden="false" customHeight="false" outlineLevel="0" collapsed="false">
      <c r="A1678" s="13" t="n">
        <v>1677</v>
      </c>
      <c r="B1678" s="2" t="s">
        <v>302</v>
      </c>
      <c r="C1678" s="8" t="s">
        <v>18</v>
      </c>
      <c r="D1678" s="8" t="s">
        <v>19</v>
      </c>
      <c r="E1678" s="14" t="s">
        <v>32</v>
      </c>
      <c r="F1678" s="14" t="s">
        <v>33</v>
      </c>
      <c r="G1678" s="15" t="n">
        <f aca="false">IF(E1678="0-5",2.5,0)+IF(E1678="6-10",7.5,0)+IF(E1678="11-20",15,0)+IF(E1678="21-30",25,0)+IF(E1678="31-40",35,0)+IF(E1678="41-50",45,0)+IF(E1678="51-60",55,0)+IF(E1678="61-70",65,0)+IF(E1678="71-80",75,0)+IF(E1678="81-90",85,0)+IF(E1678="91-100",95,0)</f>
        <v>25</v>
      </c>
      <c r="H1678" s="13" t="n">
        <f aca="false">IF(G1678&lt;11,G1678/3.5*67500,0)+IF(31&gt;G1678&gt;10,G1678/3.5*3*67500,0)+IF(51&gt;G1678&gt;30,G1678/3.5*5*67500,0)+IF(G1678&gt;50,G1678/3.5*10*67500,0)</f>
        <v>0</v>
      </c>
      <c r="I1678" s="2" t="n">
        <v>5</v>
      </c>
      <c r="J1678" s="9" t="s">
        <v>16</v>
      </c>
      <c r="K1678" s="9" t="s">
        <v>22</v>
      </c>
      <c r="L1678" s="9" t="s">
        <v>39</v>
      </c>
      <c r="M1678" s="9" t="s">
        <v>24</v>
      </c>
      <c r="N1678" s="2" t="s">
        <v>25</v>
      </c>
      <c r="P1678" s="16" t="s">
        <v>26</v>
      </c>
      <c r="Q1678" s="14"/>
    </row>
    <row r="1679" s="2" customFormat="true" ht="12.75" hidden="false" customHeight="false" outlineLevel="0" collapsed="false">
      <c r="A1679" s="13" t="n">
        <v>1678</v>
      </c>
      <c r="B1679" s="2" t="s">
        <v>302</v>
      </c>
      <c r="C1679" s="8" t="s">
        <v>18</v>
      </c>
      <c r="D1679" s="8" t="s">
        <v>19</v>
      </c>
      <c r="E1679" s="14" t="s">
        <v>29</v>
      </c>
      <c r="F1679" s="14" t="s">
        <v>30</v>
      </c>
      <c r="G1679" s="15" t="n">
        <f aca="false">IF(E1679="0-5",2.5,0)+IF(E1679="6-10",7.5,0)+IF(E1679="11-20",15,0)+IF(E1679="21-30",25,0)+IF(E1679="31-40",35,0)+IF(E1679="41-50",45,0)+IF(E1679="51-60",55,0)+IF(E1679="61-70",65,0)+IF(E1679="71-80",75,0)+IF(E1679="81-90",85,0)+IF(E1679="91-100",95,0)</f>
        <v>7.5</v>
      </c>
      <c r="H1679" s="13" t="n">
        <f aca="false">IF(G1679&lt;11,G1679/3.5*67500,0)+IF(31&gt;G1679&gt;10,G1679/3.5*3*67500,0)+IF(51&gt;G1679&gt;30,G1679/3.5*5*67500,0)+IF(G1679&gt;50,G1679/3.5*10*67500,0)</f>
        <v>144642.857142857</v>
      </c>
      <c r="I1679" s="2" t="n">
        <v>3</v>
      </c>
      <c r="J1679" s="9" t="s">
        <v>16</v>
      </c>
      <c r="K1679" s="9" t="s">
        <v>40</v>
      </c>
      <c r="L1679" s="9" t="s">
        <v>39</v>
      </c>
      <c r="M1679" s="9" t="s">
        <v>24</v>
      </c>
      <c r="N1679" s="2" t="s">
        <v>25</v>
      </c>
      <c r="P1679" s="16" t="s">
        <v>26</v>
      </c>
      <c r="Q1679" s="14"/>
    </row>
    <row r="1680" s="2" customFormat="true" ht="12.75" hidden="false" customHeight="false" outlineLevel="0" collapsed="false">
      <c r="A1680" s="13" t="n">
        <v>1679</v>
      </c>
      <c r="B1680" s="2" t="s">
        <v>302</v>
      </c>
      <c r="C1680" s="8" t="s">
        <v>18</v>
      </c>
      <c r="D1680" s="8" t="s">
        <v>19</v>
      </c>
      <c r="E1680" s="14" t="s">
        <v>63</v>
      </c>
      <c r="F1680" s="14" t="s">
        <v>72</v>
      </c>
      <c r="G1680" s="15" t="n">
        <f aca="false">IF(E1680="0-5",2.5,0)+IF(E1680="6-10",7.5,0)+IF(E1680="11-20",15,0)+IF(E1680="21-30",25,0)+IF(E1680="31-40",35,0)+IF(E1680="41-50",45,0)+IF(E1680="51-60",55,0)+IF(E1680="61-70",65,0)+IF(E1680="71-80",75,0)+IF(E1680="81-90",85,0)+IF(E1680="91-100",95,0)</f>
        <v>35</v>
      </c>
      <c r="H1680" s="13" t="n">
        <f aca="false">IF(G1680&lt;11,G1680/3.5*67500,0)+IF(31&gt;G1680&gt;10,G1680/3.5*3*67500,0)+IF(51&gt;G1680&gt;30,G1680/3.5*5*67500,0)+IF(G1680&gt;50,G1680/3.5*10*67500,0)</f>
        <v>0</v>
      </c>
      <c r="I1680" s="2" t="n">
        <v>7</v>
      </c>
      <c r="J1680" s="9" t="s">
        <v>16</v>
      </c>
      <c r="K1680" s="9" t="s">
        <v>22</v>
      </c>
      <c r="L1680" s="9" t="s">
        <v>23</v>
      </c>
      <c r="M1680" s="9" t="s">
        <v>24</v>
      </c>
      <c r="N1680" s="2" t="s">
        <v>25</v>
      </c>
      <c r="P1680" s="16" t="s">
        <v>26</v>
      </c>
      <c r="Q1680" s="14"/>
    </row>
    <row r="1681" s="2" customFormat="true" ht="12.75" hidden="false" customHeight="false" outlineLevel="0" collapsed="false">
      <c r="A1681" s="13" t="n">
        <v>1680</v>
      </c>
      <c r="B1681" s="2" t="s">
        <v>302</v>
      </c>
      <c r="C1681" s="8" t="s">
        <v>18</v>
      </c>
      <c r="D1681" s="8" t="s">
        <v>19</v>
      </c>
      <c r="E1681" s="14" t="s">
        <v>29</v>
      </c>
      <c r="F1681" s="14" t="s">
        <v>30</v>
      </c>
      <c r="G1681" s="15" t="n">
        <f aca="false">IF(E1681="0-5",2.5,0)+IF(E1681="6-10",7.5,0)+IF(E1681="11-20",15,0)+IF(E1681="21-30",25,0)+IF(E1681="31-40",35,0)+IF(E1681="41-50",45,0)+IF(E1681="51-60",55,0)+IF(E1681="61-70",65,0)+IF(E1681="71-80",75,0)+IF(E1681="81-90",85,0)+IF(E1681="91-100",95,0)</f>
        <v>7.5</v>
      </c>
      <c r="H1681" s="13" t="n">
        <f aca="false">IF(G1681&lt;11,G1681/3.5*67500,0)+IF(31&gt;G1681&gt;10,G1681/3.5*3*67500,0)+IF(51&gt;G1681&gt;30,G1681/3.5*5*67500,0)+IF(G1681&gt;50,G1681/3.5*10*67500,0)</f>
        <v>144642.857142857</v>
      </c>
      <c r="I1681" s="2" t="n">
        <v>3</v>
      </c>
      <c r="J1681" s="9" t="s">
        <v>27</v>
      </c>
      <c r="K1681" s="9" t="s">
        <v>22</v>
      </c>
      <c r="L1681" s="9" t="s">
        <v>23</v>
      </c>
      <c r="M1681" s="9" t="s">
        <v>24</v>
      </c>
      <c r="N1681" s="2" t="s">
        <v>25</v>
      </c>
      <c r="P1681" s="16" t="s">
        <v>26</v>
      </c>
      <c r="Q1681" s="14"/>
    </row>
    <row r="1682" s="2" customFormat="true" ht="12.75" hidden="false" customHeight="false" outlineLevel="0" collapsed="false">
      <c r="A1682" s="13" t="n">
        <v>1681</v>
      </c>
      <c r="B1682" s="2" t="s">
        <v>302</v>
      </c>
      <c r="C1682" s="8" t="s">
        <v>18</v>
      </c>
      <c r="D1682" s="8" t="s">
        <v>19</v>
      </c>
      <c r="E1682" s="14" t="s">
        <v>32</v>
      </c>
      <c r="F1682" s="14" t="s">
        <v>33</v>
      </c>
      <c r="G1682" s="15" t="n">
        <f aca="false">IF(E1682="0-5",2.5,0)+IF(E1682="6-10",7.5,0)+IF(E1682="11-20",15,0)+IF(E1682="21-30",25,0)+IF(E1682="31-40",35,0)+IF(E1682="41-50",45,0)+IF(E1682="51-60",55,0)+IF(E1682="61-70",65,0)+IF(E1682="71-80",75,0)+IF(E1682="81-90",85,0)+IF(E1682="91-100",95,0)</f>
        <v>25</v>
      </c>
      <c r="H1682" s="13" t="n">
        <f aca="false">IF(G1682&lt;11,G1682/3.5*67500,0)+IF(31&gt;G1682&gt;10,G1682/3.5*3*67500,0)+IF(51&gt;G1682&gt;30,G1682/3.5*5*67500,0)+IF(G1682&gt;50,G1682/3.5*10*67500,0)</f>
        <v>0</v>
      </c>
      <c r="I1682" s="2" t="n">
        <v>5</v>
      </c>
      <c r="J1682" s="9" t="s">
        <v>16</v>
      </c>
      <c r="K1682" s="9" t="s">
        <v>22</v>
      </c>
      <c r="L1682" s="9" t="s">
        <v>39</v>
      </c>
      <c r="M1682" s="9" t="s">
        <v>24</v>
      </c>
      <c r="N1682" s="2" t="s">
        <v>25</v>
      </c>
      <c r="P1682" s="16" t="s">
        <v>26</v>
      </c>
      <c r="Q1682" s="14"/>
    </row>
    <row r="1683" s="2" customFormat="true" ht="12.75" hidden="false" customHeight="false" outlineLevel="0" collapsed="false">
      <c r="A1683" s="13" t="n">
        <v>1682</v>
      </c>
      <c r="B1683" s="2" t="s">
        <v>302</v>
      </c>
      <c r="C1683" s="8" t="s">
        <v>18</v>
      </c>
      <c r="D1683" s="8" t="s">
        <v>19</v>
      </c>
      <c r="E1683" s="14" t="s">
        <v>20</v>
      </c>
      <c r="F1683" s="14" t="s">
        <v>21</v>
      </c>
      <c r="G1683" s="15" t="n">
        <f aca="false">IF(E1683="0-5",2.5,0)+IF(E1683="6-10",7.5,0)+IF(E1683="11-20",15,0)+IF(E1683="21-30",25,0)+IF(E1683="31-40",35,0)+IF(E1683="41-50",45,0)+IF(E1683="51-60",55,0)+IF(E1683="61-70",65,0)+IF(E1683="71-80",75,0)+IF(E1683="81-90",85,0)+IF(E1683="91-100",95,0)</f>
        <v>15</v>
      </c>
      <c r="H1683" s="13" t="n">
        <f aca="false">IF(G1683&lt;11,G1683/3.5*67500,0)+IF(31&gt;G1683&gt;10,G1683/3.5*3*67500,0)+IF(51&gt;G1683&gt;30,G1683/3.5*5*67500,0)+IF(G1683&gt;50,G1683/3.5*10*67500,0)</f>
        <v>0</v>
      </c>
      <c r="I1683" s="2" t="n">
        <v>4</v>
      </c>
      <c r="J1683" s="9" t="s">
        <v>27</v>
      </c>
      <c r="K1683" s="9" t="s">
        <v>41</v>
      </c>
      <c r="L1683" s="9" t="s">
        <v>58</v>
      </c>
      <c r="M1683" s="9" t="s">
        <v>24</v>
      </c>
      <c r="N1683" s="2" t="s">
        <v>25</v>
      </c>
      <c r="P1683" s="16" t="s">
        <v>26</v>
      </c>
      <c r="Q1683" s="14"/>
    </row>
    <row r="1684" s="2" customFormat="true" ht="12.75" hidden="false" customHeight="false" outlineLevel="0" collapsed="false">
      <c r="A1684" s="13" t="n">
        <v>1683</v>
      </c>
      <c r="B1684" s="2" t="s">
        <v>302</v>
      </c>
      <c r="C1684" s="8" t="s">
        <v>18</v>
      </c>
      <c r="D1684" s="8" t="s">
        <v>19</v>
      </c>
      <c r="E1684" s="14" t="s">
        <v>20</v>
      </c>
      <c r="F1684" s="14" t="s">
        <v>21</v>
      </c>
      <c r="G1684" s="15" t="n">
        <f aca="false">IF(E1684="0-5",2.5,0)+IF(E1684="6-10",7.5,0)+IF(E1684="11-20",15,0)+IF(E1684="21-30",25,0)+IF(E1684="31-40",35,0)+IF(E1684="41-50",45,0)+IF(E1684="51-60",55,0)+IF(E1684="61-70",65,0)+IF(E1684="71-80",75,0)+IF(E1684="81-90",85,0)+IF(E1684="91-100",95,0)</f>
        <v>15</v>
      </c>
      <c r="H1684" s="13" t="n">
        <f aca="false">IF(G1684&lt;11,G1684/3.5*67500,0)+IF(31&gt;G1684&gt;10,G1684/3.5*3*67500,0)+IF(51&gt;G1684&gt;30,G1684/3.5*5*67500,0)+IF(G1684&gt;50,G1684/3.5*10*67500,0)</f>
        <v>0</v>
      </c>
      <c r="I1684" s="2" t="n">
        <v>4</v>
      </c>
      <c r="J1684" s="9" t="s">
        <v>27</v>
      </c>
      <c r="K1684" s="9" t="s">
        <v>22</v>
      </c>
      <c r="L1684" s="9" t="s">
        <v>39</v>
      </c>
      <c r="M1684" s="9" t="s">
        <v>24</v>
      </c>
      <c r="N1684" s="2" t="s">
        <v>25</v>
      </c>
      <c r="P1684" s="16" t="s">
        <v>26</v>
      </c>
      <c r="Q1684" s="14"/>
    </row>
    <row r="1685" s="2" customFormat="true" ht="12.75" hidden="false" customHeight="false" outlineLevel="0" collapsed="false">
      <c r="A1685" s="13" t="n">
        <v>1684</v>
      </c>
      <c r="B1685" s="2" t="s">
        <v>302</v>
      </c>
      <c r="C1685" s="8" t="s">
        <v>18</v>
      </c>
      <c r="D1685" s="8" t="s">
        <v>19</v>
      </c>
      <c r="E1685" s="14" t="s">
        <v>20</v>
      </c>
      <c r="F1685" s="14" t="s">
        <v>21</v>
      </c>
      <c r="G1685" s="15" t="n">
        <f aca="false">IF(E1685="0-5",2.5,0)+IF(E1685="6-10",7.5,0)+IF(E1685="11-20",15,0)+IF(E1685="21-30",25,0)+IF(E1685="31-40",35,0)+IF(E1685="41-50",45,0)+IF(E1685="51-60",55,0)+IF(E1685="61-70",65,0)+IF(E1685="71-80",75,0)+IF(E1685="81-90",85,0)+IF(E1685="91-100",95,0)</f>
        <v>15</v>
      </c>
      <c r="H1685" s="13" t="n">
        <f aca="false">IF(G1685&lt;11,G1685/3.5*67500,0)+IF(31&gt;G1685&gt;10,G1685/3.5*3*67500,0)+IF(51&gt;G1685&gt;30,G1685/3.5*5*67500,0)+IF(G1685&gt;50,G1685/3.5*10*67500,0)</f>
        <v>0</v>
      </c>
      <c r="I1685" s="2" t="n">
        <v>5</v>
      </c>
      <c r="J1685" s="9" t="s">
        <v>27</v>
      </c>
      <c r="K1685" s="9" t="s">
        <v>22</v>
      </c>
      <c r="L1685" s="9" t="s">
        <v>52</v>
      </c>
      <c r="M1685" s="9" t="s">
        <v>24</v>
      </c>
      <c r="N1685" s="2" t="s">
        <v>25</v>
      </c>
      <c r="P1685" s="16" t="s">
        <v>26</v>
      </c>
      <c r="Q1685" s="14"/>
    </row>
    <row r="1686" s="2" customFormat="true" ht="12.75" hidden="false" customHeight="false" outlineLevel="0" collapsed="false">
      <c r="A1686" s="13" t="n">
        <v>1685</v>
      </c>
      <c r="B1686" s="2" t="s">
        <v>302</v>
      </c>
      <c r="C1686" s="8" t="s">
        <v>18</v>
      </c>
      <c r="D1686" s="8" t="s">
        <v>19</v>
      </c>
      <c r="E1686" s="14" t="s">
        <v>20</v>
      </c>
      <c r="F1686" s="14" t="s">
        <v>21</v>
      </c>
      <c r="G1686" s="15" t="n">
        <f aca="false">IF(E1686="0-5",2.5,0)+IF(E1686="6-10",7.5,0)+IF(E1686="11-20",15,0)+IF(E1686="21-30",25,0)+IF(E1686="31-40",35,0)+IF(E1686="41-50",45,0)+IF(E1686="51-60",55,0)+IF(E1686="61-70",65,0)+IF(E1686="71-80",75,0)+IF(E1686="81-90",85,0)+IF(E1686="91-100",95,0)</f>
        <v>15</v>
      </c>
      <c r="H1686" s="13" t="n">
        <f aca="false">IF(G1686&lt;11,G1686/3.5*67500,0)+IF(31&gt;G1686&gt;10,G1686/3.5*3*67500,0)+IF(51&gt;G1686&gt;30,G1686/3.5*5*67500,0)+IF(G1686&gt;50,G1686/3.5*10*67500,0)</f>
        <v>0</v>
      </c>
      <c r="I1686" s="2" t="n">
        <v>4</v>
      </c>
      <c r="J1686" s="9" t="s">
        <v>16</v>
      </c>
      <c r="K1686" s="9" t="s">
        <v>38</v>
      </c>
      <c r="L1686" s="9" t="s">
        <v>58</v>
      </c>
      <c r="M1686" s="9" t="s">
        <v>24</v>
      </c>
      <c r="N1686" s="2" t="s">
        <v>25</v>
      </c>
      <c r="O1686" s="2" t="s">
        <v>73</v>
      </c>
      <c r="P1686" s="16" t="s">
        <v>26</v>
      </c>
      <c r="Q1686" s="14"/>
    </row>
    <row r="1687" s="2" customFormat="true" ht="12.75" hidden="false" customHeight="false" outlineLevel="0" collapsed="false">
      <c r="A1687" s="13" t="n">
        <v>1686</v>
      </c>
      <c r="B1687" s="2" t="s">
        <v>302</v>
      </c>
      <c r="C1687" s="8" t="s">
        <v>18</v>
      </c>
      <c r="D1687" s="8" t="s">
        <v>19</v>
      </c>
      <c r="E1687" s="14" t="s">
        <v>32</v>
      </c>
      <c r="F1687" s="14" t="s">
        <v>33</v>
      </c>
      <c r="G1687" s="15" t="n">
        <f aca="false">IF(E1687="0-5",2.5,0)+IF(E1687="6-10",7.5,0)+IF(E1687="11-20",15,0)+IF(E1687="21-30",25,0)+IF(E1687="31-40",35,0)+IF(E1687="41-50",45,0)+IF(E1687="51-60",55,0)+IF(E1687="61-70",65,0)+IF(E1687="71-80",75,0)+IF(E1687="81-90",85,0)+IF(E1687="91-100",95,0)</f>
        <v>25</v>
      </c>
      <c r="H1687" s="13" t="n">
        <f aca="false">IF(G1687&lt;11,G1687/3.5*67500,0)+IF(31&gt;G1687&gt;10,G1687/3.5*3*67500,0)+IF(51&gt;G1687&gt;30,G1687/3.5*5*67500,0)+IF(G1687&gt;50,G1687/3.5*10*67500,0)</f>
        <v>0</v>
      </c>
      <c r="I1687" s="2" t="n">
        <v>5</v>
      </c>
      <c r="J1687" s="9" t="s">
        <v>16</v>
      </c>
      <c r="K1687" s="9" t="s">
        <v>38</v>
      </c>
      <c r="L1687" s="9" t="s">
        <v>58</v>
      </c>
      <c r="M1687" s="9" t="s">
        <v>24</v>
      </c>
      <c r="N1687" s="2" t="s">
        <v>25</v>
      </c>
      <c r="O1687" s="2" t="s">
        <v>73</v>
      </c>
      <c r="P1687" s="16" t="s">
        <v>26</v>
      </c>
      <c r="Q1687" s="14"/>
    </row>
    <row r="1688" s="2" customFormat="true" ht="12.75" hidden="false" customHeight="false" outlineLevel="0" collapsed="false">
      <c r="A1688" s="13" t="n">
        <v>1687</v>
      </c>
      <c r="B1688" s="2" t="s">
        <v>302</v>
      </c>
      <c r="C1688" s="8" t="s">
        <v>18</v>
      </c>
      <c r="D1688" s="8" t="s">
        <v>19</v>
      </c>
      <c r="E1688" s="14" t="s">
        <v>32</v>
      </c>
      <c r="F1688" s="14" t="s">
        <v>33</v>
      </c>
      <c r="G1688" s="15" t="n">
        <f aca="false">IF(E1688="0-5",2.5,0)+IF(E1688="6-10",7.5,0)+IF(E1688="11-20",15,0)+IF(E1688="21-30",25,0)+IF(E1688="31-40",35,0)+IF(E1688="41-50",45,0)+IF(E1688="51-60",55,0)+IF(E1688="61-70",65,0)+IF(E1688="71-80",75,0)+IF(E1688="81-90",85,0)+IF(E1688="91-100",95,0)</f>
        <v>25</v>
      </c>
      <c r="H1688" s="13" t="n">
        <f aca="false">IF(G1688&lt;11,G1688/3.5*67500,0)+IF(31&gt;G1688&gt;10,G1688/3.5*3*67500,0)+IF(51&gt;G1688&gt;30,G1688/3.5*5*67500,0)+IF(G1688&gt;50,G1688/3.5*10*67500,0)</f>
        <v>0</v>
      </c>
      <c r="I1688" s="2" t="n">
        <v>5</v>
      </c>
      <c r="J1688" s="9" t="s">
        <v>16</v>
      </c>
      <c r="K1688" s="9" t="s">
        <v>38</v>
      </c>
      <c r="L1688" s="9" t="s">
        <v>39</v>
      </c>
      <c r="M1688" s="9" t="s">
        <v>24</v>
      </c>
      <c r="N1688" s="2" t="s">
        <v>25</v>
      </c>
      <c r="P1688" s="16" t="s">
        <v>26</v>
      </c>
      <c r="Q1688" s="14"/>
    </row>
    <row r="1689" s="2" customFormat="true" ht="12.75" hidden="false" customHeight="false" outlineLevel="0" collapsed="false">
      <c r="A1689" s="13" t="n">
        <v>1688</v>
      </c>
      <c r="B1689" s="2" t="s">
        <v>302</v>
      </c>
      <c r="C1689" s="8" t="s">
        <v>18</v>
      </c>
      <c r="D1689" s="8" t="s">
        <v>19</v>
      </c>
      <c r="E1689" s="14" t="s">
        <v>20</v>
      </c>
      <c r="F1689" s="14" t="s">
        <v>21</v>
      </c>
      <c r="G1689" s="15" t="n">
        <f aca="false">IF(E1689="0-5",2.5,0)+IF(E1689="6-10",7.5,0)+IF(E1689="11-20",15,0)+IF(E1689="21-30",25,0)+IF(E1689="31-40",35,0)+IF(E1689="41-50",45,0)+IF(E1689="51-60",55,0)+IF(E1689="61-70",65,0)+IF(E1689="71-80",75,0)+IF(E1689="81-90",85,0)+IF(E1689="91-100",95,0)</f>
        <v>15</v>
      </c>
      <c r="H1689" s="13" t="n">
        <f aca="false">IF(G1689&lt;11,G1689/3.5*67500,0)+IF(31&gt;G1689&gt;10,G1689/3.5*3*67500,0)+IF(51&gt;G1689&gt;30,G1689/3.5*5*67500,0)+IF(G1689&gt;50,G1689/3.5*10*67500,0)</f>
        <v>0</v>
      </c>
      <c r="I1689" s="2" t="n">
        <v>3.5</v>
      </c>
      <c r="J1689" s="9" t="s">
        <v>16</v>
      </c>
      <c r="K1689" s="9" t="s">
        <v>40</v>
      </c>
      <c r="L1689" s="9" t="s">
        <v>39</v>
      </c>
      <c r="M1689" s="9" t="s">
        <v>24</v>
      </c>
      <c r="N1689" s="2" t="s">
        <v>25</v>
      </c>
      <c r="P1689" s="16" t="s">
        <v>26</v>
      </c>
      <c r="Q1689" s="14"/>
    </row>
    <row r="1690" s="2" customFormat="true" ht="12.75" hidden="false" customHeight="false" outlineLevel="0" collapsed="false">
      <c r="A1690" s="13" t="n">
        <v>1689</v>
      </c>
      <c r="B1690" s="2" t="s">
        <v>302</v>
      </c>
      <c r="C1690" s="8" t="s">
        <v>18</v>
      </c>
      <c r="D1690" s="8" t="s">
        <v>19</v>
      </c>
      <c r="E1690" s="14" t="s">
        <v>20</v>
      </c>
      <c r="F1690" s="14" t="s">
        <v>21</v>
      </c>
      <c r="G1690" s="15" t="n">
        <f aca="false">IF(E1690="0-5",2.5,0)+IF(E1690="6-10",7.5,0)+IF(E1690="11-20",15,0)+IF(E1690="21-30",25,0)+IF(E1690="31-40",35,0)+IF(E1690="41-50",45,0)+IF(E1690="51-60",55,0)+IF(E1690="61-70",65,0)+IF(E1690="71-80",75,0)+IF(E1690="81-90",85,0)+IF(E1690="91-100",95,0)</f>
        <v>15</v>
      </c>
      <c r="H1690" s="13" t="n">
        <f aca="false">IF(G1690&lt;11,G1690/3.5*67500,0)+IF(31&gt;G1690&gt;10,G1690/3.5*3*67500,0)+IF(51&gt;G1690&gt;30,G1690/3.5*5*67500,0)+IF(G1690&gt;50,G1690/3.5*10*67500,0)</f>
        <v>0</v>
      </c>
      <c r="I1690" s="2" t="n">
        <v>3.5</v>
      </c>
      <c r="J1690" s="9" t="s">
        <v>16</v>
      </c>
      <c r="K1690" s="9" t="s">
        <v>40</v>
      </c>
      <c r="L1690" s="9" t="s">
        <v>39</v>
      </c>
      <c r="M1690" s="9" t="s">
        <v>24</v>
      </c>
      <c r="N1690" s="2" t="s">
        <v>25</v>
      </c>
      <c r="P1690" s="16" t="s">
        <v>26</v>
      </c>
      <c r="Q1690" s="14"/>
    </row>
    <row r="1691" s="2" customFormat="true" ht="12.75" hidden="false" customHeight="false" outlineLevel="0" collapsed="false">
      <c r="A1691" s="13" t="n">
        <v>1690</v>
      </c>
      <c r="B1691" s="2" t="s">
        <v>302</v>
      </c>
      <c r="C1691" s="8" t="s">
        <v>80</v>
      </c>
      <c r="D1691" s="8" t="s">
        <v>81</v>
      </c>
      <c r="E1691" s="14" t="s">
        <v>20</v>
      </c>
      <c r="F1691" s="14" t="s">
        <v>53</v>
      </c>
      <c r="G1691" s="15" t="n">
        <f aca="false">IF(E1691="0-5",2.5,0)+IF(E1691="6-10",7.5,0)+IF(E1691="11-20",15,0)+IF(E1691="21-30",25,0)+IF(E1691="31-40",35,0)+IF(E1691="41-50",45,0)+IF(E1691="51-60",55,0)+IF(E1691="61-70",65,0)+IF(E1691="71-80",75,0)+IF(E1691="81-90",85,0)+IF(E1691="91-100",95,0)</f>
        <v>15</v>
      </c>
      <c r="H1691" s="13" t="n">
        <f aca="false">IF(G1691&lt;11,G1691/3.5*67500,0)+IF(31&gt;G1691&gt;10,G1691/3.5*3*67500,0)+IF(51&gt;G1691&gt;30,G1691/3.5*5*67500,0)+IF(G1691&gt;50,G1691/3.5*10*67500,0)</f>
        <v>0</v>
      </c>
      <c r="I1691" s="2" t="n">
        <v>5</v>
      </c>
      <c r="J1691" s="9" t="s">
        <v>27</v>
      </c>
      <c r="K1691" s="9" t="s">
        <v>41</v>
      </c>
      <c r="L1691" s="9" t="s">
        <v>52</v>
      </c>
      <c r="M1691" s="9" t="s">
        <v>24</v>
      </c>
      <c r="N1691" s="2" t="s">
        <v>25</v>
      </c>
      <c r="P1691" s="16" t="s">
        <v>26</v>
      </c>
      <c r="Q1691" s="14"/>
    </row>
    <row r="1692" s="2" customFormat="true" ht="12.75" hidden="false" customHeight="false" outlineLevel="0" collapsed="false">
      <c r="A1692" s="13" t="n">
        <v>1691</v>
      </c>
      <c r="B1692" s="2" t="s">
        <v>302</v>
      </c>
      <c r="C1692" s="2" t="s">
        <v>18</v>
      </c>
      <c r="D1692" s="2" t="s">
        <v>19</v>
      </c>
      <c r="E1692" s="14" t="s">
        <v>34</v>
      </c>
      <c r="F1692" s="14" t="s">
        <v>35</v>
      </c>
      <c r="G1692" s="15" t="n">
        <f aca="false">IF(E1692="0-5",2.5,0)+IF(E1692="6-10",7.5,0)+IF(E1692="11-20",15,0)+IF(E1692="21-30",25,0)+IF(E1692="31-40",35,0)+IF(E1692="41-50",45,0)+IF(E1692="51-60",55,0)+IF(E1692="61-70",65,0)+IF(E1692="71-80",75,0)+IF(E1692="81-90",85,0)+IF(E1692="91-100",95,0)</f>
        <v>2.5</v>
      </c>
      <c r="H1692" s="13" t="n">
        <f aca="false">IF(G1692&lt;11,G1692/3.5*67500,0)+IF(31&gt;G1692&gt;10,G1692/3.5*3*67500,0)+IF(51&gt;G1692&gt;30,G1692/3.5*5*67500,0)+IF(G1692&gt;50,G1692/3.5*10*67500,0)</f>
        <v>48214.2857142857</v>
      </c>
      <c r="I1692" s="2" t="n">
        <v>1</v>
      </c>
      <c r="J1692" s="9" t="s">
        <v>16</v>
      </c>
      <c r="K1692" s="9" t="s">
        <v>22</v>
      </c>
      <c r="L1692" s="9" t="s">
        <v>51</v>
      </c>
      <c r="M1692" s="9" t="s">
        <v>24</v>
      </c>
      <c r="N1692" s="2" t="s">
        <v>25</v>
      </c>
      <c r="O1692" s="2" t="s">
        <v>193</v>
      </c>
      <c r="P1692" s="16" t="s">
        <v>26</v>
      </c>
      <c r="Q1692" s="14"/>
    </row>
    <row r="1693" s="2" customFormat="true" ht="12.75" hidden="false" customHeight="false" outlineLevel="0" collapsed="false">
      <c r="A1693" s="13" t="n">
        <v>1692</v>
      </c>
      <c r="B1693" s="2" t="s">
        <v>302</v>
      </c>
      <c r="C1693" s="2" t="s">
        <v>18</v>
      </c>
      <c r="D1693" s="2" t="s">
        <v>19</v>
      </c>
      <c r="E1693" s="14" t="s">
        <v>20</v>
      </c>
      <c r="F1693" s="14" t="s">
        <v>21</v>
      </c>
      <c r="G1693" s="15" t="n">
        <f aca="false">IF(E1693="0-5",2.5,0)+IF(E1693="6-10",7.5,0)+IF(E1693="11-20",15,0)+IF(E1693="21-30",25,0)+IF(E1693="31-40",35,0)+IF(E1693="41-50",45,0)+IF(E1693="51-60",55,0)+IF(E1693="61-70",65,0)+IF(E1693="71-80",75,0)+IF(E1693="81-90",85,0)+IF(E1693="91-100",95,0)</f>
        <v>15</v>
      </c>
      <c r="H1693" s="13" t="n">
        <f aca="false">IF(G1693&lt;11,G1693/3.5*67500,0)+IF(31&gt;G1693&gt;10,G1693/3.5*3*67500,0)+IF(51&gt;G1693&gt;30,G1693/3.5*5*67500,0)+IF(G1693&gt;50,G1693/3.5*10*67500,0)</f>
        <v>0</v>
      </c>
      <c r="I1693" s="2" t="n">
        <v>4</v>
      </c>
      <c r="J1693" s="9" t="s">
        <v>16</v>
      </c>
      <c r="K1693" s="9" t="s">
        <v>22</v>
      </c>
      <c r="L1693" s="9" t="s">
        <v>23</v>
      </c>
      <c r="M1693" s="9" t="s">
        <v>24</v>
      </c>
      <c r="N1693" s="2" t="s">
        <v>25</v>
      </c>
      <c r="P1693" s="16" t="s">
        <v>26</v>
      </c>
      <c r="Q1693" s="14"/>
    </row>
    <row r="1694" s="2" customFormat="true" ht="12.75" hidden="false" customHeight="false" outlineLevel="0" collapsed="false">
      <c r="A1694" s="13" t="n">
        <v>1693</v>
      </c>
      <c r="B1694" s="2" t="s">
        <v>302</v>
      </c>
      <c r="C1694" s="2" t="s">
        <v>18</v>
      </c>
      <c r="D1694" s="2" t="s">
        <v>19</v>
      </c>
      <c r="E1694" s="14" t="s">
        <v>20</v>
      </c>
      <c r="F1694" s="14" t="s">
        <v>21</v>
      </c>
      <c r="G1694" s="15" t="n">
        <f aca="false">IF(E1694="0-5",2.5,0)+IF(E1694="6-10",7.5,0)+IF(E1694="11-20",15,0)+IF(E1694="21-30",25,0)+IF(E1694="31-40",35,0)+IF(E1694="41-50",45,0)+IF(E1694="51-60",55,0)+IF(E1694="61-70",65,0)+IF(E1694="71-80",75,0)+IF(E1694="81-90",85,0)+IF(E1694="91-100",95,0)</f>
        <v>15</v>
      </c>
      <c r="H1694" s="13" t="n">
        <f aca="false">IF(G1694&lt;11,G1694/3.5*67500,0)+IF(31&gt;G1694&gt;10,G1694/3.5*3*67500,0)+IF(51&gt;G1694&gt;30,G1694/3.5*5*67500,0)+IF(G1694&gt;50,G1694/3.5*10*67500,0)</f>
        <v>0</v>
      </c>
      <c r="I1694" s="2" t="n">
        <v>5</v>
      </c>
      <c r="J1694" s="9" t="s">
        <v>16</v>
      </c>
      <c r="K1694" s="9" t="s">
        <v>40</v>
      </c>
      <c r="L1694" s="9" t="s">
        <v>39</v>
      </c>
      <c r="M1694" s="9" t="s">
        <v>24</v>
      </c>
      <c r="N1694" s="2" t="s">
        <v>25</v>
      </c>
      <c r="P1694" s="16" t="s">
        <v>26</v>
      </c>
      <c r="Q1694" s="14"/>
    </row>
    <row r="1695" s="2" customFormat="true" ht="12.75" hidden="false" customHeight="false" outlineLevel="0" collapsed="false">
      <c r="A1695" s="13" t="n">
        <v>1694</v>
      </c>
      <c r="B1695" s="2" t="s">
        <v>302</v>
      </c>
      <c r="C1695" s="2" t="s">
        <v>18</v>
      </c>
      <c r="D1695" s="2" t="s">
        <v>19</v>
      </c>
      <c r="E1695" s="14" t="s">
        <v>20</v>
      </c>
      <c r="F1695" s="14" t="s">
        <v>21</v>
      </c>
      <c r="G1695" s="15" t="n">
        <f aca="false">IF(E1695="0-5",2.5,0)+IF(E1695="6-10",7.5,0)+IF(E1695="11-20",15,0)+IF(E1695="21-30",25,0)+IF(E1695="31-40",35,0)+IF(E1695="41-50",45,0)+IF(E1695="51-60",55,0)+IF(E1695="61-70",65,0)+IF(E1695="71-80",75,0)+IF(E1695="81-90",85,0)+IF(E1695="91-100",95,0)</f>
        <v>15</v>
      </c>
      <c r="H1695" s="13" t="n">
        <f aca="false">IF(G1695&lt;11,G1695/3.5*67500,0)+IF(31&gt;G1695&gt;10,G1695/3.5*3*67500,0)+IF(51&gt;G1695&gt;30,G1695/3.5*5*67500,0)+IF(G1695&gt;50,G1695/3.5*10*67500,0)</f>
        <v>0</v>
      </c>
      <c r="I1695" s="2" t="n">
        <v>2.5</v>
      </c>
      <c r="J1695" s="9" t="s">
        <v>27</v>
      </c>
      <c r="K1695" s="9" t="s">
        <v>40</v>
      </c>
      <c r="L1695" s="9" t="s">
        <v>39</v>
      </c>
      <c r="M1695" s="9" t="s">
        <v>24</v>
      </c>
      <c r="N1695" s="2" t="s">
        <v>25</v>
      </c>
      <c r="P1695" s="16" t="s">
        <v>26</v>
      </c>
      <c r="Q1695" s="14"/>
    </row>
    <row r="1696" s="2" customFormat="true" ht="12.75" hidden="false" customHeight="false" outlineLevel="0" collapsed="false">
      <c r="A1696" s="13" t="n">
        <v>1695</v>
      </c>
      <c r="B1696" s="2" t="s">
        <v>302</v>
      </c>
      <c r="C1696" s="2" t="s">
        <v>18</v>
      </c>
      <c r="D1696" s="2" t="s">
        <v>19</v>
      </c>
      <c r="E1696" s="14" t="s">
        <v>20</v>
      </c>
      <c r="F1696" s="14" t="s">
        <v>21</v>
      </c>
      <c r="G1696" s="15" t="n">
        <f aca="false">IF(E1696="0-5",2.5,0)+IF(E1696="6-10",7.5,0)+IF(E1696="11-20",15,0)+IF(E1696="21-30",25,0)+IF(E1696="31-40",35,0)+IF(E1696="41-50",45,0)+IF(E1696="51-60",55,0)+IF(E1696="61-70",65,0)+IF(E1696="71-80",75,0)+IF(E1696="81-90",85,0)+IF(E1696="91-100",95,0)</f>
        <v>15</v>
      </c>
      <c r="H1696" s="13" t="n">
        <f aca="false">IF(G1696&lt;11,G1696/3.5*67500,0)+IF(31&gt;G1696&gt;10,G1696/3.5*3*67500,0)+IF(51&gt;G1696&gt;30,G1696/3.5*5*67500,0)+IF(G1696&gt;50,G1696/3.5*10*67500,0)</f>
        <v>0</v>
      </c>
      <c r="I1696" s="2" t="n">
        <v>3</v>
      </c>
      <c r="J1696" s="9" t="s">
        <v>16</v>
      </c>
      <c r="K1696" s="9" t="s">
        <v>40</v>
      </c>
      <c r="L1696" s="9" t="s">
        <v>39</v>
      </c>
      <c r="M1696" s="9" t="s">
        <v>24</v>
      </c>
      <c r="N1696" s="2" t="s">
        <v>25</v>
      </c>
      <c r="P1696" s="16" t="s">
        <v>26</v>
      </c>
      <c r="Q1696" s="14"/>
    </row>
    <row r="1697" s="2" customFormat="true" ht="12.75" hidden="false" customHeight="false" outlineLevel="0" collapsed="false">
      <c r="A1697" s="13" t="n">
        <v>1696</v>
      </c>
      <c r="B1697" s="2" t="s">
        <v>302</v>
      </c>
      <c r="C1697" s="2" t="s">
        <v>18</v>
      </c>
      <c r="D1697" s="2" t="s">
        <v>19</v>
      </c>
      <c r="E1697" s="14" t="s">
        <v>20</v>
      </c>
      <c r="F1697" s="14" t="s">
        <v>21</v>
      </c>
      <c r="G1697" s="15" t="n">
        <f aca="false">IF(E1697="0-5",2.5,0)+IF(E1697="6-10",7.5,0)+IF(E1697="11-20",15,0)+IF(E1697="21-30",25,0)+IF(E1697="31-40",35,0)+IF(E1697="41-50",45,0)+IF(E1697="51-60",55,0)+IF(E1697="61-70",65,0)+IF(E1697="71-80",75,0)+IF(E1697="81-90",85,0)+IF(E1697="91-100",95,0)</f>
        <v>15</v>
      </c>
      <c r="H1697" s="13" t="n">
        <f aca="false">IF(G1697&lt;11,G1697/3.5*67500,0)+IF(31&gt;G1697&gt;10,G1697/3.5*3*67500,0)+IF(51&gt;G1697&gt;30,G1697/3.5*5*67500,0)+IF(G1697&gt;50,G1697/3.5*10*67500,0)</f>
        <v>0</v>
      </c>
      <c r="I1697" s="2" t="n">
        <v>3</v>
      </c>
      <c r="J1697" s="9" t="s">
        <v>16</v>
      </c>
      <c r="K1697" s="9" t="s">
        <v>38</v>
      </c>
      <c r="L1697" s="9" t="s">
        <v>23</v>
      </c>
      <c r="M1697" s="9" t="s">
        <v>24</v>
      </c>
      <c r="N1697" s="2" t="s">
        <v>25</v>
      </c>
      <c r="P1697" s="16" t="s">
        <v>26</v>
      </c>
      <c r="Q1697" s="14"/>
    </row>
    <row r="1698" s="2" customFormat="true" ht="12.75" hidden="false" customHeight="false" outlineLevel="0" collapsed="false">
      <c r="A1698" s="13" t="n">
        <v>1697</v>
      </c>
      <c r="B1698" s="2" t="s">
        <v>302</v>
      </c>
      <c r="C1698" s="2" t="s">
        <v>18</v>
      </c>
      <c r="D1698" s="2" t="s">
        <v>19</v>
      </c>
      <c r="E1698" s="14" t="s">
        <v>20</v>
      </c>
      <c r="F1698" s="14" t="s">
        <v>21</v>
      </c>
      <c r="G1698" s="15" t="n">
        <f aca="false">IF(E1698="0-5",2.5,0)+IF(E1698="6-10",7.5,0)+IF(E1698="11-20",15,0)+IF(E1698="21-30",25,0)+IF(E1698="31-40",35,0)+IF(E1698="41-50",45,0)+IF(E1698="51-60",55,0)+IF(E1698="61-70",65,0)+IF(E1698="71-80",75,0)+IF(E1698="81-90",85,0)+IF(E1698="91-100",95,0)</f>
        <v>15</v>
      </c>
      <c r="H1698" s="13" t="n">
        <f aca="false">IF(G1698&lt;11,G1698/3.5*67500,0)+IF(31&gt;G1698&gt;10,G1698/3.5*3*67500,0)+IF(51&gt;G1698&gt;30,G1698/3.5*5*67500,0)+IF(G1698&gt;50,G1698/3.5*10*67500,0)</f>
        <v>0</v>
      </c>
      <c r="I1698" s="2" t="n">
        <v>3</v>
      </c>
      <c r="J1698" s="9" t="s">
        <v>16</v>
      </c>
      <c r="K1698" s="9" t="s">
        <v>22</v>
      </c>
      <c r="L1698" s="9" t="s">
        <v>23</v>
      </c>
      <c r="M1698" s="9" t="s">
        <v>24</v>
      </c>
      <c r="N1698" s="2" t="s">
        <v>25</v>
      </c>
      <c r="O1698" s="2" t="s">
        <v>60</v>
      </c>
      <c r="P1698" s="16" t="s">
        <v>26</v>
      </c>
      <c r="Q1698" s="14"/>
    </row>
    <row r="1699" s="2" customFormat="true" ht="12.75" hidden="false" customHeight="false" outlineLevel="0" collapsed="false">
      <c r="A1699" s="13" t="n">
        <v>1698</v>
      </c>
      <c r="B1699" s="2" t="s">
        <v>302</v>
      </c>
      <c r="C1699" s="2" t="s">
        <v>18</v>
      </c>
      <c r="D1699" s="2" t="s">
        <v>19</v>
      </c>
      <c r="E1699" s="14" t="s">
        <v>32</v>
      </c>
      <c r="F1699" s="14" t="s">
        <v>33</v>
      </c>
      <c r="G1699" s="15" t="n">
        <f aca="false">IF(E1699="0-5",2.5,0)+IF(E1699="6-10",7.5,0)+IF(E1699="11-20",15,0)+IF(E1699="21-30",25,0)+IF(E1699="31-40",35,0)+IF(E1699="41-50",45,0)+IF(E1699="51-60",55,0)+IF(E1699="61-70",65,0)+IF(E1699="71-80",75,0)+IF(E1699="81-90",85,0)+IF(E1699="91-100",95,0)</f>
        <v>25</v>
      </c>
      <c r="H1699" s="13" t="n">
        <f aca="false">IF(G1699&lt;11,G1699/3.5*67500,0)+IF(31&gt;G1699&gt;10,G1699/3.5*3*67500,0)+IF(51&gt;G1699&gt;30,G1699/3.5*5*67500,0)+IF(G1699&gt;50,G1699/3.5*10*67500,0)</f>
        <v>0</v>
      </c>
      <c r="I1699" s="2" t="n">
        <v>6</v>
      </c>
      <c r="J1699" s="9" t="s">
        <v>16</v>
      </c>
      <c r="K1699" s="9" t="s">
        <v>22</v>
      </c>
      <c r="L1699" s="9" t="s">
        <v>23</v>
      </c>
      <c r="M1699" s="9" t="s">
        <v>24</v>
      </c>
      <c r="N1699" s="2" t="s">
        <v>25</v>
      </c>
      <c r="P1699" s="16" t="s">
        <v>26</v>
      </c>
      <c r="Q1699" s="14"/>
    </row>
    <row r="1700" s="2" customFormat="true" ht="12.75" hidden="false" customHeight="false" outlineLevel="0" collapsed="false">
      <c r="A1700" s="13" t="n">
        <v>1699</v>
      </c>
      <c r="B1700" s="2" t="s">
        <v>302</v>
      </c>
      <c r="C1700" s="2" t="s">
        <v>309</v>
      </c>
      <c r="D1700" s="2" t="s">
        <v>310</v>
      </c>
      <c r="E1700" s="14" t="s">
        <v>63</v>
      </c>
      <c r="F1700" s="14" t="s">
        <v>82</v>
      </c>
      <c r="G1700" s="15" t="n">
        <f aca="false">IF(E1700="0-5",2.5,0)+IF(E1700="6-10",7.5,0)+IF(E1700="11-20",15,0)+IF(E1700="21-30",25,0)+IF(E1700="31-40",35,0)+IF(E1700="41-50",45,0)+IF(E1700="51-60",55,0)+IF(E1700="61-70",65,0)+IF(E1700="71-80",75,0)+IF(E1700="81-90",85,0)+IF(E1700="91-100",95,0)</f>
        <v>35</v>
      </c>
      <c r="H1700" s="13" t="n">
        <f aca="false">IF(G1700&lt;11,G1700/3.5*67500,0)+IF(31&gt;G1700&gt;10,G1700/3.5*3*67500,0)+IF(51&gt;G1700&gt;30,G1700/3.5*5*67500,0)+IF(G1700&gt;50,G1700/3.5*10*67500,0)</f>
        <v>0</v>
      </c>
      <c r="I1700" s="2" t="n">
        <v>8</v>
      </c>
      <c r="J1700" s="9" t="s">
        <v>16</v>
      </c>
      <c r="K1700" s="9" t="s">
        <v>22</v>
      </c>
      <c r="L1700" s="9" t="s">
        <v>23</v>
      </c>
      <c r="M1700" s="9" t="s">
        <v>24</v>
      </c>
      <c r="N1700" s="2" t="s">
        <v>25</v>
      </c>
      <c r="O1700" s="2" t="s">
        <v>311</v>
      </c>
      <c r="P1700" s="16" t="s">
        <v>26</v>
      </c>
      <c r="Q1700" s="14"/>
    </row>
    <row r="1701" s="2" customFormat="true" ht="12.75" hidden="false" customHeight="false" outlineLevel="0" collapsed="false">
      <c r="A1701" s="13" t="n">
        <v>1700</v>
      </c>
      <c r="B1701" s="2" t="s">
        <v>302</v>
      </c>
      <c r="C1701" s="2" t="s">
        <v>303</v>
      </c>
      <c r="D1701" s="2" t="s">
        <v>304</v>
      </c>
      <c r="E1701" s="14" t="s">
        <v>63</v>
      </c>
      <c r="F1701" s="14" t="s">
        <v>197</v>
      </c>
      <c r="G1701" s="15" t="n">
        <f aca="false">IF(E1701="0-5",2.5,0)+IF(E1701="6-10",7.5,0)+IF(E1701="11-20",15,0)+IF(E1701="21-30",25,0)+IF(E1701="31-40",35,0)+IF(E1701="41-50",45,0)+IF(E1701="51-60",55,0)+IF(E1701="61-70",65,0)+IF(E1701="71-80",75,0)+IF(E1701="81-90",85,0)+IF(E1701="91-100",95,0)</f>
        <v>35</v>
      </c>
      <c r="H1701" s="13" t="n">
        <f aca="false">IF(G1701&lt;11,G1701/3.5*67500,0)+IF(31&gt;G1701&gt;10,G1701/3.5*3*67500,0)+IF(51&gt;G1701&gt;30,G1701/3.5*5*67500,0)+IF(G1701&gt;50,G1701/3.5*10*67500,0)</f>
        <v>0</v>
      </c>
      <c r="I1701" s="2" t="n">
        <v>8</v>
      </c>
      <c r="J1701" s="9" t="s">
        <v>27</v>
      </c>
      <c r="K1701" s="9" t="s">
        <v>41</v>
      </c>
      <c r="L1701" s="9" t="s">
        <v>52</v>
      </c>
      <c r="M1701" s="9" t="s">
        <v>24</v>
      </c>
      <c r="N1701" s="2" t="s">
        <v>25</v>
      </c>
      <c r="P1701" s="16" t="s">
        <v>26</v>
      </c>
      <c r="Q1701" s="14"/>
    </row>
    <row r="1702" s="2" customFormat="true" ht="12.75" hidden="false" customHeight="false" outlineLevel="0" collapsed="false">
      <c r="A1702" s="13" t="n">
        <v>1701</v>
      </c>
      <c r="B1702" s="2" t="s">
        <v>302</v>
      </c>
      <c r="C1702" s="2" t="s">
        <v>303</v>
      </c>
      <c r="D1702" s="2" t="s">
        <v>304</v>
      </c>
      <c r="E1702" s="14" t="s">
        <v>63</v>
      </c>
      <c r="F1702" s="14" t="s">
        <v>197</v>
      </c>
      <c r="G1702" s="15" t="n">
        <f aca="false">IF(E1702="0-5",2.5,0)+IF(E1702="6-10",7.5,0)+IF(E1702="11-20",15,0)+IF(E1702="21-30",25,0)+IF(E1702="31-40",35,0)+IF(E1702="41-50",45,0)+IF(E1702="51-60",55,0)+IF(E1702="61-70",65,0)+IF(E1702="71-80",75,0)+IF(E1702="81-90",85,0)+IF(E1702="91-100",95,0)</f>
        <v>35</v>
      </c>
      <c r="H1702" s="13" t="n">
        <f aca="false">IF(G1702&lt;11,G1702/3.5*67500,0)+IF(31&gt;G1702&gt;10,G1702/3.5*3*67500,0)+IF(51&gt;G1702&gt;30,G1702/3.5*5*67500,0)+IF(G1702&gt;50,G1702/3.5*10*67500,0)</f>
        <v>0</v>
      </c>
      <c r="I1702" s="2" t="n">
        <v>5</v>
      </c>
      <c r="J1702" s="9" t="s">
        <v>28</v>
      </c>
      <c r="K1702" s="9" t="s">
        <v>41</v>
      </c>
      <c r="L1702" s="9" t="s">
        <v>52</v>
      </c>
      <c r="M1702" s="9" t="s">
        <v>24</v>
      </c>
      <c r="N1702" s="2" t="s">
        <v>25</v>
      </c>
      <c r="P1702" s="16" t="s">
        <v>26</v>
      </c>
      <c r="Q1702" s="14"/>
    </row>
    <row r="1703" s="2" customFormat="true" ht="12.75" hidden="false" customHeight="false" outlineLevel="0" collapsed="false">
      <c r="A1703" s="13" t="n">
        <v>1702</v>
      </c>
      <c r="B1703" s="2" t="s">
        <v>302</v>
      </c>
      <c r="C1703" s="2" t="s">
        <v>303</v>
      </c>
      <c r="D1703" s="2" t="s">
        <v>304</v>
      </c>
      <c r="E1703" s="14" t="s">
        <v>20</v>
      </c>
      <c r="F1703" s="14" t="s">
        <v>21</v>
      </c>
      <c r="G1703" s="15" t="n">
        <f aca="false">IF(E1703="0-5",2.5,0)+IF(E1703="6-10",7.5,0)+IF(E1703="11-20",15,0)+IF(E1703="21-30",25,0)+IF(E1703="31-40",35,0)+IF(E1703="41-50",45,0)+IF(E1703="51-60",55,0)+IF(E1703="61-70",65,0)+IF(E1703="71-80",75,0)+IF(E1703="81-90",85,0)+IF(E1703="91-100",95,0)</f>
        <v>15</v>
      </c>
      <c r="H1703" s="13" t="n">
        <f aca="false">IF(G1703&lt;11,G1703/3.5*67500,0)+IF(31&gt;G1703&gt;10,G1703/3.5*3*67500,0)+IF(51&gt;G1703&gt;30,G1703/3.5*5*67500,0)+IF(G1703&gt;50,G1703/3.5*10*67500,0)</f>
        <v>0</v>
      </c>
      <c r="I1703" s="2" t="n">
        <v>4</v>
      </c>
      <c r="J1703" s="9" t="s">
        <v>16</v>
      </c>
      <c r="K1703" s="9" t="s">
        <v>22</v>
      </c>
      <c r="L1703" s="9" t="s">
        <v>23</v>
      </c>
      <c r="M1703" s="9" t="s">
        <v>24</v>
      </c>
      <c r="N1703" s="2" t="s">
        <v>25</v>
      </c>
      <c r="P1703" s="16" t="s">
        <v>26</v>
      </c>
      <c r="Q1703" s="14"/>
    </row>
    <row r="1704" s="2" customFormat="true" ht="12.75" hidden="false" customHeight="false" outlineLevel="0" collapsed="false">
      <c r="A1704" s="13" t="n">
        <v>1703</v>
      </c>
      <c r="B1704" s="2" t="s">
        <v>302</v>
      </c>
      <c r="C1704" s="2" t="s">
        <v>303</v>
      </c>
      <c r="D1704" s="2" t="s">
        <v>304</v>
      </c>
      <c r="E1704" s="14" t="s">
        <v>20</v>
      </c>
      <c r="F1704" s="14" t="s">
        <v>21</v>
      </c>
      <c r="G1704" s="15" t="n">
        <f aca="false">IF(E1704="0-5",2.5,0)+IF(E1704="6-10",7.5,0)+IF(E1704="11-20",15,0)+IF(E1704="21-30",25,0)+IF(E1704="31-40",35,0)+IF(E1704="41-50",45,0)+IF(E1704="51-60",55,0)+IF(E1704="61-70",65,0)+IF(E1704="71-80",75,0)+IF(E1704="81-90",85,0)+IF(E1704="91-100",95,0)</f>
        <v>15</v>
      </c>
      <c r="H1704" s="13" t="n">
        <f aca="false">IF(G1704&lt;11,G1704/3.5*67500,0)+IF(31&gt;G1704&gt;10,G1704/3.5*3*67500,0)+IF(51&gt;G1704&gt;30,G1704/3.5*5*67500,0)+IF(G1704&gt;50,G1704/3.5*10*67500,0)</f>
        <v>0</v>
      </c>
      <c r="I1704" s="2" t="n">
        <v>5</v>
      </c>
      <c r="J1704" s="9" t="s">
        <v>27</v>
      </c>
      <c r="K1704" s="9" t="s">
        <v>22</v>
      </c>
      <c r="L1704" s="9" t="s">
        <v>23</v>
      </c>
      <c r="M1704" s="9" t="s">
        <v>24</v>
      </c>
      <c r="N1704" s="2" t="s">
        <v>25</v>
      </c>
      <c r="P1704" s="16" t="s">
        <v>26</v>
      </c>
      <c r="Q1704" s="14"/>
    </row>
    <row r="1705" s="2" customFormat="true" ht="12.75" hidden="false" customHeight="false" outlineLevel="0" collapsed="false">
      <c r="A1705" s="13" t="n">
        <v>1704</v>
      </c>
      <c r="B1705" s="2" t="s">
        <v>302</v>
      </c>
      <c r="C1705" s="2" t="s">
        <v>303</v>
      </c>
      <c r="D1705" s="2" t="s">
        <v>304</v>
      </c>
      <c r="E1705" s="14" t="s">
        <v>32</v>
      </c>
      <c r="F1705" s="14" t="s">
        <v>82</v>
      </c>
      <c r="G1705" s="15" t="n">
        <f aca="false">IF(E1705="0-5",2.5,0)+IF(E1705="6-10",7.5,0)+IF(E1705="11-20",15,0)+IF(E1705="21-30",25,0)+IF(E1705="31-40",35,0)+IF(E1705="41-50",45,0)+IF(E1705="51-60",55,0)+IF(E1705="61-70",65,0)+IF(E1705="71-80",75,0)+IF(E1705="81-90",85,0)+IF(E1705="91-100",95,0)</f>
        <v>25</v>
      </c>
      <c r="H1705" s="13" t="n">
        <f aca="false">IF(G1705&lt;11,G1705/3.5*67500,0)+IF(31&gt;G1705&gt;10,G1705/3.5*3*67500,0)+IF(51&gt;G1705&gt;30,G1705/3.5*5*67500,0)+IF(G1705&gt;50,G1705/3.5*10*67500,0)</f>
        <v>0</v>
      </c>
      <c r="I1705" s="2" t="n">
        <v>7</v>
      </c>
      <c r="J1705" s="9" t="s">
        <v>28</v>
      </c>
      <c r="K1705" s="9" t="s">
        <v>41</v>
      </c>
      <c r="L1705" s="9" t="s">
        <v>52</v>
      </c>
      <c r="M1705" s="9" t="s">
        <v>24</v>
      </c>
      <c r="N1705" s="2" t="s">
        <v>25</v>
      </c>
      <c r="P1705" s="16" t="s">
        <v>26</v>
      </c>
      <c r="Q1705" s="14"/>
    </row>
    <row r="1706" s="2" customFormat="true" ht="12.75" hidden="false" customHeight="false" outlineLevel="0" collapsed="false">
      <c r="A1706" s="13" t="n">
        <v>1705</v>
      </c>
      <c r="B1706" s="2" t="s">
        <v>302</v>
      </c>
      <c r="C1706" s="2" t="s">
        <v>303</v>
      </c>
      <c r="D1706" s="2" t="s">
        <v>304</v>
      </c>
      <c r="E1706" s="14" t="s">
        <v>32</v>
      </c>
      <c r="F1706" s="14" t="s">
        <v>82</v>
      </c>
      <c r="G1706" s="15" t="n">
        <f aca="false">IF(E1706="0-5",2.5,0)+IF(E1706="6-10",7.5,0)+IF(E1706="11-20",15,0)+IF(E1706="21-30",25,0)+IF(E1706="31-40",35,0)+IF(E1706="41-50",45,0)+IF(E1706="51-60",55,0)+IF(E1706="61-70",65,0)+IF(E1706="71-80",75,0)+IF(E1706="81-90",85,0)+IF(E1706="91-100",95,0)</f>
        <v>25</v>
      </c>
      <c r="H1706" s="13" t="n">
        <f aca="false">IF(G1706&lt;11,G1706/3.5*67500,0)+IF(31&gt;G1706&gt;10,G1706/3.5*3*67500,0)+IF(51&gt;G1706&gt;30,G1706/3.5*5*67500,0)+IF(G1706&gt;50,G1706/3.5*10*67500,0)</f>
        <v>0</v>
      </c>
      <c r="I1706" s="2" t="n">
        <v>7</v>
      </c>
      <c r="J1706" s="9" t="s">
        <v>16</v>
      </c>
      <c r="K1706" s="9" t="s">
        <v>41</v>
      </c>
      <c r="L1706" s="9" t="s">
        <v>23</v>
      </c>
      <c r="M1706" s="9" t="s">
        <v>24</v>
      </c>
      <c r="N1706" s="2" t="s">
        <v>25</v>
      </c>
      <c r="P1706" s="16" t="s">
        <v>26</v>
      </c>
      <c r="Q1706" s="14"/>
    </row>
    <row r="1707" s="2" customFormat="true" ht="12.75" hidden="false" customHeight="false" outlineLevel="0" collapsed="false">
      <c r="A1707" s="13" t="n">
        <v>1706</v>
      </c>
      <c r="B1707" s="2" t="s">
        <v>302</v>
      </c>
      <c r="C1707" s="2" t="s">
        <v>303</v>
      </c>
      <c r="D1707" s="2" t="s">
        <v>304</v>
      </c>
      <c r="E1707" s="14" t="s">
        <v>29</v>
      </c>
      <c r="F1707" s="14" t="s">
        <v>226</v>
      </c>
      <c r="G1707" s="15" t="n">
        <f aca="false">IF(E1707="0-5",2.5,0)+IF(E1707="6-10",7.5,0)+IF(E1707="11-20",15,0)+IF(E1707="21-30",25,0)+IF(E1707="31-40",35,0)+IF(E1707="41-50",45,0)+IF(E1707="51-60",55,0)+IF(E1707="61-70",65,0)+IF(E1707="71-80",75,0)+IF(E1707="81-90",85,0)+IF(E1707="91-100",95,0)</f>
        <v>7.5</v>
      </c>
      <c r="H1707" s="13" t="n">
        <f aca="false">IF(G1707&lt;11,G1707/3.5*67500,0)+IF(31&gt;G1707&gt;10,G1707/3.5*3*67500,0)+IF(51&gt;G1707&gt;30,G1707/3.5*5*67500,0)+IF(G1707&gt;50,G1707/3.5*10*67500,0)</f>
        <v>144642.857142857</v>
      </c>
      <c r="I1707" s="2" t="n">
        <v>4.5</v>
      </c>
      <c r="J1707" s="9" t="s">
        <v>16</v>
      </c>
      <c r="K1707" s="9" t="s">
        <v>22</v>
      </c>
      <c r="L1707" s="9" t="s">
        <v>23</v>
      </c>
      <c r="M1707" s="9" t="s">
        <v>24</v>
      </c>
      <c r="N1707" s="2" t="s">
        <v>25</v>
      </c>
      <c r="P1707" s="16" t="s">
        <v>26</v>
      </c>
      <c r="Q1707" s="14"/>
    </row>
    <row r="1708" s="2" customFormat="true" ht="12.75" hidden="false" customHeight="false" outlineLevel="0" collapsed="false">
      <c r="A1708" s="13" t="n">
        <v>1707</v>
      </c>
      <c r="B1708" s="2" t="s">
        <v>302</v>
      </c>
      <c r="C1708" s="2" t="s">
        <v>303</v>
      </c>
      <c r="D1708" s="2" t="s">
        <v>304</v>
      </c>
      <c r="E1708" s="14" t="s">
        <v>63</v>
      </c>
      <c r="F1708" s="14" t="s">
        <v>197</v>
      </c>
      <c r="G1708" s="15" t="n">
        <f aca="false">IF(E1708="0-5",2.5,0)+IF(E1708="6-10",7.5,0)+IF(E1708="11-20",15,0)+IF(E1708="21-30",25,0)+IF(E1708="31-40",35,0)+IF(E1708="41-50",45,0)+IF(E1708="51-60",55,0)+IF(E1708="61-70",65,0)+IF(E1708="71-80",75,0)+IF(E1708="81-90",85,0)+IF(E1708="91-100",95,0)</f>
        <v>35</v>
      </c>
      <c r="H1708" s="13" t="n">
        <f aca="false">IF(G1708&lt;11,G1708/3.5*67500,0)+IF(31&gt;G1708&gt;10,G1708/3.5*3*67500,0)+IF(51&gt;G1708&gt;30,G1708/3.5*5*67500,0)+IF(G1708&gt;50,G1708/3.5*10*67500,0)</f>
        <v>0</v>
      </c>
      <c r="I1708" s="2" t="n">
        <v>7</v>
      </c>
      <c r="J1708" s="9" t="s">
        <v>28</v>
      </c>
      <c r="K1708" s="9" t="s">
        <v>41</v>
      </c>
      <c r="L1708" s="9" t="s">
        <v>52</v>
      </c>
      <c r="M1708" s="9" t="s">
        <v>24</v>
      </c>
      <c r="N1708" s="2" t="s">
        <v>25</v>
      </c>
      <c r="P1708" s="16" t="s">
        <v>26</v>
      </c>
      <c r="Q1708" s="14"/>
    </row>
    <row r="1709" s="2" customFormat="true" ht="12.75" hidden="false" customHeight="false" outlineLevel="0" collapsed="false">
      <c r="A1709" s="13" t="n">
        <v>1708</v>
      </c>
      <c r="B1709" s="2" t="s">
        <v>302</v>
      </c>
      <c r="C1709" s="2" t="s">
        <v>303</v>
      </c>
      <c r="D1709" s="2" t="s">
        <v>304</v>
      </c>
      <c r="E1709" s="14" t="s">
        <v>32</v>
      </c>
      <c r="F1709" s="14" t="s">
        <v>82</v>
      </c>
      <c r="G1709" s="15" t="n">
        <f aca="false">IF(E1709="0-5",2.5,0)+IF(E1709="6-10",7.5,0)+IF(E1709="11-20",15,0)+IF(E1709="21-30",25,0)+IF(E1709="31-40",35,0)+IF(E1709="41-50",45,0)+IF(E1709="51-60",55,0)+IF(E1709="61-70",65,0)+IF(E1709="71-80",75,0)+IF(E1709="81-90",85,0)+IF(E1709="91-100",95,0)</f>
        <v>25</v>
      </c>
      <c r="H1709" s="13" t="n">
        <f aca="false">IF(G1709&lt;11,G1709/3.5*67500,0)+IF(31&gt;G1709&gt;10,G1709/3.5*3*67500,0)+IF(51&gt;G1709&gt;30,G1709/3.5*5*67500,0)+IF(G1709&gt;50,G1709/3.5*10*67500,0)</f>
        <v>0</v>
      </c>
      <c r="I1709" s="2" t="n">
        <v>6</v>
      </c>
      <c r="J1709" s="9" t="s">
        <v>16</v>
      </c>
      <c r="K1709" s="9" t="s">
        <v>41</v>
      </c>
      <c r="L1709" s="9" t="s">
        <v>23</v>
      </c>
      <c r="M1709" s="9" t="s">
        <v>24</v>
      </c>
      <c r="N1709" s="2" t="s">
        <v>25</v>
      </c>
      <c r="P1709" s="16" t="s">
        <v>26</v>
      </c>
      <c r="Q1709" s="14"/>
    </row>
    <row r="1710" s="2" customFormat="true" ht="12.75" hidden="false" customHeight="false" outlineLevel="0" collapsed="false">
      <c r="A1710" s="13" t="n">
        <v>1709</v>
      </c>
      <c r="B1710" s="2" t="s">
        <v>302</v>
      </c>
      <c r="C1710" s="2" t="s">
        <v>303</v>
      </c>
      <c r="D1710" s="2" t="s">
        <v>304</v>
      </c>
      <c r="E1710" s="14" t="s">
        <v>32</v>
      </c>
      <c r="F1710" s="14" t="s">
        <v>82</v>
      </c>
      <c r="G1710" s="15" t="n">
        <f aca="false">IF(E1710="0-5",2.5,0)+IF(E1710="6-10",7.5,0)+IF(E1710="11-20",15,0)+IF(E1710="21-30",25,0)+IF(E1710="31-40",35,0)+IF(E1710="41-50",45,0)+IF(E1710="51-60",55,0)+IF(E1710="61-70",65,0)+IF(E1710="71-80",75,0)+IF(E1710="81-90",85,0)+IF(E1710="91-100",95,0)</f>
        <v>25</v>
      </c>
      <c r="H1710" s="13" t="n">
        <f aca="false">IF(G1710&lt;11,G1710/3.5*67500,0)+IF(31&gt;G1710&gt;10,G1710/3.5*3*67500,0)+IF(51&gt;G1710&gt;30,G1710/3.5*5*67500,0)+IF(G1710&gt;50,G1710/3.5*10*67500,0)</f>
        <v>0</v>
      </c>
      <c r="I1710" s="2" t="n">
        <v>7</v>
      </c>
      <c r="J1710" s="9" t="s">
        <v>27</v>
      </c>
      <c r="K1710" s="9" t="s">
        <v>41</v>
      </c>
      <c r="L1710" s="9" t="s">
        <v>52</v>
      </c>
      <c r="M1710" s="9" t="s">
        <v>24</v>
      </c>
      <c r="N1710" s="2" t="s">
        <v>25</v>
      </c>
      <c r="P1710" s="16" t="s">
        <v>26</v>
      </c>
      <c r="Q1710" s="14"/>
    </row>
    <row r="1711" s="2" customFormat="true" ht="12.75" hidden="false" customHeight="false" outlineLevel="0" collapsed="false">
      <c r="A1711" s="13" t="n">
        <v>1710</v>
      </c>
      <c r="B1711" s="2" t="s">
        <v>302</v>
      </c>
      <c r="C1711" s="2" t="s">
        <v>303</v>
      </c>
      <c r="D1711" s="2" t="s">
        <v>304</v>
      </c>
      <c r="E1711" s="14" t="s">
        <v>32</v>
      </c>
      <c r="F1711" s="14" t="s">
        <v>82</v>
      </c>
      <c r="G1711" s="15" t="n">
        <f aca="false">IF(E1711="0-5",2.5,0)+IF(E1711="6-10",7.5,0)+IF(E1711="11-20",15,0)+IF(E1711="21-30",25,0)+IF(E1711="31-40",35,0)+IF(E1711="41-50",45,0)+IF(E1711="51-60",55,0)+IF(E1711="61-70",65,0)+IF(E1711="71-80",75,0)+IF(E1711="81-90",85,0)+IF(E1711="91-100",95,0)</f>
        <v>25</v>
      </c>
      <c r="H1711" s="13" t="n">
        <f aca="false">IF(G1711&lt;11,G1711/3.5*67500,0)+IF(31&gt;G1711&gt;10,G1711/3.5*3*67500,0)+IF(51&gt;G1711&gt;30,G1711/3.5*5*67500,0)+IF(G1711&gt;50,G1711/3.5*10*67500,0)</f>
        <v>0</v>
      </c>
      <c r="I1711" s="2" t="n">
        <v>7</v>
      </c>
      <c r="J1711" s="9" t="s">
        <v>27</v>
      </c>
      <c r="K1711" s="9" t="s">
        <v>41</v>
      </c>
      <c r="L1711" s="9" t="s">
        <v>52</v>
      </c>
      <c r="M1711" s="9" t="s">
        <v>24</v>
      </c>
      <c r="N1711" s="2" t="s">
        <v>25</v>
      </c>
      <c r="P1711" s="16" t="s">
        <v>26</v>
      </c>
      <c r="Q1711" s="14"/>
    </row>
    <row r="1712" s="2" customFormat="true" ht="12.75" hidden="false" customHeight="false" outlineLevel="0" collapsed="false">
      <c r="A1712" s="13" t="n">
        <v>1711</v>
      </c>
      <c r="B1712" s="2" t="s">
        <v>302</v>
      </c>
      <c r="C1712" s="2" t="s">
        <v>303</v>
      </c>
      <c r="D1712" s="2" t="s">
        <v>304</v>
      </c>
      <c r="E1712" s="14" t="s">
        <v>63</v>
      </c>
      <c r="F1712" s="14" t="s">
        <v>197</v>
      </c>
      <c r="G1712" s="15" t="n">
        <f aca="false">IF(E1712="0-5",2.5,0)+IF(E1712="6-10",7.5,0)+IF(E1712="11-20",15,0)+IF(E1712="21-30",25,0)+IF(E1712="31-40",35,0)+IF(E1712="41-50",45,0)+IF(E1712="51-60",55,0)+IF(E1712="61-70",65,0)+IF(E1712="71-80",75,0)+IF(E1712="81-90",85,0)+IF(E1712="91-100",95,0)</f>
        <v>35</v>
      </c>
      <c r="H1712" s="13" t="n">
        <f aca="false">IF(G1712&lt;11,G1712/3.5*67500,0)+IF(31&gt;G1712&gt;10,G1712/3.5*3*67500,0)+IF(51&gt;G1712&gt;30,G1712/3.5*5*67500,0)+IF(G1712&gt;50,G1712/3.5*10*67500,0)</f>
        <v>0</v>
      </c>
      <c r="I1712" s="2" t="n">
        <v>7</v>
      </c>
      <c r="J1712" s="9" t="s">
        <v>28</v>
      </c>
      <c r="K1712" s="9" t="s">
        <v>41</v>
      </c>
      <c r="L1712" s="9" t="s">
        <v>52</v>
      </c>
      <c r="M1712" s="9" t="s">
        <v>24</v>
      </c>
      <c r="N1712" s="2" t="s">
        <v>25</v>
      </c>
      <c r="O1712" s="2" t="s">
        <v>96</v>
      </c>
      <c r="P1712" s="16" t="s">
        <v>26</v>
      </c>
      <c r="Q1712" s="14"/>
    </row>
    <row r="1713" s="2" customFormat="true" ht="12.75" hidden="false" customHeight="false" outlineLevel="0" collapsed="false">
      <c r="A1713" s="13" t="n">
        <v>1712</v>
      </c>
      <c r="B1713" s="2" t="s">
        <v>302</v>
      </c>
      <c r="C1713" s="2" t="s">
        <v>303</v>
      </c>
      <c r="D1713" s="2" t="s">
        <v>304</v>
      </c>
      <c r="E1713" s="14" t="s">
        <v>20</v>
      </c>
      <c r="F1713" s="14" t="s">
        <v>21</v>
      </c>
      <c r="G1713" s="15" t="n">
        <f aca="false">IF(E1713="0-5",2.5,0)+IF(E1713="6-10",7.5,0)+IF(E1713="11-20",15,0)+IF(E1713="21-30",25,0)+IF(E1713="31-40",35,0)+IF(E1713="41-50",45,0)+IF(E1713="51-60",55,0)+IF(E1713="61-70",65,0)+IF(E1713="71-80",75,0)+IF(E1713="81-90",85,0)+IF(E1713="91-100",95,0)</f>
        <v>15</v>
      </c>
      <c r="H1713" s="13" t="n">
        <f aca="false">IF(G1713&lt;11,G1713/3.5*67500,0)+IF(31&gt;G1713&gt;10,G1713/3.5*3*67500,0)+IF(51&gt;G1713&gt;30,G1713/3.5*5*67500,0)+IF(G1713&gt;50,G1713/3.5*10*67500,0)</f>
        <v>0</v>
      </c>
      <c r="I1713" s="2" t="n">
        <v>6</v>
      </c>
      <c r="J1713" s="9" t="s">
        <v>16</v>
      </c>
      <c r="K1713" s="9" t="s">
        <v>38</v>
      </c>
      <c r="L1713" s="9" t="s">
        <v>39</v>
      </c>
      <c r="M1713" s="9" t="s">
        <v>24</v>
      </c>
      <c r="N1713" s="2" t="s">
        <v>25</v>
      </c>
      <c r="P1713" s="16" t="s">
        <v>26</v>
      </c>
      <c r="Q1713" s="14"/>
    </row>
    <row r="1714" s="2" customFormat="true" ht="12.75" hidden="false" customHeight="false" outlineLevel="0" collapsed="false">
      <c r="A1714" s="13" t="n">
        <v>1713</v>
      </c>
      <c r="B1714" s="2" t="s">
        <v>302</v>
      </c>
      <c r="C1714" s="2" t="s">
        <v>303</v>
      </c>
      <c r="D1714" s="2" t="s">
        <v>304</v>
      </c>
      <c r="E1714" s="14" t="s">
        <v>32</v>
      </c>
      <c r="F1714" s="14" t="s">
        <v>82</v>
      </c>
      <c r="G1714" s="15" t="n">
        <f aca="false">IF(E1714="0-5",2.5,0)+IF(E1714="6-10",7.5,0)+IF(E1714="11-20",15,0)+IF(E1714="21-30",25,0)+IF(E1714="31-40",35,0)+IF(E1714="41-50",45,0)+IF(E1714="51-60",55,0)+IF(E1714="61-70",65,0)+IF(E1714="71-80",75,0)+IF(E1714="81-90",85,0)+IF(E1714="91-100",95,0)</f>
        <v>25</v>
      </c>
      <c r="H1714" s="13" t="n">
        <f aca="false">IF(G1714&lt;11,G1714/3.5*67500,0)+IF(31&gt;G1714&gt;10,G1714/3.5*3*67500,0)+IF(51&gt;G1714&gt;30,G1714/3.5*5*67500,0)+IF(G1714&gt;50,G1714/3.5*10*67500,0)</f>
        <v>0</v>
      </c>
      <c r="I1714" s="2" t="n">
        <v>6</v>
      </c>
      <c r="J1714" s="9" t="s">
        <v>16</v>
      </c>
      <c r="K1714" s="9" t="s">
        <v>38</v>
      </c>
      <c r="L1714" s="9" t="s">
        <v>39</v>
      </c>
      <c r="M1714" s="9" t="s">
        <v>24</v>
      </c>
      <c r="N1714" s="2" t="s">
        <v>25</v>
      </c>
      <c r="P1714" s="16" t="s">
        <v>26</v>
      </c>
      <c r="Q1714" s="14"/>
    </row>
    <row r="1715" s="2" customFormat="true" ht="12.75" hidden="false" customHeight="false" outlineLevel="0" collapsed="false">
      <c r="A1715" s="13" t="n">
        <v>1714</v>
      </c>
      <c r="B1715" s="2" t="s">
        <v>302</v>
      </c>
      <c r="C1715" s="2" t="s">
        <v>303</v>
      </c>
      <c r="D1715" s="2" t="s">
        <v>304</v>
      </c>
      <c r="E1715" s="14" t="s">
        <v>63</v>
      </c>
      <c r="F1715" s="14" t="s">
        <v>197</v>
      </c>
      <c r="G1715" s="15" t="n">
        <f aca="false">IF(E1715="0-5",2.5,0)+IF(E1715="6-10",7.5,0)+IF(E1715="11-20",15,0)+IF(E1715="21-30",25,0)+IF(E1715="31-40",35,0)+IF(E1715="41-50",45,0)+IF(E1715="51-60",55,0)+IF(E1715="61-70",65,0)+IF(E1715="71-80",75,0)+IF(E1715="81-90",85,0)+IF(E1715="91-100",95,0)</f>
        <v>35</v>
      </c>
      <c r="H1715" s="13" t="n">
        <f aca="false">IF(G1715&lt;11,G1715/3.5*67500,0)+IF(31&gt;G1715&gt;10,G1715/3.5*3*67500,0)+IF(51&gt;G1715&gt;30,G1715/3.5*5*67500,0)+IF(G1715&gt;50,G1715/3.5*10*67500,0)</f>
        <v>0</v>
      </c>
      <c r="I1715" s="2" t="n">
        <v>7</v>
      </c>
      <c r="J1715" s="9" t="s">
        <v>27</v>
      </c>
      <c r="K1715" s="9" t="s">
        <v>41</v>
      </c>
      <c r="L1715" s="9" t="s">
        <v>39</v>
      </c>
      <c r="M1715" s="9" t="s">
        <v>24</v>
      </c>
      <c r="N1715" s="2" t="s">
        <v>25</v>
      </c>
      <c r="P1715" s="16" t="s">
        <v>26</v>
      </c>
      <c r="Q1715" s="14"/>
    </row>
    <row r="1716" s="2" customFormat="true" ht="12.75" hidden="false" customHeight="false" outlineLevel="0" collapsed="false">
      <c r="A1716" s="13" t="n">
        <v>1715</v>
      </c>
      <c r="B1716" s="2" t="s">
        <v>302</v>
      </c>
      <c r="C1716" s="2" t="s">
        <v>303</v>
      </c>
      <c r="D1716" s="2" t="s">
        <v>304</v>
      </c>
      <c r="E1716" s="14" t="s">
        <v>63</v>
      </c>
      <c r="F1716" s="14" t="s">
        <v>197</v>
      </c>
      <c r="G1716" s="15" t="n">
        <f aca="false">IF(E1716="0-5",2.5,0)+IF(E1716="6-10",7.5,0)+IF(E1716="11-20",15,0)+IF(E1716="21-30",25,0)+IF(E1716="31-40",35,0)+IF(E1716="41-50",45,0)+IF(E1716="51-60",55,0)+IF(E1716="61-70",65,0)+IF(E1716="71-80",75,0)+IF(E1716="81-90",85,0)+IF(E1716="91-100",95,0)</f>
        <v>35</v>
      </c>
      <c r="H1716" s="13" t="n">
        <f aca="false">IF(G1716&lt;11,G1716/3.5*67500,0)+IF(31&gt;G1716&gt;10,G1716/3.5*3*67500,0)+IF(51&gt;G1716&gt;30,G1716/3.5*5*67500,0)+IF(G1716&gt;50,G1716/3.5*10*67500,0)</f>
        <v>0</v>
      </c>
      <c r="I1716" s="2" t="n">
        <v>7</v>
      </c>
      <c r="J1716" s="9" t="s">
        <v>27</v>
      </c>
      <c r="K1716" s="9" t="s">
        <v>41</v>
      </c>
      <c r="L1716" s="9" t="s">
        <v>58</v>
      </c>
      <c r="M1716" s="9" t="s">
        <v>24</v>
      </c>
      <c r="N1716" s="2" t="s">
        <v>25</v>
      </c>
      <c r="P1716" s="16" t="s">
        <v>26</v>
      </c>
      <c r="Q1716" s="14"/>
    </row>
    <row r="1717" s="2" customFormat="true" ht="12.75" hidden="false" customHeight="false" outlineLevel="0" collapsed="false">
      <c r="A1717" s="13" t="n">
        <v>1716</v>
      </c>
      <c r="B1717" s="2" t="s">
        <v>302</v>
      </c>
      <c r="C1717" s="2" t="s">
        <v>303</v>
      </c>
      <c r="D1717" s="2" t="s">
        <v>304</v>
      </c>
      <c r="E1717" s="14" t="s">
        <v>29</v>
      </c>
      <c r="F1717" s="14" t="s">
        <v>226</v>
      </c>
      <c r="G1717" s="15" t="n">
        <f aca="false">IF(E1717="0-5",2.5,0)+IF(E1717="6-10",7.5,0)+IF(E1717="11-20",15,0)+IF(E1717="21-30",25,0)+IF(E1717="31-40",35,0)+IF(E1717="41-50",45,0)+IF(E1717="51-60",55,0)+IF(E1717="61-70",65,0)+IF(E1717="71-80",75,0)+IF(E1717="81-90",85,0)+IF(E1717="91-100",95,0)</f>
        <v>7.5</v>
      </c>
      <c r="H1717" s="13" t="n">
        <f aca="false">IF(G1717&lt;11,G1717/3.5*67500,0)+IF(31&gt;G1717&gt;10,G1717/3.5*3*67500,0)+IF(51&gt;G1717&gt;30,G1717/3.5*5*67500,0)+IF(G1717&gt;50,G1717/3.5*10*67500,0)</f>
        <v>144642.857142857</v>
      </c>
      <c r="I1717" s="2" t="n">
        <v>3</v>
      </c>
      <c r="J1717" s="9" t="s">
        <v>16</v>
      </c>
      <c r="K1717" s="9" t="s">
        <v>22</v>
      </c>
      <c r="L1717" s="9" t="s">
        <v>23</v>
      </c>
      <c r="M1717" s="9" t="s">
        <v>24</v>
      </c>
      <c r="N1717" s="2" t="s">
        <v>25</v>
      </c>
      <c r="P1717" s="16" t="s">
        <v>26</v>
      </c>
      <c r="Q1717" s="14"/>
    </row>
    <row r="1718" s="2" customFormat="true" ht="12.75" hidden="false" customHeight="false" outlineLevel="0" collapsed="false">
      <c r="A1718" s="13" t="n">
        <v>1717</v>
      </c>
      <c r="B1718" s="2" t="s">
        <v>302</v>
      </c>
      <c r="C1718" s="2" t="s">
        <v>303</v>
      </c>
      <c r="D1718" s="2" t="s">
        <v>304</v>
      </c>
      <c r="E1718" s="14" t="s">
        <v>34</v>
      </c>
      <c r="F1718" s="14" t="s">
        <v>35</v>
      </c>
      <c r="G1718" s="15" t="n">
        <f aca="false">IF(E1718="0-5",2.5,0)+IF(E1718="6-10",7.5,0)+IF(E1718="11-20",15,0)+IF(E1718="21-30",25,0)+IF(E1718="31-40",35,0)+IF(E1718="41-50",45,0)+IF(E1718="51-60",55,0)+IF(E1718="61-70",65,0)+IF(E1718="71-80",75,0)+IF(E1718="81-90",85,0)+IF(E1718="91-100",95,0)</f>
        <v>2.5</v>
      </c>
      <c r="H1718" s="13" t="n">
        <f aca="false">IF(G1718&lt;11,G1718/3.5*67500,0)+IF(31&gt;G1718&gt;10,G1718/3.5*3*67500,0)+IF(51&gt;G1718&gt;30,G1718/3.5*5*67500,0)+IF(G1718&gt;50,G1718/3.5*10*67500,0)</f>
        <v>48214.2857142857</v>
      </c>
      <c r="I1718" s="2" t="n">
        <v>2</v>
      </c>
      <c r="J1718" s="9" t="s">
        <v>16</v>
      </c>
      <c r="K1718" s="9" t="s">
        <v>22</v>
      </c>
      <c r="L1718" s="9" t="s">
        <v>51</v>
      </c>
      <c r="M1718" s="9" t="s">
        <v>24</v>
      </c>
      <c r="N1718" s="2" t="s">
        <v>25</v>
      </c>
      <c r="O1718" s="2" t="s">
        <v>193</v>
      </c>
      <c r="P1718" s="16" t="s">
        <v>26</v>
      </c>
      <c r="Q1718" s="14"/>
    </row>
    <row r="1719" s="2" customFormat="true" ht="12.75" hidden="false" customHeight="false" outlineLevel="0" collapsed="false">
      <c r="A1719" s="13" t="n">
        <v>1718</v>
      </c>
      <c r="B1719" s="2" t="s">
        <v>302</v>
      </c>
      <c r="C1719" s="2" t="s">
        <v>303</v>
      </c>
      <c r="D1719" s="2" t="s">
        <v>304</v>
      </c>
      <c r="E1719" s="14" t="s">
        <v>20</v>
      </c>
      <c r="F1719" s="14" t="s">
        <v>21</v>
      </c>
      <c r="G1719" s="15" t="n">
        <f aca="false">IF(E1719="0-5",2.5,0)+IF(E1719="6-10",7.5,0)+IF(E1719="11-20",15,0)+IF(E1719="21-30",25,0)+IF(E1719="31-40",35,0)+IF(E1719="41-50",45,0)+IF(E1719="51-60",55,0)+IF(E1719="61-70",65,0)+IF(E1719="71-80",75,0)+IF(E1719="81-90",85,0)+IF(E1719="91-100",95,0)</f>
        <v>15</v>
      </c>
      <c r="H1719" s="13" t="n">
        <f aca="false">IF(G1719&lt;11,G1719/3.5*67500,0)+IF(31&gt;G1719&gt;10,G1719/3.5*3*67500,0)+IF(51&gt;G1719&gt;30,G1719/3.5*5*67500,0)+IF(G1719&gt;50,G1719/3.5*10*67500,0)</f>
        <v>0</v>
      </c>
      <c r="I1719" s="2" t="n">
        <v>5</v>
      </c>
      <c r="J1719" s="9" t="s">
        <v>16</v>
      </c>
      <c r="K1719" s="9" t="s">
        <v>22</v>
      </c>
      <c r="L1719" s="9" t="s">
        <v>23</v>
      </c>
      <c r="M1719" s="9" t="s">
        <v>24</v>
      </c>
      <c r="N1719" s="2" t="s">
        <v>25</v>
      </c>
      <c r="P1719" s="16" t="s">
        <v>26</v>
      </c>
      <c r="Q1719" s="14"/>
    </row>
    <row r="1720" s="2" customFormat="true" ht="12.75" hidden="false" customHeight="false" outlineLevel="0" collapsed="false">
      <c r="A1720" s="13" t="n">
        <v>1719</v>
      </c>
      <c r="B1720" s="2" t="s">
        <v>302</v>
      </c>
      <c r="C1720" s="2" t="s">
        <v>303</v>
      </c>
      <c r="D1720" s="2" t="s">
        <v>304</v>
      </c>
      <c r="E1720" s="14" t="s">
        <v>20</v>
      </c>
      <c r="F1720" s="14" t="s">
        <v>21</v>
      </c>
      <c r="G1720" s="15" t="n">
        <f aca="false">IF(E1720="0-5",2.5,0)+IF(E1720="6-10",7.5,0)+IF(E1720="11-20",15,0)+IF(E1720="21-30",25,0)+IF(E1720="31-40",35,0)+IF(E1720="41-50",45,0)+IF(E1720="51-60",55,0)+IF(E1720="61-70",65,0)+IF(E1720="71-80",75,0)+IF(E1720="81-90",85,0)+IF(E1720="91-100",95,0)</f>
        <v>15</v>
      </c>
      <c r="H1720" s="13" t="n">
        <f aca="false">IF(G1720&lt;11,G1720/3.5*67500,0)+IF(31&gt;G1720&gt;10,G1720/3.5*3*67500,0)+IF(51&gt;G1720&gt;30,G1720/3.5*5*67500,0)+IF(G1720&gt;50,G1720/3.5*10*67500,0)</f>
        <v>0</v>
      </c>
      <c r="I1720" s="2" t="n">
        <v>6</v>
      </c>
      <c r="J1720" s="9" t="s">
        <v>16</v>
      </c>
      <c r="K1720" s="9" t="s">
        <v>22</v>
      </c>
      <c r="L1720" s="9" t="s">
        <v>23</v>
      </c>
      <c r="M1720" s="9" t="s">
        <v>24</v>
      </c>
      <c r="N1720" s="2" t="s">
        <v>25</v>
      </c>
      <c r="P1720" s="16" t="s">
        <v>26</v>
      </c>
      <c r="Q1720" s="14"/>
    </row>
    <row r="1721" s="2" customFormat="true" ht="12.75" hidden="false" customHeight="false" outlineLevel="0" collapsed="false">
      <c r="A1721" s="13" t="n">
        <v>1720</v>
      </c>
      <c r="B1721" s="2" t="s">
        <v>302</v>
      </c>
      <c r="C1721" s="2" t="s">
        <v>303</v>
      </c>
      <c r="D1721" s="2" t="s">
        <v>304</v>
      </c>
      <c r="E1721" s="14" t="s">
        <v>20</v>
      </c>
      <c r="F1721" s="14" t="s">
        <v>21</v>
      </c>
      <c r="G1721" s="15" t="n">
        <f aca="false">IF(E1721="0-5",2.5,0)+IF(E1721="6-10",7.5,0)+IF(E1721="11-20",15,0)+IF(E1721="21-30",25,0)+IF(E1721="31-40",35,0)+IF(E1721="41-50",45,0)+IF(E1721="51-60",55,0)+IF(E1721="61-70",65,0)+IF(E1721="71-80",75,0)+IF(E1721="81-90",85,0)+IF(E1721="91-100",95,0)</f>
        <v>15</v>
      </c>
      <c r="H1721" s="13" t="n">
        <f aca="false">IF(G1721&lt;11,G1721/3.5*67500,0)+IF(31&gt;G1721&gt;10,G1721/3.5*3*67500,0)+IF(51&gt;G1721&gt;30,G1721/3.5*5*67500,0)+IF(G1721&gt;50,G1721/3.5*10*67500,0)</f>
        <v>0</v>
      </c>
      <c r="I1721" s="2" t="n">
        <v>6</v>
      </c>
      <c r="J1721" s="9" t="s">
        <v>27</v>
      </c>
      <c r="K1721" s="9" t="s">
        <v>22</v>
      </c>
      <c r="L1721" s="9" t="s">
        <v>23</v>
      </c>
      <c r="M1721" s="9" t="s">
        <v>24</v>
      </c>
      <c r="N1721" s="2" t="s">
        <v>25</v>
      </c>
      <c r="P1721" s="16" t="s">
        <v>26</v>
      </c>
      <c r="Q1721" s="14"/>
    </row>
    <row r="1722" s="2" customFormat="true" ht="12.75" hidden="false" customHeight="false" outlineLevel="0" collapsed="false">
      <c r="A1722" s="13" t="n">
        <v>1721</v>
      </c>
      <c r="B1722" s="2" t="s">
        <v>302</v>
      </c>
      <c r="C1722" s="2" t="s">
        <v>303</v>
      </c>
      <c r="D1722" s="2" t="s">
        <v>304</v>
      </c>
      <c r="E1722" s="14" t="s">
        <v>20</v>
      </c>
      <c r="F1722" s="14" t="s">
        <v>21</v>
      </c>
      <c r="G1722" s="15" t="n">
        <f aca="false">IF(E1722="0-5",2.5,0)+IF(E1722="6-10",7.5,0)+IF(E1722="11-20",15,0)+IF(E1722="21-30",25,0)+IF(E1722="31-40",35,0)+IF(E1722="41-50",45,0)+IF(E1722="51-60",55,0)+IF(E1722="61-70",65,0)+IF(E1722="71-80",75,0)+IF(E1722="81-90",85,0)+IF(E1722="91-100",95,0)</f>
        <v>15</v>
      </c>
      <c r="H1722" s="13" t="n">
        <f aca="false">IF(G1722&lt;11,G1722/3.5*67500,0)+IF(31&gt;G1722&gt;10,G1722/3.5*3*67500,0)+IF(51&gt;G1722&gt;30,G1722/3.5*5*67500,0)+IF(G1722&gt;50,G1722/3.5*10*67500,0)</f>
        <v>0</v>
      </c>
      <c r="I1722" s="2" t="n">
        <v>6</v>
      </c>
      <c r="J1722" s="9" t="s">
        <v>16</v>
      </c>
      <c r="K1722" s="9" t="s">
        <v>38</v>
      </c>
      <c r="L1722" s="9" t="s">
        <v>23</v>
      </c>
      <c r="M1722" s="9" t="s">
        <v>24</v>
      </c>
      <c r="N1722" s="2" t="s">
        <v>25</v>
      </c>
      <c r="P1722" s="16" t="s">
        <v>26</v>
      </c>
      <c r="Q1722" s="14"/>
    </row>
    <row r="1723" s="2" customFormat="true" ht="12.75" hidden="false" customHeight="false" outlineLevel="0" collapsed="false">
      <c r="A1723" s="13" t="n">
        <v>1722</v>
      </c>
      <c r="B1723" s="2" t="s">
        <v>302</v>
      </c>
      <c r="C1723" s="2" t="s">
        <v>303</v>
      </c>
      <c r="D1723" s="2" t="s">
        <v>304</v>
      </c>
      <c r="E1723" s="14" t="s">
        <v>32</v>
      </c>
      <c r="F1723" s="14" t="s">
        <v>82</v>
      </c>
      <c r="G1723" s="15" t="n">
        <f aca="false">IF(E1723="0-5",2.5,0)+IF(E1723="6-10",7.5,0)+IF(E1723="11-20",15,0)+IF(E1723="21-30",25,0)+IF(E1723="31-40",35,0)+IF(E1723="41-50",45,0)+IF(E1723="51-60",55,0)+IF(E1723="61-70",65,0)+IF(E1723="71-80",75,0)+IF(E1723="81-90",85,0)+IF(E1723="91-100",95,0)</f>
        <v>25</v>
      </c>
      <c r="H1723" s="13" t="n">
        <f aca="false">IF(G1723&lt;11,G1723/3.5*67500,0)+IF(31&gt;G1723&gt;10,G1723/3.5*3*67500,0)+IF(51&gt;G1723&gt;30,G1723/3.5*5*67500,0)+IF(G1723&gt;50,G1723/3.5*10*67500,0)</f>
        <v>0</v>
      </c>
      <c r="I1723" s="2" t="n">
        <v>6</v>
      </c>
      <c r="J1723" s="9" t="s">
        <v>27</v>
      </c>
      <c r="K1723" s="9" t="s">
        <v>41</v>
      </c>
      <c r="L1723" s="9" t="s">
        <v>52</v>
      </c>
      <c r="M1723" s="9" t="s">
        <v>24</v>
      </c>
      <c r="N1723" s="2" t="s">
        <v>25</v>
      </c>
      <c r="O1723" s="2" t="s">
        <v>305</v>
      </c>
      <c r="P1723" s="16" t="s">
        <v>26</v>
      </c>
      <c r="Q1723" s="14"/>
    </row>
    <row r="1724" s="2" customFormat="true" ht="12.75" hidden="false" customHeight="false" outlineLevel="0" collapsed="false">
      <c r="A1724" s="13" t="n">
        <v>1723</v>
      </c>
      <c r="B1724" s="2" t="s">
        <v>302</v>
      </c>
      <c r="C1724" s="2" t="s">
        <v>303</v>
      </c>
      <c r="D1724" s="2" t="s">
        <v>304</v>
      </c>
      <c r="E1724" s="14" t="s">
        <v>63</v>
      </c>
      <c r="F1724" s="14" t="s">
        <v>197</v>
      </c>
      <c r="G1724" s="15" t="n">
        <f aca="false">IF(E1724="0-5",2.5,0)+IF(E1724="6-10",7.5,0)+IF(E1724="11-20",15,0)+IF(E1724="21-30",25,0)+IF(E1724="31-40",35,0)+IF(E1724="41-50",45,0)+IF(E1724="51-60",55,0)+IF(E1724="61-70",65,0)+IF(E1724="71-80",75,0)+IF(E1724="81-90",85,0)+IF(E1724="91-100",95,0)</f>
        <v>35</v>
      </c>
      <c r="H1724" s="13" t="n">
        <f aca="false">IF(G1724&lt;11,G1724/3.5*67500,0)+IF(31&gt;G1724&gt;10,G1724/3.5*3*67500,0)+IF(51&gt;G1724&gt;30,G1724/3.5*5*67500,0)+IF(G1724&gt;50,G1724/3.5*10*67500,0)</f>
        <v>0</v>
      </c>
      <c r="I1724" s="2" t="n">
        <v>7</v>
      </c>
      <c r="J1724" s="9" t="s">
        <v>27</v>
      </c>
      <c r="K1724" s="9" t="s">
        <v>41</v>
      </c>
      <c r="L1724" s="9" t="s">
        <v>52</v>
      </c>
      <c r="M1724" s="9" t="s">
        <v>24</v>
      </c>
      <c r="N1724" s="2" t="s">
        <v>25</v>
      </c>
      <c r="P1724" s="16" t="s">
        <v>26</v>
      </c>
      <c r="Q1724" s="14"/>
    </row>
    <row r="1725" s="2" customFormat="true" ht="12.75" hidden="false" customHeight="false" outlineLevel="0" collapsed="false">
      <c r="A1725" s="13" t="n">
        <v>1724</v>
      </c>
      <c r="B1725" s="2" t="s">
        <v>302</v>
      </c>
      <c r="C1725" s="2" t="s">
        <v>303</v>
      </c>
      <c r="D1725" s="2" t="s">
        <v>304</v>
      </c>
      <c r="E1725" s="14" t="s">
        <v>63</v>
      </c>
      <c r="F1725" s="14" t="s">
        <v>197</v>
      </c>
      <c r="G1725" s="15" t="n">
        <f aca="false">IF(E1725="0-5",2.5,0)+IF(E1725="6-10",7.5,0)+IF(E1725="11-20",15,0)+IF(E1725="21-30",25,0)+IF(E1725="31-40",35,0)+IF(E1725="41-50",45,0)+IF(E1725="51-60",55,0)+IF(E1725="61-70",65,0)+IF(E1725="71-80",75,0)+IF(E1725="81-90",85,0)+IF(E1725="91-100",95,0)</f>
        <v>35</v>
      </c>
      <c r="H1725" s="13" t="n">
        <f aca="false">IF(G1725&lt;11,G1725/3.5*67500,0)+IF(31&gt;G1725&gt;10,G1725/3.5*3*67500,0)+IF(51&gt;G1725&gt;30,G1725/3.5*5*67500,0)+IF(G1725&gt;50,G1725/3.5*10*67500,0)</f>
        <v>0</v>
      </c>
      <c r="I1725" s="2" t="n">
        <v>6</v>
      </c>
      <c r="J1725" s="9" t="s">
        <v>16</v>
      </c>
      <c r="K1725" s="9" t="s">
        <v>41</v>
      </c>
      <c r="L1725" s="9" t="s">
        <v>23</v>
      </c>
      <c r="M1725" s="9" t="s">
        <v>24</v>
      </c>
      <c r="N1725" s="2" t="s">
        <v>25</v>
      </c>
      <c r="P1725" s="16" t="s">
        <v>26</v>
      </c>
      <c r="Q1725" s="14"/>
    </row>
    <row r="1726" s="2" customFormat="true" ht="12.75" hidden="false" customHeight="false" outlineLevel="0" collapsed="false">
      <c r="A1726" s="13" t="n">
        <v>1725</v>
      </c>
      <c r="B1726" s="2" t="s">
        <v>302</v>
      </c>
      <c r="C1726" s="2" t="s">
        <v>303</v>
      </c>
      <c r="D1726" s="2" t="s">
        <v>304</v>
      </c>
      <c r="E1726" s="14" t="s">
        <v>20</v>
      </c>
      <c r="F1726" s="14" t="s">
        <v>21</v>
      </c>
      <c r="G1726" s="15" t="n">
        <f aca="false">IF(E1726="0-5",2.5,0)+IF(E1726="6-10",7.5,0)+IF(E1726="11-20",15,0)+IF(E1726="21-30",25,0)+IF(E1726="31-40",35,0)+IF(E1726="41-50",45,0)+IF(E1726="51-60",55,0)+IF(E1726="61-70",65,0)+IF(E1726="71-80",75,0)+IF(E1726="81-90",85,0)+IF(E1726="91-100",95,0)</f>
        <v>15</v>
      </c>
      <c r="H1726" s="13" t="n">
        <f aca="false">IF(G1726&lt;11,G1726/3.5*67500,0)+IF(31&gt;G1726&gt;10,G1726/3.5*3*67500,0)+IF(51&gt;G1726&gt;30,G1726/3.5*5*67500,0)+IF(G1726&gt;50,G1726/3.5*10*67500,0)</f>
        <v>0</v>
      </c>
      <c r="I1726" s="2" t="n">
        <v>5</v>
      </c>
      <c r="J1726" s="9" t="s">
        <v>16</v>
      </c>
      <c r="K1726" s="9" t="s">
        <v>22</v>
      </c>
      <c r="L1726" s="9" t="s">
        <v>23</v>
      </c>
      <c r="M1726" s="9" t="s">
        <v>24</v>
      </c>
      <c r="N1726" s="2" t="s">
        <v>25</v>
      </c>
      <c r="P1726" s="16" t="s">
        <v>26</v>
      </c>
      <c r="Q1726" s="14"/>
    </row>
    <row r="1727" s="2" customFormat="true" ht="12.75" hidden="false" customHeight="false" outlineLevel="0" collapsed="false">
      <c r="A1727" s="13" t="n">
        <v>1726</v>
      </c>
      <c r="B1727" s="2" t="s">
        <v>302</v>
      </c>
      <c r="C1727" s="2" t="s">
        <v>303</v>
      </c>
      <c r="D1727" s="2" t="s">
        <v>304</v>
      </c>
      <c r="E1727" s="14" t="s">
        <v>32</v>
      </c>
      <c r="F1727" s="14" t="s">
        <v>82</v>
      </c>
      <c r="G1727" s="15" t="n">
        <f aca="false">IF(E1727="0-5",2.5,0)+IF(E1727="6-10",7.5,0)+IF(E1727="11-20",15,0)+IF(E1727="21-30",25,0)+IF(E1727="31-40",35,0)+IF(E1727="41-50",45,0)+IF(E1727="51-60",55,0)+IF(E1727="61-70",65,0)+IF(E1727="71-80",75,0)+IF(E1727="81-90",85,0)+IF(E1727="91-100",95,0)</f>
        <v>25</v>
      </c>
      <c r="H1727" s="13" t="n">
        <f aca="false">IF(G1727&lt;11,G1727/3.5*67500,0)+IF(31&gt;G1727&gt;10,G1727/3.5*3*67500,0)+IF(51&gt;G1727&gt;30,G1727/3.5*5*67500,0)+IF(G1727&gt;50,G1727/3.5*10*67500,0)</f>
        <v>0</v>
      </c>
      <c r="I1727" s="2" t="n">
        <v>6</v>
      </c>
      <c r="J1727" s="9" t="s">
        <v>27</v>
      </c>
      <c r="K1727" s="9" t="s">
        <v>41</v>
      </c>
      <c r="L1727" s="9" t="s">
        <v>52</v>
      </c>
      <c r="M1727" s="9" t="s">
        <v>24</v>
      </c>
      <c r="N1727" s="2" t="s">
        <v>25</v>
      </c>
      <c r="P1727" s="16" t="s">
        <v>26</v>
      </c>
      <c r="Q1727" s="14"/>
    </row>
    <row r="1728" s="2" customFormat="true" ht="12.75" hidden="false" customHeight="false" outlineLevel="0" collapsed="false">
      <c r="A1728" s="13" t="n">
        <v>1727</v>
      </c>
      <c r="B1728" s="2" t="s">
        <v>302</v>
      </c>
      <c r="C1728" s="2" t="s">
        <v>303</v>
      </c>
      <c r="D1728" s="2" t="s">
        <v>304</v>
      </c>
      <c r="E1728" s="14" t="s">
        <v>32</v>
      </c>
      <c r="F1728" s="14" t="s">
        <v>82</v>
      </c>
      <c r="G1728" s="15" t="n">
        <f aca="false">IF(E1728="0-5",2.5,0)+IF(E1728="6-10",7.5,0)+IF(E1728="11-20",15,0)+IF(E1728="21-30",25,0)+IF(E1728="31-40",35,0)+IF(E1728="41-50",45,0)+IF(E1728="51-60",55,0)+IF(E1728="61-70",65,0)+IF(E1728="71-80",75,0)+IF(E1728="81-90",85,0)+IF(E1728="91-100",95,0)</f>
        <v>25</v>
      </c>
      <c r="H1728" s="13" t="n">
        <f aca="false">IF(G1728&lt;11,G1728/3.5*67500,0)+IF(31&gt;G1728&gt;10,G1728/3.5*3*67500,0)+IF(51&gt;G1728&gt;30,G1728/3.5*5*67500,0)+IF(G1728&gt;50,G1728/3.5*10*67500,0)</f>
        <v>0</v>
      </c>
      <c r="I1728" s="2" t="n">
        <v>5</v>
      </c>
      <c r="J1728" s="9" t="s">
        <v>27</v>
      </c>
      <c r="K1728" s="9" t="s">
        <v>41</v>
      </c>
      <c r="L1728" s="9" t="s">
        <v>23</v>
      </c>
      <c r="M1728" s="9" t="s">
        <v>24</v>
      </c>
      <c r="N1728" s="2" t="s">
        <v>25</v>
      </c>
      <c r="P1728" s="16" t="s">
        <v>26</v>
      </c>
      <c r="Q1728" s="14"/>
    </row>
    <row r="1729" s="2" customFormat="true" ht="12.75" hidden="false" customHeight="false" outlineLevel="0" collapsed="false">
      <c r="A1729" s="13" t="n">
        <v>1728</v>
      </c>
      <c r="B1729" s="2" t="s">
        <v>302</v>
      </c>
      <c r="C1729" s="2" t="s">
        <v>303</v>
      </c>
      <c r="D1729" s="2" t="s">
        <v>304</v>
      </c>
      <c r="E1729" s="14" t="s">
        <v>32</v>
      </c>
      <c r="F1729" s="14" t="s">
        <v>82</v>
      </c>
      <c r="G1729" s="15" t="n">
        <f aca="false">IF(E1729="0-5",2.5,0)+IF(E1729="6-10",7.5,0)+IF(E1729="11-20",15,0)+IF(E1729="21-30",25,0)+IF(E1729="31-40",35,0)+IF(E1729="41-50",45,0)+IF(E1729="51-60",55,0)+IF(E1729="61-70",65,0)+IF(E1729="71-80",75,0)+IF(E1729="81-90",85,0)+IF(E1729="91-100",95,0)</f>
        <v>25</v>
      </c>
      <c r="H1729" s="13" t="n">
        <f aca="false">IF(G1729&lt;11,G1729/3.5*67500,0)+IF(31&gt;G1729&gt;10,G1729/3.5*3*67500,0)+IF(51&gt;G1729&gt;30,G1729/3.5*5*67500,0)+IF(G1729&gt;50,G1729/3.5*10*67500,0)</f>
        <v>0</v>
      </c>
      <c r="I1729" s="2" t="n">
        <v>5</v>
      </c>
      <c r="J1729" s="9" t="s">
        <v>27</v>
      </c>
      <c r="K1729" s="9" t="s">
        <v>41</v>
      </c>
      <c r="L1729" s="9" t="s">
        <v>52</v>
      </c>
      <c r="M1729" s="9" t="s">
        <v>24</v>
      </c>
      <c r="N1729" s="2" t="s">
        <v>25</v>
      </c>
      <c r="P1729" s="16" t="s">
        <v>26</v>
      </c>
      <c r="Q1729" s="14"/>
    </row>
    <row r="1730" s="2" customFormat="true" ht="12.75" hidden="false" customHeight="false" outlineLevel="0" collapsed="false">
      <c r="A1730" s="13" t="n">
        <v>1729</v>
      </c>
      <c r="B1730" s="2" t="s">
        <v>302</v>
      </c>
      <c r="C1730" s="2" t="s">
        <v>303</v>
      </c>
      <c r="D1730" s="2" t="s">
        <v>304</v>
      </c>
      <c r="E1730" s="14" t="s">
        <v>20</v>
      </c>
      <c r="F1730" s="14" t="s">
        <v>21</v>
      </c>
      <c r="G1730" s="15" t="n">
        <f aca="false">IF(E1730="0-5",2.5,0)+IF(E1730="6-10",7.5,0)+IF(E1730="11-20",15,0)+IF(E1730="21-30",25,0)+IF(E1730="31-40",35,0)+IF(E1730="41-50",45,0)+IF(E1730="51-60",55,0)+IF(E1730="61-70",65,0)+IF(E1730="71-80",75,0)+IF(E1730="81-90",85,0)+IF(E1730="91-100",95,0)</f>
        <v>15</v>
      </c>
      <c r="H1730" s="13" t="n">
        <f aca="false">IF(G1730&lt;11,G1730/3.5*67500,0)+IF(31&gt;G1730&gt;10,G1730/3.5*3*67500,0)+IF(51&gt;G1730&gt;30,G1730/3.5*5*67500,0)+IF(G1730&gt;50,G1730/3.5*10*67500,0)</f>
        <v>0</v>
      </c>
      <c r="I1730" s="2" t="n">
        <v>4</v>
      </c>
      <c r="J1730" s="9" t="s">
        <v>16</v>
      </c>
      <c r="K1730" s="9" t="s">
        <v>41</v>
      </c>
      <c r="L1730" s="9" t="s">
        <v>23</v>
      </c>
      <c r="M1730" s="9" t="s">
        <v>24</v>
      </c>
      <c r="N1730" s="2" t="s">
        <v>25</v>
      </c>
      <c r="P1730" s="16" t="s">
        <v>26</v>
      </c>
      <c r="Q1730" s="14"/>
    </row>
    <row r="1731" s="2" customFormat="true" ht="12.75" hidden="false" customHeight="false" outlineLevel="0" collapsed="false">
      <c r="A1731" s="13" t="n">
        <v>1730</v>
      </c>
      <c r="B1731" s="2" t="s">
        <v>302</v>
      </c>
      <c r="C1731" s="2" t="s">
        <v>303</v>
      </c>
      <c r="D1731" s="2" t="s">
        <v>304</v>
      </c>
      <c r="E1731" s="14" t="s">
        <v>20</v>
      </c>
      <c r="F1731" s="14" t="s">
        <v>21</v>
      </c>
      <c r="G1731" s="15" t="n">
        <f aca="false">IF(E1731="0-5",2.5,0)+IF(E1731="6-10",7.5,0)+IF(E1731="11-20",15,0)+IF(E1731="21-30",25,0)+IF(E1731="31-40",35,0)+IF(E1731="41-50",45,0)+IF(E1731="51-60",55,0)+IF(E1731="61-70",65,0)+IF(E1731="71-80",75,0)+IF(E1731="81-90",85,0)+IF(E1731="91-100",95,0)</f>
        <v>15</v>
      </c>
      <c r="H1731" s="13" t="n">
        <f aca="false">IF(G1731&lt;11,G1731/3.5*67500,0)+IF(31&gt;G1731&gt;10,G1731/3.5*3*67500,0)+IF(51&gt;G1731&gt;30,G1731/3.5*5*67500,0)+IF(G1731&gt;50,G1731/3.5*10*67500,0)</f>
        <v>0</v>
      </c>
      <c r="I1731" s="2" t="n">
        <v>5</v>
      </c>
      <c r="J1731" s="9" t="s">
        <v>27</v>
      </c>
      <c r="K1731" s="9" t="s">
        <v>41</v>
      </c>
      <c r="L1731" s="9" t="s">
        <v>23</v>
      </c>
      <c r="M1731" s="9" t="s">
        <v>24</v>
      </c>
      <c r="N1731" s="2" t="s">
        <v>25</v>
      </c>
      <c r="P1731" s="16" t="s">
        <v>26</v>
      </c>
      <c r="Q1731" s="14"/>
    </row>
    <row r="1732" s="2" customFormat="true" ht="12.75" hidden="false" customHeight="false" outlineLevel="0" collapsed="false">
      <c r="A1732" s="13" t="n">
        <v>1731</v>
      </c>
      <c r="B1732" s="2" t="s">
        <v>302</v>
      </c>
      <c r="C1732" s="2" t="s">
        <v>303</v>
      </c>
      <c r="D1732" s="2" t="s">
        <v>304</v>
      </c>
      <c r="E1732" s="14" t="s">
        <v>32</v>
      </c>
      <c r="F1732" s="14" t="s">
        <v>82</v>
      </c>
      <c r="G1732" s="15" t="n">
        <f aca="false">IF(E1732="0-5",2.5,0)+IF(E1732="6-10",7.5,0)+IF(E1732="11-20",15,0)+IF(E1732="21-30",25,0)+IF(E1732="31-40",35,0)+IF(E1732="41-50",45,0)+IF(E1732="51-60",55,0)+IF(E1732="61-70",65,0)+IF(E1732="71-80",75,0)+IF(E1732="81-90",85,0)+IF(E1732="91-100",95,0)</f>
        <v>25</v>
      </c>
      <c r="H1732" s="13" t="n">
        <f aca="false">IF(G1732&lt;11,G1732/3.5*67500,0)+IF(31&gt;G1732&gt;10,G1732/3.5*3*67500,0)+IF(51&gt;G1732&gt;30,G1732/3.5*5*67500,0)+IF(G1732&gt;50,G1732/3.5*10*67500,0)</f>
        <v>0</v>
      </c>
      <c r="I1732" s="2" t="n">
        <v>7</v>
      </c>
      <c r="J1732" s="9" t="s">
        <v>27</v>
      </c>
      <c r="K1732" s="9" t="s">
        <v>41</v>
      </c>
      <c r="L1732" s="9" t="s">
        <v>23</v>
      </c>
      <c r="M1732" s="9" t="s">
        <v>24</v>
      </c>
      <c r="N1732" s="2" t="s">
        <v>25</v>
      </c>
      <c r="P1732" s="16" t="s">
        <v>26</v>
      </c>
      <c r="Q1732" s="14"/>
    </row>
    <row r="1733" s="2" customFormat="true" ht="12.75" hidden="false" customHeight="false" outlineLevel="0" collapsed="false">
      <c r="A1733" s="13" t="n">
        <v>1732</v>
      </c>
      <c r="B1733" s="2" t="s">
        <v>302</v>
      </c>
      <c r="C1733" s="2" t="s">
        <v>303</v>
      </c>
      <c r="D1733" s="2" t="s">
        <v>304</v>
      </c>
      <c r="E1733" s="14" t="s">
        <v>32</v>
      </c>
      <c r="F1733" s="14" t="s">
        <v>82</v>
      </c>
      <c r="G1733" s="15" t="n">
        <f aca="false">IF(E1733="0-5",2.5,0)+IF(E1733="6-10",7.5,0)+IF(E1733="11-20",15,0)+IF(E1733="21-30",25,0)+IF(E1733="31-40",35,0)+IF(E1733="41-50",45,0)+IF(E1733="51-60",55,0)+IF(E1733="61-70",65,0)+IF(E1733="71-80",75,0)+IF(E1733="81-90",85,0)+IF(E1733="91-100",95,0)</f>
        <v>25</v>
      </c>
      <c r="H1733" s="13" t="n">
        <f aca="false">IF(G1733&lt;11,G1733/3.5*67500,0)+IF(31&gt;G1733&gt;10,G1733/3.5*3*67500,0)+IF(51&gt;G1733&gt;30,G1733/3.5*5*67500,0)+IF(G1733&gt;50,G1733/3.5*10*67500,0)</f>
        <v>0</v>
      </c>
      <c r="I1733" s="2" t="n">
        <v>5</v>
      </c>
      <c r="J1733" s="9" t="s">
        <v>16</v>
      </c>
      <c r="K1733" s="9" t="s">
        <v>41</v>
      </c>
      <c r="L1733" s="9" t="s">
        <v>23</v>
      </c>
      <c r="M1733" s="9" t="s">
        <v>24</v>
      </c>
      <c r="N1733" s="2" t="s">
        <v>25</v>
      </c>
      <c r="P1733" s="16" t="s">
        <v>26</v>
      </c>
      <c r="Q1733" s="14"/>
    </row>
    <row r="1734" s="2" customFormat="true" ht="12.75" hidden="false" customHeight="false" outlineLevel="0" collapsed="false">
      <c r="A1734" s="13" t="n">
        <v>1733</v>
      </c>
      <c r="B1734" s="2" t="s">
        <v>302</v>
      </c>
      <c r="C1734" s="2" t="s">
        <v>303</v>
      </c>
      <c r="D1734" s="2" t="s">
        <v>304</v>
      </c>
      <c r="E1734" s="14" t="s">
        <v>32</v>
      </c>
      <c r="F1734" s="14" t="s">
        <v>82</v>
      </c>
      <c r="G1734" s="15" t="n">
        <f aca="false">IF(E1734="0-5",2.5,0)+IF(E1734="6-10",7.5,0)+IF(E1734="11-20",15,0)+IF(E1734="21-30",25,0)+IF(E1734="31-40",35,0)+IF(E1734="41-50",45,0)+IF(E1734="51-60",55,0)+IF(E1734="61-70",65,0)+IF(E1734="71-80",75,0)+IF(E1734="81-90",85,0)+IF(E1734="91-100",95,0)</f>
        <v>25</v>
      </c>
      <c r="H1734" s="13" t="n">
        <f aca="false">IF(G1734&lt;11,G1734/3.5*67500,0)+IF(31&gt;G1734&gt;10,G1734/3.5*3*67500,0)+IF(51&gt;G1734&gt;30,G1734/3.5*5*67500,0)+IF(G1734&gt;50,G1734/3.5*10*67500,0)</f>
        <v>0</v>
      </c>
      <c r="I1734" s="2" t="n">
        <v>5</v>
      </c>
      <c r="J1734" s="9" t="s">
        <v>27</v>
      </c>
      <c r="K1734" s="9" t="s">
        <v>41</v>
      </c>
      <c r="L1734" s="9" t="s">
        <v>52</v>
      </c>
      <c r="M1734" s="9" t="s">
        <v>24</v>
      </c>
      <c r="N1734" s="2" t="s">
        <v>25</v>
      </c>
      <c r="P1734" s="16" t="s">
        <v>26</v>
      </c>
      <c r="Q1734" s="14"/>
    </row>
    <row r="1735" s="2" customFormat="true" ht="12.75" hidden="false" customHeight="false" outlineLevel="0" collapsed="false">
      <c r="A1735" s="13" t="n">
        <v>1734</v>
      </c>
      <c r="B1735" s="2" t="s">
        <v>302</v>
      </c>
      <c r="C1735" s="2" t="s">
        <v>303</v>
      </c>
      <c r="D1735" s="2" t="s">
        <v>304</v>
      </c>
      <c r="E1735" s="14" t="s">
        <v>32</v>
      </c>
      <c r="F1735" s="14" t="s">
        <v>82</v>
      </c>
      <c r="G1735" s="15" t="n">
        <f aca="false">IF(E1735="0-5",2.5,0)+IF(E1735="6-10",7.5,0)+IF(E1735="11-20",15,0)+IF(E1735="21-30",25,0)+IF(E1735="31-40",35,0)+IF(E1735="41-50",45,0)+IF(E1735="51-60",55,0)+IF(E1735="61-70",65,0)+IF(E1735="71-80",75,0)+IF(E1735="81-90",85,0)+IF(E1735="91-100",95,0)</f>
        <v>25</v>
      </c>
      <c r="H1735" s="13" t="n">
        <f aca="false">IF(G1735&lt;11,G1735/3.5*67500,0)+IF(31&gt;G1735&gt;10,G1735/3.5*3*67500,0)+IF(51&gt;G1735&gt;30,G1735/3.5*5*67500,0)+IF(G1735&gt;50,G1735/3.5*10*67500,0)</f>
        <v>0</v>
      </c>
      <c r="I1735" s="2" t="n">
        <v>5</v>
      </c>
      <c r="J1735" s="9" t="s">
        <v>27</v>
      </c>
      <c r="K1735" s="9" t="s">
        <v>41</v>
      </c>
      <c r="L1735" s="9" t="s">
        <v>52</v>
      </c>
      <c r="M1735" s="9" t="s">
        <v>24</v>
      </c>
      <c r="N1735" s="2" t="s">
        <v>25</v>
      </c>
      <c r="P1735" s="16" t="s">
        <v>26</v>
      </c>
      <c r="Q1735" s="14"/>
    </row>
    <row r="1736" s="2" customFormat="true" ht="12.75" hidden="false" customHeight="false" outlineLevel="0" collapsed="false">
      <c r="A1736" s="13" t="n">
        <v>1735</v>
      </c>
      <c r="B1736" s="2" t="s">
        <v>302</v>
      </c>
      <c r="C1736" s="2" t="s">
        <v>303</v>
      </c>
      <c r="D1736" s="2" t="s">
        <v>304</v>
      </c>
      <c r="E1736" s="14" t="s">
        <v>34</v>
      </c>
      <c r="F1736" s="14" t="s">
        <v>35</v>
      </c>
      <c r="G1736" s="15" t="n">
        <f aca="false">IF(E1736="0-5",2.5,0)+IF(E1736="6-10",7.5,0)+IF(E1736="11-20",15,0)+IF(E1736="21-30",25,0)+IF(E1736="31-40",35,0)+IF(E1736="41-50",45,0)+IF(E1736="51-60",55,0)+IF(E1736="61-70",65,0)+IF(E1736="71-80",75,0)+IF(E1736="81-90",85,0)+IF(E1736="91-100",95,0)</f>
        <v>2.5</v>
      </c>
      <c r="H1736" s="13" t="n">
        <f aca="false">IF(G1736&lt;11,G1736/3.5*67500,0)+IF(31&gt;G1736&gt;10,G1736/3.5*3*67500,0)+IF(51&gt;G1736&gt;30,G1736/3.5*5*67500,0)+IF(G1736&gt;50,G1736/3.5*10*67500,0)</f>
        <v>48214.2857142857</v>
      </c>
      <c r="I1736" s="2" t="n">
        <v>2.5</v>
      </c>
      <c r="J1736" s="9" t="s">
        <v>16</v>
      </c>
      <c r="K1736" s="9" t="s">
        <v>22</v>
      </c>
      <c r="L1736" s="9" t="s">
        <v>23</v>
      </c>
      <c r="M1736" s="9" t="s">
        <v>24</v>
      </c>
      <c r="N1736" s="2" t="s">
        <v>25</v>
      </c>
      <c r="P1736" s="16" t="s">
        <v>26</v>
      </c>
      <c r="Q1736" s="14"/>
    </row>
    <row r="1737" s="2" customFormat="true" ht="12.75" hidden="false" customHeight="false" outlineLevel="0" collapsed="false">
      <c r="A1737" s="13" t="n">
        <v>1736</v>
      </c>
      <c r="B1737" s="2" t="s">
        <v>302</v>
      </c>
      <c r="C1737" s="2" t="s">
        <v>303</v>
      </c>
      <c r="D1737" s="2" t="s">
        <v>304</v>
      </c>
      <c r="E1737" s="14" t="s">
        <v>32</v>
      </c>
      <c r="F1737" s="14" t="s">
        <v>82</v>
      </c>
      <c r="G1737" s="15" t="n">
        <f aca="false">IF(E1737="0-5",2.5,0)+IF(E1737="6-10",7.5,0)+IF(E1737="11-20",15,0)+IF(E1737="21-30",25,0)+IF(E1737="31-40",35,0)+IF(E1737="41-50",45,0)+IF(E1737="51-60",55,0)+IF(E1737="61-70",65,0)+IF(E1737="71-80",75,0)+IF(E1737="81-90",85,0)+IF(E1737="91-100",95,0)</f>
        <v>25</v>
      </c>
      <c r="H1737" s="13" t="n">
        <f aca="false">IF(G1737&lt;11,G1737/3.5*67500,0)+IF(31&gt;G1737&gt;10,G1737/3.5*3*67500,0)+IF(51&gt;G1737&gt;30,G1737/3.5*5*67500,0)+IF(G1737&gt;50,G1737/3.5*10*67500,0)</f>
        <v>0</v>
      </c>
      <c r="I1737" s="2" t="n">
        <v>6</v>
      </c>
      <c r="J1737" s="9" t="s">
        <v>16</v>
      </c>
      <c r="K1737" s="9" t="s">
        <v>41</v>
      </c>
      <c r="L1737" s="9" t="s">
        <v>39</v>
      </c>
      <c r="M1737" s="9" t="s">
        <v>24</v>
      </c>
      <c r="N1737" s="2" t="s">
        <v>25</v>
      </c>
      <c r="P1737" s="16" t="s">
        <v>26</v>
      </c>
      <c r="Q1737" s="14"/>
    </row>
    <row r="1738" s="2" customFormat="true" ht="12.75" hidden="false" customHeight="false" outlineLevel="0" collapsed="false">
      <c r="A1738" s="13" t="n">
        <v>1737</v>
      </c>
      <c r="B1738" s="2" t="s">
        <v>302</v>
      </c>
      <c r="C1738" s="2" t="s">
        <v>303</v>
      </c>
      <c r="D1738" s="2" t="s">
        <v>304</v>
      </c>
      <c r="E1738" s="14" t="s">
        <v>32</v>
      </c>
      <c r="F1738" s="14" t="s">
        <v>82</v>
      </c>
      <c r="G1738" s="15" t="n">
        <f aca="false">IF(E1738="0-5",2.5,0)+IF(E1738="6-10",7.5,0)+IF(E1738="11-20",15,0)+IF(E1738="21-30",25,0)+IF(E1738="31-40",35,0)+IF(E1738="41-50",45,0)+IF(E1738="51-60",55,0)+IF(E1738="61-70",65,0)+IF(E1738="71-80",75,0)+IF(E1738="81-90",85,0)+IF(E1738="91-100",95,0)</f>
        <v>25</v>
      </c>
      <c r="H1738" s="13" t="n">
        <f aca="false">IF(G1738&lt;11,G1738/3.5*67500,0)+IF(31&gt;G1738&gt;10,G1738/3.5*3*67500,0)+IF(51&gt;G1738&gt;30,G1738/3.5*5*67500,0)+IF(G1738&gt;50,G1738/3.5*10*67500,0)</f>
        <v>0</v>
      </c>
      <c r="I1738" s="2" t="n">
        <v>5</v>
      </c>
      <c r="J1738" s="9" t="s">
        <v>27</v>
      </c>
      <c r="K1738" s="9" t="s">
        <v>41</v>
      </c>
      <c r="L1738" s="9" t="s">
        <v>52</v>
      </c>
      <c r="M1738" s="9" t="s">
        <v>24</v>
      </c>
      <c r="N1738" s="2" t="s">
        <v>25</v>
      </c>
      <c r="P1738" s="16" t="s">
        <v>26</v>
      </c>
      <c r="Q1738" s="14"/>
    </row>
    <row r="1739" s="2" customFormat="true" ht="12.75" hidden="false" customHeight="false" outlineLevel="0" collapsed="false">
      <c r="A1739" s="13" t="n">
        <v>1738</v>
      </c>
      <c r="B1739" s="2" t="s">
        <v>302</v>
      </c>
      <c r="C1739" s="2" t="s">
        <v>303</v>
      </c>
      <c r="D1739" s="2" t="s">
        <v>304</v>
      </c>
      <c r="E1739" s="14" t="s">
        <v>34</v>
      </c>
      <c r="F1739" s="14" t="s">
        <v>35</v>
      </c>
      <c r="G1739" s="15" t="n">
        <f aca="false">IF(E1739="0-5",2.5,0)+IF(E1739="6-10",7.5,0)+IF(E1739="11-20",15,0)+IF(E1739="21-30",25,0)+IF(E1739="31-40",35,0)+IF(E1739="41-50",45,0)+IF(E1739="51-60",55,0)+IF(E1739="61-70",65,0)+IF(E1739="71-80",75,0)+IF(E1739="81-90",85,0)+IF(E1739="91-100",95,0)</f>
        <v>2.5</v>
      </c>
      <c r="H1739" s="13" t="n">
        <f aca="false">IF(G1739&lt;11,G1739/3.5*67500,0)+IF(31&gt;G1739&gt;10,G1739/3.5*3*67500,0)+IF(51&gt;G1739&gt;30,G1739/3.5*5*67500,0)+IF(G1739&gt;50,G1739/3.5*10*67500,0)</f>
        <v>48214.2857142857</v>
      </c>
      <c r="I1739" s="2" t="n">
        <v>2</v>
      </c>
      <c r="J1739" s="9" t="s">
        <v>16</v>
      </c>
      <c r="K1739" s="9" t="s">
        <v>38</v>
      </c>
      <c r="L1739" s="9" t="s">
        <v>23</v>
      </c>
      <c r="M1739" s="9" t="s">
        <v>24</v>
      </c>
      <c r="N1739" s="2" t="s">
        <v>25</v>
      </c>
      <c r="P1739" s="16" t="s">
        <v>26</v>
      </c>
      <c r="Q1739" s="14"/>
    </row>
    <row r="1740" s="2" customFormat="true" ht="12.75" hidden="false" customHeight="false" outlineLevel="0" collapsed="false">
      <c r="A1740" s="13" t="n">
        <v>1739</v>
      </c>
      <c r="B1740" s="2" t="s">
        <v>302</v>
      </c>
      <c r="C1740" s="2" t="s">
        <v>303</v>
      </c>
      <c r="D1740" s="2" t="s">
        <v>304</v>
      </c>
      <c r="E1740" s="14" t="s">
        <v>32</v>
      </c>
      <c r="F1740" s="14" t="s">
        <v>82</v>
      </c>
      <c r="G1740" s="15" t="n">
        <f aca="false">IF(E1740="0-5",2.5,0)+IF(E1740="6-10",7.5,0)+IF(E1740="11-20",15,0)+IF(E1740="21-30",25,0)+IF(E1740="31-40",35,0)+IF(E1740="41-50",45,0)+IF(E1740="51-60",55,0)+IF(E1740="61-70",65,0)+IF(E1740="71-80",75,0)+IF(E1740="81-90",85,0)+IF(E1740="91-100",95,0)</f>
        <v>25</v>
      </c>
      <c r="H1740" s="13" t="n">
        <f aca="false">IF(G1740&lt;11,G1740/3.5*67500,0)+IF(31&gt;G1740&gt;10,G1740/3.5*3*67500,0)+IF(51&gt;G1740&gt;30,G1740/3.5*5*67500,0)+IF(G1740&gt;50,G1740/3.5*10*67500,0)</f>
        <v>0</v>
      </c>
      <c r="I1740" s="2" t="n">
        <v>5.5</v>
      </c>
      <c r="J1740" s="9" t="s">
        <v>16</v>
      </c>
      <c r="K1740" s="9" t="s">
        <v>41</v>
      </c>
      <c r="L1740" s="9" t="s">
        <v>39</v>
      </c>
      <c r="M1740" s="9" t="s">
        <v>24</v>
      </c>
      <c r="N1740" s="2" t="s">
        <v>25</v>
      </c>
      <c r="P1740" s="16" t="s">
        <v>26</v>
      </c>
      <c r="Q1740" s="14"/>
    </row>
    <row r="1741" s="2" customFormat="true" ht="12.75" hidden="false" customHeight="false" outlineLevel="0" collapsed="false">
      <c r="A1741" s="13" t="n">
        <v>1740</v>
      </c>
      <c r="B1741" s="2" t="s">
        <v>302</v>
      </c>
      <c r="C1741" s="2" t="s">
        <v>303</v>
      </c>
      <c r="D1741" s="2" t="s">
        <v>304</v>
      </c>
      <c r="E1741" s="14" t="s">
        <v>20</v>
      </c>
      <c r="F1741" s="14" t="s">
        <v>21</v>
      </c>
      <c r="G1741" s="15" t="n">
        <f aca="false">IF(E1741="0-5",2.5,0)+IF(E1741="6-10",7.5,0)+IF(E1741="11-20",15,0)+IF(E1741="21-30",25,0)+IF(E1741="31-40",35,0)+IF(E1741="41-50",45,0)+IF(E1741="51-60",55,0)+IF(E1741="61-70",65,0)+IF(E1741="71-80",75,0)+IF(E1741="81-90",85,0)+IF(E1741="91-100",95,0)</f>
        <v>15</v>
      </c>
      <c r="H1741" s="13" t="n">
        <f aca="false">IF(G1741&lt;11,G1741/3.5*67500,0)+IF(31&gt;G1741&gt;10,G1741/3.5*3*67500,0)+IF(51&gt;G1741&gt;30,G1741/3.5*5*67500,0)+IF(G1741&gt;50,G1741/3.5*10*67500,0)</f>
        <v>0</v>
      </c>
      <c r="I1741" s="2" t="n">
        <v>6</v>
      </c>
      <c r="J1741" s="9" t="s">
        <v>28</v>
      </c>
      <c r="K1741" s="9" t="s">
        <v>38</v>
      </c>
      <c r="L1741" s="9" t="s">
        <v>52</v>
      </c>
      <c r="M1741" s="9" t="s">
        <v>24</v>
      </c>
      <c r="N1741" s="2" t="s">
        <v>25</v>
      </c>
      <c r="P1741" s="16" t="s">
        <v>26</v>
      </c>
      <c r="Q1741" s="14"/>
    </row>
    <row r="1742" s="2" customFormat="true" ht="12.75" hidden="false" customHeight="false" outlineLevel="0" collapsed="false">
      <c r="A1742" s="13" t="n">
        <v>1741</v>
      </c>
      <c r="B1742" s="2" t="s">
        <v>302</v>
      </c>
      <c r="C1742" s="2" t="s">
        <v>303</v>
      </c>
      <c r="D1742" s="2" t="s">
        <v>304</v>
      </c>
      <c r="E1742" s="14" t="s">
        <v>32</v>
      </c>
      <c r="F1742" s="14" t="s">
        <v>82</v>
      </c>
      <c r="G1742" s="15" t="n">
        <f aca="false">IF(E1742="0-5",2.5,0)+IF(E1742="6-10",7.5,0)+IF(E1742="11-20",15,0)+IF(E1742="21-30",25,0)+IF(E1742="31-40",35,0)+IF(E1742="41-50",45,0)+IF(E1742="51-60",55,0)+IF(E1742="61-70",65,0)+IF(E1742="71-80",75,0)+IF(E1742="81-90",85,0)+IF(E1742="91-100",95,0)</f>
        <v>25</v>
      </c>
      <c r="H1742" s="13" t="n">
        <f aca="false">IF(G1742&lt;11,G1742/3.5*67500,0)+IF(31&gt;G1742&gt;10,G1742/3.5*3*67500,0)+IF(51&gt;G1742&gt;30,G1742/3.5*5*67500,0)+IF(G1742&gt;50,G1742/3.5*10*67500,0)</f>
        <v>0</v>
      </c>
      <c r="I1742" s="2" t="n">
        <v>5</v>
      </c>
      <c r="J1742" s="9" t="s">
        <v>16</v>
      </c>
      <c r="K1742" s="9" t="s">
        <v>22</v>
      </c>
      <c r="L1742" s="9" t="s">
        <v>23</v>
      </c>
      <c r="M1742" s="9" t="s">
        <v>24</v>
      </c>
      <c r="N1742" s="2" t="s">
        <v>25</v>
      </c>
      <c r="P1742" s="16" t="s">
        <v>26</v>
      </c>
      <c r="Q1742" s="14"/>
    </row>
    <row r="1743" s="2" customFormat="true" ht="12.75" hidden="false" customHeight="false" outlineLevel="0" collapsed="false">
      <c r="A1743" s="13" t="n">
        <v>1742</v>
      </c>
      <c r="B1743" s="2" t="s">
        <v>302</v>
      </c>
      <c r="C1743" s="2" t="s">
        <v>303</v>
      </c>
      <c r="D1743" s="2" t="s">
        <v>304</v>
      </c>
      <c r="E1743" s="14" t="s">
        <v>20</v>
      </c>
      <c r="F1743" s="14" t="s">
        <v>21</v>
      </c>
      <c r="G1743" s="15" t="n">
        <f aca="false">IF(E1743="0-5",2.5,0)+IF(E1743="6-10",7.5,0)+IF(E1743="11-20",15,0)+IF(E1743="21-30",25,0)+IF(E1743="31-40",35,0)+IF(E1743="41-50",45,0)+IF(E1743="51-60",55,0)+IF(E1743="61-70",65,0)+IF(E1743="71-80",75,0)+IF(E1743="81-90",85,0)+IF(E1743="91-100",95,0)</f>
        <v>15</v>
      </c>
      <c r="H1743" s="13" t="n">
        <f aca="false">IF(G1743&lt;11,G1743/3.5*67500,0)+IF(31&gt;G1743&gt;10,G1743/3.5*3*67500,0)+IF(51&gt;G1743&gt;30,G1743/3.5*5*67500,0)+IF(G1743&gt;50,G1743/3.5*10*67500,0)</f>
        <v>0</v>
      </c>
      <c r="I1743" s="2" t="n">
        <v>5</v>
      </c>
      <c r="J1743" s="9" t="s">
        <v>27</v>
      </c>
      <c r="K1743" s="9" t="s">
        <v>22</v>
      </c>
      <c r="L1743" s="9" t="s">
        <v>23</v>
      </c>
      <c r="M1743" s="9" t="s">
        <v>24</v>
      </c>
      <c r="N1743" s="2" t="s">
        <v>25</v>
      </c>
      <c r="P1743" s="16" t="s">
        <v>26</v>
      </c>
      <c r="Q1743" s="14"/>
    </row>
    <row r="1744" s="2" customFormat="true" ht="12.75" hidden="false" customHeight="false" outlineLevel="0" collapsed="false">
      <c r="A1744" s="13" t="n">
        <v>1743</v>
      </c>
      <c r="B1744" s="2" t="s">
        <v>302</v>
      </c>
      <c r="C1744" s="2" t="s">
        <v>303</v>
      </c>
      <c r="D1744" s="2" t="s">
        <v>304</v>
      </c>
      <c r="E1744" s="14" t="s">
        <v>20</v>
      </c>
      <c r="F1744" s="14" t="s">
        <v>21</v>
      </c>
      <c r="G1744" s="15" t="n">
        <f aca="false">IF(E1744="0-5",2.5,0)+IF(E1744="6-10",7.5,0)+IF(E1744="11-20",15,0)+IF(E1744="21-30",25,0)+IF(E1744="31-40",35,0)+IF(E1744="41-50",45,0)+IF(E1744="51-60",55,0)+IF(E1744="61-70",65,0)+IF(E1744="71-80",75,0)+IF(E1744="81-90",85,0)+IF(E1744="91-100",95,0)</f>
        <v>15</v>
      </c>
      <c r="H1744" s="13" t="n">
        <f aca="false">IF(G1744&lt;11,G1744/3.5*67500,0)+IF(31&gt;G1744&gt;10,G1744/3.5*3*67500,0)+IF(51&gt;G1744&gt;30,G1744/3.5*5*67500,0)+IF(G1744&gt;50,G1744/3.5*10*67500,0)</f>
        <v>0</v>
      </c>
      <c r="I1744" s="2" t="n">
        <v>5</v>
      </c>
      <c r="J1744" s="9" t="s">
        <v>16</v>
      </c>
      <c r="K1744" s="9" t="s">
        <v>22</v>
      </c>
      <c r="L1744" s="9" t="s">
        <v>23</v>
      </c>
      <c r="M1744" s="9" t="s">
        <v>24</v>
      </c>
      <c r="N1744" s="2" t="s">
        <v>25</v>
      </c>
      <c r="P1744" s="16" t="s">
        <v>26</v>
      </c>
      <c r="Q1744" s="14"/>
    </row>
    <row r="1745" s="2" customFormat="true" ht="12.75" hidden="false" customHeight="false" outlineLevel="0" collapsed="false">
      <c r="A1745" s="13" t="n">
        <v>1744</v>
      </c>
      <c r="B1745" s="2" t="s">
        <v>302</v>
      </c>
      <c r="C1745" s="2" t="s">
        <v>303</v>
      </c>
      <c r="D1745" s="2" t="s">
        <v>304</v>
      </c>
      <c r="E1745" s="14" t="s">
        <v>20</v>
      </c>
      <c r="F1745" s="14" t="s">
        <v>21</v>
      </c>
      <c r="G1745" s="15" t="n">
        <f aca="false">IF(E1745="0-5",2.5,0)+IF(E1745="6-10",7.5,0)+IF(E1745="11-20",15,0)+IF(E1745="21-30",25,0)+IF(E1745="31-40",35,0)+IF(E1745="41-50",45,0)+IF(E1745="51-60",55,0)+IF(E1745="61-70",65,0)+IF(E1745="71-80",75,0)+IF(E1745="81-90",85,0)+IF(E1745="91-100",95,0)</f>
        <v>15</v>
      </c>
      <c r="H1745" s="13" t="n">
        <f aca="false">IF(G1745&lt;11,G1745/3.5*67500,0)+IF(31&gt;G1745&gt;10,G1745/3.5*3*67500,0)+IF(51&gt;G1745&gt;30,G1745/3.5*5*67500,0)+IF(G1745&gt;50,G1745/3.5*10*67500,0)</f>
        <v>0</v>
      </c>
      <c r="I1745" s="2" t="n">
        <v>4</v>
      </c>
      <c r="J1745" s="9" t="s">
        <v>27</v>
      </c>
      <c r="K1745" s="9" t="s">
        <v>22</v>
      </c>
      <c r="L1745" s="9" t="s">
        <v>23</v>
      </c>
      <c r="M1745" s="9" t="s">
        <v>24</v>
      </c>
      <c r="N1745" s="2" t="s">
        <v>25</v>
      </c>
      <c r="P1745" s="16" t="s">
        <v>26</v>
      </c>
      <c r="Q1745" s="14"/>
    </row>
    <row r="1746" s="2" customFormat="true" ht="12.75" hidden="false" customHeight="false" outlineLevel="0" collapsed="false">
      <c r="A1746" s="13" t="n">
        <v>1745</v>
      </c>
      <c r="B1746" s="2" t="s">
        <v>302</v>
      </c>
      <c r="C1746" s="2" t="s">
        <v>303</v>
      </c>
      <c r="D1746" s="2" t="s">
        <v>304</v>
      </c>
      <c r="E1746" s="14" t="s">
        <v>20</v>
      </c>
      <c r="F1746" s="14" t="s">
        <v>21</v>
      </c>
      <c r="G1746" s="15" t="n">
        <f aca="false">IF(E1746="0-5",2.5,0)+IF(E1746="6-10",7.5,0)+IF(E1746="11-20",15,0)+IF(E1746="21-30",25,0)+IF(E1746="31-40",35,0)+IF(E1746="41-50",45,0)+IF(E1746="51-60",55,0)+IF(E1746="61-70",65,0)+IF(E1746="71-80",75,0)+IF(E1746="81-90",85,0)+IF(E1746="91-100",95,0)</f>
        <v>15</v>
      </c>
      <c r="H1746" s="13" t="n">
        <f aca="false">IF(G1746&lt;11,G1746/3.5*67500,0)+IF(31&gt;G1746&gt;10,G1746/3.5*3*67500,0)+IF(51&gt;G1746&gt;30,G1746/3.5*5*67500,0)+IF(G1746&gt;50,G1746/3.5*10*67500,0)</f>
        <v>0</v>
      </c>
      <c r="I1746" s="2" t="n">
        <v>6</v>
      </c>
      <c r="J1746" s="9" t="s">
        <v>27</v>
      </c>
      <c r="K1746" s="9" t="s">
        <v>22</v>
      </c>
      <c r="L1746" s="9" t="s">
        <v>23</v>
      </c>
      <c r="M1746" s="9" t="s">
        <v>24</v>
      </c>
      <c r="N1746" s="2" t="s">
        <v>25</v>
      </c>
      <c r="P1746" s="16" t="s">
        <v>26</v>
      </c>
      <c r="Q1746" s="14"/>
    </row>
    <row r="1747" s="2" customFormat="true" ht="12.75" hidden="false" customHeight="false" outlineLevel="0" collapsed="false">
      <c r="A1747" s="13" t="n">
        <v>1746</v>
      </c>
      <c r="B1747" s="2" t="s">
        <v>302</v>
      </c>
      <c r="C1747" s="2" t="s">
        <v>303</v>
      </c>
      <c r="D1747" s="2" t="s">
        <v>304</v>
      </c>
      <c r="E1747" s="14" t="s">
        <v>20</v>
      </c>
      <c r="F1747" s="14" t="s">
        <v>21</v>
      </c>
      <c r="G1747" s="15" t="n">
        <f aca="false">IF(E1747="0-5",2.5,0)+IF(E1747="6-10",7.5,0)+IF(E1747="11-20",15,0)+IF(E1747="21-30",25,0)+IF(E1747="31-40",35,0)+IF(E1747="41-50",45,0)+IF(E1747="51-60",55,0)+IF(E1747="61-70",65,0)+IF(E1747="71-80",75,0)+IF(E1747="81-90",85,0)+IF(E1747="91-100",95,0)</f>
        <v>15</v>
      </c>
      <c r="H1747" s="13" t="n">
        <f aca="false">IF(G1747&lt;11,G1747/3.5*67500,0)+IF(31&gt;G1747&gt;10,G1747/3.5*3*67500,0)+IF(51&gt;G1747&gt;30,G1747/3.5*5*67500,0)+IF(G1747&gt;50,G1747/3.5*10*67500,0)</f>
        <v>0</v>
      </c>
      <c r="I1747" s="2" t="n">
        <v>5.5</v>
      </c>
      <c r="J1747" s="9" t="s">
        <v>16</v>
      </c>
      <c r="K1747" s="9" t="s">
        <v>22</v>
      </c>
      <c r="L1747" s="9" t="s">
        <v>23</v>
      </c>
      <c r="M1747" s="9" t="s">
        <v>24</v>
      </c>
      <c r="N1747" s="2" t="s">
        <v>25</v>
      </c>
      <c r="P1747" s="16" t="s">
        <v>26</v>
      </c>
      <c r="Q1747" s="14"/>
    </row>
    <row r="1748" s="2" customFormat="true" ht="12.75" hidden="false" customHeight="false" outlineLevel="0" collapsed="false">
      <c r="A1748" s="13" t="n">
        <v>1747</v>
      </c>
      <c r="B1748" s="2" t="s">
        <v>302</v>
      </c>
      <c r="C1748" s="2" t="s">
        <v>303</v>
      </c>
      <c r="D1748" s="2" t="s">
        <v>304</v>
      </c>
      <c r="E1748" s="14" t="s">
        <v>20</v>
      </c>
      <c r="F1748" s="14" t="s">
        <v>21</v>
      </c>
      <c r="G1748" s="15" t="n">
        <f aca="false">IF(E1748="0-5",2.5,0)+IF(E1748="6-10",7.5,0)+IF(E1748="11-20",15,0)+IF(E1748="21-30",25,0)+IF(E1748="31-40",35,0)+IF(E1748="41-50",45,0)+IF(E1748="51-60",55,0)+IF(E1748="61-70",65,0)+IF(E1748="71-80",75,0)+IF(E1748="81-90",85,0)+IF(E1748="91-100",95,0)</f>
        <v>15</v>
      </c>
      <c r="H1748" s="13" t="n">
        <f aca="false">IF(G1748&lt;11,G1748/3.5*67500,0)+IF(31&gt;G1748&gt;10,G1748/3.5*3*67500,0)+IF(51&gt;G1748&gt;30,G1748/3.5*5*67500,0)+IF(G1748&gt;50,G1748/3.5*10*67500,0)</f>
        <v>0</v>
      </c>
      <c r="I1748" s="2" t="n">
        <v>6</v>
      </c>
      <c r="J1748" s="9" t="s">
        <v>16</v>
      </c>
      <c r="K1748" s="9" t="s">
        <v>22</v>
      </c>
      <c r="L1748" s="9" t="s">
        <v>23</v>
      </c>
      <c r="M1748" s="9" t="s">
        <v>24</v>
      </c>
      <c r="N1748" s="2" t="s">
        <v>25</v>
      </c>
      <c r="P1748" s="16" t="s">
        <v>26</v>
      </c>
      <c r="Q1748" s="14"/>
    </row>
    <row r="1749" s="2" customFormat="true" ht="12.75" hidden="false" customHeight="false" outlineLevel="0" collapsed="false">
      <c r="A1749" s="13" t="n">
        <v>1748</v>
      </c>
      <c r="B1749" s="2" t="s">
        <v>302</v>
      </c>
      <c r="C1749" s="2" t="s">
        <v>303</v>
      </c>
      <c r="D1749" s="2" t="s">
        <v>304</v>
      </c>
      <c r="E1749" s="14" t="s">
        <v>20</v>
      </c>
      <c r="F1749" s="14" t="s">
        <v>21</v>
      </c>
      <c r="G1749" s="15" t="n">
        <f aca="false">IF(E1749="0-5",2.5,0)+IF(E1749="6-10",7.5,0)+IF(E1749="11-20",15,0)+IF(E1749="21-30",25,0)+IF(E1749="31-40",35,0)+IF(E1749="41-50",45,0)+IF(E1749="51-60",55,0)+IF(E1749="61-70",65,0)+IF(E1749="71-80",75,0)+IF(E1749="81-90",85,0)+IF(E1749="91-100",95,0)</f>
        <v>15</v>
      </c>
      <c r="H1749" s="13" t="n">
        <f aca="false">IF(G1749&lt;11,G1749/3.5*67500,0)+IF(31&gt;G1749&gt;10,G1749/3.5*3*67500,0)+IF(51&gt;G1749&gt;30,G1749/3.5*5*67500,0)+IF(G1749&gt;50,G1749/3.5*10*67500,0)</f>
        <v>0</v>
      </c>
      <c r="I1749" s="2" t="n">
        <v>5</v>
      </c>
      <c r="J1749" s="9" t="s">
        <v>27</v>
      </c>
      <c r="K1749" s="9" t="s">
        <v>38</v>
      </c>
      <c r="L1749" s="9" t="s">
        <v>23</v>
      </c>
      <c r="M1749" s="9" t="s">
        <v>24</v>
      </c>
      <c r="N1749" s="2" t="s">
        <v>25</v>
      </c>
      <c r="P1749" s="16" t="s">
        <v>26</v>
      </c>
      <c r="Q1749" s="14"/>
    </row>
    <row r="1750" s="2" customFormat="true" ht="12.75" hidden="false" customHeight="false" outlineLevel="0" collapsed="false">
      <c r="A1750" s="13" t="n">
        <v>1749</v>
      </c>
      <c r="B1750" s="2" t="s">
        <v>302</v>
      </c>
      <c r="C1750" s="2" t="s">
        <v>303</v>
      </c>
      <c r="D1750" s="2" t="s">
        <v>304</v>
      </c>
      <c r="E1750" s="14" t="s">
        <v>20</v>
      </c>
      <c r="F1750" s="14" t="s">
        <v>21</v>
      </c>
      <c r="G1750" s="15" t="n">
        <f aca="false">IF(E1750="0-5",2.5,0)+IF(E1750="6-10",7.5,0)+IF(E1750="11-20",15,0)+IF(E1750="21-30",25,0)+IF(E1750="31-40",35,0)+IF(E1750="41-50",45,0)+IF(E1750="51-60",55,0)+IF(E1750="61-70",65,0)+IF(E1750="71-80",75,0)+IF(E1750="81-90",85,0)+IF(E1750="91-100",95,0)</f>
        <v>15</v>
      </c>
      <c r="H1750" s="13" t="n">
        <f aca="false">IF(G1750&lt;11,G1750/3.5*67500,0)+IF(31&gt;G1750&gt;10,G1750/3.5*3*67500,0)+IF(51&gt;G1750&gt;30,G1750/3.5*5*67500,0)+IF(G1750&gt;50,G1750/3.5*10*67500,0)</f>
        <v>0</v>
      </c>
      <c r="I1750" s="2" t="n">
        <v>6</v>
      </c>
      <c r="J1750" s="9" t="s">
        <v>16</v>
      </c>
      <c r="K1750" s="9" t="s">
        <v>22</v>
      </c>
      <c r="L1750" s="9" t="s">
        <v>23</v>
      </c>
      <c r="M1750" s="9" t="s">
        <v>24</v>
      </c>
      <c r="N1750" s="2" t="s">
        <v>25</v>
      </c>
      <c r="P1750" s="16" t="s">
        <v>26</v>
      </c>
      <c r="Q1750" s="14"/>
    </row>
    <row r="1751" s="2" customFormat="true" ht="12.75" hidden="false" customHeight="false" outlineLevel="0" collapsed="false">
      <c r="A1751" s="13" t="n">
        <v>1750</v>
      </c>
      <c r="B1751" s="2" t="s">
        <v>302</v>
      </c>
      <c r="C1751" s="2" t="s">
        <v>303</v>
      </c>
      <c r="D1751" s="2" t="s">
        <v>304</v>
      </c>
      <c r="E1751" s="14" t="s">
        <v>34</v>
      </c>
      <c r="F1751" s="14" t="s">
        <v>35</v>
      </c>
      <c r="G1751" s="15" t="n">
        <f aca="false">IF(E1751="0-5",2.5,0)+IF(E1751="6-10",7.5,0)+IF(E1751="11-20",15,0)+IF(E1751="21-30",25,0)+IF(E1751="31-40",35,0)+IF(E1751="41-50",45,0)+IF(E1751="51-60",55,0)+IF(E1751="61-70",65,0)+IF(E1751="71-80",75,0)+IF(E1751="81-90",85,0)+IF(E1751="91-100",95,0)</f>
        <v>2.5</v>
      </c>
      <c r="H1751" s="13" t="n">
        <f aca="false">IF(G1751&lt;11,G1751/3.5*67500,0)+IF(31&gt;G1751&gt;10,G1751/3.5*3*67500,0)+IF(51&gt;G1751&gt;30,G1751/3.5*5*67500,0)+IF(G1751&gt;50,G1751/3.5*10*67500,0)</f>
        <v>48214.2857142857</v>
      </c>
      <c r="I1751" s="2" t="n">
        <v>1.5</v>
      </c>
      <c r="J1751" s="9" t="s">
        <v>16</v>
      </c>
      <c r="K1751" s="9" t="s">
        <v>22</v>
      </c>
      <c r="L1751" s="9" t="s">
        <v>51</v>
      </c>
      <c r="M1751" s="9" t="s">
        <v>24</v>
      </c>
      <c r="N1751" s="2" t="s">
        <v>25</v>
      </c>
      <c r="O1751" s="2" t="s">
        <v>193</v>
      </c>
      <c r="P1751" s="16" t="s">
        <v>26</v>
      </c>
      <c r="Q1751" s="14"/>
    </row>
    <row r="1752" s="2" customFormat="true" ht="12.75" hidden="false" customHeight="false" outlineLevel="0" collapsed="false">
      <c r="A1752" s="13" t="n">
        <v>1751</v>
      </c>
      <c r="B1752" s="2" t="s">
        <v>302</v>
      </c>
      <c r="C1752" s="2" t="s">
        <v>303</v>
      </c>
      <c r="D1752" s="2" t="s">
        <v>304</v>
      </c>
      <c r="E1752" s="14" t="s">
        <v>34</v>
      </c>
      <c r="F1752" s="14" t="s">
        <v>35</v>
      </c>
      <c r="G1752" s="15" t="n">
        <f aca="false">IF(E1752="0-5",2.5,0)+IF(E1752="6-10",7.5,0)+IF(E1752="11-20",15,0)+IF(E1752="21-30",25,0)+IF(E1752="31-40",35,0)+IF(E1752="41-50",45,0)+IF(E1752="51-60",55,0)+IF(E1752="61-70",65,0)+IF(E1752="71-80",75,0)+IF(E1752="81-90",85,0)+IF(E1752="91-100",95,0)</f>
        <v>2.5</v>
      </c>
      <c r="H1752" s="13" t="n">
        <f aca="false">IF(G1752&lt;11,G1752/3.5*67500,0)+IF(31&gt;G1752&gt;10,G1752/3.5*3*67500,0)+IF(51&gt;G1752&gt;30,G1752/3.5*5*67500,0)+IF(G1752&gt;50,G1752/3.5*10*67500,0)</f>
        <v>48214.2857142857</v>
      </c>
      <c r="I1752" s="2" t="n">
        <v>0.8</v>
      </c>
      <c r="J1752" s="9" t="s">
        <v>16</v>
      </c>
      <c r="K1752" s="9" t="s">
        <v>22</v>
      </c>
      <c r="L1752" s="9" t="s">
        <v>51</v>
      </c>
      <c r="M1752" s="9" t="s">
        <v>24</v>
      </c>
      <c r="N1752" s="2" t="s">
        <v>25</v>
      </c>
      <c r="O1752" s="2" t="s">
        <v>193</v>
      </c>
      <c r="P1752" s="16" t="s">
        <v>26</v>
      </c>
      <c r="Q1752" s="14"/>
    </row>
    <row r="1753" s="2" customFormat="true" ht="12.75" hidden="false" customHeight="false" outlineLevel="0" collapsed="false">
      <c r="A1753" s="13" t="n">
        <v>1752</v>
      </c>
      <c r="B1753" s="2" t="s">
        <v>302</v>
      </c>
      <c r="C1753" s="2" t="s">
        <v>222</v>
      </c>
      <c r="D1753" s="2" t="s">
        <v>223</v>
      </c>
      <c r="E1753" s="14" t="s">
        <v>29</v>
      </c>
      <c r="F1753" s="14" t="s">
        <v>30</v>
      </c>
      <c r="G1753" s="15" t="n">
        <f aca="false">IF(E1753="0-5",2.5,0)+IF(E1753="6-10",7.5,0)+IF(E1753="11-20",15,0)+IF(E1753="21-30",25,0)+IF(E1753="31-40",35,0)+IF(E1753="41-50",45,0)+IF(E1753="51-60",55,0)+IF(E1753="61-70",65,0)+IF(E1753="71-80",75,0)+IF(E1753="81-90",85,0)+IF(E1753="91-100",95,0)</f>
        <v>7.5</v>
      </c>
      <c r="H1753" s="13" t="n">
        <f aca="false">IF(G1753&lt;11,G1753/3.5*67500,0)+IF(31&gt;G1753&gt;10,G1753/3.5*3*67500,0)+IF(51&gt;G1753&gt;30,G1753/3.5*5*67500,0)+IF(G1753&gt;50,G1753/3.5*10*67500,0)</f>
        <v>144642.857142857</v>
      </c>
      <c r="I1753" s="2" t="n">
        <v>4</v>
      </c>
      <c r="J1753" s="9" t="s">
        <v>16</v>
      </c>
      <c r="K1753" s="9" t="s">
        <v>22</v>
      </c>
      <c r="L1753" s="9" t="s">
        <v>23</v>
      </c>
      <c r="M1753" s="9" t="s">
        <v>24</v>
      </c>
      <c r="N1753" s="2" t="s">
        <v>25</v>
      </c>
      <c r="P1753" s="16" t="s">
        <v>26</v>
      </c>
      <c r="Q1753" s="14"/>
    </row>
    <row r="1754" s="2" customFormat="true" ht="12.75" hidden="false" customHeight="false" outlineLevel="0" collapsed="false">
      <c r="A1754" s="13" t="n">
        <v>1753</v>
      </c>
      <c r="B1754" s="2" t="s">
        <v>302</v>
      </c>
      <c r="C1754" s="2" t="s">
        <v>303</v>
      </c>
      <c r="D1754" s="2" t="s">
        <v>304</v>
      </c>
      <c r="E1754" s="14" t="s">
        <v>34</v>
      </c>
      <c r="F1754" s="14" t="s">
        <v>35</v>
      </c>
      <c r="G1754" s="15" t="n">
        <f aca="false">IF(E1754="0-5",2.5,0)+IF(E1754="6-10",7.5,0)+IF(E1754="11-20",15,0)+IF(E1754="21-30",25,0)+IF(E1754="31-40",35,0)+IF(E1754="41-50",45,0)+IF(E1754="51-60",55,0)+IF(E1754="61-70",65,0)+IF(E1754="71-80",75,0)+IF(E1754="81-90",85,0)+IF(E1754="91-100",95,0)</f>
        <v>2.5</v>
      </c>
      <c r="H1754" s="13" t="n">
        <f aca="false">IF(G1754&lt;11,G1754/3.5*67500,0)+IF(31&gt;G1754&gt;10,G1754/3.5*3*67500,0)+IF(51&gt;G1754&gt;30,G1754/3.5*5*67500,0)+IF(G1754&gt;50,G1754/3.5*10*67500,0)</f>
        <v>48214.2857142857</v>
      </c>
      <c r="I1754" s="2" t="n">
        <v>1</v>
      </c>
      <c r="J1754" s="9" t="s">
        <v>16</v>
      </c>
      <c r="K1754" s="9" t="s">
        <v>22</v>
      </c>
      <c r="L1754" s="9" t="s">
        <v>51</v>
      </c>
      <c r="M1754" s="9" t="s">
        <v>24</v>
      </c>
      <c r="N1754" s="2" t="s">
        <v>25</v>
      </c>
      <c r="O1754" s="2" t="s">
        <v>193</v>
      </c>
      <c r="P1754" s="16" t="s">
        <v>26</v>
      </c>
      <c r="Q1754" s="14"/>
    </row>
    <row r="1755" s="2" customFormat="true" ht="12.75" hidden="false" customHeight="false" outlineLevel="0" collapsed="false">
      <c r="A1755" s="13" t="n">
        <v>1754</v>
      </c>
      <c r="B1755" s="2" t="s">
        <v>302</v>
      </c>
      <c r="C1755" s="2" t="s">
        <v>222</v>
      </c>
      <c r="D1755" s="2" t="s">
        <v>223</v>
      </c>
      <c r="E1755" s="14" t="s">
        <v>29</v>
      </c>
      <c r="F1755" s="14" t="s">
        <v>30</v>
      </c>
      <c r="G1755" s="15" t="n">
        <f aca="false">IF(E1755="0-5",2.5,0)+IF(E1755="6-10",7.5,0)+IF(E1755="11-20",15,0)+IF(E1755="21-30",25,0)+IF(E1755="31-40",35,0)+IF(E1755="41-50",45,0)+IF(E1755="51-60",55,0)+IF(E1755="61-70",65,0)+IF(E1755="71-80",75,0)+IF(E1755="81-90",85,0)+IF(E1755="91-100",95,0)</f>
        <v>7.5</v>
      </c>
      <c r="H1755" s="13" t="n">
        <f aca="false">IF(G1755&lt;11,G1755/3.5*67500,0)+IF(31&gt;G1755&gt;10,G1755/3.5*3*67500,0)+IF(51&gt;G1755&gt;30,G1755/3.5*5*67500,0)+IF(G1755&gt;50,G1755/3.5*10*67500,0)</f>
        <v>144642.857142857</v>
      </c>
      <c r="I1755" s="2" t="n">
        <v>2</v>
      </c>
      <c r="J1755" s="9" t="s">
        <v>16</v>
      </c>
      <c r="K1755" s="9" t="s">
        <v>38</v>
      </c>
      <c r="L1755" s="9" t="s">
        <v>39</v>
      </c>
      <c r="M1755" s="9" t="s">
        <v>24</v>
      </c>
      <c r="N1755" s="2" t="s">
        <v>25</v>
      </c>
      <c r="O1755" s="2" t="s">
        <v>274</v>
      </c>
      <c r="P1755" s="16" t="s">
        <v>26</v>
      </c>
      <c r="Q1755" s="14"/>
    </row>
    <row r="1756" s="2" customFormat="true" ht="12.75" hidden="false" customHeight="false" outlineLevel="0" collapsed="false">
      <c r="A1756" s="13" t="n">
        <v>1755</v>
      </c>
      <c r="B1756" s="2" t="s">
        <v>302</v>
      </c>
      <c r="C1756" s="2" t="s">
        <v>303</v>
      </c>
      <c r="D1756" s="2" t="s">
        <v>304</v>
      </c>
      <c r="E1756" s="14" t="s">
        <v>34</v>
      </c>
      <c r="F1756" s="14" t="s">
        <v>35</v>
      </c>
      <c r="G1756" s="15" t="n">
        <f aca="false">IF(E1756="0-5",2.5,0)+IF(E1756="6-10",7.5,0)+IF(E1756="11-20",15,0)+IF(E1756="21-30",25,0)+IF(E1756="31-40",35,0)+IF(E1756="41-50",45,0)+IF(E1756="51-60",55,0)+IF(E1756="61-70",65,0)+IF(E1756="71-80",75,0)+IF(E1756="81-90",85,0)+IF(E1756="91-100",95,0)</f>
        <v>2.5</v>
      </c>
      <c r="H1756" s="13" t="n">
        <f aca="false">IF(G1756&lt;11,G1756/3.5*67500,0)+IF(31&gt;G1756&gt;10,G1756/3.5*3*67500,0)+IF(51&gt;G1756&gt;30,G1756/3.5*5*67500,0)+IF(G1756&gt;50,G1756/3.5*10*67500,0)</f>
        <v>48214.2857142857</v>
      </c>
      <c r="I1756" s="2" t="n">
        <v>1.5</v>
      </c>
      <c r="J1756" s="9" t="s">
        <v>16</v>
      </c>
      <c r="K1756" s="9" t="s">
        <v>22</v>
      </c>
      <c r="L1756" s="9" t="s">
        <v>51</v>
      </c>
      <c r="M1756" s="9" t="s">
        <v>24</v>
      </c>
      <c r="N1756" s="2" t="s">
        <v>25</v>
      </c>
      <c r="O1756" s="2" t="s">
        <v>193</v>
      </c>
      <c r="P1756" s="16" t="s">
        <v>26</v>
      </c>
      <c r="Q1756" s="14"/>
    </row>
    <row r="1757" s="2" customFormat="true" ht="12.75" hidden="false" customHeight="false" outlineLevel="0" collapsed="false">
      <c r="A1757" s="13" t="n">
        <v>1756</v>
      </c>
      <c r="B1757" s="2" t="s">
        <v>302</v>
      </c>
      <c r="C1757" s="2" t="s">
        <v>228</v>
      </c>
      <c r="D1757" s="2" t="s">
        <v>229</v>
      </c>
      <c r="E1757" s="14" t="s">
        <v>34</v>
      </c>
      <c r="F1757" s="14" t="s">
        <v>35</v>
      </c>
      <c r="G1757" s="15" t="n">
        <f aca="false">IF(E1757="0-5",2.5,0)+IF(E1757="6-10",7.5,0)+IF(E1757="11-20",15,0)+IF(E1757="21-30",25,0)+IF(E1757="31-40",35,0)+IF(E1757="41-50",45,0)+IF(E1757="51-60",55,0)+IF(E1757="61-70",65,0)+IF(E1757="71-80",75,0)+IF(E1757="81-90",85,0)+IF(E1757="91-100",95,0)</f>
        <v>2.5</v>
      </c>
      <c r="H1757" s="13" t="n">
        <f aca="false">IF(G1757&lt;11,G1757/3.5*67500,0)+IF(31&gt;G1757&gt;10,G1757/3.5*3*67500,0)+IF(51&gt;G1757&gt;30,G1757/3.5*5*67500,0)+IF(G1757&gt;50,G1757/3.5*10*67500,0)</f>
        <v>48214.2857142857</v>
      </c>
      <c r="I1757" s="2" t="n">
        <v>1</v>
      </c>
      <c r="J1757" s="9" t="s">
        <v>16</v>
      </c>
      <c r="K1757" s="9" t="s">
        <v>22</v>
      </c>
      <c r="L1757" s="9" t="s">
        <v>23</v>
      </c>
      <c r="M1757" s="9" t="s">
        <v>24</v>
      </c>
      <c r="N1757" s="2" t="s">
        <v>25</v>
      </c>
      <c r="P1757" s="16" t="s">
        <v>26</v>
      </c>
      <c r="Q1757" s="14"/>
    </row>
    <row r="1758" s="2" customFormat="true" ht="12.75" hidden="false" customHeight="false" outlineLevel="0" collapsed="false">
      <c r="A1758" s="13" t="n">
        <v>1757</v>
      </c>
      <c r="B1758" s="2" t="s">
        <v>302</v>
      </c>
      <c r="C1758" s="2" t="s">
        <v>228</v>
      </c>
      <c r="D1758" s="2" t="s">
        <v>229</v>
      </c>
      <c r="E1758" s="14" t="s">
        <v>34</v>
      </c>
      <c r="F1758" s="14" t="s">
        <v>35</v>
      </c>
      <c r="G1758" s="15" t="n">
        <f aca="false">IF(E1758="0-5",2.5,0)+IF(E1758="6-10",7.5,0)+IF(E1758="11-20",15,0)+IF(E1758="21-30",25,0)+IF(E1758="31-40",35,0)+IF(E1758="41-50",45,0)+IF(E1758="51-60",55,0)+IF(E1758="61-70",65,0)+IF(E1758="71-80",75,0)+IF(E1758="81-90",85,0)+IF(E1758="91-100",95,0)</f>
        <v>2.5</v>
      </c>
      <c r="H1758" s="13" t="n">
        <f aca="false">IF(G1758&lt;11,G1758/3.5*67500,0)+IF(31&gt;G1758&gt;10,G1758/3.5*3*67500,0)+IF(51&gt;G1758&gt;30,G1758/3.5*5*67500,0)+IF(G1758&gt;50,G1758/3.5*10*67500,0)</f>
        <v>48214.2857142857</v>
      </c>
      <c r="I1758" s="2" t="n">
        <v>0.8</v>
      </c>
      <c r="J1758" s="9" t="s">
        <v>16</v>
      </c>
      <c r="K1758" s="9" t="s">
        <v>22</v>
      </c>
      <c r="L1758" s="9" t="s">
        <v>23</v>
      </c>
      <c r="M1758" s="9" t="s">
        <v>24</v>
      </c>
      <c r="N1758" s="2" t="s">
        <v>25</v>
      </c>
      <c r="P1758" s="16" t="s">
        <v>26</v>
      </c>
      <c r="Q1758" s="14"/>
    </row>
    <row r="1759" s="2" customFormat="true" ht="12.75" hidden="false" customHeight="false" outlineLevel="0" collapsed="false">
      <c r="A1759" s="13" t="n">
        <v>1758</v>
      </c>
      <c r="B1759" s="2" t="s">
        <v>302</v>
      </c>
      <c r="C1759" s="2" t="s">
        <v>303</v>
      </c>
      <c r="D1759" s="2" t="s">
        <v>304</v>
      </c>
      <c r="E1759" s="14" t="s">
        <v>34</v>
      </c>
      <c r="F1759" s="14" t="s">
        <v>35</v>
      </c>
      <c r="G1759" s="15" t="n">
        <f aca="false">IF(E1759="0-5",2.5,0)+IF(E1759="6-10",7.5,0)+IF(E1759="11-20",15,0)+IF(E1759="21-30",25,0)+IF(E1759="31-40",35,0)+IF(E1759="41-50",45,0)+IF(E1759="51-60",55,0)+IF(E1759="61-70",65,0)+IF(E1759="71-80",75,0)+IF(E1759="81-90",85,0)+IF(E1759="91-100",95,0)</f>
        <v>2.5</v>
      </c>
      <c r="H1759" s="13" t="n">
        <f aca="false">IF(G1759&lt;11,G1759/3.5*67500,0)+IF(31&gt;G1759&gt;10,G1759/3.5*3*67500,0)+IF(51&gt;G1759&gt;30,G1759/3.5*5*67500,0)+IF(G1759&gt;50,G1759/3.5*10*67500,0)</f>
        <v>48214.2857142857</v>
      </c>
      <c r="I1759" s="2" t="n">
        <v>0.5</v>
      </c>
      <c r="J1759" s="9" t="s">
        <v>16</v>
      </c>
      <c r="K1759" s="9" t="s">
        <v>22</v>
      </c>
      <c r="L1759" s="9" t="s">
        <v>51</v>
      </c>
      <c r="M1759" s="9" t="s">
        <v>24</v>
      </c>
      <c r="N1759" s="2" t="s">
        <v>25</v>
      </c>
      <c r="O1759" s="2" t="s">
        <v>193</v>
      </c>
      <c r="P1759" s="16" t="s">
        <v>26</v>
      </c>
      <c r="Q1759" s="14"/>
    </row>
    <row r="1760" s="2" customFormat="true" ht="12.75" hidden="false" customHeight="false" outlineLevel="0" collapsed="false">
      <c r="A1760" s="13" t="n">
        <v>1759</v>
      </c>
      <c r="B1760" s="2" t="s">
        <v>302</v>
      </c>
      <c r="C1760" s="2" t="s">
        <v>18</v>
      </c>
      <c r="D1760" s="2" t="s">
        <v>19</v>
      </c>
      <c r="E1760" s="14" t="s">
        <v>32</v>
      </c>
      <c r="F1760" s="14" t="s">
        <v>33</v>
      </c>
      <c r="G1760" s="15" t="n">
        <f aca="false">IF(E1760="0-5",2.5,0)+IF(E1760="6-10",7.5,0)+IF(E1760="11-20",15,0)+IF(E1760="21-30",25,0)+IF(E1760="31-40",35,0)+IF(E1760="41-50",45,0)+IF(E1760="51-60",55,0)+IF(E1760="61-70",65,0)+IF(E1760="71-80",75,0)+IF(E1760="81-90",85,0)+IF(E1760="91-100",95,0)</f>
        <v>25</v>
      </c>
      <c r="H1760" s="13" t="n">
        <f aca="false">IF(G1760&lt;11,G1760/3.5*67500,0)+IF(31&gt;G1760&gt;10,G1760/3.5*3*67500,0)+IF(51&gt;G1760&gt;30,G1760/3.5*5*67500,0)+IF(G1760&gt;50,G1760/3.5*10*67500,0)</f>
        <v>0</v>
      </c>
      <c r="I1760" s="2" t="n">
        <v>6</v>
      </c>
      <c r="J1760" s="9" t="s">
        <v>16</v>
      </c>
      <c r="K1760" s="9" t="s">
        <v>22</v>
      </c>
      <c r="L1760" s="9" t="s">
        <v>23</v>
      </c>
      <c r="M1760" s="9" t="s">
        <v>24</v>
      </c>
      <c r="N1760" s="2" t="s">
        <v>25</v>
      </c>
      <c r="P1760" s="16" t="s">
        <v>26</v>
      </c>
      <c r="Q1760" s="14"/>
    </row>
    <row r="1761" s="2" customFormat="true" ht="12.75" hidden="false" customHeight="false" outlineLevel="0" collapsed="false">
      <c r="A1761" s="13" t="n">
        <v>1760</v>
      </c>
      <c r="B1761" s="2" t="s">
        <v>302</v>
      </c>
      <c r="C1761" s="2" t="s">
        <v>18</v>
      </c>
      <c r="D1761" s="2" t="s">
        <v>19</v>
      </c>
      <c r="E1761" s="14" t="s">
        <v>20</v>
      </c>
      <c r="F1761" s="14" t="s">
        <v>21</v>
      </c>
      <c r="G1761" s="15" t="n">
        <f aca="false">IF(E1761="0-5",2.5,0)+IF(E1761="6-10",7.5,0)+IF(E1761="11-20",15,0)+IF(E1761="21-30",25,0)+IF(E1761="31-40",35,0)+IF(E1761="41-50",45,0)+IF(E1761="51-60",55,0)+IF(E1761="61-70",65,0)+IF(E1761="71-80",75,0)+IF(E1761="81-90",85,0)+IF(E1761="91-100",95,0)</f>
        <v>15</v>
      </c>
      <c r="H1761" s="13" t="n">
        <f aca="false">IF(G1761&lt;11,G1761/3.5*67500,0)+IF(31&gt;G1761&gt;10,G1761/3.5*3*67500,0)+IF(51&gt;G1761&gt;30,G1761/3.5*5*67500,0)+IF(G1761&gt;50,G1761/3.5*10*67500,0)</f>
        <v>0</v>
      </c>
      <c r="I1761" s="2" t="n">
        <v>5</v>
      </c>
      <c r="J1761" s="9" t="s">
        <v>16</v>
      </c>
      <c r="K1761" s="9" t="s">
        <v>22</v>
      </c>
      <c r="L1761" s="9" t="s">
        <v>23</v>
      </c>
      <c r="M1761" s="9" t="s">
        <v>24</v>
      </c>
      <c r="N1761" s="2" t="s">
        <v>25</v>
      </c>
      <c r="P1761" s="16" t="s">
        <v>26</v>
      </c>
      <c r="Q1761" s="14"/>
    </row>
    <row r="1762" s="2" customFormat="true" ht="12.75" hidden="false" customHeight="false" outlineLevel="0" collapsed="false">
      <c r="A1762" s="13" t="n">
        <v>1761</v>
      </c>
      <c r="B1762" s="2" t="s">
        <v>302</v>
      </c>
      <c r="C1762" s="2" t="s">
        <v>18</v>
      </c>
      <c r="D1762" s="2" t="s">
        <v>19</v>
      </c>
      <c r="E1762" s="14" t="s">
        <v>20</v>
      </c>
      <c r="F1762" s="14" t="s">
        <v>21</v>
      </c>
      <c r="G1762" s="15" t="n">
        <f aca="false">IF(E1762="0-5",2.5,0)+IF(E1762="6-10",7.5,0)+IF(E1762="11-20",15,0)+IF(E1762="21-30",25,0)+IF(E1762="31-40",35,0)+IF(E1762="41-50",45,0)+IF(E1762="51-60",55,0)+IF(E1762="61-70",65,0)+IF(E1762="71-80",75,0)+IF(E1762="81-90",85,0)+IF(E1762="91-100",95,0)</f>
        <v>15</v>
      </c>
      <c r="H1762" s="13" t="n">
        <f aca="false">IF(G1762&lt;11,G1762/3.5*67500,0)+IF(31&gt;G1762&gt;10,G1762/3.5*3*67500,0)+IF(51&gt;G1762&gt;30,G1762/3.5*5*67500,0)+IF(G1762&gt;50,G1762/3.5*10*67500,0)</f>
        <v>0</v>
      </c>
      <c r="I1762" s="2" t="n">
        <v>5</v>
      </c>
      <c r="J1762" s="9" t="s">
        <v>16</v>
      </c>
      <c r="K1762" s="9" t="s">
        <v>22</v>
      </c>
      <c r="L1762" s="9" t="s">
        <v>23</v>
      </c>
      <c r="M1762" s="9" t="s">
        <v>24</v>
      </c>
      <c r="N1762" s="2" t="s">
        <v>25</v>
      </c>
      <c r="P1762" s="16" t="s">
        <v>26</v>
      </c>
      <c r="Q1762" s="14"/>
    </row>
    <row r="1763" s="2" customFormat="true" ht="12.75" hidden="false" customHeight="false" outlineLevel="0" collapsed="false">
      <c r="A1763" s="13" t="n">
        <v>1762</v>
      </c>
      <c r="B1763" s="2" t="s">
        <v>302</v>
      </c>
      <c r="C1763" s="2" t="s">
        <v>18</v>
      </c>
      <c r="D1763" s="2" t="s">
        <v>19</v>
      </c>
      <c r="E1763" s="14" t="s">
        <v>20</v>
      </c>
      <c r="F1763" s="14" t="s">
        <v>21</v>
      </c>
      <c r="G1763" s="15" t="n">
        <f aca="false">IF(E1763="0-5",2.5,0)+IF(E1763="6-10",7.5,0)+IF(E1763="11-20",15,0)+IF(E1763="21-30",25,0)+IF(E1763="31-40",35,0)+IF(E1763="41-50",45,0)+IF(E1763="51-60",55,0)+IF(E1763="61-70",65,0)+IF(E1763="71-80",75,0)+IF(E1763="81-90",85,0)+IF(E1763="91-100",95,0)</f>
        <v>15</v>
      </c>
      <c r="H1763" s="13" t="n">
        <f aca="false">IF(G1763&lt;11,G1763/3.5*67500,0)+IF(31&gt;G1763&gt;10,G1763/3.5*3*67500,0)+IF(51&gt;G1763&gt;30,G1763/3.5*5*67500,0)+IF(G1763&gt;50,G1763/3.5*10*67500,0)</f>
        <v>0</v>
      </c>
      <c r="I1763" s="2" t="n">
        <v>4.5</v>
      </c>
      <c r="J1763" s="9" t="s">
        <v>16</v>
      </c>
      <c r="K1763" s="9" t="s">
        <v>22</v>
      </c>
      <c r="L1763" s="9" t="s">
        <v>39</v>
      </c>
      <c r="M1763" s="9" t="s">
        <v>24</v>
      </c>
      <c r="N1763" s="2" t="s">
        <v>25</v>
      </c>
      <c r="P1763" s="16" t="s">
        <v>26</v>
      </c>
      <c r="Q1763" s="14"/>
    </row>
    <row r="1764" s="2" customFormat="true" ht="12.75" hidden="false" customHeight="false" outlineLevel="0" collapsed="false">
      <c r="A1764" s="13" t="n">
        <v>1763</v>
      </c>
      <c r="B1764" s="2" t="s">
        <v>302</v>
      </c>
      <c r="C1764" s="2" t="s">
        <v>18</v>
      </c>
      <c r="D1764" s="2" t="s">
        <v>19</v>
      </c>
      <c r="E1764" s="14" t="s">
        <v>32</v>
      </c>
      <c r="F1764" s="14" t="s">
        <v>33</v>
      </c>
      <c r="G1764" s="15" t="n">
        <f aca="false">IF(E1764="0-5",2.5,0)+IF(E1764="6-10",7.5,0)+IF(E1764="11-20",15,0)+IF(E1764="21-30",25,0)+IF(E1764="31-40",35,0)+IF(E1764="41-50",45,0)+IF(E1764="51-60",55,0)+IF(E1764="61-70",65,0)+IF(E1764="71-80",75,0)+IF(E1764="81-90",85,0)+IF(E1764="91-100",95,0)</f>
        <v>25</v>
      </c>
      <c r="H1764" s="13" t="n">
        <f aca="false">IF(G1764&lt;11,G1764/3.5*67500,0)+IF(31&gt;G1764&gt;10,G1764/3.5*3*67500,0)+IF(51&gt;G1764&gt;30,G1764/3.5*5*67500,0)+IF(G1764&gt;50,G1764/3.5*10*67500,0)</f>
        <v>0</v>
      </c>
      <c r="I1764" s="2" t="n">
        <v>4.5</v>
      </c>
      <c r="J1764" s="9" t="s">
        <v>16</v>
      </c>
      <c r="K1764" s="9" t="s">
        <v>22</v>
      </c>
      <c r="L1764" s="9" t="s">
        <v>39</v>
      </c>
      <c r="M1764" s="9" t="s">
        <v>24</v>
      </c>
      <c r="N1764" s="2" t="s">
        <v>25</v>
      </c>
      <c r="P1764" s="16" t="s">
        <v>26</v>
      </c>
      <c r="Q1764" s="14"/>
    </row>
    <row r="1765" s="2" customFormat="true" ht="12.75" hidden="false" customHeight="false" outlineLevel="0" collapsed="false">
      <c r="A1765" s="13" t="n">
        <v>1764</v>
      </c>
      <c r="B1765" s="2" t="s">
        <v>302</v>
      </c>
      <c r="C1765" s="2" t="s">
        <v>18</v>
      </c>
      <c r="D1765" s="2" t="s">
        <v>19</v>
      </c>
      <c r="E1765" s="14" t="s">
        <v>20</v>
      </c>
      <c r="F1765" s="14" t="s">
        <v>21</v>
      </c>
      <c r="G1765" s="15" t="n">
        <f aca="false">IF(E1765="0-5",2.5,0)+IF(E1765="6-10",7.5,0)+IF(E1765="11-20",15,0)+IF(E1765="21-30",25,0)+IF(E1765="31-40",35,0)+IF(E1765="41-50",45,0)+IF(E1765="51-60",55,0)+IF(E1765="61-70",65,0)+IF(E1765="71-80",75,0)+IF(E1765="81-90",85,0)+IF(E1765="91-100",95,0)</f>
        <v>15</v>
      </c>
      <c r="H1765" s="13" t="n">
        <f aca="false">IF(G1765&lt;11,G1765/3.5*67500,0)+IF(31&gt;G1765&gt;10,G1765/3.5*3*67500,0)+IF(51&gt;G1765&gt;30,G1765/3.5*5*67500,0)+IF(G1765&gt;50,G1765/3.5*10*67500,0)</f>
        <v>0</v>
      </c>
      <c r="I1765" s="2" t="n">
        <v>4</v>
      </c>
      <c r="J1765" s="9" t="s">
        <v>27</v>
      </c>
      <c r="K1765" s="9" t="s">
        <v>22</v>
      </c>
      <c r="L1765" s="9" t="s">
        <v>39</v>
      </c>
      <c r="M1765" s="9" t="s">
        <v>24</v>
      </c>
      <c r="N1765" s="2" t="s">
        <v>25</v>
      </c>
      <c r="O1765" s="2" t="s">
        <v>312</v>
      </c>
      <c r="P1765" s="16" t="s">
        <v>26</v>
      </c>
      <c r="Q1765" s="14"/>
    </row>
    <row r="1766" s="2" customFormat="true" ht="12.75" hidden="false" customHeight="false" outlineLevel="0" collapsed="false">
      <c r="A1766" s="13" t="n">
        <v>1765</v>
      </c>
      <c r="B1766" s="2" t="s">
        <v>302</v>
      </c>
      <c r="C1766" s="2" t="s">
        <v>18</v>
      </c>
      <c r="D1766" s="2" t="s">
        <v>19</v>
      </c>
      <c r="E1766" s="14" t="s">
        <v>32</v>
      </c>
      <c r="F1766" s="14" t="s">
        <v>33</v>
      </c>
      <c r="G1766" s="15" t="n">
        <f aca="false">IF(E1766="0-5",2.5,0)+IF(E1766="6-10",7.5,0)+IF(E1766="11-20",15,0)+IF(E1766="21-30",25,0)+IF(E1766="31-40",35,0)+IF(E1766="41-50",45,0)+IF(E1766="51-60",55,0)+IF(E1766="61-70",65,0)+IF(E1766="71-80",75,0)+IF(E1766="81-90",85,0)+IF(E1766="91-100",95,0)</f>
        <v>25</v>
      </c>
      <c r="H1766" s="13" t="n">
        <f aca="false">IF(G1766&lt;11,G1766/3.5*67500,0)+IF(31&gt;G1766&gt;10,G1766/3.5*3*67500,0)+IF(51&gt;G1766&gt;30,G1766/3.5*5*67500,0)+IF(G1766&gt;50,G1766/3.5*10*67500,0)</f>
        <v>0</v>
      </c>
      <c r="I1766" s="2" t="n">
        <v>5.5</v>
      </c>
      <c r="J1766" s="9" t="s">
        <v>16</v>
      </c>
      <c r="K1766" s="9" t="s">
        <v>22</v>
      </c>
      <c r="L1766" s="9" t="s">
        <v>23</v>
      </c>
      <c r="M1766" s="9" t="s">
        <v>24</v>
      </c>
      <c r="N1766" s="2" t="s">
        <v>25</v>
      </c>
      <c r="O1766" s="2" t="s">
        <v>312</v>
      </c>
      <c r="P1766" s="16" t="s">
        <v>26</v>
      </c>
      <c r="Q1766" s="14"/>
    </row>
    <row r="1767" s="2" customFormat="true" ht="12.75" hidden="false" customHeight="false" outlineLevel="0" collapsed="false">
      <c r="A1767" s="13" t="n">
        <v>1766</v>
      </c>
      <c r="B1767" s="2" t="s">
        <v>302</v>
      </c>
      <c r="C1767" s="2" t="s">
        <v>18</v>
      </c>
      <c r="D1767" s="2" t="s">
        <v>19</v>
      </c>
      <c r="E1767" s="14" t="s">
        <v>32</v>
      </c>
      <c r="F1767" s="14" t="s">
        <v>33</v>
      </c>
      <c r="G1767" s="15" t="n">
        <f aca="false">IF(E1767="0-5",2.5,0)+IF(E1767="6-10",7.5,0)+IF(E1767="11-20",15,0)+IF(E1767="21-30",25,0)+IF(E1767="31-40",35,0)+IF(E1767="41-50",45,0)+IF(E1767="51-60",55,0)+IF(E1767="61-70",65,0)+IF(E1767="71-80",75,0)+IF(E1767="81-90",85,0)+IF(E1767="91-100",95,0)</f>
        <v>25</v>
      </c>
      <c r="H1767" s="13" t="n">
        <f aca="false">IF(G1767&lt;11,G1767/3.5*67500,0)+IF(31&gt;G1767&gt;10,G1767/3.5*3*67500,0)+IF(51&gt;G1767&gt;30,G1767/3.5*5*67500,0)+IF(G1767&gt;50,G1767/3.5*10*67500,0)</f>
        <v>0</v>
      </c>
      <c r="I1767" s="2" t="n">
        <v>5.5</v>
      </c>
      <c r="J1767" s="9" t="s">
        <v>16</v>
      </c>
      <c r="K1767" s="9" t="s">
        <v>22</v>
      </c>
      <c r="L1767" s="9" t="s">
        <v>23</v>
      </c>
      <c r="M1767" s="9" t="s">
        <v>24</v>
      </c>
      <c r="N1767" s="2" t="s">
        <v>25</v>
      </c>
      <c r="P1767" s="16" t="s">
        <v>26</v>
      </c>
      <c r="Q1767" s="14"/>
    </row>
    <row r="1768" s="2" customFormat="true" ht="12.75" hidden="false" customHeight="false" outlineLevel="0" collapsed="false">
      <c r="A1768" s="13" t="n">
        <v>1767</v>
      </c>
      <c r="B1768" s="2" t="s">
        <v>302</v>
      </c>
      <c r="C1768" s="2" t="s">
        <v>18</v>
      </c>
      <c r="D1768" s="2" t="s">
        <v>19</v>
      </c>
      <c r="E1768" s="14" t="s">
        <v>34</v>
      </c>
      <c r="F1768" s="14" t="s">
        <v>35</v>
      </c>
      <c r="G1768" s="15" t="n">
        <f aca="false">IF(E1768="0-5",2.5,0)+IF(E1768="6-10",7.5,0)+IF(E1768="11-20",15,0)+IF(E1768="21-30",25,0)+IF(E1768="31-40",35,0)+IF(E1768="41-50",45,0)+IF(E1768="51-60",55,0)+IF(E1768="61-70",65,0)+IF(E1768="71-80",75,0)+IF(E1768="81-90",85,0)+IF(E1768="91-100",95,0)</f>
        <v>2.5</v>
      </c>
      <c r="H1768" s="13" t="n">
        <f aca="false">IF(G1768&lt;11,G1768/3.5*67500,0)+IF(31&gt;G1768&gt;10,G1768/3.5*3*67500,0)+IF(51&gt;G1768&gt;30,G1768/3.5*5*67500,0)+IF(G1768&gt;50,G1768/3.5*10*67500,0)</f>
        <v>48214.2857142857</v>
      </c>
      <c r="I1768" s="2" t="n">
        <v>1</v>
      </c>
      <c r="J1768" s="9" t="s">
        <v>16</v>
      </c>
      <c r="K1768" s="9" t="s">
        <v>22</v>
      </c>
      <c r="L1768" s="9" t="s">
        <v>51</v>
      </c>
      <c r="M1768" s="9" t="s">
        <v>24</v>
      </c>
      <c r="N1768" s="2" t="s">
        <v>25</v>
      </c>
      <c r="O1768" s="2" t="s">
        <v>193</v>
      </c>
      <c r="P1768" s="16" t="s">
        <v>26</v>
      </c>
      <c r="Q1768" s="14"/>
    </row>
    <row r="1769" s="2" customFormat="true" ht="12.75" hidden="false" customHeight="false" outlineLevel="0" collapsed="false">
      <c r="A1769" s="13" t="n">
        <v>1768</v>
      </c>
      <c r="B1769" s="2" t="s">
        <v>302</v>
      </c>
      <c r="C1769" s="2" t="s">
        <v>18</v>
      </c>
      <c r="D1769" s="2" t="s">
        <v>19</v>
      </c>
      <c r="E1769" s="14" t="s">
        <v>34</v>
      </c>
      <c r="F1769" s="14" t="s">
        <v>35</v>
      </c>
      <c r="G1769" s="15" t="n">
        <f aca="false">IF(E1769="0-5",2.5,0)+IF(E1769="6-10",7.5,0)+IF(E1769="11-20",15,0)+IF(E1769="21-30",25,0)+IF(E1769="31-40",35,0)+IF(E1769="41-50",45,0)+IF(E1769="51-60",55,0)+IF(E1769="61-70",65,0)+IF(E1769="71-80",75,0)+IF(E1769="81-90",85,0)+IF(E1769="91-100",95,0)</f>
        <v>2.5</v>
      </c>
      <c r="H1769" s="13" t="n">
        <f aca="false">IF(G1769&lt;11,G1769/3.5*67500,0)+IF(31&gt;G1769&gt;10,G1769/3.5*3*67500,0)+IF(51&gt;G1769&gt;30,G1769/3.5*5*67500,0)+IF(G1769&gt;50,G1769/3.5*10*67500,0)</f>
        <v>48214.2857142857</v>
      </c>
      <c r="I1769" s="2" t="n">
        <v>1.5</v>
      </c>
      <c r="J1769" s="9" t="s">
        <v>16</v>
      </c>
      <c r="K1769" s="9" t="s">
        <v>22</v>
      </c>
      <c r="L1769" s="9" t="s">
        <v>51</v>
      </c>
      <c r="M1769" s="9" t="s">
        <v>24</v>
      </c>
      <c r="N1769" s="2" t="s">
        <v>25</v>
      </c>
      <c r="O1769" s="2" t="s">
        <v>193</v>
      </c>
      <c r="P1769" s="16" t="s">
        <v>26</v>
      </c>
      <c r="Q1769" s="14"/>
    </row>
    <row r="1770" s="2" customFormat="true" ht="12.75" hidden="false" customHeight="false" outlineLevel="0" collapsed="false">
      <c r="A1770" s="13" t="n">
        <v>1769</v>
      </c>
      <c r="B1770" s="2" t="s">
        <v>302</v>
      </c>
      <c r="C1770" s="2" t="s">
        <v>18</v>
      </c>
      <c r="D1770" s="2" t="s">
        <v>19</v>
      </c>
      <c r="E1770" s="14" t="s">
        <v>34</v>
      </c>
      <c r="F1770" s="14" t="s">
        <v>35</v>
      </c>
      <c r="G1770" s="15" t="n">
        <f aca="false">IF(E1770="0-5",2.5,0)+IF(E1770="6-10",7.5,0)+IF(E1770="11-20",15,0)+IF(E1770="21-30",25,0)+IF(E1770="31-40",35,0)+IF(E1770="41-50",45,0)+IF(E1770="51-60",55,0)+IF(E1770="61-70",65,0)+IF(E1770="71-80",75,0)+IF(E1770="81-90",85,0)+IF(E1770="91-100",95,0)</f>
        <v>2.5</v>
      </c>
      <c r="H1770" s="13" t="n">
        <f aca="false">IF(G1770&lt;11,G1770/3.5*67500,0)+IF(31&gt;G1770&gt;10,G1770/3.5*3*67500,0)+IF(51&gt;G1770&gt;30,G1770/3.5*5*67500,0)+IF(G1770&gt;50,G1770/3.5*10*67500,0)</f>
        <v>48214.2857142857</v>
      </c>
      <c r="I1770" s="2" t="n">
        <v>1</v>
      </c>
      <c r="J1770" s="9" t="s">
        <v>16</v>
      </c>
      <c r="K1770" s="9" t="s">
        <v>22</v>
      </c>
      <c r="L1770" s="9" t="s">
        <v>23</v>
      </c>
      <c r="M1770" s="9" t="s">
        <v>24</v>
      </c>
      <c r="N1770" s="2" t="s">
        <v>25</v>
      </c>
      <c r="P1770" s="16" t="s">
        <v>26</v>
      </c>
      <c r="Q1770" s="14"/>
    </row>
    <row r="1771" s="2" customFormat="true" ht="12.75" hidden="false" customHeight="false" outlineLevel="0" collapsed="false">
      <c r="A1771" s="13" t="n">
        <v>1770</v>
      </c>
      <c r="B1771" s="2" t="s">
        <v>302</v>
      </c>
      <c r="C1771" s="2" t="s">
        <v>18</v>
      </c>
      <c r="D1771" s="2" t="s">
        <v>19</v>
      </c>
      <c r="E1771" s="14" t="s">
        <v>20</v>
      </c>
      <c r="F1771" s="14" t="s">
        <v>21</v>
      </c>
      <c r="G1771" s="15" t="n">
        <f aca="false">IF(E1771="0-5",2.5,0)+IF(E1771="6-10",7.5,0)+IF(E1771="11-20",15,0)+IF(E1771="21-30",25,0)+IF(E1771="31-40",35,0)+IF(E1771="41-50",45,0)+IF(E1771="51-60",55,0)+IF(E1771="61-70",65,0)+IF(E1771="71-80",75,0)+IF(E1771="81-90",85,0)+IF(E1771="91-100",95,0)</f>
        <v>15</v>
      </c>
      <c r="H1771" s="13" t="n">
        <f aca="false">IF(G1771&lt;11,G1771/3.5*67500,0)+IF(31&gt;G1771&gt;10,G1771/3.5*3*67500,0)+IF(51&gt;G1771&gt;30,G1771/3.5*5*67500,0)+IF(G1771&gt;50,G1771/3.5*10*67500,0)</f>
        <v>0</v>
      </c>
      <c r="I1771" s="2" t="n">
        <v>3.5</v>
      </c>
      <c r="J1771" s="9" t="s">
        <v>16</v>
      </c>
      <c r="K1771" s="9" t="s">
        <v>22</v>
      </c>
      <c r="L1771" s="9" t="s">
        <v>23</v>
      </c>
      <c r="M1771" s="9" t="s">
        <v>24</v>
      </c>
      <c r="N1771" s="2" t="s">
        <v>25</v>
      </c>
      <c r="P1771" s="16" t="s">
        <v>26</v>
      </c>
      <c r="Q1771" s="14"/>
    </row>
    <row r="1772" s="2" customFormat="true" ht="12.75" hidden="false" customHeight="false" outlineLevel="0" collapsed="false">
      <c r="A1772" s="13" t="n">
        <v>1771</v>
      </c>
      <c r="B1772" s="2" t="s">
        <v>302</v>
      </c>
      <c r="C1772" s="2" t="s">
        <v>18</v>
      </c>
      <c r="D1772" s="2" t="s">
        <v>19</v>
      </c>
      <c r="E1772" s="14" t="s">
        <v>20</v>
      </c>
      <c r="F1772" s="14" t="s">
        <v>21</v>
      </c>
      <c r="G1772" s="15" t="n">
        <f aca="false">IF(E1772="0-5",2.5,0)+IF(E1772="6-10",7.5,0)+IF(E1772="11-20",15,0)+IF(E1772="21-30",25,0)+IF(E1772="31-40",35,0)+IF(E1772="41-50",45,0)+IF(E1772="51-60",55,0)+IF(E1772="61-70",65,0)+IF(E1772="71-80",75,0)+IF(E1772="81-90",85,0)+IF(E1772="91-100",95,0)</f>
        <v>15</v>
      </c>
      <c r="H1772" s="13" t="n">
        <f aca="false">IF(G1772&lt;11,G1772/3.5*67500,0)+IF(31&gt;G1772&gt;10,G1772/3.5*3*67500,0)+IF(51&gt;G1772&gt;30,G1772/3.5*5*67500,0)+IF(G1772&gt;50,G1772/3.5*10*67500,0)</f>
        <v>0</v>
      </c>
      <c r="I1772" s="2" t="n">
        <v>3.5</v>
      </c>
      <c r="J1772" s="9" t="s">
        <v>16</v>
      </c>
      <c r="K1772" s="9" t="s">
        <v>22</v>
      </c>
      <c r="L1772" s="9" t="s">
        <v>23</v>
      </c>
      <c r="M1772" s="9" t="s">
        <v>24</v>
      </c>
      <c r="N1772" s="2" t="s">
        <v>25</v>
      </c>
      <c r="P1772" s="16" t="s">
        <v>26</v>
      </c>
      <c r="Q1772" s="14"/>
    </row>
    <row r="1773" s="2" customFormat="true" ht="12.75" hidden="false" customHeight="false" outlineLevel="0" collapsed="false">
      <c r="A1773" s="13" t="n">
        <v>1772</v>
      </c>
      <c r="B1773" s="2" t="s">
        <v>302</v>
      </c>
      <c r="C1773" s="2" t="s">
        <v>295</v>
      </c>
      <c r="D1773" s="2" t="s">
        <v>296</v>
      </c>
      <c r="E1773" s="14" t="s">
        <v>20</v>
      </c>
      <c r="F1773" s="14" t="s">
        <v>275</v>
      </c>
      <c r="G1773" s="15" t="n">
        <f aca="false">IF(E1773="0-5",2.5,0)+IF(E1773="6-10",7.5,0)+IF(E1773="11-20",15,0)+IF(E1773="21-30",25,0)+IF(E1773="31-40",35,0)+IF(E1773="41-50",45,0)+IF(E1773="51-60",55,0)+IF(E1773="61-70",65,0)+IF(E1773="71-80",75,0)+IF(E1773="81-90",85,0)+IF(E1773="91-100",95,0)</f>
        <v>15</v>
      </c>
      <c r="H1773" s="13" t="n">
        <f aca="false">IF(G1773&lt;11,G1773/3.5*67500,0)+IF(31&gt;G1773&gt;10,G1773/3.5*3*67500,0)+IF(51&gt;G1773&gt;30,G1773/3.5*5*67500,0)+IF(G1773&gt;50,G1773/3.5*10*67500,0)</f>
        <v>0</v>
      </c>
      <c r="I1773" s="2" t="n">
        <v>4.5</v>
      </c>
      <c r="J1773" s="9" t="s">
        <v>16</v>
      </c>
      <c r="K1773" s="9" t="s">
        <v>22</v>
      </c>
      <c r="L1773" s="9" t="s">
        <v>23</v>
      </c>
      <c r="M1773" s="9" t="s">
        <v>24</v>
      </c>
      <c r="N1773" s="2" t="s">
        <v>25</v>
      </c>
      <c r="P1773" s="16" t="s">
        <v>26</v>
      </c>
      <c r="Q1773" s="14"/>
    </row>
    <row r="1774" s="2" customFormat="true" ht="12.75" hidden="false" customHeight="false" outlineLevel="0" collapsed="false">
      <c r="A1774" s="13" t="n">
        <v>1773</v>
      </c>
      <c r="B1774" s="2" t="s">
        <v>302</v>
      </c>
      <c r="C1774" s="2" t="s">
        <v>295</v>
      </c>
      <c r="D1774" s="2" t="s">
        <v>296</v>
      </c>
      <c r="E1774" s="14" t="s">
        <v>20</v>
      </c>
      <c r="F1774" s="14" t="s">
        <v>275</v>
      </c>
      <c r="G1774" s="15" t="n">
        <f aca="false">IF(E1774="0-5",2.5,0)+IF(E1774="6-10",7.5,0)+IF(E1774="11-20",15,0)+IF(E1774="21-30",25,0)+IF(E1774="31-40",35,0)+IF(E1774="41-50",45,0)+IF(E1774="51-60",55,0)+IF(E1774="61-70",65,0)+IF(E1774="71-80",75,0)+IF(E1774="81-90",85,0)+IF(E1774="91-100",95,0)</f>
        <v>15</v>
      </c>
      <c r="H1774" s="13" t="n">
        <f aca="false">IF(G1774&lt;11,G1774/3.5*67500,0)+IF(31&gt;G1774&gt;10,G1774/3.5*3*67500,0)+IF(51&gt;G1774&gt;30,G1774/3.5*5*67500,0)+IF(G1774&gt;50,G1774/3.5*10*67500,0)</f>
        <v>0</v>
      </c>
      <c r="I1774" s="2" t="n">
        <v>5</v>
      </c>
      <c r="J1774" s="9" t="s">
        <v>16</v>
      </c>
      <c r="K1774" s="9" t="s">
        <v>22</v>
      </c>
      <c r="L1774" s="9" t="s">
        <v>23</v>
      </c>
      <c r="M1774" s="9" t="s">
        <v>24</v>
      </c>
      <c r="N1774" s="2" t="s">
        <v>25</v>
      </c>
      <c r="P1774" s="16" t="s">
        <v>26</v>
      </c>
      <c r="Q1774" s="14"/>
    </row>
    <row r="1775" s="2" customFormat="true" ht="12.75" hidden="false" customHeight="false" outlineLevel="0" collapsed="false">
      <c r="A1775" s="13" t="n">
        <v>1774</v>
      </c>
      <c r="B1775" s="2" t="s">
        <v>302</v>
      </c>
      <c r="C1775" s="2" t="s">
        <v>313</v>
      </c>
      <c r="D1775" s="2" t="s">
        <v>314</v>
      </c>
      <c r="E1775" s="14" t="s">
        <v>20</v>
      </c>
      <c r="F1775" s="14" t="s">
        <v>275</v>
      </c>
      <c r="G1775" s="15" t="n">
        <f aca="false">IF(E1775="0-5",2.5,0)+IF(E1775="6-10",7.5,0)+IF(E1775="11-20",15,0)+IF(E1775="21-30",25,0)+IF(E1775="31-40",35,0)+IF(E1775="41-50",45,0)+IF(E1775="51-60",55,0)+IF(E1775="61-70",65,0)+IF(E1775="71-80",75,0)+IF(E1775="81-90",85,0)+IF(E1775="91-100",95,0)</f>
        <v>15</v>
      </c>
      <c r="H1775" s="13" t="n">
        <f aca="false">IF(G1775&lt;11,G1775/3.5*67500,0)+IF(31&gt;G1775&gt;10,G1775/3.5*3*67500,0)+IF(51&gt;G1775&gt;30,G1775/3.5*5*67500,0)+IF(G1775&gt;50,G1775/3.5*10*67500,0)</f>
        <v>0</v>
      </c>
      <c r="I1775" s="2" t="n">
        <v>2</v>
      </c>
      <c r="J1775" s="9" t="s">
        <v>27</v>
      </c>
      <c r="K1775" s="9" t="s">
        <v>40</v>
      </c>
      <c r="L1775" s="9" t="s">
        <v>58</v>
      </c>
      <c r="M1775" s="9" t="s">
        <v>24</v>
      </c>
      <c r="N1775" s="2" t="s">
        <v>25</v>
      </c>
      <c r="P1775" s="16" t="s">
        <v>26</v>
      </c>
      <c r="Q1775" s="14"/>
    </row>
    <row r="1776" s="2" customFormat="true" ht="12.75" hidden="false" customHeight="false" outlineLevel="0" collapsed="false">
      <c r="A1776" s="13" t="n">
        <v>1775</v>
      </c>
      <c r="B1776" s="2" t="s">
        <v>302</v>
      </c>
      <c r="C1776" s="2" t="s">
        <v>313</v>
      </c>
      <c r="D1776" s="2" t="s">
        <v>314</v>
      </c>
      <c r="E1776" s="14" t="s">
        <v>20</v>
      </c>
      <c r="F1776" s="14" t="s">
        <v>275</v>
      </c>
      <c r="G1776" s="15" t="n">
        <f aca="false">IF(E1776="0-5",2.5,0)+IF(E1776="6-10",7.5,0)+IF(E1776="11-20",15,0)+IF(E1776="21-30",25,0)+IF(E1776="31-40",35,0)+IF(E1776="41-50",45,0)+IF(E1776="51-60",55,0)+IF(E1776="61-70",65,0)+IF(E1776="71-80",75,0)+IF(E1776="81-90",85,0)+IF(E1776="91-100",95,0)</f>
        <v>15</v>
      </c>
      <c r="H1776" s="13" t="n">
        <f aca="false">IF(G1776&lt;11,G1776/3.5*67500,0)+IF(31&gt;G1776&gt;10,G1776/3.5*3*67500,0)+IF(51&gt;G1776&gt;30,G1776/3.5*5*67500,0)+IF(G1776&gt;50,G1776/3.5*10*67500,0)</f>
        <v>0</v>
      </c>
      <c r="I1776" s="2" t="n">
        <v>2</v>
      </c>
      <c r="J1776" s="9" t="s">
        <v>27</v>
      </c>
      <c r="K1776" s="9" t="s">
        <v>40</v>
      </c>
      <c r="L1776" s="9" t="s">
        <v>58</v>
      </c>
      <c r="M1776" s="9" t="s">
        <v>24</v>
      </c>
      <c r="N1776" s="2" t="s">
        <v>25</v>
      </c>
      <c r="P1776" s="16" t="s">
        <v>26</v>
      </c>
      <c r="Q1776" s="14"/>
    </row>
    <row r="1777" s="2" customFormat="true" ht="12.75" hidden="false" customHeight="false" outlineLevel="0" collapsed="false">
      <c r="A1777" s="13" t="n">
        <v>1776</v>
      </c>
      <c r="B1777" s="2" t="s">
        <v>302</v>
      </c>
      <c r="C1777" s="2" t="s">
        <v>313</v>
      </c>
      <c r="D1777" s="2" t="s">
        <v>314</v>
      </c>
      <c r="E1777" s="14" t="s">
        <v>20</v>
      </c>
      <c r="F1777" s="14" t="s">
        <v>275</v>
      </c>
      <c r="G1777" s="15" t="n">
        <f aca="false">IF(E1777="0-5",2.5,0)+IF(E1777="6-10",7.5,0)+IF(E1777="11-20",15,0)+IF(E1777="21-30",25,0)+IF(E1777="31-40",35,0)+IF(E1777="41-50",45,0)+IF(E1777="51-60",55,0)+IF(E1777="61-70",65,0)+IF(E1777="71-80",75,0)+IF(E1777="81-90",85,0)+IF(E1777="91-100",95,0)</f>
        <v>15</v>
      </c>
      <c r="H1777" s="13" t="n">
        <f aca="false">IF(G1777&lt;11,G1777/3.5*67500,0)+IF(31&gt;G1777&gt;10,G1777/3.5*3*67500,0)+IF(51&gt;G1777&gt;30,G1777/3.5*5*67500,0)+IF(G1777&gt;50,G1777/3.5*10*67500,0)</f>
        <v>0</v>
      </c>
      <c r="I1777" s="2" t="n">
        <v>2</v>
      </c>
      <c r="J1777" s="9" t="s">
        <v>27</v>
      </c>
      <c r="K1777" s="9" t="s">
        <v>41</v>
      </c>
      <c r="L1777" s="9" t="s">
        <v>23</v>
      </c>
      <c r="M1777" s="9" t="s">
        <v>24</v>
      </c>
      <c r="N1777" s="2" t="s">
        <v>25</v>
      </c>
      <c r="P1777" s="16" t="s">
        <v>26</v>
      </c>
      <c r="Q1777" s="14"/>
    </row>
    <row r="1778" s="2" customFormat="true" ht="12.75" hidden="false" customHeight="false" outlineLevel="0" collapsed="false">
      <c r="A1778" s="13" t="n">
        <v>1777</v>
      </c>
      <c r="B1778" s="2" t="s">
        <v>302</v>
      </c>
      <c r="C1778" s="2" t="s">
        <v>313</v>
      </c>
      <c r="D1778" s="2" t="s">
        <v>314</v>
      </c>
      <c r="E1778" s="14" t="s">
        <v>20</v>
      </c>
      <c r="F1778" s="14" t="s">
        <v>275</v>
      </c>
      <c r="G1778" s="15" t="n">
        <f aca="false">IF(E1778="0-5",2.5,0)+IF(E1778="6-10",7.5,0)+IF(E1778="11-20",15,0)+IF(E1778="21-30",25,0)+IF(E1778="31-40",35,0)+IF(E1778="41-50",45,0)+IF(E1778="51-60",55,0)+IF(E1778="61-70",65,0)+IF(E1778="71-80",75,0)+IF(E1778="81-90",85,0)+IF(E1778="91-100",95,0)</f>
        <v>15</v>
      </c>
      <c r="H1778" s="13" t="n">
        <f aca="false">IF(G1778&lt;11,G1778/3.5*67500,0)+IF(31&gt;G1778&gt;10,G1778/3.5*3*67500,0)+IF(51&gt;G1778&gt;30,G1778/3.5*5*67500,0)+IF(G1778&gt;50,G1778/3.5*10*67500,0)</f>
        <v>0</v>
      </c>
      <c r="I1778" s="2" t="n">
        <v>2</v>
      </c>
      <c r="J1778" s="9" t="s">
        <v>27</v>
      </c>
      <c r="K1778" s="9" t="s">
        <v>41</v>
      </c>
      <c r="L1778" s="9" t="s">
        <v>23</v>
      </c>
      <c r="M1778" s="9" t="s">
        <v>24</v>
      </c>
      <c r="N1778" s="2" t="s">
        <v>25</v>
      </c>
      <c r="P1778" s="16" t="s">
        <v>26</v>
      </c>
      <c r="Q1778" s="14"/>
    </row>
    <row r="1779" s="2" customFormat="true" ht="12.75" hidden="false" customHeight="false" outlineLevel="0" collapsed="false">
      <c r="A1779" s="13" t="n">
        <v>1778</v>
      </c>
      <c r="B1779" s="2" t="s">
        <v>302</v>
      </c>
      <c r="C1779" s="2" t="s">
        <v>313</v>
      </c>
      <c r="D1779" s="2" t="s">
        <v>314</v>
      </c>
      <c r="E1779" s="14" t="s">
        <v>20</v>
      </c>
      <c r="F1779" s="14" t="s">
        <v>275</v>
      </c>
      <c r="G1779" s="15" t="n">
        <f aca="false">IF(E1779="0-5",2.5,0)+IF(E1779="6-10",7.5,0)+IF(E1779="11-20",15,0)+IF(E1779="21-30",25,0)+IF(E1779="31-40",35,0)+IF(E1779="41-50",45,0)+IF(E1779="51-60",55,0)+IF(E1779="61-70",65,0)+IF(E1779="71-80",75,0)+IF(E1779="81-90",85,0)+IF(E1779="91-100",95,0)</f>
        <v>15</v>
      </c>
      <c r="H1779" s="13" t="n">
        <f aca="false">IF(G1779&lt;11,G1779/3.5*67500,0)+IF(31&gt;G1779&gt;10,G1779/3.5*3*67500,0)+IF(51&gt;G1779&gt;30,G1779/3.5*5*67500,0)+IF(G1779&gt;50,G1779/3.5*10*67500,0)</f>
        <v>0</v>
      </c>
      <c r="I1779" s="2" t="n">
        <v>2</v>
      </c>
      <c r="J1779" s="9" t="s">
        <v>27</v>
      </c>
      <c r="K1779" s="9" t="s">
        <v>41</v>
      </c>
      <c r="L1779" s="9" t="s">
        <v>23</v>
      </c>
      <c r="M1779" s="9" t="s">
        <v>24</v>
      </c>
      <c r="N1779" s="2" t="s">
        <v>25</v>
      </c>
      <c r="P1779" s="16" t="s">
        <v>26</v>
      </c>
      <c r="Q1779" s="14"/>
    </row>
    <row r="1780" s="2" customFormat="true" ht="12.75" hidden="false" customHeight="false" outlineLevel="0" collapsed="false">
      <c r="A1780" s="13" t="n">
        <v>1779</v>
      </c>
      <c r="B1780" s="2" t="s">
        <v>302</v>
      </c>
      <c r="C1780" s="2" t="s">
        <v>313</v>
      </c>
      <c r="D1780" s="2" t="s">
        <v>314</v>
      </c>
      <c r="E1780" s="14" t="s">
        <v>20</v>
      </c>
      <c r="F1780" s="14" t="s">
        <v>275</v>
      </c>
      <c r="G1780" s="15" t="n">
        <f aca="false">IF(E1780="0-5",2.5,0)+IF(E1780="6-10",7.5,0)+IF(E1780="11-20",15,0)+IF(E1780="21-30",25,0)+IF(E1780="31-40",35,0)+IF(E1780="41-50",45,0)+IF(E1780="51-60",55,0)+IF(E1780="61-70",65,0)+IF(E1780="71-80",75,0)+IF(E1780="81-90",85,0)+IF(E1780="91-100",95,0)</f>
        <v>15</v>
      </c>
      <c r="H1780" s="13" t="n">
        <f aca="false">IF(G1780&lt;11,G1780/3.5*67500,0)+IF(31&gt;G1780&gt;10,G1780/3.5*3*67500,0)+IF(51&gt;G1780&gt;30,G1780/3.5*5*67500,0)+IF(G1780&gt;50,G1780/3.5*10*67500,0)</f>
        <v>0</v>
      </c>
      <c r="I1780" s="2" t="n">
        <v>2</v>
      </c>
      <c r="J1780" s="9" t="s">
        <v>16</v>
      </c>
      <c r="K1780" s="9" t="s">
        <v>41</v>
      </c>
      <c r="L1780" s="9" t="s">
        <v>23</v>
      </c>
      <c r="M1780" s="9" t="s">
        <v>24</v>
      </c>
      <c r="N1780" s="2" t="s">
        <v>25</v>
      </c>
      <c r="P1780" s="16" t="s">
        <v>26</v>
      </c>
      <c r="Q1780" s="14"/>
    </row>
    <row r="1781" s="2" customFormat="true" ht="12.75" hidden="false" customHeight="false" outlineLevel="0" collapsed="false">
      <c r="A1781" s="13" t="n">
        <v>1780</v>
      </c>
      <c r="B1781" s="2" t="s">
        <v>302</v>
      </c>
      <c r="C1781" s="2" t="s">
        <v>313</v>
      </c>
      <c r="D1781" s="2" t="s">
        <v>314</v>
      </c>
      <c r="E1781" s="14" t="s">
        <v>20</v>
      </c>
      <c r="F1781" s="14" t="s">
        <v>275</v>
      </c>
      <c r="G1781" s="15" t="n">
        <f aca="false">IF(E1781="0-5",2.5,0)+IF(E1781="6-10",7.5,0)+IF(E1781="11-20",15,0)+IF(E1781="21-30",25,0)+IF(E1781="31-40",35,0)+IF(E1781="41-50",45,0)+IF(E1781="51-60",55,0)+IF(E1781="61-70",65,0)+IF(E1781="71-80",75,0)+IF(E1781="81-90",85,0)+IF(E1781="91-100",95,0)</f>
        <v>15</v>
      </c>
      <c r="H1781" s="13" t="n">
        <f aca="false">IF(G1781&lt;11,G1781/3.5*67500,0)+IF(31&gt;G1781&gt;10,G1781/3.5*3*67500,0)+IF(51&gt;G1781&gt;30,G1781/3.5*5*67500,0)+IF(G1781&gt;50,G1781/3.5*10*67500,0)</f>
        <v>0</v>
      </c>
      <c r="I1781" s="2" t="n">
        <v>2</v>
      </c>
      <c r="J1781" s="9" t="s">
        <v>16</v>
      </c>
      <c r="K1781" s="9" t="s">
        <v>41</v>
      </c>
      <c r="L1781" s="9" t="s">
        <v>23</v>
      </c>
      <c r="M1781" s="9" t="s">
        <v>24</v>
      </c>
      <c r="N1781" s="2" t="s">
        <v>25</v>
      </c>
      <c r="P1781" s="16" t="s">
        <v>26</v>
      </c>
      <c r="Q1781" s="14"/>
    </row>
    <row r="1782" s="2" customFormat="true" ht="12.75" hidden="false" customHeight="false" outlineLevel="0" collapsed="false">
      <c r="A1782" s="13" t="n">
        <v>1781</v>
      </c>
      <c r="B1782" s="2" t="s">
        <v>302</v>
      </c>
      <c r="C1782" s="2" t="s">
        <v>313</v>
      </c>
      <c r="D1782" s="2" t="s">
        <v>314</v>
      </c>
      <c r="E1782" s="14" t="s">
        <v>29</v>
      </c>
      <c r="F1782" s="14" t="s">
        <v>175</v>
      </c>
      <c r="G1782" s="15" t="n">
        <f aca="false">IF(E1782="0-5",2.5,0)+IF(E1782="6-10",7.5,0)+IF(E1782="11-20",15,0)+IF(E1782="21-30",25,0)+IF(E1782="31-40",35,0)+IF(E1782="41-50",45,0)+IF(E1782="51-60",55,0)+IF(E1782="61-70",65,0)+IF(E1782="71-80",75,0)+IF(E1782="81-90",85,0)+IF(E1782="91-100",95,0)</f>
        <v>7.5</v>
      </c>
      <c r="H1782" s="13" t="n">
        <f aca="false">IF(G1782&lt;11,G1782/3.5*67500,0)+IF(31&gt;G1782&gt;10,G1782/3.5*3*67500,0)+IF(51&gt;G1782&gt;30,G1782/3.5*5*67500,0)+IF(G1782&gt;50,G1782/3.5*10*67500,0)</f>
        <v>144642.857142857</v>
      </c>
      <c r="I1782" s="2" t="n">
        <v>1.5</v>
      </c>
      <c r="J1782" s="9" t="s">
        <v>16</v>
      </c>
      <c r="K1782" s="9" t="s">
        <v>41</v>
      </c>
      <c r="L1782" s="9" t="s">
        <v>23</v>
      </c>
      <c r="M1782" s="9" t="s">
        <v>24</v>
      </c>
      <c r="N1782" s="2" t="s">
        <v>25</v>
      </c>
      <c r="P1782" s="16" t="s">
        <v>26</v>
      </c>
      <c r="Q1782" s="14"/>
    </row>
    <row r="1783" s="2" customFormat="true" ht="12.75" hidden="false" customHeight="false" outlineLevel="0" collapsed="false">
      <c r="A1783" s="13" t="n">
        <v>1782</v>
      </c>
      <c r="B1783" s="2" t="s">
        <v>302</v>
      </c>
      <c r="C1783" s="2" t="s">
        <v>313</v>
      </c>
      <c r="D1783" s="2" t="s">
        <v>314</v>
      </c>
      <c r="E1783" s="14" t="s">
        <v>20</v>
      </c>
      <c r="F1783" s="14" t="s">
        <v>275</v>
      </c>
      <c r="G1783" s="15" t="n">
        <f aca="false">IF(E1783="0-5",2.5,0)+IF(E1783="6-10",7.5,0)+IF(E1783="11-20",15,0)+IF(E1783="21-30",25,0)+IF(E1783="31-40",35,0)+IF(E1783="41-50",45,0)+IF(E1783="51-60",55,0)+IF(E1783="61-70",65,0)+IF(E1783="71-80",75,0)+IF(E1783="81-90",85,0)+IF(E1783="91-100",95,0)</f>
        <v>15</v>
      </c>
      <c r="H1783" s="13" t="n">
        <f aca="false">IF(G1783&lt;11,G1783/3.5*67500,0)+IF(31&gt;G1783&gt;10,G1783/3.5*3*67500,0)+IF(51&gt;G1783&gt;30,G1783/3.5*5*67500,0)+IF(G1783&gt;50,G1783/3.5*10*67500,0)</f>
        <v>0</v>
      </c>
      <c r="I1783" s="2" t="n">
        <v>1.5</v>
      </c>
      <c r="J1783" s="9" t="s">
        <v>16</v>
      </c>
      <c r="K1783" s="9" t="s">
        <v>41</v>
      </c>
      <c r="L1783" s="9" t="s">
        <v>23</v>
      </c>
      <c r="M1783" s="9" t="s">
        <v>24</v>
      </c>
      <c r="N1783" s="2" t="s">
        <v>25</v>
      </c>
      <c r="P1783" s="16" t="s">
        <v>26</v>
      </c>
      <c r="Q1783" s="14"/>
    </row>
    <row r="1784" s="2" customFormat="true" ht="12.75" hidden="false" customHeight="false" outlineLevel="0" collapsed="false">
      <c r="A1784" s="13" t="n">
        <v>1783</v>
      </c>
      <c r="B1784" s="2" t="s">
        <v>302</v>
      </c>
      <c r="C1784" s="2" t="s">
        <v>313</v>
      </c>
      <c r="D1784" s="2" t="s">
        <v>314</v>
      </c>
      <c r="E1784" s="14" t="s">
        <v>20</v>
      </c>
      <c r="F1784" s="14" t="s">
        <v>275</v>
      </c>
      <c r="G1784" s="15" t="n">
        <f aca="false">IF(E1784="0-5",2.5,0)+IF(E1784="6-10",7.5,0)+IF(E1784="11-20",15,0)+IF(E1784="21-30",25,0)+IF(E1784="31-40",35,0)+IF(E1784="41-50",45,0)+IF(E1784="51-60",55,0)+IF(E1784="61-70",65,0)+IF(E1784="71-80",75,0)+IF(E1784="81-90",85,0)+IF(E1784="91-100",95,0)</f>
        <v>15</v>
      </c>
      <c r="H1784" s="13" t="n">
        <f aca="false">IF(G1784&lt;11,G1784/3.5*67500,0)+IF(31&gt;G1784&gt;10,G1784/3.5*3*67500,0)+IF(51&gt;G1784&gt;30,G1784/3.5*5*67500,0)+IF(G1784&gt;50,G1784/3.5*10*67500,0)</f>
        <v>0</v>
      </c>
      <c r="I1784" s="2" t="n">
        <v>1.8</v>
      </c>
      <c r="J1784" s="9" t="s">
        <v>16</v>
      </c>
      <c r="K1784" s="9" t="s">
        <v>41</v>
      </c>
      <c r="L1784" s="9" t="s">
        <v>23</v>
      </c>
      <c r="M1784" s="9" t="s">
        <v>24</v>
      </c>
      <c r="N1784" s="2" t="s">
        <v>25</v>
      </c>
      <c r="P1784" s="16" t="s">
        <v>26</v>
      </c>
      <c r="Q1784" s="14"/>
    </row>
    <row r="1785" s="2" customFormat="true" ht="12.75" hidden="false" customHeight="false" outlineLevel="0" collapsed="false">
      <c r="A1785" s="13" t="n">
        <v>1784</v>
      </c>
      <c r="B1785" s="2" t="s">
        <v>302</v>
      </c>
      <c r="C1785" s="2" t="s">
        <v>313</v>
      </c>
      <c r="D1785" s="2" t="s">
        <v>314</v>
      </c>
      <c r="E1785" s="14" t="s">
        <v>20</v>
      </c>
      <c r="F1785" s="14" t="s">
        <v>275</v>
      </c>
      <c r="G1785" s="15" t="n">
        <f aca="false">IF(E1785="0-5",2.5,0)+IF(E1785="6-10",7.5,0)+IF(E1785="11-20",15,0)+IF(E1785="21-30",25,0)+IF(E1785="31-40",35,0)+IF(E1785="41-50",45,0)+IF(E1785="51-60",55,0)+IF(E1785="61-70",65,0)+IF(E1785="71-80",75,0)+IF(E1785="81-90",85,0)+IF(E1785="91-100",95,0)</f>
        <v>15</v>
      </c>
      <c r="H1785" s="13" t="n">
        <f aca="false">IF(G1785&lt;11,G1785/3.5*67500,0)+IF(31&gt;G1785&gt;10,G1785/3.5*3*67500,0)+IF(51&gt;G1785&gt;30,G1785/3.5*5*67500,0)+IF(G1785&gt;50,G1785/3.5*10*67500,0)</f>
        <v>0</v>
      </c>
      <c r="I1785" s="2" t="n">
        <v>2</v>
      </c>
      <c r="J1785" s="9" t="s">
        <v>16</v>
      </c>
      <c r="K1785" s="9" t="s">
        <v>41</v>
      </c>
      <c r="L1785" s="9" t="s">
        <v>23</v>
      </c>
      <c r="M1785" s="9" t="s">
        <v>24</v>
      </c>
      <c r="N1785" s="2" t="s">
        <v>25</v>
      </c>
      <c r="P1785" s="16" t="s">
        <v>26</v>
      </c>
      <c r="Q1785" s="14"/>
    </row>
    <row r="1786" s="2" customFormat="true" ht="12.75" hidden="false" customHeight="false" outlineLevel="0" collapsed="false">
      <c r="A1786" s="13" t="n">
        <v>1785</v>
      </c>
      <c r="B1786" s="2" t="s">
        <v>302</v>
      </c>
      <c r="C1786" s="2" t="s">
        <v>313</v>
      </c>
      <c r="D1786" s="2" t="s">
        <v>314</v>
      </c>
      <c r="E1786" s="14" t="s">
        <v>20</v>
      </c>
      <c r="F1786" s="14" t="s">
        <v>275</v>
      </c>
      <c r="G1786" s="15" t="n">
        <f aca="false">IF(E1786="0-5",2.5,0)+IF(E1786="6-10",7.5,0)+IF(E1786="11-20",15,0)+IF(E1786="21-30",25,0)+IF(E1786="31-40",35,0)+IF(E1786="41-50",45,0)+IF(E1786="51-60",55,0)+IF(E1786="61-70",65,0)+IF(E1786="71-80",75,0)+IF(E1786="81-90",85,0)+IF(E1786="91-100",95,0)</f>
        <v>15</v>
      </c>
      <c r="H1786" s="13" t="n">
        <f aca="false">IF(G1786&lt;11,G1786/3.5*67500,0)+IF(31&gt;G1786&gt;10,G1786/3.5*3*67500,0)+IF(51&gt;G1786&gt;30,G1786/3.5*5*67500,0)+IF(G1786&gt;50,G1786/3.5*10*67500,0)</f>
        <v>0</v>
      </c>
      <c r="I1786" s="2" t="n">
        <v>2</v>
      </c>
      <c r="J1786" s="9" t="s">
        <v>16</v>
      </c>
      <c r="K1786" s="9" t="s">
        <v>41</v>
      </c>
      <c r="L1786" s="9" t="s">
        <v>23</v>
      </c>
      <c r="M1786" s="9" t="s">
        <v>24</v>
      </c>
      <c r="N1786" s="2" t="s">
        <v>25</v>
      </c>
      <c r="P1786" s="16" t="s">
        <v>26</v>
      </c>
      <c r="Q1786" s="14"/>
    </row>
    <row r="1787" s="2" customFormat="true" ht="12.75" hidden="false" customHeight="false" outlineLevel="0" collapsed="false">
      <c r="A1787" s="13" t="n">
        <v>1786</v>
      </c>
      <c r="B1787" s="2" t="s">
        <v>302</v>
      </c>
      <c r="C1787" s="2" t="s">
        <v>313</v>
      </c>
      <c r="D1787" s="2" t="s">
        <v>314</v>
      </c>
      <c r="E1787" s="14" t="s">
        <v>29</v>
      </c>
      <c r="F1787" s="14" t="s">
        <v>175</v>
      </c>
      <c r="G1787" s="15" t="n">
        <f aca="false">IF(E1787="0-5",2.5,0)+IF(E1787="6-10",7.5,0)+IF(E1787="11-20",15,0)+IF(E1787="21-30",25,0)+IF(E1787="31-40",35,0)+IF(E1787="41-50",45,0)+IF(E1787="51-60",55,0)+IF(E1787="61-70",65,0)+IF(E1787="71-80",75,0)+IF(E1787="81-90",85,0)+IF(E1787="91-100",95,0)</f>
        <v>7.5</v>
      </c>
      <c r="H1787" s="13" t="n">
        <f aca="false">IF(G1787&lt;11,G1787/3.5*67500,0)+IF(31&gt;G1787&gt;10,G1787/3.5*3*67500,0)+IF(51&gt;G1787&gt;30,G1787/3.5*5*67500,0)+IF(G1787&gt;50,G1787/3.5*10*67500,0)</f>
        <v>144642.857142857</v>
      </c>
      <c r="I1787" s="2" t="n">
        <v>1.8</v>
      </c>
      <c r="J1787" s="9" t="s">
        <v>16</v>
      </c>
      <c r="K1787" s="9" t="s">
        <v>41</v>
      </c>
      <c r="L1787" s="9" t="s">
        <v>23</v>
      </c>
      <c r="M1787" s="9" t="s">
        <v>24</v>
      </c>
      <c r="N1787" s="2" t="s">
        <v>25</v>
      </c>
      <c r="P1787" s="16" t="s">
        <v>26</v>
      </c>
      <c r="Q1787" s="14"/>
    </row>
    <row r="1788" s="2" customFormat="true" ht="12.75" hidden="false" customHeight="false" outlineLevel="0" collapsed="false">
      <c r="A1788" s="13" t="n">
        <v>1787</v>
      </c>
      <c r="B1788" s="2" t="s">
        <v>302</v>
      </c>
      <c r="C1788" s="2" t="s">
        <v>313</v>
      </c>
      <c r="D1788" s="2" t="s">
        <v>314</v>
      </c>
      <c r="E1788" s="14" t="s">
        <v>20</v>
      </c>
      <c r="F1788" s="14" t="s">
        <v>275</v>
      </c>
      <c r="G1788" s="15" t="n">
        <f aca="false">IF(E1788="0-5",2.5,0)+IF(E1788="6-10",7.5,0)+IF(E1788="11-20",15,0)+IF(E1788="21-30",25,0)+IF(E1788="31-40",35,0)+IF(E1788="41-50",45,0)+IF(E1788="51-60",55,0)+IF(E1788="61-70",65,0)+IF(E1788="71-80",75,0)+IF(E1788="81-90",85,0)+IF(E1788="91-100",95,0)</f>
        <v>15</v>
      </c>
      <c r="H1788" s="13" t="n">
        <f aca="false">IF(G1788&lt;11,G1788/3.5*67500,0)+IF(31&gt;G1788&gt;10,G1788/3.5*3*67500,0)+IF(51&gt;G1788&gt;30,G1788/3.5*5*67500,0)+IF(G1788&gt;50,G1788/3.5*10*67500,0)</f>
        <v>0</v>
      </c>
      <c r="I1788" s="2" t="n">
        <v>2</v>
      </c>
      <c r="J1788" s="9" t="s">
        <v>16</v>
      </c>
      <c r="K1788" s="9" t="s">
        <v>41</v>
      </c>
      <c r="L1788" s="9" t="s">
        <v>23</v>
      </c>
      <c r="M1788" s="9" t="s">
        <v>24</v>
      </c>
      <c r="N1788" s="2" t="s">
        <v>25</v>
      </c>
      <c r="P1788" s="16" t="s">
        <v>26</v>
      </c>
      <c r="Q1788" s="14"/>
    </row>
    <row r="1789" s="2" customFormat="true" ht="12.75" hidden="false" customHeight="false" outlineLevel="0" collapsed="false">
      <c r="A1789" s="13" t="n">
        <v>1788</v>
      </c>
      <c r="B1789" s="2" t="s">
        <v>302</v>
      </c>
      <c r="C1789" s="2" t="s">
        <v>313</v>
      </c>
      <c r="D1789" s="2" t="s">
        <v>314</v>
      </c>
      <c r="E1789" s="14" t="s">
        <v>20</v>
      </c>
      <c r="F1789" s="14" t="s">
        <v>275</v>
      </c>
      <c r="G1789" s="15" t="n">
        <f aca="false">IF(E1789="0-5",2.5,0)+IF(E1789="6-10",7.5,0)+IF(E1789="11-20",15,0)+IF(E1789="21-30",25,0)+IF(E1789="31-40",35,0)+IF(E1789="41-50",45,0)+IF(E1789="51-60",55,0)+IF(E1789="61-70",65,0)+IF(E1789="71-80",75,0)+IF(E1789="81-90",85,0)+IF(E1789="91-100",95,0)</f>
        <v>15</v>
      </c>
      <c r="H1789" s="13" t="n">
        <f aca="false">IF(G1789&lt;11,G1789/3.5*67500,0)+IF(31&gt;G1789&gt;10,G1789/3.5*3*67500,0)+IF(51&gt;G1789&gt;30,G1789/3.5*5*67500,0)+IF(G1789&gt;50,G1789/3.5*10*67500,0)</f>
        <v>0</v>
      </c>
      <c r="I1789" s="2" t="n">
        <v>2</v>
      </c>
      <c r="J1789" s="9" t="s">
        <v>16</v>
      </c>
      <c r="K1789" s="9" t="s">
        <v>41</v>
      </c>
      <c r="L1789" s="9" t="s">
        <v>23</v>
      </c>
      <c r="M1789" s="9" t="s">
        <v>24</v>
      </c>
      <c r="N1789" s="2" t="s">
        <v>25</v>
      </c>
      <c r="O1789" s="2" t="s">
        <v>315</v>
      </c>
      <c r="P1789" s="16" t="s">
        <v>26</v>
      </c>
      <c r="Q1789" s="14"/>
    </row>
    <row r="1790" s="2" customFormat="true" ht="12.75" hidden="false" customHeight="false" outlineLevel="0" collapsed="false">
      <c r="A1790" s="13" t="n">
        <v>1789</v>
      </c>
      <c r="B1790" s="2" t="s">
        <v>302</v>
      </c>
      <c r="C1790" s="2" t="s">
        <v>313</v>
      </c>
      <c r="D1790" s="2" t="s">
        <v>314</v>
      </c>
      <c r="E1790" s="14" t="s">
        <v>20</v>
      </c>
      <c r="F1790" s="14" t="s">
        <v>275</v>
      </c>
      <c r="G1790" s="15" t="n">
        <f aca="false">IF(E1790="0-5",2.5,0)+IF(E1790="6-10",7.5,0)+IF(E1790="11-20",15,0)+IF(E1790="21-30",25,0)+IF(E1790="31-40",35,0)+IF(E1790="41-50",45,0)+IF(E1790="51-60",55,0)+IF(E1790="61-70",65,0)+IF(E1790="71-80",75,0)+IF(E1790="81-90",85,0)+IF(E1790="91-100",95,0)</f>
        <v>15</v>
      </c>
      <c r="H1790" s="13" t="n">
        <f aca="false">IF(G1790&lt;11,G1790/3.5*67500,0)+IF(31&gt;G1790&gt;10,G1790/3.5*3*67500,0)+IF(51&gt;G1790&gt;30,G1790/3.5*5*67500,0)+IF(G1790&gt;50,G1790/3.5*10*67500,0)</f>
        <v>0</v>
      </c>
      <c r="I1790" s="2" t="n">
        <v>1</v>
      </c>
      <c r="J1790" s="9" t="s">
        <v>16</v>
      </c>
      <c r="K1790" s="9" t="s">
        <v>41</v>
      </c>
      <c r="L1790" s="9" t="s">
        <v>23</v>
      </c>
      <c r="M1790" s="9" t="s">
        <v>24</v>
      </c>
      <c r="N1790" s="2" t="s">
        <v>25</v>
      </c>
      <c r="O1790" s="2" t="s">
        <v>315</v>
      </c>
      <c r="P1790" s="16" t="s">
        <v>26</v>
      </c>
      <c r="Q1790" s="14"/>
    </row>
    <row r="1791" s="2" customFormat="true" ht="12.75" hidden="false" customHeight="false" outlineLevel="0" collapsed="false">
      <c r="A1791" s="13" t="n">
        <v>1790</v>
      </c>
      <c r="B1791" s="2" t="s">
        <v>302</v>
      </c>
      <c r="C1791" s="2" t="s">
        <v>313</v>
      </c>
      <c r="D1791" s="2" t="s">
        <v>314</v>
      </c>
      <c r="E1791" s="14" t="s">
        <v>20</v>
      </c>
      <c r="F1791" s="14" t="s">
        <v>275</v>
      </c>
      <c r="G1791" s="15" t="n">
        <f aca="false">IF(E1791="0-5",2.5,0)+IF(E1791="6-10",7.5,0)+IF(E1791="11-20",15,0)+IF(E1791="21-30",25,0)+IF(E1791="31-40",35,0)+IF(E1791="41-50",45,0)+IF(E1791="51-60",55,0)+IF(E1791="61-70",65,0)+IF(E1791="71-80",75,0)+IF(E1791="81-90",85,0)+IF(E1791="91-100",95,0)</f>
        <v>15</v>
      </c>
      <c r="H1791" s="13" t="n">
        <f aca="false">IF(G1791&lt;11,G1791/3.5*67500,0)+IF(31&gt;G1791&gt;10,G1791/3.5*3*67500,0)+IF(51&gt;G1791&gt;30,G1791/3.5*5*67500,0)+IF(G1791&gt;50,G1791/3.5*10*67500,0)</f>
        <v>0</v>
      </c>
      <c r="I1791" s="2" t="n">
        <v>1</v>
      </c>
      <c r="J1791" s="9" t="s">
        <v>16</v>
      </c>
      <c r="K1791" s="9" t="s">
        <v>41</v>
      </c>
      <c r="L1791" s="9" t="s">
        <v>23</v>
      </c>
      <c r="M1791" s="9" t="s">
        <v>24</v>
      </c>
      <c r="N1791" s="2" t="s">
        <v>25</v>
      </c>
      <c r="P1791" s="16" t="s">
        <v>26</v>
      </c>
      <c r="Q1791" s="14"/>
    </row>
    <row r="1792" s="2" customFormat="true" ht="12.75" hidden="false" customHeight="false" outlineLevel="0" collapsed="false">
      <c r="A1792" s="13" t="n">
        <v>1791</v>
      </c>
      <c r="B1792" s="2" t="s">
        <v>302</v>
      </c>
      <c r="C1792" s="2" t="s">
        <v>313</v>
      </c>
      <c r="D1792" s="2" t="s">
        <v>314</v>
      </c>
      <c r="E1792" s="14" t="s">
        <v>20</v>
      </c>
      <c r="F1792" s="14" t="s">
        <v>275</v>
      </c>
      <c r="G1792" s="15" t="n">
        <f aca="false">IF(E1792="0-5",2.5,0)+IF(E1792="6-10",7.5,0)+IF(E1792="11-20",15,0)+IF(E1792="21-30",25,0)+IF(E1792="31-40",35,0)+IF(E1792="41-50",45,0)+IF(E1792="51-60",55,0)+IF(E1792="61-70",65,0)+IF(E1792="71-80",75,0)+IF(E1792="81-90",85,0)+IF(E1792="91-100",95,0)</f>
        <v>15</v>
      </c>
      <c r="H1792" s="13" t="n">
        <f aca="false">IF(G1792&lt;11,G1792/3.5*67500,0)+IF(31&gt;G1792&gt;10,G1792/3.5*3*67500,0)+IF(51&gt;G1792&gt;30,G1792/3.5*5*67500,0)+IF(G1792&gt;50,G1792/3.5*10*67500,0)</f>
        <v>0</v>
      </c>
      <c r="I1792" s="2" t="n">
        <v>1</v>
      </c>
      <c r="J1792" s="9" t="s">
        <v>16</v>
      </c>
      <c r="K1792" s="9" t="s">
        <v>40</v>
      </c>
      <c r="L1792" s="9" t="s">
        <v>39</v>
      </c>
      <c r="M1792" s="9" t="s">
        <v>24</v>
      </c>
      <c r="N1792" s="2" t="s">
        <v>25</v>
      </c>
      <c r="P1792" s="16" t="s">
        <v>26</v>
      </c>
      <c r="Q1792" s="14"/>
    </row>
    <row r="1793" s="2" customFormat="true" ht="12.75" hidden="false" customHeight="false" outlineLevel="0" collapsed="false">
      <c r="A1793" s="13" t="n">
        <v>1792</v>
      </c>
      <c r="B1793" s="2" t="s">
        <v>302</v>
      </c>
      <c r="C1793" s="2" t="s">
        <v>313</v>
      </c>
      <c r="D1793" s="2" t="s">
        <v>314</v>
      </c>
      <c r="E1793" s="14" t="s">
        <v>34</v>
      </c>
      <c r="F1793" s="14" t="s">
        <v>35</v>
      </c>
      <c r="G1793" s="15" t="n">
        <f aca="false">IF(E1793="0-5",2.5,0)+IF(E1793="6-10",7.5,0)+IF(E1793="11-20",15,0)+IF(E1793="21-30",25,0)+IF(E1793="31-40",35,0)+IF(E1793="41-50",45,0)+IF(E1793="51-60",55,0)+IF(E1793="61-70",65,0)+IF(E1793="71-80",75,0)+IF(E1793="81-90",85,0)+IF(E1793="91-100",95,0)</f>
        <v>2.5</v>
      </c>
      <c r="H1793" s="13" t="n">
        <f aca="false">IF(G1793&lt;11,G1793/3.5*67500,0)+IF(31&gt;G1793&gt;10,G1793/3.5*3*67500,0)+IF(51&gt;G1793&gt;30,G1793/3.5*5*67500,0)+IF(G1793&gt;50,G1793/3.5*10*67500,0)</f>
        <v>48214.2857142857</v>
      </c>
      <c r="I1793" s="2" t="n">
        <v>0.3</v>
      </c>
      <c r="J1793" s="9" t="s">
        <v>16</v>
      </c>
      <c r="K1793" s="9" t="s">
        <v>22</v>
      </c>
      <c r="L1793" s="9" t="s">
        <v>23</v>
      </c>
      <c r="M1793" s="9" t="s">
        <v>24</v>
      </c>
      <c r="N1793" s="2" t="s">
        <v>25</v>
      </c>
      <c r="O1793" s="2" t="s">
        <v>316</v>
      </c>
      <c r="P1793" s="16" t="s">
        <v>26</v>
      </c>
      <c r="Q1793" s="14"/>
    </row>
    <row r="1794" s="2" customFormat="true" ht="12.75" hidden="false" customHeight="false" outlineLevel="0" collapsed="false">
      <c r="A1794" s="13" t="n">
        <v>1793</v>
      </c>
      <c r="B1794" s="2" t="s">
        <v>302</v>
      </c>
      <c r="C1794" s="2" t="s">
        <v>313</v>
      </c>
      <c r="D1794" s="2" t="s">
        <v>314</v>
      </c>
      <c r="E1794" s="14" t="s">
        <v>34</v>
      </c>
      <c r="F1794" s="14" t="s">
        <v>35</v>
      </c>
      <c r="G1794" s="15" t="n">
        <f aca="false">IF(E1794="0-5",2.5,0)+IF(E1794="6-10",7.5,0)+IF(E1794="11-20",15,0)+IF(E1794="21-30",25,0)+IF(E1794="31-40",35,0)+IF(E1794="41-50",45,0)+IF(E1794="51-60",55,0)+IF(E1794="61-70",65,0)+IF(E1794="71-80",75,0)+IF(E1794="81-90",85,0)+IF(E1794="91-100",95,0)</f>
        <v>2.5</v>
      </c>
      <c r="H1794" s="13" t="n">
        <f aca="false">IF(G1794&lt;11,G1794/3.5*67500,0)+IF(31&gt;G1794&gt;10,G1794/3.5*3*67500,0)+IF(51&gt;G1794&gt;30,G1794/3.5*5*67500,0)+IF(G1794&gt;50,G1794/3.5*10*67500,0)</f>
        <v>48214.2857142857</v>
      </c>
      <c r="I1794" s="2" t="n">
        <v>0.3</v>
      </c>
      <c r="J1794" s="9" t="s">
        <v>16</v>
      </c>
      <c r="K1794" s="9" t="s">
        <v>22</v>
      </c>
      <c r="L1794" s="9" t="s">
        <v>23</v>
      </c>
      <c r="M1794" s="9" t="s">
        <v>24</v>
      </c>
      <c r="N1794" s="2" t="s">
        <v>25</v>
      </c>
      <c r="O1794" s="2" t="s">
        <v>316</v>
      </c>
      <c r="P1794" s="16" t="s">
        <v>26</v>
      </c>
      <c r="Q1794" s="14"/>
    </row>
    <row r="1795" s="2" customFormat="true" ht="12.75" hidden="false" customHeight="false" outlineLevel="0" collapsed="false">
      <c r="A1795" s="13" t="n">
        <v>1794</v>
      </c>
      <c r="B1795" s="2" t="s">
        <v>302</v>
      </c>
      <c r="C1795" s="2" t="s">
        <v>313</v>
      </c>
      <c r="D1795" s="2" t="s">
        <v>314</v>
      </c>
      <c r="E1795" s="14" t="s">
        <v>34</v>
      </c>
      <c r="F1795" s="14" t="s">
        <v>35</v>
      </c>
      <c r="G1795" s="15" t="n">
        <f aca="false">IF(E1795="0-5",2.5,0)+IF(E1795="6-10",7.5,0)+IF(E1795="11-20",15,0)+IF(E1795="21-30",25,0)+IF(E1795="31-40",35,0)+IF(E1795="41-50",45,0)+IF(E1795="51-60",55,0)+IF(E1795="61-70",65,0)+IF(E1795="71-80",75,0)+IF(E1795="81-90",85,0)+IF(E1795="91-100",95,0)</f>
        <v>2.5</v>
      </c>
      <c r="H1795" s="13" t="n">
        <f aca="false">IF(G1795&lt;11,G1795/3.5*67500,0)+IF(31&gt;G1795&gt;10,G1795/3.5*3*67500,0)+IF(51&gt;G1795&gt;30,G1795/3.5*5*67500,0)+IF(G1795&gt;50,G1795/3.5*10*67500,0)</f>
        <v>48214.2857142857</v>
      </c>
      <c r="I1795" s="2" t="n">
        <v>0.3</v>
      </c>
      <c r="J1795" s="9" t="s">
        <v>16</v>
      </c>
      <c r="K1795" s="9" t="s">
        <v>22</v>
      </c>
      <c r="L1795" s="9" t="s">
        <v>23</v>
      </c>
      <c r="M1795" s="9" t="s">
        <v>24</v>
      </c>
      <c r="N1795" s="2" t="s">
        <v>25</v>
      </c>
      <c r="O1795" s="2" t="s">
        <v>316</v>
      </c>
      <c r="P1795" s="16" t="s">
        <v>26</v>
      </c>
      <c r="Q1795" s="14"/>
    </row>
    <row r="1796" s="2" customFormat="true" ht="12.75" hidden="false" customHeight="false" outlineLevel="0" collapsed="false">
      <c r="A1796" s="13" t="n">
        <v>1795</v>
      </c>
      <c r="B1796" s="2" t="s">
        <v>302</v>
      </c>
      <c r="C1796" s="2" t="s">
        <v>313</v>
      </c>
      <c r="D1796" s="2" t="s">
        <v>314</v>
      </c>
      <c r="E1796" s="14" t="s">
        <v>34</v>
      </c>
      <c r="F1796" s="14" t="s">
        <v>35</v>
      </c>
      <c r="G1796" s="15" t="n">
        <f aca="false">IF(E1796="0-5",2.5,0)+IF(E1796="6-10",7.5,0)+IF(E1796="11-20",15,0)+IF(E1796="21-30",25,0)+IF(E1796="31-40",35,0)+IF(E1796="41-50",45,0)+IF(E1796="51-60",55,0)+IF(E1796="61-70",65,0)+IF(E1796="71-80",75,0)+IF(E1796="81-90",85,0)+IF(E1796="91-100",95,0)</f>
        <v>2.5</v>
      </c>
      <c r="H1796" s="13" t="n">
        <f aca="false">IF(G1796&lt;11,G1796/3.5*67500,0)+IF(31&gt;G1796&gt;10,G1796/3.5*3*67500,0)+IF(51&gt;G1796&gt;30,G1796/3.5*5*67500,0)+IF(G1796&gt;50,G1796/3.5*10*67500,0)</f>
        <v>48214.2857142857</v>
      </c>
      <c r="I1796" s="2" t="n">
        <v>0.2</v>
      </c>
      <c r="J1796" s="9" t="s">
        <v>16</v>
      </c>
      <c r="K1796" s="9" t="s">
        <v>22</v>
      </c>
      <c r="L1796" s="9" t="s">
        <v>23</v>
      </c>
      <c r="M1796" s="9" t="s">
        <v>24</v>
      </c>
      <c r="N1796" s="2" t="s">
        <v>25</v>
      </c>
      <c r="O1796" s="2" t="s">
        <v>316</v>
      </c>
      <c r="P1796" s="16" t="s">
        <v>26</v>
      </c>
      <c r="Q1796" s="14"/>
    </row>
    <row r="1797" s="2" customFormat="true" ht="12.75" hidden="false" customHeight="false" outlineLevel="0" collapsed="false">
      <c r="A1797" s="13" t="n">
        <v>1796</v>
      </c>
      <c r="B1797" s="2" t="s">
        <v>302</v>
      </c>
      <c r="C1797" s="2" t="s">
        <v>313</v>
      </c>
      <c r="D1797" s="2" t="s">
        <v>314</v>
      </c>
      <c r="E1797" s="14" t="s">
        <v>34</v>
      </c>
      <c r="F1797" s="14" t="s">
        <v>35</v>
      </c>
      <c r="G1797" s="15" t="n">
        <f aca="false">IF(E1797="0-5",2.5,0)+IF(E1797="6-10",7.5,0)+IF(E1797="11-20",15,0)+IF(E1797="21-30",25,0)+IF(E1797="31-40",35,0)+IF(E1797="41-50",45,0)+IF(E1797="51-60",55,0)+IF(E1797="61-70",65,0)+IF(E1797="71-80",75,0)+IF(E1797="81-90",85,0)+IF(E1797="91-100",95,0)</f>
        <v>2.5</v>
      </c>
      <c r="H1797" s="13" t="n">
        <f aca="false">IF(G1797&lt;11,G1797/3.5*67500,0)+IF(31&gt;G1797&gt;10,G1797/3.5*3*67500,0)+IF(51&gt;G1797&gt;30,G1797/3.5*5*67500,0)+IF(G1797&gt;50,G1797/3.5*10*67500,0)</f>
        <v>48214.2857142857</v>
      </c>
      <c r="I1797" s="2" t="n">
        <v>0.2</v>
      </c>
      <c r="J1797" s="9" t="s">
        <v>16</v>
      </c>
      <c r="K1797" s="9" t="s">
        <v>22</v>
      </c>
      <c r="L1797" s="9" t="s">
        <v>23</v>
      </c>
      <c r="M1797" s="9" t="s">
        <v>24</v>
      </c>
      <c r="N1797" s="2" t="s">
        <v>25</v>
      </c>
      <c r="O1797" s="2" t="s">
        <v>316</v>
      </c>
      <c r="P1797" s="16" t="s">
        <v>26</v>
      </c>
      <c r="Q1797" s="14"/>
    </row>
    <row r="1798" s="2" customFormat="true" ht="12.75" hidden="false" customHeight="false" outlineLevel="0" collapsed="false">
      <c r="A1798" s="13" t="n">
        <v>1797</v>
      </c>
      <c r="B1798" s="2" t="s">
        <v>302</v>
      </c>
      <c r="C1798" s="2" t="s">
        <v>313</v>
      </c>
      <c r="D1798" s="2" t="s">
        <v>314</v>
      </c>
      <c r="E1798" s="14" t="s">
        <v>34</v>
      </c>
      <c r="F1798" s="14" t="s">
        <v>35</v>
      </c>
      <c r="G1798" s="15" t="n">
        <f aca="false">IF(E1798="0-5",2.5,0)+IF(E1798="6-10",7.5,0)+IF(E1798="11-20",15,0)+IF(E1798="21-30",25,0)+IF(E1798="31-40",35,0)+IF(E1798="41-50",45,0)+IF(E1798="51-60",55,0)+IF(E1798="61-70",65,0)+IF(E1798="71-80",75,0)+IF(E1798="81-90",85,0)+IF(E1798="91-100",95,0)</f>
        <v>2.5</v>
      </c>
      <c r="H1798" s="13" t="n">
        <f aca="false">IF(G1798&lt;11,G1798/3.5*67500,0)+IF(31&gt;G1798&gt;10,G1798/3.5*3*67500,0)+IF(51&gt;G1798&gt;30,G1798/3.5*5*67500,0)+IF(G1798&gt;50,G1798/3.5*10*67500,0)</f>
        <v>48214.2857142857</v>
      </c>
      <c r="I1798" s="2" t="n">
        <v>0.2</v>
      </c>
      <c r="J1798" s="9" t="s">
        <v>16</v>
      </c>
      <c r="K1798" s="9" t="s">
        <v>22</v>
      </c>
      <c r="L1798" s="9" t="s">
        <v>23</v>
      </c>
      <c r="M1798" s="9" t="s">
        <v>24</v>
      </c>
      <c r="N1798" s="2" t="s">
        <v>25</v>
      </c>
      <c r="O1798" s="2" t="s">
        <v>316</v>
      </c>
      <c r="P1798" s="16" t="s">
        <v>26</v>
      </c>
      <c r="Q1798" s="14"/>
    </row>
    <row r="1799" s="2" customFormat="true" ht="12.75" hidden="false" customHeight="false" outlineLevel="0" collapsed="false">
      <c r="A1799" s="13" t="n">
        <v>1798</v>
      </c>
      <c r="B1799" s="2" t="s">
        <v>302</v>
      </c>
      <c r="C1799" s="2" t="s">
        <v>313</v>
      </c>
      <c r="D1799" s="2" t="s">
        <v>314</v>
      </c>
      <c r="E1799" s="14" t="s">
        <v>20</v>
      </c>
      <c r="F1799" s="14" t="s">
        <v>275</v>
      </c>
      <c r="G1799" s="15" t="n">
        <f aca="false">IF(E1799="0-5",2.5,0)+IF(E1799="6-10",7.5,0)+IF(E1799="11-20",15,0)+IF(E1799="21-30",25,0)+IF(E1799="31-40",35,0)+IF(E1799="41-50",45,0)+IF(E1799="51-60",55,0)+IF(E1799="61-70",65,0)+IF(E1799="71-80",75,0)+IF(E1799="81-90",85,0)+IF(E1799="91-100",95,0)</f>
        <v>15</v>
      </c>
      <c r="H1799" s="13" t="n">
        <f aca="false">IF(G1799&lt;11,G1799/3.5*67500,0)+IF(31&gt;G1799&gt;10,G1799/3.5*3*67500,0)+IF(51&gt;G1799&gt;30,G1799/3.5*5*67500,0)+IF(G1799&gt;50,G1799/3.5*10*67500,0)</f>
        <v>0</v>
      </c>
      <c r="I1799" s="2" t="n">
        <v>2</v>
      </c>
      <c r="J1799" s="9" t="s">
        <v>27</v>
      </c>
      <c r="K1799" s="9" t="s">
        <v>36</v>
      </c>
      <c r="L1799" s="9" t="s">
        <v>37</v>
      </c>
      <c r="M1799" s="9" t="s">
        <v>24</v>
      </c>
      <c r="N1799" s="2" t="s">
        <v>25</v>
      </c>
      <c r="P1799" s="16" t="s">
        <v>26</v>
      </c>
      <c r="Q1799" s="14"/>
    </row>
    <row r="1800" s="2" customFormat="true" ht="12.75" hidden="false" customHeight="false" outlineLevel="0" collapsed="false">
      <c r="A1800" s="13" t="n">
        <v>1799</v>
      </c>
      <c r="B1800" s="2" t="s">
        <v>302</v>
      </c>
      <c r="C1800" s="2" t="s">
        <v>313</v>
      </c>
      <c r="D1800" s="2" t="s">
        <v>314</v>
      </c>
      <c r="E1800" s="14" t="s">
        <v>34</v>
      </c>
      <c r="F1800" s="14" t="s">
        <v>35</v>
      </c>
      <c r="G1800" s="15" t="n">
        <f aca="false">IF(E1800="0-5",2.5,0)+IF(E1800="6-10",7.5,0)+IF(E1800="11-20",15,0)+IF(E1800="21-30",25,0)+IF(E1800="31-40",35,0)+IF(E1800="41-50",45,0)+IF(E1800="51-60",55,0)+IF(E1800="61-70",65,0)+IF(E1800="71-80",75,0)+IF(E1800="81-90",85,0)+IF(E1800="91-100",95,0)</f>
        <v>2.5</v>
      </c>
      <c r="H1800" s="13" t="n">
        <f aca="false">IF(G1800&lt;11,G1800/3.5*67500,0)+IF(31&gt;G1800&gt;10,G1800/3.5*3*67500,0)+IF(51&gt;G1800&gt;30,G1800/3.5*5*67500,0)+IF(G1800&gt;50,G1800/3.5*10*67500,0)</f>
        <v>48214.2857142857</v>
      </c>
      <c r="I1800" s="2" t="n">
        <v>1</v>
      </c>
      <c r="J1800" s="9" t="s">
        <v>16</v>
      </c>
      <c r="K1800" s="9" t="s">
        <v>22</v>
      </c>
      <c r="L1800" s="9" t="s">
        <v>23</v>
      </c>
      <c r="M1800" s="9" t="s">
        <v>24</v>
      </c>
      <c r="N1800" s="2" t="s">
        <v>25</v>
      </c>
      <c r="P1800" s="16" t="s">
        <v>26</v>
      </c>
      <c r="Q1800" s="14"/>
    </row>
    <row r="1801" s="2" customFormat="true" ht="12.75" hidden="false" customHeight="false" outlineLevel="0" collapsed="false">
      <c r="A1801" s="13" t="n">
        <v>1800</v>
      </c>
      <c r="B1801" s="2" t="s">
        <v>302</v>
      </c>
      <c r="C1801" s="2" t="s">
        <v>313</v>
      </c>
      <c r="D1801" s="2" t="s">
        <v>314</v>
      </c>
      <c r="E1801" s="14" t="s">
        <v>20</v>
      </c>
      <c r="F1801" s="14" t="s">
        <v>275</v>
      </c>
      <c r="G1801" s="15" t="n">
        <f aca="false">IF(E1801="0-5",2.5,0)+IF(E1801="6-10",7.5,0)+IF(E1801="11-20",15,0)+IF(E1801="21-30",25,0)+IF(E1801="31-40",35,0)+IF(E1801="41-50",45,0)+IF(E1801="51-60",55,0)+IF(E1801="61-70",65,0)+IF(E1801="71-80",75,0)+IF(E1801="81-90",85,0)+IF(E1801="91-100",95,0)</f>
        <v>15</v>
      </c>
      <c r="H1801" s="13" t="n">
        <f aca="false">IF(G1801&lt;11,G1801/3.5*67500,0)+IF(31&gt;G1801&gt;10,G1801/3.5*3*67500,0)+IF(51&gt;G1801&gt;30,G1801/3.5*5*67500,0)+IF(G1801&gt;50,G1801/3.5*10*67500,0)</f>
        <v>0</v>
      </c>
      <c r="I1801" s="2" t="n">
        <v>2</v>
      </c>
      <c r="J1801" s="9" t="s">
        <v>16</v>
      </c>
      <c r="K1801" s="9" t="s">
        <v>41</v>
      </c>
      <c r="L1801" s="9" t="s">
        <v>23</v>
      </c>
      <c r="M1801" s="9" t="s">
        <v>24</v>
      </c>
      <c r="N1801" s="2" t="s">
        <v>25</v>
      </c>
      <c r="P1801" s="16" t="s">
        <v>26</v>
      </c>
      <c r="Q1801" s="14"/>
    </row>
    <row r="1802" s="2" customFormat="true" ht="12.75" hidden="false" customHeight="false" outlineLevel="0" collapsed="false">
      <c r="A1802" s="13" t="n">
        <v>1801</v>
      </c>
      <c r="B1802" s="2" t="s">
        <v>302</v>
      </c>
      <c r="C1802" s="2" t="s">
        <v>313</v>
      </c>
      <c r="D1802" s="2" t="s">
        <v>314</v>
      </c>
      <c r="E1802" s="14" t="s">
        <v>20</v>
      </c>
      <c r="F1802" s="14" t="s">
        <v>275</v>
      </c>
      <c r="G1802" s="15" t="n">
        <f aca="false">IF(E1802="0-5",2.5,0)+IF(E1802="6-10",7.5,0)+IF(E1802="11-20",15,0)+IF(E1802="21-30",25,0)+IF(E1802="31-40",35,0)+IF(E1802="41-50",45,0)+IF(E1802="51-60",55,0)+IF(E1802="61-70",65,0)+IF(E1802="71-80",75,0)+IF(E1802="81-90",85,0)+IF(E1802="91-100",95,0)</f>
        <v>15</v>
      </c>
      <c r="H1802" s="13" t="n">
        <f aca="false">IF(G1802&lt;11,G1802/3.5*67500,0)+IF(31&gt;G1802&gt;10,G1802/3.5*3*67500,0)+IF(51&gt;G1802&gt;30,G1802/3.5*5*67500,0)+IF(G1802&gt;50,G1802/3.5*10*67500,0)</f>
        <v>0</v>
      </c>
      <c r="I1802" s="2" t="n">
        <v>2</v>
      </c>
      <c r="J1802" s="9" t="s">
        <v>16</v>
      </c>
      <c r="K1802" s="9" t="s">
        <v>40</v>
      </c>
      <c r="L1802" s="9" t="s">
        <v>58</v>
      </c>
      <c r="M1802" s="9" t="s">
        <v>24</v>
      </c>
      <c r="N1802" s="2" t="s">
        <v>25</v>
      </c>
      <c r="P1802" s="16" t="s">
        <v>26</v>
      </c>
      <c r="Q1802" s="14"/>
    </row>
    <row r="1803" s="2" customFormat="true" ht="12.75" hidden="false" customHeight="false" outlineLevel="0" collapsed="false">
      <c r="A1803" s="13" t="n">
        <v>1802</v>
      </c>
      <c r="B1803" s="2" t="s">
        <v>302</v>
      </c>
      <c r="C1803" s="2" t="s">
        <v>313</v>
      </c>
      <c r="D1803" s="2" t="s">
        <v>314</v>
      </c>
      <c r="E1803" s="14" t="s">
        <v>20</v>
      </c>
      <c r="F1803" s="14" t="s">
        <v>275</v>
      </c>
      <c r="G1803" s="15" t="n">
        <f aca="false">IF(E1803="0-5",2.5,0)+IF(E1803="6-10",7.5,0)+IF(E1803="11-20",15,0)+IF(E1803="21-30",25,0)+IF(E1803="31-40",35,0)+IF(E1803="41-50",45,0)+IF(E1803="51-60",55,0)+IF(E1803="61-70",65,0)+IF(E1803="71-80",75,0)+IF(E1803="81-90",85,0)+IF(E1803="91-100",95,0)</f>
        <v>15</v>
      </c>
      <c r="H1803" s="13" t="n">
        <f aca="false">IF(G1803&lt;11,G1803/3.5*67500,0)+IF(31&gt;G1803&gt;10,G1803/3.5*3*67500,0)+IF(51&gt;G1803&gt;30,G1803/3.5*5*67500,0)+IF(G1803&gt;50,G1803/3.5*10*67500,0)</f>
        <v>0</v>
      </c>
      <c r="I1803" s="2" t="n">
        <v>1.8</v>
      </c>
      <c r="J1803" s="9" t="s">
        <v>27</v>
      </c>
      <c r="K1803" s="9" t="s">
        <v>36</v>
      </c>
      <c r="L1803" s="9" t="s">
        <v>37</v>
      </c>
      <c r="M1803" s="9" t="s">
        <v>24</v>
      </c>
      <c r="N1803" s="2" t="s">
        <v>25</v>
      </c>
      <c r="P1803" s="16" t="s">
        <v>26</v>
      </c>
      <c r="Q1803" s="14"/>
    </row>
    <row r="1804" s="2" customFormat="true" ht="12.75" hidden="false" customHeight="false" outlineLevel="0" collapsed="false">
      <c r="A1804" s="13" t="n">
        <v>1803</v>
      </c>
      <c r="B1804" s="2" t="s">
        <v>302</v>
      </c>
      <c r="C1804" s="2" t="s">
        <v>313</v>
      </c>
      <c r="D1804" s="2" t="s">
        <v>314</v>
      </c>
      <c r="E1804" s="14" t="s">
        <v>20</v>
      </c>
      <c r="F1804" s="14" t="s">
        <v>275</v>
      </c>
      <c r="G1804" s="15" t="n">
        <f aca="false">IF(E1804="0-5",2.5,0)+IF(E1804="6-10",7.5,0)+IF(E1804="11-20",15,0)+IF(E1804="21-30",25,0)+IF(E1804="31-40",35,0)+IF(E1804="41-50",45,0)+IF(E1804="51-60",55,0)+IF(E1804="61-70",65,0)+IF(E1804="71-80",75,0)+IF(E1804="81-90",85,0)+IF(E1804="91-100",95,0)</f>
        <v>15</v>
      </c>
      <c r="H1804" s="13" t="n">
        <f aca="false">IF(G1804&lt;11,G1804/3.5*67500,0)+IF(31&gt;G1804&gt;10,G1804/3.5*3*67500,0)+IF(51&gt;G1804&gt;30,G1804/3.5*5*67500,0)+IF(G1804&gt;50,G1804/3.5*10*67500,0)</f>
        <v>0</v>
      </c>
      <c r="I1804" s="2" t="n">
        <v>1.5</v>
      </c>
      <c r="J1804" s="9" t="s">
        <v>28</v>
      </c>
      <c r="K1804" s="9" t="s">
        <v>36</v>
      </c>
      <c r="L1804" s="9" t="s">
        <v>37</v>
      </c>
      <c r="M1804" s="9" t="s">
        <v>24</v>
      </c>
      <c r="N1804" s="2" t="s">
        <v>25</v>
      </c>
      <c r="P1804" s="16" t="s">
        <v>26</v>
      </c>
      <c r="Q1804" s="14"/>
    </row>
    <row r="1805" s="2" customFormat="true" ht="12.75" hidden="false" customHeight="false" outlineLevel="0" collapsed="false">
      <c r="A1805" s="13" t="n">
        <v>1804</v>
      </c>
      <c r="B1805" s="2" t="s">
        <v>302</v>
      </c>
      <c r="C1805" s="2" t="s">
        <v>313</v>
      </c>
      <c r="D1805" s="2" t="s">
        <v>314</v>
      </c>
      <c r="E1805" s="14" t="s">
        <v>20</v>
      </c>
      <c r="F1805" s="14" t="s">
        <v>275</v>
      </c>
      <c r="G1805" s="15" t="n">
        <f aca="false">IF(E1805="0-5",2.5,0)+IF(E1805="6-10",7.5,0)+IF(E1805="11-20",15,0)+IF(E1805="21-30",25,0)+IF(E1805="31-40",35,0)+IF(E1805="41-50",45,0)+IF(E1805="51-60",55,0)+IF(E1805="61-70",65,0)+IF(E1805="71-80",75,0)+IF(E1805="81-90",85,0)+IF(E1805="91-100",95,0)</f>
        <v>15</v>
      </c>
      <c r="H1805" s="13" t="n">
        <f aca="false">IF(G1805&lt;11,G1805/3.5*67500,0)+IF(31&gt;G1805&gt;10,G1805/3.5*3*67500,0)+IF(51&gt;G1805&gt;30,G1805/3.5*5*67500,0)+IF(G1805&gt;50,G1805/3.5*10*67500,0)</f>
        <v>0</v>
      </c>
      <c r="I1805" s="2" t="n">
        <v>2</v>
      </c>
      <c r="J1805" s="9" t="s">
        <v>16</v>
      </c>
      <c r="K1805" s="9" t="s">
        <v>41</v>
      </c>
      <c r="L1805" s="9" t="s">
        <v>23</v>
      </c>
      <c r="M1805" s="9" t="s">
        <v>24</v>
      </c>
      <c r="N1805" s="2" t="s">
        <v>25</v>
      </c>
      <c r="P1805" s="16" t="s">
        <v>26</v>
      </c>
      <c r="Q1805" s="14"/>
    </row>
    <row r="1806" s="2" customFormat="true" ht="12.75" hidden="false" customHeight="false" outlineLevel="0" collapsed="false">
      <c r="A1806" s="13" t="n">
        <v>1805</v>
      </c>
      <c r="B1806" s="2" t="s">
        <v>302</v>
      </c>
      <c r="C1806" s="2" t="s">
        <v>313</v>
      </c>
      <c r="D1806" s="2" t="s">
        <v>314</v>
      </c>
      <c r="E1806" s="14" t="s">
        <v>20</v>
      </c>
      <c r="F1806" s="14" t="s">
        <v>275</v>
      </c>
      <c r="G1806" s="15" t="n">
        <f aca="false">IF(E1806="0-5",2.5,0)+IF(E1806="6-10",7.5,0)+IF(E1806="11-20",15,0)+IF(E1806="21-30",25,0)+IF(E1806="31-40",35,0)+IF(E1806="41-50",45,0)+IF(E1806="51-60",55,0)+IF(E1806="61-70",65,0)+IF(E1806="71-80",75,0)+IF(E1806="81-90",85,0)+IF(E1806="91-100",95,0)</f>
        <v>15</v>
      </c>
      <c r="H1806" s="13" t="n">
        <f aca="false">IF(G1806&lt;11,G1806/3.5*67500,0)+IF(31&gt;G1806&gt;10,G1806/3.5*3*67500,0)+IF(51&gt;G1806&gt;30,G1806/3.5*5*67500,0)+IF(G1806&gt;50,G1806/3.5*10*67500,0)</f>
        <v>0</v>
      </c>
      <c r="I1806" s="2" t="n">
        <v>2</v>
      </c>
      <c r="J1806" s="9" t="s">
        <v>16</v>
      </c>
      <c r="K1806" s="9" t="s">
        <v>41</v>
      </c>
      <c r="L1806" s="9" t="s">
        <v>23</v>
      </c>
      <c r="M1806" s="9" t="s">
        <v>24</v>
      </c>
      <c r="N1806" s="2" t="s">
        <v>25</v>
      </c>
      <c r="P1806" s="16" t="s">
        <v>26</v>
      </c>
      <c r="Q1806" s="14"/>
    </row>
    <row r="1807" s="2" customFormat="true" ht="12.75" hidden="false" customHeight="false" outlineLevel="0" collapsed="false">
      <c r="A1807" s="13" t="n">
        <v>1806</v>
      </c>
      <c r="B1807" s="2" t="s">
        <v>302</v>
      </c>
      <c r="C1807" s="2" t="s">
        <v>313</v>
      </c>
      <c r="D1807" s="2" t="s">
        <v>314</v>
      </c>
      <c r="E1807" s="14" t="s">
        <v>20</v>
      </c>
      <c r="F1807" s="14" t="s">
        <v>275</v>
      </c>
      <c r="G1807" s="15" t="n">
        <f aca="false">IF(E1807="0-5",2.5,0)+IF(E1807="6-10",7.5,0)+IF(E1807="11-20",15,0)+IF(E1807="21-30",25,0)+IF(E1807="31-40",35,0)+IF(E1807="41-50",45,0)+IF(E1807="51-60",55,0)+IF(E1807="61-70",65,0)+IF(E1807="71-80",75,0)+IF(E1807="81-90",85,0)+IF(E1807="91-100",95,0)</f>
        <v>15</v>
      </c>
      <c r="H1807" s="13" t="n">
        <f aca="false">IF(G1807&lt;11,G1807/3.5*67500,0)+IF(31&gt;G1807&gt;10,G1807/3.5*3*67500,0)+IF(51&gt;G1807&gt;30,G1807/3.5*5*67500,0)+IF(G1807&gt;50,G1807/3.5*10*67500,0)</f>
        <v>0</v>
      </c>
      <c r="I1807" s="2" t="n">
        <v>2.5</v>
      </c>
      <c r="J1807" s="9" t="s">
        <v>16</v>
      </c>
      <c r="K1807" s="9" t="s">
        <v>41</v>
      </c>
      <c r="L1807" s="9" t="s">
        <v>23</v>
      </c>
      <c r="M1807" s="9" t="s">
        <v>24</v>
      </c>
      <c r="N1807" s="2" t="s">
        <v>25</v>
      </c>
      <c r="O1807" s="2" t="s">
        <v>317</v>
      </c>
      <c r="P1807" s="16" t="s">
        <v>26</v>
      </c>
      <c r="Q1807" s="14"/>
    </row>
    <row r="1808" s="2" customFormat="true" ht="12.75" hidden="false" customHeight="false" outlineLevel="0" collapsed="false">
      <c r="A1808" s="13" t="n">
        <v>1807</v>
      </c>
      <c r="B1808" s="2" t="s">
        <v>302</v>
      </c>
      <c r="C1808" s="2" t="s">
        <v>313</v>
      </c>
      <c r="D1808" s="2" t="s">
        <v>314</v>
      </c>
      <c r="E1808" s="14" t="s">
        <v>20</v>
      </c>
      <c r="F1808" s="14" t="s">
        <v>275</v>
      </c>
      <c r="G1808" s="15" t="n">
        <f aca="false">IF(E1808="0-5",2.5,0)+IF(E1808="6-10",7.5,0)+IF(E1808="11-20",15,0)+IF(E1808="21-30",25,0)+IF(E1808="31-40",35,0)+IF(E1808="41-50",45,0)+IF(E1808="51-60",55,0)+IF(E1808="61-70",65,0)+IF(E1808="71-80",75,0)+IF(E1808="81-90",85,0)+IF(E1808="91-100",95,0)</f>
        <v>15</v>
      </c>
      <c r="H1808" s="13" t="n">
        <f aca="false">IF(G1808&lt;11,G1808/3.5*67500,0)+IF(31&gt;G1808&gt;10,G1808/3.5*3*67500,0)+IF(51&gt;G1808&gt;30,G1808/3.5*5*67500,0)+IF(G1808&gt;50,G1808/3.5*10*67500,0)</f>
        <v>0</v>
      </c>
      <c r="I1808" s="2" t="n">
        <v>2</v>
      </c>
      <c r="J1808" s="9" t="s">
        <v>27</v>
      </c>
      <c r="K1808" s="9" t="s">
        <v>41</v>
      </c>
      <c r="L1808" s="9" t="s">
        <v>23</v>
      </c>
      <c r="M1808" s="9" t="s">
        <v>24</v>
      </c>
      <c r="N1808" s="2" t="s">
        <v>25</v>
      </c>
      <c r="P1808" s="16" t="s">
        <v>26</v>
      </c>
      <c r="Q1808" s="14"/>
    </row>
    <row r="1809" s="2" customFormat="true" ht="12.75" hidden="false" customHeight="false" outlineLevel="0" collapsed="false">
      <c r="A1809" s="13" t="n">
        <v>1808</v>
      </c>
      <c r="B1809" s="2" t="s">
        <v>302</v>
      </c>
      <c r="C1809" s="2" t="s">
        <v>313</v>
      </c>
      <c r="D1809" s="2" t="s">
        <v>314</v>
      </c>
      <c r="E1809" s="14" t="s">
        <v>20</v>
      </c>
      <c r="F1809" s="14" t="s">
        <v>275</v>
      </c>
      <c r="G1809" s="15" t="n">
        <f aca="false">IF(E1809="0-5",2.5,0)+IF(E1809="6-10",7.5,0)+IF(E1809="11-20",15,0)+IF(E1809="21-30",25,0)+IF(E1809="31-40",35,0)+IF(E1809="41-50",45,0)+IF(E1809="51-60",55,0)+IF(E1809="61-70",65,0)+IF(E1809="71-80",75,0)+IF(E1809="81-90",85,0)+IF(E1809="91-100",95,0)</f>
        <v>15</v>
      </c>
      <c r="H1809" s="13" t="n">
        <f aca="false">IF(G1809&lt;11,G1809/3.5*67500,0)+IF(31&gt;G1809&gt;10,G1809/3.5*3*67500,0)+IF(51&gt;G1809&gt;30,G1809/3.5*5*67500,0)+IF(G1809&gt;50,G1809/3.5*10*67500,0)</f>
        <v>0</v>
      </c>
      <c r="I1809" s="2" t="n">
        <v>2</v>
      </c>
      <c r="J1809" s="9" t="s">
        <v>27</v>
      </c>
      <c r="K1809" s="9" t="s">
        <v>41</v>
      </c>
      <c r="L1809" s="9" t="s">
        <v>23</v>
      </c>
      <c r="M1809" s="9" t="s">
        <v>24</v>
      </c>
      <c r="N1809" s="2" t="s">
        <v>25</v>
      </c>
      <c r="P1809" s="16" t="s">
        <v>26</v>
      </c>
      <c r="Q1809" s="14"/>
    </row>
    <row r="1810" s="2" customFormat="true" ht="12.75" hidden="false" customHeight="false" outlineLevel="0" collapsed="false">
      <c r="A1810" s="13" t="n">
        <v>1809</v>
      </c>
      <c r="B1810" s="2" t="s">
        <v>302</v>
      </c>
      <c r="C1810" s="2" t="s">
        <v>313</v>
      </c>
      <c r="D1810" s="2" t="s">
        <v>314</v>
      </c>
      <c r="E1810" s="14" t="s">
        <v>34</v>
      </c>
      <c r="F1810" s="14" t="s">
        <v>35</v>
      </c>
      <c r="G1810" s="15" t="n">
        <f aca="false">IF(E1810="0-5",2.5,0)+IF(E1810="6-10",7.5,0)+IF(E1810="11-20",15,0)+IF(E1810="21-30",25,0)+IF(E1810="31-40",35,0)+IF(E1810="41-50",45,0)+IF(E1810="51-60",55,0)+IF(E1810="61-70",65,0)+IF(E1810="71-80",75,0)+IF(E1810="81-90",85,0)+IF(E1810="91-100",95,0)</f>
        <v>2.5</v>
      </c>
      <c r="H1810" s="13" t="n">
        <f aca="false">IF(G1810&lt;11,G1810/3.5*67500,0)+IF(31&gt;G1810&gt;10,G1810/3.5*3*67500,0)+IF(51&gt;G1810&gt;30,G1810/3.5*5*67500,0)+IF(G1810&gt;50,G1810/3.5*10*67500,0)</f>
        <v>48214.2857142857</v>
      </c>
      <c r="I1810" s="2" t="n">
        <v>0.5</v>
      </c>
      <c r="J1810" s="9" t="s">
        <v>16</v>
      </c>
      <c r="K1810" s="9" t="s">
        <v>22</v>
      </c>
      <c r="L1810" s="9" t="s">
        <v>23</v>
      </c>
      <c r="M1810" s="9" t="s">
        <v>24</v>
      </c>
      <c r="N1810" s="2" t="s">
        <v>25</v>
      </c>
      <c r="O1810" s="2" t="s">
        <v>316</v>
      </c>
      <c r="P1810" s="16" t="s">
        <v>26</v>
      </c>
      <c r="Q1810" s="14"/>
    </row>
    <row r="1811" s="2" customFormat="true" ht="12.75" hidden="false" customHeight="false" outlineLevel="0" collapsed="false">
      <c r="A1811" s="13" t="n">
        <v>1810</v>
      </c>
      <c r="B1811" s="2" t="s">
        <v>302</v>
      </c>
      <c r="C1811" s="2" t="s">
        <v>313</v>
      </c>
      <c r="D1811" s="2" t="s">
        <v>314</v>
      </c>
      <c r="E1811" s="14" t="s">
        <v>34</v>
      </c>
      <c r="F1811" s="14" t="s">
        <v>35</v>
      </c>
      <c r="G1811" s="15" t="n">
        <f aca="false">IF(E1811="0-5",2.5,0)+IF(E1811="6-10",7.5,0)+IF(E1811="11-20",15,0)+IF(E1811="21-30",25,0)+IF(E1811="31-40",35,0)+IF(E1811="41-50",45,0)+IF(E1811="51-60",55,0)+IF(E1811="61-70",65,0)+IF(E1811="71-80",75,0)+IF(E1811="81-90",85,0)+IF(E1811="91-100",95,0)</f>
        <v>2.5</v>
      </c>
      <c r="H1811" s="13" t="n">
        <f aca="false">IF(G1811&lt;11,G1811/3.5*67500,0)+IF(31&gt;G1811&gt;10,G1811/3.5*3*67500,0)+IF(51&gt;G1811&gt;30,G1811/3.5*5*67500,0)+IF(G1811&gt;50,G1811/3.5*10*67500,0)</f>
        <v>48214.2857142857</v>
      </c>
      <c r="I1811" s="2" t="n">
        <v>0.5</v>
      </c>
      <c r="J1811" s="9" t="s">
        <v>16</v>
      </c>
      <c r="K1811" s="9" t="s">
        <v>22</v>
      </c>
      <c r="L1811" s="9" t="s">
        <v>23</v>
      </c>
      <c r="M1811" s="9" t="s">
        <v>24</v>
      </c>
      <c r="N1811" s="2" t="s">
        <v>25</v>
      </c>
      <c r="O1811" s="2" t="s">
        <v>316</v>
      </c>
      <c r="P1811" s="16" t="s">
        <v>26</v>
      </c>
      <c r="Q1811" s="14"/>
    </row>
    <row r="1812" s="2" customFormat="true" ht="12.75" hidden="false" customHeight="false" outlineLevel="0" collapsed="false">
      <c r="A1812" s="13" t="n">
        <v>1811</v>
      </c>
      <c r="B1812" s="2" t="s">
        <v>302</v>
      </c>
      <c r="C1812" s="2" t="s">
        <v>313</v>
      </c>
      <c r="D1812" s="2" t="s">
        <v>314</v>
      </c>
      <c r="E1812" s="14" t="s">
        <v>34</v>
      </c>
      <c r="F1812" s="14" t="s">
        <v>35</v>
      </c>
      <c r="G1812" s="15" t="n">
        <f aca="false">IF(E1812="0-5",2.5,0)+IF(E1812="6-10",7.5,0)+IF(E1812="11-20",15,0)+IF(E1812="21-30",25,0)+IF(E1812="31-40",35,0)+IF(E1812="41-50",45,0)+IF(E1812="51-60",55,0)+IF(E1812="61-70",65,0)+IF(E1812="71-80",75,0)+IF(E1812="81-90",85,0)+IF(E1812="91-100",95,0)</f>
        <v>2.5</v>
      </c>
      <c r="H1812" s="13" t="n">
        <f aca="false">IF(G1812&lt;11,G1812/3.5*67500,0)+IF(31&gt;G1812&gt;10,G1812/3.5*3*67500,0)+IF(51&gt;G1812&gt;30,G1812/3.5*5*67500,0)+IF(G1812&gt;50,G1812/3.5*10*67500,0)</f>
        <v>48214.2857142857</v>
      </c>
      <c r="I1812" s="2" t="n">
        <v>0.2</v>
      </c>
      <c r="J1812" s="9" t="s">
        <v>16</v>
      </c>
      <c r="K1812" s="9" t="s">
        <v>22</v>
      </c>
      <c r="L1812" s="9" t="s">
        <v>23</v>
      </c>
      <c r="M1812" s="9" t="s">
        <v>24</v>
      </c>
      <c r="N1812" s="2" t="s">
        <v>25</v>
      </c>
      <c r="O1812" s="2" t="s">
        <v>316</v>
      </c>
      <c r="P1812" s="16" t="s">
        <v>26</v>
      </c>
      <c r="Q1812" s="14"/>
    </row>
    <row r="1813" s="2" customFormat="true" ht="12.75" hidden="false" customHeight="false" outlineLevel="0" collapsed="false">
      <c r="A1813" s="13" t="n">
        <v>1812</v>
      </c>
      <c r="B1813" s="2" t="s">
        <v>302</v>
      </c>
      <c r="C1813" s="2" t="s">
        <v>313</v>
      </c>
      <c r="D1813" s="2" t="s">
        <v>314</v>
      </c>
      <c r="E1813" s="14" t="s">
        <v>20</v>
      </c>
      <c r="F1813" s="14" t="s">
        <v>275</v>
      </c>
      <c r="G1813" s="15" t="n">
        <f aca="false">IF(E1813="0-5",2.5,0)+IF(E1813="6-10",7.5,0)+IF(E1813="11-20",15,0)+IF(E1813="21-30",25,0)+IF(E1813="31-40",35,0)+IF(E1813="41-50",45,0)+IF(E1813="51-60",55,0)+IF(E1813="61-70",65,0)+IF(E1813="71-80",75,0)+IF(E1813="81-90",85,0)+IF(E1813="91-100",95,0)</f>
        <v>15</v>
      </c>
      <c r="H1813" s="13" t="n">
        <f aca="false">IF(G1813&lt;11,G1813/3.5*67500,0)+IF(31&gt;G1813&gt;10,G1813/3.5*3*67500,0)+IF(51&gt;G1813&gt;30,G1813/3.5*5*67500,0)+IF(G1813&gt;50,G1813/3.5*10*67500,0)</f>
        <v>0</v>
      </c>
      <c r="I1813" s="2" t="n">
        <v>2</v>
      </c>
      <c r="J1813" s="9" t="s">
        <v>27</v>
      </c>
      <c r="K1813" s="9" t="s">
        <v>41</v>
      </c>
      <c r="L1813" s="9" t="s">
        <v>23</v>
      </c>
      <c r="M1813" s="9" t="s">
        <v>24</v>
      </c>
      <c r="N1813" s="2" t="s">
        <v>25</v>
      </c>
      <c r="O1813" s="2" t="s">
        <v>318</v>
      </c>
      <c r="P1813" s="16" t="s">
        <v>26</v>
      </c>
      <c r="Q1813" s="14"/>
    </row>
    <row r="1814" s="2" customFormat="true" ht="12.75" hidden="false" customHeight="false" outlineLevel="0" collapsed="false">
      <c r="A1814" s="13" t="n">
        <v>1813</v>
      </c>
      <c r="B1814" s="2" t="s">
        <v>302</v>
      </c>
      <c r="C1814" s="2" t="s">
        <v>313</v>
      </c>
      <c r="D1814" s="2" t="s">
        <v>314</v>
      </c>
      <c r="E1814" s="14" t="s">
        <v>20</v>
      </c>
      <c r="F1814" s="14" t="s">
        <v>275</v>
      </c>
      <c r="G1814" s="15" t="n">
        <f aca="false">IF(E1814="0-5",2.5,0)+IF(E1814="6-10",7.5,0)+IF(E1814="11-20",15,0)+IF(E1814="21-30",25,0)+IF(E1814="31-40",35,0)+IF(E1814="41-50",45,0)+IF(E1814="51-60",55,0)+IF(E1814="61-70",65,0)+IF(E1814="71-80",75,0)+IF(E1814="81-90",85,0)+IF(E1814="91-100",95,0)</f>
        <v>15</v>
      </c>
      <c r="H1814" s="13" t="n">
        <f aca="false">IF(G1814&lt;11,G1814/3.5*67500,0)+IF(31&gt;G1814&gt;10,G1814/3.5*3*67500,0)+IF(51&gt;G1814&gt;30,G1814/3.5*5*67500,0)+IF(G1814&gt;50,G1814/3.5*10*67500,0)</f>
        <v>0</v>
      </c>
      <c r="I1814" s="2" t="n">
        <v>2</v>
      </c>
      <c r="J1814" s="9" t="s">
        <v>27</v>
      </c>
      <c r="K1814" s="9" t="s">
        <v>41</v>
      </c>
      <c r="L1814" s="9" t="s">
        <v>23</v>
      </c>
      <c r="M1814" s="9" t="s">
        <v>24</v>
      </c>
      <c r="N1814" s="2" t="s">
        <v>25</v>
      </c>
      <c r="O1814" s="2" t="s">
        <v>318</v>
      </c>
      <c r="P1814" s="16" t="s">
        <v>26</v>
      </c>
      <c r="Q1814" s="14"/>
    </row>
    <row r="1815" s="2" customFormat="true" ht="12.75" hidden="false" customHeight="false" outlineLevel="0" collapsed="false">
      <c r="A1815" s="13" t="n">
        <v>1814</v>
      </c>
      <c r="B1815" s="2" t="s">
        <v>302</v>
      </c>
      <c r="C1815" s="2" t="s">
        <v>313</v>
      </c>
      <c r="D1815" s="2" t="s">
        <v>314</v>
      </c>
      <c r="E1815" s="14" t="s">
        <v>20</v>
      </c>
      <c r="F1815" s="14" t="s">
        <v>275</v>
      </c>
      <c r="G1815" s="15" t="n">
        <f aca="false">IF(E1815="0-5",2.5,0)+IF(E1815="6-10",7.5,0)+IF(E1815="11-20",15,0)+IF(E1815="21-30",25,0)+IF(E1815="31-40",35,0)+IF(E1815="41-50",45,0)+IF(E1815="51-60",55,0)+IF(E1815="61-70",65,0)+IF(E1815="71-80",75,0)+IF(E1815="81-90",85,0)+IF(E1815="91-100",95,0)</f>
        <v>15</v>
      </c>
      <c r="H1815" s="13" t="n">
        <f aca="false">IF(G1815&lt;11,G1815/3.5*67500,0)+IF(31&gt;G1815&gt;10,G1815/3.5*3*67500,0)+IF(51&gt;G1815&gt;30,G1815/3.5*5*67500,0)+IF(G1815&gt;50,G1815/3.5*10*67500,0)</f>
        <v>0</v>
      </c>
      <c r="I1815" s="2" t="n">
        <v>1.8</v>
      </c>
      <c r="J1815" s="9" t="s">
        <v>16</v>
      </c>
      <c r="K1815" s="9" t="s">
        <v>41</v>
      </c>
      <c r="L1815" s="9" t="s">
        <v>23</v>
      </c>
      <c r="M1815" s="9" t="s">
        <v>24</v>
      </c>
      <c r="N1815" s="2" t="s">
        <v>25</v>
      </c>
      <c r="P1815" s="16" t="s">
        <v>26</v>
      </c>
      <c r="Q1815" s="14"/>
    </row>
    <row r="1816" s="2" customFormat="true" ht="12.75" hidden="false" customHeight="false" outlineLevel="0" collapsed="false">
      <c r="A1816" s="13" t="n">
        <v>1815</v>
      </c>
      <c r="B1816" s="2" t="s">
        <v>302</v>
      </c>
      <c r="C1816" s="2" t="s">
        <v>313</v>
      </c>
      <c r="D1816" s="2" t="s">
        <v>314</v>
      </c>
      <c r="E1816" s="14" t="s">
        <v>20</v>
      </c>
      <c r="F1816" s="14" t="s">
        <v>275</v>
      </c>
      <c r="G1816" s="15" t="n">
        <f aca="false">IF(E1816="0-5",2.5,0)+IF(E1816="6-10",7.5,0)+IF(E1816="11-20",15,0)+IF(E1816="21-30",25,0)+IF(E1816="31-40",35,0)+IF(E1816="41-50",45,0)+IF(E1816="51-60",55,0)+IF(E1816="61-70",65,0)+IF(E1816="71-80",75,0)+IF(E1816="81-90",85,0)+IF(E1816="91-100",95,0)</f>
        <v>15</v>
      </c>
      <c r="H1816" s="13" t="n">
        <f aca="false">IF(G1816&lt;11,G1816/3.5*67500,0)+IF(31&gt;G1816&gt;10,G1816/3.5*3*67500,0)+IF(51&gt;G1816&gt;30,G1816/3.5*5*67500,0)+IF(G1816&gt;50,G1816/3.5*10*67500,0)</f>
        <v>0</v>
      </c>
      <c r="I1816" s="2" t="n">
        <v>2</v>
      </c>
      <c r="J1816" s="9" t="s">
        <v>16</v>
      </c>
      <c r="K1816" s="9" t="s">
        <v>41</v>
      </c>
      <c r="L1816" s="9" t="s">
        <v>23</v>
      </c>
      <c r="M1816" s="9" t="s">
        <v>24</v>
      </c>
      <c r="N1816" s="2" t="s">
        <v>25</v>
      </c>
      <c r="P1816" s="16" t="s">
        <v>26</v>
      </c>
      <c r="Q1816" s="14"/>
    </row>
    <row r="1817" s="2" customFormat="true" ht="12.75" hidden="false" customHeight="false" outlineLevel="0" collapsed="false">
      <c r="A1817" s="13" t="n">
        <v>1816</v>
      </c>
      <c r="B1817" s="2" t="s">
        <v>302</v>
      </c>
      <c r="C1817" s="2" t="s">
        <v>313</v>
      </c>
      <c r="D1817" s="2" t="s">
        <v>314</v>
      </c>
      <c r="E1817" s="14" t="s">
        <v>20</v>
      </c>
      <c r="F1817" s="14" t="s">
        <v>275</v>
      </c>
      <c r="G1817" s="15" t="n">
        <f aca="false">IF(E1817="0-5",2.5,0)+IF(E1817="6-10",7.5,0)+IF(E1817="11-20",15,0)+IF(E1817="21-30",25,0)+IF(E1817="31-40",35,0)+IF(E1817="41-50",45,0)+IF(E1817="51-60",55,0)+IF(E1817="61-70",65,0)+IF(E1817="71-80",75,0)+IF(E1817="81-90",85,0)+IF(E1817="91-100",95,0)</f>
        <v>15</v>
      </c>
      <c r="H1817" s="13" t="n">
        <f aca="false">IF(G1817&lt;11,G1817/3.5*67500,0)+IF(31&gt;G1817&gt;10,G1817/3.5*3*67500,0)+IF(51&gt;G1817&gt;30,G1817/3.5*5*67500,0)+IF(G1817&gt;50,G1817/3.5*10*67500,0)</f>
        <v>0</v>
      </c>
      <c r="I1817" s="2" t="n">
        <v>2</v>
      </c>
      <c r="J1817" s="9" t="s">
        <v>27</v>
      </c>
      <c r="K1817" s="9" t="s">
        <v>41</v>
      </c>
      <c r="L1817" s="9" t="s">
        <v>23</v>
      </c>
      <c r="M1817" s="9" t="s">
        <v>24</v>
      </c>
      <c r="N1817" s="2" t="s">
        <v>25</v>
      </c>
      <c r="P1817" s="16" t="s">
        <v>26</v>
      </c>
      <c r="Q1817" s="14"/>
    </row>
    <row r="1818" s="2" customFormat="true" ht="12.75" hidden="false" customHeight="false" outlineLevel="0" collapsed="false">
      <c r="A1818" s="13" t="n">
        <v>1817</v>
      </c>
      <c r="B1818" s="2" t="s">
        <v>302</v>
      </c>
      <c r="C1818" s="2" t="s">
        <v>313</v>
      </c>
      <c r="D1818" s="2" t="s">
        <v>314</v>
      </c>
      <c r="E1818" s="14" t="s">
        <v>20</v>
      </c>
      <c r="F1818" s="14" t="s">
        <v>275</v>
      </c>
      <c r="G1818" s="15" t="n">
        <f aca="false">IF(E1818="0-5",2.5,0)+IF(E1818="6-10",7.5,0)+IF(E1818="11-20",15,0)+IF(E1818="21-30",25,0)+IF(E1818="31-40",35,0)+IF(E1818="41-50",45,0)+IF(E1818="51-60",55,0)+IF(E1818="61-70",65,0)+IF(E1818="71-80",75,0)+IF(E1818="81-90",85,0)+IF(E1818="91-100",95,0)</f>
        <v>15</v>
      </c>
      <c r="H1818" s="13" t="n">
        <f aca="false">IF(G1818&lt;11,G1818/3.5*67500,0)+IF(31&gt;G1818&gt;10,G1818/3.5*3*67500,0)+IF(51&gt;G1818&gt;30,G1818/3.5*5*67500,0)+IF(G1818&gt;50,G1818/3.5*10*67500,0)</f>
        <v>0</v>
      </c>
      <c r="I1818" s="2" t="n">
        <v>2</v>
      </c>
      <c r="J1818" s="9" t="s">
        <v>16</v>
      </c>
      <c r="K1818" s="9" t="s">
        <v>41</v>
      </c>
      <c r="L1818" s="9" t="s">
        <v>23</v>
      </c>
      <c r="M1818" s="9" t="s">
        <v>24</v>
      </c>
      <c r="N1818" s="2" t="s">
        <v>25</v>
      </c>
      <c r="P1818" s="16" t="s">
        <v>26</v>
      </c>
      <c r="Q1818" s="14"/>
    </row>
    <row r="1819" s="2" customFormat="true" ht="12.75" hidden="false" customHeight="false" outlineLevel="0" collapsed="false">
      <c r="A1819" s="13" t="n">
        <v>1818</v>
      </c>
      <c r="B1819" s="2" t="s">
        <v>302</v>
      </c>
      <c r="C1819" s="2" t="s">
        <v>313</v>
      </c>
      <c r="D1819" s="2" t="s">
        <v>314</v>
      </c>
      <c r="E1819" s="14" t="s">
        <v>20</v>
      </c>
      <c r="F1819" s="14" t="s">
        <v>275</v>
      </c>
      <c r="G1819" s="15" t="n">
        <f aca="false">IF(E1819="0-5",2.5,0)+IF(E1819="6-10",7.5,0)+IF(E1819="11-20",15,0)+IF(E1819="21-30",25,0)+IF(E1819="31-40",35,0)+IF(E1819="41-50",45,0)+IF(E1819="51-60",55,0)+IF(E1819="61-70",65,0)+IF(E1819="71-80",75,0)+IF(E1819="81-90",85,0)+IF(E1819="91-100",95,0)</f>
        <v>15</v>
      </c>
      <c r="H1819" s="13" t="n">
        <f aca="false">IF(G1819&lt;11,G1819/3.5*67500,0)+IF(31&gt;G1819&gt;10,G1819/3.5*3*67500,0)+IF(51&gt;G1819&gt;30,G1819/3.5*5*67500,0)+IF(G1819&gt;50,G1819/3.5*10*67500,0)</f>
        <v>0</v>
      </c>
      <c r="I1819" s="2" t="n">
        <v>2</v>
      </c>
      <c r="J1819" s="9" t="s">
        <v>16</v>
      </c>
      <c r="K1819" s="9" t="s">
        <v>41</v>
      </c>
      <c r="L1819" s="9" t="s">
        <v>23</v>
      </c>
      <c r="M1819" s="9" t="s">
        <v>24</v>
      </c>
      <c r="N1819" s="2" t="s">
        <v>25</v>
      </c>
      <c r="P1819" s="16" t="s">
        <v>26</v>
      </c>
      <c r="Q1819" s="14"/>
    </row>
    <row r="1820" s="2" customFormat="true" ht="12.75" hidden="false" customHeight="false" outlineLevel="0" collapsed="false">
      <c r="A1820" s="13" t="n">
        <v>1819</v>
      </c>
      <c r="B1820" s="2" t="s">
        <v>302</v>
      </c>
      <c r="C1820" s="2" t="s">
        <v>313</v>
      </c>
      <c r="D1820" s="2" t="s">
        <v>314</v>
      </c>
      <c r="E1820" s="14" t="s">
        <v>20</v>
      </c>
      <c r="F1820" s="14" t="s">
        <v>275</v>
      </c>
      <c r="G1820" s="15" t="n">
        <f aca="false">IF(E1820="0-5",2.5,0)+IF(E1820="6-10",7.5,0)+IF(E1820="11-20",15,0)+IF(E1820="21-30",25,0)+IF(E1820="31-40",35,0)+IF(E1820="41-50",45,0)+IF(E1820="51-60",55,0)+IF(E1820="61-70",65,0)+IF(E1820="71-80",75,0)+IF(E1820="81-90",85,0)+IF(E1820="91-100",95,0)</f>
        <v>15</v>
      </c>
      <c r="H1820" s="13" t="n">
        <f aca="false">IF(G1820&lt;11,G1820/3.5*67500,0)+IF(31&gt;G1820&gt;10,G1820/3.5*3*67500,0)+IF(51&gt;G1820&gt;30,G1820/3.5*5*67500,0)+IF(G1820&gt;50,G1820/3.5*10*67500,0)</f>
        <v>0</v>
      </c>
      <c r="I1820" s="2" t="n">
        <v>2</v>
      </c>
      <c r="J1820" s="9" t="s">
        <v>16</v>
      </c>
      <c r="K1820" s="9" t="s">
        <v>41</v>
      </c>
      <c r="L1820" s="9" t="s">
        <v>23</v>
      </c>
      <c r="M1820" s="9" t="s">
        <v>24</v>
      </c>
      <c r="N1820" s="2" t="s">
        <v>25</v>
      </c>
      <c r="P1820" s="16" t="s">
        <v>26</v>
      </c>
      <c r="Q1820" s="14"/>
    </row>
    <row r="1821" s="2" customFormat="true" ht="12.75" hidden="false" customHeight="false" outlineLevel="0" collapsed="false">
      <c r="A1821" s="13" t="n">
        <v>1820</v>
      </c>
      <c r="B1821" s="2" t="s">
        <v>302</v>
      </c>
      <c r="C1821" s="2" t="s">
        <v>313</v>
      </c>
      <c r="D1821" s="2" t="s">
        <v>314</v>
      </c>
      <c r="E1821" s="14" t="s">
        <v>20</v>
      </c>
      <c r="F1821" s="14" t="s">
        <v>275</v>
      </c>
      <c r="G1821" s="15" t="n">
        <f aca="false">IF(E1821="0-5",2.5,0)+IF(E1821="6-10",7.5,0)+IF(E1821="11-20",15,0)+IF(E1821="21-30",25,0)+IF(E1821="31-40",35,0)+IF(E1821="41-50",45,0)+IF(E1821="51-60",55,0)+IF(E1821="61-70",65,0)+IF(E1821="71-80",75,0)+IF(E1821="81-90",85,0)+IF(E1821="91-100",95,0)</f>
        <v>15</v>
      </c>
      <c r="H1821" s="13" t="n">
        <f aca="false">IF(G1821&lt;11,G1821/3.5*67500,0)+IF(31&gt;G1821&gt;10,G1821/3.5*3*67500,0)+IF(51&gt;G1821&gt;30,G1821/3.5*5*67500,0)+IF(G1821&gt;50,G1821/3.5*10*67500,0)</f>
        <v>0</v>
      </c>
      <c r="I1821" s="2" t="n">
        <v>2</v>
      </c>
      <c r="J1821" s="9" t="s">
        <v>16</v>
      </c>
      <c r="K1821" s="9" t="s">
        <v>41</v>
      </c>
      <c r="L1821" s="9" t="s">
        <v>23</v>
      </c>
      <c r="M1821" s="9" t="s">
        <v>24</v>
      </c>
      <c r="N1821" s="2" t="s">
        <v>25</v>
      </c>
      <c r="P1821" s="16" t="s">
        <v>26</v>
      </c>
      <c r="Q1821" s="14"/>
    </row>
    <row r="1822" s="2" customFormat="true" ht="12.75" hidden="false" customHeight="false" outlineLevel="0" collapsed="false">
      <c r="A1822" s="13" t="n">
        <v>1821</v>
      </c>
      <c r="B1822" s="2" t="s">
        <v>302</v>
      </c>
      <c r="C1822" s="2" t="s">
        <v>313</v>
      </c>
      <c r="D1822" s="2" t="s">
        <v>314</v>
      </c>
      <c r="E1822" s="14" t="s">
        <v>20</v>
      </c>
      <c r="F1822" s="14" t="s">
        <v>275</v>
      </c>
      <c r="G1822" s="15" t="n">
        <f aca="false">IF(E1822="0-5",2.5,0)+IF(E1822="6-10",7.5,0)+IF(E1822="11-20",15,0)+IF(E1822="21-30",25,0)+IF(E1822="31-40",35,0)+IF(E1822="41-50",45,0)+IF(E1822="51-60",55,0)+IF(E1822="61-70",65,0)+IF(E1822="71-80",75,0)+IF(E1822="81-90",85,0)+IF(E1822="91-100",95,0)</f>
        <v>15</v>
      </c>
      <c r="H1822" s="13" t="n">
        <f aca="false">IF(G1822&lt;11,G1822/3.5*67500,0)+IF(31&gt;G1822&gt;10,G1822/3.5*3*67500,0)+IF(51&gt;G1822&gt;30,G1822/3.5*5*67500,0)+IF(G1822&gt;50,G1822/3.5*10*67500,0)</f>
        <v>0</v>
      </c>
      <c r="I1822" s="2" t="n">
        <v>2</v>
      </c>
      <c r="J1822" s="9" t="s">
        <v>16</v>
      </c>
      <c r="K1822" s="9" t="s">
        <v>41</v>
      </c>
      <c r="L1822" s="9" t="s">
        <v>23</v>
      </c>
      <c r="M1822" s="9" t="s">
        <v>24</v>
      </c>
      <c r="N1822" s="2" t="s">
        <v>25</v>
      </c>
      <c r="P1822" s="16" t="s">
        <v>26</v>
      </c>
      <c r="Q1822" s="14"/>
    </row>
    <row r="1823" s="2" customFormat="true" ht="12.75" hidden="false" customHeight="false" outlineLevel="0" collapsed="false">
      <c r="A1823" s="13" t="n">
        <v>1822</v>
      </c>
      <c r="B1823" s="2" t="s">
        <v>302</v>
      </c>
      <c r="C1823" s="2" t="s">
        <v>313</v>
      </c>
      <c r="D1823" s="2" t="s">
        <v>314</v>
      </c>
      <c r="E1823" s="14" t="s">
        <v>20</v>
      </c>
      <c r="F1823" s="14" t="s">
        <v>275</v>
      </c>
      <c r="G1823" s="15" t="n">
        <f aca="false">IF(E1823="0-5",2.5,0)+IF(E1823="6-10",7.5,0)+IF(E1823="11-20",15,0)+IF(E1823="21-30",25,0)+IF(E1823="31-40",35,0)+IF(E1823="41-50",45,0)+IF(E1823="51-60",55,0)+IF(E1823="61-70",65,0)+IF(E1823="71-80",75,0)+IF(E1823="81-90",85,0)+IF(E1823="91-100",95,0)</f>
        <v>15</v>
      </c>
      <c r="H1823" s="13" t="n">
        <f aca="false">IF(G1823&lt;11,G1823/3.5*67500,0)+IF(31&gt;G1823&gt;10,G1823/3.5*3*67500,0)+IF(51&gt;G1823&gt;30,G1823/3.5*5*67500,0)+IF(G1823&gt;50,G1823/3.5*10*67500,0)</f>
        <v>0</v>
      </c>
      <c r="I1823" s="2" t="n">
        <v>1.5</v>
      </c>
      <c r="J1823" s="9" t="s">
        <v>16</v>
      </c>
      <c r="K1823" s="9" t="s">
        <v>40</v>
      </c>
      <c r="L1823" s="9" t="s">
        <v>58</v>
      </c>
      <c r="M1823" s="9" t="s">
        <v>24</v>
      </c>
      <c r="N1823" s="2" t="s">
        <v>25</v>
      </c>
      <c r="P1823" s="16" t="s">
        <v>26</v>
      </c>
      <c r="Q1823" s="14"/>
    </row>
    <row r="1824" s="2" customFormat="true" ht="12.75" hidden="false" customHeight="false" outlineLevel="0" collapsed="false">
      <c r="A1824" s="13" t="n">
        <v>1823</v>
      </c>
      <c r="B1824" s="2" t="s">
        <v>302</v>
      </c>
      <c r="C1824" s="2" t="s">
        <v>313</v>
      </c>
      <c r="D1824" s="2" t="s">
        <v>314</v>
      </c>
      <c r="E1824" s="14" t="s">
        <v>20</v>
      </c>
      <c r="F1824" s="14" t="s">
        <v>275</v>
      </c>
      <c r="G1824" s="15" t="n">
        <f aca="false">IF(E1824="0-5",2.5,0)+IF(E1824="6-10",7.5,0)+IF(E1824="11-20",15,0)+IF(E1824="21-30",25,0)+IF(E1824="31-40",35,0)+IF(E1824="41-50",45,0)+IF(E1824="51-60",55,0)+IF(E1824="61-70",65,0)+IF(E1824="71-80",75,0)+IF(E1824="81-90",85,0)+IF(E1824="91-100",95,0)</f>
        <v>15</v>
      </c>
      <c r="H1824" s="13" t="n">
        <f aca="false">IF(G1824&lt;11,G1824/3.5*67500,0)+IF(31&gt;G1824&gt;10,G1824/3.5*3*67500,0)+IF(51&gt;G1824&gt;30,G1824/3.5*5*67500,0)+IF(G1824&gt;50,G1824/3.5*10*67500,0)</f>
        <v>0</v>
      </c>
      <c r="I1824" s="2" t="n">
        <v>2</v>
      </c>
      <c r="J1824" s="9" t="s">
        <v>16</v>
      </c>
      <c r="K1824" s="9" t="s">
        <v>41</v>
      </c>
      <c r="L1824" s="9" t="s">
        <v>23</v>
      </c>
      <c r="M1824" s="9" t="s">
        <v>24</v>
      </c>
      <c r="N1824" s="2" t="s">
        <v>25</v>
      </c>
      <c r="O1824" s="2" t="s">
        <v>318</v>
      </c>
      <c r="P1824" s="16" t="s">
        <v>26</v>
      </c>
      <c r="Q1824" s="14"/>
    </row>
    <row r="1825" s="2" customFormat="true" ht="12.75" hidden="false" customHeight="false" outlineLevel="0" collapsed="false">
      <c r="A1825" s="13" t="n">
        <v>1824</v>
      </c>
      <c r="B1825" s="2" t="s">
        <v>302</v>
      </c>
      <c r="C1825" s="2" t="s">
        <v>313</v>
      </c>
      <c r="D1825" s="2" t="s">
        <v>314</v>
      </c>
      <c r="E1825" s="14" t="s">
        <v>20</v>
      </c>
      <c r="F1825" s="14" t="s">
        <v>275</v>
      </c>
      <c r="G1825" s="15" t="n">
        <f aca="false">IF(E1825="0-5",2.5,0)+IF(E1825="6-10",7.5,0)+IF(E1825="11-20",15,0)+IF(E1825="21-30",25,0)+IF(E1825="31-40",35,0)+IF(E1825="41-50",45,0)+IF(E1825="51-60",55,0)+IF(E1825="61-70",65,0)+IF(E1825="71-80",75,0)+IF(E1825="81-90",85,0)+IF(E1825="91-100",95,0)</f>
        <v>15</v>
      </c>
      <c r="H1825" s="13" t="n">
        <f aca="false">IF(G1825&lt;11,G1825/3.5*67500,0)+IF(31&gt;G1825&gt;10,G1825/3.5*3*67500,0)+IF(51&gt;G1825&gt;30,G1825/3.5*5*67500,0)+IF(G1825&gt;50,G1825/3.5*10*67500,0)</f>
        <v>0</v>
      </c>
      <c r="I1825" s="2" t="n">
        <v>2</v>
      </c>
      <c r="J1825" s="9" t="s">
        <v>16</v>
      </c>
      <c r="K1825" s="9" t="s">
        <v>41</v>
      </c>
      <c r="L1825" s="9" t="s">
        <v>23</v>
      </c>
      <c r="M1825" s="9" t="s">
        <v>24</v>
      </c>
      <c r="N1825" s="2" t="s">
        <v>25</v>
      </c>
      <c r="P1825" s="16" t="s">
        <v>26</v>
      </c>
      <c r="Q1825" s="14"/>
    </row>
    <row r="1826" s="2" customFormat="true" ht="12.75" hidden="false" customHeight="false" outlineLevel="0" collapsed="false">
      <c r="A1826" s="13" t="n">
        <v>1825</v>
      </c>
      <c r="B1826" s="2" t="s">
        <v>302</v>
      </c>
      <c r="C1826" s="2" t="s">
        <v>313</v>
      </c>
      <c r="D1826" s="2" t="s">
        <v>314</v>
      </c>
      <c r="E1826" s="14" t="s">
        <v>20</v>
      </c>
      <c r="F1826" s="14" t="s">
        <v>275</v>
      </c>
      <c r="G1826" s="15" t="n">
        <f aca="false">IF(E1826="0-5",2.5,0)+IF(E1826="6-10",7.5,0)+IF(E1826="11-20",15,0)+IF(E1826="21-30",25,0)+IF(E1826="31-40",35,0)+IF(E1826="41-50",45,0)+IF(E1826="51-60",55,0)+IF(E1826="61-70",65,0)+IF(E1826="71-80",75,0)+IF(E1826="81-90",85,0)+IF(E1826="91-100",95,0)</f>
        <v>15</v>
      </c>
      <c r="H1826" s="13" t="n">
        <f aca="false">IF(G1826&lt;11,G1826/3.5*67500,0)+IF(31&gt;G1826&gt;10,G1826/3.5*3*67500,0)+IF(51&gt;G1826&gt;30,G1826/3.5*5*67500,0)+IF(G1826&gt;50,G1826/3.5*10*67500,0)</f>
        <v>0</v>
      </c>
      <c r="I1826" s="2" t="n">
        <v>2</v>
      </c>
      <c r="J1826" s="9" t="s">
        <v>16</v>
      </c>
      <c r="K1826" s="9" t="s">
        <v>41</v>
      </c>
      <c r="L1826" s="9" t="s">
        <v>23</v>
      </c>
      <c r="M1826" s="9" t="s">
        <v>24</v>
      </c>
      <c r="N1826" s="2" t="s">
        <v>25</v>
      </c>
      <c r="P1826" s="16" t="s">
        <v>26</v>
      </c>
      <c r="Q1826" s="14"/>
    </row>
    <row r="1827" s="2" customFormat="true" ht="12.75" hidden="false" customHeight="false" outlineLevel="0" collapsed="false">
      <c r="A1827" s="13" t="n">
        <v>1826</v>
      </c>
      <c r="B1827" s="2" t="s">
        <v>302</v>
      </c>
      <c r="C1827" s="2" t="s">
        <v>313</v>
      </c>
      <c r="D1827" s="2" t="s">
        <v>314</v>
      </c>
      <c r="E1827" s="14" t="s">
        <v>20</v>
      </c>
      <c r="F1827" s="14" t="s">
        <v>275</v>
      </c>
      <c r="G1827" s="15" t="n">
        <f aca="false">IF(E1827="0-5",2.5,0)+IF(E1827="6-10",7.5,0)+IF(E1827="11-20",15,0)+IF(E1827="21-30",25,0)+IF(E1827="31-40",35,0)+IF(E1827="41-50",45,0)+IF(E1827="51-60",55,0)+IF(E1827="61-70",65,0)+IF(E1827="71-80",75,0)+IF(E1827="81-90",85,0)+IF(E1827="91-100",95,0)</f>
        <v>15</v>
      </c>
      <c r="H1827" s="13" t="n">
        <f aca="false">IF(G1827&lt;11,G1827/3.5*67500,0)+IF(31&gt;G1827&gt;10,G1827/3.5*3*67500,0)+IF(51&gt;G1827&gt;30,G1827/3.5*5*67500,0)+IF(G1827&gt;50,G1827/3.5*10*67500,0)</f>
        <v>0</v>
      </c>
      <c r="I1827" s="2" t="n">
        <v>2</v>
      </c>
      <c r="J1827" s="9" t="s">
        <v>16</v>
      </c>
      <c r="K1827" s="9" t="s">
        <v>41</v>
      </c>
      <c r="L1827" s="9" t="s">
        <v>23</v>
      </c>
      <c r="M1827" s="9" t="s">
        <v>24</v>
      </c>
      <c r="N1827" s="2" t="s">
        <v>25</v>
      </c>
      <c r="P1827" s="16" t="s">
        <v>26</v>
      </c>
      <c r="Q1827" s="14"/>
    </row>
    <row r="1828" s="2" customFormat="true" ht="12.75" hidden="false" customHeight="false" outlineLevel="0" collapsed="false">
      <c r="A1828" s="13" t="n">
        <v>1827</v>
      </c>
      <c r="B1828" s="2" t="s">
        <v>302</v>
      </c>
      <c r="C1828" s="2" t="s">
        <v>313</v>
      </c>
      <c r="D1828" s="2" t="s">
        <v>314</v>
      </c>
      <c r="E1828" s="14" t="s">
        <v>29</v>
      </c>
      <c r="F1828" s="14" t="s">
        <v>175</v>
      </c>
      <c r="G1828" s="15" t="n">
        <f aca="false">IF(E1828="0-5",2.5,0)+IF(E1828="6-10",7.5,0)+IF(E1828="11-20",15,0)+IF(E1828="21-30",25,0)+IF(E1828="31-40",35,0)+IF(E1828="41-50",45,0)+IF(E1828="51-60",55,0)+IF(E1828="61-70",65,0)+IF(E1828="71-80",75,0)+IF(E1828="81-90",85,0)+IF(E1828="91-100",95,0)</f>
        <v>7.5</v>
      </c>
      <c r="H1828" s="13" t="n">
        <f aca="false">IF(G1828&lt;11,G1828/3.5*67500,0)+IF(31&gt;G1828&gt;10,G1828/3.5*3*67500,0)+IF(51&gt;G1828&gt;30,G1828/3.5*5*67500,0)+IF(G1828&gt;50,G1828/3.5*10*67500,0)</f>
        <v>144642.857142857</v>
      </c>
      <c r="I1828" s="2" t="n">
        <v>2</v>
      </c>
      <c r="J1828" s="9" t="s">
        <v>27</v>
      </c>
      <c r="K1828" s="9" t="s">
        <v>41</v>
      </c>
      <c r="L1828" s="9" t="s">
        <v>23</v>
      </c>
      <c r="M1828" s="9" t="s">
        <v>24</v>
      </c>
      <c r="N1828" s="2" t="s">
        <v>25</v>
      </c>
      <c r="P1828" s="16" t="s">
        <v>26</v>
      </c>
      <c r="Q1828" s="14"/>
    </row>
    <row r="1829" s="2" customFormat="true" ht="12.75" hidden="false" customHeight="false" outlineLevel="0" collapsed="false">
      <c r="A1829" s="13" t="n">
        <v>1828</v>
      </c>
      <c r="B1829" s="2" t="s">
        <v>302</v>
      </c>
      <c r="C1829" s="2" t="s">
        <v>313</v>
      </c>
      <c r="D1829" s="2" t="s">
        <v>314</v>
      </c>
      <c r="E1829" s="14" t="s">
        <v>20</v>
      </c>
      <c r="F1829" s="14" t="s">
        <v>275</v>
      </c>
      <c r="G1829" s="15" t="n">
        <f aca="false">IF(E1829="0-5",2.5,0)+IF(E1829="6-10",7.5,0)+IF(E1829="11-20",15,0)+IF(E1829="21-30",25,0)+IF(E1829="31-40",35,0)+IF(E1829="41-50",45,0)+IF(E1829="51-60",55,0)+IF(E1829="61-70",65,0)+IF(E1829="71-80",75,0)+IF(E1829="81-90",85,0)+IF(E1829="91-100",95,0)</f>
        <v>15</v>
      </c>
      <c r="H1829" s="13" t="n">
        <f aca="false">IF(G1829&lt;11,G1829/3.5*67500,0)+IF(31&gt;G1829&gt;10,G1829/3.5*3*67500,0)+IF(51&gt;G1829&gt;30,G1829/3.5*5*67500,0)+IF(G1829&gt;50,G1829/3.5*10*67500,0)</f>
        <v>0</v>
      </c>
      <c r="I1829" s="2" t="n">
        <v>2</v>
      </c>
      <c r="J1829" s="9" t="s">
        <v>16</v>
      </c>
      <c r="K1829" s="9" t="s">
        <v>41</v>
      </c>
      <c r="L1829" s="9" t="s">
        <v>23</v>
      </c>
      <c r="M1829" s="9" t="s">
        <v>24</v>
      </c>
      <c r="N1829" s="2" t="s">
        <v>25</v>
      </c>
      <c r="P1829" s="16" t="s">
        <v>26</v>
      </c>
      <c r="Q1829" s="14"/>
    </row>
    <row r="1830" s="2" customFormat="true" ht="12.75" hidden="false" customHeight="false" outlineLevel="0" collapsed="false">
      <c r="A1830" s="13" t="n">
        <v>1829</v>
      </c>
      <c r="B1830" s="2" t="s">
        <v>302</v>
      </c>
      <c r="C1830" s="2" t="s">
        <v>313</v>
      </c>
      <c r="D1830" s="2" t="s">
        <v>314</v>
      </c>
      <c r="E1830" s="14" t="s">
        <v>34</v>
      </c>
      <c r="F1830" s="14" t="s">
        <v>35</v>
      </c>
      <c r="G1830" s="15" t="n">
        <f aca="false">IF(E1830="0-5",2.5,0)+IF(E1830="6-10",7.5,0)+IF(E1830="11-20",15,0)+IF(E1830="21-30",25,0)+IF(E1830="31-40",35,0)+IF(E1830="41-50",45,0)+IF(E1830="51-60",55,0)+IF(E1830="61-70",65,0)+IF(E1830="71-80",75,0)+IF(E1830="81-90",85,0)+IF(E1830="91-100",95,0)</f>
        <v>2.5</v>
      </c>
      <c r="H1830" s="13" t="n">
        <f aca="false">IF(G1830&lt;11,G1830/3.5*67500,0)+IF(31&gt;G1830&gt;10,G1830/3.5*3*67500,0)+IF(51&gt;G1830&gt;30,G1830/3.5*5*67500,0)+IF(G1830&gt;50,G1830/3.5*10*67500,0)</f>
        <v>48214.2857142857</v>
      </c>
      <c r="I1830" s="2" t="n">
        <v>0.3</v>
      </c>
      <c r="J1830" s="9" t="s">
        <v>16</v>
      </c>
      <c r="K1830" s="9" t="s">
        <v>22</v>
      </c>
      <c r="L1830" s="9" t="s">
        <v>23</v>
      </c>
      <c r="M1830" s="9" t="s">
        <v>24</v>
      </c>
      <c r="N1830" s="2" t="s">
        <v>25</v>
      </c>
      <c r="O1830" s="2" t="s">
        <v>316</v>
      </c>
      <c r="P1830" s="16" t="s">
        <v>26</v>
      </c>
      <c r="Q1830" s="14"/>
    </row>
    <row r="1831" s="2" customFormat="true" ht="12.75" hidden="false" customHeight="false" outlineLevel="0" collapsed="false">
      <c r="A1831" s="13" t="n">
        <v>1830</v>
      </c>
      <c r="B1831" s="2" t="s">
        <v>302</v>
      </c>
      <c r="C1831" s="2" t="s">
        <v>313</v>
      </c>
      <c r="D1831" s="2" t="s">
        <v>314</v>
      </c>
      <c r="E1831" s="14" t="s">
        <v>20</v>
      </c>
      <c r="F1831" s="14" t="s">
        <v>275</v>
      </c>
      <c r="G1831" s="15" t="n">
        <f aca="false">IF(E1831="0-5",2.5,0)+IF(E1831="6-10",7.5,0)+IF(E1831="11-20",15,0)+IF(E1831="21-30",25,0)+IF(E1831="31-40",35,0)+IF(E1831="41-50",45,0)+IF(E1831="51-60",55,0)+IF(E1831="61-70",65,0)+IF(E1831="71-80",75,0)+IF(E1831="81-90",85,0)+IF(E1831="91-100",95,0)</f>
        <v>15</v>
      </c>
      <c r="H1831" s="13" t="n">
        <f aca="false">IF(G1831&lt;11,G1831/3.5*67500,0)+IF(31&gt;G1831&gt;10,G1831/3.5*3*67500,0)+IF(51&gt;G1831&gt;30,G1831/3.5*5*67500,0)+IF(G1831&gt;50,G1831/3.5*10*67500,0)</f>
        <v>0</v>
      </c>
      <c r="I1831" s="2" t="n">
        <v>1.5</v>
      </c>
      <c r="J1831" s="9" t="s">
        <v>16</v>
      </c>
      <c r="K1831" s="9" t="s">
        <v>40</v>
      </c>
      <c r="L1831" s="9" t="s">
        <v>58</v>
      </c>
      <c r="M1831" s="9" t="s">
        <v>24</v>
      </c>
      <c r="N1831" s="2" t="s">
        <v>25</v>
      </c>
      <c r="P1831" s="16" t="s">
        <v>26</v>
      </c>
      <c r="Q1831" s="14"/>
    </row>
    <row r="1832" s="2" customFormat="true" ht="12.75" hidden="false" customHeight="false" outlineLevel="0" collapsed="false">
      <c r="A1832" s="13" t="n">
        <v>1831</v>
      </c>
      <c r="B1832" s="2" t="s">
        <v>302</v>
      </c>
      <c r="C1832" s="2" t="s">
        <v>313</v>
      </c>
      <c r="D1832" s="2" t="s">
        <v>314</v>
      </c>
      <c r="E1832" s="14" t="s">
        <v>34</v>
      </c>
      <c r="F1832" s="14" t="s">
        <v>35</v>
      </c>
      <c r="G1832" s="15" t="n">
        <f aca="false">IF(E1832="0-5",2.5,0)+IF(E1832="6-10",7.5,0)+IF(E1832="11-20",15,0)+IF(E1832="21-30",25,0)+IF(E1832="31-40",35,0)+IF(E1832="41-50",45,0)+IF(E1832="51-60",55,0)+IF(E1832="61-70",65,0)+IF(E1832="71-80",75,0)+IF(E1832="81-90",85,0)+IF(E1832="91-100",95,0)</f>
        <v>2.5</v>
      </c>
      <c r="H1832" s="13" t="n">
        <f aca="false">IF(G1832&lt;11,G1832/3.5*67500,0)+IF(31&gt;G1832&gt;10,G1832/3.5*3*67500,0)+IF(51&gt;G1832&gt;30,G1832/3.5*5*67500,0)+IF(G1832&gt;50,G1832/3.5*10*67500,0)</f>
        <v>48214.2857142857</v>
      </c>
      <c r="I1832" s="2" t="n">
        <v>0.3</v>
      </c>
      <c r="J1832" s="9" t="s">
        <v>16</v>
      </c>
      <c r="K1832" s="9" t="s">
        <v>22</v>
      </c>
      <c r="L1832" s="9" t="s">
        <v>23</v>
      </c>
      <c r="M1832" s="9" t="s">
        <v>24</v>
      </c>
      <c r="N1832" s="2" t="s">
        <v>25</v>
      </c>
      <c r="O1832" s="2" t="s">
        <v>316</v>
      </c>
      <c r="P1832" s="16" t="s">
        <v>26</v>
      </c>
      <c r="Q1832" s="14"/>
    </row>
    <row r="1833" s="2" customFormat="true" ht="12.75" hidden="false" customHeight="false" outlineLevel="0" collapsed="false">
      <c r="A1833" s="13" t="n">
        <v>1832</v>
      </c>
      <c r="B1833" s="2" t="s">
        <v>302</v>
      </c>
      <c r="C1833" s="2" t="s">
        <v>313</v>
      </c>
      <c r="D1833" s="2" t="s">
        <v>314</v>
      </c>
      <c r="E1833" s="14" t="s">
        <v>20</v>
      </c>
      <c r="F1833" s="14" t="s">
        <v>275</v>
      </c>
      <c r="G1833" s="15" t="n">
        <f aca="false">IF(E1833="0-5",2.5,0)+IF(E1833="6-10",7.5,0)+IF(E1833="11-20",15,0)+IF(E1833="21-30",25,0)+IF(E1833="31-40",35,0)+IF(E1833="41-50",45,0)+IF(E1833="51-60",55,0)+IF(E1833="61-70",65,0)+IF(E1833="71-80",75,0)+IF(E1833="81-90",85,0)+IF(E1833="91-100",95,0)</f>
        <v>15</v>
      </c>
      <c r="H1833" s="13" t="n">
        <f aca="false">IF(G1833&lt;11,G1833/3.5*67500,0)+IF(31&gt;G1833&gt;10,G1833/3.5*3*67500,0)+IF(51&gt;G1833&gt;30,G1833/3.5*5*67500,0)+IF(G1833&gt;50,G1833/3.5*10*67500,0)</f>
        <v>0</v>
      </c>
      <c r="I1833" s="2" t="n">
        <v>1</v>
      </c>
      <c r="J1833" s="9" t="s">
        <v>27</v>
      </c>
      <c r="K1833" s="9" t="s">
        <v>36</v>
      </c>
      <c r="L1833" s="9" t="s">
        <v>37</v>
      </c>
      <c r="M1833" s="9" t="s">
        <v>24</v>
      </c>
      <c r="N1833" s="2" t="s">
        <v>25</v>
      </c>
      <c r="P1833" s="16" t="s">
        <v>26</v>
      </c>
      <c r="Q1833" s="14"/>
    </row>
    <row r="1834" s="2" customFormat="true" ht="12.75" hidden="false" customHeight="false" outlineLevel="0" collapsed="false">
      <c r="A1834" s="13" t="n">
        <v>1833</v>
      </c>
      <c r="B1834" s="2" t="s">
        <v>302</v>
      </c>
      <c r="C1834" s="2" t="s">
        <v>313</v>
      </c>
      <c r="D1834" s="2" t="s">
        <v>314</v>
      </c>
      <c r="E1834" s="14" t="s">
        <v>20</v>
      </c>
      <c r="F1834" s="14" t="s">
        <v>275</v>
      </c>
      <c r="G1834" s="15" t="n">
        <f aca="false">IF(E1834="0-5",2.5,0)+IF(E1834="6-10",7.5,0)+IF(E1834="11-20",15,0)+IF(E1834="21-30",25,0)+IF(E1834="31-40",35,0)+IF(E1834="41-50",45,0)+IF(E1834="51-60",55,0)+IF(E1834="61-70",65,0)+IF(E1834="71-80",75,0)+IF(E1834="81-90",85,0)+IF(E1834="91-100",95,0)</f>
        <v>15</v>
      </c>
      <c r="H1834" s="13" t="n">
        <f aca="false">IF(G1834&lt;11,G1834/3.5*67500,0)+IF(31&gt;G1834&gt;10,G1834/3.5*3*67500,0)+IF(51&gt;G1834&gt;30,G1834/3.5*5*67500,0)+IF(G1834&gt;50,G1834/3.5*10*67500,0)</f>
        <v>0</v>
      </c>
      <c r="I1834" s="2" t="n">
        <v>1</v>
      </c>
      <c r="J1834" s="9" t="s">
        <v>16</v>
      </c>
      <c r="K1834" s="9" t="s">
        <v>36</v>
      </c>
      <c r="L1834" s="9" t="s">
        <v>37</v>
      </c>
      <c r="M1834" s="9" t="s">
        <v>24</v>
      </c>
      <c r="N1834" s="2" t="s">
        <v>25</v>
      </c>
      <c r="P1834" s="16" t="s">
        <v>26</v>
      </c>
      <c r="Q1834" s="14"/>
    </row>
    <row r="1835" s="2" customFormat="true" ht="12.75" hidden="false" customHeight="false" outlineLevel="0" collapsed="false">
      <c r="A1835" s="13" t="n">
        <v>1834</v>
      </c>
      <c r="B1835" s="2" t="s">
        <v>302</v>
      </c>
      <c r="C1835" s="2" t="s">
        <v>313</v>
      </c>
      <c r="D1835" s="2" t="s">
        <v>314</v>
      </c>
      <c r="E1835" s="14" t="s">
        <v>29</v>
      </c>
      <c r="F1835" s="14" t="s">
        <v>175</v>
      </c>
      <c r="G1835" s="15" t="n">
        <f aca="false">IF(E1835="0-5",2.5,0)+IF(E1835="6-10",7.5,0)+IF(E1835="11-20",15,0)+IF(E1835="21-30",25,0)+IF(E1835="31-40",35,0)+IF(E1835="41-50",45,0)+IF(E1835="51-60",55,0)+IF(E1835="61-70",65,0)+IF(E1835="71-80",75,0)+IF(E1835="81-90",85,0)+IF(E1835="91-100",95,0)</f>
        <v>7.5</v>
      </c>
      <c r="H1835" s="13" t="n">
        <f aca="false">IF(G1835&lt;11,G1835/3.5*67500,0)+IF(31&gt;G1835&gt;10,G1835/3.5*3*67500,0)+IF(51&gt;G1835&gt;30,G1835/3.5*5*67500,0)+IF(G1835&gt;50,G1835/3.5*10*67500,0)</f>
        <v>144642.857142857</v>
      </c>
      <c r="I1835" s="2" t="n">
        <v>0.8</v>
      </c>
      <c r="J1835" s="9" t="s">
        <v>16</v>
      </c>
      <c r="K1835" s="9" t="s">
        <v>22</v>
      </c>
      <c r="L1835" s="9" t="s">
        <v>23</v>
      </c>
      <c r="M1835" s="9" t="s">
        <v>24</v>
      </c>
      <c r="N1835" s="2" t="s">
        <v>25</v>
      </c>
      <c r="P1835" s="16" t="s">
        <v>26</v>
      </c>
      <c r="Q1835" s="14"/>
    </row>
    <row r="1836" s="2" customFormat="true" ht="12.75" hidden="false" customHeight="false" outlineLevel="0" collapsed="false">
      <c r="A1836" s="13" t="n">
        <v>1835</v>
      </c>
      <c r="B1836" s="2" t="s">
        <v>302</v>
      </c>
      <c r="C1836" s="2" t="s">
        <v>313</v>
      </c>
      <c r="D1836" s="2" t="s">
        <v>314</v>
      </c>
      <c r="E1836" s="14" t="s">
        <v>34</v>
      </c>
      <c r="F1836" s="14" t="s">
        <v>35</v>
      </c>
      <c r="G1836" s="15" t="n">
        <f aca="false">IF(E1836="0-5",2.5,0)+IF(E1836="6-10",7.5,0)+IF(E1836="11-20",15,0)+IF(E1836="21-30",25,0)+IF(E1836="31-40",35,0)+IF(E1836="41-50",45,0)+IF(E1836="51-60",55,0)+IF(E1836="61-70",65,0)+IF(E1836="71-80",75,0)+IF(E1836="81-90",85,0)+IF(E1836="91-100",95,0)</f>
        <v>2.5</v>
      </c>
      <c r="H1836" s="13" t="n">
        <f aca="false">IF(G1836&lt;11,G1836/3.5*67500,0)+IF(31&gt;G1836&gt;10,G1836/3.5*3*67500,0)+IF(51&gt;G1836&gt;30,G1836/3.5*5*67500,0)+IF(G1836&gt;50,G1836/3.5*10*67500,0)</f>
        <v>48214.2857142857</v>
      </c>
      <c r="I1836" s="2" t="n">
        <v>1</v>
      </c>
      <c r="J1836" s="9" t="s">
        <v>16</v>
      </c>
      <c r="K1836" s="9" t="s">
        <v>22</v>
      </c>
      <c r="L1836" s="9" t="s">
        <v>51</v>
      </c>
      <c r="M1836" s="9" t="s">
        <v>24</v>
      </c>
      <c r="N1836" s="2" t="s">
        <v>25</v>
      </c>
      <c r="P1836" s="16" t="s">
        <v>26</v>
      </c>
      <c r="Q1836" s="14"/>
    </row>
    <row r="1837" s="2" customFormat="true" ht="12.75" hidden="false" customHeight="false" outlineLevel="0" collapsed="false">
      <c r="A1837" s="13" t="n">
        <v>1836</v>
      </c>
      <c r="B1837" s="2" t="s">
        <v>302</v>
      </c>
      <c r="C1837" s="2" t="s">
        <v>313</v>
      </c>
      <c r="D1837" s="2" t="s">
        <v>314</v>
      </c>
      <c r="E1837" s="14" t="s">
        <v>29</v>
      </c>
      <c r="F1837" s="14" t="s">
        <v>175</v>
      </c>
      <c r="G1837" s="15" t="n">
        <f aca="false">IF(E1837="0-5",2.5,0)+IF(E1837="6-10",7.5,0)+IF(E1837="11-20",15,0)+IF(E1837="21-30",25,0)+IF(E1837="31-40",35,0)+IF(E1837="41-50",45,0)+IF(E1837="51-60",55,0)+IF(E1837="61-70",65,0)+IF(E1837="71-80",75,0)+IF(E1837="81-90",85,0)+IF(E1837="91-100",95,0)</f>
        <v>7.5</v>
      </c>
      <c r="H1837" s="13" t="n">
        <f aca="false">IF(G1837&lt;11,G1837/3.5*67500,0)+IF(31&gt;G1837&gt;10,G1837/3.5*3*67500,0)+IF(51&gt;G1837&gt;30,G1837/3.5*5*67500,0)+IF(G1837&gt;50,G1837/3.5*10*67500,0)</f>
        <v>144642.857142857</v>
      </c>
      <c r="I1837" s="2" t="n">
        <v>1.2</v>
      </c>
      <c r="J1837" s="9" t="s">
        <v>16</v>
      </c>
      <c r="K1837" s="9" t="s">
        <v>22</v>
      </c>
      <c r="L1837" s="9" t="s">
        <v>23</v>
      </c>
      <c r="M1837" s="9" t="s">
        <v>24</v>
      </c>
      <c r="N1837" s="2" t="s">
        <v>25</v>
      </c>
      <c r="P1837" s="16" t="s">
        <v>26</v>
      </c>
      <c r="Q1837" s="14"/>
    </row>
    <row r="1838" s="2" customFormat="true" ht="12.75" hidden="false" customHeight="false" outlineLevel="0" collapsed="false">
      <c r="A1838" s="13" t="n">
        <v>1837</v>
      </c>
      <c r="B1838" s="2" t="s">
        <v>302</v>
      </c>
      <c r="C1838" s="2" t="s">
        <v>313</v>
      </c>
      <c r="D1838" s="2" t="s">
        <v>314</v>
      </c>
      <c r="E1838" s="14" t="s">
        <v>34</v>
      </c>
      <c r="F1838" s="14" t="s">
        <v>35</v>
      </c>
      <c r="G1838" s="15" t="n">
        <f aca="false">IF(E1838="0-5",2.5,0)+IF(E1838="6-10",7.5,0)+IF(E1838="11-20",15,0)+IF(E1838="21-30",25,0)+IF(E1838="31-40",35,0)+IF(E1838="41-50",45,0)+IF(E1838="51-60",55,0)+IF(E1838="61-70",65,0)+IF(E1838="71-80",75,0)+IF(E1838="81-90",85,0)+IF(E1838="91-100",95,0)</f>
        <v>2.5</v>
      </c>
      <c r="H1838" s="13" t="n">
        <f aca="false">IF(G1838&lt;11,G1838/3.5*67500,0)+IF(31&gt;G1838&gt;10,G1838/3.5*3*67500,0)+IF(51&gt;G1838&gt;30,G1838/3.5*5*67500,0)+IF(G1838&gt;50,G1838/3.5*10*67500,0)</f>
        <v>48214.2857142857</v>
      </c>
      <c r="I1838" s="2" t="n">
        <v>1</v>
      </c>
      <c r="J1838" s="9" t="s">
        <v>16</v>
      </c>
      <c r="K1838" s="9" t="s">
        <v>22</v>
      </c>
      <c r="L1838" s="9" t="s">
        <v>51</v>
      </c>
      <c r="M1838" s="9" t="s">
        <v>24</v>
      </c>
      <c r="N1838" s="2" t="s">
        <v>25</v>
      </c>
      <c r="P1838" s="16" t="s">
        <v>26</v>
      </c>
      <c r="Q1838" s="14"/>
    </row>
    <row r="1839" s="2" customFormat="true" ht="12.75" hidden="false" customHeight="false" outlineLevel="0" collapsed="false">
      <c r="A1839" s="13" t="n">
        <v>1838</v>
      </c>
      <c r="B1839" s="2" t="s">
        <v>302</v>
      </c>
      <c r="C1839" s="2" t="s">
        <v>313</v>
      </c>
      <c r="D1839" s="2" t="s">
        <v>314</v>
      </c>
      <c r="E1839" s="14" t="s">
        <v>34</v>
      </c>
      <c r="F1839" s="14" t="s">
        <v>35</v>
      </c>
      <c r="G1839" s="15" t="n">
        <f aca="false">IF(E1839="0-5",2.5,0)+IF(E1839="6-10",7.5,0)+IF(E1839="11-20",15,0)+IF(E1839="21-30",25,0)+IF(E1839="31-40",35,0)+IF(E1839="41-50",45,0)+IF(E1839="51-60",55,0)+IF(E1839="61-70",65,0)+IF(E1839="71-80",75,0)+IF(E1839="81-90",85,0)+IF(E1839="91-100",95,0)</f>
        <v>2.5</v>
      </c>
      <c r="H1839" s="13" t="n">
        <f aca="false">IF(G1839&lt;11,G1839/3.5*67500,0)+IF(31&gt;G1839&gt;10,G1839/3.5*3*67500,0)+IF(51&gt;G1839&gt;30,G1839/3.5*5*67500,0)+IF(G1839&gt;50,G1839/3.5*10*67500,0)</f>
        <v>48214.2857142857</v>
      </c>
      <c r="I1839" s="2" t="n">
        <v>1</v>
      </c>
      <c r="J1839" s="9" t="s">
        <v>16</v>
      </c>
      <c r="K1839" s="9" t="s">
        <v>22</v>
      </c>
      <c r="L1839" s="9" t="s">
        <v>51</v>
      </c>
      <c r="M1839" s="9" t="s">
        <v>24</v>
      </c>
      <c r="N1839" s="2" t="s">
        <v>25</v>
      </c>
      <c r="O1839" s="2" t="s">
        <v>193</v>
      </c>
      <c r="P1839" s="16" t="s">
        <v>26</v>
      </c>
      <c r="Q1839" s="14"/>
    </row>
    <row r="1840" s="2" customFormat="true" ht="12.75" hidden="false" customHeight="false" outlineLevel="0" collapsed="false">
      <c r="A1840" s="13" t="n">
        <v>1839</v>
      </c>
      <c r="B1840" s="2" t="s">
        <v>302</v>
      </c>
      <c r="C1840" s="2" t="s">
        <v>313</v>
      </c>
      <c r="D1840" s="2" t="s">
        <v>314</v>
      </c>
      <c r="E1840" s="14" t="s">
        <v>34</v>
      </c>
      <c r="F1840" s="14" t="s">
        <v>35</v>
      </c>
      <c r="G1840" s="15" t="n">
        <f aca="false">IF(E1840="0-5",2.5,0)+IF(E1840="6-10",7.5,0)+IF(E1840="11-20",15,0)+IF(E1840="21-30",25,0)+IF(E1840="31-40",35,0)+IF(E1840="41-50",45,0)+IF(E1840="51-60",55,0)+IF(E1840="61-70",65,0)+IF(E1840="71-80",75,0)+IF(E1840="81-90",85,0)+IF(E1840="91-100",95,0)</f>
        <v>2.5</v>
      </c>
      <c r="H1840" s="13" t="n">
        <f aca="false">IF(G1840&lt;11,G1840/3.5*67500,0)+IF(31&gt;G1840&gt;10,G1840/3.5*3*67500,0)+IF(51&gt;G1840&gt;30,G1840/3.5*5*67500,0)+IF(G1840&gt;50,G1840/3.5*10*67500,0)</f>
        <v>48214.2857142857</v>
      </c>
      <c r="I1840" s="2" t="n">
        <v>1.5</v>
      </c>
      <c r="J1840" s="9" t="s">
        <v>16</v>
      </c>
      <c r="K1840" s="9" t="s">
        <v>22</v>
      </c>
      <c r="L1840" s="9" t="s">
        <v>51</v>
      </c>
      <c r="M1840" s="9" t="s">
        <v>24</v>
      </c>
      <c r="N1840" s="2" t="s">
        <v>25</v>
      </c>
      <c r="O1840" s="2" t="s">
        <v>319</v>
      </c>
      <c r="P1840" s="16" t="s">
        <v>26</v>
      </c>
      <c r="Q1840" s="14"/>
    </row>
    <row r="1841" s="2" customFormat="true" ht="12.75" hidden="false" customHeight="false" outlineLevel="0" collapsed="false">
      <c r="A1841" s="13" t="n">
        <v>1840</v>
      </c>
      <c r="B1841" s="2" t="s">
        <v>302</v>
      </c>
      <c r="C1841" s="2" t="s">
        <v>313</v>
      </c>
      <c r="D1841" s="2" t="s">
        <v>314</v>
      </c>
      <c r="E1841" s="14" t="s">
        <v>34</v>
      </c>
      <c r="F1841" s="14" t="s">
        <v>35</v>
      </c>
      <c r="G1841" s="15" t="n">
        <f aca="false">IF(E1841="0-5",2.5,0)+IF(E1841="6-10",7.5,0)+IF(E1841="11-20",15,0)+IF(E1841="21-30",25,0)+IF(E1841="31-40",35,0)+IF(E1841="41-50",45,0)+IF(E1841="51-60",55,0)+IF(E1841="61-70",65,0)+IF(E1841="71-80",75,0)+IF(E1841="81-90",85,0)+IF(E1841="91-100",95,0)</f>
        <v>2.5</v>
      </c>
      <c r="H1841" s="13" t="n">
        <f aca="false">IF(G1841&lt;11,G1841/3.5*67500,0)+IF(31&gt;G1841&gt;10,G1841/3.5*3*67500,0)+IF(51&gt;G1841&gt;30,G1841/3.5*5*67500,0)+IF(G1841&gt;50,G1841/3.5*10*67500,0)</f>
        <v>48214.2857142857</v>
      </c>
      <c r="I1841" s="2" t="n">
        <v>2</v>
      </c>
      <c r="J1841" s="9" t="s">
        <v>16</v>
      </c>
      <c r="K1841" s="9" t="s">
        <v>22</v>
      </c>
      <c r="L1841" s="9" t="s">
        <v>23</v>
      </c>
      <c r="M1841" s="9" t="s">
        <v>24</v>
      </c>
      <c r="N1841" s="2" t="s">
        <v>25</v>
      </c>
      <c r="P1841" s="16" t="s">
        <v>26</v>
      </c>
      <c r="Q1841" s="14"/>
    </row>
    <row r="1842" s="2" customFormat="true" ht="12.75" hidden="false" customHeight="false" outlineLevel="0" collapsed="false">
      <c r="A1842" s="13" t="n">
        <v>1841</v>
      </c>
      <c r="B1842" s="2" t="s">
        <v>302</v>
      </c>
      <c r="C1842" s="2" t="s">
        <v>313</v>
      </c>
      <c r="D1842" s="2" t="s">
        <v>314</v>
      </c>
      <c r="E1842" s="14" t="s">
        <v>34</v>
      </c>
      <c r="F1842" s="14" t="s">
        <v>35</v>
      </c>
      <c r="G1842" s="15" t="n">
        <f aca="false">IF(E1842="0-5",2.5,0)+IF(E1842="6-10",7.5,0)+IF(E1842="11-20",15,0)+IF(E1842="21-30",25,0)+IF(E1842="31-40",35,0)+IF(E1842="41-50",45,0)+IF(E1842="51-60",55,0)+IF(E1842="61-70",65,0)+IF(E1842="71-80",75,0)+IF(E1842="81-90",85,0)+IF(E1842="91-100",95,0)</f>
        <v>2.5</v>
      </c>
      <c r="H1842" s="13" t="n">
        <f aca="false">IF(G1842&lt;11,G1842/3.5*67500,0)+IF(31&gt;G1842&gt;10,G1842/3.5*3*67500,0)+IF(51&gt;G1842&gt;30,G1842/3.5*5*67500,0)+IF(G1842&gt;50,G1842/3.5*10*67500,0)</f>
        <v>48214.2857142857</v>
      </c>
      <c r="I1842" s="2" t="n">
        <v>0.3</v>
      </c>
      <c r="J1842" s="9" t="s">
        <v>16</v>
      </c>
      <c r="K1842" s="9" t="s">
        <v>22</v>
      </c>
      <c r="L1842" s="9" t="s">
        <v>23</v>
      </c>
      <c r="M1842" s="9" t="s">
        <v>24</v>
      </c>
      <c r="N1842" s="2" t="s">
        <v>25</v>
      </c>
      <c r="O1842" s="2" t="s">
        <v>316</v>
      </c>
      <c r="P1842" s="16" t="s">
        <v>26</v>
      </c>
      <c r="Q1842" s="14"/>
    </row>
    <row r="1843" s="2" customFormat="true" ht="12.75" hidden="false" customHeight="false" outlineLevel="0" collapsed="false">
      <c r="A1843" s="13" t="n">
        <v>1842</v>
      </c>
      <c r="B1843" s="2" t="s">
        <v>302</v>
      </c>
      <c r="C1843" s="2" t="s">
        <v>313</v>
      </c>
      <c r="D1843" s="2" t="s">
        <v>314</v>
      </c>
      <c r="E1843" s="14" t="s">
        <v>34</v>
      </c>
      <c r="F1843" s="14" t="s">
        <v>35</v>
      </c>
      <c r="G1843" s="15" t="n">
        <f aca="false">IF(E1843="0-5",2.5,0)+IF(E1843="6-10",7.5,0)+IF(E1843="11-20",15,0)+IF(E1843="21-30",25,0)+IF(E1843="31-40",35,0)+IF(E1843="41-50",45,0)+IF(E1843="51-60",55,0)+IF(E1843="61-70",65,0)+IF(E1843="71-80",75,0)+IF(E1843="81-90",85,0)+IF(E1843="91-100",95,0)</f>
        <v>2.5</v>
      </c>
      <c r="H1843" s="13" t="n">
        <f aca="false">IF(G1843&lt;11,G1843/3.5*67500,0)+IF(31&gt;G1843&gt;10,G1843/3.5*3*67500,0)+IF(51&gt;G1843&gt;30,G1843/3.5*5*67500,0)+IF(G1843&gt;50,G1843/3.5*10*67500,0)</f>
        <v>48214.2857142857</v>
      </c>
      <c r="I1843" s="2" t="n">
        <v>0.8</v>
      </c>
      <c r="J1843" s="9" t="s">
        <v>16</v>
      </c>
      <c r="K1843" s="9" t="s">
        <v>22</v>
      </c>
      <c r="L1843" s="9" t="s">
        <v>51</v>
      </c>
      <c r="M1843" s="9" t="s">
        <v>24</v>
      </c>
      <c r="N1843" s="2" t="s">
        <v>25</v>
      </c>
      <c r="O1843" s="2" t="s">
        <v>193</v>
      </c>
      <c r="P1843" s="16" t="s">
        <v>26</v>
      </c>
      <c r="Q1843" s="14"/>
    </row>
    <row r="1844" s="2" customFormat="true" ht="12.75" hidden="false" customHeight="false" outlineLevel="0" collapsed="false">
      <c r="A1844" s="13" t="n">
        <v>1843</v>
      </c>
      <c r="B1844" s="2" t="s">
        <v>302</v>
      </c>
      <c r="C1844" s="2" t="s">
        <v>313</v>
      </c>
      <c r="D1844" s="2" t="s">
        <v>314</v>
      </c>
      <c r="E1844" s="14" t="s">
        <v>34</v>
      </c>
      <c r="F1844" s="14" t="s">
        <v>35</v>
      </c>
      <c r="G1844" s="15" t="n">
        <f aca="false">IF(E1844="0-5",2.5,0)+IF(E1844="6-10",7.5,0)+IF(E1844="11-20",15,0)+IF(E1844="21-30",25,0)+IF(E1844="31-40",35,0)+IF(E1844="41-50",45,0)+IF(E1844="51-60",55,0)+IF(E1844="61-70",65,0)+IF(E1844="71-80",75,0)+IF(E1844="81-90",85,0)+IF(E1844="91-100",95,0)</f>
        <v>2.5</v>
      </c>
      <c r="H1844" s="13" t="n">
        <f aca="false">IF(G1844&lt;11,G1844/3.5*67500,0)+IF(31&gt;G1844&gt;10,G1844/3.5*3*67500,0)+IF(51&gt;G1844&gt;30,G1844/3.5*5*67500,0)+IF(G1844&gt;50,G1844/3.5*10*67500,0)</f>
        <v>48214.2857142857</v>
      </c>
      <c r="I1844" s="2" t="n">
        <v>0.8</v>
      </c>
      <c r="J1844" s="9" t="s">
        <v>16</v>
      </c>
      <c r="K1844" s="9" t="s">
        <v>22</v>
      </c>
      <c r="L1844" s="9" t="s">
        <v>51</v>
      </c>
      <c r="M1844" s="9" t="s">
        <v>24</v>
      </c>
      <c r="N1844" s="2" t="s">
        <v>25</v>
      </c>
      <c r="O1844" s="2" t="s">
        <v>320</v>
      </c>
      <c r="P1844" s="16" t="s">
        <v>26</v>
      </c>
      <c r="Q1844" s="14"/>
    </row>
    <row r="1845" s="2" customFormat="true" ht="12.75" hidden="false" customHeight="false" outlineLevel="0" collapsed="false">
      <c r="A1845" s="13" t="n">
        <v>1844</v>
      </c>
      <c r="B1845" s="2" t="s">
        <v>302</v>
      </c>
      <c r="C1845" s="2" t="s">
        <v>313</v>
      </c>
      <c r="D1845" s="2" t="s">
        <v>314</v>
      </c>
      <c r="E1845" s="14" t="s">
        <v>34</v>
      </c>
      <c r="F1845" s="14" t="s">
        <v>35</v>
      </c>
      <c r="G1845" s="15" t="n">
        <f aca="false">IF(E1845="0-5",2.5,0)+IF(E1845="6-10",7.5,0)+IF(E1845="11-20",15,0)+IF(E1845="21-30",25,0)+IF(E1845="31-40",35,0)+IF(E1845="41-50",45,0)+IF(E1845="51-60",55,0)+IF(E1845="61-70",65,0)+IF(E1845="71-80",75,0)+IF(E1845="81-90",85,0)+IF(E1845="91-100",95,0)</f>
        <v>2.5</v>
      </c>
      <c r="H1845" s="13" t="n">
        <f aca="false">IF(G1845&lt;11,G1845/3.5*67500,0)+IF(31&gt;G1845&gt;10,G1845/3.5*3*67500,0)+IF(51&gt;G1845&gt;30,G1845/3.5*5*67500,0)+IF(G1845&gt;50,G1845/3.5*10*67500,0)</f>
        <v>48214.2857142857</v>
      </c>
      <c r="I1845" s="2" t="n">
        <v>0.3</v>
      </c>
      <c r="J1845" s="9" t="s">
        <v>16</v>
      </c>
      <c r="K1845" s="9" t="s">
        <v>22</v>
      </c>
      <c r="L1845" s="9" t="s">
        <v>23</v>
      </c>
      <c r="M1845" s="9" t="s">
        <v>24</v>
      </c>
      <c r="N1845" s="2" t="s">
        <v>25</v>
      </c>
      <c r="O1845" s="2" t="s">
        <v>316</v>
      </c>
      <c r="P1845" s="16" t="s">
        <v>26</v>
      </c>
      <c r="Q1845" s="14"/>
    </row>
    <row r="1846" s="2" customFormat="true" ht="12.75" hidden="false" customHeight="false" outlineLevel="0" collapsed="false">
      <c r="A1846" s="13" t="n">
        <v>1845</v>
      </c>
      <c r="B1846" s="2" t="s">
        <v>302</v>
      </c>
      <c r="C1846" s="2" t="s">
        <v>313</v>
      </c>
      <c r="D1846" s="2" t="s">
        <v>314</v>
      </c>
      <c r="E1846" s="14" t="s">
        <v>29</v>
      </c>
      <c r="F1846" s="14" t="s">
        <v>175</v>
      </c>
      <c r="G1846" s="15" t="n">
        <f aca="false">IF(E1846="0-5",2.5,0)+IF(E1846="6-10",7.5,0)+IF(E1846="11-20",15,0)+IF(E1846="21-30",25,0)+IF(E1846="31-40",35,0)+IF(E1846="41-50",45,0)+IF(E1846="51-60",55,0)+IF(E1846="61-70",65,0)+IF(E1846="71-80",75,0)+IF(E1846="81-90",85,0)+IF(E1846="91-100",95,0)</f>
        <v>7.5</v>
      </c>
      <c r="H1846" s="13" t="n">
        <f aca="false">IF(G1846&lt;11,G1846/3.5*67500,0)+IF(31&gt;G1846&gt;10,G1846/3.5*3*67500,0)+IF(51&gt;G1846&gt;30,G1846/3.5*5*67500,0)+IF(G1846&gt;50,G1846/3.5*10*67500,0)</f>
        <v>144642.857142857</v>
      </c>
      <c r="I1846" s="2" t="n">
        <v>1</v>
      </c>
      <c r="J1846" s="9" t="s">
        <v>16</v>
      </c>
      <c r="K1846" s="9" t="s">
        <v>22</v>
      </c>
      <c r="L1846" s="9" t="s">
        <v>23</v>
      </c>
      <c r="M1846" s="9" t="s">
        <v>24</v>
      </c>
      <c r="N1846" s="2" t="s">
        <v>25</v>
      </c>
      <c r="P1846" s="16" t="s">
        <v>26</v>
      </c>
      <c r="Q1846" s="14"/>
    </row>
    <row r="1847" s="2" customFormat="true" ht="12.75" hidden="false" customHeight="false" outlineLevel="0" collapsed="false">
      <c r="A1847" s="13" t="n">
        <v>1846</v>
      </c>
      <c r="B1847" s="2" t="s">
        <v>302</v>
      </c>
      <c r="C1847" s="2" t="s">
        <v>195</v>
      </c>
      <c r="D1847" s="2" t="s">
        <v>196</v>
      </c>
      <c r="E1847" s="14" t="s">
        <v>56</v>
      </c>
      <c r="F1847" s="14" t="s">
        <v>71</v>
      </c>
      <c r="G1847" s="15" t="n">
        <f aca="false">IF(E1847="0-5",2.5,0)+IF(E1847="6-10",7.5,0)+IF(E1847="11-20",15,0)+IF(E1847="21-30",25,0)+IF(E1847="31-40",35,0)+IF(E1847="41-50",45,0)+IF(E1847="51-60",55,0)+IF(E1847="61-70",65,0)+IF(E1847="71-80",75,0)+IF(E1847="81-90",85,0)+IF(E1847="91-100",95,0)</f>
        <v>55</v>
      </c>
      <c r="H1847" s="13" t="n">
        <f aca="false">IF(G1847&lt;11,G1847/3.5*67500,0)+IF(31&gt;G1847&gt;10,G1847/3.5*3*67500,0)+IF(51&gt;G1847&gt;30,G1847/3.5*5*67500,0)+IF(G1847&gt;50,G1847/3.5*10*67500,0)</f>
        <v>10607142.8571429</v>
      </c>
      <c r="I1847" s="2" t="n">
        <v>10</v>
      </c>
      <c r="J1847" s="9" t="s">
        <v>27</v>
      </c>
      <c r="K1847" s="9" t="s">
        <v>38</v>
      </c>
      <c r="L1847" s="9" t="s">
        <v>39</v>
      </c>
      <c r="M1847" s="9" t="s">
        <v>24</v>
      </c>
      <c r="N1847" s="2" t="s">
        <v>25</v>
      </c>
      <c r="P1847" s="16" t="s">
        <v>26</v>
      </c>
      <c r="Q1847" s="14"/>
    </row>
    <row r="1848" s="2" customFormat="true" ht="12.75" hidden="false" customHeight="false" outlineLevel="0" collapsed="false">
      <c r="A1848" s="13" t="n">
        <v>1847</v>
      </c>
      <c r="B1848" s="2" t="s">
        <v>302</v>
      </c>
      <c r="C1848" s="2" t="s">
        <v>54</v>
      </c>
      <c r="D1848" s="2" t="s">
        <v>55</v>
      </c>
      <c r="E1848" s="14" t="s">
        <v>64</v>
      </c>
      <c r="F1848" s="14" t="s">
        <v>116</v>
      </c>
      <c r="G1848" s="15" t="n">
        <f aca="false">IF(E1848="0-5",2.5,0)+IF(E1848="6-10",7.5,0)+IF(E1848="11-20",15,0)+IF(E1848="21-30",25,0)+IF(E1848="31-40",35,0)+IF(E1848="41-50",45,0)+IF(E1848="51-60",55,0)+IF(E1848="61-70",65,0)+IF(E1848="71-80",75,0)+IF(E1848="81-90",85,0)+IF(E1848="91-100",95,0)</f>
        <v>45</v>
      </c>
      <c r="H1848" s="13" t="n">
        <f aca="false">IF(G1848&lt;11,G1848/3.5*67500,0)+IF(31&gt;G1848&gt;10,G1848/3.5*3*67500,0)+IF(51&gt;G1848&gt;30,G1848/3.5*5*67500,0)+IF(G1848&gt;50,G1848/3.5*10*67500,0)</f>
        <v>0</v>
      </c>
      <c r="I1848" s="2" t="n">
        <v>4</v>
      </c>
      <c r="J1848" s="9" t="s">
        <v>27</v>
      </c>
      <c r="K1848" s="9" t="s">
        <v>45</v>
      </c>
      <c r="L1848" s="9" t="s">
        <v>52</v>
      </c>
      <c r="M1848" s="9" t="s">
        <v>24</v>
      </c>
      <c r="N1848" s="2" t="s">
        <v>25</v>
      </c>
      <c r="O1848" s="2" t="s">
        <v>305</v>
      </c>
      <c r="P1848" s="16" t="s">
        <v>26</v>
      </c>
      <c r="Q1848" s="14"/>
    </row>
    <row r="1849" s="2" customFormat="true" ht="12.75" hidden="false" customHeight="false" outlineLevel="0" collapsed="false">
      <c r="A1849" s="13" t="n">
        <v>1848</v>
      </c>
      <c r="B1849" s="2" t="s">
        <v>302</v>
      </c>
      <c r="C1849" s="2" t="s">
        <v>42</v>
      </c>
      <c r="D1849" s="2" t="s">
        <v>43</v>
      </c>
      <c r="E1849" s="14" t="s">
        <v>63</v>
      </c>
      <c r="F1849" s="14" t="s">
        <v>119</v>
      </c>
      <c r="G1849" s="15" t="n">
        <f aca="false">IF(E1849="0-5",2.5,0)+IF(E1849="6-10",7.5,0)+IF(E1849="11-20",15,0)+IF(E1849="21-30",25,0)+IF(E1849="31-40",35,0)+IF(E1849="41-50",45,0)+IF(E1849="51-60",55,0)+IF(E1849="61-70",65,0)+IF(E1849="71-80",75,0)+IF(E1849="81-90",85,0)+IF(E1849="91-100",95,0)</f>
        <v>35</v>
      </c>
      <c r="H1849" s="13" t="n">
        <f aca="false">IF(G1849&lt;11,G1849/3.5*67500,0)+IF(31&gt;G1849&gt;10,G1849/3.5*3*67500,0)+IF(51&gt;G1849&gt;30,G1849/3.5*5*67500,0)+IF(G1849&gt;50,G1849/3.5*10*67500,0)</f>
        <v>0</v>
      </c>
      <c r="I1849" s="2" t="n">
        <v>5</v>
      </c>
      <c r="J1849" s="9" t="s">
        <v>27</v>
      </c>
      <c r="K1849" s="9" t="s">
        <v>45</v>
      </c>
      <c r="L1849" s="9" t="s">
        <v>52</v>
      </c>
      <c r="M1849" s="9" t="s">
        <v>24</v>
      </c>
      <c r="N1849" s="2" t="s">
        <v>25</v>
      </c>
      <c r="P1849" s="16" t="s">
        <v>26</v>
      </c>
      <c r="Q1849" s="14"/>
    </row>
    <row r="1850" s="2" customFormat="true" ht="12.75" hidden="false" customHeight="false" outlineLevel="0" collapsed="false">
      <c r="A1850" s="13" t="n">
        <v>1849</v>
      </c>
      <c r="B1850" s="2" t="s">
        <v>302</v>
      </c>
      <c r="C1850" s="2" t="s">
        <v>42</v>
      </c>
      <c r="D1850" s="2" t="s">
        <v>43</v>
      </c>
      <c r="E1850" s="14" t="s">
        <v>63</v>
      </c>
      <c r="F1850" s="14" t="s">
        <v>119</v>
      </c>
      <c r="G1850" s="15" t="n">
        <f aca="false">IF(E1850="0-5",2.5,0)+IF(E1850="6-10",7.5,0)+IF(E1850="11-20",15,0)+IF(E1850="21-30",25,0)+IF(E1850="31-40",35,0)+IF(E1850="41-50",45,0)+IF(E1850="51-60",55,0)+IF(E1850="61-70",65,0)+IF(E1850="71-80",75,0)+IF(E1850="81-90",85,0)+IF(E1850="91-100",95,0)</f>
        <v>35</v>
      </c>
      <c r="H1850" s="13" t="n">
        <f aca="false">IF(G1850&lt;11,G1850/3.5*67500,0)+IF(31&gt;G1850&gt;10,G1850/3.5*3*67500,0)+IF(51&gt;G1850&gt;30,G1850/3.5*5*67500,0)+IF(G1850&gt;50,G1850/3.5*10*67500,0)</f>
        <v>0</v>
      </c>
      <c r="I1850" s="2" t="n">
        <v>5</v>
      </c>
      <c r="J1850" s="9" t="s">
        <v>16</v>
      </c>
      <c r="K1850" s="9" t="s">
        <v>45</v>
      </c>
      <c r="L1850" s="9" t="s">
        <v>52</v>
      </c>
      <c r="M1850" s="9" t="s">
        <v>24</v>
      </c>
      <c r="N1850" s="2" t="s">
        <v>25</v>
      </c>
      <c r="O1850" s="2" t="s">
        <v>152</v>
      </c>
      <c r="P1850" s="16" t="s">
        <v>26</v>
      </c>
      <c r="Q1850" s="14"/>
    </row>
    <row r="1851" s="2" customFormat="true" ht="12.75" hidden="false" customHeight="false" outlineLevel="0" collapsed="false">
      <c r="A1851" s="13" t="n">
        <v>1850</v>
      </c>
      <c r="B1851" s="2" t="s">
        <v>302</v>
      </c>
      <c r="C1851" s="2" t="s">
        <v>42</v>
      </c>
      <c r="D1851" s="2" t="s">
        <v>43</v>
      </c>
      <c r="E1851" s="14" t="s">
        <v>32</v>
      </c>
      <c r="F1851" s="14" t="s">
        <v>44</v>
      </c>
      <c r="G1851" s="15" t="n">
        <f aca="false">IF(E1851="0-5",2.5,0)+IF(E1851="6-10",7.5,0)+IF(E1851="11-20",15,0)+IF(E1851="21-30",25,0)+IF(E1851="31-40",35,0)+IF(E1851="41-50",45,0)+IF(E1851="51-60",55,0)+IF(E1851="61-70",65,0)+IF(E1851="71-80",75,0)+IF(E1851="81-90",85,0)+IF(E1851="91-100",95,0)</f>
        <v>25</v>
      </c>
      <c r="H1851" s="13" t="n">
        <f aca="false">IF(G1851&lt;11,G1851/3.5*67500,0)+IF(31&gt;G1851&gt;10,G1851/3.5*3*67500,0)+IF(51&gt;G1851&gt;30,G1851/3.5*5*67500,0)+IF(G1851&gt;50,G1851/3.5*10*67500,0)</f>
        <v>0</v>
      </c>
      <c r="I1851" s="2" t="n">
        <v>4</v>
      </c>
      <c r="J1851" s="9" t="s">
        <v>27</v>
      </c>
      <c r="K1851" s="9" t="s">
        <v>45</v>
      </c>
      <c r="L1851" s="9" t="s">
        <v>52</v>
      </c>
      <c r="M1851" s="9" t="s">
        <v>24</v>
      </c>
      <c r="N1851" s="2" t="s">
        <v>25</v>
      </c>
      <c r="P1851" s="16" t="s">
        <v>26</v>
      </c>
      <c r="Q1851" s="14"/>
    </row>
    <row r="1852" s="2" customFormat="true" ht="12.75" hidden="false" customHeight="false" outlineLevel="0" collapsed="false">
      <c r="A1852" s="13" t="n">
        <v>1851</v>
      </c>
      <c r="B1852" s="2" t="s">
        <v>302</v>
      </c>
      <c r="C1852" s="2" t="s">
        <v>42</v>
      </c>
      <c r="D1852" s="2" t="s">
        <v>43</v>
      </c>
      <c r="E1852" s="14" t="s">
        <v>32</v>
      </c>
      <c r="F1852" s="14" t="s">
        <v>44</v>
      </c>
      <c r="G1852" s="15" t="n">
        <f aca="false">IF(E1852="0-5",2.5,0)+IF(E1852="6-10",7.5,0)+IF(E1852="11-20",15,0)+IF(E1852="21-30",25,0)+IF(E1852="31-40",35,0)+IF(E1852="41-50",45,0)+IF(E1852="51-60",55,0)+IF(E1852="61-70",65,0)+IF(E1852="71-80",75,0)+IF(E1852="81-90",85,0)+IF(E1852="91-100",95,0)</f>
        <v>25</v>
      </c>
      <c r="H1852" s="13" t="n">
        <f aca="false">IF(G1852&lt;11,G1852/3.5*67500,0)+IF(31&gt;G1852&gt;10,G1852/3.5*3*67500,0)+IF(51&gt;G1852&gt;30,G1852/3.5*5*67500,0)+IF(G1852&gt;50,G1852/3.5*10*67500,0)</f>
        <v>0</v>
      </c>
      <c r="I1852" s="2" t="n">
        <v>5</v>
      </c>
      <c r="J1852" s="9" t="s">
        <v>27</v>
      </c>
      <c r="K1852" s="9" t="s">
        <v>45</v>
      </c>
      <c r="L1852" s="9" t="s">
        <v>52</v>
      </c>
      <c r="M1852" s="9" t="s">
        <v>24</v>
      </c>
      <c r="N1852" s="2" t="s">
        <v>25</v>
      </c>
      <c r="P1852" s="16" t="s">
        <v>26</v>
      </c>
      <c r="Q1852" s="14"/>
    </row>
    <row r="1853" s="2" customFormat="true" ht="12.75" hidden="false" customHeight="false" outlineLevel="0" collapsed="false">
      <c r="A1853" s="13" t="n">
        <v>1852</v>
      </c>
      <c r="B1853" s="2" t="s">
        <v>302</v>
      </c>
      <c r="C1853" s="2" t="s">
        <v>42</v>
      </c>
      <c r="D1853" s="2" t="s">
        <v>43</v>
      </c>
      <c r="E1853" s="14" t="s">
        <v>63</v>
      </c>
      <c r="F1853" s="14" t="s">
        <v>119</v>
      </c>
      <c r="G1853" s="15" t="n">
        <f aca="false">IF(E1853="0-5",2.5,0)+IF(E1853="6-10",7.5,0)+IF(E1853="11-20",15,0)+IF(E1853="21-30",25,0)+IF(E1853="31-40",35,0)+IF(E1853="41-50",45,0)+IF(E1853="51-60",55,0)+IF(E1853="61-70",65,0)+IF(E1853="71-80",75,0)+IF(E1853="81-90",85,0)+IF(E1853="91-100",95,0)</f>
        <v>35</v>
      </c>
      <c r="H1853" s="13" t="n">
        <f aca="false">IF(G1853&lt;11,G1853/3.5*67500,0)+IF(31&gt;G1853&gt;10,G1853/3.5*3*67500,0)+IF(51&gt;G1853&gt;30,G1853/3.5*5*67500,0)+IF(G1853&gt;50,G1853/3.5*10*67500,0)</f>
        <v>0</v>
      </c>
      <c r="I1853" s="2" t="n">
        <v>5</v>
      </c>
      <c r="J1853" s="9" t="s">
        <v>28</v>
      </c>
      <c r="K1853" s="9" t="s">
        <v>45</v>
      </c>
      <c r="L1853" s="9" t="s">
        <v>52</v>
      </c>
      <c r="M1853" s="9" t="s">
        <v>24</v>
      </c>
      <c r="N1853" s="2" t="s">
        <v>25</v>
      </c>
      <c r="P1853" s="16" t="s">
        <v>26</v>
      </c>
      <c r="Q1853" s="14"/>
    </row>
    <row r="1854" s="2" customFormat="true" ht="12.75" hidden="false" customHeight="false" outlineLevel="0" collapsed="false">
      <c r="A1854" s="13" t="n">
        <v>1853</v>
      </c>
      <c r="B1854" s="2" t="s">
        <v>302</v>
      </c>
      <c r="C1854" s="2" t="s">
        <v>42</v>
      </c>
      <c r="D1854" s="2" t="s">
        <v>43</v>
      </c>
      <c r="E1854" s="14" t="s">
        <v>63</v>
      </c>
      <c r="F1854" s="14" t="s">
        <v>119</v>
      </c>
      <c r="G1854" s="15" t="n">
        <f aca="false">IF(E1854="0-5",2.5,0)+IF(E1854="6-10",7.5,0)+IF(E1854="11-20",15,0)+IF(E1854="21-30",25,0)+IF(E1854="31-40",35,0)+IF(E1854="41-50",45,0)+IF(E1854="51-60",55,0)+IF(E1854="61-70",65,0)+IF(E1854="71-80",75,0)+IF(E1854="81-90",85,0)+IF(E1854="91-100",95,0)</f>
        <v>35</v>
      </c>
      <c r="H1854" s="13" t="n">
        <f aca="false">IF(G1854&lt;11,G1854/3.5*67500,0)+IF(31&gt;G1854&gt;10,G1854/3.5*3*67500,0)+IF(51&gt;G1854&gt;30,G1854/3.5*5*67500,0)+IF(G1854&gt;50,G1854/3.5*10*67500,0)</f>
        <v>0</v>
      </c>
      <c r="I1854" s="2" t="n">
        <v>5</v>
      </c>
      <c r="J1854" s="9" t="s">
        <v>28</v>
      </c>
      <c r="K1854" s="9" t="s">
        <v>45</v>
      </c>
      <c r="L1854" s="9" t="s">
        <v>52</v>
      </c>
      <c r="M1854" s="9" t="s">
        <v>24</v>
      </c>
      <c r="N1854" s="2" t="s">
        <v>25</v>
      </c>
      <c r="O1854" s="2" t="s">
        <v>321</v>
      </c>
      <c r="P1854" s="16" t="s">
        <v>26</v>
      </c>
      <c r="Q1854" s="14"/>
    </row>
    <row r="1855" s="2" customFormat="true" ht="12.75" hidden="false" customHeight="false" outlineLevel="0" collapsed="false">
      <c r="A1855" s="13" t="n">
        <v>1854</v>
      </c>
      <c r="B1855" s="2" t="s">
        <v>302</v>
      </c>
      <c r="C1855" s="2" t="s">
        <v>42</v>
      </c>
      <c r="D1855" s="2" t="s">
        <v>43</v>
      </c>
      <c r="E1855" s="14" t="s">
        <v>32</v>
      </c>
      <c r="F1855" s="14" t="s">
        <v>44</v>
      </c>
      <c r="G1855" s="15" t="n">
        <f aca="false">IF(E1855="0-5",2.5,0)+IF(E1855="6-10",7.5,0)+IF(E1855="11-20",15,0)+IF(E1855="21-30",25,0)+IF(E1855="31-40",35,0)+IF(E1855="41-50",45,0)+IF(E1855="51-60",55,0)+IF(E1855="61-70",65,0)+IF(E1855="71-80",75,0)+IF(E1855="81-90",85,0)+IF(E1855="91-100",95,0)</f>
        <v>25</v>
      </c>
      <c r="H1855" s="13" t="n">
        <f aca="false">IF(G1855&lt;11,G1855/3.5*67500,0)+IF(31&gt;G1855&gt;10,G1855/3.5*3*67500,0)+IF(51&gt;G1855&gt;30,G1855/3.5*5*67500,0)+IF(G1855&gt;50,G1855/3.5*10*67500,0)</f>
        <v>0</v>
      </c>
      <c r="I1855" s="2" t="n">
        <v>5</v>
      </c>
      <c r="J1855" s="9" t="s">
        <v>27</v>
      </c>
      <c r="K1855" s="9" t="s">
        <v>45</v>
      </c>
      <c r="L1855" s="9" t="s">
        <v>39</v>
      </c>
      <c r="M1855" s="9" t="s">
        <v>24</v>
      </c>
      <c r="N1855" s="2" t="s">
        <v>25</v>
      </c>
      <c r="O1855" s="2" t="s">
        <v>152</v>
      </c>
      <c r="P1855" s="16" t="s">
        <v>26</v>
      </c>
      <c r="Q1855" s="14"/>
    </row>
    <row r="1856" s="2" customFormat="true" ht="12.75" hidden="false" customHeight="false" outlineLevel="0" collapsed="false">
      <c r="A1856" s="13" t="n">
        <v>1855</v>
      </c>
      <c r="B1856" s="2" t="s">
        <v>302</v>
      </c>
      <c r="C1856" s="2" t="s">
        <v>80</v>
      </c>
      <c r="D1856" s="2" t="s">
        <v>81</v>
      </c>
      <c r="E1856" s="14" t="s">
        <v>63</v>
      </c>
      <c r="F1856" s="14" t="s">
        <v>197</v>
      </c>
      <c r="G1856" s="15" t="n">
        <f aca="false">IF(E1856="0-5",2.5,0)+IF(E1856="6-10",7.5,0)+IF(E1856="11-20",15,0)+IF(E1856="21-30",25,0)+IF(E1856="31-40",35,0)+IF(E1856="41-50",45,0)+IF(E1856="51-60",55,0)+IF(E1856="61-70",65,0)+IF(E1856="71-80",75,0)+IF(E1856="81-90",85,0)+IF(E1856="91-100",95,0)</f>
        <v>35</v>
      </c>
      <c r="H1856" s="13" t="n">
        <f aca="false">IF(G1856&lt;11,G1856/3.5*67500,0)+IF(31&gt;G1856&gt;10,G1856/3.5*3*67500,0)+IF(51&gt;G1856&gt;30,G1856/3.5*5*67500,0)+IF(G1856&gt;50,G1856/3.5*10*67500,0)</f>
        <v>0</v>
      </c>
      <c r="I1856" s="2" t="n">
        <v>7.5</v>
      </c>
      <c r="J1856" s="9" t="s">
        <v>16</v>
      </c>
      <c r="K1856" s="9" t="s">
        <v>38</v>
      </c>
      <c r="L1856" s="9" t="s">
        <v>23</v>
      </c>
      <c r="M1856" s="9" t="s">
        <v>24</v>
      </c>
      <c r="N1856" s="2" t="s">
        <v>25</v>
      </c>
      <c r="P1856" s="16" t="s">
        <v>26</v>
      </c>
      <c r="Q1856" s="14"/>
    </row>
    <row r="1857" s="2" customFormat="true" ht="12.75" hidden="false" customHeight="false" outlineLevel="0" collapsed="false">
      <c r="A1857" s="13" t="n">
        <v>1856</v>
      </c>
      <c r="B1857" s="2" t="s">
        <v>302</v>
      </c>
      <c r="C1857" s="2" t="s">
        <v>80</v>
      </c>
      <c r="D1857" s="2" t="s">
        <v>81</v>
      </c>
      <c r="E1857" s="14" t="s">
        <v>20</v>
      </c>
      <c r="F1857" s="14" t="s">
        <v>53</v>
      </c>
      <c r="G1857" s="15" t="n">
        <f aca="false">IF(E1857="0-5",2.5,0)+IF(E1857="6-10",7.5,0)+IF(E1857="11-20",15,0)+IF(E1857="21-30",25,0)+IF(E1857="31-40",35,0)+IF(E1857="41-50",45,0)+IF(E1857="51-60",55,0)+IF(E1857="61-70",65,0)+IF(E1857="71-80",75,0)+IF(E1857="81-90",85,0)+IF(E1857="91-100",95,0)</f>
        <v>15</v>
      </c>
      <c r="H1857" s="13" t="n">
        <f aca="false">IF(G1857&lt;11,G1857/3.5*67500,0)+IF(31&gt;G1857&gt;10,G1857/3.5*3*67500,0)+IF(51&gt;G1857&gt;30,G1857/3.5*5*67500,0)+IF(G1857&gt;50,G1857/3.5*10*67500,0)</f>
        <v>0</v>
      </c>
      <c r="I1857" s="2" t="n">
        <v>4</v>
      </c>
      <c r="J1857" s="9" t="s">
        <v>27</v>
      </c>
      <c r="K1857" s="9" t="s">
        <v>38</v>
      </c>
      <c r="L1857" s="9" t="s">
        <v>52</v>
      </c>
      <c r="M1857" s="9" t="s">
        <v>24</v>
      </c>
      <c r="N1857" s="2" t="s">
        <v>25</v>
      </c>
      <c r="P1857" s="16" t="s">
        <v>26</v>
      </c>
      <c r="Q1857" s="14"/>
    </row>
    <row r="1858" s="2" customFormat="true" ht="12.75" hidden="false" customHeight="false" outlineLevel="0" collapsed="false">
      <c r="A1858" s="13" t="n">
        <v>1857</v>
      </c>
      <c r="B1858" s="2" t="s">
        <v>302</v>
      </c>
      <c r="C1858" s="2" t="s">
        <v>80</v>
      </c>
      <c r="D1858" s="2" t="s">
        <v>81</v>
      </c>
      <c r="E1858" s="14" t="s">
        <v>32</v>
      </c>
      <c r="F1858" s="14" t="s">
        <v>82</v>
      </c>
      <c r="G1858" s="15" t="n">
        <f aca="false">IF(E1858="0-5",2.5,0)+IF(E1858="6-10",7.5,0)+IF(E1858="11-20",15,0)+IF(E1858="21-30",25,0)+IF(E1858="31-40",35,0)+IF(E1858="41-50",45,0)+IF(E1858="51-60",55,0)+IF(E1858="61-70",65,0)+IF(E1858="71-80",75,0)+IF(E1858="81-90",85,0)+IF(E1858="91-100",95,0)</f>
        <v>25</v>
      </c>
      <c r="H1858" s="13" t="n">
        <f aca="false">IF(G1858&lt;11,G1858/3.5*67500,0)+IF(31&gt;G1858&gt;10,G1858/3.5*3*67500,0)+IF(51&gt;G1858&gt;30,G1858/3.5*5*67500,0)+IF(G1858&gt;50,G1858/3.5*10*67500,0)</f>
        <v>0</v>
      </c>
      <c r="I1858" s="2" t="n">
        <v>7</v>
      </c>
      <c r="J1858" s="9" t="s">
        <v>28</v>
      </c>
      <c r="K1858" s="9" t="s">
        <v>38</v>
      </c>
      <c r="L1858" s="9" t="s">
        <v>52</v>
      </c>
      <c r="M1858" s="9" t="s">
        <v>24</v>
      </c>
      <c r="N1858" s="2" t="s">
        <v>25</v>
      </c>
      <c r="P1858" s="16" t="s">
        <v>26</v>
      </c>
      <c r="Q1858" s="14"/>
    </row>
    <row r="1859" s="2" customFormat="true" ht="12.75" hidden="false" customHeight="false" outlineLevel="0" collapsed="false">
      <c r="A1859" s="13" t="n">
        <v>1858</v>
      </c>
      <c r="B1859" s="2" t="s">
        <v>302</v>
      </c>
      <c r="C1859" s="2" t="s">
        <v>80</v>
      </c>
      <c r="D1859" s="2" t="s">
        <v>81</v>
      </c>
      <c r="E1859" s="14" t="s">
        <v>20</v>
      </c>
      <c r="F1859" s="14" t="s">
        <v>53</v>
      </c>
      <c r="G1859" s="15" t="n">
        <f aca="false">IF(E1859="0-5",2.5,0)+IF(E1859="6-10",7.5,0)+IF(E1859="11-20",15,0)+IF(E1859="21-30",25,0)+IF(E1859="31-40",35,0)+IF(E1859="41-50",45,0)+IF(E1859="51-60",55,0)+IF(E1859="61-70",65,0)+IF(E1859="71-80",75,0)+IF(E1859="81-90",85,0)+IF(E1859="91-100",95,0)</f>
        <v>15</v>
      </c>
      <c r="H1859" s="13" t="n">
        <f aca="false">IF(G1859&lt;11,G1859/3.5*67500,0)+IF(31&gt;G1859&gt;10,G1859/3.5*3*67500,0)+IF(51&gt;G1859&gt;30,G1859/3.5*5*67500,0)+IF(G1859&gt;50,G1859/3.5*10*67500,0)</f>
        <v>0</v>
      </c>
      <c r="I1859" s="2" t="n">
        <v>6</v>
      </c>
      <c r="J1859" s="9" t="s">
        <v>27</v>
      </c>
      <c r="K1859" s="9" t="s">
        <v>38</v>
      </c>
      <c r="L1859" s="9" t="s">
        <v>52</v>
      </c>
      <c r="M1859" s="9" t="s">
        <v>24</v>
      </c>
      <c r="N1859" s="2" t="s">
        <v>25</v>
      </c>
      <c r="P1859" s="16" t="s">
        <v>26</v>
      </c>
      <c r="Q1859" s="14"/>
    </row>
    <row r="1860" s="2" customFormat="true" ht="12.75" hidden="false" customHeight="false" outlineLevel="0" collapsed="false">
      <c r="A1860" s="13" t="n">
        <v>1859</v>
      </c>
      <c r="B1860" s="2" t="s">
        <v>302</v>
      </c>
      <c r="C1860" s="2" t="s">
        <v>195</v>
      </c>
      <c r="D1860" s="2" t="s">
        <v>196</v>
      </c>
      <c r="E1860" s="14" t="s">
        <v>63</v>
      </c>
      <c r="F1860" s="14" t="s">
        <v>114</v>
      </c>
      <c r="G1860" s="15" t="n">
        <f aca="false">IF(E1860="0-5",2.5,0)+IF(E1860="6-10",7.5,0)+IF(E1860="11-20",15,0)+IF(E1860="21-30",25,0)+IF(E1860="31-40",35,0)+IF(E1860="41-50",45,0)+IF(E1860="51-60",55,0)+IF(E1860="61-70",65,0)+IF(E1860="71-80",75,0)+IF(E1860="81-90",85,0)+IF(E1860="91-100",95,0)</f>
        <v>35</v>
      </c>
      <c r="H1860" s="13" t="n">
        <f aca="false">IF(G1860&lt;11,G1860/3.5*67500,0)+IF(31&gt;G1860&gt;10,G1860/3.5*3*67500,0)+IF(51&gt;G1860&gt;30,G1860/3.5*5*67500,0)+IF(G1860&gt;50,G1860/3.5*10*67500,0)</f>
        <v>0</v>
      </c>
      <c r="I1860" s="2" t="n">
        <v>7</v>
      </c>
      <c r="J1860" s="9" t="s">
        <v>27</v>
      </c>
      <c r="K1860" s="9" t="s">
        <v>36</v>
      </c>
      <c r="L1860" s="9" t="s">
        <v>37</v>
      </c>
      <c r="M1860" s="9" t="s">
        <v>24</v>
      </c>
      <c r="N1860" s="2" t="s">
        <v>25</v>
      </c>
      <c r="P1860" s="16" t="s">
        <v>26</v>
      </c>
      <c r="Q1860" s="14"/>
    </row>
    <row r="1861" s="2" customFormat="true" ht="12.75" hidden="false" customHeight="false" outlineLevel="0" collapsed="false">
      <c r="A1861" s="13" t="n">
        <v>1860</v>
      </c>
      <c r="B1861" s="2" t="s">
        <v>302</v>
      </c>
      <c r="C1861" s="2" t="s">
        <v>218</v>
      </c>
      <c r="D1861" s="2" t="s">
        <v>219</v>
      </c>
      <c r="E1861" s="14" t="s">
        <v>29</v>
      </c>
      <c r="F1861" s="14" t="s">
        <v>322</v>
      </c>
      <c r="G1861" s="15" t="n">
        <f aca="false">IF(E1861="0-5",2.5,0)+IF(E1861="6-10",7.5,0)+IF(E1861="11-20",15,0)+IF(E1861="21-30",25,0)+IF(E1861="31-40",35,0)+IF(E1861="41-50",45,0)+IF(E1861="51-60",55,0)+IF(E1861="61-70",65,0)+IF(E1861="71-80",75,0)+IF(E1861="81-90",85,0)+IF(E1861="91-100",95,0)</f>
        <v>7.5</v>
      </c>
      <c r="H1861" s="13" t="n">
        <f aca="false">IF(G1861&lt;11,G1861/3.5*67500,0)+IF(31&gt;G1861&gt;10,G1861/3.5*3*67500,0)+IF(51&gt;G1861&gt;30,G1861/3.5*5*67500,0)+IF(G1861&gt;50,G1861/3.5*10*67500,0)</f>
        <v>144642.857142857</v>
      </c>
      <c r="I1861" s="2" t="n">
        <v>2</v>
      </c>
      <c r="J1861" s="9" t="s">
        <v>16</v>
      </c>
      <c r="K1861" s="9" t="s">
        <v>45</v>
      </c>
      <c r="L1861" s="9" t="s">
        <v>23</v>
      </c>
      <c r="M1861" s="9" t="s">
        <v>24</v>
      </c>
      <c r="N1861" s="2" t="s">
        <v>25</v>
      </c>
      <c r="P1861" s="16" t="s">
        <v>26</v>
      </c>
      <c r="Q1861" s="14"/>
    </row>
    <row r="1862" s="2" customFormat="true" ht="12.75" hidden="false" customHeight="false" outlineLevel="0" collapsed="false">
      <c r="A1862" s="13" t="n">
        <v>1861</v>
      </c>
      <c r="B1862" s="2" t="s">
        <v>302</v>
      </c>
      <c r="C1862" s="2" t="s">
        <v>218</v>
      </c>
      <c r="D1862" s="2" t="s">
        <v>219</v>
      </c>
      <c r="E1862" s="14" t="s">
        <v>20</v>
      </c>
      <c r="F1862" s="14" t="s">
        <v>190</v>
      </c>
      <c r="G1862" s="15" t="n">
        <f aca="false">IF(E1862="0-5",2.5,0)+IF(E1862="6-10",7.5,0)+IF(E1862="11-20",15,0)+IF(E1862="21-30",25,0)+IF(E1862="31-40",35,0)+IF(E1862="41-50",45,0)+IF(E1862="51-60",55,0)+IF(E1862="61-70",65,0)+IF(E1862="71-80",75,0)+IF(E1862="81-90",85,0)+IF(E1862="91-100",95,0)</f>
        <v>15</v>
      </c>
      <c r="H1862" s="13" t="n">
        <f aca="false">IF(G1862&lt;11,G1862/3.5*67500,0)+IF(31&gt;G1862&gt;10,G1862/3.5*3*67500,0)+IF(51&gt;G1862&gt;30,G1862/3.5*5*67500,0)+IF(G1862&gt;50,G1862/3.5*10*67500,0)</f>
        <v>0</v>
      </c>
      <c r="I1862" s="2" t="n">
        <v>3</v>
      </c>
      <c r="J1862" s="9" t="s">
        <v>16</v>
      </c>
      <c r="K1862" s="9" t="s">
        <v>22</v>
      </c>
      <c r="L1862" s="9" t="s">
        <v>23</v>
      </c>
      <c r="M1862" s="9" t="s">
        <v>24</v>
      </c>
      <c r="N1862" s="2" t="s">
        <v>25</v>
      </c>
      <c r="P1862" s="16" t="s">
        <v>26</v>
      </c>
      <c r="Q1862" s="14"/>
    </row>
    <row r="1863" s="2" customFormat="true" ht="12.75" hidden="false" customHeight="false" outlineLevel="0" collapsed="false">
      <c r="A1863" s="13" t="n">
        <v>1862</v>
      </c>
      <c r="B1863" s="2" t="s">
        <v>302</v>
      </c>
      <c r="C1863" s="2" t="s">
        <v>218</v>
      </c>
      <c r="D1863" s="2" t="s">
        <v>219</v>
      </c>
      <c r="E1863" s="14" t="s">
        <v>20</v>
      </c>
      <c r="F1863" s="14" t="s">
        <v>190</v>
      </c>
      <c r="G1863" s="15" t="n">
        <f aca="false">IF(E1863="0-5",2.5,0)+IF(E1863="6-10",7.5,0)+IF(E1863="11-20",15,0)+IF(E1863="21-30",25,0)+IF(E1863="31-40",35,0)+IF(E1863="41-50",45,0)+IF(E1863="51-60",55,0)+IF(E1863="61-70",65,0)+IF(E1863="71-80",75,0)+IF(E1863="81-90",85,0)+IF(E1863="91-100",95,0)</f>
        <v>15</v>
      </c>
      <c r="H1863" s="13" t="n">
        <f aca="false">IF(G1863&lt;11,G1863/3.5*67500,0)+IF(31&gt;G1863&gt;10,G1863/3.5*3*67500,0)+IF(51&gt;G1863&gt;30,G1863/3.5*5*67500,0)+IF(G1863&gt;50,G1863/3.5*10*67500,0)</f>
        <v>0</v>
      </c>
      <c r="I1863" s="2" t="n">
        <v>3</v>
      </c>
      <c r="J1863" s="9" t="s">
        <v>16</v>
      </c>
      <c r="K1863" s="9" t="s">
        <v>22</v>
      </c>
      <c r="L1863" s="9" t="s">
        <v>23</v>
      </c>
      <c r="M1863" s="9" t="s">
        <v>24</v>
      </c>
      <c r="N1863" s="2" t="s">
        <v>25</v>
      </c>
      <c r="P1863" s="16" t="s">
        <v>26</v>
      </c>
      <c r="Q1863" s="14"/>
    </row>
    <row r="1864" s="2" customFormat="true" ht="12.75" hidden="false" customHeight="false" outlineLevel="0" collapsed="false">
      <c r="A1864" s="13" t="n">
        <v>1863</v>
      </c>
      <c r="B1864" s="2" t="s">
        <v>302</v>
      </c>
      <c r="C1864" s="2" t="s">
        <v>195</v>
      </c>
      <c r="D1864" s="2" t="s">
        <v>196</v>
      </c>
      <c r="E1864" s="14" t="s">
        <v>32</v>
      </c>
      <c r="F1864" s="14" t="s">
        <v>92</v>
      </c>
      <c r="G1864" s="15" t="n">
        <f aca="false">IF(E1864="0-5",2.5,0)+IF(E1864="6-10",7.5,0)+IF(E1864="11-20",15,0)+IF(E1864="21-30",25,0)+IF(E1864="31-40",35,0)+IF(E1864="41-50",45,0)+IF(E1864="51-60",55,0)+IF(E1864="61-70",65,0)+IF(E1864="71-80",75,0)+IF(E1864="81-90",85,0)+IF(E1864="91-100",95,0)</f>
        <v>25</v>
      </c>
      <c r="H1864" s="13" t="n">
        <f aca="false">IF(G1864&lt;11,G1864/3.5*67500,0)+IF(31&gt;G1864&gt;10,G1864/3.5*3*67500,0)+IF(51&gt;G1864&gt;30,G1864/3.5*5*67500,0)+IF(G1864&gt;50,G1864/3.5*10*67500,0)</f>
        <v>0</v>
      </c>
      <c r="I1864" s="2" t="n">
        <v>7</v>
      </c>
      <c r="J1864" s="9" t="s">
        <v>27</v>
      </c>
      <c r="K1864" s="9" t="s">
        <v>38</v>
      </c>
      <c r="L1864" s="9" t="s">
        <v>23</v>
      </c>
      <c r="M1864" s="9" t="s">
        <v>24</v>
      </c>
      <c r="N1864" s="2" t="s">
        <v>25</v>
      </c>
      <c r="P1864" s="16" t="s">
        <v>26</v>
      </c>
      <c r="Q1864" s="14"/>
    </row>
    <row r="1865" s="2" customFormat="true" ht="12.75" hidden="false" customHeight="false" outlineLevel="0" collapsed="false">
      <c r="A1865" s="13" t="n">
        <v>1864</v>
      </c>
      <c r="B1865" s="2" t="s">
        <v>302</v>
      </c>
      <c r="C1865" s="2" t="s">
        <v>195</v>
      </c>
      <c r="D1865" s="2" t="s">
        <v>196</v>
      </c>
      <c r="E1865" s="14" t="s">
        <v>20</v>
      </c>
      <c r="F1865" s="14" t="s">
        <v>165</v>
      </c>
      <c r="G1865" s="15" t="n">
        <f aca="false">IF(E1865="0-5",2.5,0)+IF(E1865="6-10",7.5,0)+IF(E1865="11-20",15,0)+IF(E1865="21-30",25,0)+IF(E1865="31-40",35,0)+IF(E1865="41-50",45,0)+IF(E1865="51-60",55,0)+IF(E1865="61-70",65,0)+IF(E1865="71-80",75,0)+IF(E1865="81-90",85,0)+IF(E1865="91-100",95,0)</f>
        <v>15</v>
      </c>
      <c r="H1865" s="13" t="n">
        <f aca="false">IF(G1865&lt;11,G1865/3.5*67500,0)+IF(31&gt;G1865&gt;10,G1865/3.5*3*67500,0)+IF(51&gt;G1865&gt;30,G1865/3.5*5*67500,0)+IF(G1865&gt;50,G1865/3.5*10*67500,0)</f>
        <v>0</v>
      </c>
      <c r="I1865" s="2" t="n">
        <v>5</v>
      </c>
      <c r="J1865" s="9" t="s">
        <v>16</v>
      </c>
      <c r="K1865" s="9" t="s">
        <v>40</v>
      </c>
      <c r="L1865" s="9" t="s">
        <v>37</v>
      </c>
      <c r="M1865" s="9" t="s">
        <v>24</v>
      </c>
      <c r="N1865" s="2" t="s">
        <v>25</v>
      </c>
      <c r="O1865" s="2" t="s">
        <v>97</v>
      </c>
      <c r="P1865" s="16" t="s">
        <v>26</v>
      </c>
      <c r="Q1865" s="14"/>
    </row>
    <row r="1866" s="2" customFormat="true" ht="12.75" hidden="false" customHeight="false" outlineLevel="0" collapsed="false">
      <c r="A1866" s="13" t="n">
        <v>1865</v>
      </c>
      <c r="B1866" s="2" t="s">
        <v>302</v>
      </c>
      <c r="C1866" s="2" t="s">
        <v>323</v>
      </c>
      <c r="D1866" s="2" t="s">
        <v>221</v>
      </c>
      <c r="E1866" s="14" t="s">
        <v>50</v>
      </c>
      <c r="F1866" s="14"/>
      <c r="G1866" s="15" t="n">
        <f aca="false">IF(E1866="0-5",2.5,0)+IF(E1866="6-10",7.5,0)+IF(E1866="11-20",15,0)+IF(E1866="21-30",25,0)+IF(E1866="31-40",35,0)+IF(E1866="41-50",45,0)+IF(E1866="51-60",55,0)+IF(E1866="61-70",65,0)+IF(E1866="71-80",75,0)+IF(E1866="81-90",85,0)+IF(E1866="91-100",95,0)</f>
        <v>0</v>
      </c>
      <c r="H1866" s="13" t="n">
        <f aca="false">IF(G1866&lt;11,G1866/3.5*67500,0)+IF(31&gt;G1866&gt;10,G1866/3.5*3*67500,0)+IF(51&gt;G1866&gt;30,G1866/3.5*5*67500,0)+IF(G1866&gt;50,G1866/3.5*10*67500,0)</f>
        <v>0</v>
      </c>
      <c r="I1866" s="2" t="n">
        <v>3.5</v>
      </c>
      <c r="J1866" s="9" t="s">
        <v>16</v>
      </c>
      <c r="K1866" s="9" t="s">
        <v>45</v>
      </c>
      <c r="L1866" s="9" t="s">
        <v>23</v>
      </c>
      <c r="M1866" s="9" t="s">
        <v>24</v>
      </c>
      <c r="N1866" s="2" t="s">
        <v>25</v>
      </c>
      <c r="P1866" s="16" t="s">
        <v>26</v>
      </c>
      <c r="Q1866" s="14"/>
    </row>
    <row r="1867" s="2" customFormat="true" ht="12.75" hidden="false" customHeight="false" outlineLevel="0" collapsed="false">
      <c r="A1867" s="13" t="n">
        <v>1866</v>
      </c>
      <c r="B1867" s="2" t="s">
        <v>302</v>
      </c>
      <c r="C1867" s="2" t="s">
        <v>324</v>
      </c>
      <c r="D1867" s="2" t="s">
        <v>325</v>
      </c>
      <c r="E1867" s="14" t="s">
        <v>50</v>
      </c>
      <c r="F1867" s="14"/>
      <c r="G1867" s="15" t="n">
        <f aca="false">IF(E1867="0-5",2.5,0)+IF(E1867="6-10",7.5,0)+IF(E1867="11-20",15,0)+IF(E1867="21-30",25,0)+IF(E1867="31-40",35,0)+IF(E1867="41-50",45,0)+IF(E1867="51-60",55,0)+IF(E1867="61-70",65,0)+IF(E1867="71-80",75,0)+IF(E1867="81-90",85,0)+IF(E1867="91-100",95,0)</f>
        <v>0</v>
      </c>
      <c r="H1867" s="13" t="n">
        <f aca="false">IF(G1867&lt;11,G1867/3.5*67500,0)+IF(31&gt;G1867&gt;10,G1867/3.5*3*67500,0)+IF(51&gt;G1867&gt;30,G1867/3.5*5*67500,0)+IF(G1867&gt;50,G1867/3.5*10*67500,0)</f>
        <v>0</v>
      </c>
      <c r="I1867" s="2" t="n">
        <v>3</v>
      </c>
      <c r="J1867" s="9" t="s">
        <v>16</v>
      </c>
      <c r="K1867" s="9" t="s">
        <v>38</v>
      </c>
      <c r="L1867" s="9" t="s">
        <v>23</v>
      </c>
      <c r="M1867" s="9" t="s">
        <v>24</v>
      </c>
      <c r="N1867" s="2" t="s">
        <v>25</v>
      </c>
      <c r="P1867" s="16" t="s">
        <v>26</v>
      </c>
      <c r="Q1867" s="14"/>
    </row>
    <row r="1868" s="2" customFormat="true" ht="12.75" hidden="false" customHeight="false" outlineLevel="0" collapsed="false">
      <c r="A1868" s="13" t="n">
        <v>1867</v>
      </c>
      <c r="B1868" s="2" t="s">
        <v>302</v>
      </c>
      <c r="C1868" s="2" t="s">
        <v>148</v>
      </c>
      <c r="D1868" s="2" t="s">
        <v>149</v>
      </c>
      <c r="E1868" s="14" t="s">
        <v>20</v>
      </c>
      <c r="F1868" s="14" t="s">
        <v>53</v>
      </c>
      <c r="G1868" s="15" t="n">
        <f aca="false">IF(E1868="0-5",2.5,0)+IF(E1868="6-10",7.5,0)+IF(E1868="11-20",15,0)+IF(E1868="21-30",25,0)+IF(E1868="31-40",35,0)+IF(E1868="41-50",45,0)+IF(E1868="51-60",55,0)+IF(E1868="61-70",65,0)+IF(E1868="71-80",75,0)+IF(E1868="81-90",85,0)+IF(E1868="91-100",95,0)</f>
        <v>15</v>
      </c>
      <c r="H1868" s="13" t="n">
        <f aca="false">IF(G1868&lt;11,G1868/3.5*67500,0)+IF(31&gt;G1868&gt;10,G1868/3.5*3*67500,0)+IF(51&gt;G1868&gt;30,G1868/3.5*5*67500,0)+IF(G1868&gt;50,G1868/3.5*10*67500,0)</f>
        <v>0</v>
      </c>
      <c r="I1868" s="2" t="n">
        <v>2</v>
      </c>
      <c r="J1868" s="9" t="s">
        <v>16</v>
      </c>
      <c r="K1868" s="9" t="s">
        <v>45</v>
      </c>
      <c r="L1868" s="9" t="s">
        <v>23</v>
      </c>
      <c r="M1868" s="9" t="s">
        <v>24</v>
      </c>
      <c r="N1868" s="2" t="s">
        <v>25</v>
      </c>
      <c r="P1868" s="16" t="s">
        <v>26</v>
      </c>
      <c r="Q1868" s="14"/>
    </row>
    <row r="1869" s="2" customFormat="true" ht="12.75" hidden="false" customHeight="false" outlineLevel="0" collapsed="false">
      <c r="A1869" s="13" t="n">
        <v>1868</v>
      </c>
      <c r="B1869" s="2" t="s">
        <v>302</v>
      </c>
      <c r="C1869" s="2" t="s">
        <v>148</v>
      </c>
      <c r="D1869" s="2" t="s">
        <v>149</v>
      </c>
      <c r="E1869" s="14" t="s">
        <v>20</v>
      </c>
      <c r="F1869" s="14" t="s">
        <v>53</v>
      </c>
      <c r="G1869" s="15" t="n">
        <f aca="false">IF(E1869="0-5",2.5,0)+IF(E1869="6-10",7.5,0)+IF(E1869="11-20",15,0)+IF(E1869="21-30",25,0)+IF(E1869="31-40",35,0)+IF(E1869="41-50",45,0)+IF(E1869="51-60",55,0)+IF(E1869="61-70",65,0)+IF(E1869="71-80",75,0)+IF(E1869="81-90",85,0)+IF(E1869="91-100",95,0)</f>
        <v>15</v>
      </c>
      <c r="H1869" s="13" t="n">
        <f aca="false">IF(G1869&lt;11,G1869/3.5*67500,0)+IF(31&gt;G1869&gt;10,G1869/3.5*3*67500,0)+IF(51&gt;G1869&gt;30,G1869/3.5*5*67500,0)+IF(G1869&gt;50,G1869/3.5*10*67500,0)</f>
        <v>0</v>
      </c>
      <c r="I1869" s="2" t="n">
        <v>1.8</v>
      </c>
      <c r="J1869" s="9" t="s">
        <v>16</v>
      </c>
      <c r="K1869" s="9" t="s">
        <v>45</v>
      </c>
      <c r="L1869" s="9" t="s">
        <v>23</v>
      </c>
      <c r="M1869" s="9" t="s">
        <v>24</v>
      </c>
      <c r="N1869" s="2" t="s">
        <v>25</v>
      </c>
      <c r="P1869" s="16" t="s">
        <v>26</v>
      </c>
      <c r="Q1869" s="14"/>
    </row>
    <row r="1870" s="2" customFormat="true" ht="12.75" hidden="false" customHeight="false" outlineLevel="0" collapsed="false">
      <c r="A1870" s="13" t="n">
        <v>1869</v>
      </c>
      <c r="B1870" s="2" t="s">
        <v>302</v>
      </c>
      <c r="C1870" s="2" t="s">
        <v>148</v>
      </c>
      <c r="D1870" s="2" t="s">
        <v>149</v>
      </c>
      <c r="E1870" s="14" t="s">
        <v>20</v>
      </c>
      <c r="F1870" s="14" t="s">
        <v>53</v>
      </c>
      <c r="G1870" s="15" t="n">
        <f aca="false">IF(E1870="0-5",2.5,0)+IF(E1870="6-10",7.5,0)+IF(E1870="11-20",15,0)+IF(E1870="21-30",25,0)+IF(E1870="31-40",35,0)+IF(E1870="41-50",45,0)+IF(E1870="51-60",55,0)+IF(E1870="61-70",65,0)+IF(E1870="71-80",75,0)+IF(E1870="81-90",85,0)+IF(E1870="91-100",95,0)</f>
        <v>15</v>
      </c>
      <c r="H1870" s="13" t="n">
        <f aca="false">IF(G1870&lt;11,G1870/3.5*67500,0)+IF(31&gt;G1870&gt;10,G1870/3.5*3*67500,0)+IF(51&gt;G1870&gt;30,G1870/3.5*5*67500,0)+IF(G1870&gt;50,G1870/3.5*10*67500,0)</f>
        <v>0</v>
      </c>
      <c r="I1870" s="2" t="n">
        <v>2</v>
      </c>
      <c r="J1870" s="9" t="s">
        <v>16</v>
      </c>
      <c r="K1870" s="9" t="s">
        <v>45</v>
      </c>
      <c r="L1870" s="9" t="s">
        <v>23</v>
      </c>
      <c r="M1870" s="9" t="s">
        <v>24</v>
      </c>
      <c r="N1870" s="2" t="s">
        <v>25</v>
      </c>
      <c r="P1870" s="16" t="s">
        <v>26</v>
      </c>
      <c r="Q1870" s="14"/>
    </row>
    <row r="1871" s="2" customFormat="true" ht="12.75" hidden="false" customHeight="false" outlineLevel="0" collapsed="false">
      <c r="A1871" s="13" t="n">
        <v>1870</v>
      </c>
      <c r="B1871" s="2" t="s">
        <v>302</v>
      </c>
      <c r="C1871" s="2" t="s">
        <v>148</v>
      </c>
      <c r="D1871" s="2" t="s">
        <v>149</v>
      </c>
      <c r="E1871" s="14" t="s">
        <v>20</v>
      </c>
      <c r="F1871" s="14" t="s">
        <v>53</v>
      </c>
      <c r="G1871" s="15" t="n">
        <f aca="false">IF(E1871="0-5",2.5,0)+IF(E1871="6-10",7.5,0)+IF(E1871="11-20",15,0)+IF(E1871="21-30",25,0)+IF(E1871="31-40",35,0)+IF(E1871="41-50",45,0)+IF(E1871="51-60",55,0)+IF(E1871="61-70",65,0)+IF(E1871="71-80",75,0)+IF(E1871="81-90",85,0)+IF(E1871="91-100",95,0)</f>
        <v>15</v>
      </c>
      <c r="H1871" s="13" t="n">
        <f aca="false">IF(G1871&lt;11,G1871/3.5*67500,0)+IF(31&gt;G1871&gt;10,G1871/3.5*3*67500,0)+IF(51&gt;G1871&gt;30,G1871/3.5*5*67500,0)+IF(G1871&gt;50,G1871/3.5*10*67500,0)</f>
        <v>0</v>
      </c>
      <c r="I1871" s="2" t="n">
        <v>2</v>
      </c>
      <c r="J1871" s="9" t="s">
        <v>16</v>
      </c>
      <c r="K1871" s="9" t="s">
        <v>45</v>
      </c>
      <c r="L1871" s="9" t="s">
        <v>23</v>
      </c>
      <c r="M1871" s="9" t="s">
        <v>24</v>
      </c>
      <c r="N1871" s="2" t="s">
        <v>25</v>
      </c>
      <c r="P1871" s="16" t="s">
        <v>26</v>
      </c>
      <c r="Q1871" s="14"/>
    </row>
    <row r="1872" s="2" customFormat="true" ht="12.75" hidden="false" customHeight="false" outlineLevel="0" collapsed="false">
      <c r="A1872" s="13" t="n">
        <v>1871</v>
      </c>
      <c r="B1872" s="2" t="s">
        <v>302</v>
      </c>
      <c r="C1872" s="2" t="s">
        <v>148</v>
      </c>
      <c r="D1872" s="2" t="s">
        <v>149</v>
      </c>
      <c r="E1872" s="14" t="s">
        <v>32</v>
      </c>
      <c r="F1872" s="14" t="s">
        <v>44</v>
      </c>
      <c r="G1872" s="15" t="n">
        <f aca="false">IF(E1872="0-5",2.5,0)+IF(E1872="6-10",7.5,0)+IF(E1872="11-20",15,0)+IF(E1872="21-30",25,0)+IF(E1872="31-40",35,0)+IF(E1872="41-50",45,0)+IF(E1872="51-60",55,0)+IF(E1872="61-70",65,0)+IF(E1872="71-80",75,0)+IF(E1872="81-90",85,0)+IF(E1872="91-100",95,0)</f>
        <v>25</v>
      </c>
      <c r="H1872" s="13" t="n">
        <f aca="false">IF(G1872&lt;11,G1872/3.5*67500,0)+IF(31&gt;G1872&gt;10,G1872/3.5*3*67500,0)+IF(51&gt;G1872&gt;30,G1872/3.5*5*67500,0)+IF(G1872&gt;50,G1872/3.5*10*67500,0)</f>
        <v>0</v>
      </c>
      <c r="I1872" s="2" t="n">
        <v>4</v>
      </c>
      <c r="J1872" s="9" t="s">
        <v>16</v>
      </c>
      <c r="K1872" s="9" t="s">
        <v>41</v>
      </c>
      <c r="L1872" s="9" t="s">
        <v>23</v>
      </c>
      <c r="M1872" s="9" t="s">
        <v>24</v>
      </c>
      <c r="N1872" s="2" t="s">
        <v>25</v>
      </c>
      <c r="P1872" s="16" t="s">
        <v>26</v>
      </c>
      <c r="Q1872" s="14"/>
    </row>
    <row r="1873" s="2" customFormat="true" ht="12.75" hidden="false" customHeight="false" outlineLevel="0" collapsed="false">
      <c r="A1873" s="13" t="n">
        <v>1872</v>
      </c>
      <c r="B1873" s="2" t="s">
        <v>302</v>
      </c>
      <c r="C1873" s="2" t="s">
        <v>148</v>
      </c>
      <c r="D1873" s="2" t="s">
        <v>149</v>
      </c>
      <c r="E1873" s="14" t="s">
        <v>32</v>
      </c>
      <c r="F1873" s="14" t="s">
        <v>44</v>
      </c>
      <c r="G1873" s="15" t="n">
        <f aca="false">IF(E1873="0-5",2.5,0)+IF(E1873="6-10",7.5,0)+IF(E1873="11-20",15,0)+IF(E1873="21-30",25,0)+IF(E1873="31-40",35,0)+IF(E1873="41-50",45,0)+IF(E1873="51-60",55,0)+IF(E1873="61-70",65,0)+IF(E1873="71-80",75,0)+IF(E1873="81-90",85,0)+IF(E1873="91-100",95,0)</f>
        <v>25</v>
      </c>
      <c r="H1873" s="13" t="n">
        <f aca="false">IF(G1873&lt;11,G1873/3.5*67500,0)+IF(31&gt;G1873&gt;10,G1873/3.5*3*67500,0)+IF(51&gt;G1873&gt;30,G1873/3.5*5*67500,0)+IF(G1873&gt;50,G1873/3.5*10*67500,0)</f>
        <v>0</v>
      </c>
      <c r="I1873" s="2" t="n">
        <v>4</v>
      </c>
      <c r="J1873" s="9" t="s">
        <v>16</v>
      </c>
      <c r="K1873" s="9" t="s">
        <v>41</v>
      </c>
      <c r="L1873" s="9" t="s">
        <v>23</v>
      </c>
      <c r="M1873" s="9" t="s">
        <v>24</v>
      </c>
      <c r="N1873" s="2" t="s">
        <v>25</v>
      </c>
      <c r="O1873" s="2" t="s">
        <v>96</v>
      </c>
      <c r="P1873" s="16" t="s">
        <v>26</v>
      </c>
      <c r="Q1873" s="14"/>
    </row>
    <row r="1874" s="2" customFormat="true" ht="12.75" hidden="false" customHeight="false" outlineLevel="0" collapsed="false">
      <c r="A1874" s="13" t="n">
        <v>1873</v>
      </c>
      <c r="B1874" s="2" t="s">
        <v>302</v>
      </c>
      <c r="C1874" s="2" t="s">
        <v>148</v>
      </c>
      <c r="D1874" s="2" t="s">
        <v>149</v>
      </c>
      <c r="E1874" s="14" t="s">
        <v>32</v>
      </c>
      <c r="F1874" s="14" t="s">
        <v>44</v>
      </c>
      <c r="G1874" s="15" t="n">
        <f aca="false">IF(E1874="0-5",2.5,0)+IF(E1874="6-10",7.5,0)+IF(E1874="11-20",15,0)+IF(E1874="21-30",25,0)+IF(E1874="31-40",35,0)+IF(E1874="41-50",45,0)+IF(E1874="51-60",55,0)+IF(E1874="61-70",65,0)+IF(E1874="71-80",75,0)+IF(E1874="81-90",85,0)+IF(E1874="91-100",95,0)</f>
        <v>25</v>
      </c>
      <c r="H1874" s="13" t="n">
        <f aca="false">IF(G1874&lt;11,G1874/3.5*67500,0)+IF(31&gt;G1874&gt;10,G1874/3.5*3*67500,0)+IF(51&gt;G1874&gt;30,G1874/3.5*5*67500,0)+IF(G1874&gt;50,G1874/3.5*10*67500,0)</f>
        <v>0</v>
      </c>
      <c r="I1874" s="2" t="n">
        <v>4</v>
      </c>
      <c r="J1874" s="9" t="s">
        <v>28</v>
      </c>
      <c r="K1874" s="9" t="s">
        <v>41</v>
      </c>
      <c r="L1874" s="9" t="s">
        <v>52</v>
      </c>
      <c r="M1874" s="9" t="s">
        <v>24</v>
      </c>
      <c r="N1874" s="2" t="s">
        <v>25</v>
      </c>
      <c r="O1874" s="2" t="s">
        <v>96</v>
      </c>
      <c r="P1874" s="16" t="s">
        <v>26</v>
      </c>
      <c r="Q1874" s="14"/>
    </row>
    <row r="1875" s="2" customFormat="true" ht="12.75" hidden="false" customHeight="false" outlineLevel="0" collapsed="false">
      <c r="A1875" s="13" t="n">
        <v>1874</v>
      </c>
      <c r="B1875" s="2" t="s">
        <v>302</v>
      </c>
      <c r="C1875" s="2" t="s">
        <v>222</v>
      </c>
      <c r="D1875" s="2" t="s">
        <v>223</v>
      </c>
      <c r="E1875" s="14" t="s">
        <v>20</v>
      </c>
      <c r="F1875" s="14" t="s">
        <v>53</v>
      </c>
      <c r="G1875" s="15" t="n">
        <f aca="false">IF(E1875="0-5",2.5,0)+IF(E1875="6-10",7.5,0)+IF(E1875="11-20",15,0)+IF(E1875="21-30",25,0)+IF(E1875="31-40",35,0)+IF(E1875="41-50",45,0)+IF(E1875="51-60",55,0)+IF(E1875="61-70",65,0)+IF(E1875="71-80",75,0)+IF(E1875="81-90",85,0)+IF(E1875="91-100",95,0)</f>
        <v>15</v>
      </c>
      <c r="H1875" s="13" t="n">
        <f aca="false">IF(G1875&lt;11,G1875/3.5*67500,0)+IF(31&gt;G1875&gt;10,G1875/3.5*3*67500,0)+IF(51&gt;G1875&gt;30,G1875/3.5*5*67500,0)+IF(G1875&gt;50,G1875/3.5*10*67500,0)</f>
        <v>0</v>
      </c>
      <c r="I1875" s="2" t="n">
        <v>4</v>
      </c>
      <c r="J1875" s="9" t="s">
        <v>16</v>
      </c>
      <c r="K1875" s="9" t="s">
        <v>38</v>
      </c>
      <c r="L1875" s="9" t="s">
        <v>39</v>
      </c>
      <c r="M1875" s="9" t="s">
        <v>24</v>
      </c>
      <c r="N1875" s="2" t="s">
        <v>25</v>
      </c>
      <c r="P1875" s="16" t="s">
        <v>26</v>
      </c>
      <c r="Q1875" s="14"/>
    </row>
    <row r="1876" s="2" customFormat="true" ht="12.75" hidden="false" customHeight="false" outlineLevel="0" collapsed="false">
      <c r="A1876" s="13" t="n">
        <v>1875</v>
      </c>
      <c r="B1876" s="2" t="s">
        <v>302</v>
      </c>
      <c r="C1876" s="2" t="s">
        <v>326</v>
      </c>
      <c r="D1876" s="2" t="s">
        <v>327</v>
      </c>
      <c r="E1876" s="14" t="s">
        <v>50</v>
      </c>
      <c r="F1876" s="14"/>
      <c r="G1876" s="15" t="n">
        <f aca="false">IF(E1876="0-5",2.5,0)+IF(E1876="6-10",7.5,0)+IF(E1876="11-20",15,0)+IF(E1876="21-30",25,0)+IF(E1876="31-40",35,0)+IF(E1876="41-50",45,0)+IF(E1876="51-60",55,0)+IF(E1876="61-70",65,0)+IF(E1876="71-80",75,0)+IF(E1876="81-90",85,0)+IF(E1876="91-100",95,0)</f>
        <v>0</v>
      </c>
      <c r="H1876" s="13" t="n">
        <f aca="false">IF(G1876&lt;11,G1876/3.5*67500,0)+IF(31&gt;G1876&gt;10,G1876/3.5*3*67500,0)+IF(51&gt;G1876&gt;30,G1876/3.5*5*67500,0)+IF(G1876&gt;50,G1876/3.5*10*67500,0)</f>
        <v>0</v>
      </c>
      <c r="I1876" s="2" t="n">
        <v>1</v>
      </c>
      <c r="J1876" s="9" t="s">
        <v>16</v>
      </c>
      <c r="K1876" s="9" t="s">
        <v>22</v>
      </c>
      <c r="L1876" s="9" t="s">
        <v>23</v>
      </c>
      <c r="M1876" s="9" t="s">
        <v>24</v>
      </c>
      <c r="N1876" s="2" t="s">
        <v>25</v>
      </c>
      <c r="P1876" s="16" t="s">
        <v>26</v>
      </c>
      <c r="Q1876" s="14"/>
    </row>
    <row r="1877" s="2" customFormat="true" ht="12.75" hidden="false" customHeight="false" outlineLevel="0" collapsed="false">
      <c r="A1877" s="13" t="n">
        <v>1876</v>
      </c>
      <c r="B1877" s="2" t="s">
        <v>302</v>
      </c>
      <c r="C1877" s="2" t="s">
        <v>326</v>
      </c>
      <c r="D1877" s="2" t="s">
        <v>327</v>
      </c>
      <c r="E1877" s="14" t="s">
        <v>50</v>
      </c>
      <c r="F1877" s="14"/>
      <c r="G1877" s="15" t="n">
        <f aca="false">IF(E1877="0-5",2.5,0)+IF(E1877="6-10",7.5,0)+IF(E1877="11-20",15,0)+IF(E1877="21-30",25,0)+IF(E1877="31-40",35,0)+IF(E1877="41-50",45,0)+IF(E1877="51-60",55,0)+IF(E1877="61-70",65,0)+IF(E1877="71-80",75,0)+IF(E1877="81-90",85,0)+IF(E1877="91-100",95,0)</f>
        <v>0</v>
      </c>
      <c r="H1877" s="13" t="n">
        <f aca="false">IF(G1877&lt;11,G1877/3.5*67500,0)+IF(31&gt;G1877&gt;10,G1877/3.5*3*67500,0)+IF(51&gt;G1877&gt;30,G1877/3.5*5*67500,0)+IF(G1877&gt;50,G1877/3.5*10*67500,0)</f>
        <v>0</v>
      </c>
      <c r="I1877" s="2" t="n">
        <v>1</v>
      </c>
      <c r="J1877" s="9" t="s">
        <v>16</v>
      </c>
      <c r="K1877" s="9" t="s">
        <v>22</v>
      </c>
      <c r="L1877" s="9" t="s">
        <v>23</v>
      </c>
      <c r="M1877" s="9" t="s">
        <v>24</v>
      </c>
      <c r="N1877" s="2" t="s">
        <v>25</v>
      </c>
      <c r="P1877" s="16" t="s">
        <v>26</v>
      </c>
      <c r="Q1877" s="14"/>
    </row>
    <row r="1878" s="2" customFormat="true" ht="12.75" hidden="false" customHeight="false" outlineLevel="0" collapsed="false">
      <c r="A1878" s="13" t="n">
        <v>1877</v>
      </c>
      <c r="B1878" s="2" t="s">
        <v>302</v>
      </c>
      <c r="C1878" s="2" t="s">
        <v>326</v>
      </c>
      <c r="D1878" s="2" t="s">
        <v>327</v>
      </c>
      <c r="E1878" s="14" t="s">
        <v>50</v>
      </c>
      <c r="F1878" s="14"/>
      <c r="G1878" s="15" t="n">
        <f aca="false">IF(E1878="0-5",2.5,0)+IF(E1878="6-10",7.5,0)+IF(E1878="11-20",15,0)+IF(E1878="21-30",25,0)+IF(E1878="31-40",35,0)+IF(E1878="41-50",45,0)+IF(E1878="51-60",55,0)+IF(E1878="61-70",65,0)+IF(E1878="71-80",75,0)+IF(E1878="81-90",85,0)+IF(E1878="91-100",95,0)</f>
        <v>0</v>
      </c>
      <c r="H1878" s="13" t="n">
        <f aca="false">IF(G1878&lt;11,G1878/3.5*67500,0)+IF(31&gt;G1878&gt;10,G1878/3.5*3*67500,0)+IF(51&gt;G1878&gt;30,G1878/3.5*5*67500,0)+IF(G1878&gt;50,G1878/3.5*10*67500,0)</f>
        <v>0</v>
      </c>
      <c r="I1878" s="2" t="n">
        <v>1</v>
      </c>
      <c r="J1878" s="9" t="s">
        <v>16</v>
      </c>
      <c r="K1878" s="9" t="s">
        <v>22</v>
      </c>
      <c r="L1878" s="9" t="s">
        <v>23</v>
      </c>
      <c r="M1878" s="9" t="s">
        <v>24</v>
      </c>
      <c r="N1878" s="2" t="s">
        <v>25</v>
      </c>
      <c r="P1878" s="16" t="s">
        <v>26</v>
      </c>
      <c r="Q1878" s="14"/>
    </row>
    <row r="1879" s="2" customFormat="true" ht="12.75" hidden="false" customHeight="false" outlineLevel="0" collapsed="false">
      <c r="A1879" s="13" t="n">
        <v>1878</v>
      </c>
      <c r="B1879" s="2" t="s">
        <v>302</v>
      </c>
      <c r="C1879" s="2" t="s">
        <v>222</v>
      </c>
      <c r="D1879" s="2" t="s">
        <v>223</v>
      </c>
      <c r="E1879" s="14" t="s">
        <v>20</v>
      </c>
      <c r="F1879" s="14" t="s">
        <v>53</v>
      </c>
      <c r="G1879" s="15" t="n">
        <f aca="false">IF(E1879="0-5",2.5,0)+IF(E1879="6-10",7.5,0)+IF(E1879="11-20",15,0)+IF(E1879="21-30",25,0)+IF(E1879="31-40",35,0)+IF(E1879="41-50",45,0)+IF(E1879="51-60",55,0)+IF(E1879="61-70",65,0)+IF(E1879="71-80",75,0)+IF(E1879="81-90",85,0)+IF(E1879="91-100",95,0)</f>
        <v>15</v>
      </c>
      <c r="H1879" s="13" t="n">
        <f aca="false">IF(G1879&lt;11,G1879/3.5*67500,0)+IF(31&gt;G1879&gt;10,G1879/3.5*3*67500,0)+IF(51&gt;G1879&gt;30,G1879/3.5*5*67500,0)+IF(G1879&gt;50,G1879/3.5*10*67500,0)</f>
        <v>0</v>
      </c>
      <c r="I1879" s="2" t="n">
        <v>3.5</v>
      </c>
      <c r="J1879" s="9" t="s">
        <v>16</v>
      </c>
      <c r="K1879" s="9" t="s">
        <v>38</v>
      </c>
      <c r="L1879" s="9" t="s">
        <v>39</v>
      </c>
      <c r="M1879" s="9" t="s">
        <v>24</v>
      </c>
      <c r="N1879" s="2" t="s">
        <v>25</v>
      </c>
      <c r="P1879" s="16" t="s">
        <v>26</v>
      </c>
      <c r="Q1879" s="14"/>
    </row>
    <row r="1880" s="2" customFormat="true" ht="12.75" hidden="false" customHeight="false" outlineLevel="0" collapsed="false">
      <c r="A1880" s="13" t="n">
        <v>1879</v>
      </c>
      <c r="B1880" s="2" t="s">
        <v>302</v>
      </c>
      <c r="C1880" s="2" t="s">
        <v>222</v>
      </c>
      <c r="D1880" s="2" t="s">
        <v>223</v>
      </c>
      <c r="E1880" s="14" t="s">
        <v>20</v>
      </c>
      <c r="F1880" s="14" t="s">
        <v>53</v>
      </c>
      <c r="G1880" s="15" t="n">
        <f aca="false">IF(E1880="0-5",2.5,0)+IF(E1880="6-10",7.5,0)+IF(E1880="11-20",15,0)+IF(E1880="21-30",25,0)+IF(E1880="31-40",35,0)+IF(E1880="41-50",45,0)+IF(E1880="51-60",55,0)+IF(E1880="61-70",65,0)+IF(E1880="71-80",75,0)+IF(E1880="81-90",85,0)+IF(E1880="91-100",95,0)</f>
        <v>15</v>
      </c>
      <c r="H1880" s="13" t="n">
        <f aca="false">IF(G1880&lt;11,G1880/3.5*67500,0)+IF(31&gt;G1880&gt;10,G1880/3.5*3*67500,0)+IF(51&gt;G1880&gt;30,G1880/3.5*5*67500,0)+IF(G1880&gt;50,G1880/3.5*10*67500,0)</f>
        <v>0</v>
      </c>
      <c r="I1880" s="2" t="n">
        <v>3</v>
      </c>
      <c r="J1880" s="9" t="s">
        <v>16</v>
      </c>
      <c r="K1880" s="9" t="s">
        <v>40</v>
      </c>
      <c r="L1880" s="9" t="s">
        <v>39</v>
      </c>
      <c r="M1880" s="9" t="s">
        <v>24</v>
      </c>
      <c r="N1880" s="2" t="s">
        <v>25</v>
      </c>
      <c r="P1880" s="16" t="s">
        <v>26</v>
      </c>
      <c r="Q1880" s="14"/>
    </row>
    <row r="1881" s="2" customFormat="true" ht="12.75" hidden="false" customHeight="false" outlineLevel="0" collapsed="false">
      <c r="A1881" s="13" t="n">
        <v>1880</v>
      </c>
      <c r="B1881" s="2" t="s">
        <v>302</v>
      </c>
      <c r="C1881" s="2" t="s">
        <v>222</v>
      </c>
      <c r="D1881" s="2" t="s">
        <v>223</v>
      </c>
      <c r="E1881" s="14" t="s">
        <v>20</v>
      </c>
      <c r="F1881" s="14" t="s">
        <v>53</v>
      </c>
      <c r="G1881" s="15" t="n">
        <f aca="false">IF(E1881="0-5",2.5,0)+IF(E1881="6-10",7.5,0)+IF(E1881="11-20",15,0)+IF(E1881="21-30",25,0)+IF(E1881="31-40",35,0)+IF(E1881="41-50",45,0)+IF(E1881="51-60",55,0)+IF(E1881="61-70",65,0)+IF(E1881="71-80",75,0)+IF(E1881="81-90",85,0)+IF(E1881="91-100",95,0)</f>
        <v>15</v>
      </c>
      <c r="H1881" s="13" t="n">
        <f aca="false">IF(G1881&lt;11,G1881/3.5*67500,0)+IF(31&gt;G1881&gt;10,G1881/3.5*3*67500,0)+IF(51&gt;G1881&gt;30,G1881/3.5*5*67500,0)+IF(G1881&gt;50,G1881/3.5*10*67500,0)</f>
        <v>0</v>
      </c>
      <c r="I1881" s="2" t="n">
        <v>3.5</v>
      </c>
      <c r="J1881" s="9" t="s">
        <v>16</v>
      </c>
      <c r="K1881" s="9" t="s">
        <v>38</v>
      </c>
      <c r="L1881" s="9" t="s">
        <v>39</v>
      </c>
      <c r="M1881" s="9" t="s">
        <v>24</v>
      </c>
      <c r="N1881" s="2" t="s">
        <v>25</v>
      </c>
      <c r="P1881" s="16" t="s">
        <v>26</v>
      </c>
      <c r="Q1881" s="14"/>
    </row>
    <row r="1882" s="2" customFormat="true" ht="12.75" hidden="false" customHeight="false" outlineLevel="0" collapsed="false">
      <c r="A1882" s="13" t="n">
        <v>1881</v>
      </c>
      <c r="B1882" s="2" t="s">
        <v>302</v>
      </c>
      <c r="C1882" s="2" t="s">
        <v>222</v>
      </c>
      <c r="D1882" s="2" t="s">
        <v>223</v>
      </c>
      <c r="E1882" s="14" t="s">
        <v>20</v>
      </c>
      <c r="F1882" s="14" t="s">
        <v>53</v>
      </c>
      <c r="G1882" s="15" t="n">
        <f aca="false">IF(E1882="0-5",2.5,0)+IF(E1882="6-10",7.5,0)+IF(E1882="11-20",15,0)+IF(E1882="21-30",25,0)+IF(E1882="31-40",35,0)+IF(E1882="41-50",45,0)+IF(E1882="51-60",55,0)+IF(E1882="61-70",65,0)+IF(E1882="71-80",75,0)+IF(E1882="81-90",85,0)+IF(E1882="91-100",95,0)</f>
        <v>15</v>
      </c>
      <c r="H1882" s="13" t="n">
        <f aca="false">IF(G1882&lt;11,G1882/3.5*67500,0)+IF(31&gt;G1882&gt;10,G1882/3.5*3*67500,0)+IF(51&gt;G1882&gt;30,G1882/3.5*5*67500,0)+IF(G1882&gt;50,G1882/3.5*10*67500,0)</f>
        <v>0</v>
      </c>
      <c r="I1882" s="2" t="n">
        <v>4</v>
      </c>
      <c r="J1882" s="9" t="s">
        <v>16</v>
      </c>
      <c r="K1882" s="9" t="s">
        <v>22</v>
      </c>
      <c r="L1882" s="9" t="s">
        <v>39</v>
      </c>
      <c r="M1882" s="9" t="s">
        <v>24</v>
      </c>
      <c r="N1882" s="2" t="s">
        <v>25</v>
      </c>
      <c r="P1882" s="16" t="s">
        <v>26</v>
      </c>
      <c r="Q1882" s="14"/>
    </row>
    <row r="1883" s="2" customFormat="true" ht="12.75" hidden="false" customHeight="false" outlineLevel="0" collapsed="false">
      <c r="A1883" s="13" t="n">
        <v>1882</v>
      </c>
      <c r="B1883" s="2" t="s">
        <v>302</v>
      </c>
      <c r="C1883" s="2" t="s">
        <v>222</v>
      </c>
      <c r="D1883" s="2" t="s">
        <v>223</v>
      </c>
      <c r="E1883" s="14" t="s">
        <v>20</v>
      </c>
      <c r="F1883" s="14" t="s">
        <v>53</v>
      </c>
      <c r="G1883" s="15" t="n">
        <f aca="false">IF(E1883="0-5",2.5,0)+IF(E1883="6-10",7.5,0)+IF(E1883="11-20",15,0)+IF(E1883="21-30",25,0)+IF(E1883="31-40",35,0)+IF(E1883="41-50",45,0)+IF(E1883="51-60",55,0)+IF(E1883="61-70",65,0)+IF(E1883="71-80",75,0)+IF(E1883="81-90",85,0)+IF(E1883="91-100",95,0)</f>
        <v>15</v>
      </c>
      <c r="H1883" s="13" t="n">
        <f aca="false">IF(G1883&lt;11,G1883/3.5*67500,0)+IF(31&gt;G1883&gt;10,G1883/3.5*3*67500,0)+IF(51&gt;G1883&gt;30,G1883/3.5*5*67500,0)+IF(G1883&gt;50,G1883/3.5*10*67500,0)</f>
        <v>0</v>
      </c>
      <c r="I1883" s="2" t="n">
        <v>4</v>
      </c>
      <c r="J1883" s="9" t="s">
        <v>27</v>
      </c>
      <c r="K1883" s="9" t="s">
        <v>22</v>
      </c>
      <c r="L1883" s="9" t="s">
        <v>39</v>
      </c>
      <c r="M1883" s="9" t="s">
        <v>24</v>
      </c>
      <c r="N1883" s="2" t="s">
        <v>25</v>
      </c>
      <c r="P1883" s="16" t="s">
        <v>26</v>
      </c>
      <c r="Q1883" s="14"/>
    </row>
    <row r="1884" s="2" customFormat="true" ht="12.75" hidden="false" customHeight="false" outlineLevel="0" collapsed="false">
      <c r="A1884" s="13" t="n">
        <v>1883</v>
      </c>
      <c r="B1884" s="2" t="s">
        <v>302</v>
      </c>
      <c r="C1884" s="2" t="s">
        <v>195</v>
      </c>
      <c r="D1884" s="2" t="s">
        <v>196</v>
      </c>
      <c r="E1884" s="14" t="s">
        <v>20</v>
      </c>
      <c r="F1884" s="14" t="s">
        <v>165</v>
      </c>
      <c r="G1884" s="15" t="n">
        <f aca="false">IF(E1884="0-5",2.5,0)+IF(E1884="6-10",7.5,0)+IF(E1884="11-20",15,0)+IF(E1884="21-30",25,0)+IF(E1884="31-40",35,0)+IF(E1884="41-50",45,0)+IF(E1884="51-60",55,0)+IF(E1884="61-70",65,0)+IF(E1884="71-80",75,0)+IF(E1884="81-90",85,0)+IF(E1884="91-100",95,0)</f>
        <v>15</v>
      </c>
      <c r="H1884" s="13" t="n">
        <f aca="false">IF(G1884&lt;11,G1884/3.5*67500,0)+IF(31&gt;G1884&gt;10,G1884/3.5*3*67500,0)+IF(51&gt;G1884&gt;30,G1884/3.5*5*67500,0)+IF(G1884&gt;50,G1884/3.5*10*67500,0)</f>
        <v>0</v>
      </c>
      <c r="I1884" s="2" t="n">
        <v>6</v>
      </c>
      <c r="J1884" s="9" t="s">
        <v>27</v>
      </c>
      <c r="K1884" s="9" t="s">
        <v>40</v>
      </c>
      <c r="L1884" s="9" t="s">
        <v>37</v>
      </c>
      <c r="M1884" s="9" t="s">
        <v>24</v>
      </c>
      <c r="N1884" s="2" t="s">
        <v>25</v>
      </c>
      <c r="P1884" s="16" t="s">
        <v>26</v>
      </c>
      <c r="Q1884" s="14"/>
    </row>
    <row r="1885" s="2" customFormat="true" ht="12.75" hidden="false" customHeight="false" outlineLevel="0" collapsed="false">
      <c r="A1885" s="13" t="n">
        <v>1884</v>
      </c>
      <c r="B1885" s="2" t="s">
        <v>328</v>
      </c>
      <c r="C1885" s="2" t="s">
        <v>222</v>
      </c>
      <c r="D1885" s="2" t="s">
        <v>223</v>
      </c>
      <c r="E1885" s="14" t="s">
        <v>32</v>
      </c>
      <c r="F1885" s="14" t="s">
        <v>44</v>
      </c>
      <c r="G1885" s="15" t="n">
        <f aca="false">IF(E1885="0-5",2.5,0)+IF(E1885="6-10",7.5,0)+IF(E1885="11-20",15,0)+IF(E1885="21-30",25,0)+IF(E1885="31-40",35,0)+IF(E1885="41-50",45,0)+IF(E1885="51-60",55,0)+IF(E1885="61-70",65,0)+IF(E1885="71-80",75,0)+IF(E1885="81-90",85,0)+IF(E1885="91-100",95,0)</f>
        <v>25</v>
      </c>
      <c r="H1885" s="13" t="n">
        <f aca="false">IF(G1885&lt;11,G1885/3.5*67500,0)+IF(31&gt;G1885&gt;10,G1885/3.5*3*67500,0)+IF(51&gt;G1885&gt;30,G1885/3.5*5*67500,0)+IF(G1885&gt;50,G1885/3.5*10*67500,0)</f>
        <v>0</v>
      </c>
      <c r="I1885" s="2" t="n">
        <v>5</v>
      </c>
      <c r="J1885" s="9" t="s">
        <v>16</v>
      </c>
      <c r="K1885" s="9" t="s">
        <v>22</v>
      </c>
      <c r="L1885" s="9" t="s">
        <v>39</v>
      </c>
      <c r="M1885" s="9" t="s">
        <v>24</v>
      </c>
      <c r="N1885" s="2" t="s">
        <v>25</v>
      </c>
      <c r="P1885" s="16" t="s">
        <v>26</v>
      </c>
      <c r="Q1885" s="14"/>
    </row>
    <row r="1886" s="2" customFormat="true" ht="12.75" hidden="false" customHeight="false" outlineLevel="0" collapsed="false">
      <c r="A1886" s="13" t="n">
        <v>1885</v>
      </c>
      <c r="B1886" s="2" t="s">
        <v>328</v>
      </c>
      <c r="C1886" s="2" t="s">
        <v>222</v>
      </c>
      <c r="D1886" s="2" t="s">
        <v>223</v>
      </c>
      <c r="E1886" s="14" t="s">
        <v>32</v>
      </c>
      <c r="F1886" s="14" t="s">
        <v>44</v>
      </c>
      <c r="G1886" s="15" t="n">
        <f aca="false">IF(E1886="0-5",2.5,0)+IF(E1886="6-10",7.5,0)+IF(E1886="11-20",15,0)+IF(E1886="21-30",25,0)+IF(E1886="31-40",35,0)+IF(E1886="41-50",45,0)+IF(E1886="51-60",55,0)+IF(E1886="61-70",65,0)+IF(E1886="71-80",75,0)+IF(E1886="81-90",85,0)+IF(E1886="91-100",95,0)</f>
        <v>25</v>
      </c>
      <c r="H1886" s="13" t="n">
        <f aca="false">IF(G1886&lt;11,G1886/3.5*67500,0)+IF(31&gt;G1886&gt;10,G1886/3.5*3*67500,0)+IF(51&gt;G1886&gt;30,G1886/3.5*5*67500,0)+IF(G1886&gt;50,G1886/3.5*10*67500,0)</f>
        <v>0</v>
      </c>
      <c r="I1886" s="2" t="n">
        <v>5</v>
      </c>
      <c r="J1886" s="9" t="s">
        <v>16</v>
      </c>
      <c r="K1886" s="9" t="s">
        <v>22</v>
      </c>
      <c r="L1886" s="9" t="s">
        <v>23</v>
      </c>
      <c r="M1886" s="9" t="s">
        <v>24</v>
      </c>
      <c r="N1886" s="2" t="s">
        <v>25</v>
      </c>
      <c r="P1886" s="16" t="s">
        <v>26</v>
      </c>
      <c r="Q1886" s="14"/>
    </row>
    <row r="1887" s="2" customFormat="true" ht="12.75" hidden="false" customHeight="false" outlineLevel="0" collapsed="false">
      <c r="A1887" s="13" t="n">
        <v>1886</v>
      </c>
      <c r="B1887" s="2" t="s">
        <v>328</v>
      </c>
      <c r="C1887" s="2" t="s">
        <v>222</v>
      </c>
      <c r="D1887" s="2" t="s">
        <v>223</v>
      </c>
      <c r="E1887" s="14" t="s">
        <v>32</v>
      </c>
      <c r="F1887" s="14" t="s">
        <v>44</v>
      </c>
      <c r="G1887" s="15" t="n">
        <f aca="false">IF(E1887="0-5",2.5,0)+IF(E1887="6-10",7.5,0)+IF(E1887="11-20",15,0)+IF(E1887="21-30",25,0)+IF(E1887="31-40",35,0)+IF(E1887="41-50",45,0)+IF(E1887="51-60",55,0)+IF(E1887="61-70",65,0)+IF(E1887="71-80",75,0)+IF(E1887="81-90",85,0)+IF(E1887="91-100",95,0)</f>
        <v>25</v>
      </c>
      <c r="H1887" s="13" t="n">
        <f aca="false">IF(G1887&lt;11,G1887/3.5*67500,0)+IF(31&gt;G1887&gt;10,G1887/3.5*3*67500,0)+IF(51&gt;G1887&gt;30,G1887/3.5*5*67500,0)+IF(G1887&gt;50,G1887/3.5*10*67500,0)</f>
        <v>0</v>
      </c>
      <c r="I1887" s="2" t="n">
        <v>5</v>
      </c>
      <c r="J1887" s="9" t="s">
        <v>16</v>
      </c>
      <c r="K1887" s="9" t="s">
        <v>22</v>
      </c>
      <c r="L1887" s="9" t="s">
        <v>23</v>
      </c>
      <c r="M1887" s="9" t="s">
        <v>24</v>
      </c>
      <c r="N1887" s="2" t="s">
        <v>25</v>
      </c>
      <c r="P1887" s="16" t="s">
        <v>26</v>
      </c>
      <c r="Q1887" s="14"/>
    </row>
    <row r="1888" s="2" customFormat="true" ht="12.75" hidden="false" customHeight="false" outlineLevel="0" collapsed="false">
      <c r="A1888" s="13" t="n">
        <v>1887</v>
      </c>
      <c r="B1888" s="2" t="s">
        <v>328</v>
      </c>
      <c r="C1888" s="2" t="s">
        <v>228</v>
      </c>
      <c r="D1888" s="2" t="s">
        <v>229</v>
      </c>
      <c r="E1888" s="14" t="s">
        <v>34</v>
      </c>
      <c r="F1888" s="14" t="s">
        <v>35</v>
      </c>
      <c r="G1888" s="15" t="n">
        <f aca="false">IF(E1888="0-5",2.5,0)+IF(E1888="6-10",7.5,0)+IF(E1888="11-20",15,0)+IF(E1888="21-30",25,0)+IF(E1888="31-40",35,0)+IF(E1888="41-50",45,0)+IF(E1888="51-60",55,0)+IF(E1888="61-70",65,0)+IF(E1888="71-80",75,0)+IF(E1888="81-90",85,0)+IF(E1888="91-100",95,0)</f>
        <v>2.5</v>
      </c>
      <c r="H1888" s="13" t="n">
        <f aca="false">IF(G1888&lt;11,G1888/3.5*67500,0)+IF(31&gt;G1888&gt;10,G1888/3.5*3*67500,0)+IF(51&gt;G1888&gt;30,G1888/3.5*5*67500,0)+IF(G1888&gt;50,G1888/3.5*10*67500,0)</f>
        <v>48214.2857142857</v>
      </c>
      <c r="I1888" s="2" t="n">
        <v>1</v>
      </c>
      <c r="J1888" s="9" t="s">
        <v>16</v>
      </c>
      <c r="K1888" s="9" t="s">
        <v>22</v>
      </c>
      <c r="L1888" s="9" t="s">
        <v>23</v>
      </c>
      <c r="M1888" s="9" t="s">
        <v>24</v>
      </c>
      <c r="N1888" s="2" t="s">
        <v>25</v>
      </c>
      <c r="P1888" s="16" t="s">
        <v>26</v>
      </c>
      <c r="Q1888" s="14"/>
    </row>
    <row r="1889" s="2" customFormat="true" ht="12.75" hidden="false" customHeight="false" outlineLevel="0" collapsed="false">
      <c r="A1889" s="13" t="n">
        <v>1888</v>
      </c>
      <c r="B1889" s="2" t="s">
        <v>328</v>
      </c>
      <c r="C1889" s="2" t="s">
        <v>228</v>
      </c>
      <c r="D1889" s="2" t="s">
        <v>229</v>
      </c>
      <c r="E1889" s="14" t="s">
        <v>20</v>
      </c>
      <c r="F1889" s="14" t="s">
        <v>53</v>
      </c>
      <c r="G1889" s="15" t="n">
        <f aca="false">IF(E1889="0-5",2.5,0)+IF(E1889="6-10",7.5,0)+IF(E1889="11-20",15,0)+IF(E1889="21-30",25,0)+IF(E1889="31-40",35,0)+IF(E1889="41-50",45,0)+IF(E1889="51-60",55,0)+IF(E1889="61-70",65,0)+IF(E1889="71-80",75,0)+IF(E1889="81-90",85,0)+IF(E1889="91-100",95,0)</f>
        <v>15</v>
      </c>
      <c r="H1889" s="13" t="n">
        <f aca="false">IF(G1889&lt;11,G1889/3.5*67500,0)+IF(31&gt;G1889&gt;10,G1889/3.5*3*67500,0)+IF(51&gt;G1889&gt;30,G1889/3.5*5*67500,0)+IF(G1889&gt;50,G1889/3.5*10*67500,0)</f>
        <v>0</v>
      </c>
      <c r="I1889" s="2" t="n">
        <v>4</v>
      </c>
      <c r="J1889" s="9" t="s">
        <v>16</v>
      </c>
      <c r="K1889" s="9" t="s">
        <v>22</v>
      </c>
      <c r="L1889" s="9" t="s">
        <v>23</v>
      </c>
      <c r="M1889" s="9" t="s">
        <v>24</v>
      </c>
      <c r="N1889" s="2" t="s">
        <v>25</v>
      </c>
      <c r="P1889" s="16" t="s">
        <v>26</v>
      </c>
      <c r="Q1889" s="14"/>
    </row>
    <row r="1890" s="2" customFormat="true" ht="12.75" hidden="false" customHeight="false" outlineLevel="0" collapsed="false">
      <c r="A1890" s="13" t="n">
        <v>1889</v>
      </c>
      <c r="B1890" s="2" t="s">
        <v>328</v>
      </c>
      <c r="C1890" s="2" t="s">
        <v>195</v>
      </c>
      <c r="D1890" s="2" t="s">
        <v>196</v>
      </c>
      <c r="E1890" s="14" t="s">
        <v>20</v>
      </c>
      <c r="F1890" s="14" t="s">
        <v>275</v>
      </c>
      <c r="G1890" s="15" t="n">
        <f aca="false">IF(E1890="0-5",2.5,0)+IF(E1890="6-10",7.5,0)+IF(E1890="11-20",15,0)+IF(E1890="21-30",25,0)+IF(E1890="31-40",35,0)+IF(E1890="41-50",45,0)+IF(E1890="51-60",55,0)+IF(E1890="61-70",65,0)+IF(E1890="71-80",75,0)+IF(E1890="81-90",85,0)+IF(E1890="91-100",95,0)</f>
        <v>15</v>
      </c>
      <c r="H1890" s="13" t="n">
        <f aca="false">IF(G1890&lt;11,G1890/3.5*67500,0)+IF(31&gt;G1890&gt;10,G1890/3.5*3*67500,0)+IF(51&gt;G1890&gt;30,G1890/3.5*5*67500,0)+IF(G1890&gt;50,G1890/3.5*10*67500,0)</f>
        <v>0</v>
      </c>
      <c r="I1890" s="2" t="n">
        <v>5</v>
      </c>
      <c r="J1890" s="9" t="s">
        <v>16</v>
      </c>
      <c r="K1890" s="9" t="s">
        <v>22</v>
      </c>
      <c r="L1890" s="9" t="s">
        <v>23</v>
      </c>
      <c r="M1890" s="9" t="s">
        <v>24</v>
      </c>
      <c r="N1890" s="2" t="s">
        <v>25</v>
      </c>
      <c r="P1890" s="16" t="s">
        <v>26</v>
      </c>
      <c r="Q1890" s="14"/>
    </row>
    <row r="1891" s="2" customFormat="true" ht="12.75" hidden="false" customHeight="false" outlineLevel="0" collapsed="false">
      <c r="A1891" s="13" t="n">
        <v>1890</v>
      </c>
      <c r="B1891" s="2" t="s">
        <v>328</v>
      </c>
      <c r="C1891" s="2" t="s">
        <v>228</v>
      </c>
      <c r="D1891" s="2" t="s">
        <v>229</v>
      </c>
      <c r="E1891" s="14" t="s">
        <v>34</v>
      </c>
      <c r="F1891" s="14" t="s">
        <v>35</v>
      </c>
      <c r="G1891" s="15" t="n">
        <f aca="false">IF(E1891="0-5",2.5,0)+IF(E1891="6-10",7.5,0)+IF(E1891="11-20",15,0)+IF(E1891="21-30",25,0)+IF(E1891="31-40",35,0)+IF(E1891="41-50",45,0)+IF(E1891="51-60",55,0)+IF(E1891="61-70",65,0)+IF(E1891="71-80",75,0)+IF(E1891="81-90",85,0)+IF(E1891="91-100",95,0)</f>
        <v>2.5</v>
      </c>
      <c r="H1891" s="13" t="n">
        <f aca="false">IF(G1891&lt;11,G1891/3.5*67500,0)+IF(31&gt;G1891&gt;10,G1891/3.5*3*67500,0)+IF(51&gt;G1891&gt;30,G1891/3.5*5*67500,0)+IF(G1891&gt;50,G1891/3.5*10*67500,0)</f>
        <v>48214.2857142857</v>
      </c>
      <c r="I1891" s="2" t="n">
        <v>1</v>
      </c>
      <c r="J1891" s="9" t="s">
        <v>16</v>
      </c>
      <c r="K1891" s="9" t="s">
        <v>22</v>
      </c>
      <c r="L1891" s="9" t="s">
        <v>23</v>
      </c>
      <c r="M1891" s="9" t="s">
        <v>24</v>
      </c>
      <c r="N1891" s="2" t="s">
        <v>25</v>
      </c>
      <c r="P1891" s="16" t="s">
        <v>26</v>
      </c>
      <c r="Q1891" s="14"/>
    </row>
    <row r="1892" s="2" customFormat="true" ht="12.75" hidden="false" customHeight="false" outlineLevel="0" collapsed="false">
      <c r="A1892" s="13" t="n">
        <v>1891</v>
      </c>
      <c r="B1892" s="2" t="s">
        <v>328</v>
      </c>
      <c r="C1892" s="2" t="s">
        <v>195</v>
      </c>
      <c r="D1892" s="2" t="s">
        <v>196</v>
      </c>
      <c r="E1892" s="14" t="s">
        <v>34</v>
      </c>
      <c r="F1892" s="14" t="s">
        <v>35</v>
      </c>
      <c r="G1892" s="15" t="n">
        <f aca="false">IF(E1892="0-5",2.5,0)+IF(E1892="6-10",7.5,0)+IF(E1892="11-20",15,0)+IF(E1892="21-30",25,0)+IF(E1892="31-40",35,0)+IF(E1892="41-50",45,0)+IF(E1892="51-60",55,0)+IF(E1892="61-70",65,0)+IF(E1892="71-80",75,0)+IF(E1892="81-90",85,0)+IF(E1892="91-100",95,0)</f>
        <v>2.5</v>
      </c>
      <c r="H1892" s="13" t="n">
        <f aca="false">IF(G1892&lt;11,G1892/3.5*67500,0)+IF(31&gt;G1892&gt;10,G1892/3.5*3*67500,0)+IF(51&gt;G1892&gt;30,G1892/3.5*5*67500,0)+IF(G1892&gt;50,G1892/3.5*10*67500,0)</f>
        <v>48214.2857142857</v>
      </c>
      <c r="I1892" s="2" t="n">
        <v>0.5</v>
      </c>
      <c r="J1892" s="9" t="s">
        <v>16</v>
      </c>
      <c r="K1892" s="9" t="s">
        <v>22</v>
      </c>
      <c r="L1892" s="9" t="s">
        <v>23</v>
      </c>
      <c r="M1892" s="9" t="s">
        <v>24</v>
      </c>
      <c r="N1892" s="2" t="s">
        <v>25</v>
      </c>
      <c r="P1892" s="16" t="s">
        <v>26</v>
      </c>
      <c r="Q1892" s="14"/>
    </row>
    <row r="1893" s="2" customFormat="true" ht="12.75" hidden="false" customHeight="false" outlineLevel="0" collapsed="false">
      <c r="A1893" s="13" t="n">
        <v>1892</v>
      </c>
      <c r="B1893" s="2" t="s">
        <v>328</v>
      </c>
      <c r="C1893" s="2" t="s">
        <v>195</v>
      </c>
      <c r="D1893" s="2" t="s">
        <v>196</v>
      </c>
      <c r="E1893" s="14" t="s">
        <v>34</v>
      </c>
      <c r="F1893" s="14" t="s">
        <v>35</v>
      </c>
      <c r="G1893" s="15" t="n">
        <f aca="false">IF(E1893="0-5",2.5,0)+IF(E1893="6-10",7.5,0)+IF(E1893="11-20",15,0)+IF(E1893="21-30",25,0)+IF(E1893="31-40",35,0)+IF(E1893="41-50",45,0)+IF(E1893="51-60",55,0)+IF(E1893="61-70",65,0)+IF(E1893="71-80",75,0)+IF(E1893="81-90",85,0)+IF(E1893="91-100",95,0)</f>
        <v>2.5</v>
      </c>
      <c r="H1893" s="13" t="n">
        <f aca="false">IF(G1893&lt;11,G1893/3.5*67500,0)+IF(31&gt;G1893&gt;10,G1893/3.5*3*67500,0)+IF(51&gt;G1893&gt;30,G1893/3.5*5*67500,0)+IF(G1893&gt;50,G1893/3.5*10*67500,0)</f>
        <v>48214.2857142857</v>
      </c>
      <c r="I1893" s="2" t="n">
        <v>0.5</v>
      </c>
      <c r="J1893" s="9" t="s">
        <v>16</v>
      </c>
      <c r="K1893" s="9" t="s">
        <v>22</v>
      </c>
      <c r="L1893" s="9" t="s">
        <v>51</v>
      </c>
      <c r="M1893" s="9" t="s">
        <v>24</v>
      </c>
      <c r="N1893" s="2" t="s">
        <v>25</v>
      </c>
      <c r="O1893" s="2" t="s">
        <v>193</v>
      </c>
      <c r="P1893" s="16" t="s">
        <v>26</v>
      </c>
      <c r="Q1893" s="14"/>
    </row>
    <row r="1894" s="2" customFormat="true" ht="12.75" hidden="false" customHeight="false" outlineLevel="0" collapsed="false">
      <c r="A1894" s="13" t="n">
        <v>1893</v>
      </c>
      <c r="B1894" s="2" t="s">
        <v>328</v>
      </c>
      <c r="C1894" s="2" t="s">
        <v>195</v>
      </c>
      <c r="D1894" s="2" t="s">
        <v>196</v>
      </c>
      <c r="E1894" s="14" t="s">
        <v>29</v>
      </c>
      <c r="F1894" s="14" t="s">
        <v>226</v>
      </c>
      <c r="G1894" s="15" t="n">
        <f aca="false">IF(E1894="0-5",2.5,0)+IF(E1894="6-10",7.5,0)+IF(E1894="11-20",15,0)+IF(E1894="21-30",25,0)+IF(E1894="31-40",35,0)+IF(E1894="41-50",45,0)+IF(E1894="51-60",55,0)+IF(E1894="61-70",65,0)+IF(E1894="71-80",75,0)+IF(E1894="81-90",85,0)+IF(E1894="91-100",95,0)</f>
        <v>7.5</v>
      </c>
      <c r="H1894" s="13" t="n">
        <f aca="false">IF(G1894&lt;11,G1894/3.5*67500,0)+IF(31&gt;G1894&gt;10,G1894/3.5*3*67500,0)+IF(51&gt;G1894&gt;30,G1894/3.5*5*67500,0)+IF(G1894&gt;50,G1894/3.5*10*67500,0)</f>
        <v>144642.857142857</v>
      </c>
      <c r="I1894" s="2" t="n">
        <v>3</v>
      </c>
      <c r="J1894" s="9" t="s">
        <v>28</v>
      </c>
      <c r="K1894" s="9" t="s">
        <v>40</v>
      </c>
      <c r="L1894" s="9" t="s">
        <v>37</v>
      </c>
      <c r="M1894" s="9" t="s">
        <v>24</v>
      </c>
      <c r="N1894" s="2" t="s">
        <v>25</v>
      </c>
      <c r="P1894" s="16" t="s">
        <v>26</v>
      </c>
      <c r="Q1894" s="14"/>
    </row>
    <row r="1895" s="2" customFormat="true" ht="12.75" hidden="false" customHeight="false" outlineLevel="0" collapsed="false">
      <c r="A1895" s="13" t="n">
        <v>1894</v>
      </c>
      <c r="B1895" s="2" t="s">
        <v>328</v>
      </c>
      <c r="C1895" s="2" t="s">
        <v>195</v>
      </c>
      <c r="D1895" s="2" t="s">
        <v>196</v>
      </c>
      <c r="E1895" s="14" t="s">
        <v>29</v>
      </c>
      <c r="F1895" s="14" t="s">
        <v>226</v>
      </c>
      <c r="G1895" s="15" t="n">
        <f aca="false">IF(E1895="0-5",2.5,0)+IF(E1895="6-10",7.5,0)+IF(E1895="11-20",15,0)+IF(E1895="21-30",25,0)+IF(E1895="31-40",35,0)+IF(E1895="41-50",45,0)+IF(E1895="51-60",55,0)+IF(E1895="61-70",65,0)+IF(E1895="71-80",75,0)+IF(E1895="81-90",85,0)+IF(E1895="91-100",95,0)</f>
        <v>7.5</v>
      </c>
      <c r="H1895" s="13" t="n">
        <f aca="false">IF(G1895&lt;11,G1895/3.5*67500,0)+IF(31&gt;G1895&gt;10,G1895/3.5*3*67500,0)+IF(51&gt;G1895&gt;30,G1895/3.5*5*67500,0)+IF(G1895&gt;50,G1895/3.5*10*67500,0)</f>
        <v>144642.857142857</v>
      </c>
      <c r="I1895" s="2" t="n">
        <v>4</v>
      </c>
      <c r="J1895" s="9" t="s">
        <v>16</v>
      </c>
      <c r="K1895" s="9" t="s">
        <v>22</v>
      </c>
      <c r="L1895" s="9" t="s">
        <v>23</v>
      </c>
      <c r="M1895" s="9" t="s">
        <v>24</v>
      </c>
      <c r="N1895" s="2" t="s">
        <v>25</v>
      </c>
      <c r="P1895" s="16" t="s">
        <v>26</v>
      </c>
      <c r="Q1895" s="14"/>
    </row>
    <row r="1896" s="2" customFormat="true" ht="12.75" hidden="false" customHeight="false" outlineLevel="0" collapsed="false">
      <c r="A1896" s="13" t="n">
        <v>1895</v>
      </c>
      <c r="B1896" s="2" t="s">
        <v>328</v>
      </c>
      <c r="C1896" s="2" t="s">
        <v>80</v>
      </c>
      <c r="D1896" s="2" t="s">
        <v>81</v>
      </c>
      <c r="E1896" s="14" t="s">
        <v>29</v>
      </c>
      <c r="F1896" s="14" t="s">
        <v>30</v>
      </c>
      <c r="G1896" s="15" t="n">
        <f aca="false">IF(E1896="0-5",2.5,0)+IF(E1896="6-10",7.5,0)+IF(E1896="11-20",15,0)+IF(E1896="21-30",25,0)+IF(E1896="31-40",35,0)+IF(E1896="41-50",45,0)+IF(E1896="51-60",55,0)+IF(E1896="61-70",65,0)+IF(E1896="71-80",75,0)+IF(E1896="81-90",85,0)+IF(E1896="91-100",95,0)</f>
        <v>7.5</v>
      </c>
      <c r="H1896" s="13" t="n">
        <f aca="false">IF(G1896&lt;11,G1896/3.5*67500,0)+IF(31&gt;G1896&gt;10,G1896/3.5*3*67500,0)+IF(51&gt;G1896&gt;30,G1896/3.5*5*67500,0)+IF(G1896&gt;50,G1896/3.5*10*67500,0)</f>
        <v>144642.857142857</v>
      </c>
      <c r="I1896" s="2" t="n">
        <v>2</v>
      </c>
      <c r="J1896" s="9" t="s">
        <v>28</v>
      </c>
      <c r="K1896" s="9" t="s">
        <v>22</v>
      </c>
      <c r="L1896" s="9" t="s">
        <v>52</v>
      </c>
      <c r="M1896" s="9" t="s">
        <v>24</v>
      </c>
      <c r="N1896" s="2" t="s">
        <v>25</v>
      </c>
      <c r="P1896" s="16" t="s">
        <v>26</v>
      </c>
      <c r="Q1896" s="14"/>
    </row>
    <row r="1897" s="2" customFormat="true" ht="12.75" hidden="false" customHeight="false" outlineLevel="0" collapsed="false">
      <c r="A1897" s="13" t="n">
        <v>1896</v>
      </c>
      <c r="B1897" s="2" t="s">
        <v>328</v>
      </c>
      <c r="C1897" s="2" t="s">
        <v>80</v>
      </c>
      <c r="D1897" s="2" t="s">
        <v>81</v>
      </c>
      <c r="E1897" s="14" t="s">
        <v>20</v>
      </c>
      <c r="F1897" s="14" t="s">
        <v>53</v>
      </c>
      <c r="G1897" s="15" t="n">
        <f aca="false">IF(E1897="0-5",2.5,0)+IF(E1897="6-10",7.5,0)+IF(E1897="11-20",15,0)+IF(E1897="21-30",25,0)+IF(E1897="31-40",35,0)+IF(E1897="41-50",45,0)+IF(E1897="51-60",55,0)+IF(E1897="61-70",65,0)+IF(E1897="71-80",75,0)+IF(E1897="81-90",85,0)+IF(E1897="91-100",95,0)</f>
        <v>15</v>
      </c>
      <c r="H1897" s="13" t="n">
        <f aca="false">IF(G1897&lt;11,G1897/3.5*67500,0)+IF(31&gt;G1897&gt;10,G1897/3.5*3*67500,0)+IF(51&gt;G1897&gt;30,G1897/3.5*5*67500,0)+IF(G1897&gt;50,G1897/3.5*10*67500,0)</f>
        <v>0</v>
      </c>
      <c r="I1897" s="2" t="n">
        <v>4</v>
      </c>
      <c r="J1897" s="9" t="s">
        <v>27</v>
      </c>
      <c r="K1897" s="9" t="s">
        <v>22</v>
      </c>
      <c r="L1897" s="9" t="s">
        <v>52</v>
      </c>
      <c r="M1897" s="9" t="s">
        <v>24</v>
      </c>
      <c r="N1897" s="2" t="s">
        <v>25</v>
      </c>
      <c r="P1897" s="16" t="s">
        <v>26</v>
      </c>
      <c r="Q1897" s="14"/>
    </row>
    <row r="1898" s="2" customFormat="true" ht="12.75" hidden="false" customHeight="false" outlineLevel="0" collapsed="false">
      <c r="A1898" s="13" t="n">
        <v>1897</v>
      </c>
      <c r="B1898" s="2" t="s">
        <v>328</v>
      </c>
      <c r="C1898" s="2" t="s">
        <v>80</v>
      </c>
      <c r="D1898" s="2" t="s">
        <v>81</v>
      </c>
      <c r="E1898" s="14" t="s">
        <v>20</v>
      </c>
      <c r="F1898" s="14" t="s">
        <v>53</v>
      </c>
      <c r="G1898" s="15" t="n">
        <f aca="false">IF(E1898="0-5",2.5,0)+IF(E1898="6-10",7.5,0)+IF(E1898="11-20",15,0)+IF(E1898="21-30",25,0)+IF(E1898="31-40",35,0)+IF(E1898="41-50",45,0)+IF(E1898="51-60",55,0)+IF(E1898="61-70",65,0)+IF(E1898="71-80",75,0)+IF(E1898="81-90",85,0)+IF(E1898="91-100",95,0)</f>
        <v>15</v>
      </c>
      <c r="H1898" s="13" t="n">
        <f aca="false">IF(G1898&lt;11,G1898/3.5*67500,0)+IF(31&gt;G1898&gt;10,G1898/3.5*3*67500,0)+IF(51&gt;G1898&gt;30,G1898/3.5*5*67500,0)+IF(G1898&gt;50,G1898/3.5*10*67500,0)</f>
        <v>0</v>
      </c>
      <c r="I1898" s="2" t="n">
        <v>5</v>
      </c>
      <c r="J1898" s="9" t="s">
        <v>16</v>
      </c>
      <c r="K1898" s="9" t="s">
        <v>22</v>
      </c>
      <c r="L1898" s="9" t="s">
        <v>23</v>
      </c>
      <c r="M1898" s="9" t="s">
        <v>24</v>
      </c>
      <c r="N1898" s="2" t="s">
        <v>25</v>
      </c>
      <c r="P1898" s="16" t="s">
        <v>26</v>
      </c>
      <c r="Q1898" s="14"/>
    </row>
    <row r="1899" s="2" customFormat="true" ht="12.75" hidden="false" customHeight="false" outlineLevel="0" collapsed="false">
      <c r="A1899" s="13" t="n">
        <v>1898</v>
      </c>
      <c r="B1899" s="2" t="s">
        <v>328</v>
      </c>
      <c r="C1899" s="2" t="s">
        <v>80</v>
      </c>
      <c r="D1899" s="2" t="s">
        <v>81</v>
      </c>
      <c r="E1899" s="14" t="s">
        <v>20</v>
      </c>
      <c r="F1899" s="14" t="s">
        <v>53</v>
      </c>
      <c r="G1899" s="15" t="n">
        <f aca="false">IF(E1899="0-5",2.5,0)+IF(E1899="6-10",7.5,0)+IF(E1899="11-20",15,0)+IF(E1899="21-30",25,0)+IF(E1899="31-40",35,0)+IF(E1899="41-50",45,0)+IF(E1899="51-60",55,0)+IF(E1899="61-70",65,0)+IF(E1899="71-80",75,0)+IF(E1899="81-90",85,0)+IF(E1899="91-100",95,0)</f>
        <v>15</v>
      </c>
      <c r="H1899" s="13" t="n">
        <f aca="false">IF(G1899&lt;11,G1899/3.5*67500,0)+IF(31&gt;G1899&gt;10,G1899/3.5*3*67500,0)+IF(51&gt;G1899&gt;30,G1899/3.5*5*67500,0)+IF(G1899&gt;50,G1899/3.5*10*67500,0)</f>
        <v>0</v>
      </c>
      <c r="I1899" s="2" t="n">
        <v>4</v>
      </c>
      <c r="J1899" s="9" t="s">
        <v>16</v>
      </c>
      <c r="K1899" s="9" t="s">
        <v>22</v>
      </c>
      <c r="L1899" s="9" t="s">
        <v>23</v>
      </c>
      <c r="M1899" s="9" t="s">
        <v>24</v>
      </c>
      <c r="N1899" s="2" t="s">
        <v>25</v>
      </c>
      <c r="P1899" s="16" t="s">
        <v>26</v>
      </c>
      <c r="Q1899" s="14"/>
    </row>
    <row r="1900" s="2" customFormat="true" ht="12.75" hidden="false" customHeight="false" outlineLevel="0" collapsed="false">
      <c r="A1900" s="13" t="n">
        <v>1899</v>
      </c>
      <c r="B1900" s="2" t="s">
        <v>328</v>
      </c>
      <c r="C1900" s="2" t="s">
        <v>80</v>
      </c>
      <c r="D1900" s="2" t="s">
        <v>81</v>
      </c>
      <c r="E1900" s="14" t="s">
        <v>29</v>
      </c>
      <c r="F1900" s="14" t="s">
        <v>30</v>
      </c>
      <c r="G1900" s="15" t="n">
        <f aca="false">IF(E1900="0-5",2.5,0)+IF(E1900="6-10",7.5,0)+IF(E1900="11-20",15,0)+IF(E1900="21-30",25,0)+IF(E1900="31-40",35,0)+IF(E1900="41-50",45,0)+IF(E1900="51-60",55,0)+IF(E1900="61-70",65,0)+IF(E1900="71-80",75,0)+IF(E1900="81-90",85,0)+IF(E1900="91-100",95,0)</f>
        <v>7.5</v>
      </c>
      <c r="H1900" s="13" t="n">
        <f aca="false">IF(G1900&lt;11,G1900/3.5*67500,0)+IF(31&gt;G1900&gt;10,G1900/3.5*3*67500,0)+IF(51&gt;G1900&gt;30,G1900/3.5*5*67500,0)+IF(G1900&gt;50,G1900/3.5*10*67500,0)</f>
        <v>144642.857142857</v>
      </c>
      <c r="I1900" s="2" t="n">
        <v>4</v>
      </c>
      <c r="J1900" s="9" t="s">
        <v>16</v>
      </c>
      <c r="K1900" s="9" t="s">
        <v>22</v>
      </c>
      <c r="L1900" s="9" t="s">
        <v>23</v>
      </c>
      <c r="M1900" s="9" t="s">
        <v>24</v>
      </c>
      <c r="N1900" s="2" t="s">
        <v>25</v>
      </c>
      <c r="P1900" s="16" t="s">
        <v>26</v>
      </c>
      <c r="Q1900" s="14"/>
    </row>
    <row r="1901" s="2" customFormat="true" ht="12.75" hidden="false" customHeight="false" outlineLevel="0" collapsed="false">
      <c r="A1901" s="13" t="n">
        <v>1900</v>
      </c>
      <c r="B1901" s="2" t="s">
        <v>328</v>
      </c>
      <c r="C1901" s="2" t="s">
        <v>80</v>
      </c>
      <c r="D1901" s="2" t="s">
        <v>81</v>
      </c>
      <c r="E1901" s="14" t="s">
        <v>32</v>
      </c>
      <c r="F1901" s="14" t="s">
        <v>82</v>
      </c>
      <c r="G1901" s="15" t="n">
        <f aca="false">IF(E1901="0-5",2.5,0)+IF(E1901="6-10",7.5,0)+IF(E1901="11-20",15,0)+IF(E1901="21-30",25,0)+IF(E1901="31-40",35,0)+IF(E1901="41-50",45,0)+IF(E1901="51-60",55,0)+IF(E1901="61-70",65,0)+IF(E1901="71-80",75,0)+IF(E1901="81-90",85,0)+IF(E1901="91-100",95,0)</f>
        <v>25</v>
      </c>
      <c r="H1901" s="13" t="n">
        <f aca="false">IF(G1901&lt;11,G1901/3.5*67500,0)+IF(31&gt;G1901&gt;10,G1901/3.5*3*67500,0)+IF(51&gt;G1901&gt;30,G1901/3.5*5*67500,0)+IF(G1901&gt;50,G1901/3.5*10*67500,0)</f>
        <v>0</v>
      </c>
      <c r="I1901" s="2" t="n">
        <v>7</v>
      </c>
      <c r="J1901" s="9" t="s">
        <v>27</v>
      </c>
      <c r="K1901" s="9" t="s">
        <v>22</v>
      </c>
      <c r="L1901" s="9" t="s">
        <v>52</v>
      </c>
      <c r="M1901" s="9" t="s">
        <v>24</v>
      </c>
      <c r="N1901" s="2" t="s">
        <v>25</v>
      </c>
      <c r="P1901" s="16" t="s">
        <v>26</v>
      </c>
      <c r="Q1901" s="14"/>
    </row>
    <row r="1902" s="2" customFormat="true" ht="12.75" hidden="false" customHeight="false" outlineLevel="0" collapsed="false">
      <c r="A1902" s="13" t="n">
        <v>1901</v>
      </c>
      <c r="B1902" s="2" t="s">
        <v>328</v>
      </c>
      <c r="C1902" s="2" t="s">
        <v>80</v>
      </c>
      <c r="D1902" s="2" t="s">
        <v>81</v>
      </c>
      <c r="E1902" s="14" t="s">
        <v>20</v>
      </c>
      <c r="F1902" s="14" t="s">
        <v>53</v>
      </c>
      <c r="G1902" s="15" t="n">
        <f aca="false">IF(E1902="0-5",2.5,0)+IF(E1902="6-10",7.5,0)+IF(E1902="11-20",15,0)+IF(E1902="21-30",25,0)+IF(E1902="31-40",35,0)+IF(E1902="41-50",45,0)+IF(E1902="51-60",55,0)+IF(E1902="61-70",65,0)+IF(E1902="71-80",75,0)+IF(E1902="81-90",85,0)+IF(E1902="91-100",95,0)</f>
        <v>15</v>
      </c>
      <c r="H1902" s="13" t="n">
        <f aca="false">IF(G1902&lt;11,G1902/3.5*67500,0)+IF(31&gt;G1902&gt;10,G1902/3.5*3*67500,0)+IF(51&gt;G1902&gt;30,G1902/3.5*5*67500,0)+IF(G1902&gt;50,G1902/3.5*10*67500,0)</f>
        <v>0</v>
      </c>
      <c r="I1902" s="2" t="n">
        <v>6</v>
      </c>
      <c r="J1902" s="9" t="s">
        <v>16</v>
      </c>
      <c r="K1902" s="9" t="s">
        <v>22</v>
      </c>
      <c r="L1902" s="9" t="s">
        <v>23</v>
      </c>
      <c r="M1902" s="9" t="s">
        <v>24</v>
      </c>
      <c r="N1902" s="2" t="s">
        <v>25</v>
      </c>
      <c r="P1902" s="16" t="s">
        <v>26</v>
      </c>
      <c r="Q1902" s="14"/>
    </row>
    <row r="1903" s="2" customFormat="true" ht="12.75" hidden="false" customHeight="false" outlineLevel="0" collapsed="false">
      <c r="A1903" s="13" t="n">
        <v>1902</v>
      </c>
      <c r="B1903" s="2" t="s">
        <v>328</v>
      </c>
      <c r="C1903" s="2" t="s">
        <v>80</v>
      </c>
      <c r="D1903" s="2" t="s">
        <v>81</v>
      </c>
      <c r="E1903" s="14" t="s">
        <v>20</v>
      </c>
      <c r="F1903" s="14" t="s">
        <v>53</v>
      </c>
      <c r="G1903" s="15" t="n">
        <f aca="false">IF(E1903="0-5",2.5,0)+IF(E1903="6-10",7.5,0)+IF(E1903="11-20",15,0)+IF(E1903="21-30",25,0)+IF(E1903="31-40",35,0)+IF(E1903="41-50",45,0)+IF(E1903="51-60",55,0)+IF(E1903="61-70",65,0)+IF(E1903="71-80",75,0)+IF(E1903="81-90",85,0)+IF(E1903="91-100",95,0)</f>
        <v>15</v>
      </c>
      <c r="H1903" s="13" t="n">
        <f aca="false">IF(G1903&lt;11,G1903/3.5*67500,0)+IF(31&gt;G1903&gt;10,G1903/3.5*3*67500,0)+IF(51&gt;G1903&gt;30,G1903/3.5*5*67500,0)+IF(G1903&gt;50,G1903/3.5*10*67500,0)</f>
        <v>0</v>
      </c>
      <c r="I1903" s="2" t="n">
        <v>5</v>
      </c>
      <c r="J1903" s="9" t="s">
        <v>16</v>
      </c>
      <c r="K1903" s="9" t="s">
        <v>22</v>
      </c>
      <c r="L1903" s="9" t="s">
        <v>23</v>
      </c>
      <c r="M1903" s="9" t="s">
        <v>24</v>
      </c>
      <c r="N1903" s="2" t="s">
        <v>25</v>
      </c>
      <c r="P1903" s="16" t="s">
        <v>26</v>
      </c>
      <c r="Q1903" s="14"/>
    </row>
    <row r="1904" s="2" customFormat="true" ht="12.75" hidden="false" customHeight="false" outlineLevel="0" collapsed="false">
      <c r="A1904" s="13" t="n">
        <v>1903</v>
      </c>
      <c r="B1904" s="2" t="s">
        <v>328</v>
      </c>
      <c r="C1904" s="2" t="s">
        <v>80</v>
      </c>
      <c r="D1904" s="2" t="s">
        <v>81</v>
      </c>
      <c r="E1904" s="14" t="s">
        <v>32</v>
      </c>
      <c r="F1904" s="14" t="s">
        <v>82</v>
      </c>
      <c r="G1904" s="15" t="n">
        <f aca="false">IF(E1904="0-5",2.5,0)+IF(E1904="6-10",7.5,0)+IF(E1904="11-20",15,0)+IF(E1904="21-30",25,0)+IF(E1904="31-40",35,0)+IF(E1904="41-50",45,0)+IF(E1904="51-60",55,0)+IF(E1904="61-70",65,0)+IF(E1904="71-80",75,0)+IF(E1904="81-90",85,0)+IF(E1904="91-100",95,0)</f>
        <v>25</v>
      </c>
      <c r="H1904" s="13" t="n">
        <f aca="false">IF(G1904&lt;11,G1904/3.5*67500,0)+IF(31&gt;G1904&gt;10,G1904/3.5*3*67500,0)+IF(51&gt;G1904&gt;30,G1904/3.5*5*67500,0)+IF(G1904&gt;50,G1904/3.5*10*67500,0)</f>
        <v>0</v>
      </c>
      <c r="I1904" s="2" t="n">
        <v>8</v>
      </c>
      <c r="J1904" s="9" t="s">
        <v>16</v>
      </c>
      <c r="K1904" s="9" t="s">
        <v>22</v>
      </c>
      <c r="L1904" s="9" t="s">
        <v>23</v>
      </c>
      <c r="M1904" s="9" t="s">
        <v>24</v>
      </c>
      <c r="N1904" s="2" t="s">
        <v>25</v>
      </c>
      <c r="P1904" s="16" t="s">
        <v>26</v>
      </c>
      <c r="Q1904" s="14"/>
    </row>
    <row r="1905" s="2" customFormat="true" ht="12.75" hidden="false" customHeight="false" outlineLevel="0" collapsed="false">
      <c r="A1905" s="13" t="n">
        <v>1904</v>
      </c>
      <c r="B1905" s="2" t="s">
        <v>328</v>
      </c>
      <c r="C1905" s="2" t="s">
        <v>80</v>
      </c>
      <c r="D1905" s="2" t="s">
        <v>81</v>
      </c>
      <c r="E1905" s="14" t="s">
        <v>20</v>
      </c>
      <c r="F1905" s="14" t="s">
        <v>53</v>
      </c>
      <c r="G1905" s="15" t="n">
        <f aca="false">IF(E1905="0-5",2.5,0)+IF(E1905="6-10",7.5,0)+IF(E1905="11-20",15,0)+IF(E1905="21-30",25,0)+IF(E1905="31-40",35,0)+IF(E1905="41-50",45,0)+IF(E1905="51-60",55,0)+IF(E1905="61-70",65,0)+IF(E1905="71-80",75,0)+IF(E1905="81-90",85,0)+IF(E1905="91-100",95,0)</f>
        <v>15</v>
      </c>
      <c r="H1905" s="13" t="n">
        <f aca="false">IF(G1905&lt;11,G1905/3.5*67500,0)+IF(31&gt;G1905&gt;10,G1905/3.5*3*67500,0)+IF(51&gt;G1905&gt;30,G1905/3.5*5*67500,0)+IF(G1905&gt;50,G1905/3.5*10*67500,0)</f>
        <v>0</v>
      </c>
      <c r="I1905" s="2" t="n">
        <v>6</v>
      </c>
      <c r="J1905" s="9" t="s">
        <v>16</v>
      </c>
      <c r="K1905" s="9" t="s">
        <v>22</v>
      </c>
      <c r="L1905" s="9" t="s">
        <v>23</v>
      </c>
      <c r="M1905" s="9" t="s">
        <v>24</v>
      </c>
      <c r="N1905" s="2" t="s">
        <v>25</v>
      </c>
      <c r="O1905" s="2" t="s">
        <v>329</v>
      </c>
      <c r="P1905" s="16" t="s">
        <v>26</v>
      </c>
      <c r="Q1905" s="14"/>
    </row>
    <row r="1906" s="2" customFormat="true" ht="12.75" hidden="false" customHeight="false" outlineLevel="0" collapsed="false">
      <c r="A1906" s="13" t="n">
        <v>1905</v>
      </c>
      <c r="B1906" s="2" t="s">
        <v>328</v>
      </c>
      <c r="C1906" s="2" t="s">
        <v>80</v>
      </c>
      <c r="D1906" s="2" t="s">
        <v>81</v>
      </c>
      <c r="E1906" s="14" t="s">
        <v>20</v>
      </c>
      <c r="F1906" s="14" t="s">
        <v>53</v>
      </c>
      <c r="G1906" s="15" t="n">
        <f aca="false">IF(E1906="0-5",2.5,0)+IF(E1906="6-10",7.5,0)+IF(E1906="11-20",15,0)+IF(E1906="21-30",25,0)+IF(E1906="31-40",35,0)+IF(E1906="41-50",45,0)+IF(E1906="51-60",55,0)+IF(E1906="61-70",65,0)+IF(E1906="71-80",75,0)+IF(E1906="81-90",85,0)+IF(E1906="91-100",95,0)</f>
        <v>15</v>
      </c>
      <c r="H1906" s="13" t="n">
        <f aca="false">IF(G1906&lt;11,G1906/3.5*67500,0)+IF(31&gt;G1906&gt;10,G1906/3.5*3*67500,0)+IF(51&gt;G1906&gt;30,G1906/3.5*5*67500,0)+IF(G1906&gt;50,G1906/3.5*10*67500,0)</f>
        <v>0</v>
      </c>
      <c r="I1906" s="2" t="n">
        <v>7</v>
      </c>
      <c r="J1906" s="9" t="s">
        <v>16</v>
      </c>
      <c r="K1906" s="9" t="s">
        <v>22</v>
      </c>
      <c r="L1906" s="9" t="s">
        <v>23</v>
      </c>
      <c r="M1906" s="9" t="s">
        <v>24</v>
      </c>
      <c r="N1906" s="2" t="s">
        <v>25</v>
      </c>
      <c r="P1906" s="16" t="s">
        <v>26</v>
      </c>
      <c r="Q1906" s="14"/>
    </row>
    <row r="1907" s="2" customFormat="true" ht="12.75" hidden="false" customHeight="false" outlineLevel="0" collapsed="false">
      <c r="A1907" s="13" t="n">
        <v>1906</v>
      </c>
      <c r="B1907" s="2" t="s">
        <v>328</v>
      </c>
      <c r="C1907" s="2" t="s">
        <v>80</v>
      </c>
      <c r="D1907" s="2" t="s">
        <v>81</v>
      </c>
      <c r="E1907" s="14" t="s">
        <v>20</v>
      </c>
      <c r="F1907" s="14" t="s">
        <v>53</v>
      </c>
      <c r="G1907" s="15" t="n">
        <f aca="false">IF(E1907="0-5",2.5,0)+IF(E1907="6-10",7.5,0)+IF(E1907="11-20",15,0)+IF(E1907="21-30",25,0)+IF(E1907="31-40",35,0)+IF(E1907="41-50",45,0)+IF(E1907="51-60",55,0)+IF(E1907="61-70",65,0)+IF(E1907="71-80",75,0)+IF(E1907="81-90",85,0)+IF(E1907="91-100",95,0)</f>
        <v>15</v>
      </c>
      <c r="H1907" s="13" t="n">
        <f aca="false">IF(G1907&lt;11,G1907/3.5*67500,0)+IF(31&gt;G1907&gt;10,G1907/3.5*3*67500,0)+IF(51&gt;G1907&gt;30,G1907/3.5*5*67500,0)+IF(G1907&gt;50,G1907/3.5*10*67500,0)</f>
        <v>0</v>
      </c>
      <c r="I1907" s="2" t="n">
        <v>5</v>
      </c>
      <c r="J1907" s="9" t="s">
        <v>16</v>
      </c>
      <c r="K1907" s="9" t="s">
        <v>22</v>
      </c>
      <c r="L1907" s="9" t="s">
        <v>23</v>
      </c>
      <c r="M1907" s="9" t="s">
        <v>24</v>
      </c>
      <c r="N1907" s="2" t="s">
        <v>25</v>
      </c>
      <c r="P1907" s="16" t="s">
        <v>26</v>
      </c>
      <c r="Q1907" s="14"/>
    </row>
    <row r="1908" s="2" customFormat="true" ht="12.75" hidden="false" customHeight="false" outlineLevel="0" collapsed="false">
      <c r="A1908" s="13" t="n">
        <v>1907</v>
      </c>
      <c r="B1908" s="2" t="s">
        <v>328</v>
      </c>
      <c r="C1908" s="2" t="s">
        <v>80</v>
      </c>
      <c r="D1908" s="2" t="s">
        <v>81</v>
      </c>
      <c r="E1908" s="14" t="s">
        <v>29</v>
      </c>
      <c r="F1908" s="14" t="s">
        <v>30</v>
      </c>
      <c r="G1908" s="15" t="n">
        <f aca="false">IF(E1908="0-5",2.5,0)+IF(E1908="6-10",7.5,0)+IF(E1908="11-20",15,0)+IF(E1908="21-30",25,0)+IF(E1908="31-40",35,0)+IF(E1908="41-50",45,0)+IF(E1908="51-60",55,0)+IF(E1908="61-70",65,0)+IF(E1908="71-80",75,0)+IF(E1908="81-90",85,0)+IF(E1908="91-100",95,0)</f>
        <v>7.5</v>
      </c>
      <c r="H1908" s="13" t="n">
        <f aca="false">IF(G1908&lt;11,G1908/3.5*67500,0)+IF(31&gt;G1908&gt;10,G1908/3.5*3*67500,0)+IF(51&gt;G1908&gt;30,G1908/3.5*5*67500,0)+IF(G1908&gt;50,G1908/3.5*10*67500,0)</f>
        <v>144642.857142857</v>
      </c>
      <c r="I1908" s="2" t="n">
        <v>4</v>
      </c>
      <c r="J1908" s="9" t="s">
        <v>16</v>
      </c>
      <c r="K1908" s="9" t="s">
        <v>22</v>
      </c>
      <c r="L1908" s="9" t="s">
        <v>23</v>
      </c>
      <c r="M1908" s="9" t="s">
        <v>24</v>
      </c>
      <c r="N1908" s="2" t="s">
        <v>25</v>
      </c>
      <c r="P1908" s="16" t="s">
        <v>26</v>
      </c>
      <c r="Q1908" s="14"/>
    </row>
    <row r="1909" s="2" customFormat="true" ht="12.75" hidden="false" customHeight="false" outlineLevel="0" collapsed="false">
      <c r="A1909" s="13" t="n">
        <v>1908</v>
      </c>
      <c r="B1909" s="2" t="s">
        <v>328</v>
      </c>
      <c r="C1909" s="2" t="s">
        <v>80</v>
      </c>
      <c r="D1909" s="2" t="s">
        <v>81</v>
      </c>
      <c r="E1909" s="14" t="s">
        <v>20</v>
      </c>
      <c r="F1909" s="14" t="s">
        <v>53</v>
      </c>
      <c r="G1909" s="15" t="n">
        <f aca="false">IF(E1909="0-5",2.5,0)+IF(E1909="6-10",7.5,0)+IF(E1909="11-20",15,0)+IF(E1909="21-30",25,0)+IF(E1909="31-40",35,0)+IF(E1909="41-50",45,0)+IF(E1909="51-60",55,0)+IF(E1909="61-70",65,0)+IF(E1909="71-80",75,0)+IF(E1909="81-90",85,0)+IF(E1909="91-100",95,0)</f>
        <v>15</v>
      </c>
      <c r="H1909" s="13" t="n">
        <f aca="false">IF(G1909&lt;11,G1909/3.5*67500,0)+IF(31&gt;G1909&gt;10,G1909/3.5*3*67500,0)+IF(51&gt;G1909&gt;30,G1909/3.5*5*67500,0)+IF(G1909&gt;50,G1909/3.5*10*67500,0)</f>
        <v>0</v>
      </c>
      <c r="I1909" s="2" t="n">
        <v>6</v>
      </c>
      <c r="J1909" s="9" t="s">
        <v>27</v>
      </c>
      <c r="K1909" s="9" t="s">
        <v>22</v>
      </c>
      <c r="L1909" s="9" t="s">
        <v>52</v>
      </c>
      <c r="M1909" s="9" t="s">
        <v>24</v>
      </c>
      <c r="N1909" s="2" t="s">
        <v>25</v>
      </c>
      <c r="P1909" s="16" t="s">
        <v>26</v>
      </c>
      <c r="Q1909" s="14"/>
    </row>
    <row r="1910" s="2" customFormat="true" ht="12.75" hidden="false" customHeight="false" outlineLevel="0" collapsed="false">
      <c r="A1910" s="13" t="n">
        <v>1909</v>
      </c>
      <c r="B1910" s="2" t="s">
        <v>328</v>
      </c>
      <c r="C1910" s="2" t="s">
        <v>181</v>
      </c>
      <c r="D1910" s="2" t="s">
        <v>182</v>
      </c>
      <c r="E1910" s="14" t="s">
        <v>63</v>
      </c>
      <c r="F1910" s="14" t="s">
        <v>33</v>
      </c>
      <c r="G1910" s="15" t="n">
        <f aca="false">IF(E1910="0-5",2.5,0)+IF(E1910="6-10",7.5,0)+IF(E1910="11-20",15,0)+IF(E1910="21-30",25,0)+IF(E1910="31-40",35,0)+IF(E1910="41-50",45,0)+IF(E1910="51-60",55,0)+IF(E1910="61-70",65,0)+IF(E1910="71-80",75,0)+IF(E1910="81-90",85,0)+IF(E1910="91-100",95,0)</f>
        <v>35</v>
      </c>
      <c r="H1910" s="13" t="n">
        <f aca="false">IF(G1910&lt;11,G1910/3.5*67500,0)+IF(31&gt;G1910&gt;10,G1910/3.5*3*67500,0)+IF(51&gt;G1910&gt;30,G1910/3.5*5*67500,0)+IF(G1910&gt;50,G1910/3.5*10*67500,0)</f>
        <v>0</v>
      </c>
      <c r="I1910" s="2" t="n">
        <v>8</v>
      </c>
      <c r="J1910" s="9" t="s">
        <v>27</v>
      </c>
      <c r="K1910" s="9" t="s">
        <v>22</v>
      </c>
      <c r="L1910" s="9" t="s">
        <v>52</v>
      </c>
      <c r="M1910" s="9" t="s">
        <v>24</v>
      </c>
      <c r="N1910" s="2" t="s">
        <v>25</v>
      </c>
      <c r="P1910" s="16" t="s">
        <v>26</v>
      </c>
      <c r="Q1910" s="14"/>
    </row>
    <row r="1911" s="2" customFormat="true" ht="12.75" hidden="false" customHeight="false" outlineLevel="0" collapsed="false">
      <c r="A1911" s="13" t="n">
        <v>1910</v>
      </c>
      <c r="B1911" s="2" t="s">
        <v>328</v>
      </c>
      <c r="C1911" s="2" t="s">
        <v>181</v>
      </c>
      <c r="D1911" s="2" t="s">
        <v>182</v>
      </c>
      <c r="E1911" s="14" t="s">
        <v>32</v>
      </c>
      <c r="F1911" s="14" t="s">
        <v>183</v>
      </c>
      <c r="G1911" s="15" t="n">
        <f aca="false">IF(E1911="0-5",2.5,0)+IF(E1911="6-10",7.5,0)+IF(E1911="11-20",15,0)+IF(E1911="21-30",25,0)+IF(E1911="31-40",35,0)+IF(E1911="41-50",45,0)+IF(E1911="51-60",55,0)+IF(E1911="61-70",65,0)+IF(E1911="71-80",75,0)+IF(E1911="81-90",85,0)+IF(E1911="91-100",95,0)</f>
        <v>25</v>
      </c>
      <c r="H1911" s="13" t="n">
        <f aca="false">IF(G1911&lt;11,G1911/3.5*67500,0)+IF(31&gt;G1911&gt;10,G1911/3.5*3*67500,0)+IF(51&gt;G1911&gt;30,G1911/3.5*5*67500,0)+IF(G1911&gt;50,G1911/3.5*10*67500,0)</f>
        <v>0</v>
      </c>
      <c r="I1911" s="2" t="n">
        <v>5</v>
      </c>
      <c r="J1911" s="9" t="s">
        <v>27</v>
      </c>
      <c r="K1911" s="9" t="s">
        <v>36</v>
      </c>
      <c r="L1911" s="9" t="s">
        <v>37</v>
      </c>
      <c r="M1911" s="9" t="s">
        <v>24</v>
      </c>
      <c r="N1911" s="2" t="s">
        <v>25</v>
      </c>
      <c r="O1911" s="2" t="s">
        <v>117</v>
      </c>
      <c r="P1911" s="16" t="s">
        <v>26</v>
      </c>
      <c r="Q1911" s="14"/>
    </row>
    <row r="1912" s="2" customFormat="true" ht="12.75" hidden="false" customHeight="false" outlineLevel="0" collapsed="false">
      <c r="A1912" s="13" t="n">
        <v>1911</v>
      </c>
      <c r="B1912" s="2" t="s">
        <v>328</v>
      </c>
      <c r="C1912" s="2" t="s">
        <v>181</v>
      </c>
      <c r="D1912" s="2" t="s">
        <v>182</v>
      </c>
      <c r="E1912" s="14" t="s">
        <v>64</v>
      </c>
      <c r="F1912" s="14" t="s">
        <v>114</v>
      </c>
      <c r="G1912" s="15" t="n">
        <f aca="false">IF(E1912="0-5",2.5,0)+IF(E1912="6-10",7.5,0)+IF(E1912="11-20",15,0)+IF(E1912="21-30",25,0)+IF(E1912="31-40",35,0)+IF(E1912="41-50",45,0)+IF(E1912="51-60",55,0)+IF(E1912="61-70",65,0)+IF(E1912="71-80",75,0)+IF(E1912="81-90",85,0)+IF(E1912="91-100",95,0)</f>
        <v>45</v>
      </c>
      <c r="H1912" s="13" t="n">
        <f aca="false">IF(G1912&lt;11,G1912/3.5*67500,0)+IF(31&gt;G1912&gt;10,G1912/3.5*3*67500,0)+IF(51&gt;G1912&gt;30,G1912/3.5*5*67500,0)+IF(G1912&gt;50,G1912/3.5*10*67500,0)</f>
        <v>0</v>
      </c>
      <c r="I1912" s="2" t="n">
        <v>9</v>
      </c>
      <c r="J1912" s="9" t="s">
        <v>27</v>
      </c>
      <c r="K1912" s="9" t="s">
        <v>22</v>
      </c>
      <c r="L1912" s="9" t="s">
        <v>52</v>
      </c>
      <c r="M1912" s="9" t="s">
        <v>24</v>
      </c>
      <c r="N1912" s="2" t="s">
        <v>25</v>
      </c>
      <c r="P1912" s="16" t="s">
        <v>26</v>
      </c>
      <c r="Q1912" s="14"/>
    </row>
    <row r="1913" s="2" customFormat="true" ht="12.75" hidden="false" customHeight="false" outlineLevel="0" collapsed="false">
      <c r="A1913" s="13" t="n">
        <v>1912</v>
      </c>
      <c r="B1913" s="2" t="s">
        <v>328</v>
      </c>
      <c r="C1913" s="2" t="s">
        <v>181</v>
      </c>
      <c r="D1913" s="2" t="s">
        <v>182</v>
      </c>
      <c r="E1913" s="14" t="s">
        <v>20</v>
      </c>
      <c r="F1913" s="14" t="s">
        <v>115</v>
      </c>
      <c r="G1913" s="15" t="n">
        <f aca="false">IF(E1913="0-5",2.5,0)+IF(E1913="6-10",7.5,0)+IF(E1913="11-20",15,0)+IF(E1913="21-30",25,0)+IF(E1913="31-40",35,0)+IF(E1913="41-50",45,0)+IF(E1913="51-60",55,0)+IF(E1913="61-70",65,0)+IF(E1913="71-80",75,0)+IF(E1913="81-90",85,0)+IF(E1913="91-100",95,0)</f>
        <v>15</v>
      </c>
      <c r="H1913" s="13" t="n">
        <f aca="false">IF(G1913&lt;11,G1913/3.5*67500,0)+IF(31&gt;G1913&gt;10,G1913/3.5*3*67500,0)+IF(51&gt;G1913&gt;30,G1913/3.5*5*67500,0)+IF(G1913&gt;50,G1913/3.5*10*67500,0)</f>
        <v>0</v>
      </c>
      <c r="I1913" s="2" t="n">
        <v>6</v>
      </c>
      <c r="J1913" s="9" t="s">
        <v>16</v>
      </c>
      <c r="K1913" s="9" t="s">
        <v>22</v>
      </c>
      <c r="L1913" s="9" t="s">
        <v>23</v>
      </c>
      <c r="M1913" s="9" t="s">
        <v>24</v>
      </c>
      <c r="N1913" s="2" t="s">
        <v>25</v>
      </c>
      <c r="O1913" s="2" t="s">
        <v>330</v>
      </c>
      <c r="P1913" s="16" t="s">
        <v>26</v>
      </c>
      <c r="Q1913" s="14"/>
    </row>
    <row r="1914" s="2" customFormat="true" ht="12.75" hidden="false" customHeight="false" outlineLevel="0" collapsed="false">
      <c r="A1914" s="13" t="n">
        <v>1913</v>
      </c>
      <c r="B1914" s="2" t="s">
        <v>328</v>
      </c>
      <c r="C1914" s="2" t="s">
        <v>181</v>
      </c>
      <c r="D1914" s="2" t="s">
        <v>182</v>
      </c>
      <c r="E1914" s="14" t="s">
        <v>32</v>
      </c>
      <c r="F1914" s="14" t="s">
        <v>183</v>
      </c>
      <c r="G1914" s="15" t="n">
        <f aca="false">IF(E1914="0-5",2.5,0)+IF(E1914="6-10",7.5,0)+IF(E1914="11-20",15,0)+IF(E1914="21-30",25,0)+IF(E1914="31-40",35,0)+IF(E1914="41-50",45,0)+IF(E1914="51-60",55,0)+IF(E1914="61-70",65,0)+IF(E1914="71-80",75,0)+IF(E1914="81-90",85,0)+IF(E1914="91-100",95,0)</f>
        <v>25</v>
      </c>
      <c r="H1914" s="13" t="n">
        <f aca="false">IF(G1914&lt;11,G1914/3.5*67500,0)+IF(31&gt;G1914&gt;10,G1914/3.5*3*67500,0)+IF(51&gt;G1914&gt;30,G1914/3.5*5*67500,0)+IF(G1914&gt;50,G1914/3.5*10*67500,0)</f>
        <v>0</v>
      </c>
      <c r="I1914" s="2" t="n">
        <v>8</v>
      </c>
      <c r="J1914" s="9" t="s">
        <v>27</v>
      </c>
      <c r="K1914" s="9" t="s">
        <v>22</v>
      </c>
      <c r="L1914" s="9" t="s">
        <v>23</v>
      </c>
      <c r="M1914" s="9" t="s">
        <v>24</v>
      </c>
      <c r="N1914" s="2" t="s">
        <v>25</v>
      </c>
      <c r="P1914" s="16" t="s">
        <v>26</v>
      </c>
      <c r="Q1914" s="14"/>
    </row>
    <row r="1915" s="2" customFormat="true" ht="12.75" hidden="false" customHeight="false" outlineLevel="0" collapsed="false">
      <c r="A1915" s="13" t="n">
        <v>1914</v>
      </c>
      <c r="B1915" s="2" t="s">
        <v>328</v>
      </c>
      <c r="C1915" s="2" t="s">
        <v>181</v>
      </c>
      <c r="D1915" s="2" t="s">
        <v>182</v>
      </c>
      <c r="E1915" s="14" t="s">
        <v>63</v>
      </c>
      <c r="F1915" s="14" t="s">
        <v>33</v>
      </c>
      <c r="G1915" s="15" t="n">
        <f aca="false">IF(E1915="0-5",2.5,0)+IF(E1915="6-10",7.5,0)+IF(E1915="11-20",15,0)+IF(E1915="21-30",25,0)+IF(E1915="31-40",35,0)+IF(E1915="41-50",45,0)+IF(E1915="51-60",55,0)+IF(E1915="61-70",65,0)+IF(E1915="71-80",75,0)+IF(E1915="81-90",85,0)+IF(E1915="91-100",95,0)</f>
        <v>35</v>
      </c>
      <c r="H1915" s="13" t="n">
        <f aca="false">IF(G1915&lt;11,G1915/3.5*67500,0)+IF(31&gt;G1915&gt;10,G1915/3.5*3*67500,0)+IF(51&gt;G1915&gt;30,G1915/3.5*5*67500,0)+IF(G1915&gt;50,G1915/3.5*10*67500,0)</f>
        <v>0</v>
      </c>
      <c r="I1915" s="2" t="n">
        <v>9</v>
      </c>
      <c r="J1915" s="9" t="s">
        <v>28</v>
      </c>
      <c r="K1915" s="9" t="s">
        <v>22</v>
      </c>
      <c r="L1915" s="9" t="s">
        <v>52</v>
      </c>
      <c r="M1915" s="9" t="s">
        <v>24</v>
      </c>
      <c r="N1915" s="2" t="s">
        <v>25</v>
      </c>
      <c r="P1915" s="16" t="s">
        <v>26</v>
      </c>
      <c r="Q1915" s="14"/>
    </row>
    <row r="1916" s="2" customFormat="true" ht="12.75" hidden="false" customHeight="false" outlineLevel="0" collapsed="false">
      <c r="A1916" s="13" t="n">
        <v>1915</v>
      </c>
      <c r="B1916" s="2" t="s">
        <v>331</v>
      </c>
      <c r="C1916" s="2" t="s">
        <v>222</v>
      </c>
      <c r="D1916" s="2" t="s">
        <v>223</v>
      </c>
      <c r="E1916" s="14" t="s">
        <v>20</v>
      </c>
      <c r="F1916" s="14" t="s">
        <v>53</v>
      </c>
      <c r="G1916" s="15" t="n">
        <f aca="false">IF(E1916="0-5",2.5,0)+IF(E1916="6-10",7.5,0)+IF(E1916="11-20",15,0)+IF(E1916="21-30",25,0)+IF(E1916="31-40",35,0)+IF(E1916="41-50",45,0)+IF(E1916="51-60",55,0)+IF(E1916="61-70",65,0)+IF(E1916="71-80",75,0)+IF(E1916="81-90",85,0)+IF(E1916="91-100",95,0)</f>
        <v>15</v>
      </c>
      <c r="H1916" s="13" t="n">
        <f aca="false">IF(G1916&lt;11,G1916/3.5*67500,0)+IF(31&gt;G1916&gt;10,G1916/3.5*3*67500,0)+IF(51&gt;G1916&gt;30,G1916/3.5*5*67500,0)+IF(G1916&gt;50,G1916/3.5*10*67500,0)</f>
        <v>0</v>
      </c>
      <c r="I1916" s="2" t="n">
        <v>4</v>
      </c>
      <c r="J1916" s="9" t="s">
        <v>16</v>
      </c>
      <c r="K1916" s="9" t="s">
        <v>22</v>
      </c>
      <c r="L1916" s="9" t="s">
        <v>39</v>
      </c>
      <c r="M1916" s="9" t="s">
        <v>24</v>
      </c>
      <c r="N1916" s="2" t="s">
        <v>25</v>
      </c>
      <c r="P1916" s="16" t="s">
        <v>26</v>
      </c>
      <c r="Q1916" s="14"/>
    </row>
    <row r="1917" s="2" customFormat="true" ht="12.75" hidden="false" customHeight="false" outlineLevel="0" collapsed="false">
      <c r="A1917" s="13" t="n">
        <v>1916</v>
      </c>
      <c r="B1917" s="2" t="s">
        <v>331</v>
      </c>
      <c r="C1917" s="2" t="s">
        <v>222</v>
      </c>
      <c r="D1917" s="2" t="s">
        <v>223</v>
      </c>
      <c r="E1917" s="14" t="s">
        <v>20</v>
      </c>
      <c r="F1917" s="14" t="s">
        <v>53</v>
      </c>
      <c r="G1917" s="15" t="n">
        <f aca="false">IF(E1917="0-5",2.5,0)+IF(E1917="6-10",7.5,0)+IF(E1917="11-20",15,0)+IF(E1917="21-30",25,0)+IF(E1917="31-40",35,0)+IF(E1917="41-50",45,0)+IF(E1917="51-60",55,0)+IF(E1917="61-70",65,0)+IF(E1917="71-80",75,0)+IF(E1917="81-90",85,0)+IF(E1917="91-100",95,0)</f>
        <v>15</v>
      </c>
      <c r="H1917" s="13" t="n">
        <f aca="false">IF(G1917&lt;11,G1917/3.5*67500,0)+IF(31&gt;G1917&gt;10,G1917/3.5*3*67500,0)+IF(51&gt;G1917&gt;30,G1917/3.5*5*67500,0)+IF(G1917&gt;50,G1917/3.5*10*67500,0)</f>
        <v>0</v>
      </c>
      <c r="I1917" s="2" t="n">
        <v>4</v>
      </c>
      <c r="J1917" s="9" t="s">
        <v>16</v>
      </c>
      <c r="K1917" s="9" t="s">
        <v>22</v>
      </c>
      <c r="L1917" s="9" t="s">
        <v>39</v>
      </c>
      <c r="M1917" s="9" t="s">
        <v>24</v>
      </c>
      <c r="N1917" s="2" t="s">
        <v>25</v>
      </c>
      <c r="P1917" s="16" t="s">
        <v>26</v>
      </c>
      <c r="Q1917" s="14"/>
    </row>
    <row r="1918" s="2" customFormat="true" ht="12.75" hidden="false" customHeight="false" outlineLevel="0" collapsed="false">
      <c r="A1918" s="13" t="n">
        <v>1917</v>
      </c>
      <c r="B1918" s="2" t="s">
        <v>331</v>
      </c>
      <c r="C1918" s="2" t="s">
        <v>222</v>
      </c>
      <c r="D1918" s="2" t="s">
        <v>223</v>
      </c>
      <c r="E1918" s="14" t="s">
        <v>20</v>
      </c>
      <c r="F1918" s="14" t="s">
        <v>53</v>
      </c>
      <c r="G1918" s="15" t="n">
        <f aca="false">IF(E1918="0-5",2.5,0)+IF(E1918="6-10",7.5,0)+IF(E1918="11-20",15,0)+IF(E1918="21-30",25,0)+IF(E1918="31-40",35,0)+IF(E1918="41-50",45,0)+IF(E1918="51-60",55,0)+IF(E1918="61-70",65,0)+IF(E1918="71-80",75,0)+IF(E1918="81-90",85,0)+IF(E1918="91-100",95,0)</f>
        <v>15</v>
      </c>
      <c r="H1918" s="13" t="n">
        <f aca="false">IF(G1918&lt;11,G1918/3.5*67500,0)+IF(31&gt;G1918&gt;10,G1918/3.5*3*67500,0)+IF(51&gt;G1918&gt;30,G1918/3.5*5*67500,0)+IF(G1918&gt;50,G1918/3.5*10*67500,0)</f>
        <v>0</v>
      </c>
      <c r="I1918" s="2" t="n">
        <v>4</v>
      </c>
      <c r="J1918" s="9" t="s">
        <v>16</v>
      </c>
      <c r="K1918" s="9" t="s">
        <v>22</v>
      </c>
      <c r="L1918" s="9" t="s">
        <v>39</v>
      </c>
      <c r="M1918" s="9" t="s">
        <v>24</v>
      </c>
      <c r="N1918" s="2" t="s">
        <v>25</v>
      </c>
      <c r="P1918" s="16" t="s">
        <v>26</v>
      </c>
      <c r="Q1918" s="14"/>
    </row>
    <row r="1919" s="2" customFormat="true" ht="12.75" hidden="false" customHeight="false" outlineLevel="0" collapsed="false">
      <c r="A1919" s="13" t="n">
        <v>1918</v>
      </c>
      <c r="B1919" s="2" t="s">
        <v>332</v>
      </c>
      <c r="C1919" s="2" t="s">
        <v>42</v>
      </c>
      <c r="D1919" s="2" t="s">
        <v>43</v>
      </c>
      <c r="E1919" s="14" t="s">
        <v>32</v>
      </c>
      <c r="F1919" s="14" t="s">
        <v>44</v>
      </c>
      <c r="G1919" s="15" t="n">
        <f aca="false">IF(E1919="0-5",2.5,0)+IF(E1919="6-10",7.5,0)+IF(E1919="11-20",15,0)+IF(E1919="21-30",25,0)+IF(E1919="31-40",35,0)+IF(E1919="41-50",45,0)+IF(E1919="51-60",55,0)+IF(E1919="61-70",65,0)+IF(E1919="71-80",75,0)+IF(E1919="81-90",85,0)+IF(E1919="91-100",95,0)</f>
        <v>25</v>
      </c>
      <c r="H1919" s="13" t="n">
        <f aca="false">IF(G1919&lt;11,G1919/3.5*67500,0)+IF(31&gt;G1919&gt;10,G1919/3.5*3*67500,0)+IF(51&gt;G1919&gt;30,G1919/3.5*5*67500,0)+IF(G1919&gt;50,G1919/3.5*10*67500,0)</f>
        <v>0</v>
      </c>
      <c r="I1919" s="2" t="n">
        <v>6</v>
      </c>
      <c r="J1919" s="9" t="s">
        <v>27</v>
      </c>
      <c r="K1919" s="9" t="s">
        <v>22</v>
      </c>
      <c r="L1919" s="9" t="s">
        <v>52</v>
      </c>
      <c r="M1919" s="9" t="s">
        <v>24</v>
      </c>
      <c r="N1919" s="2" t="s">
        <v>25</v>
      </c>
      <c r="O1919" s="2" t="s">
        <v>246</v>
      </c>
      <c r="P1919" s="16" t="s">
        <v>26</v>
      </c>
      <c r="Q1919" s="14"/>
    </row>
    <row r="1920" s="2" customFormat="true" ht="12.75" hidden="false" customHeight="false" outlineLevel="0" collapsed="false">
      <c r="A1920" s="13" t="n">
        <v>1919</v>
      </c>
      <c r="B1920" s="2" t="s">
        <v>332</v>
      </c>
      <c r="C1920" s="2" t="s">
        <v>313</v>
      </c>
      <c r="D1920" s="2" t="s">
        <v>314</v>
      </c>
      <c r="E1920" s="14" t="s">
        <v>34</v>
      </c>
      <c r="F1920" s="14" t="s">
        <v>35</v>
      </c>
      <c r="G1920" s="15" t="n">
        <f aca="false">IF(E1920="0-5",2.5,0)+IF(E1920="6-10",7.5,0)+IF(E1920="11-20",15,0)+IF(E1920="21-30",25,0)+IF(E1920="31-40",35,0)+IF(E1920="41-50",45,0)+IF(E1920="51-60",55,0)+IF(E1920="61-70",65,0)+IF(E1920="71-80",75,0)+IF(E1920="81-90",85,0)+IF(E1920="91-100",95,0)</f>
        <v>2.5</v>
      </c>
      <c r="H1920" s="13" t="n">
        <f aca="false">IF(G1920&lt;11,G1920/3.5*67500,0)+IF(31&gt;G1920&gt;10,G1920/3.5*3*67500,0)+IF(51&gt;G1920&gt;30,G1920/3.5*5*67500,0)+IF(G1920&gt;50,G1920/3.5*10*67500,0)</f>
        <v>48214.2857142857</v>
      </c>
      <c r="I1920" s="2" t="n">
        <v>1</v>
      </c>
      <c r="J1920" s="9" t="s">
        <v>27</v>
      </c>
      <c r="K1920" s="9" t="s">
        <v>22</v>
      </c>
      <c r="L1920" s="9" t="s">
        <v>51</v>
      </c>
      <c r="M1920" s="9" t="s">
        <v>24</v>
      </c>
      <c r="N1920" s="2" t="s">
        <v>25</v>
      </c>
      <c r="O1920" s="2" t="s">
        <v>333</v>
      </c>
      <c r="P1920" s="16" t="s">
        <v>26</v>
      </c>
      <c r="Q1920" s="14"/>
    </row>
    <row r="1921" s="2" customFormat="true" ht="12.75" hidden="false" customHeight="false" outlineLevel="0" collapsed="false">
      <c r="A1921" s="13" t="n">
        <v>1920</v>
      </c>
      <c r="B1921" s="2" t="s">
        <v>332</v>
      </c>
      <c r="C1921" s="2" t="s">
        <v>313</v>
      </c>
      <c r="D1921" s="2" t="s">
        <v>314</v>
      </c>
      <c r="E1921" s="14" t="s">
        <v>34</v>
      </c>
      <c r="F1921" s="14" t="s">
        <v>35</v>
      </c>
      <c r="G1921" s="15" t="n">
        <f aca="false">IF(E1921="0-5",2.5,0)+IF(E1921="6-10",7.5,0)+IF(E1921="11-20",15,0)+IF(E1921="21-30",25,0)+IF(E1921="31-40",35,0)+IF(E1921="41-50",45,0)+IF(E1921="51-60",55,0)+IF(E1921="61-70",65,0)+IF(E1921="71-80",75,0)+IF(E1921="81-90",85,0)+IF(E1921="91-100",95,0)</f>
        <v>2.5</v>
      </c>
      <c r="H1921" s="13" t="n">
        <f aca="false">IF(G1921&lt;11,G1921/3.5*67500,0)+IF(31&gt;G1921&gt;10,G1921/3.5*3*67500,0)+IF(51&gt;G1921&gt;30,G1921/3.5*5*67500,0)+IF(G1921&gt;50,G1921/3.5*10*67500,0)</f>
        <v>48214.2857142857</v>
      </c>
      <c r="I1921" s="2" t="n">
        <v>0.3</v>
      </c>
      <c r="J1921" s="9" t="s">
        <v>16</v>
      </c>
      <c r="K1921" s="9" t="s">
        <v>22</v>
      </c>
      <c r="L1921" s="9" t="s">
        <v>51</v>
      </c>
      <c r="M1921" s="9" t="s">
        <v>24</v>
      </c>
      <c r="N1921" s="2" t="s">
        <v>25</v>
      </c>
      <c r="O1921" s="2" t="s">
        <v>193</v>
      </c>
      <c r="P1921" s="16" t="s">
        <v>26</v>
      </c>
      <c r="Q1921" s="14"/>
    </row>
    <row r="1922" s="2" customFormat="true" ht="12.75" hidden="false" customHeight="false" outlineLevel="0" collapsed="false">
      <c r="A1922" s="13" t="n">
        <v>1921</v>
      </c>
      <c r="B1922" s="2" t="s">
        <v>332</v>
      </c>
      <c r="C1922" s="2" t="s">
        <v>313</v>
      </c>
      <c r="D1922" s="2" t="s">
        <v>314</v>
      </c>
      <c r="E1922" s="14" t="s">
        <v>29</v>
      </c>
      <c r="F1922" s="14" t="s">
        <v>175</v>
      </c>
      <c r="G1922" s="15" t="n">
        <f aca="false">IF(E1922="0-5",2.5,0)+IF(E1922="6-10",7.5,0)+IF(E1922="11-20",15,0)+IF(E1922="21-30",25,0)+IF(E1922="31-40",35,0)+IF(E1922="41-50",45,0)+IF(E1922="51-60",55,0)+IF(E1922="61-70",65,0)+IF(E1922="71-80",75,0)+IF(E1922="81-90",85,0)+IF(E1922="91-100",95,0)</f>
        <v>7.5</v>
      </c>
      <c r="H1922" s="13" t="n">
        <f aca="false">IF(G1922&lt;11,G1922/3.5*67500,0)+IF(31&gt;G1922&gt;10,G1922/3.5*3*67500,0)+IF(51&gt;G1922&gt;30,G1922/3.5*5*67500,0)+IF(G1922&gt;50,G1922/3.5*10*67500,0)</f>
        <v>144642.857142857</v>
      </c>
      <c r="I1922" s="2" t="n">
        <v>1</v>
      </c>
      <c r="J1922" s="9" t="s">
        <v>16</v>
      </c>
      <c r="K1922" s="9" t="s">
        <v>22</v>
      </c>
      <c r="L1922" s="9" t="s">
        <v>23</v>
      </c>
      <c r="M1922" s="9" t="s">
        <v>24</v>
      </c>
      <c r="N1922" s="2" t="s">
        <v>25</v>
      </c>
      <c r="P1922" s="16" t="s">
        <v>26</v>
      </c>
      <c r="Q1922" s="14"/>
    </row>
    <row r="1923" s="2" customFormat="true" ht="12.75" hidden="false" customHeight="false" outlineLevel="0" collapsed="false">
      <c r="A1923" s="13" t="n">
        <v>1922</v>
      </c>
      <c r="B1923" s="2" t="s">
        <v>332</v>
      </c>
      <c r="C1923" s="2" t="s">
        <v>313</v>
      </c>
      <c r="D1923" s="2" t="s">
        <v>314</v>
      </c>
      <c r="E1923" s="14" t="s">
        <v>29</v>
      </c>
      <c r="F1923" s="14" t="s">
        <v>175</v>
      </c>
      <c r="G1923" s="15" t="n">
        <f aca="false">IF(E1923="0-5",2.5,0)+IF(E1923="6-10",7.5,0)+IF(E1923="11-20",15,0)+IF(E1923="21-30",25,0)+IF(E1923="31-40",35,0)+IF(E1923="41-50",45,0)+IF(E1923="51-60",55,0)+IF(E1923="61-70",65,0)+IF(E1923="71-80",75,0)+IF(E1923="81-90",85,0)+IF(E1923="91-100",95,0)</f>
        <v>7.5</v>
      </c>
      <c r="H1923" s="13" t="n">
        <f aca="false">IF(G1923&lt;11,G1923/3.5*67500,0)+IF(31&gt;G1923&gt;10,G1923/3.5*3*67500,0)+IF(51&gt;G1923&gt;30,G1923/3.5*5*67500,0)+IF(G1923&gt;50,G1923/3.5*10*67500,0)</f>
        <v>144642.857142857</v>
      </c>
      <c r="I1923" s="2" t="n">
        <v>1.5</v>
      </c>
      <c r="J1923" s="9" t="s">
        <v>28</v>
      </c>
      <c r="K1923" s="9" t="s">
        <v>22</v>
      </c>
      <c r="L1923" s="9" t="s">
        <v>23</v>
      </c>
      <c r="M1923" s="9" t="s">
        <v>24</v>
      </c>
      <c r="N1923" s="2" t="s">
        <v>25</v>
      </c>
      <c r="P1923" s="16" t="s">
        <v>26</v>
      </c>
      <c r="Q1923" s="14"/>
    </row>
    <row r="1924" s="2" customFormat="true" ht="12.75" hidden="false" customHeight="false" outlineLevel="0" collapsed="false">
      <c r="A1924" s="13" t="n">
        <v>1923</v>
      </c>
      <c r="B1924" s="2" t="s">
        <v>332</v>
      </c>
      <c r="C1924" s="2" t="s">
        <v>313</v>
      </c>
      <c r="D1924" s="2" t="s">
        <v>314</v>
      </c>
      <c r="E1924" s="14" t="s">
        <v>29</v>
      </c>
      <c r="F1924" s="14" t="s">
        <v>175</v>
      </c>
      <c r="G1924" s="15" t="n">
        <f aca="false">IF(E1924="0-5",2.5,0)+IF(E1924="6-10",7.5,0)+IF(E1924="11-20",15,0)+IF(E1924="21-30",25,0)+IF(E1924="31-40",35,0)+IF(E1924="41-50",45,0)+IF(E1924="51-60",55,0)+IF(E1924="61-70",65,0)+IF(E1924="71-80",75,0)+IF(E1924="81-90",85,0)+IF(E1924="91-100",95,0)</f>
        <v>7.5</v>
      </c>
      <c r="H1924" s="13" t="n">
        <f aca="false">IF(G1924&lt;11,G1924/3.5*67500,0)+IF(31&gt;G1924&gt;10,G1924/3.5*3*67500,0)+IF(51&gt;G1924&gt;30,G1924/3.5*5*67500,0)+IF(G1924&gt;50,G1924/3.5*10*67500,0)</f>
        <v>144642.857142857</v>
      </c>
      <c r="I1924" s="2" t="n">
        <v>1.5</v>
      </c>
      <c r="J1924" s="9" t="s">
        <v>27</v>
      </c>
      <c r="K1924" s="9" t="s">
        <v>22</v>
      </c>
      <c r="L1924" s="9" t="s">
        <v>23</v>
      </c>
      <c r="M1924" s="9" t="s">
        <v>24</v>
      </c>
      <c r="N1924" s="2" t="s">
        <v>25</v>
      </c>
      <c r="P1924" s="16" t="s">
        <v>26</v>
      </c>
      <c r="Q1924" s="14"/>
    </row>
    <row r="1925" s="2" customFormat="true" ht="12.75" hidden="false" customHeight="false" outlineLevel="0" collapsed="false">
      <c r="A1925" s="13" t="n">
        <v>1924</v>
      </c>
      <c r="B1925" s="2" t="s">
        <v>332</v>
      </c>
      <c r="C1925" s="2" t="s">
        <v>313</v>
      </c>
      <c r="D1925" s="2" t="s">
        <v>314</v>
      </c>
      <c r="E1925" s="14" t="s">
        <v>34</v>
      </c>
      <c r="F1925" s="14" t="s">
        <v>35</v>
      </c>
      <c r="G1925" s="15" t="n">
        <f aca="false">IF(E1925="0-5",2.5,0)+IF(E1925="6-10",7.5,0)+IF(E1925="11-20",15,0)+IF(E1925="21-30",25,0)+IF(E1925="31-40",35,0)+IF(E1925="41-50",45,0)+IF(E1925="51-60",55,0)+IF(E1925="61-70",65,0)+IF(E1925="71-80",75,0)+IF(E1925="81-90",85,0)+IF(E1925="91-100",95,0)</f>
        <v>2.5</v>
      </c>
      <c r="H1925" s="13" t="n">
        <f aca="false">IF(G1925&lt;11,G1925/3.5*67500,0)+IF(31&gt;G1925&gt;10,G1925/3.5*3*67500,0)+IF(51&gt;G1925&gt;30,G1925/3.5*5*67500,0)+IF(G1925&gt;50,G1925/3.5*10*67500,0)</f>
        <v>48214.2857142857</v>
      </c>
      <c r="I1925" s="2" t="n">
        <v>1</v>
      </c>
      <c r="J1925" s="9" t="s">
        <v>16</v>
      </c>
      <c r="K1925" s="9" t="s">
        <v>22</v>
      </c>
      <c r="L1925" s="9" t="s">
        <v>23</v>
      </c>
      <c r="M1925" s="9" t="s">
        <v>24</v>
      </c>
      <c r="N1925" s="2" t="s">
        <v>25</v>
      </c>
      <c r="P1925" s="16" t="s">
        <v>26</v>
      </c>
      <c r="Q1925" s="14"/>
    </row>
    <row r="1926" s="2" customFormat="true" ht="12.75" hidden="false" customHeight="false" outlineLevel="0" collapsed="false">
      <c r="A1926" s="13" t="n">
        <v>1925</v>
      </c>
      <c r="B1926" s="2" t="s">
        <v>332</v>
      </c>
      <c r="C1926" s="2" t="s">
        <v>313</v>
      </c>
      <c r="D1926" s="2" t="s">
        <v>314</v>
      </c>
      <c r="E1926" s="14" t="s">
        <v>34</v>
      </c>
      <c r="F1926" s="14" t="s">
        <v>35</v>
      </c>
      <c r="G1926" s="15" t="n">
        <f aca="false">IF(E1926="0-5",2.5,0)+IF(E1926="6-10",7.5,0)+IF(E1926="11-20",15,0)+IF(E1926="21-30",25,0)+IF(E1926="31-40",35,0)+IF(E1926="41-50",45,0)+IF(E1926="51-60",55,0)+IF(E1926="61-70",65,0)+IF(E1926="71-80",75,0)+IF(E1926="81-90",85,0)+IF(E1926="91-100",95,0)</f>
        <v>2.5</v>
      </c>
      <c r="H1926" s="13" t="n">
        <f aca="false">IF(G1926&lt;11,G1926/3.5*67500,0)+IF(31&gt;G1926&gt;10,G1926/3.5*3*67500,0)+IF(51&gt;G1926&gt;30,G1926/3.5*5*67500,0)+IF(G1926&gt;50,G1926/3.5*10*67500,0)</f>
        <v>48214.2857142857</v>
      </c>
      <c r="I1926" s="2" t="n">
        <v>0.5</v>
      </c>
      <c r="J1926" s="9" t="s">
        <v>16</v>
      </c>
      <c r="K1926" s="9" t="s">
        <v>22</v>
      </c>
      <c r="L1926" s="9" t="s">
        <v>51</v>
      </c>
      <c r="M1926" s="9" t="s">
        <v>24</v>
      </c>
      <c r="N1926" s="2" t="s">
        <v>25</v>
      </c>
      <c r="O1926" s="2" t="s">
        <v>193</v>
      </c>
      <c r="P1926" s="16" t="s">
        <v>26</v>
      </c>
      <c r="Q1926" s="14"/>
    </row>
    <row r="1927" s="2" customFormat="true" ht="12.75" hidden="false" customHeight="false" outlineLevel="0" collapsed="false">
      <c r="A1927" s="13" t="n">
        <v>1926</v>
      </c>
      <c r="B1927" s="2" t="s">
        <v>332</v>
      </c>
      <c r="C1927" s="2" t="s">
        <v>313</v>
      </c>
      <c r="D1927" s="2" t="s">
        <v>314</v>
      </c>
      <c r="E1927" s="14" t="s">
        <v>29</v>
      </c>
      <c r="F1927" s="14" t="s">
        <v>175</v>
      </c>
      <c r="G1927" s="15" t="n">
        <f aca="false">IF(E1927="0-5",2.5,0)+IF(E1927="6-10",7.5,0)+IF(E1927="11-20",15,0)+IF(E1927="21-30",25,0)+IF(E1927="31-40",35,0)+IF(E1927="41-50",45,0)+IF(E1927="51-60",55,0)+IF(E1927="61-70",65,0)+IF(E1927="71-80",75,0)+IF(E1927="81-90",85,0)+IF(E1927="91-100",95,0)</f>
        <v>7.5</v>
      </c>
      <c r="H1927" s="13" t="n">
        <f aca="false">IF(G1927&lt;11,G1927/3.5*67500,0)+IF(31&gt;G1927&gt;10,G1927/3.5*3*67500,0)+IF(51&gt;G1927&gt;30,G1927/3.5*5*67500,0)+IF(G1927&gt;50,G1927/3.5*10*67500,0)</f>
        <v>144642.857142857</v>
      </c>
      <c r="I1927" s="2" t="n">
        <v>0.8</v>
      </c>
      <c r="J1927" s="9" t="s">
        <v>27</v>
      </c>
      <c r="K1927" s="9" t="s">
        <v>22</v>
      </c>
      <c r="L1927" s="9" t="s">
        <v>58</v>
      </c>
      <c r="M1927" s="9" t="s">
        <v>24</v>
      </c>
      <c r="N1927" s="2" t="s">
        <v>25</v>
      </c>
      <c r="P1927" s="16" t="s">
        <v>26</v>
      </c>
      <c r="Q1927" s="14"/>
    </row>
    <row r="1928" s="2" customFormat="true" ht="12.75" hidden="false" customHeight="false" outlineLevel="0" collapsed="false">
      <c r="A1928" s="13" t="n">
        <v>1927</v>
      </c>
      <c r="B1928" s="2" t="s">
        <v>332</v>
      </c>
      <c r="C1928" s="2" t="s">
        <v>313</v>
      </c>
      <c r="D1928" s="2" t="s">
        <v>314</v>
      </c>
      <c r="E1928" s="14" t="s">
        <v>34</v>
      </c>
      <c r="F1928" s="14" t="s">
        <v>35</v>
      </c>
      <c r="G1928" s="15" t="n">
        <f aca="false">IF(E1928="0-5",2.5,0)+IF(E1928="6-10",7.5,0)+IF(E1928="11-20",15,0)+IF(E1928="21-30",25,0)+IF(E1928="31-40",35,0)+IF(E1928="41-50",45,0)+IF(E1928="51-60",55,0)+IF(E1928="61-70",65,0)+IF(E1928="71-80",75,0)+IF(E1928="81-90",85,0)+IF(E1928="91-100",95,0)</f>
        <v>2.5</v>
      </c>
      <c r="H1928" s="13" t="n">
        <f aca="false">IF(G1928&lt;11,G1928/3.5*67500,0)+IF(31&gt;G1928&gt;10,G1928/3.5*3*67500,0)+IF(51&gt;G1928&gt;30,G1928/3.5*5*67500,0)+IF(G1928&gt;50,G1928/3.5*10*67500,0)</f>
        <v>48214.2857142857</v>
      </c>
      <c r="I1928" s="2" t="n">
        <v>0.8</v>
      </c>
      <c r="J1928" s="9" t="s">
        <v>16</v>
      </c>
      <c r="K1928" s="9" t="s">
        <v>22</v>
      </c>
      <c r="L1928" s="9" t="s">
        <v>51</v>
      </c>
      <c r="M1928" s="9" t="s">
        <v>24</v>
      </c>
      <c r="N1928" s="2" t="s">
        <v>25</v>
      </c>
      <c r="P1928" s="16" t="s">
        <v>26</v>
      </c>
      <c r="Q1928" s="14"/>
    </row>
    <row r="1929" s="2" customFormat="true" ht="12.75" hidden="false" customHeight="false" outlineLevel="0" collapsed="false">
      <c r="A1929" s="13" t="n">
        <v>1928</v>
      </c>
      <c r="B1929" s="2" t="s">
        <v>332</v>
      </c>
      <c r="C1929" s="2" t="s">
        <v>313</v>
      </c>
      <c r="D1929" s="2" t="s">
        <v>314</v>
      </c>
      <c r="E1929" s="14" t="s">
        <v>34</v>
      </c>
      <c r="F1929" s="14" t="s">
        <v>35</v>
      </c>
      <c r="G1929" s="15" t="n">
        <f aca="false">IF(E1929="0-5",2.5,0)+IF(E1929="6-10",7.5,0)+IF(E1929="11-20",15,0)+IF(E1929="21-30",25,0)+IF(E1929="31-40",35,0)+IF(E1929="41-50",45,0)+IF(E1929="51-60",55,0)+IF(E1929="61-70",65,0)+IF(E1929="71-80",75,0)+IF(E1929="81-90",85,0)+IF(E1929="91-100",95,0)</f>
        <v>2.5</v>
      </c>
      <c r="H1929" s="13" t="n">
        <f aca="false">IF(G1929&lt;11,G1929/3.5*67500,0)+IF(31&gt;G1929&gt;10,G1929/3.5*3*67500,0)+IF(51&gt;G1929&gt;30,G1929/3.5*5*67500,0)+IF(G1929&gt;50,G1929/3.5*10*67500,0)</f>
        <v>48214.2857142857</v>
      </c>
      <c r="I1929" s="2" t="n">
        <v>0.8</v>
      </c>
      <c r="J1929" s="9" t="s">
        <v>16</v>
      </c>
      <c r="K1929" s="9" t="s">
        <v>22</v>
      </c>
      <c r="L1929" s="9" t="s">
        <v>23</v>
      </c>
      <c r="M1929" s="9" t="s">
        <v>24</v>
      </c>
      <c r="N1929" s="2" t="s">
        <v>25</v>
      </c>
      <c r="P1929" s="16" t="s">
        <v>26</v>
      </c>
      <c r="Q1929" s="14"/>
    </row>
    <row r="1930" s="2" customFormat="true" ht="12.75" hidden="false" customHeight="false" outlineLevel="0" collapsed="false">
      <c r="A1930" s="13" t="n">
        <v>1929</v>
      </c>
      <c r="B1930" s="2" t="s">
        <v>332</v>
      </c>
      <c r="C1930" s="2" t="s">
        <v>313</v>
      </c>
      <c r="D1930" s="2" t="s">
        <v>314</v>
      </c>
      <c r="E1930" s="14" t="s">
        <v>34</v>
      </c>
      <c r="F1930" s="14" t="s">
        <v>35</v>
      </c>
      <c r="G1930" s="15" t="n">
        <f aca="false">IF(E1930="0-5",2.5,0)+IF(E1930="6-10",7.5,0)+IF(E1930="11-20",15,0)+IF(E1930="21-30",25,0)+IF(E1930="31-40",35,0)+IF(E1930="41-50",45,0)+IF(E1930="51-60",55,0)+IF(E1930="61-70",65,0)+IF(E1930="71-80",75,0)+IF(E1930="81-90",85,0)+IF(E1930="91-100",95,0)</f>
        <v>2.5</v>
      </c>
      <c r="H1930" s="13" t="n">
        <f aca="false">IF(G1930&lt;11,G1930/3.5*67500,0)+IF(31&gt;G1930&gt;10,G1930/3.5*3*67500,0)+IF(51&gt;G1930&gt;30,G1930/3.5*5*67500,0)+IF(G1930&gt;50,G1930/3.5*10*67500,0)</f>
        <v>48214.2857142857</v>
      </c>
      <c r="I1930" s="2" t="n">
        <v>1.2</v>
      </c>
      <c r="J1930" s="9" t="s">
        <v>16</v>
      </c>
      <c r="K1930" s="9" t="s">
        <v>22</v>
      </c>
      <c r="L1930" s="9" t="s">
        <v>23</v>
      </c>
      <c r="M1930" s="9" t="s">
        <v>24</v>
      </c>
      <c r="N1930" s="2" t="s">
        <v>25</v>
      </c>
      <c r="P1930" s="16" t="s">
        <v>26</v>
      </c>
      <c r="Q1930" s="14"/>
    </row>
    <row r="1931" s="2" customFormat="true" ht="12.75" hidden="false" customHeight="false" outlineLevel="0" collapsed="false">
      <c r="A1931" s="13" t="n">
        <v>1930</v>
      </c>
      <c r="B1931" s="2" t="s">
        <v>334</v>
      </c>
      <c r="C1931" s="2" t="s">
        <v>222</v>
      </c>
      <c r="D1931" s="2" t="s">
        <v>223</v>
      </c>
      <c r="E1931" s="14" t="s">
        <v>32</v>
      </c>
      <c r="F1931" s="14" t="s">
        <v>44</v>
      </c>
      <c r="G1931" s="15" t="n">
        <f aca="false">IF(E1931="0-5",2.5,0)+IF(E1931="6-10",7.5,0)+IF(E1931="11-20",15,0)+IF(E1931="21-30",25,0)+IF(E1931="31-40",35,0)+IF(E1931="41-50",45,0)+IF(E1931="51-60",55,0)+IF(E1931="61-70",65,0)+IF(E1931="71-80",75,0)+IF(E1931="81-90",85,0)+IF(E1931="91-100",95,0)</f>
        <v>25</v>
      </c>
      <c r="H1931" s="13" t="n">
        <f aca="false">IF(G1931&lt;11,G1931/3.5*67500,0)+IF(31&gt;G1931&gt;10,G1931/3.5*3*67500,0)+IF(51&gt;G1931&gt;30,G1931/3.5*5*67500,0)+IF(G1931&gt;50,G1931/3.5*10*67500,0)</f>
        <v>0</v>
      </c>
      <c r="I1931" s="2" t="n">
        <v>6</v>
      </c>
      <c r="J1931" s="9" t="s">
        <v>28</v>
      </c>
      <c r="K1931" s="9" t="s">
        <v>40</v>
      </c>
      <c r="L1931" s="9" t="s">
        <v>37</v>
      </c>
      <c r="M1931" s="9" t="s">
        <v>24</v>
      </c>
      <c r="N1931" s="2" t="s">
        <v>25</v>
      </c>
      <c r="P1931" s="16" t="s">
        <v>26</v>
      </c>
      <c r="Q1931" s="14"/>
    </row>
    <row r="1932" s="2" customFormat="true" ht="12.75" hidden="false" customHeight="false" outlineLevel="0" collapsed="false">
      <c r="A1932" s="13" t="n">
        <v>1931</v>
      </c>
      <c r="B1932" s="2" t="s">
        <v>334</v>
      </c>
      <c r="C1932" s="2" t="s">
        <v>18</v>
      </c>
      <c r="D1932" s="2" t="s">
        <v>19</v>
      </c>
      <c r="E1932" s="14" t="s">
        <v>34</v>
      </c>
      <c r="F1932" s="14" t="s">
        <v>35</v>
      </c>
      <c r="G1932" s="15" t="n">
        <f aca="false">IF(E1932="0-5",2.5,0)+IF(E1932="6-10",7.5,0)+IF(E1932="11-20",15,0)+IF(E1932="21-30",25,0)+IF(E1932="31-40",35,0)+IF(E1932="41-50",45,0)+IF(E1932="51-60",55,0)+IF(E1932="61-70",65,0)+IF(E1932="71-80",75,0)+IF(E1932="81-90",85,0)+IF(E1932="91-100",95,0)</f>
        <v>2.5</v>
      </c>
      <c r="H1932" s="13" t="n">
        <f aca="false">IF(G1932&lt;11,G1932/3.5*67500,0)+IF(31&gt;G1932&gt;10,G1932/3.5*3*67500,0)+IF(51&gt;G1932&gt;30,G1932/3.5*5*67500,0)+IF(G1932&gt;50,G1932/3.5*10*67500,0)</f>
        <v>48214.2857142857</v>
      </c>
      <c r="I1932" s="2" t="n">
        <v>1.5</v>
      </c>
      <c r="J1932" s="9" t="s">
        <v>16</v>
      </c>
      <c r="K1932" s="9" t="s">
        <v>22</v>
      </c>
      <c r="L1932" s="9" t="s">
        <v>51</v>
      </c>
      <c r="M1932" s="9" t="s">
        <v>24</v>
      </c>
      <c r="N1932" s="2" t="s">
        <v>25</v>
      </c>
      <c r="O1932" s="2" t="s">
        <v>193</v>
      </c>
      <c r="P1932" s="16" t="s">
        <v>26</v>
      </c>
      <c r="Q1932" s="14"/>
    </row>
    <row r="1933" s="2" customFormat="true" ht="12.75" hidden="false" customHeight="false" outlineLevel="0" collapsed="false">
      <c r="A1933" s="13" t="n">
        <v>1932</v>
      </c>
      <c r="B1933" s="2" t="s">
        <v>334</v>
      </c>
      <c r="C1933" s="2" t="s">
        <v>335</v>
      </c>
      <c r="D1933" s="2" t="s">
        <v>336</v>
      </c>
      <c r="E1933" s="14" t="s">
        <v>20</v>
      </c>
      <c r="F1933" s="14" t="s">
        <v>190</v>
      </c>
      <c r="G1933" s="15" t="n">
        <f aca="false">IF(E1933="0-5",2.5,0)+IF(E1933="6-10",7.5,0)+IF(E1933="11-20",15,0)+IF(E1933="21-30",25,0)+IF(E1933="31-40",35,0)+IF(E1933="41-50",45,0)+IF(E1933="51-60",55,0)+IF(E1933="61-70",65,0)+IF(E1933="71-80",75,0)+IF(E1933="81-90",85,0)+IF(E1933="91-100",95,0)</f>
        <v>15</v>
      </c>
      <c r="H1933" s="13" t="n">
        <f aca="false">IF(G1933&lt;11,G1933/3.5*67500,0)+IF(31&gt;G1933&gt;10,G1933/3.5*3*67500,0)+IF(51&gt;G1933&gt;30,G1933/3.5*5*67500,0)+IF(G1933&gt;50,G1933/3.5*10*67500,0)</f>
        <v>0</v>
      </c>
      <c r="I1933" s="2" t="n">
        <v>4</v>
      </c>
      <c r="J1933" s="9" t="s">
        <v>16</v>
      </c>
      <c r="K1933" s="9" t="s">
        <v>22</v>
      </c>
      <c r="L1933" s="9" t="s">
        <v>23</v>
      </c>
      <c r="M1933" s="9" t="s">
        <v>24</v>
      </c>
      <c r="N1933" s="2" t="s">
        <v>25</v>
      </c>
      <c r="P1933" s="16" t="s">
        <v>26</v>
      </c>
      <c r="Q1933" s="14"/>
    </row>
    <row r="1934" s="2" customFormat="true" ht="12.75" hidden="false" customHeight="false" outlineLevel="0" collapsed="false">
      <c r="A1934" s="13" t="n">
        <v>1933</v>
      </c>
      <c r="B1934" s="2" t="s">
        <v>334</v>
      </c>
      <c r="C1934" s="2" t="s">
        <v>337</v>
      </c>
      <c r="D1934" s="2" t="s">
        <v>338</v>
      </c>
      <c r="E1934" s="14" t="s">
        <v>29</v>
      </c>
      <c r="F1934" s="14" t="s">
        <v>175</v>
      </c>
      <c r="G1934" s="15" t="n">
        <f aca="false">IF(E1934="0-5",2.5,0)+IF(E1934="6-10",7.5,0)+IF(E1934="11-20",15,0)+IF(E1934="21-30",25,0)+IF(E1934="31-40",35,0)+IF(E1934="41-50",45,0)+IF(E1934="51-60",55,0)+IF(E1934="61-70",65,0)+IF(E1934="71-80",75,0)+IF(E1934="81-90",85,0)+IF(E1934="91-100",95,0)</f>
        <v>7.5</v>
      </c>
      <c r="H1934" s="13" t="n">
        <f aca="false">IF(G1934&lt;11,G1934/3.5*67500,0)+IF(31&gt;G1934&gt;10,G1934/3.5*3*67500,0)+IF(51&gt;G1934&gt;30,G1934/3.5*5*67500,0)+IF(G1934&gt;50,G1934/3.5*10*67500,0)</f>
        <v>144642.857142857</v>
      </c>
      <c r="I1934" s="2" t="n">
        <v>2</v>
      </c>
      <c r="J1934" s="9" t="s">
        <v>16</v>
      </c>
      <c r="K1934" s="9" t="s">
        <v>22</v>
      </c>
      <c r="L1934" s="9" t="s">
        <v>23</v>
      </c>
      <c r="M1934" s="9" t="s">
        <v>24</v>
      </c>
      <c r="N1934" s="2" t="s">
        <v>25</v>
      </c>
      <c r="P1934" s="16" t="s">
        <v>26</v>
      </c>
      <c r="Q1934" s="14"/>
    </row>
    <row r="1935" s="2" customFormat="true" ht="12.75" hidden="false" customHeight="false" outlineLevel="0" collapsed="false">
      <c r="A1935" s="13" t="n">
        <v>1934</v>
      </c>
      <c r="B1935" s="2" t="s">
        <v>334</v>
      </c>
      <c r="C1935" s="2" t="s">
        <v>337</v>
      </c>
      <c r="D1935" s="2" t="s">
        <v>338</v>
      </c>
      <c r="E1935" s="14" t="s">
        <v>29</v>
      </c>
      <c r="F1935" s="14" t="s">
        <v>175</v>
      </c>
      <c r="G1935" s="15" t="n">
        <f aca="false">IF(E1935="0-5",2.5,0)+IF(E1935="6-10",7.5,0)+IF(E1935="11-20",15,0)+IF(E1935="21-30",25,0)+IF(E1935="31-40",35,0)+IF(E1935="41-50",45,0)+IF(E1935="51-60",55,0)+IF(E1935="61-70",65,0)+IF(E1935="71-80",75,0)+IF(E1935="81-90",85,0)+IF(E1935="91-100",95,0)</f>
        <v>7.5</v>
      </c>
      <c r="H1935" s="13" t="n">
        <f aca="false">IF(G1935&lt;11,G1935/3.5*67500,0)+IF(31&gt;G1935&gt;10,G1935/3.5*3*67500,0)+IF(51&gt;G1935&gt;30,G1935/3.5*5*67500,0)+IF(G1935&gt;50,G1935/3.5*10*67500,0)</f>
        <v>144642.857142857</v>
      </c>
      <c r="I1935" s="2" t="n">
        <v>2</v>
      </c>
      <c r="J1935" s="9" t="s">
        <v>16</v>
      </c>
      <c r="K1935" s="9" t="s">
        <v>22</v>
      </c>
      <c r="L1935" s="9" t="s">
        <v>23</v>
      </c>
      <c r="M1935" s="9" t="s">
        <v>24</v>
      </c>
      <c r="N1935" s="2" t="s">
        <v>25</v>
      </c>
      <c r="P1935" s="16" t="s">
        <v>26</v>
      </c>
      <c r="Q1935" s="14"/>
    </row>
    <row r="1936" s="2" customFormat="true" ht="12.75" hidden="false" customHeight="false" outlineLevel="0" collapsed="false">
      <c r="A1936" s="13" t="n">
        <v>1935</v>
      </c>
      <c r="B1936" s="2" t="s">
        <v>334</v>
      </c>
      <c r="C1936" s="2" t="s">
        <v>222</v>
      </c>
      <c r="D1936" s="2" t="s">
        <v>223</v>
      </c>
      <c r="E1936" s="14" t="s">
        <v>34</v>
      </c>
      <c r="F1936" s="14" t="s">
        <v>35</v>
      </c>
      <c r="G1936" s="15" t="n">
        <f aca="false">IF(E1936="0-5",2.5,0)+IF(E1936="6-10",7.5,0)+IF(E1936="11-20",15,0)+IF(E1936="21-30",25,0)+IF(E1936="31-40",35,0)+IF(E1936="41-50",45,0)+IF(E1936="51-60",55,0)+IF(E1936="61-70",65,0)+IF(E1936="71-80",75,0)+IF(E1936="81-90",85,0)+IF(E1936="91-100",95,0)</f>
        <v>2.5</v>
      </c>
      <c r="H1936" s="13" t="n">
        <f aca="false">IF(G1936&lt;11,G1936/3.5*67500,0)+IF(31&gt;G1936&gt;10,G1936/3.5*3*67500,0)+IF(51&gt;G1936&gt;30,G1936/3.5*5*67500,0)+IF(G1936&gt;50,G1936/3.5*10*67500,0)</f>
        <v>48214.2857142857</v>
      </c>
      <c r="I1936" s="2" t="n">
        <v>2</v>
      </c>
      <c r="J1936" s="9" t="s">
        <v>16</v>
      </c>
      <c r="K1936" s="9" t="s">
        <v>22</v>
      </c>
      <c r="L1936" s="9" t="s">
        <v>37</v>
      </c>
      <c r="M1936" s="9" t="s">
        <v>24</v>
      </c>
      <c r="N1936" s="2" t="s">
        <v>25</v>
      </c>
      <c r="O1936" s="2" t="s">
        <v>339</v>
      </c>
      <c r="P1936" s="16" t="s">
        <v>26</v>
      </c>
      <c r="Q1936" s="14"/>
    </row>
    <row r="1937" s="2" customFormat="true" ht="12.75" hidden="false" customHeight="false" outlineLevel="0" collapsed="false">
      <c r="A1937" s="13" t="n">
        <v>1936</v>
      </c>
      <c r="B1937" s="2" t="s">
        <v>334</v>
      </c>
      <c r="C1937" s="2" t="s">
        <v>222</v>
      </c>
      <c r="D1937" s="2" t="s">
        <v>223</v>
      </c>
      <c r="E1937" s="14" t="s">
        <v>34</v>
      </c>
      <c r="F1937" s="14" t="s">
        <v>35</v>
      </c>
      <c r="G1937" s="15" t="n">
        <f aca="false">IF(E1937="0-5",2.5,0)+IF(E1937="6-10",7.5,0)+IF(E1937="11-20",15,0)+IF(E1937="21-30",25,0)+IF(E1937="31-40",35,0)+IF(E1937="41-50",45,0)+IF(E1937="51-60",55,0)+IF(E1937="61-70",65,0)+IF(E1937="71-80",75,0)+IF(E1937="81-90",85,0)+IF(E1937="91-100",95,0)</f>
        <v>2.5</v>
      </c>
      <c r="H1937" s="13" t="n">
        <f aca="false">IF(G1937&lt;11,G1937/3.5*67500,0)+IF(31&gt;G1937&gt;10,G1937/3.5*3*67500,0)+IF(51&gt;G1937&gt;30,G1937/3.5*5*67500,0)+IF(G1937&gt;50,G1937/3.5*10*67500,0)</f>
        <v>48214.2857142857</v>
      </c>
      <c r="I1937" s="2" t="n">
        <v>2</v>
      </c>
      <c r="J1937" s="9" t="s">
        <v>16</v>
      </c>
      <c r="K1937" s="9" t="s">
        <v>22</v>
      </c>
      <c r="L1937" s="9" t="s">
        <v>37</v>
      </c>
      <c r="M1937" s="9" t="s">
        <v>24</v>
      </c>
      <c r="N1937" s="2" t="s">
        <v>25</v>
      </c>
      <c r="P1937" s="16" t="s">
        <v>26</v>
      </c>
      <c r="Q1937" s="14"/>
    </row>
    <row r="1938" s="2" customFormat="true" ht="12.75" hidden="false" customHeight="false" outlineLevel="0" collapsed="false">
      <c r="A1938" s="13" t="n">
        <v>1937</v>
      </c>
      <c r="B1938" s="2" t="s">
        <v>334</v>
      </c>
      <c r="C1938" s="2" t="s">
        <v>222</v>
      </c>
      <c r="D1938" s="2" t="s">
        <v>223</v>
      </c>
      <c r="E1938" s="14" t="s">
        <v>34</v>
      </c>
      <c r="F1938" s="14" t="s">
        <v>35</v>
      </c>
      <c r="G1938" s="15" t="n">
        <f aca="false">IF(E1938="0-5",2.5,0)+IF(E1938="6-10",7.5,0)+IF(E1938="11-20",15,0)+IF(E1938="21-30",25,0)+IF(E1938="31-40",35,0)+IF(E1938="41-50",45,0)+IF(E1938="51-60",55,0)+IF(E1938="61-70",65,0)+IF(E1938="71-80",75,0)+IF(E1938="81-90",85,0)+IF(E1938="91-100",95,0)</f>
        <v>2.5</v>
      </c>
      <c r="H1938" s="13" t="n">
        <f aca="false">IF(G1938&lt;11,G1938/3.5*67500,0)+IF(31&gt;G1938&gt;10,G1938/3.5*3*67500,0)+IF(51&gt;G1938&gt;30,G1938/3.5*5*67500,0)+IF(G1938&gt;50,G1938/3.5*10*67500,0)</f>
        <v>48214.2857142857</v>
      </c>
      <c r="I1938" s="2" t="n">
        <v>3</v>
      </c>
      <c r="J1938" s="9" t="s">
        <v>16</v>
      </c>
      <c r="K1938" s="9" t="s">
        <v>22</v>
      </c>
      <c r="L1938" s="9" t="s">
        <v>37</v>
      </c>
      <c r="M1938" s="9" t="s">
        <v>24</v>
      </c>
      <c r="N1938" s="2" t="s">
        <v>25</v>
      </c>
      <c r="P1938" s="16" t="s">
        <v>26</v>
      </c>
      <c r="Q1938" s="14"/>
    </row>
    <row r="1939" s="2" customFormat="true" ht="12.75" hidden="false" customHeight="false" outlineLevel="0" collapsed="false">
      <c r="A1939" s="13" t="n">
        <v>1938</v>
      </c>
      <c r="B1939" s="2" t="s">
        <v>334</v>
      </c>
      <c r="C1939" s="2" t="s">
        <v>285</v>
      </c>
      <c r="D1939" s="2" t="s">
        <v>286</v>
      </c>
      <c r="E1939" s="14" t="s">
        <v>20</v>
      </c>
      <c r="F1939" s="14" t="s">
        <v>165</v>
      </c>
      <c r="G1939" s="15" t="n">
        <f aca="false">IF(E1939="0-5",2.5,0)+IF(E1939="6-10",7.5,0)+IF(E1939="11-20",15,0)+IF(E1939="21-30",25,0)+IF(E1939="31-40",35,0)+IF(E1939="41-50",45,0)+IF(E1939="51-60",55,0)+IF(E1939="61-70",65,0)+IF(E1939="71-80",75,0)+IF(E1939="81-90",85,0)+IF(E1939="91-100",95,0)</f>
        <v>15</v>
      </c>
      <c r="H1939" s="13" t="n">
        <f aca="false">IF(G1939&lt;11,G1939/3.5*67500,0)+IF(31&gt;G1939&gt;10,G1939/3.5*3*67500,0)+IF(51&gt;G1939&gt;30,G1939/3.5*5*67500,0)+IF(G1939&gt;50,G1939/3.5*10*67500,0)</f>
        <v>0</v>
      </c>
      <c r="I1939" s="2" t="n">
        <v>4</v>
      </c>
      <c r="J1939" s="9" t="s">
        <v>27</v>
      </c>
      <c r="K1939" s="9" t="s">
        <v>45</v>
      </c>
      <c r="L1939" s="9" t="s">
        <v>37</v>
      </c>
      <c r="M1939" s="9" t="s">
        <v>24</v>
      </c>
      <c r="N1939" s="2" t="s">
        <v>25</v>
      </c>
      <c r="P1939" s="16" t="s">
        <v>26</v>
      </c>
      <c r="Q1939" s="14"/>
    </row>
    <row r="1940" s="2" customFormat="true" ht="12.75" hidden="false" customHeight="false" outlineLevel="0" collapsed="false">
      <c r="A1940" s="13" t="n">
        <v>1939</v>
      </c>
      <c r="B1940" s="2" t="s">
        <v>334</v>
      </c>
      <c r="C1940" s="2" t="s">
        <v>228</v>
      </c>
      <c r="D1940" s="2" t="s">
        <v>229</v>
      </c>
      <c r="E1940" s="14" t="s">
        <v>34</v>
      </c>
      <c r="F1940" s="14" t="s">
        <v>35</v>
      </c>
      <c r="G1940" s="15" t="n">
        <f aca="false">IF(E1940="0-5",2.5,0)+IF(E1940="6-10",7.5,0)+IF(E1940="11-20",15,0)+IF(E1940="21-30",25,0)+IF(E1940="31-40",35,0)+IF(E1940="41-50",45,0)+IF(E1940="51-60",55,0)+IF(E1940="61-70",65,0)+IF(E1940="71-80",75,0)+IF(E1940="81-90",85,0)+IF(E1940="91-100",95,0)</f>
        <v>2.5</v>
      </c>
      <c r="H1940" s="13" t="n">
        <f aca="false">IF(G1940&lt;11,G1940/3.5*67500,0)+IF(31&gt;G1940&gt;10,G1940/3.5*3*67500,0)+IF(51&gt;G1940&gt;30,G1940/3.5*5*67500,0)+IF(G1940&gt;50,G1940/3.5*10*67500,0)</f>
        <v>48214.2857142857</v>
      </c>
      <c r="I1940" s="2" t="n">
        <v>2</v>
      </c>
      <c r="J1940" s="9" t="s">
        <v>16</v>
      </c>
      <c r="K1940" s="9" t="s">
        <v>22</v>
      </c>
      <c r="L1940" s="9" t="s">
        <v>37</v>
      </c>
      <c r="M1940" s="9" t="s">
        <v>24</v>
      </c>
      <c r="N1940" s="2" t="s">
        <v>25</v>
      </c>
      <c r="O1940" s="2" t="s">
        <v>60</v>
      </c>
      <c r="P1940" s="16" t="s">
        <v>26</v>
      </c>
      <c r="Q1940" s="14"/>
    </row>
    <row r="1941" s="2" customFormat="true" ht="12.75" hidden="false" customHeight="false" outlineLevel="0" collapsed="false">
      <c r="A1941" s="13" t="n">
        <v>1940</v>
      </c>
      <c r="B1941" s="2" t="s">
        <v>334</v>
      </c>
      <c r="C1941" s="2" t="s">
        <v>340</v>
      </c>
      <c r="D1941" s="2" t="s">
        <v>341</v>
      </c>
      <c r="E1941" s="14" t="s">
        <v>20</v>
      </c>
      <c r="F1941" s="14" t="s">
        <v>275</v>
      </c>
      <c r="G1941" s="15" t="n">
        <f aca="false">IF(E1941="0-5",2.5,0)+IF(E1941="6-10",7.5,0)+IF(E1941="11-20",15,0)+IF(E1941="21-30",25,0)+IF(E1941="31-40",35,0)+IF(E1941="41-50",45,0)+IF(E1941="51-60",55,0)+IF(E1941="61-70",65,0)+IF(E1941="71-80",75,0)+IF(E1941="81-90",85,0)+IF(E1941="91-100",95,0)</f>
        <v>15</v>
      </c>
      <c r="H1941" s="13" t="n">
        <f aca="false">IF(G1941&lt;11,G1941/3.5*67500,0)+IF(31&gt;G1941&gt;10,G1941/3.5*3*67500,0)+IF(51&gt;G1941&gt;30,G1941/3.5*5*67500,0)+IF(G1941&gt;50,G1941/3.5*10*67500,0)</f>
        <v>0</v>
      </c>
      <c r="I1941" s="2" t="n">
        <v>4</v>
      </c>
      <c r="J1941" s="9" t="s">
        <v>16</v>
      </c>
      <c r="K1941" s="9" t="s">
        <v>45</v>
      </c>
      <c r="L1941" s="9" t="s">
        <v>37</v>
      </c>
      <c r="M1941" s="9" t="s">
        <v>24</v>
      </c>
      <c r="N1941" s="2" t="s">
        <v>25</v>
      </c>
      <c r="P1941" s="16" t="s">
        <v>26</v>
      </c>
      <c r="Q1941" s="14"/>
    </row>
    <row r="1942" s="2" customFormat="true" ht="12.75" hidden="false" customHeight="false" outlineLevel="0" collapsed="false">
      <c r="A1942" s="13" t="n">
        <v>1941</v>
      </c>
      <c r="B1942" s="2" t="s">
        <v>334</v>
      </c>
      <c r="C1942" s="2" t="s">
        <v>195</v>
      </c>
      <c r="D1942" s="2" t="s">
        <v>196</v>
      </c>
      <c r="E1942" s="14" t="s">
        <v>20</v>
      </c>
      <c r="F1942" s="14" t="s">
        <v>165</v>
      </c>
      <c r="G1942" s="15" t="n">
        <f aca="false">IF(E1942="0-5",2.5,0)+IF(E1942="6-10",7.5,0)+IF(E1942="11-20",15,0)+IF(E1942="21-30",25,0)+IF(E1942="31-40",35,0)+IF(E1942="41-50",45,0)+IF(E1942="51-60",55,0)+IF(E1942="61-70",65,0)+IF(E1942="71-80",75,0)+IF(E1942="81-90",85,0)+IF(E1942="91-100",95,0)</f>
        <v>15</v>
      </c>
      <c r="H1942" s="13" t="n">
        <f aca="false">IF(G1942&lt;11,G1942/3.5*67500,0)+IF(31&gt;G1942&gt;10,G1942/3.5*3*67500,0)+IF(51&gt;G1942&gt;30,G1942/3.5*5*67500,0)+IF(G1942&gt;50,G1942/3.5*10*67500,0)</f>
        <v>0</v>
      </c>
      <c r="I1942" s="2" t="n">
        <v>5</v>
      </c>
      <c r="J1942" s="9" t="s">
        <v>16</v>
      </c>
      <c r="K1942" s="9" t="s">
        <v>22</v>
      </c>
      <c r="L1942" s="9" t="s">
        <v>23</v>
      </c>
      <c r="M1942" s="9" t="s">
        <v>24</v>
      </c>
      <c r="N1942" s="2" t="s">
        <v>25</v>
      </c>
      <c r="P1942" s="16" t="s">
        <v>26</v>
      </c>
      <c r="Q1942" s="14"/>
    </row>
    <row r="1943" s="2" customFormat="true" ht="12.75" hidden="false" customHeight="false" outlineLevel="0" collapsed="false">
      <c r="A1943" s="13" t="n">
        <v>1942</v>
      </c>
      <c r="B1943" s="2" t="s">
        <v>334</v>
      </c>
      <c r="C1943" s="2" t="s">
        <v>279</v>
      </c>
      <c r="D1943" s="2" t="s">
        <v>280</v>
      </c>
      <c r="E1943" s="14" t="s">
        <v>34</v>
      </c>
      <c r="F1943" s="14" t="s">
        <v>35</v>
      </c>
      <c r="G1943" s="15" t="n">
        <f aca="false">IF(E1943="0-5",2.5,0)+IF(E1943="6-10",7.5,0)+IF(E1943="11-20",15,0)+IF(E1943="21-30",25,0)+IF(E1943="31-40",35,0)+IF(E1943="41-50",45,0)+IF(E1943="51-60",55,0)+IF(E1943="61-70",65,0)+IF(E1943="71-80",75,0)+IF(E1943="81-90",85,0)+IF(E1943="91-100",95,0)</f>
        <v>2.5</v>
      </c>
      <c r="H1943" s="13" t="n">
        <f aca="false">IF(G1943&lt;11,G1943/3.5*67500,0)+IF(31&gt;G1943&gt;10,G1943/3.5*3*67500,0)+IF(51&gt;G1943&gt;30,G1943/3.5*5*67500,0)+IF(G1943&gt;50,G1943/3.5*10*67500,0)</f>
        <v>48214.2857142857</v>
      </c>
      <c r="I1943" s="2" t="n">
        <v>2</v>
      </c>
      <c r="J1943" s="9" t="s">
        <v>16</v>
      </c>
      <c r="K1943" s="9" t="s">
        <v>38</v>
      </c>
      <c r="L1943" s="9" t="s">
        <v>37</v>
      </c>
      <c r="M1943" s="9" t="s">
        <v>24</v>
      </c>
      <c r="N1943" s="2" t="s">
        <v>25</v>
      </c>
      <c r="O1943" s="2" t="s">
        <v>342</v>
      </c>
      <c r="P1943" s="16" t="s">
        <v>26</v>
      </c>
      <c r="Q1943" s="14"/>
    </row>
    <row r="1944" s="2" customFormat="true" ht="12.75" hidden="false" customHeight="false" outlineLevel="0" collapsed="false">
      <c r="A1944" s="13" t="n">
        <v>1943</v>
      </c>
      <c r="B1944" s="2" t="s">
        <v>299</v>
      </c>
      <c r="C1944" s="2" t="s">
        <v>103</v>
      </c>
      <c r="D1944" s="2" t="s">
        <v>104</v>
      </c>
      <c r="E1944" s="14" t="s">
        <v>20</v>
      </c>
      <c r="F1944" s="14" t="s">
        <v>115</v>
      </c>
      <c r="G1944" s="15" t="n">
        <f aca="false">IF(E1944="0-5",2.5,0)+IF(E1944="6-10",7.5,0)+IF(E1944="11-20",15,0)+IF(E1944="21-30",25,0)+IF(E1944="31-40",35,0)+IF(E1944="41-50",45,0)+IF(E1944="51-60",55,0)+IF(E1944="61-70",65,0)+IF(E1944="71-80",75,0)+IF(E1944="81-90",85,0)+IF(E1944="91-100",95,0)</f>
        <v>15</v>
      </c>
      <c r="H1944" s="13" t="n">
        <f aca="false">IF(G1944&lt;11,G1944/3.5*67500,0)+IF(31&gt;G1944&gt;10,G1944/3.5*3*67500,0)+IF(51&gt;G1944&gt;30,G1944/3.5*5*67500,0)+IF(G1944&gt;50,G1944/3.5*10*67500,0)</f>
        <v>0</v>
      </c>
      <c r="I1944" s="2" t="n">
        <v>4</v>
      </c>
      <c r="J1944" s="9" t="s">
        <v>16</v>
      </c>
      <c r="K1944" s="9" t="s">
        <v>41</v>
      </c>
      <c r="L1944" s="9" t="s">
        <v>23</v>
      </c>
      <c r="M1944" s="9" t="s">
        <v>24</v>
      </c>
      <c r="N1944" s="2" t="s">
        <v>25</v>
      </c>
      <c r="P1944" s="16" t="s">
        <v>26</v>
      </c>
      <c r="Q1944" s="14"/>
    </row>
    <row r="1945" s="2" customFormat="true" ht="12.75" hidden="false" customHeight="false" outlineLevel="0" collapsed="false">
      <c r="A1945" s="13" t="n">
        <v>1944</v>
      </c>
      <c r="B1945" s="2" t="s">
        <v>299</v>
      </c>
      <c r="C1945" s="2" t="s">
        <v>103</v>
      </c>
      <c r="D1945" s="2" t="s">
        <v>104</v>
      </c>
      <c r="E1945" s="14" t="s">
        <v>20</v>
      </c>
      <c r="F1945" s="14" t="s">
        <v>115</v>
      </c>
      <c r="G1945" s="15" t="n">
        <f aca="false">IF(E1945="0-5",2.5,0)+IF(E1945="6-10",7.5,0)+IF(E1945="11-20",15,0)+IF(E1945="21-30",25,0)+IF(E1945="31-40",35,0)+IF(E1945="41-50",45,0)+IF(E1945="51-60",55,0)+IF(E1945="61-70",65,0)+IF(E1945="71-80",75,0)+IF(E1945="81-90",85,0)+IF(E1945="91-100",95,0)</f>
        <v>15</v>
      </c>
      <c r="H1945" s="13" t="n">
        <f aca="false">IF(G1945&lt;11,G1945/3.5*67500,0)+IF(31&gt;G1945&gt;10,G1945/3.5*3*67500,0)+IF(51&gt;G1945&gt;30,G1945/3.5*5*67500,0)+IF(G1945&gt;50,G1945/3.5*10*67500,0)</f>
        <v>0</v>
      </c>
      <c r="I1945" s="2" t="n">
        <v>4</v>
      </c>
      <c r="J1945" s="9" t="s">
        <v>16</v>
      </c>
      <c r="K1945" s="9" t="s">
        <v>41</v>
      </c>
      <c r="L1945" s="9" t="s">
        <v>23</v>
      </c>
      <c r="M1945" s="9" t="s">
        <v>24</v>
      </c>
      <c r="N1945" s="2" t="s">
        <v>25</v>
      </c>
      <c r="P1945" s="16" t="s">
        <v>26</v>
      </c>
      <c r="Q1945" s="14"/>
    </row>
    <row r="1946" s="2" customFormat="true" ht="12.75" hidden="false" customHeight="false" outlineLevel="0" collapsed="false">
      <c r="A1946" s="13" t="n">
        <v>1945</v>
      </c>
      <c r="B1946" s="2" t="s">
        <v>299</v>
      </c>
      <c r="C1946" s="2" t="s">
        <v>173</v>
      </c>
      <c r="D1946" s="2" t="s">
        <v>174</v>
      </c>
      <c r="E1946" s="14" t="s">
        <v>20</v>
      </c>
      <c r="F1946" s="14" t="s">
        <v>275</v>
      </c>
      <c r="G1946" s="15" t="n">
        <f aca="false">IF(E1946="0-5",2.5,0)+IF(E1946="6-10",7.5,0)+IF(E1946="11-20",15,0)+IF(E1946="21-30",25,0)+IF(E1946="31-40",35,0)+IF(E1946="41-50",45,0)+IF(E1946="51-60",55,0)+IF(E1946="61-70",65,0)+IF(E1946="71-80",75,0)+IF(E1946="81-90",85,0)+IF(E1946="91-100",95,0)</f>
        <v>15</v>
      </c>
      <c r="H1946" s="13" t="n">
        <f aca="false">IF(G1946&lt;11,G1946/3.5*67500,0)+IF(31&gt;G1946&gt;10,G1946/3.5*3*67500,0)+IF(51&gt;G1946&gt;30,G1946/3.5*5*67500,0)+IF(G1946&gt;50,G1946/3.5*10*67500,0)</f>
        <v>0</v>
      </c>
      <c r="I1946" s="2" t="n">
        <v>4</v>
      </c>
      <c r="J1946" s="9" t="s">
        <v>16</v>
      </c>
      <c r="K1946" s="9" t="s">
        <v>38</v>
      </c>
      <c r="L1946" s="9" t="s">
        <v>23</v>
      </c>
      <c r="M1946" s="9" t="s">
        <v>24</v>
      </c>
      <c r="N1946" s="2" t="s">
        <v>25</v>
      </c>
      <c r="P1946" s="16" t="s">
        <v>26</v>
      </c>
      <c r="Q1946" s="14"/>
    </row>
    <row r="1947" s="2" customFormat="true" ht="12.75" hidden="false" customHeight="false" outlineLevel="0" collapsed="false">
      <c r="A1947" s="13" t="n">
        <v>1946</v>
      </c>
      <c r="B1947" s="2" t="s">
        <v>299</v>
      </c>
      <c r="C1947" s="2" t="s">
        <v>222</v>
      </c>
      <c r="D1947" s="2" t="s">
        <v>223</v>
      </c>
      <c r="E1947" s="14" t="s">
        <v>34</v>
      </c>
      <c r="F1947" s="14" t="s">
        <v>35</v>
      </c>
      <c r="G1947" s="15" t="n">
        <f aca="false">IF(E1947="0-5",2.5,0)+IF(E1947="6-10",7.5,0)+IF(E1947="11-20",15,0)+IF(E1947="21-30",25,0)+IF(E1947="31-40",35,0)+IF(E1947="41-50",45,0)+IF(E1947="51-60",55,0)+IF(E1947="61-70",65,0)+IF(E1947="71-80",75,0)+IF(E1947="81-90",85,0)+IF(E1947="91-100",95,0)</f>
        <v>2.5</v>
      </c>
      <c r="H1947" s="13" t="n">
        <f aca="false">IF(G1947&lt;11,G1947/3.5*67500,0)+IF(31&gt;G1947&gt;10,G1947/3.5*3*67500,0)+IF(51&gt;G1947&gt;30,G1947/3.5*5*67500,0)+IF(G1947&gt;50,G1947/3.5*10*67500,0)</f>
        <v>48214.2857142857</v>
      </c>
      <c r="I1947" s="2" t="n">
        <v>1.2</v>
      </c>
      <c r="J1947" s="9" t="s">
        <v>16</v>
      </c>
      <c r="K1947" s="9" t="s">
        <v>22</v>
      </c>
      <c r="L1947" s="9" t="s">
        <v>23</v>
      </c>
      <c r="M1947" s="9" t="s">
        <v>24</v>
      </c>
      <c r="N1947" s="2" t="s">
        <v>25</v>
      </c>
      <c r="P1947" s="16" t="s">
        <v>26</v>
      </c>
      <c r="Q1947" s="14"/>
    </row>
    <row r="1948" s="2" customFormat="true" ht="12.75" hidden="false" customHeight="false" outlineLevel="0" collapsed="false">
      <c r="A1948" s="13" t="n">
        <v>1947</v>
      </c>
      <c r="B1948" s="2" t="s">
        <v>334</v>
      </c>
      <c r="C1948" s="2" t="s">
        <v>343</v>
      </c>
      <c r="D1948" s="2" t="s">
        <v>344</v>
      </c>
      <c r="E1948" s="14" t="s">
        <v>56</v>
      </c>
      <c r="F1948" s="14" t="s">
        <v>345</v>
      </c>
      <c r="G1948" s="15" t="n">
        <f aca="false">IF(E1948="0-5",2.5,0)+IF(E1948="6-10",7.5,0)+IF(E1948="11-20",15,0)+IF(E1948="21-30",25,0)+IF(E1948="31-40",35,0)+IF(E1948="41-50",45,0)+IF(E1948="51-60",55,0)+IF(E1948="61-70",65,0)+IF(E1948="71-80",75,0)+IF(E1948="81-90",85,0)+IF(E1948="91-100",95,0)</f>
        <v>55</v>
      </c>
      <c r="H1948" s="13" t="n">
        <f aca="false">IF(G1948&lt;11,G1948/3.5*67500,0)+IF(31&gt;G1948&gt;10,G1948/3.5*3*67500,0)+IF(51&gt;G1948&gt;30,G1948/3.5*5*67500,0)+IF(G1948&gt;50,G1948/3.5*10*67500,0)</f>
        <v>10607142.8571429</v>
      </c>
      <c r="I1948" s="2" t="n">
        <v>14</v>
      </c>
      <c r="J1948" s="9" t="s">
        <v>27</v>
      </c>
      <c r="K1948" s="9" t="s">
        <v>22</v>
      </c>
      <c r="L1948" s="9" t="s">
        <v>52</v>
      </c>
      <c r="M1948" s="9" t="s">
        <v>24</v>
      </c>
      <c r="N1948" s="2" t="s">
        <v>25</v>
      </c>
      <c r="O1948" s="2" t="s">
        <v>76</v>
      </c>
      <c r="P1948" s="16" t="s">
        <v>26</v>
      </c>
      <c r="Q1948" s="14"/>
    </row>
    <row r="1949" s="2" customFormat="true" ht="12.75" hidden="false" customHeight="false" outlineLevel="0" collapsed="false">
      <c r="A1949" s="13" t="n">
        <v>1948</v>
      </c>
      <c r="B1949" s="2" t="s">
        <v>334</v>
      </c>
      <c r="C1949" s="2" t="s">
        <v>346</v>
      </c>
      <c r="D1949" s="2" t="s">
        <v>347</v>
      </c>
      <c r="E1949" s="14" t="s">
        <v>63</v>
      </c>
      <c r="F1949" s="14" t="s">
        <v>72</v>
      </c>
      <c r="G1949" s="15" t="n">
        <f aca="false">IF(E1949="0-5",2.5,0)+IF(E1949="6-10",7.5,0)+IF(E1949="11-20",15,0)+IF(E1949="21-30",25,0)+IF(E1949="31-40",35,0)+IF(E1949="41-50",45,0)+IF(E1949="51-60",55,0)+IF(E1949="61-70",65,0)+IF(E1949="71-80",75,0)+IF(E1949="81-90",85,0)+IF(E1949="91-100",95,0)</f>
        <v>35</v>
      </c>
      <c r="H1949" s="13" t="n">
        <f aca="false">IF(G1949&lt;11,G1949/3.5*67500,0)+IF(31&gt;G1949&gt;10,G1949/3.5*3*67500,0)+IF(51&gt;G1949&gt;30,G1949/3.5*5*67500,0)+IF(G1949&gt;50,G1949/3.5*10*67500,0)</f>
        <v>0</v>
      </c>
      <c r="I1949" s="2" t="n">
        <v>9</v>
      </c>
      <c r="J1949" s="9" t="s">
        <v>27</v>
      </c>
      <c r="K1949" s="9" t="s">
        <v>22</v>
      </c>
      <c r="L1949" s="9" t="s">
        <v>52</v>
      </c>
      <c r="M1949" s="9" t="s">
        <v>24</v>
      </c>
      <c r="N1949" s="2" t="s">
        <v>25</v>
      </c>
      <c r="P1949" s="16" t="s">
        <v>26</v>
      </c>
      <c r="Q1949" s="14"/>
    </row>
    <row r="1950" s="2" customFormat="true" ht="12.75" hidden="false" customHeight="false" outlineLevel="0" collapsed="false">
      <c r="A1950" s="13" t="n">
        <v>1949</v>
      </c>
      <c r="B1950" s="2" t="s">
        <v>334</v>
      </c>
      <c r="C1950" s="2" t="s">
        <v>222</v>
      </c>
      <c r="D1950" s="2" t="s">
        <v>223</v>
      </c>
      <c r="E1950" s="14" t="s">
        <v>20</v>
      </c>
      <c r="F1950" s="14" t="s">
        <v>53</v>
      </c>
      <c r="G1950" s="15" t="n">
        <f aca="false">IF(E1950="0-5",2.5,0)+IF(E1950="6-10",7.5,0)+IF(E1950="11-20",15,0)+IF(E1950="21-30",25,0)+IF(E1950="31-40",35,0)+IF(E1950="41-50",45,0)+IF(E1950="51-60",55,0)+IF(E1950="61-70",65,0)+IF(E1950="71-80",75,0)+IF(E1950="81-90",85,0)+IF(E1950="91-100",95,0)</f>
        <v>15</v>
      </c>
      <c r="H1950" s="13" t="n">
        <f aca="false">IF(G1950&lt;11,G1950/3.5*67500,0)+IF(31&gt;G1950&gt;10,G1950/3.5*3*67500,0)+IF(51&gt;G1950&gt;30,G1950/3.5*5*67500,0)+IF(G1950&gt;50,G1950/3.5*10*67500,0)</f>
        <v>0</v>
      </c>
      <c r="I1950" s="2" t="n">
        <v>4</v>
      </c>
      <c r="J1950" s="9" t="s">
        <v>16</v>
      </c>
      <c r="K1950" s="9" t="s">
        <v>38</v>
      </c>
      <c r="L1950" s="9" t="s">
        <v>39</v>
      </c>
      <c r="M1950" s="9" t="s">
        <v>24</v>
      </c>
      <c r="N1950" s="2" t="s">
        <v>25</v>
      </c>
      <c r="P1950" s="16" t="s">
        <v>26</v>
      </c>
      <c r="Q1950" s="14"/>
    </row>
    <row r="1951" s="2" customFormat="true" ht="12.75" hidden="false" customHeight="false" outlineLevel="0" collapsed="false">
      <c r="A1951" s="13" t="n">
        <v>1950</v>
      </c>
      <c r="B1951" s="2" t="s">
        <v>334</v>
      </c>
      <c r="C1951" s="2" t="s">
        <v>222</v>
      </c>
      <c r="D1951" s="2" t="s">
        <v>223</v>
      </c>
      <c r="E1951" s="14" t="s">
        <v>32</v>
      </c>
      <c r="F1951" s="14" t="s">
        <v>44</v>
      </c>
      <c r="G1951" s="15" t="n">
        <f aca="false">IF(E1951="0-5",2.5,0)+IF(E1951="6-10",7.5,0)+IF(E1951="11-20",15,0)+IF(E1951="21-30",25,0)+IF(E1951="31-40",35,0)+IF(E1951="41-50",45,0)+IF(E1951="51-60",55,0)+IF(E1951="61-70",65,0)+IF(E1951="71-80",75,0)+IF(E1951="81-90",85,0)+IF(E1951="91-100",95,0)</f>
        <v>25</v>
      </c>
      <c r="H1951" s="13" t="n">
        <f aca="false">IF(G1951&lt;11,G1951/3.5*67500,0)+IF(31&gt;G1951&gt;10,G1951/3.5*3*67500,0)+IF(51&gt;G1951&gt;30,G1951/3.5*5*67500,0)+IF(G1951&gt;50,G1951/3.5*10*67500,0)</f>
        <v>0</v>
      </c>
      <c r="I1951" s="2" t="n">
        <v>6</v>
      </c>
      <c r="J1951" s="9" t="s">
        <v>27</v>
      </c>
      <c r="K1951" s="9" t="s">
        <v>22</v>
      </c>
      <c r="L1951" s="9" t="s">
        <v>39</v>
      </c>
      <c r="M1951" s="9" t="s">
        <v>24</v>
      </c>
      <c r="N1951" s="2" t="s">
        <v>25</v>
      </c>
      <c r="P1951" s="16" t="s">
        <v>26</v>
      </c>
      <c r="Q1951" s="14"/>
    </row>
    <row r="1952" s="2" customFormat="true" ht="12.75" hidden="false" customHeight="false" outlineLevel="0" collapsed="false">
      <c r="A1952" s="13" t="n">
        <v>1951</v>
      </c>
      <c r="B1952" s="2" t="s">
        <v>348</v>
      </c>
      <c r="C1952" s="2" t="s">
        <v>222</v>
      </c>
      <c r="D1952" s="2" t="s">
        <v>223</v>
      </c>
      <c r="E1952" s="14" t="s">
        <v>20</v>
      </c>
      <c r="F1952" s="14" t="s">
        <v>53</v>
      </c>
      <c r="G1952" s="15" t="n">
        <f aca="false">IF(E1952="0-5",2.5,0)+IF(E1952="6-10",7.5,0)+IF(E1952="11-20",15,0)+IF(E1952="21-30",25,0)+IF(E1952="31-40",35,0)+IF(E1952="41-50",45,0)+IF(E1952="51-60",55,0)+IF(E1952="61-70",65,0)+IF(E1952="71-80",75,0)+IF(E1952="81-90",85,0)+IF(E1952="91-100",95,0)</f>
        <v>15</v>
      </c>
      <c r="H1952" s="13" t="n">
        <f aca="false">IF(G1952&lt;11,G1952/3.5*67500,0)+IF(31&gt;G1952&gt;10,G1952/3.5*3*67500,0)+IF(51&gt;G1952&gt;30,G1952/3.5*5*67500,0)+IF(G1952&gt;50,G1952/3.5*10*67500,0)</f>
        <v>0</v>
      </c>
      <c r="I1952" s="2" t="n">
        <v>5</v>
      </c>
      <c r="J1952" s="9" t="s">
        <v>27</v>
      </c>
      <c r="K1952" s="9" t="s">
        <v>22</v>
      </c>
      <c r="L1952" s="9" t="s">
        <v>39</v>
      </c>
      <c r="M1952" s="9" t="s">
        <v>24</v>
      </c>
      <c r="N1952" s="2" t="s">
        <v>25</v>
      </c>
      <c r="P1952" s="16" t="s">
        <v>26</v>
      </c>
      <c r="Q1952" s="14"/>
    </row>
    <row r="1953" s="2" customFormat="true" ht="12.75" hidden="false" customHeight="false" outlineLevel="0" collapsed="false">
      <c r="A1953" s="13" t="n">
        <v>1952</v>
      </c>
      <c r="B1953" s="2" t="s">
        <v>348</v>
      </c>
      <c r="C1953" s="2" t="s">
        <v>228</v>
      </c>
      <c r="D1953" s="2" t="s">
        <v>229</v>
      </c>
      <c r="E1953" s="14" t="s">
        <v>20</v>
      </c>
      <c r="F1953" s="14" t="s">
        <v>53</v>
      </c>
      <c r="G1953" s="15" t="n">
        <f aca="false">IF(E1953="0-5",2.5,0)+IF(E1953="6-10",7.5,0)+IF(E1953="11-20",15,0)+IF(E1953="21-30",25,0)+IF(E1953="31-40",35,0)+IF(E1953="41-50",45,0)+IF(E1953="51-60",55,0)+IF(E1953="61-70",65,0)+IF(E1953="71-80",75,0)+IF(E1953="81-90",85,0)+IF(E1953="91-100",95,0)</f>
        <v>15</v>
      </c>
      <c r="H1953" s="13" t="n">
        <f aca="false">IF(G1953&lt;11,G1953/3.5*67500,0)+IF(31&gt;G1953&gt;10,G1953/3.5*3*67500,0)+IF(51&gt;G1953&gt;30,G1953/3.5*5*67500,0)+IF(G1953&gt;50,G1953/3.5*10*67500,0)</f>
        <v>0</v>
      </c>
      <c r="I1953" s="2" t="n">
        <v>4.5</v>
      </c>
      <c r="J1953" s="9" t="s">
        <v>27</v>
      </c>
      <c r="K1953" s="9" t="s">
        <v>22</v>
      </c>
      <c r="L1953" s="9" t="s">
        <v>39</v>
      </c>
      <c r="M1953" s="9" t="s">
        <v>24</v>
      </c>
      <c r="N1953" s="2" t="s">
        <v>25</v>
      </c>
      <c r="P1953" s="16" t="s">
        <v>26</v>
      </c>
      <c r="Q1953" s="14"/>
    </row>
    <row r="1954" s="2" customFormat="true" ht="12.75" hidden="false" customHeight="false" outlineLevel="0" collapsed="false">
      <c r="A1954" s="13" t="n">
        <v>1953</v>
      </c>
      <c r="B1954" s="2" t="s">
        <v>348</v>
      </c>
      <c r="C1954" s="2" t="s">
        <v>222</v>
      </c>
      <c r="D1954" s="2" t="s">
        <v>223</v>
      </c>
      <c r="E1954" s="14" t="s">
        <v>34</v>
      </c>
      <c r="F1954" s="14" t="s">
        <v>35</v>
      </c>
      <c r="G1954" s="15" t="n">
        <f aca="false">IF(E1954="0-5",2.5,0)+IF(E1954="6-10",7.5,0)+IF(E1954="11-20",15,0)+IF(E1954="21-30",25,0)+IF(E1954="31-40",35,0)+IF(E1954="41-50",45,0)+IF(E1954="51-60",55,0)+IF(E1954="61-70",65,0)+IF(E1954="71-80",75,0)+IF(E1954="81-90",85,0)+IF(E1954="91-100",95,0)</f>
        <v>2.5</v>
      </c>
      <c r="H1954" s="13" t="n">
        <f aca="false">IF(G1954&lt;11,G1954/3.5*67500,0)+IF(31&gt;G1954&gt;10,G1954/3.5*3*67500,0)+IF(51&gt;G1954&gt;30,G1954/3.5*5*67500,0)+IF(G1954&gt;50,G1954/3.5*10*67500,0)</f>
        <v>48214.2857142857</v>
      </c>
      <c r="I1954" s="2" t="n">
        <v>2</v>
      </c>
      <c r="J1954" s="9" t="s">
        <v>16</v>
      </c>
      <c r="K1954" s="9" t="s">
        <v>22</v>
      </c>
      <c r="L1954" s="9" t="s">
        <v>39</v>
      </c>
      <c r="M1954" s="9" t="s">
        <v>24</v>
      </c>
      <c r="N1954" s="2" t="s">
        <v>25</v>
      </c>
      <c r="P1954" s="16" t="s">
        <v>26</v>
      </c>
      <c r="Q1954" s="14"/>
    </row>
    <row r="1955" s="2" customFormat="true" ht="12.75" hidden="false" customHeight="false" outlineLevel="0" collapsed="false">
      <c r="A1955" s="13" t="n">
        <v>1954</v>
      </c>
      <c r="B1955" s="2" t="s">
        <v>348</v>
      </c>
      <c r="C1955" s="2" t="s">
        <v>195</v>
      </c>
      <c r="D1955" s="2" t="s">
        <v>196</v>
      </c>
      <c r="E1955" s="14" t="s">
        <v>32</v>
      </c>
      <c r="F1955" s="14" t="s">
        <v>92</v>
      </c>
      <c r="G1955" s="15" t="n">
        <f aca="false">IF(E1955="0-5",2.5,0)+IF(E1955="6-10",7.5,0)+IF(E1955="11-20",15,0)+IF(E1955="21-30",25,0)+IF(E1955="31-40",35,0)+IF(E1955="41-50",45,0)+IF(E1955="51-60",55,0)+IF(E1955="61-70",65,0)+IF(E1955="71-80",75,0)+IF(E1955="81-90",85,0)+IF(E1955="91-100",95,0)</f>
        <v>25</v>
      </c>
      <c r="H1955" s="13" t="n">
        <f aca="false">IF(G1955&lt;11,G1955/3.5*67500,0)+IF(31&gt;G1955&gt;10,G1955/3.5*3*67500,0)+IF(51&gt;G1955&gt;30,G1955/3.5*5*67500,0)+IF(G1955&gt;50,G1955/3.5*10*67500,0)</f>
        <v>0</v>
      </c>
      <c r="I1955" s="2" t="n">
        <v>6</v>
      </c>
      <c r="J1955" s="9" t="s">
        <v>16</v>
      </c>
      <c r="K1955" s="9" t="s">
        <v>22</v>
      </c>
      <c r="L1955" s="9" t="s">
        <v>23</v>
      </c>
      <c r="M1955" s="9" t="s">
        <v>24</v>
      </c>
      <c r="N1955" s="2" t="s">
        <v>25</v>
      </c>
      <c r="P1955" s="16" t="s">
        <v>26</v>
      </c>
      <c r="Q1955" s="14"/>
    </row>
    <row r="1956" s="2" customFormat="true" ht="12.75" hidden="false" customHeight="false" outlineLevel="0" collapsed="false">
      <c r="A1956" s="13" t="n">
        <v>1955</v>
      </c>
      <c r="B1956" s="2" t="s">
        <v>348</v>
      </c>
      <c r="C1956" s="2" t="s">
        <v>222</v>
      </c>
      <c r="D1956" s="2" t="s">
        <v>223</v>
      </c>
      <c r="E1956" s="14" t="s">
        <v>29</v>
      </c>
      <c r="F1956" s="14" t="s">
        <v>30</v>
      </c>
      <c r="G1956" s="15" t="n">
        <f aca="false">IF(E1956="0-5",2.5,0)+IF(E1956="6-10",7.5,0)+IF(E1956="11-20",15,0)+IF(E1956="21-30",25,0)+IF(E1956="31-40",35,0)+IF(E1956="41-50",45,0)+IF(E1956="51-60",55,0)+IF(E1956="61-70",65,0)+IF(E1956="71-80",75,0)+IF(E1956="81-90",85,0)+IF(E1956="91-100",95,0)</f>
        <v>7.5</v>
      </c>
      <c r="H1956" s="13" t="n">
        <f aca="false">IF(G1956&lt;11,G1956/3.5*67500,0)+IF(31&gt;G1956&gt;10,G1956/3.5*3*67500,0)+IF(51&gt;G1956&gt;30,G1956/3.5*5*67500,0)+IF(G1956&gt;50,G1956/3.5*10*67500,0)</f>
        <v>144642.857142857</v>
      </c>
      <c r="I1956" s="2" t="n">
        <v>2.5</v>
      </c>
      <c r="J1956" s="9" t="s">
        <v>16</v>
      </c>
      <c r="K1956" s="9" t="s">
        <v>22</v>
      </c>
      <c r="L1956" s="9" t="s">
        <v>39</v>
      </c>
      <c r="M1956" s="9" t="s">
        <v>24</v>
      </c>
      <c r="N1956" s="2" t="s">
        <v>25</v>
      </c>
      <c r="P1956" s="16" t="s">
        <v>26</v>
      </c>
      <c r="Q1956" s="14"/>
    </row>
    <row r="1957" s="2" customFormat="true" ht="12.75" hidden="false" customHeight="false" outlineLevel="0" collapsed="false">
      <c r="A1957" s="13" t="n">
        <v>1956</v>
      </c>
      <c r="B1957" s="2" t="s">
        <v>348</v>
      </c>
      <c r="C1957" s="2" t="s">
        <v>195</v>
      </c>
      <c r="D1957" s="2" t="s">
        <v>196</v>
      </c>
      <c r="E1957" s="14" t="s">
        <v>20</v>
      </c>
      <c r="F1957" s="14" t="s">
        <v>165</v>
      </c>
      <c r="G1957" s="15" t="n">
        <f aca="false">IF(E1957="0-5",2.5,0)+IF(E1957="6-10",7.5,0)+IF(E1957="11-20",15,0)+IF(E1957="21-30",25,0)+IF(E1957="31-40",35,0)+IF(E1957="41-50",45,0)+IF(E1957="51-60",55,0)+IF(E1957="61-70",65,0)+IF(E1957="71-80",75,0)+IF(E1957="81-90",85,0)+IF(E1957="91-100",95,0)</f>
        <v>15</v>
      </c>
      <c r="H1957" s="13" t="n">
        <f aca="false">IF(G1957&lt;11,G1957/3.5*67500,0)+IF(31&gt;G1957&gt;10,G1957/3.5*3*67500,0)+IF(51&gt;G1957&gt;30,G1957/3.5*5*67500,0)+IF(G1957&gt;50,G1957/3.5*10*67500,0)</f>
        <v>0</v>
      </c>
      <c r="I1957" s="2" t="n">
        <v>5</v>
      </c>
      <c r="J1957" s="9" t="s">
        <v>16</v>
      </c>
      <c r="K1957" s="9" t="s">
        <v>38</v>
      </c>
      <c r="L1957" s="9" t="s">
        <v>39</v>
      </c>
      <c r="M1957" s="9" t="s">
        <v>24</v>
      </c>
      <c r="N1957" s="2" t="s">
        <v>25</v>
      </c>
      <c r="P1957" s="16" t="s">
        <v>26</v>
      </c>
      <c r="Q1957" s="14"/>
    </row>
    <row r="1958" s="2" customFormat="true" ht="12.75" hidden="false" customHeight="false" outlineLevel="0" collapsed="false">
      <c r="A1958" s="13" t="n">
        <v>1957</v>
      </c>
      <c r="B1958" s="2" t="s">
        <v>348</v>
      </c>
      <c r="C1958" s="2" t="s">
        <v>80</v>
      </c>
      <c r="D1958" s="2" t="s">
        <v>81</v>
      </c>
      <c r="E1958" s="14" t="s">
        <v>20</v>
      </c>
      <c r="F1958" s="14" t="s">
        <v>53</v>
      </c>
      <c r="G1958" s="15" t="n">
        <f aca="false">IF(E1958="0-5",2.5,0)+IF(E1958="6-10",7.5,0)+IF(E1958="11-20",15,0)+IF(E1958="21-30",25,0)+IF(E1958="31-40",35,0)+IF(E1958="41-50",45,0)+IF(E1958="51-60",55,0)+IF(E1958="61-70",65,0)+IF(E1958="71-80",75,0)+IF(E1958="81-90",85,0)+IF(E1958="91-100",95,0)</f>
        <v>15</v>
      </c>
      <c r="H1958" s="13" t="n">
        <f aca="false">IF(G1958&lt;11,G1958/3.5*67500,0)+IF(31&gt;G1958&gt;10,G1958/3.5*3*67500,0)+IF(51&gt;G1958&gt;30,G1958/3.5*5*67500,0)+IF(G1958&gt;50,G1958/3.5*10*67500,0)</f>
        <v>0</v>
      </c>
      <c r="I1958" s="2" t="n">
        <v>5</v>
      </c>
      <c r="J1958" s="9" t="s">
        <v>27</v>
      </c>
      <c r="K1958" s="9" t="s">
        <v>22</v>
      </c>
      <c r="L1958" s="9" t="s">
        <v>23</v>
      </c>
      <c r="M1958" s="9" t="s">
        <v>24</v>
      </c>
      <c r="N1958" s="2" t="s">
        <v>25</v>
      </c>
      <c r="P1958" s="16" t="s">
        <v>26</v>
      </c>
      <c r="Q1958" s="14"/>
    </row>
    <row r="1959" s="2" customFormat="true" ht="12.75" hidden="false" customHeight="false" outlineLevel="0" collapsed="false">
      <c r="A1959" s="13" t="n">
        <v>1958</v>
      </c>
      <c r="B1959" s="2" t="s">
        <v>348</v>
      </c>
      <c r="C1959" s="2" t="s">
        <v>222</v>
      </c>
      <c r="D1959" s="2" t="s">
        <v>223</v>
      </c>
      <c r="E1959" s="14" t="s">
        <v>29</v>
      </c>
      <c r="F1959" s="14" t="s">
        <v>30</v>
      </c>
      <c r="G1959" s="15" t="n">
        <f aca="false">IF(E1959="0-5",2.5,0)+IF(E1959="6-10",7.5,0)+IF(E1959="11-20",15,0)+IF(E1959="21-30",25,0)+IF(E1959="31-40",35,0)+IF(E1959="41-50",45,0)+IF(E1959="51-60",55,0)+IF(E1959="61-70",65,0)+IF(E1959="71-80",75,0)+IF(E1959="81-90",85,0)+IF(E1959="91-100",95,0)</f>
        <v>7.5</v>
      </c>
      <c r="H1959" s="13" t="n">
        <f aca="false">IF(G1959&lt;11,G1959/3.5*67500,0)+IF(31&gt;G1959&gt;10,G1959/3.5*3*67500,0)+IF(51&gt;G1959&gt;30,G1959/3.5*5*67500,0)+IF(G1959&gt;50,G1959/3.5*10*67500,0)</f>
        <v>144642.857142857</v>
      </c>
      <c r="I1959" s="2" t="n">
        <v>3</v>
      </c>
      <c r="J1959" s="9" t="s">
        <v>16</v>
      </c>
      <c r="K1959" s="9" t="s">
        <v>22</v>
      </c>
      <c r="L1959" s="9" t="s">
        <v>39</v>
      </c>
      <c r="M1959" s="9" t="s">
        <v>24</v>
      </c>
      <c r="N1959" s="2" t="s">
        <v>25</v>
      </c>
      <c r="P1959" s="16" t="s">
        <v>26</v>
      </c>
      <c r="Q1959" s="14"/>
    </row>
    <row r="1960" s="2" customFormat="true" ht="12.75" hidden="false" customHeight="false" outlineLevel="0" collapsed="false">
      <c r="A1960" s="13" t="n">
        <v>1959</v>
      </c>
      <c r="B1960" s="2" t="s">
        <v>348</v>
      </c>
      <c r="C1960" s="2" t="s">
        <v>228</v>
      </c>
      <c r="D1960" s="2" t="s">
        <v>229</v>
      </c>
      <c r="E1960" s="14" t="s">
        <v>20</v>
      </c>
      <c r="F1960" s="14" t="s">
        <v>53</v>
      </c>
      <c r="G1960" s="15" t="n">
        <f aca="false">IF(E1960="0-5",2.5,0)+IF(E1960="6-10",7.5,0)+IF(E1960="11-20",15,0)+IF(E1960="21-30",25,0)+IF(E1960="31-40",35,0)+IF(E1960="41-50",45,0)+IF(E1960="51-60",55,0)+IF(E1960="61-70",65,0)+IF(E1960="71-80",75,0)+IF(E1960="81-90",85,0)+IF(E1960="91-100",95,0)</f>
        <v>15</v>
      </c>
      <c r="H1960" s="13" t="n">
        <f aca="false">IF(G1960&lt;11,G1960/3.5*67500,0)+IF(31&gt;G1960&gt;10,G1960/3.5*3*67500,0)+IF(51&gt;G1960&gt;30,G1960/3.5*5*67500,0)+IF(G1960&gt;50,G1960/3.5*10*67500,0)</f>
        <v>0</v>
      </c>
      <c r="I1960" s="2" t="n">
        <v>4</v>
      </c>
      <c r="J1960" s="9" t="s">
        <v>27</v>
      </c>
      <c r="K1960" s="9" t="s">
        <v>38</v>
      </c>
      <c r="L1960" s="9" t="s">
        <v>39</v>
      </c>
      <c r="M1960" s="9" t="s">
        <v>24</v>
      </c>
      <c r="N1960" s="2" t="s">
        <v>25</v>
      </c>
      <c r="P1960" s="16" t="s">
        <v>26</v>
      </c>
      <c r="Q1960" s="14"/>
    </row>
    <row r="1961" s="2" customFormat="true" ht="12.75" hidden="false" customHeight="false" outlineLevel="0" collapsed="false">
      <c r="A1961" s="13" t="n">
        <v>1960</v>
      </c>
      <c r="B1961" s="2" t="s">
        <v>348</v>
      </c>
      <c r="C1961" s="2" t="s">
        <v>228</v>
      </c>
      <c r="D1961" s="2" t="s">
        <v>229</v>
      </c>
      <c r="E1961" s="14" t="s">
        <v>20</v>
      </c>
      <c r="F1961" s="14" t="s">
        <v>53</v>
      </c>
      <c r="G1961" s="15" t="n">
        <f aca="false">IF(E1961="0-5",2.5,0)+IF(E1961="6-10",7.5,0)+IF(E1961="11-20",15,0)+IF(E1961="21-30",25,0)+IF(E1961="31-40",35,0)+IF(E1961="41-50",45,0)+IF(E1961="51-60",55,0)+IF(E1961="61-70",65,0)+IF(E1961="71-80",75,0)+IF(E1961="81-90",85,0)+IF(E1961="91-100",95,0)</f>
        <v>15</v>
      </c>
      <c r="H1961" s="13" t="n">
        <f aca="false">IF(G1961&lt;11,G1961/3.5*67500,0)+IF(31&gt;G1961&gt;10,G1961/3.5*3*67500,0)+IF(51&gt;G1961&gt;30,G1961/3.5*5*67500,0)+IF(G1961&gt;50,G1961/3.5*10*67500,0)</f>
        <v>0</v>
      </c>
      <c r="I1961" s="2" t="n">
        <v>4.5</v>
      </c>
      <c r="J1961" s="9" t="s">
        <v>27</v>
      </c>
      <c r="K1961" s="9" t="s">
        <v>38</v>
      </c>
      <c r="L1961" s="9" t="s">
        <v>39</v>
      </c>
      <c r="M1961" s="9" t="s">
        <v>24</v>
      </c>
      <c r="N1961" s="2" t="s">
        <v>25</v>
      </c>
      <c r="P1961" s="16" t="s">
        <v>26</v>
      </c>
      <c r="Q1961" s="14"/>
    </row>
    <row r="1962" s="2" customFormat="true" ht="12.75" hidden="false" customHeight="false" outlineLevel="0" collapsed="false">
      <c r="A1962" s="13" t="n">
        <v>1961</v>
      </c>
      <c r="B1962" s="2" t="s">
        <v>348</v>
      </c>
      <c r="C1962" s="2" t="s">
        <v>349</v>
      </c>
      <c r="D1962" s="2" t="s">
        <v>350</v>
      </c>
      <c r="E1962" s="14" t="s">
        <v>34</v>
      </c>
      <c r="F1962" s="14" t="s">
        <v>35</v>
      </c>
      <c r="G1962" s="15" t="n">
        <f aca="false">IF(E1962="0-5",2.5,0)+IF(E1962="6-10",7.5,0)+IF(E1962="11-20",15,0)+IF(E1962="21-30",25,0)+IF(E1962="31-40",35,0)+IF(E1962="41-50",45,0)+IF(E1962="51-60",55,0)+IF(E1962="61-70",65,0)+IF(E1962="71-80",75,0)+IF(E1962="81-90",85,0)+IF(E1962="91-100",95,0)</f>
        <v>2.5</v>
      </c>
      <c r="H1962" s="13" t="n">
        <f aca="false">IF(G1962&lt;11,G1962/3.5*67500,0)+IF(31&gt;G1962&gt;10,G1962/3.5*3*67500,0)+IF(51&gt;G1962&gt;30,G1962/3.5*5*67500,0)+IF(G1962&gt;50,G1962/3.5*10*67500,0)</f>
        <v>48214.2857142857</v>
      </c>
      <c r="I1962" s="2" t="n">
        <v>0.8</v>
      </c>
      <c r="J1962" s="9" t="s">
        <v>16</v>
      </c>
      <c r="K1962" s="9" t="s">
        <v>45</v>
      </c>
      <c r="L1962" s="9" t="s">
        <v>23</v>
      </c>
      <c r="M1962" s="9" t="s">
        <v>24</v>
      </c>
      <c r="N1962" s="2" t="s">
        <v>25</v>
      </c>
      <c r="P1962" s="16" t="s">
        <v>26</v>
      </c>
      <c r="Q1962" s="14"/>
    </row>
    <row r="1963" s="2" customFormat="true" ht="12.75" hidden="false" customHeight="false" outlineLevel="0" collapsed="false">
      <c r="A1963" s="13" t="n">
        <v>1962</v>
      </c>
      <c r="B1963" s="2" t="s">
        <v>348</v>
      </c>
      <c r="C1963" s="2" t="s">
        <v>222</v>
      </c>
      <c r="D1963" s="2" t="s">
        <v>223</v>
      </c>
      <c r="E1963" s="14" t="s">
        <v>29</v>
      </c>
      <c r="F1963" s="14" t="s">
        <v>30</v>
      </c>
      <c r="G1963" s="15" t="n">
        <f aca="false">IF(E1963="0-5",2.5,0)+IF(E1963="6-10",7.5,0)+IF(E1963="11-20",15,0)+IF(E1963="21-30",25,0)+IF(E1963="31-40",35,0)+IF(E1963="41-50",45,0)+IF(E1963="51-60",55,0)+IF(E1963="61-70",65,0)+IF(E1963="71-80",75,0)+IF(E1963="81-90",85,0)+IF(E1963="91-100",95,0)</f>
        <v>7.5</v>
      </c>
      <c r="H1963" s="13" t="n">
        <f aca="false">IF(G1963&lt;11,G1963/3.5*67500,0)+IF(31&gt;G1963&gt;10,G1963/3.5*3*67500,0)+IF(51&gt;G1963&gt;30,G1963/3.5*5*67500,0)+IF(G1963&gt;50,G1963/3.5*10*67500,0)</f>
        <v>144642.857142857</v>
      </c>
      <c r="I1963" s="2" t="n">
        <v>1.5</v>
      </c>
      <c r="J1963" s="9" t="s">
        <v>16</v>
      </c>
      <c r="K1963" s="9" t="s">
        <v>45</v>
      </c>
      <c r="L1963" s="9" t="s">
        <v>23</v>
      </c>
      <c r="M1963" s="9" t="s">
        <v>24</v>
      </c>
      <c r="N1963" s="2" t="s">
        <v>25</v>
      </c>
      <c r="P1963" s="16" t="s">
        <v>26</v>
      </c>
      <c r="Q1963" s="14"/>
    </row>
    <row r="1964" s="2" customFormat="true" ht="12.75" hidden="false" customHeight="false" outlineLevel="0" collapsed="false">
      <c r="A1964" s="13" t="n">
        <v>1963</v>
      </c>
      <c r="B1964" s="2" t="s">
        <v>348</v>
      </c>
      <c r="C1964" s="2" t="s">
        <v>222</v>
      </c>
      <c r="D1964" s="2" t="s">
        <v>223</v>
      </c>
      <c r="E1964" s="14" t="s">
        <v>29</v>
      </c>
      <c r="F1964" s="14" t="s">
        <v>30</v>
      </c>
      <c r="G1964" s="15" t="n">
        <f aca="false">IF(E1964="0-5",2.5,0)+IF(E1964="6-10",7.5,0)+IF(E1964="11-20",15,0)+IF(E1964="21-30",25,0)+IF(E1964="31-40",35,0)+IF(E1964="41-50",45,0)+IF(E1964="51-60",55,0)+IF(E1964="61-70",65,0)+IF(E1964="71-80",75,0)+IF(E1964="81-90",85,0)+IF(E1964="91-100",95,0)</f>
        <v>7.5</v>
      </c>
      <c r="H1964" s="13" t="n">
        <f aca="false">IF(G1964&lt;11,G1964/3.5*67500,0)+IF(31&gt;G1964&gt;10,G1964/3.5*3*67500,0)+IF(51&gt;G1964&gt;30,G1964/3.5*5*67500,0)+IF(G1964&gt;50,G1964/3.5*10*67500,0)</f>
        <v>144642.857142857</v>
      </c>
      <c r="I1964" s="2" t="n">
        <v>3</v>
      </c>
      <c r="J1964" s="9" t="s">
        <v>16</v>
      </c>
      <c r="K1964" s="9" t="s">
        <v>45</v>
      </c>
      <c r="L1964" s="9" t="s">
        <v>23</v>
      </c>
      <c r="M1964" s="9" t="s">
        <v>24</v>
      </c>
      <c r="N1964" s="2" t="s">
        <v>25</v>
      </c>
      <c r="P1964" s="16" t="s">
        <v>26</v>
      </c>
      <c r="Q1964" s="14"/>
    </row>
    <row r="1965" s="2" customFormat="true" ht="12.75" hidden="false" customHeight="false" outlineLevel="0" collapsed="false">
      <c r="A1965" s="13" t="n">
        <v>1964</v>
      </c>
      <c r="B1965" s="2" t="s">
        <v>348</v>
      </c>
      <c r="C1965" s="2" t="s">
        <v>222</v>
      </c>
      <c r="D1965" s="2" t="s">
        <v>223</v>
      </c>
      <c r="E1965" s="14" t="s">
        <v>29</v>
      </c>
      <c r="F1965" s="14" t="s">
        <v>30</v>
      </c>
      <c r="G1965" s="15" t="n">
        <f aca="false">IF(E1965="0-5",2.5,0)+IF(E1965="6-10",7.5,0)+IF(E1965="11-20",15,0)+IF(E1965="21-30",25,0)+IF(E1965="31-40",35,0)+IF(E1965="41-50",45,0)+IF(E1965="51-60",55,0)+IF(E1965="61-70",65,0)+IF(E1965="71-80",75,0)+IF(E1965="81-90",85,0)+IF(E1965="91-100",95,0)</f>
        <v>7.5</v>
      </c>
      <c r="H1965" s="13" t="n">
        <f aca="false">IF(G1965&lt;11,G1965/3.5*67500,0)+IF(31&gt;G1965&gt;10,G1965/3.5*3*67500,0)+IF(51&gt;G1965&gt;30,G1965/3.5*5*67500,0)+IF(G1965&gt;50,G1965/3.5*10*67500,0)</f>
        <v>144642.857142857</v>
      </c>
      <c r="I1965" s="2" t="n">
        <v>2</v>
      </c>
      <c r="J1965" s="9" t="s">
        <v>16</v>
      </c>
      <c r="K1965" s="9" t="s">
        <v>45</v>
      </c>
      <c r="L1965" s="9" t="s">
        <v>23</v>
      </c>
      <c r="M1965" s="9" t="s">
        <v>24</v>
      </c>
      <c r="N1965" s="2" t="s">
        <v>25</v>
      </c>
      <c r="P1965" s="16" t="s">
        <v>26</v>
      </c>
      <c r="Q1965" s="14"/>
    </row>
    <row r="1966" s="2" customFormat="true" ht="12.75" hidden="false" customHeight="false" outlineLevel="0" collapsed="false">
      <c r="A1966" s="13" t="n">
        <v>1965</v>
      </c>
      <c r="B1966" s="2" t="s">
        <v>348</v>
      </c>
      <c r="C1966" s="2" t="s">
        <v>351</v>
      </c>
      <c r="D1966" s="2" t="s">
        <v>352</v>
      </c>
      <c r="E1966" s="14" t="s">
        <v>20</v>
      </c>
      <c r="F1966" s="14" t="s">
        <v>165</v>
      </c>
      <c r="G1966" s="15" t="n">
        <f aca="false">IF(E1966="0-5",2.5,0)+IF(E1966="6-10",7.5,0)+IF(E1966="11-20",15,0)+IF(E1966="21-30",25,0)+IF(E1966="31-40",35,0)+IF(E1966="41-50",45,0)+IF(E1966="51-60",55,0)+IF(E1966="61-70",65,0)+IF(E1966="71-80",75,0)+IF(E1966="81-90",85,0)+IF(E1966="91-100",95,0)</f>
        <v>15</v>
      </c>
      <c r="H1966" s="13" t="n">
        <f aca="false">IF(G1966&lt;11,G1966/3.5*67500,0)+IF(31&gt;G1966&gt;10,G1966/3.5*3*67500,0)+IF(51&gt;G1966&gt;30,G1966/3.5*5*67500,0)+IF(G1966&gt;50,G1966/3.5*10*67500,0)</f>
        <v>0</v>
      </c>
      <c r="I1966" s="2" t="n">
        <v>4</v>
      </c>
      <c r="J1966" s="9" t="s">
        <v>16</v>
      </c>
      <c r="K1966" s="9" t="s">
        <v>45</v>
      </c>
      <c r="L1966" s="9" t="s">
        <v>23</v>
      </c>
      <c r="M1966" s="9" t="s">
        <v>24</v>
      </c>
      <c r="N1966" s="2" t="s">
        <v>25</v>
      </c>
      <c r="P1966" s="16" t="s">
        <v>26</v>
      </c>
      <c r="Q1966" s="14"/>
    </row>
    <row r="1967" s="2" customFormat="true" ht="12.75" hidden="false" customHeight="false" outlineLevel="0" collapsed="false">
      <c r="A1967" s="13" t="n">
        <v>1966</v>
      </c>
      <c r="B1967" s="2" t="s">
        <v>353</v>
      </c>
      <c r="C1967" s="2" t="s">
        <v>337</v>
      </c>
      <c r="D1967" s="2" t="s">
        <v>338</v>
      </c>
      <c r="E1967" s="14" t="s">
        <v>34</v>
      </c>
      <c r="F1967" s="14" t="s">
        <v>35</v>
      </c>
      <c r="G1967" s="15" t="n">
        <f aca="false">IF(E1967="0-5",2.5,0)+IF(E1967="6-10",7.5,0)+IF(E1967="11-20",15,0)+IF(E1967="21-30",25,0)+IF(E1967="31-40",35,0)+IF(E1967="41-50",45,0)+IF(E1967="51-60",55,0)+IF(E1967="61-70",65,0)+IF(E1967="71-80",75,0)+IF(E1967="81-90",85,0)+IF(E1967="91-100",95,0)</f>
        <v>2.5</v>
      </c>
      <c r="H1967" s="13" t="n">
        <f aca="false">IF(G1967&lt;11,G1967/3.5*67500,0)+IF(31&gt;G1967&gt;10,G1967/3.5*3*67500,0)+IF(51&gt;G1967&gt;30,G1967/3.5*5*67500,0)+IF(G1967&gt;50,G1967/3.5*10*67500,0)</f>
        <v>48214.2857142857</v>
      </c>
      <c r="I1967" s="2" t="n">
        <v>1</v>
      </c>
      <c r="J1967" s="9" t="s">
        <v>16</v>
      </c>
      <c r="K1967" s="9" t="s">
        <v>36</v>
      </c>
      <c r="L1967" s="9" t="s">
        <v>37</v>
      </c>
      <c r="M1967" s="9" t="s">
        <v>24</v>
      </c>
      <c r="N1967" s="2" t="s">
        <v>25</v>
      </c>
      <c r="P1967" s="16" t="s">
        <v>26</v>
      </c>
      <c r="Q1967" s="14"/>
    </row>
    <row r="1968" s="2" customFormat="true" ht="12.75" hidden="false" customHeight="false" outlineLevel="0" collapsed="false">
      <c r="A1968" s="13" t="n">
        <v>1967</v>
      </c>
      <c r="B1968" s="2" t="s">
        <v>353</v>
      </c>
      <c r="C1968" s="2" t="s">
        <v>337</v>
      </c>
      <c r="D1968" s="2" t="s">
        <v>338</v>
      </c>
      <c r="E1968" s="14" t="s">
        <v>34</v>
      </c>
      <c r="F1968" s="14" t="s">
        <v>35</v>
      </c>
      <c r="G1968" s="15" t="n">
        <f aca="false">IF(E1968="0-5",2.5,0)+IF(E1968="6-10",7.5,0)+IF(E1968="11-20",15,0)+IF(E1968="21-30",25,0)+IF(E1968="31-40",35,0)+IF(E1968="41-50",45,0)+IF(E1968="51-60",55,0)+IF(E1968="61-70",65,0)+IF(E1968="71-80",75,0)+IF(E1968="81-90",85,0)+IF(E1968="91-100",95,0)</f>
        <v>2.5</v>
      </c>
      <c r="H1968" s="13" t="n">
        <f aca="false">IF(G1968&lt;11,G1968/3.5*67500,0)+IF(31&gt;G1968&gt;10,G1968/3.5*3*67500,0)+IF(51&gt;G1968&gt;30,G1968/3.5*5*67500,0)+IF(G1968&gt;50,G1968/3.5*10*67500,0)</f>
        <v>48214.2857142857</v>
      </c>
      <c r="I1968" s="2" t="n">
        <v>1</v>
      </c>
      <c r="J1968" s="9" t="s">
        <v>16</v>
      </c>
      <c r="K1968" s="9" t="s">
        <v>40</v>
      </c>
      <c r="L1968" s="9" t="s">
        <v>37</v>
      </c>
      <c r="M1968" s="9" t="s">
        <v>24</v>
      </c>
      <c r="N1968" s="2" t="s">
        <v>25</v>
      </c>
      <c r="P1968" s="16" t="s">
        <v>26</v>
      </c>
      <c r="Q1968" s="14"/>
    </row>
    <row r="1969" s="2" customFormat="true" ht="12.75" hidden="false" customHeight="false" outlineLevel="0" collapsed="false">
      <c r="A1969" s="13" t="n">
        <v>1968</v>
      </c>
      <c r="B1969" s="2" t="s">
        <v>353</v>
      </c>
      <c r="C1969" s="2" t="s">
        <v>337</v>
      </c>
      <c r="D1969" s="2" t="s">
        <v>338</v>
      </c>
      <c r="E1969" s="14" t="s">
        <v>29</v>
      </c>
      <c r="F1969" s="14" t="s">
        <v>175</v>
      </c>
      <c r="G1969" s="15" t="n">
        <f aca="false">IF(E1969="0-5",2.5,0)+IF(E1969="6-10",7.5,0)+IF(E1969="11-20",15,0)+IF(E1969="21-30",25,0)+IF(E1969="31-40",35,0)+IF(E1969="41-50",45,0)+IF(E1969="51-60",55,0)+IF(E1969="61-70",65,0)+IF(E1969="71-80",75,0)+IF(E1969="81-90",85,0)+IF(E1969="91-100",95,0)</f>
        <v>7.5</v>
      </c>
      <c r="H1969" s="13" t="n">
        <f aca="false">IF(G1969&lt;11,G1969/3.5*67500,0)+IF(31&gt;G1969&gt;10,G1969/3.5*3*67500,0)+IF(51&gt;G1969&gt;30,G1969/3.5*5*67500,0)+IF(G1969&gt;50,G1969/3.5*10*67500,0)</f>
        <v>144642.857142857</v>
      </c>
      <c r="I1969" s="2" t="n">
        <v>2</v>
      </c>
      <c r="J1969" s="9" t="s">
        <v>16</v>
      </c>
      <c r="K1969" s="9" t="s">
        <v>22</v>
      </c>
      <c r="L1969" s="9" t="s">
        <v>23</v>
      </c>
      <c r="M1969" s="9" t="s">
        <v>24</v>
      </c>
      <c r="N1969" s="2" t="s">
        <v>25</v>
      </c>
      <c r="P1969" s="16" t="s">
        <v>26</v>
      </c>
      <c r="Q1969" s="14"/>
    </row>
    <row r="1970" s="2" customFormat="true" ht="12.75" hidden="false" customHeight="false" outlineLevel="0" collapsed="false">
      <c r="A1970" s="13" t="n">
        <v>1969</v>
      </c>
      <c r="B1970" s="2" t="s">
        <v>353</v>
      </c>
      <c r="C1970" s="2" t="s">
        <v>337</v>
      </c>
      <c r="D1970" s="2" t="s">
        <v>338</v>
      </c>
      <c r="E1970" s="14" t="s">
        <v>34</v>
      </c>
      <c r="F1970" s="14" t="s">
        <v>35</v>
      </c>
      <c r="G1970" s="15" t="n">
        <f aca="false">IF(E1970="0-5",2.5,0)+IF(E1970="6-10",7.5,0)+IF(E1970="11-20",15,0)+IF(E1970="21-30",25,0)+IF(E1970="31-40",35,0)+IF(E1970="41-50",45,0)+IF(E1970="51-60",55,0)+IF(E1970="61-70",65,0)+IF(E1970="71-80",75,0)+IF(E1970="81-90",85,0)+IF(E1970="91-100",95,0)</f>
        <v>2.5</v>
      </c>
      <c r="H1970" s="13" t="n">
        <f aca="false">IF(G1970&lt;11,G1970/3.5*67500,0)+IF(31&gt;G1970&gt;10,G1970/3.5*3*67500,0)+IF(51&gt;G1970&gt;30,G1970/3.5*5*67500,0)+IF(G1970&gt;50,G1970/3.5*10*67500,0)</f>
        <v>48214.2857142857</v>
      </c>
      <c r="I1970" s="2" t="n">
        <v>0.5</v>
      </c>
      <c r="J1970" s="9" t="s">
        <v>27</v>
      </c>
      <c r="K1970" s="9" t="s">
        <v>22</v>
      </c>
      <c r="L1970" s="9" t="s">
        <v>37</v>
      </c>
      <c r="M1970" s="9" t="s">
        <v>24</v>
      </c>
      <c r="N1970" s="2" t="s">
        <v>25</v>
      </c>
      <c r="P1970" s="16" t="s">
        <v>26</v>
      </c>
      <c r="Q1970" s="14"/>
    </row>
    <row r="1971" s="2" customFormat="true" ht="12.75" hidden="false" customHeight="false" outlineLevel="0" collapsed="false">
      <c r="A1971" s="13" t="n">
        <v>1970</v>
      </c>
      <c r="B1971" s="2" t="s">
        <v>353</v>
      </c>
      <c r="C1971" s="2" t="s">
        <v>337</v>
      </c>
      <c r="D1971" s="2" t="s">
        <v>338</v>
      </c>
      <c r="E1971" s="14" t="s">
        <v>34</v>
      </c>
      <c r="F1971" s="14" t="s">
        <v>35</v>
      </c>
      <c r="G1971" s="15" t="n">
        <f aca="false">IF(E1971="0-5",2.5,0)+IF(E1971="6-10",7.5,0)+IF(E1971="11-20",15,0)+IF(E1971="21-30",25,0)+IF(E1971="31-40",35,0)+IF(E1971="41-50",45,0)+IF(E1971="51-60",55,0)+IF(E1971="61-70",65,0)+IF(E1971="71-80",75,0)+IF(E1971="81-90",85,0)+IF(E1971="91-100",95,0)</f>
        <v>2.5</v>
      </c>
      <c r="H1971" s="13" t="n">
        <f aca="false">IF(G1971&lt;11,G1971/3.5*67500,0)+IF(31&gt;G1971&gt;10,G1971/3.5*3*67500,0)+IF(51&gt;G1971&gt;30,G1971/3.5*5*67500,0)+IF(G1971&gt;50,G1971/3.5*10*67500,0)</f>
        <v>48214.2857142857</v>
      </c>
      <c r="I1971" s="2" t="n">
        <v>1</v>
      </c>
      <c r="J1971" s="9" t="s">
        <v>27</v>
      </c>
      <c r="K1971" s="9" t="s">
        <v>22</v>
      </c>
      <c r="L1971" s="9" t="s">
        <v>23</v>
      </c>
      <c r="M1971" s="9" t="s">
        <v>24</v>
      </c>
      <c r="N1971" s="2" t="s">
        <v>25</v>
      </c>
      <c r="P1971" s="16" t="s">
        <v>26</v>
      </c>
      <c r="Q1971" s="14"/>
    </row>
    <row r="1972" s="2" customFormat="true" ht="12.75" hidden="false" customHeight="false" outlineLevel="0" collapsed="false">
      <c r="A1972" s="13" t="n">
        <v>1971</v>
      </c>
      <c r="B1972" s="2" t="s">
        <v>353</v>
      </c>
      <c r="C1972" s="2" t="s">
        <v>337</v>
      </c>
      <c r="D1972" s="2" t="s">
        <v>338</v>
      </c>
      <c r="E1972" s="14" t="s">
        <v>29</v>
      </c>
      <c r="F1972" s="14" t="s">
        <v>175</v>
      </c>
      <c r="G1972" s="15" t="n">
        <f aca="false">IF(E1972="0-5",2.5,0)+IF(E1972="6-10",7.5,0)+IF(E1972="11-20",15,0)+IF(E1972="21-30",25,0)+IF(E1972="31-40",35,0)+IF(E1972="41-50",45,0)+IF(E1972="51-60",55,0)+IF(E1972="61-70",65,0)+IF(E1972="71-80",75,0)+IF(E1972="81-90",85,0)+IF(E1972="91-100",95,0)</f>
        <v>7.5</v>
      </c>
      <c r="H1972" s="13" t="n">
        <f aca="false">IF(G1972&lt;11,G1972/3.5*67500,0)+IF(31&gt;G1972&gt;10,G1972/3.5*3*67500,0)+IF(51&gt;G1972&gt;30,G1972/3.5*5*67500,0)+IF(G1972&gt;50,G1972/3.5*10*67500,0)</f>
        <v>144642.857142857</v>
      </c>
      <c r="I1972" s="2" t="n">
        <v>2.5</v>
      </c>
      <c r="J1972" s="9" t="s">
        <v>16</v>
      </c>
      <c r="K1972" s="9" t="s">
        <v>22</v>
      </c>
      <c r="L1972" s="9" t="s">
        <v>23</v>
      </c>
      <c r="M1972" s="9" t="s">
        <v>24</v>
      </c>
      <c r="N1972" s="2" t="s">
        <v>25</v>
      </c>
      <c r="P1972" s="16" t="s">
        <v>26</v>
      </c>
      <c r="Q1972" s="14"/>
    </row>
    <row r="1973" s="2" customFormat="true" ht="12.75" hidden="false" customHeight="false" outlineLevel="0" collapsed="false">
      <c r="A1973" s="13" t="n">
        <v>1972</v>
      </c>
      <c r="B1973" s="2" t="s">
        <v>353</v>
      </c>
      <c r="C1973" s="2" t="s">
        <v>337</v>
      </c>
      <c r="D1973" s="2" t="s">
        <v>338</v>
      </c>
      <c r="E1973" s="14" t="s">
        <v>29</v>
      </c>
      <c r="F1973" s="14" t="s">
        <v>175</v>
      </c>
      <c r="G1973" s="15" t="n">
        <f aca="false">IF(E1973="0-5",2.5,0)+IF(E1973="6-10",7.5,0)+IF(E1973="11-20",15,0)+IF(E1973="21-30",25,0)+IF(E1973="31-40",35,0)+IF(E1973="41-50",45,0)+IF(E1973="51-60",55,0)+IF(E1973="61-70",65,0)+IF(E1973="71-80",75,0)+IF(E1973="81-90",85,0)+IF(E1973="91-100",95,0)</f>
        <v>7.5</v>
      </c>
      <c r="H1973" s="13" t="n">
        <f aca="false">IF(G1973&lt;11,G1973/3.5*67500,0)+IF(31&gt;G1973&gt;10,G1973/3.5*3*67500,0)+IF(51&gt;G1973&gt;30,G1973/3.5*5*67500,0)+IF(G1973&gt;50,G1973/3.5*10*67500,0)</f>
        <v>144642.857142857</v>
      </c>
      <c r="I1973" s="2" t="n">
        <v>2.5</v>
      </c>
      <c r="J1973" s="9" t="s">
        <v>16</v>
      </c>
      <c r="K1973" s="9" t="s">
        <v>22</v>
      </c>
      <c r="L1973" s="9" t="s">
        <v>23</v>
      </c>
      <c r="M1973" s="9" t="s">
        <v>24</v>
      </c>
      <c r="N1973" s="2" t="s">
        <v>25</v>
      </c>
      <c r="P1973" s="16" t="s">
        <v>26</v>
      </c>
      <c r="Q1973" s="14"/>
    </row>
    <row r="1974" s="2" customFormat="true" ht="12.75" hidden="false" customHeight="false" outlineLevel="0" collapsed="false">
      <c r="A1974" s="13" t="n">
        <v>1973</v>
      </c>
      <c r="B1974" s="2" t="s">
        <v>353</v>
      </c>
      <c r="C1974" s="2" t="s">
        <v>337</v>
      </c>
      <c r="D1974" s="2" t="s">
        <v>338</v>
      </c>
      <c r="E1974" s="14" t="s">
        <v>29</v>
      </c>
      <c r="F1974" s="14" t="s">
        <v>175</v>
      </c>
      <c r="G1974" s="15" t="n">
        <f aca="false">IF(E1974="0-5",2.5,0)+IF(E1974="6-10",7.5,0)+IF(E1974="11-20",15,0)+IF(E1974="21-30",25,0)+IF(E1974="31-40",35,0)+IF(E1974="41-50",45,0)+IF(E1974="51-60",55,0)+IF(E1974="61-70",65,0)+IF(E1974="71-80",75,0)+IF(E1974="81-90",85,0)+IF(E1974="91-100",95,0)</f>
        <v>7.5</v>
      </c>
      <c r="H1974" s="13" t="n">
        <f aca="false">IF(G1974&lt;11,G1974/3.5*67500,0)+IF(31&gt;G1974&gt;10,G1974/3.5*3*67500,0)+IF(51&gt;G1974&gt;30,G1974/3.5*5*67500,0)+IF(G1974&gt;50,G1974/3.5*10*67500,0)</f>
        <v>144642.857142857</v>
      </c>
      <c r="I1974" s="2" t="n">
        <v>2</v>
      </c>
      <c r="J1974" s="9" t="s">
        <v>16</v>
      </c>
      <c r="K1974" s="9" t="s">
        <v>22</v>
      </c>
      <c r="L1974" s="9" t="s">
        <v>23</v>
      </c>
      <c r="M1974" s="9" t="s">
        <v>24</v>
      </c>
      <c r="N1974" s="2" t="s">
        <v>25</v>
      </c>
      <c r="P1974" s="16" t="s">
        <v>26</v>
      </c>
      <c r="Q1974" s="14"/>
    </row>
    <row r="1975" s="2" customFormat="true" ht="12.75" hidden="false" customHeight="false" outlineLevel="0" collapsed="false">
      <c r="A1975" s="13" t="n">
        <v>1974</v>
      </c>
      <c r="B1975" s="2" t="s">
        <v>353</v>
      </c>
      <c r="C1975" s="2" t="s">
        <v>337</v>
      </c>
      <c r="D1975" s="2" t="s">
        <v>338</v>
      </c>
      <c r="E1975" s="14" t="s">
        <v>29</v>
      </c>
      <c r="F1975" s="14" t="s">
        <v>175</v>
      </c>
      <c r="G1975" s="15" t="n">
        <f aca="false">IF(E1975="0-5",2.5,0)+IF(E1975="6-10",7.5,0)+IF(E1975="11-20",15,0)+IF(E1975="21-30",25,0)+IF(E1975="31-40",35,0)+IF(E1975="41-50",45,0)+IF(E1975="51-60",55,0)+IF(E1975="61-70",65,0)+IF(E1975="71-80",75,0)+IF(E1975="81-90",85,0)+IF(E1975="91-100",95,0)</f>
        <v>7.5</v>
      </c>
      <c r="H1975" s="13" t="n">
        <f aca="false">IF(G1975&lt;11,G1975/3.5*67500,0)+IF(31&gt;G1975&gt;10,G1975/3.5*3*67500,0)+IF(51&gt;G1975&gt;30,G1975/3.5*5*67500,0)+IF(G1975&gt;50,G1975/3.5*10*67500,0)</f>
        <v>144642.857142857</v>
      </c>
      <c r="I1975" s="2" t="n">
        <v>2.5</v>
      </c>
      <c r="J1975" s="9" t="s">
        <v>16</v>
      </c>
      <c r="K1975" s="9" t="s">
        <v>22</v>
      </c>
      <c r="L1975" s="9" t="s">
        <v>23</v>
      </c>
      <c r="M1975" s="9" t="s">
        <v>24</v>
      </c>
      <c r="N1975" s="2" t="s">
        <v>25</v>
      </c>
      <c r="P1975" s="16" t="s">
        <v>26</v>
      </c>
      <c r="Q1975" s="14"/>
    </row>
    <row r="1976" s="2" customFormat="true" ht="12.75" hidden="false" customHeight="false" outlineLevel="0" collapsed="false">
      <c r="A1976" s="13" t="n">
        <v>1975</v>
      </c>
      <c r="B1976" s="2" t="s">
        <v>353</v>
      </c>
      <c r="C1976" s="2" t="s">
        <v>337</v>
      </c>
      <c r="D1976" s="2" t="s">
        <v>338</v>
      </c>
      <c r="E1976" s="14" t="s">
        <v>20</v>
      </c>
      <c r="F1976" s="14" t="s">
        <v>115</v>
      </c>
      <c r="G1976" s="15" t="n">
        <f aca="false">IF(E1976="0-5",2.5,0)+IF(E1976="6-10",7.5,0)+IF(E1976="11-20",15,0)+IF(E1976="21-30",25,0)+IF(E1976="31-40",35,0)+IF(E1976="41-50",45,0)+IF(E1976="51-60",55,0)+IF(E1976="61-70",65,0)+IF(E1976="71-80",75,0)+IF(E1976="81-90",85,0)+IF(E1976="91-100",95,0)</f>
        <v>15</v>
      </c>
      <c r="H1976" s="13" t="n">
        <f aca="false">IF(G1976&lt;11,G1976/3.5*67500,0)+IF(31&gt;G1976&gt;10,G1976/3.5*3*67500,0)+IF(51&gt;G1976&gt;30,G1976/3.5*5*67500,0)+IF(G1976&gt;50,G1976/3.5*10*67500,0)</f>
        <v>0</v>
      </c>
      <c r="I1976" s="2" t="n">
        <v>5</v>
      </c>
      <c r="J1976" s="9" t="s">
        <v>16</v>
      </c>
      <c r="K1976" s="9" t="s">
        <v>22</v>
      </c>
      <c r="L1976" s="9" t="s">
        <v>23</v>
      </c>
      <c r="M1976" s="9" t="s">
        <v>24</v>
      </c>
      <c r="N1976" s="2" t="s">
        <v>25</v>
      </c>
      <c r="P1976" s="16" t="s">
        <v>26</v>
      </c>
      <c r="Q1976" s="14"/>
    </row>
    <row r="1977" s="2" customFormat="true" ht="12.75" hidden="false" customHeight="false" outlineLevel="0" collapsed="false">
      <c r="A1977" s="13" t="n">
        <v>1976</v>
      </c>
      <c r="B1977" s="2" t="s">
        <v>353</v>
      </c>
      <c r="C1977" s="2" t="s">
        <v>337</v>
      </c>
      <c r="D1977" s="2" t="s">
        <v>338</v>
      </c>
      <c r="E1977" s="14" t="s">
        <v>20</v>
      </c>
      <c r="F1977" s="14" t="s">
        <v>115</v>
      </c>
      <c r="G1977" s="15" t="n">
        <f aca="false">IF(E1977="0-5",2.5,0)+IF(E1977="6-10",7.5,0)+IF(E1977="11-20",15,0)+IF(E1977="21-30",25,0)+IF(E1977="31-40",35,0)+IF(E1977="41-50",45,0)+IF(E1977="51-60",55,0)+IF(E1977="61-70",65,0)+IF(E1977="71-80",75,0)+IF(E1977="81-90",85,0)+IF(E1977="91-100",95,0)</f>
        <v>15</v>
      </c>
      <c r="H1977" s="13" t="n">
        <f aca="false">IF(G1977&lt;11,G1977/3.5*67500,0)+IF(31&gt;G1977&gt;10,G1977/3.5*3*67500,0)+IF(51&gt;G1977&gt;30,G1977/3.5*5*67500,0)+IF(G1977&gt;50,G1977/3.5*10*67500,0)</f>
        <v>0</v>
      </c>
      <c r="I1977" s="2" t="n">
        <v>3.5</v>
      </c>
      <c r="J1977" s="9" t="s">
        <v>16</v>
      </c>
      <c r="K1977" s="9" t="s">
        <v>38</v>
      </c>
      <c r="L1977" s="9" t="s">
        <v>23</v>
      </c>
      <c r="M1977" s="9" t="s">
        <v>24</v>
      </c>
      <c r="N1977" s="2" t="s">
        <v>25</v>
      </c>
      <c r="P1977" s="16" t="s">
        <v>26</v>
      </c>
      <c r="Q1977" s="14"/>
    </row>
    <row r="1978" s="2" customFormat="true" ht="12.75" hidden="false" customHeight="false" outlineLevel="0" collapsed="false">
      <c r="A1978" s="13" t="n">
        <v>1977</v>
      </c>
      <c r="B1978" s="2" t="s">
        <v>353</v>
      </c>
      <c r="C1978" s="2" t="s">
        <v>337</v>
      </c>
      <c r="D1978" s="2" t="s">
        <v>338</v>
      </c>
      <c r="E1978" s="14" t="s">
        <v>29</v>
      </c>
      <c r="F1978" s="14" t="s">
        <v>175</v>
      </c>
      <c r="G1978" s="15" t="n">
        <f aca="false">IF(E1978="0-5",2.5,0)+IF(E1978="6-10",7.5,0)+IF(E1978="11-20",15,0)+IF(E1978="21-30",25,0)+IF(E1978="31-40",35,0)+IF(E1978="41-50",45,0)+IF(E1978="51-60",55,0)+IF(E1978="61-70",65,0)+IF(E1978="71-80",75,0)+IF(E1978="81-90",85,0)+IF(E1978="91-100",95,0)</f>
        <v>7.5</v>
      </c>
      <c r="H1978" s="13" t="n">
        <f aca="false">IF(G1978&lt;11,G1978/3.5*67500,0)+IF(31&gt;G1978&gt;10,G1978/3.5*3*67500,0)+IF(51&gt;G1978&gt;30,G1978/3.5*5*67500,0)+IF(G1978&gt;50,G1978/3.5*10*67500,0)</f>
        <v>144642.857142857</v>
      </c>
      <c r="I1978" s="2" t="n">
        <v>3</v>
      </c>
      <c r="J1978" s="9" t="s">
        <v>16</v>
      </c>
      <c r="K1978" s="9" t="s">
        <v>22</v>
      </c>
      <c r="L1978" s="9" t="s">
        <v>23</v>
      </c>
      <c r="M1978" s="9" t="s">
        <v>24</v>
      </c>
      <c r="N1978" s="2" t="s">
        <v>25</v>
      </c>
      <c r="P1978" s="16" t="s">
        <v>26</v>
      </c>
      <c r="Q1978" s="14"/>
    </row>
    <row r="1979" s="2" customFormat="true" ht="12.75" hidden="false" customHeight="false" outlineLevel="0" collapsed="false">
      <c r="A1979" s="13" t="n">
        <v>1978</v>
      </c>
      <c r="B1979" s="2" t="s">
        <v>353</v>
      </c>
      <c r="C1979" s="2" t="s">
        <v>337</v>
      </c>
      <c r="D1979" s="2" t="s">
        <v>338</v>
      </c>
      <c r="E1979" s="14" t="s">
        <v>29</v>
      </c>
      <c r="F1979" s="14" t="s">
        <v>175</v>
      </c>
      <c r="G1979" s="15" t="n">
        <f aca="false">IF(E1979="0-5",2.5,0)+IF(E1979="6-10",7.5,0)+IF(E1979="11-20",15,0)+IF(E1979="21-30",25,0)+IF(E1979="31-40",35,0)+IF(E1979="41-50",45,0)+IF(E1979="51-60",55,0)+IF(E1979="61-70",65,0)+IF(E1979="71-80",75,0)+IF(E1979="81-90",85,0)+IF(E1979="91-100",95,0)</f>
        <v>7.5</v>
      </c>
      <c r="H1979" s="13" t="n">
        <f aca="false">IF(G1979&lt;11,G1979/3.5*67500,0)+IF(31&gt;G1979&gt;10,G1979/3.5*3*67500,0)+IF(51&gt;G1979&gt;30,G1979/3.5*5*67500,0)+IF(G1979&gt;50,G1979/3.5*10*67500,0)</f>
        <v>144642.857142857</v>
      </c>
      <c r="I1979" s="2" t="n">
        <v>2.5</v>
      </c>
      <c r="J1979" s="9" t="s">
        <v>16</v>
      </c>
      <c r="K1979" s="9" t="s">
        <v>22</v>
      </c>
      <c r="L1979" s="9" t="s">
        <v>23</v>
      </c>
      <c r="M1979" s="9" t="s">
        <v>24</v>
      </c>
      <c r="N1979" s="2" t="s">
        <v>25</v>
      </c>
      <c r="P1979" s="16" t="s">
        <v>26</v>
      </c>
      <c r="Q1979" s="14"/>
    </row>
    <row r="1980" s="2" customFormat="true" ht="12.75" hidden="false" customHeight="false" outlineLevel="0" collapsed="false">
      <c r="A1980" s="13" t="n">
        <v>1979</v>
      </c>
      <c r="B1980" s="2" t="s">
        <v>353</v>
      </c>
      <c r="C1980" s="8" t="s">
        <v>254</v>
      </c>
      <c r="D1980" s="8" t="s">
        <v>255</v>
      </c>
      <c r="E1980" s="14" t="s">
        <v>29</v>
      </c>
      <c r="F1980" s="14" t="s">
        <v>175</v>
      </c>
      <c r="G1980" s="15" t="n">
        <f aca="false">IF(E1980="0-5",2.5,0)+IF(E1980="6-10",7.5,0)+IF(E1980="11-20",15,0)+IF(E1980="21-30",25,0)+IF(E1980="31-40",35,0)+IF(E1980="41-50",45,0)+IF(E1980="51-60",55,0)+IF(E1980="61-70",65,0)+IF(E1980="71-80",75,0)+IF(E1980="81-90",85,0)+IF(E1980="91-100",95,0)</f>
        <v>7.5</v>
      </c>
      <c r="H1980" s="13" t="n">
        <f aca="false">IF(G1980&lt;11,G1980/3.5*67500,0)+IF(31&gt;G1980&gt;10,G1980/3.5*3*67500,0)+IF(51&gt;G1980&gt;30,G1980/3.5*5*67500,0)+IF(G1980&gt;50,G1980/3.5*10*67500,0)</f>
        <v>144642.857142857</v>
      </c>
      <c r="I1980" s="2" t="n">
        <v>2</v>
      </c>
      <c r="J1980" s="9" t="s">
        <v>16</v>
      </c>
      <c r="K1980" s="9" t="s">
        <v>22</v>
      </c>
      <c r="L1980" s="9" t="s">
        <v>23</v>
      </c>
      <c r="M1980" s="9" t="s">
        <v>24</v>
      </c>
      <c r="N1980" s="2" t="s">
        <v>25</v>
      </c>
      <c r="P1980" s="16" t="s">
        <v>26</v>
      </c>
      <c r="Q1980" s="14"/>
    </row>
    <row r="1981" s="2" customFormat="true" ht="12.75" hidden="false" customHeight="false" outlineLevel="0" collapsed="false">
      <c r="A1981" s="13" t="n">
        <v>1980</v>
      </c>
      <c r="B1981" s="2" t="s">
        <v>353</v>
      </c>
      <c r="C1981" s="2" t="s">
        <v>337</v>
      </c>
      <c r="D1981" s="2" t="s">
        <v>338</v>
      </c>
      <c r="E1981" s="14" t="s">
        <v>34</v>
      </c>
      <c r="F1981" s="14" t="s">
        <v>35</v>
      </c>
      <c r="G1981" s="15" t="n">
        <f aca="false">IF(E1981="0-5",2.5,0)+IF(E1981="6-10",7.5,0)+IF(E1981="11-20",15,0)+IF(E1981="21-30",25,0)+IF(E1981="31-40",35,0)+IF(E1981="41-50",45,0)+IF(E1981="51-60",55,0)+IF(E1981="61-70",65,0)+IF(E1981="71-80",75,0)+IF(E1981="81-90",85,0)+IF(E1981="91-100",95,0)</f>
        <v>2.5</v>
      </c>
      <c r="H1981" s="13" t="n">
        <f aca="false">IF(G1981&lt;11,G1981/3.5*67500,0)+IF(31&gt;G1981&gt;10,G1981/3.5*3*67500,0)+IF(51&gt;G1981&gt;30,G1981/3.5*5*67500,0)+IF(G1981&gt;50,G1981/3.5*10*67500,0)</f>
        <v>48214.2857142857</v>
      </c>
      <c r="I1981" s="2" t="n">
        <v>1</v>
      </c>
      <c r="J1981" s="9" t="s">
        <v>16</v>
      </c>
      <c r="K1981" s="9" t="s">
        <v>38</v>
      </c>
      <c r="L1981" s="9" t="s">
        <v>23</v>
      </c>
      <c r="M1981" s="9" t="s">
        <v>24</v>
      </c>
      <c r="N1981" s="2" t="s">
        <v>25</v>
      </c>
      <c r="O1981" s="2" t="s">
        <v>97</v>
      </c>
      <c r="P1981" s="16" t="s">
        <v>26</v>
      </c>
      <c r="Q1981" s="14"/>
    </row>
    <row r="1982" s="2" customFormat="true" ht="12.75" hidden="false" customHeight="false" outlineLevel="0" collapsed="false">
      <c r="A1982" s="13" t="n">
        <v>1981</v>
      </c>
      <c r="B1982" s="2" t="s">
        <v>353</v>
      </c>
      <c r="C1982" s="2" t="s">
        <v>337</v>
      </c>
      <c r="D1982" s="2" t="s">
        <v>338</v>
      </c>
      <c r="E1982" s="14" t="s">
        <v>29</v>
      </c>
      <c r="F1982" s="14" t="s">
        <v>175</v>
      </c>
      <c r="G1982" s="15" t="n">
        <f aca="false">IF(E1982="0-5",2.5,0)+IF(E1982="6-10",7.5,0)+IF(E1982="11-20",15,0)+IF(E1982="21-30",25,0)+IF(E1982="31-40",35,0)+IF(E1982="41-50",45,0)+IF(E1982="51-60",55,0)+IF(E1982="61-70",65,0)+IF(E1982="71-80",75,0)+IF(E1982="81-90",85,0)+IF(E1982="91-100",95,0)</f>
        <v>7.5</v>
      </c>
      <c r="H1982" s="13" t="n">
        <f aca="false">IF(G1982&lt;11,G1982/3.5*67500,0)+IF(31&gt;G1982&gt;10,G1982/3.5*3*67500,0)+IF(51&gt;G1982&gt;30,G1982/3.5*5*67500,0)+IF(G1982&gt;50,G1982/3.5*10*67500,0)</f>
        <v>144642.857142857</v>
      </c>
      <c r="I1982" s="2" t="n">
        <v>1.5</v>
      </c>
      <c r="J1982" s="9" t="s">
        <v>27</v>
      </c>
      <c r="K1982" s="9" t="s">
        <v>22</v>
      </c>
      <c r="L1982" s="9" t="s">
        <v>23</v>
      </c>
      <c r="M1982" s="9" t="s">
        <v>24</v>
      </c>
      <c r="N1982" s="2" t="s">
        <v>25</v>
      </c>
      <c r="P1982" s="16" t="s">
        <v>26</v>
      </c>
      <c r="Q1982" s="14"/>
    </row>
    <row r="1983" s="2" customFormat="true" ht="12.75" hidden="false" customHeight="false" outlineLevel="0" collapsed="false">
      <c r="A1983" s="13" t="n">
        <v>1982</v>
      </c>
      <c r="B1983" s="2" t="s">
        <v>353</v>
      </c>
      <c r="C1983" s="8" t="s">
        <v>254</v>
      </c>
      <c r="D1983" s="8" t="s">
        <v>255</v>
      </c>
      <c r="E1983" s="14" t="s">
        <v>34</v>
      </c>
      <c r="F1983" s="14" t="s">
        <v>35</v>
      </c>
      <c r="G1983" s="15" t="n">
        <f aca="false">IF(E1983="0-5",2.5,0)+IF(E1983="6-10",7.5,0)+IF(E1983="11-20",15,0)+IF(E1983="21-30",25,0)+IF(E1983="31-40",35,0)+IF(E1983="41-50",45,0)+IF(E1983="51-60",55,0)+IF(E1983="61-70",65,0)+IF(E1983="71-80",75,0)+IF(E1983="81-90",85,0)+IF(E1983="91-100",95,0)</f>
        <v>2.5</v>
      </c>
      <c r="H1983" s="13" t="n">
        <f aca="false">IF(G1983&lt;11,G1983/3.5*67500,0)+IF(31&gt;G1983&gt;10,G1983/3.5*3*67500,0)+IF(51&gt;G1983&gt;30,G1983/3.5*5*67500,0)+IF(G1983&gt;50,G1983/3.5*10*67500,0)</f>
        <v>48214.2857142857</v>
      </c>
      <c r="I1983" s="2" t="n">
        <v>1.2</v>
      </c>
      <c r="J1983" s="9" t="s">
        <v>16</v>
      </c>
      <c r="K1983" s="9" t="s">
        <v>22</v>
      </c>
      <c r="L1983" s="9" t="s">
        <v>58</v>
      </c>
      <c r="M1983" s="9" t="s">
        <v>24</v>
      </c>
      <c r="N1983" s="2" t="s">
        <v>25</v>
      </c>
      <c r="O1983" s="2" t="s">
        <v>193</v>
      </c>
      <c r="P1983" s="16" t="s">
        <v>26</v>
      </c>
      <c r="Q1983" s="14"/>
    </row>
    <row r="1984" s="2" customFormat="true" ht="12.75" hidden="false" customHeight="false" outlineLevel="0" collapsed="false">
      <c r="A1984" s="13" t="n">
        <v>1983</v>
      </c>
      <c r="B1984" s="2" t="s">
        <v>353</v>
      </c>
      <c r="C1984" s="2" t="s">
        <v>337</v>
      </c>
      <c r="D1984" s="2" t="s">
        <v>338</v>
      </c>
      <c r="E1984" s="14" t="s">
        <v>29</v>
      </c>
      <c r="F1984" s="14" t="s">
        <v>175</v>
      </c>
      <c r="G1984" s="15" t="n">
        <f aca="false">IF(E1984="0-5",2.5,0)+IF(E1984="6-10",7.5,0)+IF(E1984="11-20",15,0)+IF(E1984="21-30",25,0)+IF(E1984="31-40",35,0)+IF(E1984="41-50",45,0)+IF(E1984="51-60",55,0)+IF(E1984="61-70",65,0)+IF(E1984="71-80",75,0)+IF(E1984="81-90",85,0)+IF(E1984="91-100",95,0)</f>
        <v>7.5</v>
      </c>
      <c r="H1984" s="13" t="n">
        <f aca="false">IF(G1984&lt;11,G1984/3.5*67500,0)+IF(31&gt;G1984&gt;10,G1984/3.5*3*67500,0)+IF(51&gt;G1984&gt;30,G1984/3.5*5*67500,0)+IF(G1984&gt;50,G1984/3.5*10*67500,0)</f>
        <v>144642.857142857</v>
      </c>
      <c r="I1984" s="2" t="n">
        <v>1.5</v>
      </c>
      <c r="J1984" s="9" t="s">
        <v>16</v>
      </c>
      <c r="K1984" s="9" t="s">
        <v>22</v>
      </c>
      <c r="L1984" s="9" t="s">
        <v>23</v>
      </c>
      <c r="M1984" s="9" t="s">
        <v>24</v>
      </c>
      <c r="N1984" s="2" t="s">
        <v>25</v>
      </c>
      <c r="P1984" s="16" t="s">
        <v>26</v>
      </c>
      <c r="Q1984" s="14"/>
    </row>
    <row r="1985" s="2" customFormat="true" ht="12.75" hidden="false" customHeight="false" outlineLevel="0" collapsed="false">
      <c r="A1985" s="13" t="n">
        <v>1984</v>
      </c>
      <c r="B1985" s="2" t="s">
        <v>353</v>
      </c>
      <c r="C1985" s="2" t="s">
        <v>337</v>
      </c>
      <c r="D1985" s="2" t="s">
        <v>338</v>
      </c>
      <c r="E1985" s="14" t="s">
        <v>34</v>
      </c>
      <c r="F1985" s="14" t="s">
        <v>35</v>
      </c>
      <c r="G1985" s="15" t="n">
        <f aca="false">IF(E1985="0-5",2.5,0)+IF(E1985="6-10",7.5,0)+IF(E1985="11-20",15,0)+IF(E1985="21-30",25,0)+IF(E1985="31-40",35,0)+IF(E1985="41-50",45,0)+IF(E1985="51-60",55,0)+IF(E1985="61-70",65,0)+IF(E1985="71-80",75,0)+IF(E1985="81-90",85,0)+IF(E1985="91-100",95,0)</f>
        <v>2.5</v>
      </c>
      <c r="H1985" s="13" t="n">
        <f aca="false">IF(G1985&lt;11,G1985/3.5*67500,0)+IF(31&gt;G1985&gt;10,G1985/3.5*3*67500,0)+IF(51&gt;G1985&gt;30,G1985/3.5*5*67500,0)+IF(G1985&gt;50,G1985/3.5*10*67500,0)</f>
        <v>48214.2857142857</v>
      </c>
      <c r="I1985" s="2" t="n">
        <v>1</v>
      </c>
      <c r="J1985" s="9" t="s">
        <v>27</v>
      </c>
      <c r="K1985" s="9" t="s">
        <v>38</v>
      </c>
      <c r="L1985" s="9" t="s">
        <v>23</v>
      </c>
      <c r="M1985" s="9" t="s">
        <v>24</v>
      </c>
      <c r="N1985" s="2" t="s">
        <v>25</v>
      </c>
      <c r="P1985" s="16" t="s">
        <v>26</v>
      </c>
      <c r="Q1985" s="14"/>
    </row>
    <row r="1986" s="2" customFormat="true" ht="12.75" hidden="false" customHeight="false" outlineLevel="0" collapsed="false">
      <c r="A1986" s="13" t="n">
        <v>1985</v>
      </c>
      <c r="B1986" s="2" t="s">
        <v>353</v>
      </c>
      <c r="C1986" s="2" t="s">
        <v>337</v>
      </c>
      <c r="D1986" s="2" t="s">
        <v>338</v>
      </c>
      <c r="E1986" s="14" t="s">
        <v>29</v>
      </c>
      <c r="F1986" s="14" t="s">
        <v>175</v>
      </c>
      <c r="G1986" s="15" t="n">
        <f aca="false">IF(E1986="0-5",2.5,0)+IF(E1986="6-10",7.5,0)+IF(E1986="11-20",15,0)+IF(E1986="21-30",25,0)+IF(E1986="31-40",35,0)+IF(E1986="41-50",45,0)+IF(E1986="51-60",55,0)+IF(E1986="61-70",65,0)+IF(E1986="71-80",75,0)+IF(E1986="81-90",85,0)+IF(E1986="91-100",95,0)</f>
        <v>7.5</v>
      </c>
      <c r="H1986" s="13" t="n">
        <f aca="false">IF(G1986&lt;11,G1986/3.5*67500,0)+IF(31&gt;G1986&gt;10,G1986/3.5*3*67500,0)+IF(51&gt;G1986&gt;30,G1986/3.5*5*67500,0)+IF(G1986&gt;50,G1986/3.5*10*67500,0)</f>
        <v>144642.857142857</v>
      </c>
      <c r="I1986" s="2" t="n">
        <v>2</v>
      </c>
      <c r="J1986" s="9" t="s">
        <v>16</v>
      </c>
      <c r="K1986" s="9" t="s">
        <v>22</v>
      </c>
      <c r="L1986" s="9" t="s">
        <v>23</v>
      </c>
      <c r="M1986" s="9" t="s">
        <v>24</v>
      </c>
      <c r="N1986" s="2" t="s">
        <v>25</v>
      </c>
      <c r="P1986" s="16" t="s">
        <v>26</v>
      </c>
      <c r="Q1986" s="14"/>
    </row>
    <row r="1987" s="2" customFormat="true" ht="12.75" hidden="false" customHeight="false" outlineLevel="0" collapsed="false">
      <c r="A1987" s="13" t="n">
        <v>1986</v>
      </c>
      <c r="B1987" s="2" t="s">
        <v>353</v>
      </c>
      <c r="C1987" s="2" t="s">
        <v>337</v>
      </c>
      <c r="D1987" s="2" t="s">
        <v>338</v>
      </c>
      <c r="E1987" s="14" t="s">
        <v>34</v>
      </c>
      <c r="F1987" s="14" t="s">
        <v>35</v>
      </c>
      <c r="G1987" s="15" t="n">
        <f aca="false">IF(E1987="0-5",2.5,0)+IF(E1987="6-10",7.5,0)+IF(E1987="11-20",15,0)+IF(E1987="21-30",25,0)+IF(E1987="31-40",35,0)+IF(E1987="41-50",45,0)+IF(E1987="51-60",55,0)+IF(E1987="61-70",65,0)+IF(E1987="71-80",75,0)+IF(E1987="81-90",85,0)+IF(E1987="91-100",95,0)</f>
        <v>2.5</v>
      </c>
      <c r="H1987" s="13" t="n">
        <f aca="false">IF(G1987&lt;11,G1987/3.5*67500,0)+IF(31&gt;G1987&gt;10,G1987/3.5*3*67500,0)+IF(51&gt;G1987&gt;30,G1987/3.5*5*67500,0)+IF(G1987&gt;50,G1987/3.5*10*67500,0)</f>
        <v>48214.2857142857</v>
      </c>
      <c r="I1987" s="2" t="n">
        <v>1</v>
      </c>
      <c r="J1987" s="9" t="s">
        <v>16</v>
      </c>
      <c r="K1987" s="9" t="s">
        <v>22</v>
      </c>
      <c r="L1987" s="9" t="s">
        <v>23</v>
      </c>
      <c r="M1987" s="9" t="s">
        <v>24</v>
      </c>
      <c r="N1987" s="2" t="s">
        <v>25</v>
      </c>
      <c r="P1987" s="16" t="s">
        <v>26</v>
      </c>
      <c r="Q1987" s="14"/>
    </row>
    <row r="1988" s="2" customFormat="true" ht="12.75" hidden="false" customHeight="false" outlineLevel="0" collapsed="false">
      <c r="A1988" s="13" t="n">
        <v>1987</v>
      </c>
      <c r="B1988" s="2" t="s">
        <v>353</v>
      </c>
      <c r="C1988" s="2" t="s">
        <v>337</v>
      </c>
      <c r="D1988" s="2" t="s">
        <v>338</v>
      </c>
      <c r="E1988" s="14" t="s">
        <v>29</v>
      </c>
      <c r="F1988" s="14" t="s">
        <v>175</v>
      </c>
      <c r="G1988" s="15" t="n">
        <f aca="false">IF(E1988="0-5",2.5,0)+IF(E1988="6-10",7.5,0)+IF(E1988="11-20",15,0)+IF(E1988="21-30",25,0)+IF(E1988="31-40",35,0)+IF(E1988="41-50",45,0)+IF(E1988="51-60",55,0)+IF(E1988="61-70",65,0)+IF(E1988="71-80",75,0)+IF(E1988="81-90",85,0)+IF(E1988="91-100",95,0)</f>
        <v>7.5</v>
      </c>
      <c r="H1988" s="13" t="n">
        <f aca="false">IF(G1988&lt;11,G1988/3.5*67500,0)+IF(31&gt;G1988&gt;10,G1988/3.5*3*67500,0)+IF(51&gt;G1988&gt;30,G1988/3.5*5*67500,0)+IF(G1988&gt;50,G1988/3.5*10*67500,0)</f>
        <v>144642.857142857</v>
      </c>
      <c r="I1988" s="2" t="n">
        <v>2</v>
      </c>
      <c r="J1988" s="9" t="s">
        <v>16</v>
      </c>
      <c r="K1988" s="9" t="s">
        <v>22</v>
      </c>
      <c r="L1988" s="9" t="s">
        <v>23</v>
      </c>
      <c r="M1988" s="9" t="s">
        <v>24</v>
      </c>
      <c r="N1988" s="2" t="s">
        <v>25</v>
      </c>
      <c r="P1988" s="16" t="s">
        <v>26</v>
      </c>
      <c r="Q1988" s="14"/>
    </row>
    <row r="1989" s="2" customFormat="true" ht="12.75" hidden="false" customHeight="false" outlineLevel="0" collapsed="false">
      <c r="A1989" s="13" t="n">
        <v>1988</v>
      </c>
      <c r="B1989" s="2" t="s">
        <v>353</v>
      </c>
      <c r="C1989" s="2" t="s">
        <v>337</v>
      </c>
      <c r="D1989" s="2" t="s">
        <v>338</v>
      </c>
      <c r="E1989" s="14" t="s">
        <v>29</v>
      </c>
      <c r="F1989" s="14" t="s">
        <v>175</v>
      </c>
      <c r="G1989" s="15" t="n">
        <f aca="false">IF(E1989="0-5",2.5,0)+IF(E1989="6-10",7.5,0)+IF(E1989="11-20",15,0)+IF(E1989="21-30",25,0)+IF(E1989="31-40",35,0)+IF(E1989="41-50",45,0)+IF(E1989="51-60",55,0)+IF(E1989="61-70",65,0)+IF(E1989="71-80",75,0)+IF(E1989="81-90",85,0)+IF(E1989="91-100",95,0)</f>
        <v>7.5</v>
      </c>
      <c r="H1989" s="13" t="n">
        <f aca="false">IF(G1989&lt;11,G1989/3.5*67500,0)+IF(31&gt;G1989&gt;10,G1989/3.5*3*67500,0)+IF(51&gt;G1989&gt;30,G1989/3.5*5*67500,0)+IF(G1989&gt;50,G1989/3.5*10*67500,0)</f>
        <v>144642.857142857</v>
      </c>
      <c r="I1989" s="2" t="n">
        <v>1.8</v>
      </c>
      <c r="J1989" s="9" t="s">
        <v>16</v>
      </c>
      <c r="K1989" s="9" t="s">
        <v>22</v>
      </c>
      <c r="L1989" s="9" t="s">
        <v>23</v>
      </c>
      <c r="M1989" s="9" t="s">
        <v>24</v>
      </c>
      <c r="N1989" s="2" t="s">
        <v>25</v>
      </c>
      <c r="P1989" s="16" t="s">
        <v>26</v>
      </c>
      <c r="Q1989" s="14"/>
    </row>
    <row r="1990" s="2" customFormat="true" ht="12.75" hidden="false" customHeight="false" outlineLevel="0" collapsed="false">
      <c r="A1990" s="13" t="n">
        <v>1989</v>
      </c>
      <c r="B1990" s="2" t="s">
        <v>353</v>
      </c>
      <c r="C1990" s="2" t="s">
        <v>337</v>
      </c>
      <c r="D1990" s="2" t="s">
        <v>338</v>
      </c>
      <c r="E1990" s="14" t="s">
        <v>29</v>
      </c>
      <c r="F1990" s="14" t="s">
        <v>175</v>
      </c>
      <c r="G1990" s="15" t="n">
        <f aca="false">IF(E1990="0-5",2.5,0)+IF(E1990="6-10",7.5,0)+IF(E1990="11-20",15,0)+IF(E1990="21-30",25,0)+IF(E1990="31-40",35,0)+IF(E1990="41-50",45,0)+IF(E1990="51-60",55,0)+IF(E1990="61-70",65,0)+IF(E1990="71-80",75,0)+IF(E1990="81-90",85,0)+IF(E1990="91-100",95,0)</f>
        <v>7.5</v>
      </c>
      <c r="H1990" s="13" t="n">
        <f aca="false">IF(G1990&lt;11,G1990/3.5*67500,0)+IF(31&gt;G1990&gt;10,G1990/3.5*3*67500,0)+IF(51&gt;G1990&gt;30,G1990/3.5*5*67500,0)+IF(G1990&gt;50,G1990/3.5*10*67500,0)</f>
        <v>144642.857142857</v>
      </c>
      <c r="I1990" s="2" t="n">
        <v>2</v>
      </c>
      <c r="J1990" s="9" t="s">
        <v>16</v>
      </c>
      <c r="K1990" s="9" t="s">
        <v>22</v>
      </c>
      <c r="L1990" s="9" t="s">
        <v>23</v>
      </c>
      <c r="M1990" s="9" t="s">
        <v>24</v>
      </c>
      <c r="N1990" s="2" t="s">
        <v>25</v>
      </c>
      <c r="P1990" s="16" t="s">
        <v>26</v>
      </c>
      <c r="Q1990" s="14"/>
    </row>
    <row r="1991" s="2" customFormat="true" ht="12.75" hidden="false" customHeight="false" outlineLevel="0" collapsed="false">
      <c r="A1991" s="13" t="n">
        <v>1990</v>
      </c>
      <c r="B1991" s="2" t="s">
        <v>353</v>
      </c>
      <c r="C1991" s="2" t="s">
        <v>337</v>
      </c>
      <c r="D1991" s="2" t="s">
        <v>338</v>
      </c>
      <c r="E1991" s="14" t="s">
        <v>29</v>
      </c>
      <c r="F1991" s="14" t="s">
        <v>175</v>
      </c>
      <c r="G1991" s="15" t="n">
        <f aca="false">IF(E1991="0-5",2.5,0)+IF(E1991="6-10",7.5,0)+IF(E1991="11-20",15,0)+IF(E1991="21-30",25,0)+IF(E1991="31-40",35,0)+IF(E1991="41-50",45,0)+IF(E1991="51-60",55,0)+IF(E1991="61-70",65,0)+IF(E1991="71-80",75,0)+IF(E1991="81-90",85,0)+IF(E1991="91-100",95,0)</f>
        <v>7.5</v>
      </c>
      <c r="H1991" s="13" t="n">
        <f aca="false">IF(G1991&lt;11,G1991/3.5*67500,0)+IF(31&gt;G1991&gt;10,G1991/3.5*3*67500,0)+IF(51&gt;G1991&gt;30,G1991/3.5*5*67500,0)+IF(G1991&gt;50,G1991/3.5*10*67500,0)</f>
        <v>144642.857142857</v>
      </c>
      <c r="I1991" s="2" t="n">
        <v>1.8</v>
      </c>
      <c r="J1991" s="9" t="s">
        <v>16</v>
      </c>
      <c r="K1991" s="9" t="s">
        <v>22</v>
      </c>
      <c r="L1991" s="9" t="s">
        <v>23</v>
      </c>
      <c r="M1991" s="9" t="s">
        <v>24</v>
      </c>
      <c r="N1991" s="2" t="s">
        <v>25</v>
      </c>
      <c r="P1991" s="16" t="s">
        <v>26</v>
      </c>
      <c r="Q1991" s="14"/>
    </row>
    <row r="1992" s="2" customFormat="true" ht="12.75" hidden="false" customHeight="false" outlineLevel="0" collapsed="false">
      <c r="A1992" s="13" t="n">
        <v>1991</v>
      </c>
      <c r="B1992" s="2" t="s">
        <v>353</v>
      </c>
      <c r="C1992" s="2" t="s">
        <v>337</v>
      </c>
      <c r="D1992" s="2" t="s">
        <v>338</v>
      </c>
      <c r="E1992" s="14" t="s">
        <v>29</v>
      </c>
      <c r="F1992" s="14" t="s">
        <v>175</v>
      </c>
      <c r="G1992" s="15" t="n">
        <f aca="false">IF(E1992="0-5",2.5,0)+IF(E1992="6-10",7.5,0)+IF(E1992="11-20",15,0)+IF(E1992="21-30",25,0)+IF(E1992="31-40",35,0)+IF(E1992="41-50",45,0)+IF(E1992="51-60",55,0)+IF(E1992="61-70",65,0)+IF(E1992="71-80",75,0)+IF(E1992="81-90",85,0)+IF(E1992="91-100",95,0)</f>
        <v>7.5</v>
      </c>
      <c r="H1992" s="13" t="n">
        <f aca="false">IF(G1992&lt;11,G1992/3.5*67500,0)+IF(31&gt;G1992&gt;10,G1992/3.5*3*67500,0)+IF(51&gt;G1992&gt;30,G1992/3.5*5*67500,0)+IF(G1992&gt;50,G1992/3.5*10*67500,0)</f>
        <v>144642.857142857</v>
      </c>
      <c r="I1992" s="2" t="n">
        <v>2.5</v>
      </c>
      <c r="J1992" s="9" t="s">
        <v>16</v>
      </c>
      <c r="K1992" s="9" t="s">
        <v>22</v>
      </c>
      <c r="L1992" s="9" t="s">
        <v>23</v>
      </c>
      <c r="M1992" s="9" t="s">
        <v>24</v>
      </c>
      <c r="N1992" s="2" t="s">
        <v>25</v>
      </c>
      <c r="P1992" s="16" t="s">
        <v>26</v>
      </c>
      <c r="Q1992" s="14"/>
    </row>
    <row r="1993" s="2" customFormat="true" ht="12.75" hidden="false" customHeight="false" outlineLevel="0" collapsed="false">
      <c r="A1993" s="13" t="n">
        <v>1992</v>
      </c>
      <c r="B1993" s="2" t="s">
        <v>353</v>
      </c>
      <c r="C1993" s="2" t="s">
        <v>337</v>
      </c>
      <c r="D1993" s="2" t="s">
        <v>338</v>
      </c>
      <c r="E1993" s="14" t="s">
        <v>29</v>
      </c>
      <c r="F1993" s="14" t="s">
        <v>175</v>
      </c>
      <c r="G1993" s="15" t="n">
        <f aca="false">IF(E1993="0-5",2.5,0)+IF(E1993="6-10",7.5,0)+IF(E1993="11-20",15,0)+IF(E1993="21-30",25,0)+IF(E1993="31-40",35,0)+IF(E1993="41-50",45,0)+IF(E1993="51-60",55,0)+IF(E1993="61-70",65,0)+IF(E1993="71-80",75,0)+IF(E1993="81-90",85,0)+IF(E1993="91-100",95,0)</f>
        <v>7.5</v>
      </c>
      <c r="H1993" s="13" t="n">
        <f aca="false">IF(G1993&lt;11,G1993/3.5*67500,0)+IF(31&gt;G1993&gt;10,G1993/3.5*3*67500,0)+IF(51&gt;G1993&gt;30,G1993/3.5*5*67500,0)+IF(G1993&gt;50,G1993/3.5*10*67500,0)</f>
        <v>144642.857142857</v>
      </c>
      <c r="I1993" s="2" t="n">
        <v>2.5</v>
      </c>
      <c r="J1993" s="9" t="s">
        <v>16</v>
      </c>
      <c r="K1993" s="9" t="s">
        <v>22</v>
      </c>
      <c r="L1993" s="9" t="s">
        <v>23</v>
      </c>
      <c r="M1993" s="9" t="s">
        <v>24</v>
      </c>
      <c r="N1993" s="2" t="s">
        <v>25</v>
      </c>
      <c r="P1993" s="16" t="s">
        <v>26</v>
      </c>
      <c r="Q1993" s="14"/>
    </row>
    <row r="1994" s="2" customFormat="true" ht="12.75" hidden="false" customHeight="false" outlineLevel="0" collapsed="false">
      <c r="A1994" s="13" t="n">
        <v>1993</v>
      </c>
      <c r="B1994" s="2" t="s">
        <v>353</v>
      </c>
      <c r="C1994" s="2" t="s">
        <v>337</v>
      </c>
      <c r="D1994" s="2" t="s">
        <v>338</v>
      </c>
      <c r="E1994" s="14" t="s">
        <v>29</v>
      </c>
      <c r="F1994" s="14" t="s">
        <v>175</v>
      </c>
      <c r="G1994" s="15" t="n">
        <f aca="false">IF(E1994="0-5",2.5,0)+IF(E1994="6-10",7.5,0)+IF(E1994="11-20",15,0)+IF(E1994="21-30",25,0)+IF(E1994="31-40",35,0)+IF(E1994="41-50",45,0)+IF(E1994="51-60",55,0)+IF(E1994="61-70",65,0)+IF(E1994="71-80",75,0)+IF(E1994="81-90",85,0)+IF(E1994="91-100",95,0)</f>
        <v>7.5</v>
      </c>
      <c r="H1994" s="13" t="n">
        <f aca="false">IF(G1994&lt;11,G1994/3.5*67500,0)+IF(31&gt;G1994&gt;10,G1994/3.5*3*67500,0)+IF(51&gt;G1994&gt;30,G1994/3.5*5*67500,0)+IF(G1994&gt;50,G1994/3.5*10*67500,0)</f>
        <v>144642.857142857</v>
      </c>
      <c r="I1994" s="2" t="n">
        <v>3</v>
      </c>
      <c r="J1994" s="9" t="s">
        <v>16</v>
      </c>
      <c r="K1994" s="9" t="s">
        <v>22</v>
      </c>
      <c r="L1994" s="9" t="s">
        <v>23</v>
      </c>
      <c r="M1994" s="9" t="s">
        <v>24</v>
      </c>
      <c r="N1994" s="2" t="s">
        <v>25</v>
      </c>
      <c r="P1994" s="16" t="s">
        <v>26</v>
      </c>
      <c r="Q1994" s="14"/>
    </row>
    <row r="1995" s="2" customFormat="true" ht="12.75" hidden="false" customHeight="false" outlineLevel="0" collapsed="false">
      <c r="A1995" s="13" t="n">
        <v>1994</v>
      </c>
      <c r="B1995" s="2" t="s">
        <v>353</v>
      </c>
      <c r="C1995" s="2" t="s">
        <v>337</v>
      </c>
      <c r="D1995" s="2" t="s">
        <v>338</v>
      </c>
      <c r="E1995" s="14" t="s">
        <v>29</v>
      </c>
      <c r="F1995" s="14" t="s">
        <v>175</v>
      </c>
      <c r="G1995" s="15" t="n">
        <f aca="false">IF(E1995="0-5",2.5,0)+IF(E1995="6-10",7.5,0)+IF(E1995="11-20",15,0)+IF(E1995="21-30",25,0)+IF(E1995="31-40",35,0)+IF(E1995="41-50",45,0)+IF(E1995="51-60",55,0)+IF(E1995="61-70",65,0)+IF(E1995="71-80",75,0)+IF(E1995="81-90",85,0)+IF(E1995="91-100",95,0)</f>
        <v>7.5</v>
      </c>
      <c r="H1995" s="13" t="n">
        <f aca="false">IF(G1995&lt;11,G1995/3.5*67500,0)+IF(31&gt;G1995&gt;10,G1995/3.5*3*67500,0)+IF(51&gt;G1995&gt;30,G1995/3.5*5*67500,0)+IF(G1995&gt;50,G1995/3.5*10*67500,0)</f>
        <v>144642.857142857</v>
      </c>
      <c r="I1995" s="2" t="n">
        <v>1.5</v>
      </c>
      <c r="J1995" s="9" t="s">
        <v>16</v>
      </c>
      <c r="K1995" s="9" t="s">
        <v>22</v>
      </c>
      <c r="L1995" s="9" t="s">
        <v>23</v>
      </c>
      <c r="M1995" s="9" t="s">
        <v>24</v>
      </c>
      <c r="N1995" s="2" t="s">
        <v>25</v>
      </c>
      <c r="P1995" s="16" t="s">
        <v>26</v>
      </c>
      <c r="Q1995" s="14"/>
    </row>
    <row r="1996" s="2" customFormat="true" ht="12.75" hidden="false" customHeight="false" outlineLevel="0" collapsed="false">
      <c r="A1996" s="13" t="n">
        <v>1995</v>
      </c>
      <c r="B1996" s="2" t="s">
        <v>353</v>
      </c>
      <c r="C1996" s="2" t="s">
        <v>337</v>
      </c>
      <c r="D1996" s="2" t="s">
        <v>338</v>
      </c>
      <c r="E1996" s="14" t="s">
        <v>29</v>
      </c>
      <c r="F1996" s="14" t="s">
        <v>175</v>
      </c>
      <c r="G1996" s="15" t="n">
        <f aca="false">IF(E1996="0-5",2.5,0)+IF(E1996="6-10",7.5,0)+IF(E1996="11-20",15,0)+IF(E1996="21-30",25,0)+IF(E1996="31-40",35,0)+IF(E1996="41-50",45,0)+IF(E1996="51-60",55,0)+IF(E1996="61-70",65,0)+IF(E1996="71-80",75,0)+IF(E1996="81-90",85,0)+IF(E1996="91-100",95,0)</f>
        <v>7.5</v>
      </c>
      <c r="H1996" s="13" t="n">
        <f aca="false">IF(G1996&lt;11,G1996/3.5*67500,0)+IF(31&gt;G1996&gt;10,G1996/3.5*3*67500,0)+IF(51&gt;G1996&gt;30,G1996/3.5*5*67500,0)+IF(G1996&gt;50,G1996/3.5*10*67500,0)</f>
        <v>144642.857142857</v>
      </c>
      <c r="I1996" s="2" t="n">
        <v>1.5</v>
      </c>
      <c r="J1996" s="9" t="s">
        <v>16</v>
      </c>
      <c r="K1996" s="9" t="s">
        <v>22</v>
      </c>
      <c r="L1996" s="9" t="s">
        <v>23</v>
      </c>
      <c r="M1996" s="9" t="s">
        <v>24</v>
      </c>
      <c r="N1996" s="2" t="s">
        <v>25</v>
      </c>
      <c r="P1996" s="16" t="s">
        <v>26</v>
      </c>
      <c r="Q1996" s="14"/>
    </row>
    <row r="1997" s="2" customFormat="true" ht="12.75" hidden="false" customHeight="false" outlineLevel="0" collapsed="false">
      <c r="A1997" s="13" t="n">
        <v>1996</v>
      </c>
      <c r="B1997" s="2" t="s">
        <v>353</v>
      </c>
      <c r="C1997" s="2" t="s">
        <v>337</v>
      </c>
      <c r="D1997" s="2" t="s">
        <v>338</v>
      </c>
      <c r="E1997" s="14" t="s">
        <v>29</v>
      </c>
      <c r="F1997" s="14" t="s">
        <v>175</v>
      </c>
      <c r="G1997" s="15" t="n">
        <f aca="false">IF(E1997="0-5",2.5,0)+IF(E1997="6-10",7.5,0)+IF(E1997="11-20",15,0)+IF(E1997="21-30",25,0)+IF(E1997="31-40",35,0)+IF(E1997="41-50",45,0)+IF(E1997="51-60",55,0)+IF(E1997="61-70",65,0)+IF(E1997="71-80",75,0)+IF(E1997="81-90",85,0)+IF(E1997="91-100",95,0)</f>
        <v>7.5</v>
      </c>
      <c r="H1997" s="13" t="n">
        <f aca="false">IF(G1997&lt;11,G1997/3.5*67500,0)+IF(31&gt;G1997&gt;10,G1997/3.5*3*67500,0)+IF(51&gt;G1997&gt;30,G1997/3.5*5*67500,0)+IF(G1997&gt;50,G1997/3.5*10*67500,0)</f>
        <v>144642.857142857</v>
      </c>
      <c r="I1997" s="2" t="n">
        <v>1.5</v>
      </c>
      <c r="J1997" s="9" t="s">
        <v>16</v>
      </c>
      <c r="K1997" s="9" t="s">
        <v>22</v>
      </c>
      <c r="L1997" s="9" t="s">
        <v>23</v>
      </c>
      <c r="M1997" s="9" t="s">
        <v>24</v>
      </c>
      <c r="N1997" s="2" t="s">
        <v>25</v>
      </c>
      <c r="P1997" s="16" t="s">
        <v>26</v>
      </c>
      <c r="Q1997" s="14"/>
    </row>
    <row r="1998" s="2" customFormat="true" ht="12.75" hidden="false" customHeight="false" outlineLevel="0" collapsed="false">
      <c r="A1998" s="13" t="n">
        <v>1997</v>
      </c>
      <c r="B1998" s="2" t="s">
        <v>353</v>
      </c>
      <c r="C1998" s="2" t="s">
        <v>337</v>
      </c>
      <c r="D1998" s="2" t="s">
        <v>338</v>
      </c>
      <c r="E1998" s="14" t="s">
        <v>29</v>
      </c>
      <c r="F1998" s="14" t="s">
        <v>175</v>
      </c>
      <c r="G1998" s="15" t="n">
        <f aca="false">IF(E1998="0-5",2.5,0)+IF(E1998="6-10",7.5,0)+IF(E1998="11-20",15,0)+IF(E1998="21-30",25,0)+IF(E1998="31-40",35,0)+IF(E1998="41-50",45,0)+IF(E1998="51-60",55,0)+IF(E1998="61-70",65,0)+IF(E1998="71-80",75,0)+IF(E1998="81-90",85,0)+IF(E1998="91-100",95,0)</f>
        <v>7.5</v>
      </c>
      <c r="H1998" s="13" t="n">
        <f aca="false">IF(G1998&lt;11,G1998/3.5*67500,0)+IF(31&gt;G1998&gt;10,G1998/3.5*3*67500,0)+IF(51&gt;G1998&gt;30,G1998/3.5*5*67500,0)+IF(G1998&gt;50,G1998/3.5*10*67500,0)</f>
        <v>144642.857142857</v>
      </c>
      <c r="I1998" s="2" t="n">
        <v>2</v>
      </c>
      <c r="J1998" s="9" t="s">
        <v>16</v>
      </c>
      <c r="K1998" s="9" t="s">
        <v>22</v>
      </c>
      <c r="L1998" s="9" t="s">
        <v>23</v>
      </c>
      <c r="M1998" s="9" t="s">
        <v>24</v>
      </c>
      <c r="N1998" s="2" t="s">
        <v>25</v>
      </c>
      <c r="P1998" s="16" t="s">
        <v>26</v>
      </c>
      <c r="Q1998" s="14"/>
    </row>
    <row r="1999" s="2" customFormat="true" ht="12.75" hidden="false" customHeight="false" outlineLevel="0" collapsed="false">
      <c r="A1999" s="13" t="n">
        <v>1998</v>
      </c>
      <c r="B1999" s="2" t="s">
        <v>353</v>
      </c>
      <c r="C1999" s="2" t="s">
        <v>337</v>
      </c>
      <c r="D1999" s="2" t="s">
        <v>338</v>
      </c>
      <c r="E1999" s="14" t="s">
        <v>29</v>
      </c>
      <c r="F1999" s="14" t="s">
        <v>175</v>
      </c>
      <c r="G1999" s="15" t="n">
        <f aca="false">IF(E1999="0-5",2.5,0)+IF(E1999="6-10",7.5,0)+IF(E1999="11-20",15,0)+IF(E1999="21-30",25,0)+IF(E1999="31-40",35,0)+IF(E1999="41-50",45,0)+IF(E1999="51-60",55,0)+IF(E1999="61-70",65,0)+IF(E1999="71-80",75,0)+IF(E1999="81-90",85,0)+IF(E1999="91-100",95,0)</f>
        <v>7.5</v>
      </c>
      <c r="H1999" s="13" t="n">
        <f aca="false">IF(G1999&lt;11,G1999/3.5*67500,0)+IF(31&gt;G1999&gt;10,G1999/3.5*3*67500,0)+IF(51&gt;G1999&gt;30,G1999/3.5*5*67500,0)+IF(G1999&gt;50,G1999/3.5*10*67500,0)</f>
        <v>144642.857142857</v>
      </c>
      <c r="I1999" s="2" t="n">
        <v>2</v>
      </c>
      <c r="J1999" s="9" t="s">
        <v>16</v>
      </c>
      <c r="K1999" s="9" t="s">
        <v>22</v>
      </c>
      <c r="L1999" s="9" t="s">
        <v>23</v>
      </c>
      <c r="M1999" s="9" t="s">
        <v>24</v>
      </c>
      <c r="N1999" s="2" t="s">
        <v>25</v>
      </c>
      <c r="P1999" s="16" t="s">
        <v>26</v>
      </c>
      <c r="Q1999" s="14"/>
    </row>
    <row r="2000" s="2" customFormat="true" ht="12.75" hidden="false" customHeight="false" outlineLevel="0" collapsed="false">
      <c r="A2000" s="13" t="n">
        <v>1999</v>
      </c>
      <c r="B2000" s="2" t="s">
        <v>353</v>
      </c>
      <c r="C2000" s="2" t="s">
        <v>337</v>
      </c>
      <c r="D2000" s="2" t="s">
        <v>338</v>
      </c>
      <c r="E2000" s="14" t="s">
        <v>29</v>
      </c>
      <c r="F2000" s="14" t="s">
        <v>175</v>
      </c>
      <c r="G2000" s="15" t="n">
        <f aca="false">IF(E2000="0-5",2.5,0)+IF(E2000="6-10",7.5,0)+IF(E2000="11-20",15,0)+IF(E2000="21-30",25,0)+IF(E2000="31-40",35,0)+IF(E2000="41-50",45,0)+IF(E2000="51-60",55,0)+IF(E2000="61-70",65,0)+IF(E2000="71-80",75,0)+IF(E2000="81-90",85,0)+IF(E2000="91-100",95,0)</f>
        <v>7.5</v>
      </c>
      <c r="H2000" s="13" t="n">
        <f aca="false">IF(G2000&lt;11,G2000/3.5*67500,0)+IF(31&gt;G2000&gt;10,G2000/3.5*3*67500,0)+IF(51&gt;G2000&gt;30,G2000/3.5*5*67500,0)+IF(G2000&gt;50,G2000/3.5*10*67500,0)</f>
        <v>144642.857142857</v>
      </c>
      <c r="I2000" s="2" t="n">
        <v>1.3</v>
      </c>
      <c r="J2000" s="9" t="s">
        <v>16</v>
      </c>
      <c r="K2000" s="9" t="s">
        <v>22</v>
      </c>
      <c r="L2000" s="9" t="s">
        <v>23</v>
      </c>
      <c r="M2000" s="9" t="s">
        <v>24</v>
      </c>
      <c r="N2000" s="2" t="s">
        <v>25</v>
      </c>
      <c r="P2000" s="16" t="s">
        <v>26</v>
      </c>
      <c r="Q2000" s="14"/>
    </row>
    <row r="2001" s="2" customFormat="true" ht="12.75" hidden="false" customHeight="false" outlineLevel="0" collapsed="false">
      <c r="A2001" s="13" t="n">
        <v>2000</v>
      </c>
      <c r="B2001" s="2" t="s">
        <v>353</v>
      </c>
      <c r="C2001" s="2" t="s">
        <v>337</v>
      </c>
      <c r="D2001" s="2" t="s">
        <v>338</v>
      </c>
      <c r="E2001" s="14" t="s">
        <v>29</v>
      </c>
      <c r="F2001" s="14" t="s">
        <v>175</v>
      </c>
      <c r="G2001" s="15" t="n">
        <f aca="false">IF(E2001="0-5",2.5,0)+IF(E2001="6-10",7.5,0)+IF(E2001="11-20",15,0)+IF(E2001="21-30",25,0)+IF(E2001="31-40",35,0)+IF(E2001="41-50",45,0)+IF(E2001="51-60",55,0)+IF(E2001="61-70",65,0)+IF(E2001="71-80",75,0)+IF(E2001="81-90",85,0)+IF(E2001="91-100",95,0)</f>
        <v>7.5</v>
      </c>
      <c r="H2001" s="13" t="n">
        <f aca="false">IF(G2001&lt;11,G2001/3.5*67500,0)+IF(31&gt;G2001&gt;10,G2001/3.5*3*67500,0)+IF(51&gt;G2001&gt;30,G2001/3.5*5*67500,0)+IF(G2001&gt;50,G2001/3.5*10*67500,0)</f>
        <v>144642.857142857</v>
      </c>
      <c r="I2001" s="2" t="n">
        <v>1.5</v>
      </c>
      <c r="J2001" s="9" t="s">
        <v>16</v>
      </c>
      <c r="K2001" s="9" t="s">
        <v>22</v>
      </c>
      <c r="L2001" s="9" t="s">
        <v>23</v>
      </c>
      <c r="M2001" s="9" t="s">
        <v>24</v>
      </c>
      <c r="N2001" s="2" t="s">
        <v>25</v>
      </c>
      <c r="P2001" s="16" t="s">
        <v>26</v>
      </c>
      <c r="Q2001" s="14"/>
    </row>
    <row r="2002" s="2" customFormat="true" ht="12.75" hidden="false" customHeight="false" outlineLevel="0" collapsed="false">
      <c r="A2002" s="13" t="n">
        <v>2001</v>
      </c>
      <c r="B2002" s="2" t="s">
        <v>353</v>
      </c>
      <c r="C2002" s="2" t="s">
        <v>337</v>
      </c>
      <c r="D2002" s="2" t="s">
        <v>338</v>
      </c>
      <c r="E2002" s="14" t="s">
        <v>34</v>
      </c>
      <c r="F2002" s="14" t="s">
        <v>35</v>
      </c>
      <c r="G2002" s="15" t="n">
        <f aca="false">IF(E2002="0-5",2.5,0)+IF(E2002="6-10",7.5,0)+IF(E2002="11-20",15,0)+IF(E2002="21-30",25,0)+IF(E2002="31-40",35,0)+IF(E2002="41-50",45,0)+IF(E2002="51-60",55,0)+IF(E2002="61-70",65,0)+IF(E2002="71-80",75,0)+IF(E2002="81-90",85,0)+IF(E2002="91-100",95,0)</f>
        <v>2.5</v>
      </c>
      <c r="H2002" s="13" t="n">
        <f aca="false">IF(G2002&lt;11,G2002/3.5*67500,0)+IF(31&gt;G2002&gt;10,G2002/3.5*3*67500,0)+IF(51&gt;G2002&gt;30,G2002/3.5*5*67500,0)+IF(G2002&gt;50,G2002/3.5*10*67500,0)</f>
        <v>48214.2857142857</v>
      </c>
      <c r="I2002" s="2" t="n">
        <v>0.3</v>
      </c>
      <c r="J2002" s="9" t="s">
        <v>16</v>
      </c>
      <c r="K2002" s="9" t="s">
        <v>40</v>
      </c>
      <c r="L2002" s="9" t="s">
        <v>37</v>
      </c>
      <c r="M2002" s="9" t="s">
        <v>24</v>
      </c>
      <c r="N2002" s="2" t="s">
        <v>25</v>
      </c>
      <c r="P2002" s="16" t="s">
        <v>26</v>
      </c>
      <c r="Q2002" s="14"/>
    </row>
    <row r="2003" s="2" customFormat="true" ht="12.75" hidden="false" customHeight="false" outlineLevel="0" collapsed="false">
      <c r="A2003" s="13" t="n">
        <v>2002</v>
      </c>
      <c r="B2003" s="2" t="s">
        <v>353</v>
      </c>
      <c r="C2003" s="2" t="s">
        <v>337</v>
      </c>
      <c r="D2003" s="2" t="s">
        <v>338</v>
      </c>
      <c r="E2003" s="14" t="s">
        <v>34</v>
      </c>
      <c r="F2003" s="14" t="s">
        <v>35</v>
      </c>
      <c r="G2003" s="15" t="n">
        <f aca="false">IF(E2003="0-5",2.5,0)+IF(E2003="6-10",7.5,0)+IF(E2003="11-20",15,0)+IF(E2003="21-30",25,0)+IF(E2003="31-40",35,0)+IF(E2003="41-50",45,0)+IF(E2003="51-60",55,0)+IF(E2003="61-70",65,0)+IF(E2003="71-80",75,0)+IF(E2003="81-90",85,0)+IF(E2003="91-100",95,0)</f>
        <v>2.5</v>
      </c>
      <c r="H2003" s="13" t="n">
        <f aca="false">IF(G2003&lt;11,G2003/3.5*67500,0)+IF(31&gt;G2003&gt;10,G2003/3.5*3*67500,0)+IF(51&gt;G2003&gt;30,G2003/3.5*5*67500,0)+IF(G2003&gt;50,G2003/3.5*10*67500,0)</f>
        <v>48214.2857142857</v>
      </c>
      <c r="I2003" s="2" t="n">
        <v>0.5</v>
      </c>
      <c r="J2003" s="9" t="s">
        <v>16</v>
      </c>
      <c r="K2003" s="9" t="s">
        <v>40</v>
      </c>
      <c r="L2003" s="9" t="s">
        <v>37</v>
      </c>
      <c r="M2003" s="9" t="s">
        <v>24</v>
      </c>
      <c r="N2003" s="2" t="s">
        <v>25</v>
      </c>
      <c r="P2003" s="16" t="s">
        <v>26</v>
      </c>
      <c r="Q2003" s="14"/>
    </row>
    <row r="2004" s="2" customFormat="true" ht="12.75" hidden="false" customHeight="false" outlineLevel="0" collapsed="false">
      <c r="A2004" s="13" t="n">
        <v>2003</v>
      </c>
      <c r="B2004" s="2" t="s">
        <v>353</v>
      </c>
      <c r="C2004" s="2" t="s">
        <v>337</v>
      </c>
      <c r="D2004" s="2" t="s">
        <v>338</v>
      </c>
      <c r="E2004" s="14" t="s">
        <v>34</v>
      </c>
      <c r="F2004" s="14" t="s">
        <v>35</v>
      </c>
      <c r="G2004" s="15" t="n">
        <f aca="false">IF(E2004="0-5",2.5,0)+IF(E2004="6-10",7.5,0)+IF(E2004="11-20",15,0)+IF(E2004="21-30",25,0)+IF(E2004="31-40",35,0)+IF(E2004="41-50",45,0)+IF(E2004="51-60",55,0)+IF(E2004="61-70",65,0)+IF(E2004="71-80",75,0)+IF(E2004="81-90",85,0)+IF(E2004="91-100",95,0)</f>
        <v>2.5</v>
      </c>
      <c r="H2004" s="13" t="n">
        <f aca="false">IF(G2004&lt;11,G2004/3.5*67500,0)+IF(31&gt;G2004&gt;10,G2004/3.5*3*67500,0)+IF(51&gt;G2004&gt;30,G2004/3.5*5*67500,0)+IF(G2004&gt;50,G2004/3.5*10*67500,0)</f>
        <v>48214.2857142857</v>
      </c>
      <c r="I2004" s="2" t="n">
        <v>0.9</v>
      </c>
      <c r="J2004" s="9" t="s">
        <v>16</v>
      </c>
      <c r="K2004" s="9" t="s">
        <v>38</v>
      </c>
      <c r="L2004" s="9" t="s">
        <v>23</v>
      </c>
      <c r="M2004" s="9" t="s">
        <v>24</v>
      </c>
      <c r="N2004" s="2" t="s">
        <v>25</v>
      </c>
      <c r="P2004" s="16" t="s">
        <v>26</v>
      </c>
      <c r="Q2004" s="14"/>
    </row>
    <row r="2005" s="2" customFormat="true" ht="12.75" hidden="false" customHeight="false" outlineLevel="0" collapsed="false">
      <c r="A2005" s="13" t="n">
        <v>2004</v>
      </c>
      <c r="B2005" s="2" t="s">
        <v>353</v>
      </c>
      <c r="C2005" s="2" t="s">
        <v>337</v>
      </c>
      <c r="D2005" s="2" t="s">
        <v>338</v>
      </c>
      <c r="E2005" s="14" t="s">
        <v>34</v>
      </c>
      <c r="F2005" s="14" t="s">
        <v>35</v>
      </c>
      <c r="G2005" s="15" t="n">
        <f aca="false">IF(E2005="0-5",2.5,0)+IF(E2005="6-10",7.5,0)+IF(E2005="11-20",15,0)+IF(E2005="21-30",25,0)+IF(E2005="31-40",35,0)+IF(E2005="41-50",45,0)+IF(E2005="51-60",55,0)+IF(E2005="61-70",65,0)+IF(E2005="71-80",75,0)+IF(E2005="81-90",85,0)+IF(E2005="91-100",95,0)</f>
        <v>2.5</v>
      </c>
      <c r="H2005" s="13" t="n">
        <f aca="false">IF(G2005&lt;11,G2005/3.5*67500,0)+IF(31&gt;G2005&gt;10,G2005/3.5*3*67500,0)+IF(51&gt;G2005&gt;30,G2005/3.5*5*67500,0)+IF(G2005&gt;50,G2005/3.5*10*67500,0)</f>
        <v>48214.2857142857</v>
      </c>
      <c r="I2005" s="2" t="n">
        <v>1</v>
      </c>
      <c r="J2005" s="9" t="s">
        <v>16</v>
      </c>
      <c r="K2005" s="9" t="s">
        <v>22</v>
      </c>
      <c r="L2005" s="9" t="s">
        <v>23</v>
      </c>
      <c r="M2005" s="9" t="s">
        <v>24</v>
      </c>
      <c r="N2005" s="2" t="s">
        <v>25</v>
      </c>
      <c r="P2005" s="16" t="s">
        <v>26</v>
      </c>
      <c r="Q2005" s="14"/>
    </row>
    <row r="2006" s="2" customFormat="true" ht="12.75" hidden="false" customHeight="false" outlineLevel="0" collapsed="false">
      <c r="A2006" s="13" t="n">
        <v>2005</v>
      </c>
      <c r="B2006" s="2" t="s">
        <v>353</v>
      </c>
      <c r="C2006" s="2" t="s">
        <v>337</v>
      </c>
      <c r="D2006" s="2" t="s">
        <v>338</v>
      </c>
      <c r="E2006" s="14" t="s">
        <v>34</v>
      </c>
      <c r="F2006" s="14" t="s">
        <v>35</v>
      </c>
      <c r="G2006" s="15" t="n">
        <f aca="false">IF(E2006="0-5",2.5,0)+IF(E2006="6-10",7.5,0)+IF(E2006="11-20",15,0)+IF(E2006="21-30",25,0)+IF(E2006="31-40",35,0)+IF(E2006="41-50",45,0)+IF(E2006="51-60",55,0)+IF(E2006="61-70",65,0)+IF(E2006="71-80",75,0)+IF(E2006="81-90",85,0)+IF(E2006="91-100",95,0)</f>
        <v>2.5</v>
      </c>
      <c r="H2006" s="13" t="n">
        <f aca="false">IF(G2006&lt;11,G2006/3.5*67500,0)+IF(31&gt;G2006&gt;10,G2006/3.5*3*67500,0)+IF(51&gt;G2006&gt;30,G2006/3.5*5*67500,0)+IF(G2006&gt;50,G2006/3.5*10*67500,0)</f>
        <v>48214.2857142857</v>
      </c>
      <c r="I2006" s="2" t="n">
        <v>1</v>
      </c>
      <c r="J2006" s="9" t="s">
        <v>16</v>
      </c>
      <c r="K2006" s="9" t="s">
        <v>38</v>
      </c>
      <c r="L2006" s="9" t="s">
        <v>23</v>
      </c>
      <c r="M2006" s="9" t="s">
        <v>24</v>
      </c>
      <c r="N2006" s="2" t="s">
        <v>25</v>
      </c>
      <c r="P2006" s="16" t="s">
        <v>26</v>
      </c>
      <c r="Q2006" s="14"/>
    </row>
    <row r="2007" s="2" customFormat="true" ht="12.75" hidden="false" customHeight="false" outlineLevel="0" collapsed="false">
      <c r="A2007" s="13" t="n">
        <v>2006</v>
      </c>
      <c r="B2007" s="2" t="s">
        <v>353</v>
      </c>
      <c r="C2007" s="2" t="s">
        <v>337</v>
      </c>
      <c r="D2007" s="2" t="s">
        <v>338</v>
      </c>
      <c r="E2007" s="14" t="s">
        <v>34</v>
      </c>
      <c r="F2007" s="14" t="s">
        <v>35</v>
      </c>
      <c r="G2007" s="15" t="n">
        <f aca="false">IF(E2007="0-5",2.5,0)+IF(E2007="6-10",7.5,0)+IF(E2007="11-20",15,0)+IF(E2007="21-30",25,0)+IF(E2007="31-40",35,0)+IF(E2007="41-50",45,0)+IF(E2007="51-60",55,0)+IF(E2007="61-70",65,0)+IF(E2007="71-80",75,0)+IF(E2007="81-90",85,0)+IF(E2007="91-100",95,0)</f>
        <v>2.5</v>
      </c>
      <c r="H2007" s="13" t="n">
        <f aca="false">IF(G2007&lt;11,G2007/3.5*67500,0)+IF(31&gt;G2007&gt;10,G2007/3.5*3*67500,0)+IF(51&gt;G2007&gt;30,G2007/3.5*5*67500,0)+IF(G2007&gt;50,G2007/3.5*10*67500,0)</f>
        <v>48214.2857142857</v>
      </c>
      <c r="I2007" s="2" t="n">
        <v>0.5</v>
      </c>
      <c r="J2007" s="9" t="s">
        <v>16</v>
      </c>
      <c r="K2007" s="9" t="s">
        <v>38</v>
      </c>
      <c r="L2007" s="9" t="s">
        <v>23</v>
      </c>
      <c r="M2007" s="9" t="s">
        <v>24</v>
      </c>
      <c r="N2007" s="2" t="s">
        <v>25</v>
      </c>
      <c r="P2007" s="16" t="s">
        <v>26</v>
      </c>
      <c r="Q2007" s="14"/>
    </row>
    <row r="2008" s="2" customFormat="true" ht="12.75" hidden="false" customHeight="false" outlineLevel="0" collapsed="false">
      <c r="A2008" s="13" t="n">
        <v>2007</v>
      </c>
      <c r="B2008" s="2" t="s">
        <v>353</v>
      </c>
      <c r="C2008" s="2" t="s">
        <v>337</v>
      </c>
      <c r="D2008" s="2" t="s">
        <v>338</v>
      </c>
      <c r="E2008" s="14" t="s">
        <v>34</v>
      </c>
      <c r="F2008" s="14" t="s">
        <v>35</v>
      </c>
      <c r="G2008" s="15" t="n">
        <f aca="false">IF(E2008="0-5",2.5,0)+IF(E2008="6-10",7.5,0)+IF(E2008="11-20",15,0)+IF(E2008="21-30",25,0)+IF(E2008="31-40",35,0)+IF(E2008="41-50",45,0)+IF(E2008="51-60",55,0)+IF(E2008="61-70",65,0)+IF(E2008="71-80",75,0)+IF(E2008="81-90",85,0)+IF(E2008="91-100",95,0)</f>
        <v>2.5</v>
      </c>
      <c r="H2008" s="13" t="n">
        <f aca="false">IF(G2008&lt;11,G2008/3.5*67500,0)+IF(31&gt;G2008&gt;10,G2008/3.5*3*67500,0)+IF(51&gt;G2008&gt;30,G2008/3.5*5*67500,0)+IF(G2008&gt;50,G2008/3.5*10*67500,0)</f>
        <v>48214.2857142857</v>
      </c>
      <c r="I2008" s="2" t="n">
        <v>1.5</v>
      </c>
      <c r="J2008" s="9" t="s">
        <v>16</v>
      </c>
      <c r="K2008" s="9" t="s">
        <v>22</v>
      </c>
      <c r="L2008" s="9" t="s">
        <v>23</v>
      </c>
      <c r="M2008" s="9" t="s">
        <v>24</v>
      </c>
      <c r="N2008" s="2" t="s">
        <v>25</v>
      </c>
      <c r="P2008" s="16" t="s">
        <v>26</v>
      </c>
      <c r="Q2008" s="14"/>
    </row>
    <row r="2009" s="2" customFormat="true" ht="12.75" hidden="false" customHeight="false" outlineLevel="0" collapsed="false">
      <c r="A2009" s="13" t="n">
        <v>2008</v>
      </c>
      <c r="B2009" s="2" t="s">
        <v>353</v>
      </c>
      <c r="C2009" s="2" t="s">
        <v>337</v>
      </c>
      <c r="D2009" s="2" t="s">
        <v>338</v>
      </c>
      <c r="E2009" s="14" t="s">
        <v>29</v>
      </c>
      <c r="F2009" s="14" t="s">
        <v>175</v>
      </c>
      <c r="G2009" s="15" t="n">
        <f aca="false">IF(E2009="0-5",2.5,0)+IF(E2009="6-10",7.5,0)+IF(E2009="11-20",15,0)+IF(E2009="21-30",25,0)+IF(E2009="31-40",35,0)+IF(E2009="41-50",45,0)+IF(E2009="51-60",55,0)+IF(E2009="61-70",65,0)+IF(E2009="71-80",75,0)+IF(E2009="81-90",85,0)+IF(E2009="91-100",95,0)</f>
        <v>7.5</v>
      </c>
      <c r="H2009" s="13" t="n">
        <f aca="false">IF(G2009&lt;11,G2009/3.5*67500,0)+IF(31&gt;G2009&gt;10,G2009/3.5*3*67500,0)+IF(51&gt;G2009&gt;30,G2009/3.5*5*67500,0)+IF(G2009&gt;50,G2009/3.5*10*67500,0)</f>
        <v>144642.857142857</v>
      </c>
      <c r="I2009" s="2" t="n">
        <v>1.8</v>
      </c>
      <c r="J2009" s="9" t="s">
        <v>16</v>
      </c>
      <c r="K2009" s="9" t="s">
        <v>22</v>
      </c>
      <c r="L2009" s="9" t="s">
        <v>23</v>
      </c>
      <c r="M2009" s="9" t="s">
        <v>24</v>
      </c>
      <c r="N2009" s="2" t="s">
        <v>25</v>
      </c>
      <c r="P2009" s="16" t="s">
        <v>26</v>
      </c>
      <c r="Q2009" s="14"/>
    </row>
    <row r="2010" s="2" customFormat="true" ht="12.75" hidden="false" customHeight="false" outlineLevel="0" collapsed="false">
      <c r="A2010" s="13" t="n">
        <v>2009</v>
      </c>
      <c r="B2010" s="2" t="s">
        <v>353</v>
      </c>
      <c r="C2010" s="2" t="s">
        <v>337</v>
      </c>
      <c r="D2010" s="2" t="s">
        <v>338</v>
      </c>
      <c r="E2010" s="14" t="s">
        <v>29</v>
      </c>
      <c r="F2010" s="14" t="s">
        <v>175</v>
      </c>
      <c r="G2010" s="15" t="n">
        <f aca="false">IF(E2010="0-5",2.5,0)+IF(E2010="6-10",7.5,0)+IF(E2010="11-20",15,0)+IF(E2010="21-30",25,0)+IF(E2010="31-40",35,0)+IF(E2010="41-50",45,0)+IF(E2010="51-60",55,0)+IF(E2010="61-70",65,0)+IF(E2010="71-80",75,0)+IF(E2010="81-90",85,0)+IF(E2010="91-100",95,0)</f>
        <v>7.5</v>
      </c>
      <c r="H2010" s="13" t="n">
        <f aca="false">IF(G2010&lt;11,G2010/3.5*67500,0)+IF(31&gt;G2010&gt;10,G2010/3.5*3*67500,0)+IF(51&gt;G2010&gt;30,G2010/3.5*5*67500,0)+IF(G2010&gt;50,G2010/3.5*10*67500,0)</f>
        <v>144642.857142857</v>
      </c>
      <c r="I2010" s="2" t="n">
        <v>1.5</v>
      </c>
      <c r="J2010" s="9" t="s">
        <v>16</v>
      </c>
      <c r="K2010" s="9" t="s">
        <v>22</v>
      </c>
      <c r="L2010" s="9" t="s">
        <v>23</v>
      </c>
      <c r="M2010" s="9" t="s">
        <v>24</v>
      </c>
      <c r="N2010" s="2" t="s">
        <v>25</v>
      </c>
      <c r="P2010" s="16" t="s">
        <v>26</v>
      </c>
      <c r="Q2010" s="14"/>
    </row>
    <row r="2011" s="2" customFormat="true" ht="12.75" hidden="false" customHeight="false" outlineLevel="0" collapsed="false">
      <c r="A2011" s="13" t="n">
        <v>2010</v>
      </c>
      <c r="B2011" s="2" t="s">
        <v>353</v>
      </c>
      <c r="C2011" s="2" t="s">
        <v>337</v>
      </c>
      <c r="D2011" s="2" t="s">
        <v>338</v>
      </c>
      <c r="E2011" s="14" t="s">
        <v>34</v>
      </c>
      <c r="F2011" s="14" t="s">
        <v>35</v>
      </c>
      <c r="G2011" s="15" t="n">
        <f aca="false">IF(E2011="0-5",2.5,0)+IF(E2011="6-10",7.5,0)+IF(E2011="11-20",15,0)+IF(E2011="21-30",25,0)+IF(E2011="31-40",35,0)+IF(E2011="41-50",45,0)+IF(E2011="51-60",55,0)+IF(E2011="61-70",65,0)+IF(E2011="71-80",75,0)+IF(E2011="81-90",85,0)+IF(E2011="91-100",95,0)</f>
        <v>2.5</v>
      </c>
      <c r="H2011" s="13" t="n">
        <f aca="false">IF(G2011&lt;11,G2011/3.5*67500,0)+IF(31&gt;G2011&gt;10,G2011/3.5*3*67500,0)+IF(51&gt;G2011&gt;30,G2011/3.5*5*67500,0)+IF(G2011&gt;50,G2011/3.5*10*67500,0)</f>
        <v>48214.2857142857</v>
      </c>
      <c r="I2011" s="2" t="n">
        <v>0.7</v>
      </c>
      <c r="J2011" s="9" t="s">
        <v>16</v>
      </c>
      <c r="K2011" s="9" t="s">
        <v>38</v>
      </c>
      <c r="L2011" s="9" t="s">
        <v>23</v>
      </c>
      <c r="M2011" s="9" t="s">
        <v>24</v>
      </c>
      <c r="N2011" s="2" t="s">
        <v>25</v>
      </c>
      <c r="P2011" s="16" t="s">
        <v>26</v>
      </c>
      <c r="Q2011" s="14"/>
    </row>
    <row r="2012" s="2" customFormat="true" ht="12.75" hidden="false" customHeight="false" outlineLevel="0" collapsed="false">
      <c r="A2012" s="13" t="n">
        <v>2011</v>
      </c>
      <c r="B2012" s="2" t="s">
        <v>354</v>
      </c>
      <c r="C2012" s="8" t="s">
        <v>254</v>
      </c>
      <c r="D2012" s="8" t="s">
        <v>255</v>
      </c>
      <c r="E2012" s="14" t="s">
        <v>34</v>
      </c>
      <c r="F2012" s="14" t="s">
        <v>35</v>
      </c>
      <c r="G2012" s="15" t="n">
        <f aca="false">IF(E2012="0-5",2.5,0)+IF(E2012="6-10",7.5,0)+IF(E2012="11-20",15,0)+IF(E2012="21-30",25,0)+IF(E2012="31-40",35,0)+IF(E2012="41-50",45,0)+IF(E2012="51-60",55,0)+IF(E2012="61-70",65,0)+IF(E2012="71-80",75,0)+IF(E2012="81-90",85,0)+IF(E2012="91-100",95,0)</f>
        <v>2.5</v>
      </c>
      <c r="H2012" s="13" t="n">
        <f aca="false">IF(G2012&lt;11,G2012/3.5*67500,0)+IF(31&gt;G2012&gt;10,G2012/3.5*3*67500,0)+IF(51&gt;G2012&gt;30,G2012/3.5*5*67500,0)+IF(G2012&gt;50,G2012/3.5*10*67500,0)</f>
        <v>48214.2857142857</v>
      </c>
      <c r="I2012" s="2" t="n">
        <v>1.5</v>
      </c>
      <c r="J2012" s="9" t="s">
        <v>27</v>
      </c>
      <c r="K2012" s="9" t="s">
        <v>22</v>
      </c>
      <c r="L2012" s="9" t="s">
        <v>23</v>
      </c>
      <c r="M2012" s="9" t="s">
        <v>24</v>
      </c>
      <c r="N2012" s="2" t="s">
        <v>25</v>
      </c>
      <c r="P2012" s="16" t="s">
        <v>26</v>
      </c>
      <c r="Q2012" s="14"/>
    </row>
    <row r="2013" s="2" customFormat="true" ht="12.75" hidden="false" customHeight="false" outlineLevel="0" collapsed="false">
      <c r="A2013" s="13" t="n">
        <v>2012</v>
      </c>
      <c r="B2013" s="2" t="s">
        <v>354</v>
      </c>
      <c r="C2013" s="8" t="s">
        <v>254</v>
      </c>
      <c r="D2013" s="8" t="s">
        <v>255</v>
      </c>
      <c r="E2013" s="14" t="s">
        <v>29</v>
      </c>
      <c r="F2013" s="14" t="s">
        <v>175</v>
      </c>
      <c r="G2013" s="15" t="n">
        <f aca="false">IF(E2013="0-5",2.5,0)+IF(E2013="6-10",7.5,0)+IF(E2013="11-20",15,0)+IF(E2013="21-30",25,0)+IF(E2013="31-40",35,0)+IF(E2013="41-50",45,0)+IF(E2013="51-60",55,0)+IF(E2013="61-70",65,0)+IF(E2013="71-80",75,0)+IF(E2013="81-90",85,0)+IF(E2013="91-100",95,0)</f>
        <v>7.5</v>
      </c>
      <c r="H2013" s="13" t="n">
        <f aca="false">IF(G2013&lt;11,G2013/3.5*67500,0)+IF(31&gt;G2013&gt;10,G2013/3.5*3*67500,0)+IF(51&gt;G2013&gt;30,G2013/3.5*5*67500,0)+IF(G2013&gt;50,G2013/3.5*10*67500,0)</f>
        <v>144642.857142857</v>
      </c>
      <c r="I2013" s="2" t="n">
        <v>3</v>
      </c>
      <c r="J2013" s="9" t="s">
        <v>16</v>
      </c>
      <c r="K2013" s="9" t="s">
        <v>22</v>
      </c>
      <c r="L2013" s="9" t="s">
        <v>23</v>
      </c>
      <c r="M2013" s="9" t="s">
        <v>24</v>
      </c>
      <c r="N2013" s="2" t="s">
        <v>25</v>
      </c>
      <c r="P2013" s="16" t="s">
        <v>26</v>
      </c>
      <c r="Q2013" s="14"/>
    </row>
    <row r="2014" s="2" customFormat="true" ht="12.75" hidden="false" customHeight="false" outlineLevel="0" collapsed="false">
      <c r="A2014" s="13" t="n">
        <v>2013</v>
      </c>
      <c r="B2014" s="2" t="s">
        <v>354</v>
      </c>
      <c r="C2014" s="8" t="s">
        <v>42</v>
      </c>
      <c r="D2014" s="8" t="s">
        <v>43</v>
      </c>
      <c r="E2014" s="14" t="s">
        <v>20</v>
      </c>
      <c r="F2014" s="14" t="s">
        <v>53</v>
      </c>
      <c r="G2014" s="15" t="n">
        <f aca="false">IF(E2014="0-5",2.5,0)+IF(E2014="6-10",7.5,0)+IF(E2014="11-20",15,0)+IF(E2014="21-30",25,0)+IF(E2014="31-40",35,0)+IF(E2014="41-50",45,0)+IF(E2014="51-60",55,0)+IF(E2014="61-70",65,0)+IF(E2014="71-80",75,0)+IF(E2014="81-90",85,0)+IF(E2014="91-100",95,0)</f>
        <v>15</v>
      </c>
      <c r="H2014" s="13" t="n">
        <f aca="false">IF(G2014&lt;11,G2014/3.5*67500,0)+IF(31&gt;G2014&gt;10,G2014/3.5*3*67500,0)+IF(51&gt;G2014&gt;30,G2014/3.5*5*67500,0)+IF(G2014&gt;50,G2014/3.5*10*67500,0)</f>
        <v>0</v>
      </c>
      <c r="I2014" s="2" t="n">
        <v>5</v>
      </c>
      <c r="J2014" s="9" t="s">
        <v>16</v>
      </c>
      <c r="K2014" s="9" t="s">
        <v>38</v>
      </c>
      <c r="L2014" s="9" t="s">
        <v>23</v>
      </c>
      <c r="M2014" s="9" t="s">
        <v>24</v>
      </c>
      <c r="N2014" s="2" t="s">
        <v>25</v>
      </c>
      <c r="O2014" s="2" t="s">
        <v>355</v>
      </c>
      <c r="P2014" s="16" t="s">
        <v>26</v>
      </c>
      <c r="Q2014" s="14"/>
    </row>
    <row r="2015" s="2" customFormat="true" ht="12.75" hidden="false" customHeight="false" outlineLevel="0" collapsed="false">
      <c r="A2015" s="13" t="n">
        <v>2014</v>
      </c>
      <c r="B2015" s="2" t="s">
        <v>354</v>
      </c>
      <c r="C2015" s="8" t="s">
        <v>42</v>
      </c>
      <c r="D2015" s="8" t="s">
        <v>43</v>
      </c>
      <c r="E2015" s="14" t="s">
        <v>20</v>
      </c>
      <c r="F2015" s="14" t="s">
        <v>53</v>
      </c>
      <c r="G2015" s="15" t="n">
        <f aca="false">IF(E2015="0-5",2.5,0)+IF(E2015="6-10",7.5,0)+IF(E2015="11-20",15,0)+IF(E2015="21-30",25,0)+IF(E2015="31-40",35,0)+IF(E2015="41-50",45,0)+IF(E2015="51-60",55,0)+IF(E2015="61-70",65,0)+IF(E2015="71-80",75,0)+IF(E2015="81-90",85,0)+IF(E2015="91-100",95,0)</f>
        <v>15</v>
      </c>
      <c r="H2015" s="13" t="n">
        <f aca="false">IF(G2015&lt;11,G2015/3.5*67500,0)+IF(31&gt;G2015&gt;10,G2015/3.5*3*67500,0)+IF(51&gt;G2015&gt;30,G2015/3.5*5*67500,0)+IF(G2015&gt;50,G2015/3.5*10*67500,0)</f>
        <v>0</v>
      </c>
      <c r="I2015" s="2" t="n">
        <v>5</v>
      </c>
      <c r="J2015" s="9" t="s">
        <v>16</v>
      </c>
      <c r="K2015" s="9" t="s">
        <v>38</v>
      </c>
      <c r="L2015" s="9" t="s">
        <v>23</v>
      </c>
      <c r="M2015" s="9" t="s">
        <v>24</v>
      </c>
      <c r="N2015" s="2" t="s">
        <v>25</v>
      </c>
      <c r="O2015" s="2" t="s">
        <v>355</v>
      </c>
      <c r="P2015" s="16" t="s">
        <v>26</v>
      </c>
      <c r="Q2015" s="14"/>
    </row>
    <row r="2016" s="2" customFormat="true" ht="12.75" hidden="false" customHeight="false" outlineLevel="0" collapsed="false">
      <c r="A2016" s="13" t="n">
        <v>2015</v>
      </c>
      <c r="B2016" s="2" t="s">
        <v>354</v>
      </c>
      <c r="C2016" s="2" t="s">
        <v>222</v>
      </c>
      <c r="D2016" s="2" t="s">
        <v>223</v>
      </c>
      <c r="E2016" s="14" t="s">
        <v>29</v>
      </c>
      <c r="F2016" s="14" t="s">
        <v>30</v>
      </c>
      <c r="G2016" s="15" t="n">
        <f aca="false">IF(E2016="0-5",2.5,0)+IF(E2016="6-10",7.5,0)+IF(E2016="11-20",15,0)+IF(E2016="21-30",25,0)+IF(E2016="31-40",35,0)+IF(E2016="41-50",45,0)+IF(E2016="51-60",55,0)+IF(E2016="61-70",65,0)+IF(E2016="71-80",75,0)+IF(E2016="81-90",85,0)+IF(E2016="91-100",95,0)</f>
        <v>7.5</v>
      </c>
      <c r="H2016" s="13" t="n">
        <f aca="false">IF(G2016&lt;11,G2016/3.5*67500,0)+IF(31&gt;G2016&gt;10,G2016/3.5*3*67500,0)+IF(51&gt;G2016&gt;30,G2016/3.5*5*67500,0)+IF(G2016&gt;50,G2016/3.5*10*67500,0)</f>
        <v>144642.857142857</v>
      </c>
      <c r="I2016" s="2" t="n">
        <v>1.5</v>
      </c>
      <c r="J2016" s="9" t="s">
        <v>16</v>
      </c>
      <c r="K2016" s="9" t="s">
        <v>38</v>
      </c>
      <c r="L2016" s="9" t="s">
        <v>23</v>
      </c>
      <c r="M2016" s="9" t="s">
        <v>24</v>
      </c>
      <c r="N2016" s="2" t="s">
        <v>25</v>
      </c>
      <c r="P2016" s="16" t="s">
        <v>26</v>
      </c>
      <c r="Q2016" s="14"/>
    </row>
    <row r="2017" s="2" customFormat="true" ht="12.75" hidden="false" customHeight="false" outlineLevel="0" collapsed="false">
      <c r="A2017" s="13" t="n">
        <v>2016</v>
      </c>
      <c r="B2017" s="2" t="s">
        <v>354</v>
      </c>
      <c r="C2017" s="2" t="s">
        <v>195</v>
      </c>
      <c r="D2017" s="2" t="s">
        <v>196</v>
      </c>
      <c r="E2017" s="14" t="s">
        <v>20</v>
      </c>
      <c r="F2017" s="14" t="s">
        <v>165</v>
      </c>
      <c r="G2017" s="15" t="n">
        <f aca="false">IF(E2017="0-5",2.5,0)+IF(E2017="6-10",7.5,0)+IF(E2017="11-20",15,0)+IF(E2017="21-30",25,0)+IF(E2017="31-40",35,0)+IF(E2017="41-50",45,0)+IF(E2017="51-60",55,0)+IF(E2017="61-70",65,0)+IF(E2017="71-80",75,0)+IF(E2017="81-90",85,0)+IF(E2017="91-100",95,0)</f>
        <v>15</v>
      </c>
      <c r="H2017" s="13" t="n">
        <f aca="false">IF(G2017&lt;11,G2017/3.5*67500,0)+IF(31&gt;G2017&gt;10,G2017/3.5*3*67500,0)+IF(51&gt;G2017&gt;30,G2017/3.5*5*67500,0)+IF(G2017&gt;50,G2017/3.5*10*67500,0)</f>
        <v>0</v>
      </c>
      <c r="I2017" s="2" t="n">
        <v>4</v>
      </c>
      <c r="J2017" s="9" t="s">
        <v>16</v>
      </c>
      <c r="K2017" s="9" t="s">
        <v>22</v>
      </c>
      <c r="L2017" s="9" t="s">
        <v>23</v>
      </c>
      <c r="M2017" s="9" t="s">
        <v>24</v>
      </c>
      <c r="N2017" s="2" t="s">
        <v>25</v>
      </c>
      <c r="P2017" s="16" t="s">
        <v>26</v>
      </c>
      <c r="Q2017" s="14"/>
    </row>
    <row r="2018" s="2" customFormat="true" ht="12.75" hidden="false" customHeight="false" outlineLevel="0" collapsed="false">
      <c r="A2018" s="13" t="n">
        <v>2017</v>
      </c>
      <c r="B2018" s="2" t="s">
        <v>354</v>
      </c>
      <c r="C2018" s="2" t="s">
        <v>195</v>
      </c>
      <c r="D2018" s="2" t="s">
        <v>196</v>
      </c>
      <c r="E2018" s="14" t="s">
        <v>34</v>
      </c>
      <c r="F2018" s="14" t="s">
        <v>35</v>
      </c>
      <c r="G2018" s="15" t="n">
        <f aca="false">IF(E2018="0-5",2.5,0)+IF(E2018="6-10",7.5,0)+IF(E2018="11-20",15,0)+IF(E2018="21-30",25,0)+IF(E2018="31-40",35,0)+IF(E2018="41-50",45,0)+IF(E2018="51-60",55,0)+IF(E2018="61-70",65,0)+IF(E2018="71-80",75,0)+IF(E2018="81-90",85,0)+IF(E2018="91-100",95,0)</f>
        <v>2.5</v>
      </c>
      <c r="H2018" s="13" t="n">
        <f aca="false">IF(G2018&lt;11,G2018/3.5*67500,0)+IF(31&gt;G2018&gt;10,G2018/3.5*3*67500,0)+IF(51&gt;G2018&gt;30,G2018/3.5*5*67500,0)+IF(G2018&gt;50,G2018/3.5*10*67500,0)</f>
        <v>48214.2857142857</v>
      </c>
      <c r="I2018" s="2" t="n">
        <v>2</v>
      </c>
      <c r="J2018" s="9" t="s">
        <v>16</v>
      </c>
      <c r="K2018" s="9" t="s">
        <v>22</v>
      </c>
      <c r="L2018" s="9" t="s">
        <v>23</v>
      </c>
      <c r="M2018" s="9" t="s">
        <v>24</v>
      </c>
      <c r="N2018" s="2" t="s">
        <v>25</v>
      </c>
      <c r="P2018" s="16" t="s">
        <v>26</v>
      </c>
      <c r="Q2018" s="14"/>
    </row>
    <row r="2019" s="2" customFormat="true" ht="12.75" hidden="false" customHeight="false" outlineLevel="0" collapsed="false">
      <c r="A2019" s="13" t="n">
        <v>2018</v>
      </c>
      <c r="B2019" s="2" t="s">
        <v>354</v>
      </c>
      <c r="C2019" s="2" t="s">
        <v>277</v>
      </c>
      <c r="D2019" s="2" t="s">
        <v>278</v>
      </c>
      <c r="E2019" s="14" t="s">
        <v>29</v>
      </c>
      <c r="F2019" s="14" t="s">
        <v>322</v>
      </c>
      <c r="G2019" s="15" t="n">
        <f aca="false">IF(E2019="0-5",2.5,0)+IF(E2019="6-10",7.5,0)+IF(E2019="11-20",15,0)+IF(E2019="21-30",25,0)+IF(E2019="31-40",35,0)+IF(E2019="41-50",45,0)+IF(E2019="51-60",55,0)+IF(E2019="61-70",65,0)+IF(E2019="71-80",75,0)+IF(E2019="81-90",85,0)+IF(E2019="91-100",95,0)</f>
        <v>7.5</v>
      </c>
      <c r="H2019" s="13" t="n">
        <f aca="false">IF(G2019&lt;11,G2019/3.5*67500,0)+IF(31&gt;G2019&gt;10,G2019/3.5*3*67500,0)+IF(51&gt;G2019&gt;30,G2019/3.5*5*67500,0)+IF(G2019&gt;50,G2019/3.5*10*67500,0)</f>
        <v>144642.857142857</v>
      </c>
      <c r="I2019" s="2" t="n">
        <v>2</v>
      </c>
      <c r="J2019" s="9" t="s">
        <v>16</v>
      </c>
      <c r="K2019" s="9" t="s">
        <v>41</v>
      </c>
      <c r="L2019" s="9" t="s">
        <v>23</v>
      </c>
      <c r="M2019" s="9" t="s">
        <v>24</v>
      </c>
      <c r="N2019" s="2" t="s">
        <v>25</v>
      </c>
      <c r="O2019" s="2" t="s">
        <v>356</v>
      </c>
      <c r="P2019" s="16" t="s">
        <v>26</v>
      </c>
      <c r="Q2019" s="14"/>
    </row>
    <row r="2020" s="2" customFormat="true" ht="12.75" hidden="false" customHeight="false" outlineLevel="0" collapsed="false">
      <c r="A2020" s="13" t="n">
        <v>2019</v>
      </c>
      <c r="B2020" s="2" t="s">
        <v>354</v>
      </c>
      <c r="C2020" s="2" t="s">
        <v>277</v>
      </c>
      <c r="D2020" s="2" t="s">
        <v>278</v>
      </c>
      <c r="E2020" s="14" t="s">
        <v>20</v>
      </c>
      <c r="F2020" s="14" t="s">
        <v>190</v>
      </c>
      <c r="G2020" s="15" t="n">
        <f aca="false">IF(E2020="0-5",2.5,0)+IF(E2020="6-10",7.5,0)+IF(E2020="11-20",15,0)+IF(E2020="21-30",25,0)+IF(E2020="31-40",35,0)+IF(E2020="41-50",45,0)+IF(E2020="51-60",55,0)+IF(E2020="61-70",65,0)+IF(E2020="71-80",75,0)+IF(E2020="81-90",85,0)+IF(E2020="91-100",95,0)</f>
        <v>15</v>
      </c>
      <c r="H2020" s="13" t="n">
        <f aca="false">IF(G2020&lt;11,G2020/3.5*67500,0)+IF(31&gt;G2020&gt;10,G2020/3.5*3*67500,0)+IF(51&gt;G2020&gt;30,G2020/3.5*5*67500,0)+IF(G2020&gt;50,G2020/3.5*10*67500,0)</f>
        <v>0</v>
      </c>
      <c r="I2020" s="2" t="n">
        <v>2.5</v>
      </c>
      <c r="J2020" s="9" t="s">
        <v>16</v>
      </c>
      <c r="K2020" s="9" t="s">
        <v>41</v>
      </c>
      <c r="L2020" s="9" t="s">
        <v>23</v>
      </c>
      <c r="M2020" s="9" t="s">
        <v>24</v>
      </c>
      <c r="N2020" s="2" t="s">
        <v>25</v>
      </c>
      <c r="O2020" s="2" t="s">
        <v>356</v>
      </c>
      <c r="P2020" s="16" t="s">
        <v>26</v>
      </c>
      <c r="Q2020" s="14"/>
    </row>
    <row r="2021" s="2" customFormat="true" ht="12.75" hidden="false" customHeight="false" outlineLevel="0" collapsed="false">
      <c r="A2021" s="13" t="n">
        <v>2020</v>
      </c>
      <c r="B2021" s="2" t="s">
        <v>354</v>
      </c>
      <c r="C2021" s="2" t="s">
        <v>277</v>
      </c>
      <c r="D2021" s="2" t="s">
        <v>278</v>
      </c>
      <c r="E2021" s="14" t="s">
        <v>20</v>
      </c>
      <c r="F2021" s="14" t="s">
        <v>190</v>
      </c>
      <c r="G2021" s="15" t="n">
        <f aca="false">IF(E2021="0-5",2.5,0)+IF(E2021="6-10",7.5,0)+IF(E2021="11-20",15,0)+IF(E2021="21-30",25,0)+IF(E2021="31-40",35,0)+IF(E2021="41-50",45,0)+IF(E2021="51-60",55,0)+IF(E2021="61-70",65,0)+IF(E2021="71-80",75,0)+IF(E2021="81-90",85,0)+IF(E2021="91-100",95,0)</f>
        <v>15</v>
      </c>
      <c r="H2021" s="13" t="n">
        <f aca="false">IF(G2021&lt;11,G2021/3.5*67500,0)+IF(31&gt;G2021&gt;10,G2021/3.5*3*67500,0)+IF(51&gt;G2021&gt;30,G2021/3.5*5*67500,0)+IF(G2021&gt;50,G2021/3.5*10*67500,0)</f>
        <v>0</v>
      </c>
      <c r="I2021" s="2" t="n">
        <v>3</v>
      </c>
      <c r="J2021" s="9" t="s">
        <v>16</v>
      </c>
      <c r="K2021" s="9" t="s">
        <v>41</v>
      </c>
      <c r="L2021" s="9" t="s">
        <v>23</v>
      </c>
      <c r="M2021" s="9" t="s">
        <v>24</v>
      </c>
      <c r="N2021" s="2" t="s">
        <v>25</v>
      </c>
      <c r="O2021" s="2" t="s">
        <v>356</v>
      </c>
      <c r="P2021" s="16" t="s">
        <v>26</v>
      </c>
      <c r="Q2021" s="14"/>
    </row>
    <row r="2022" s="2" customFormat="true" ht="12.75" hidden="false" customHeight="false" outlineLevel="0" collapsed="false">
      <c r="A2022" s="13" t="n">
        <v>2021</v>
      </c>
      <c r="B2022" s="2" t="s">
        <v>354</v>
      </c>
      <c r="C2022" s="2" t="s">
        <v>357</v>
      </c>
      <c r="D2022" s="2" t="s">
        <v>358</v>
      </c>
      <c r="E2022" s="14" t="s">
        <v>50</v>
      </c>
      <c r="F2022" s="14" t="s">
        <v>359</v>
      </c>
      <c r="G2022" s="15" t="n">
        <f aca="false">IF(E2022="0-5",2.5,0)+IF(E2022="6-10",7.5,0)+IF(E2022="11-20",15,0)+IF(E2022="21-30",25,0)+IF(E2022="31-40",35,0)+IF(E2022="41-50",45,0)+IF(E2022="51-60",55,0)+IF(E2022="61-70",65,0)+IF(E2022="71-80",75,0)+IF(E2022="81-90",85,0)+IF(E2022="91-100",95,0)</f>
        <v>0</v>
      </c>
      <c r="H2022" s="13" t="n">
        <f aca="false">IF(G2022&lt;11,G2022/3.5*67500,0)+IF(31&gt;G2022&gt;10,G2022/3.5*3*67500,0)+IF(51&gt;G2022&gt;30,G2022/3.5*5*67500,0)+IF(G2022&gt;50,G2022/3.5*10*67500,0)</f>
        <v>0</v>
      </c>
      <c r="I2022" s="2" t="n">
        <v>2</v>
      </c>
      <c r="J2022" s="9" t="s">
        <v>16</v>
      </c>
      <c r="K2022" s="9" t="s">
        <v>45</v>
      </c>
      <c r="L2022" s="9" t="s">
        <v>37</v>
      </c>
      <c r="M2022" s="9" t="s">
        <v>24</v>
      </c>
      <c r="N2022" s="2" t="s">
        <v>25</v>
      </c>
      <c r="P2022" s="16" t="s">
        <v>26</v>
      </c>
      <c r="Q2022" s="14"/>
    </row>
    <row r="2023" s="2" customFormat="true" ht="12.75" hidden="false" customHeight="false" outlineLevel="0" collapsed="false">
      <c r="A2023" s="13" t="n">
        <v>2022</v>
      </c>
      <c r="B2023" s="2" t="s">
        <v>354</v>
      </c>
      <c r="C2023" s="2" t="s">
        <v>61</v>
      </c>
      <c r="D2023" s="2" t="s">
        <v>62</v>
      </c>
      <c r="E2023" s="14" t="s">
        <v>29</v>
      </c>
      <c r="F2023" s="14" t="s">
        <v>30</v>
      </c>
      <c r="G2023" s="15" t="n">
        <f aca="false">IF(E2023="0-5",2.5,0)+IF(E2023="6-10",7.5,0)+IF(E2023="11-20",15,0)+IF(E2023="21-30",25,0)+IF(E2023="31-40",35,0)+IF(E2023="41-50",45,0)+IF(E2023="51-60",55,0)+IF(E2023="61-70",65,0)+IF(E2023="71-80",75,0)+IF(E2023="81-90",85,0)+IF(E2023="91-100",95,0)</f>
        <v>7.5</v>
      </c>
      <c r="H2023" s="13" t="n">
        <f aca="false">IF(G2023&lt;11,G2023/3.5*67500,0)+IF(31&gt;G2023&gt;10,G2023/3.5*3*67500,0)+IF(51&gt;G2023&gt;30,G2023/3.5*5*67500,0)+IF(G2023&gt;50,G2023/3.5*10*67500,0)</f>
        <v>144642.857142857</v>
      </c>
      <c r="I2023" s="2" t="n">
        <v>1.5</v>
      </c>
      <c r="J2023" s="9" t="s">
        <v>16</v>
      </c>
      <c r="K2023" s="9" t="s">
        <v>45</v>
      </c>
      <c r="L2023" s="9" t="s">
        <v>37</v>
      </c>
      <c r="M2023" s="9" t="s">
        <v>24</v>
      </c>
      <c r="N2023" s="2" t="s">
        <v>25</v>
      </c>
      <c r="P2023" s="16" t="s">
        <v>26</v>
      </c>
      <c r="Q2023" s="14"/>
    </row>
    <row r="2024" s="2" customFormat="true" ht="12.75" hidden="false" customHeight="false" outlineLevel="0" collapsed="false">
      <c r="A2024" s="13" t="n">
        <v>2023</v>
      </c>
      <c r="B2024" s="2" t="s">
        <v>354</v>
      </c>
      <c r="C2024" s="2" t="s">
        <v>61</v>
      </c>
      <c r="D2024" s="2" t="s">
        <v>62</v>
      </c>
      <c r="E2024" s="14" t="s">
        <v>20</v>
      </c>
      <c r="F2024" s="14" t="s">
        <v>53</v>
      </c>
      <c r="G2024" s="15" t="n">
        <f aca="false">IF(E2024="0-5",2.5,0)+IF(E2024="6-10",7.5,0)+IF(E2024="11-20",15,0)+IF(E2024="21-30",25,0)+IF(E2024="31-40",35,0)+IF(E2024="41-50",45,0)+IF(E2024="51-60",55,0)+IF(E2024="61-70",65,0)+IF(E2024="71-80",75,0)+IF(E2024="81-90",85,0)+IF(E2024="91-100",95,0)</f>
        <v>15</v>
      </c>
      <c r="H2024" s="13" t="n">
        <f aca="false">IF(G2024&lt;11,G2024/3.5*67500,0)+IF(31&gt;G2024&gt;10,G2024/3.5*3*67500,0)+IF(51&gt;G2024&gt;30,G2024/3.5*5*67500,0)+IF(G2024&gt;50,G2024/3.5*10*67500,0)</f>
        <v>0</v>
      </c>
      <c r="I2024" s="2" t="n">
        <v>2</v>
      </c>
      <c r="J2024" s="9" t="s">
        <v>28</v>
      </c>
      <c r="K2024" s="9" t="s">
        <v>45</v>
      </c>
      <c r="L2024" s="9" t="s">
        <v>37</v>
      </c>
      <c r="M2024" s="9" t="s">
        <v>24</v>
      </c>
      <c r="N2024" s="2" t="s">
        <v>25</v>
      </c>
      <c r="P2024" s="16" t="s">
        <v>26</v>
      </c>
      <c r="Q2024" s="14"/>
    </row>
    <row r="2025" s="2" customFormat="true" ht="12.75" hidden="false" customHeight="false" outlineLevel="0" collapsed="false">
      <c r="A2025" s="13" t="n">
        <v>2024</v>
      </c>
      <c r="B2025" s="2" t="s">
        <v>354</v>
      </c>
      <c r="C2025" s="2" t="s">
        <v>109</v>
      </c>
      <c r="D2025" s="2" t="s">
        <v>110</v>
      </c>
      <c r="E2025" s="14" t="s">
        <v>29</v>
      </c>
      <c r="F2025" s="14" t="s">
        <v>30</v>
      </c>
      <c r="G2025" s="15" t="n">
        <f aca="false">IF(E2025="0-5",2.5,0)+IF(E2025="6-10",7.5,0)+IF(E2025="11-20",15,0)+IF(E2025="21-30",25,0)+IF(E2025="31-40",35,0)+IF(E2025="41-50",45,0)+IF(E2025="51-60",55,0)+IF(E2025="61-70",65,0)+IF(E2025="71-80",75,0)+IF(E2025="81-90",85,0)+IF(E2025="91-100",95,0)</f>
        <v>7.5</v>
      </c>
      <c r="H2025" s="13" t="n">
        <f aca="false">IF(G2025&lt;11,G2025/3.5*67500,0)+IF(31&gt;G2025&gt;10,G2025/3.5*3*67500,0)+IF(51&gt;G2025&gt;30,G2025/3.5*5*67500,0)+IF(G2025&gt;50,G2025/3.5*10*67500,0)</f>
        <v>144642.857142857</v>
      </c>
      <c r="I2025" s="2" t="n">
        <v>3.5</v>
      </c>
      <c r="J2025" s="9" t="s">
        <v>16</v>
      </c>
      <c r="K2025" s="9" t="s">
        <v>22</v>
      </c>
      <c r="L2025" s="9" t="s">
        <v>23</v>
      </c>
      <c r="M2025" s="9" t="s">
        <v>24</v>
      </c>
      <c r="N2025" s="2" t="s">
        <v>25</v>
      </c>
      <c r="P2025" s="16" t="s">
        <v>26</v>
      </c>
      <c r="Q2025" s="14"/>
    </row>
    <row r="2026" s="2" customFormat="true" ht="12.75" hidden="false" customHeight="false" outlineLevel="0" collapsed="false">
      <c r="A2026" s="13" t="n">
        <v>2025</v>
      </c>
      <c r="B2026" s="2" t="s">
        <v>354</v>
      </c>
      <c r="C2026" s="2" t="s">
        <v>109</v>
      </c>
      <c r="D2026" s="2" t="s">
        <v>110</v>
      </c>
      <c r="E2026" s="14" t="s">
        <v>20</v>
      </c>
      <c r="F2026" s="14" t="s">
        <v>165</v>
      </c>
      <c r="G2026" s="15" t="n">
        <f aca="false">IF(E2026="0-5",2.5,0)+IF(E2026="6-10",7.5,0)+IF(E2026="11-20",15,0)+IF(E2026="21-30",25,0)+IF(E2026="31-40",35,0)+IF(E2026="41-50",45,0)+IF(E2026="51-60",55,0)+IF(E2026="61-70",65,0)+IF(E2026="71-80",75,0)+IF(E2026="81-90",85,0)+IF(E2026="91-100",95,0)</f>
        <v>15</v>
      </c>
      <c r="H2026" s="13" t="n">
        <f aca="false">IF(G2026&lt;11,G2026/3.5*67500,0)+IF(31&gt;G2026&gt;10,G2026/3.5*3*67500,0)+IF(51&gt;G2026&gt;30,G2026/3.5*5*67500,0)+IF(G2026&gt;50,G2026/3.5*10*67500,0)</f>
        <v>0</v>
      </c>
      <c r="I2026" s="2" t="n">
        <v>3.5</v>
      </c>
      <c r="J2026" s="9" t="s">
        <v>16</v>
      </c>
      <c r="K2026" s="9" t="s">
        <v>45</v>
      </c>
      <c r="L2026" s="9" t="s">
        <v>23</v>
      </c>
      <c r="M2026" s="9" t="s">
        <v>24</v>
      </c>
      <c r="N2026" s="2" t="s">
        <v>25</v>
      </c>
      <c r="P2026" s="16" t="s">
        <v>26</v>
      </c>
      <c r="Q2026" s="14"/>
    </row>
    <row r="2027" s="2" customFormat="true" ht="12.75" hidden="false" customHeight="false" outlineLevel="0" collapsed="false">
      <c r="A2027" s="13" t="n">
        <v>2026</v>
      </c>
      <c r="B2027" s="2" t="s">
        <v>354</v>
      </c>
      <c r="C2027" s="2" t="s">
        <v>351</v>
      </c>
      <c r="D2027" s="2" t="s">
        <v>352</v>
      </c>
      <c r="E2027" s="14" t="s">
        <v>20</v>
      </c>
      <c r="F2027" s="14" t="s">
        <v>165</v>
      </c>
      <c r="G2027" s="15" t="n">
        <f aca="false">IF(E2027="0-5",2.5,0)+IF(E2027="6-10",7.5,0)+IF(E2027="11-20",15,0)+IF(E2027="21-30",25,0)+IF(E2027="31-40",35,0)+IF(E2027="41-50",45,0)+IF(E2027="51-60",55,0)+IF(E2027="61-70",65,0)+IF(E2027="71-80",75,0)+IF(E2027="81-90",85,0)+IF(E2027="91-100",95,0)</f>
        <v>15</v>
      </c>
      <c r="H2027" s="13" t="n">
        <f aca="false">IF(G2027&lt;11,G2027/3.5*67500,0)+IF(31&gt;G2027&gt;10,G2027/3.5*3*67500,0)+IF(51&gt;G2027&gt;30,G2027/3.5*5*67500,0)+IF(G2027&gt;50,G2027/3.5*10*67500,0)</f>
        <v>0</v>
      </c>
      <c r="I2027" s="2" t="n">
        <v>3.5</v>
      </c>
      <c r="J2027" s="9" t="s">
        <v>16</v>
      </c>
      <c r="K2027" s="9" t="s">
        <v>41</v>
      </c>
      <c r="L2027" s="9" t="s">
        <v>23</v>
      </c>
      <c r="M2027" s="9" t="s">
        <v>24</v>
      </c>
      <c r="N2027" s="2" t="s">
        <v>25</v>
      </c>
      <c r="P2027" s="16" t="s">
        <v>26</v>
      </c>
      <c r="Q2027" s="14"/>
    </row>
    <row r="2028" s="2" customFormat="true" ht="12.75" hidden="false" customHeight="false" outlineLevel="0" collapsed="false">
      <c r="A2028" s="13" t="n">
        <v>2027</v>
      </c>
      <c r="B2028" s="2" t="s">
        <v>354</v>
      </c>
      <c r="C2028" s="2" t="s">
        <v>351</v>
      </c>
      <c r="D2028" s="2" t="s">
        <v>352</v>
      </c>
      <c r="E2028" s="14" t="s">
        <v>20</v>
      </c>
      <c r="F2028" s="14" t="s">
        <v>165</v>
      </c>
      <c r="G2028" s="15" t="n">
        <f aca="false">IF(E2028="0-5",2.5,0)+IF(E2028="6-10",7.5,0)+IF(E2028="11-20",15,0)+IF(E2028="21-30",25,0)+IF(E2028="31-40",35,0)+IF(E2028="41-50",45,0)+IF(E2028="51-60",55,0)+IF(E2028="61-70",65,0)+IF(E2028="71-80",75,0)+IF(E2028="81-90",85,0)+IF(E2028="91-100",95,0)</f>
        <v>15</v>
      </c>
      <c r="H2028" s="13" t="n">
        <f aca="false">IF(G2028&lt;11,G2028/3.5*67500,0)+IF(31&gt;G2028&gt;10,G2028/3.5*3*67500,0)+IF(51&gt;G2028&gt;30,G2028/3.5*5*67500,0)+IF(G2028&gt;50,G2028/3.5*10*67500,0)</f>
        <v>0</v>
      </c>
      <c r="I2028" s="2" t="n">
        <v>3.5</v>
      </c>
      <c r="J2028" s="9" t="s">
        <v>27</v>
      </c>
      <c r="K2028" s="9" t="s">
        <v>41</v>
      </c>
      <c r="L2028" s="9" t="s">
        <v>23</v>
      </c>
      <c r="M2028" s="9" t="s">
        <v>24</v>
      </c>
      <c r="N2028" s="2" t="s">
        <v>25</v>
      </c>
      <c r="P2028" s="16" t="s">
        <v>26</v>
      </c>
      <c r="Q2028" s="14"/>
    </row>
    <row r="2029" s="2" customFormat="true" ht="12.75" hidden="false" customHeight="false" outlineLevel="0" collapsed="false">
      <c r="A2029" s="13" t="n">
        <v>2028</v>
      </c>
      <c r="B2029" s="2" t="s">
        <v>354</v>
      </c>
      <c r="C2029" s="2" t="s">
        <v>222</v>
      </c>
      <c r="D2029" s="2" t="s">
        <v>223</v>
      </c>
      <c r="E2029" s="14" t="s">
        <v>29</v>
      </c>
      <c r="F2029" s="14" t="s">
        <v>30</v>
      </c>
      <c r="G2029" s="15" t="n">
        <f aca="false">IF(E2029="0-5",2.5,0)+IF(E2029="6-10",7.5,0)+IF(E2029="11-20",15,0)+IF(E2029="21-30",25,0)+IF(E2029="31-40",35,0)+IF(E2029="41-50",45,0)+IF(E2029="51-60",55,0)+IF(E2029="61-70",65,0)+IF(E2029="71-80",75,0)+IF(E2029="81-90",85,0)+IF(E2029="91-100",95,0)</f>
        <v>7.5</v>
      </c>
      <c r="H2029" s="13" t="n">
        <f aca="false">IF(G2029&lt;11,G2029/3.5*67500,0)+IF(31&gt;G2029&gt;10,G2029/3.5*3*67500,0)+IF(51&gt;G2029&gt;30,G2029/3.5*5*67500,0)+IF(G2029&gt;50,G2029/3.5*10*67500,0)</f>
        <v>144642.857142857</v>
      </c>
      <c r="I2029" s="2" t="n">
        <v>4</v>
      </c>
      <c r="J2029" s="9" t="s">
        <v>16</v>
      </c>
      <c r="K2029" s="9" t="s">
        <v>22</v>
      </c>
      <c r="L2029" s="9" t="s">
        <v>23</v>
      </c>
      <c r="M2029" s="9" t="s">
        <v>24</v>
      </c>
      <c r="N2029" s="2" t="s">
        <v>25</v>
      </c>
      <c r="P2029" s="16" t="s">
        <v>26</v>
      </c>
      <c r="Q2029" s="14"/>
    </row>
    <row r="2030" s="2" customFormat="true" ht="12.75" hidden="false" customHeight="false" outlineLevel="0" collapsed="false">
      <c r="A2030" s="13" t="n">
        <v>2029</v>
      </c>
      <c r="B2030" s="2" t="s">
        <v>354</v>
      </c>
      <c r="C2030" s="2" t="s">
        <v>222</v>
      </c>
      <c r="D2030" s="2" t="s">
        <v>223</v>
      </c>
      <c r="E2030" s="14" t="s">
        <v>29</v>
      </c>
      <c r="F2030" s="14" t="s">
        <v>30</v>
      </c>
      <c r="G2030" s="15" t="n">
        <f aca="false">IF(E2030="0-5",2.5,0)+IF(E2030="6-10",7.5,0)+IF(E2030="11-20",15,0)+IF(E2030="21-30",25,0)+IF(E2030="31-40",35,0)+IF(E2030="41-50",45,0)+IF(E2030="51-60",55,0)+IF(E2030="61-70",65,0)+IF(E2030="71-80",75,0)+IF(E2030="81-90",85,0)+IF(E2030="91-100",95,0)</f>
        <v>7.5</v>
      </c>
      <c r="H2030" s="13" t="n">
        <f aca="false">IF(G2030&lt;11,G2030/3.5*67500,0)+IF(31&gt;G2030&gt;10,G2030/3.5*3*67500,0)+IF(51&gt;G2030&gt;30,G2030/3.5*5*67500,0)+IF(G2030&gt;50,G2030/3.5*10*67500,0)</f>
        <v>144642.857142857</v>
      </c>
      <c r="I2030" s="2" t="n">
        <v>3</v>
      </c>
      <c r="J2030" s="9" t="s">
        <v>16</v>
      </c>
      <c r="K2030" s="9" t="s">
        <v>22</v>
      </c>
      <c r="L2030" s="9" t="s">
        <v>23</v>
      </c>
      <c r="M2030" s="9" t="s">
        <v>24</v>
      </c>
      <c r="N2030" s="2" t="s">
        <v>25</v>
      </c>
      <c r="P2030" s="16" t="s">
        <v>26</v>
      </c>
      <c r="Q2030" s="14"/>
    </row>
    <row r="2031" s="2" customFormat="true" ht="12.75" hidden="false" customHeight="false" outlineLevel="0" collapsed="false">
      <c r="A2031" s="13" t="n">
        <v>2030</v>
      </c>
      <c r="B2031" s="2" t="s">
        <v>354</v>
      </c>
      <c r="C2031" s="2" t="s">
        <v>195</v>
      </c>
      <c r="D2031" s="2" t="s">
        <v>196</v>
      </c>
      <c r="E2031" s="14" t="s">
        <v>34</v>
      </c>
      <c r="F2031" s="14" t="s">
        <v>35</v>
      </c>
      <c r="G2031" s="15" t="n">
        <f aca="false">IF(E2031="0-5",2.5,0)+IF(E2031="6-10",7.5,0)+IF(E2031="11-20",15,0)+IF(E2031="21-30",25,0)+IF(E2031="31-40",35,0)+IF(E2031="41-50",45,0)+IF(E2031="51-60",55,0)+IF(E2031="61-70",65,0)+IF(E2031="71-80",75,0)+IF(E2031="81-90",85,0)+IF(E2031="91-100",95,0)</f>
        <v>2.5</v>
      </c>
      <c r="H2031" s="13" t="n">
        <f aca="false">IF(G2031&lt;11,G2031/3.5*67500,0)+IF(31&gt;G2031&gt;10,G2031/3.5*3*67500,0)+IF(51&gt;G2031&gt;30,G2031/3.5*5*67500,0)+IF(G2031&gt;50,G2031/3.5*10*67500,0)</f>
        <v>48214.2857142857</v>
      </c>
      <c r="I2031" s="2" t="n">
        <v>0</v>
      </c>
      <c r="J2031" s="9" t="s">
        <v>16</v>
      </c>
      <c r="K2031" s="9" t="s">
        <v>22</v>
      </c>
      <c r="L2031" s="9" t="s">
        <v>23</v>
      </c>
      <c r="M2031" s="9" t="s">
        <v>24</v>
      </c>
      <c r="N2031" s="2" t="s">
        <v>25</v>
      </c>
      <c r="P2031" s="16" t="s">
        <v>26</v>
      </c>
      <c r="Q2031" s="14"/>
    </row>
    <row r="2032" s="2" customFormat="true" ht="12.75" hidden="false" customHeight="false" outlineLevel="0" collapsed="false">
      <c r="A2032" s="13" t="n">
        <v>2031</v>
      </c>
      <c r="B2032" s="2" t="s">
        <v>354</v>
      </c>
      <c r="C2032" s="2" t="s">
        <v>222</v>
      </c>
      <c r="D2032" s="2" t="s">
        <v>223</v>
      </c>
      <c r="E2032" s="14" t="s">
        <v>20</v>
      </c>
      <c r="F2032" s="14" t="s">
        <v>53</v>
      </c>
      <c r="G2032" s="15" t="n">
        <f aca="false">IF(E2032="0-5",2.5,0)+IF(E2032="6-10",7.5,0)+IF(E2032="11-20",15,0)+IF(E2032="21-30",25,0)+IF(E2032="31-40",35,0)+IF(E2032="41-50",45,0)+IF(E2032="51-60",55,0)+IF(E2032="61-70",65,0)+IF(E2032="71-80",75,0)+IF(E2032="81-90",85,0)+IF(E2032="91-100",95,0)</f>
        <v>15</v>
      </c>
      <c r="H2032" s="13" t="n">
        <f aca="false">IF(G2032&lt;11,G2032/3.5*67500,0)+IF(31&gt;G2032&gt;10,G2032/3.5*3*67500,0)+IF(51&gt;G2032&gt;30,G2032/3.5*5*67500,0)+IF(G2032&gt;50,G2032/3.5*10*67500,0)</f>
        <v>0</v>
      </c>
      <c r="I2032" s="2" t="n">
        <v>5</v>
      </c>
      <c r="J2032" s="9" t="s">
        <v>27</v>
      </c>
      <c r="K2032" s="9" t="s">
        <v>22</v>
      </c>
      <c r="L2032" s="9" t="s">
        <v>23</v>
      </c>
      <c r="M2032" s="9" t="s">
        <v>24</v>
      </c>
      <c r="N2032" s="2" t="s">
        <v>25</v>
      </c>
      <c r="P2032" s="16" t="s">
        <v>26</v>
      </c>
      <c r="Q2032" s="14"/>
    </row>
    <row r="2033" s="2" customFormat="true" ht="12.75" hidden="false" customHeight="false" outlineLevel="0" collapsed="false">
      <c r="A2033" s="13" t="n">
        <v>2032</v>
      </c>
      <c r="B2033" s="2" t="s">
        <v>354</v>
      </c>
      <c r="C2033" s="2" t="s">
        <v>195</v>
      </c>
      <c r="D2033" s="2" t="s">
        <v>196</v>
      </c>
      <c r="E2033" s="14" t="s">
        <v>32</v>
      </c>
      <c r="F2033" s="14" t="s">
        <v>92</v>
      </c>
      <c r="G2033" s="15" t="n">
        <f aca="false">IF(E2033="0-5",2.5,0)+IF(E2033="6-10",7.5,0)+IF(E2033="11-20",15,0)+IF(E2033="21-30",25,0)+IF(E2033="31-40",35,0)+IF(E2033="41-50",45,0)+IF(E2033="51-60",55,0)+IF(E2033="61-70",65,0)+IF(E2033="71-80",75,0)+IF(E2033="81-90",85,0)+IF(E2033="91-100",95,0)</f>
        <v>25</v>
      </c>
      <c r="H2033" s="13" t="n">
        <f aca="false">IF(G2033&lt;11,G2033/3.5*67500,0)+IF(31&gt;G2033&gt;10,G2033/3.5*3*67500,0)+IF(51&gt;G2033&gt;30,G2033/3.5*5*67500,0)+IF(G2033&gt;50,G2033/3.5*10*67500,0)</f>
        <v>0</v>
      </c>
      <c r="I2033" s="2" t="n">
        <v>4</v>
      </c>
      <c r="J2033" s="9" t="s">
        <v>27</v>
      </c>
      <c r="K2033" s="9" t="s">
        <v>41</v>
      </c>
      <c r="L2033" s="9" t="s">
        <v>23</v>
      </c>
      <c r="M2033" s="9" t="s">
        <v>24</v>
      </c>
      <c r="N2033" s="2" t="s">
        <v>25</v>
      </c>
      <c r="P2033" s="16" t="s">
        <v>26</v>
      </c>
      <c r="Q2033" s="14"/>
    </row>
    <row r="2034" s="2" customFormat="true" ht="12.75" hidden="false" customHeight="false" outlineLevel="0" collapsed="false">
      <c r="A2034" s="13" t="n">
        <v>2033</v>
      </c>
      <c r="B2034" s="2" t="s">
        <v>354</v>
      </c>
      <c r="C2034" s="2" t="s">
        <v>195</v>
      </c>
      <c r="D2034" s="2" t="s">
        <v>196</v>
      </c>
      <c r="E2034" s="14" t="s">
        <v>20</v>
      </c>
      <c r="F2034" s="14" t="s">
        <v>165</v>
      </c>
      <c r="G2034" s="15" t="n">
        <f aca="false">IF(E2034="0-5",2.5,0)+IF(E2034="6-10",7.5,0)+IF(E2034="11-20",15,0)+IF(E2034="21-30",25,0)+IF(E2034="31-40",35,0)+IF(E2034="41-50",45,0)+IF(E2034="51-60",55,0)+IF(E2034="61-70",65,0)+IF(E2034="71-80",75,0)+IF(E2034="81-90",85,0)+IF(E2034="91-100",95,0)</f>
        <v>15</v>
      </c>
      <c r="H2034" s="13" t="n">
        <f aca="false">IF(G2034&lt;11,G2034/3.5*67500,0)+IF(31&gt;G2034&gt;10,G2034/3.5*3*67500,0)+IF(51&gt;G2034&gt;30,G2034/3.5*5*67500,0)+IF(G2034&gt;50,G2034/3.5*10*67500,0)</f>
        <v>0</v>
      </c>
      <c r="I2034" s="2" t="n">
        <v>4.5</v>
      </c>
      <c r="J2034" s="9" t="s">
        <v>16</v>
      </c>
      <c r="K2034" s="9" t="s">
        <v>41</v>
      </c>
      <c r="L2034" s="9" t="s">
        <v>23</v>
      </c>
      <c r="M2034" s="9" t="s">
        <v>24</v>
      </c>
      <c r="N2034" s="2" t="s">
        <v>25</v>
      </c>
      <c r="P2034" s="16" t="s">
        <v>26</v>
      </c>
      <c r="Q2034" s="14"/>
    </row>
    <row r="2035" s="2" customFormat="true" ht="12.75" hidden="false" customHeight="false" outlineLevel="0" collapsed="false">
      <c r="A2035" s="13" t="n">
        <v>2034</v>
      </c>
      <c r="B2035" s="2" t="s">
        <v>354</v>
      </c>
      <c r="C2035" s="2" t="s">
        <v>222</v>
      </c>
      <c r="D2035" s="2" t="s">
        <v>223</v>
      </c>
      <c r="E2035" s="14" t="s">
        <v>20</v>
      </c>
      <c r="F2035" s="14" t="s">
        <v>53</v>
      </c>
      <c r="G2035" s="15" t="n">
        <f aca="false">IF(E2035="0-5",2.5,0)+IF(E2035="6-10",7.5,0)+IF(E2035="11-20",15,0)+IF(E2035="21-30",25,0)+IF(E2035="31-40",35,0)+IF(E2035="41-50",45,0)+IF(E2035="51-60",55,0)+IF(E2035="61-70",65,0)+IF(E2035="71-80",75,0)+IF(E2035="81-90",85,0)+IF(E2035="91-100",95,0)</f>
        <v>15</v>
      </c>
      <c r="H2035" s="13" t="n">
        <f aca="false">IF(G2035&lt;11,G2035/3.5*67500,0)+IF(31&gt;G2035&gt;10,G2035/3.5*3*67500,0)+IF(51&gt;G2035&gt;30,G2035/3.5*5*67500,0)+IF(G2035&gt;50,G2035/3.5*10*67500,0)</f>
        <v>0</v>
      </c>
      <c r="I2035" s="2" t="n">
        <v>4</v>
      </c>
      <c r="J2035" s="9" t="s">
        <v>16</v>
      </c>
      <c r="K2035" s="9" t="s">
        <v>38</v>
      </c>
      <c r="L2035" s="9" t="s">
        <v>39</v>
      </c>
      <c r="M2035" s="9" t="s">
        <v>24</v>
      </c>
      <c r="N2035" s="2" t="s">
        <v>25</v>
      </c>
      <c r="P2035" s="16" t="s">
        <v>26</v>
      </c>
      <c r="Q2035" s="14"/>
    </row>
    <row r="2036" s="2" customFormat="true" ht="12.75" hidden="false" customHeight="false" outlineLevel="0" collapsed="false">
      <c r="A2036" s="13" t="n">
        <v>2035</v>
      </c>
      <c r="B2036" s="2" t="s">
        <v>354</v>
      </c>
      <c r="C2036" s="2" t="s">
        <v>195</v>
      </c>
      <c r="D2036" s="2" t="s">
        <v>196</v>
      </c>
      <c r="E2036" s="14" t="s">
        <v>32</v>
      </c>
      <c r="F2036" s="14" t="s">
        <v>92</v>
      </c>
      <c r="G2036" s="15" t="n">
        <f aca="false">IF(E2036="0-5",2.5,0)+IF(E2036="6-10",7.5,0)+IF(E2036="11-20",15,0)+IF(E2036="21-30",25,0)+IF(E2036="31-40",35,0)+IF(E2036="41-50",45,0)+IF(E2036="51-60",55,0)+IF(E2036="61-70",65,0)+IF(E2036="71-80",75,0)+IF(E2036="81-90",85,0)+IF(E2036="91-100",95,0)</f>
        <v>25</v>
      </c>
      <c r="H2036" s="13" t="n">
        <f aca="false">IF(G2036&lt;11,G2036/3.5*67500,0)+IF(31&gt;G2036&gt;10,G2036/3.5*3*67500,0)+IF(51&gt;G2036&gt;30,G2036/3.5*5*67500,0)+IF(G2036&gt;50,G2036/3.5*10*67500,0)</f>
        <v>0</v>
      </c>
      <c r="I2036" s="2" t="n">
        <v>5</v>
      </c>
      <c r="J2036" s="9" t="s">
        <v>27</v>
      </c>
      <c r="K2036" s="9" t="s">
        <v>22</v>
      </c>
      <c r="L2036" s="9" t="s">
        <v>23</v>
      </c>
      <c r="M2036" s="9" t="s">
        <v>24</v>
      </c>
      <c r="N2036" s="2" t="s">
        <v>25</v>
      </c>
      <c r="P2036" s="16" t="s">
        <v>26</v>
      </c>
      <c r="Q2036" s="14"/>
    </row>
    <row r="2037" s="2" customFormat="true" ht="12.75" hidden="false" customHeight="false" outlineLevel="0" collapsed="false">
      <c r="A2037" s="13" t="n">
        <v>2036</v>
      </c>
      <c r="B2037" s="2" t="s">
        <v>354</v>
      </c>
      <c r="C2037" s="2" t="s">
        <v>357</v>
      </c>
      <c r="D2037" s="2" t="s">
        <v>358</v>
      </c>
      <c r="E2037" s="14" t="s">
        <v>20</v>
      </c>
      <c r="F2037" s="14" t="s">
        <v>275</v>
      </c>
      <c r="G2037" s="15" t="n">
        <f aca="false">IF(E2037="0-5",2.5,0)+IF(E2037="6-10",7.5,0)+IF(E2037="11-20",15,0)+IF(E2037="21-30",25,0)+IF(E2037="31-40",35,0)+IF(E2037="41-50",45,0)+IF(E2037="51-60",55,0)+IF(E2037="61-70",65,0)+IF(E2037="71-80",75,0)+IF(E2037="81-90",85,0)+IF(E2037="91-100",95,0)</f>
        <v>15</v>
      </c>
      <c r="H2037" s="13" t="n">
        <f aca="false">IF(G2037&lt;11,G2037/3.5*67500,0)+IF(31&gt;G2037&gt;10,G2037/3.5*3*67500,0)+IF(51&gt;G2037&gt;30,G2037/3.5*5*67500,0)+IF(G2037&gt;50,G2037/3.5*10*67500,0)</f>
        <v>0</v>
      </c>
      <c r="I2037" s="2" t="n">
        <v>5.5</v>
      </c>
      <c r="J2037" s="9" t="s">
        <v>27</v>
      </c>
      <c r="K2037" s="9" t="s">
        <v>22</v>
      </c>
      <c r="L2037" s="9" t="s">
        <v>23</v>
      </c>
      <c r="M2037" s="9" t="s">
        <v>24</v>
      </c>
      <c r="N2037" s="2" t="s">
        <v>25</v>
      </c>
      <c r="P2037" s="16" t="s">
        <v>26</v>
      </c>
      <c r="Q2037" s="14"/>
    </row>
    <row r="2038" s="2" customFormat="true" ht="12.75" hidden="false" customHeight="false" outlineLevel="0" collapsed="false">
      <c r="A2038" s="13" t="n">
        <v>2037</v>
      </c>
      <c r="B2038" s="2" t="s">
        <v>354</v>
      </c>
      <c r="C2038" s="2" t="s">
        <v>357</v>
      </c>
      <c r="D2038" s="2" t="s">
        <v>358</v>
      </c>
      <c r="E2038" s="14" t="s">
        <v>20</v>
      </c>
      <c r="F2038" s="14" t="s">
        <v>275</v>
      </c>
      <c r="G2038" s="15" t="n">
        <f aca="false">IF(E2038="0-5",2.5,0)+IF(E2038="6-10",7.5,0)+IF(E2038="11-20",15,0)+IF(E2038="21-30",25,0)+IF(E2038="31-40",35,0)+IF(E2038="41-50",45,0)+IF(E2038="51-60",55,0)+IF(E2038="61-70",65,0)+IF(E2038="71-80",75,0)+IF(E2038="81-90",85,0)+IF(E2038="91-100",95,0)</f>
        <v>15</v>
      </c>
      <c r="H2038" s="13" t="n">
        <f aca="false">IF(G2038&lt;11,G2038/3.5*67500,0)+IF(31&gt;G2038&gt;10,G2038/3.5*3*67500,0)+IF(51&gt;G2038&gt;30,G2038/3.5*5*67500,0)+IF(G2038&gt;50,G2038/3.5*10*67500,0)</f>
        <v>0</v>
      </c>
      <c r="I2038" s="2" t="n">
        <v>5.5</v>
      </c>
      <c r="J2038" s="9" t="s">
        <v>27</v>
      </c>
      <c r="K2038" s="9" t="s">
        <v>22</v>
      </c>
      <c r="L2038" s="9" t="s">
        <v>23</v>
      </c>
      <c r="M2038" s="9" t="s">
        <v>24</v>
      </c>
      <c r="N2038" s="2" t="s">
        <v>25</v>
      </c>
      <c r="P2038" s="16" t="s">
        <v>26</v>
      </c>
      <c r="Q2038" s="14"/>
    </row>
    <row r="2039" s="2" customFormat="true" ht="12.75" hidden="false" customHeight="false" outlineLevel="0" collapsed="false">
      <c r="A2039" s="13" t="n">
        <v>2038</v>
      </c>
      <c r="B2039" s="2" t="s">
        <v>354</v>
      </c>
      <c r="C2039" s="2" t="s">
        <v>103</v>
      </c>
      <c r="D2039" s="2" t="s">
        <v>104</v>
      </c>
      <c r="E2039" s="14" t="s">
        <v>32</v>
      </c>
      <c r="F2039" s="14" t="s">
        <v>44</v>
      </c>
      <c r="G2039" s="15" t="n">
        <f aca="false">IF(E2039="0-5",2.5,0)+IF(E2039="6-10",7.5,0)+IF(E2039="11-20",15,0)+IF(E2039="21-30",25,0)+IF(E2039="31-40",35,0)+IF(E2039="41-50",45,0)+IF(E2039="51-60",55,0)+IF(E2039="61-70",65,0)+IF(E2039="71-80",75,0)+IF(E2039="81-90",85,0)+IF(E2039="91-100",95,0)</f>
        <v>25</v>
      </c>
      <c r="H2039" s="13" t="n">
        <f aca="false">IF(G2039&lt;11,G2039/3.5*67500,0)+IF(31&gt;G2039&gt;10,G2039/3.5*3*67500,0)+IF(51&gt;G2039&gt;30,G2039/3.5*5*67500,0)+IF(G2039&gt;50,G2039/3.5*10*67500,0)</f>
        <v>0</v>
      </c>
      <c r="I2039" s="2" t="n">
        <v>8</v>
      </c>
      <c r="J2039" s="9" t="s">
        <v>16</v>
      </c>
      <c r="K2039" s="9" t="s">
        <v>22</v>
      </c>
      <c r="L2039" s="9" t="s">
        <v>23</v>
      </c>
      <c r="M2039" s="9" t="s">
        <v>24</v>
      </c>
      <c r="N2039" s="2" t="s">
        <v>25</v>
      </c>
      <c r="P2039" s="16" t="s">
        <v>26</v>
      </c>
      <c r="Q2039" s="14"/>
    </row>
    <row r="2040" s="2" customFormat="true" ht="12.75" hidden="false" customHeight="false" outlineLevel="0" collapsed="false">
      <c r="A2040" s="13" t="n">
        <v>2039</v>
      </c>
      <c r="B2040" s="2" t="s">
        <v>354</v>
      </c>
      <c r="C2040" s="2" t="s">
        <v>107</v>
      </c>
      <c r="D2040" s="2" t="s">
        <v>108</v>
      </c>
      <c r="E2040" s="14" t="s">
        <v>50</v>
      </c>
      <c r="F2040" s="14"/>
      <c r="G2040" s="15" t="n">
        <f aca="false">IF(E2040="0-5",2.5,0)+IF(E2040="6-10",7.5,0)+IF(E2040="11-20",15,0)+IF(E2040="21-30",25,0)+IF(E2040="31-40",35,0)+IF(E2040="41-50",45,0)+IF(E2040="51-60",55,0)+IF(E2040="61-70",65,0)+IF(E2040="71-80",75,0)+IF(E2040="81-90",85,0)+IF(E2040="91-100",95,0)</f>
        <v>0</v>
      </c>
      <c r="H2040" s="13" t="n">
        <f aca="false">IF(G2040&lt;11,G2040/3.5*67500,0)+IF(31&gt;G2040&gt;10,G2040/3.5*3*67500,0)+IF(51&gt;G2040&gt;30,G2040/3.5*5*67500,0)+IF(G2040&gt;50,G2040/3.5*10*67500,0)</f>
        <v>0</v>
      </c>
      <c r="I2040" s="2" t="n">
        <v>1</v>
      </c>
      <c r="J2040" s="9" t="s">
        <v>16</v>
      </c>
      <c r="K2040" s="9" t="s">
        <v>22</v>
      </c>
      <c r="L2040" s="9" t="s">
        <v>23</v>
      </c>
      <c r="M2040" s="9" t="s">
        <v>24</v>
      </c>
      <c r="N2040" s="2" t="s">
        <v>25</v>
      </c>
      <c r="P2040" s="16" t="s">
        <v>26</v>
      </c>
      <c r="Q2040" s="14"/>
    </row>
    <row r="2041" s="2" customFormat="true" ht="12.75" hidden="false" customHeight="false" outlineLevel="0" collapsed="false">
      <c r="A2041" s="13" t="n">
        <v>2040</v>
      </c>
      <c r="B2041" s="2" t="s">
        <v>354</v>
      </c>
      <c r="C2041" s="2" t="s">
        <v>107</v>
      </c>
      <c r="D2041" s="2" t="s">
        <v>108</v>
      </c>
      <c r="E2041" s="14" t="s">
        <v>50</v>
      </c>
      <c r="F2041" s="14"/>
      <c r="G2041" s="15" t="n">
        <f aca="false">IF(E2041="0-5",2.5,0)+IF(E2041="6-10",7.5,0)+IF(E2041="11-20",15,0)+IF(E2041="21-30",25,0)+IF(E2041="31-40",35,0)+IF(E2041="41-50",45,0)+IF(E2041="51-60",55,0)+IF(E2041="61-70",65,0)+IF(E2041="71-80",75,0)+IF(E2041="81-90",85,0)+IF(E2041="91-100",95,0)</f>
        <v>0</v>
      </c>
      <c r="H2041" s="13" t="n">
        <f aca="false">IF(G2041&lt;11,G2041/3.5*67500,0)+IF(31&gt;G2041&gt;10,G2041/3.5*3*67500,0)+IF(51&gt;G2041&gt;30,G2041/3.5*5*67500,0)+IF(G2041&gt;50,G2041/3.5*10*67500,0)</f>
        <v>0</v>
      </c>
      <c r="I2041" s="2" t="n">
        <v>0.8</v>
      </c>
      <c r="J2041" s="9" t="s">
        <v>16</v>
      </c>
      <c r="K2041" s="9" t="s">
        <v>22</v>
      </c>
      <c r="L2041" s="9" t="s">
        <v>23</v>
      </c>
      <c r="M2041" s="9" t="s">
        <v>24</v>
      </c>
      <c r="N2041" s="2" t="s">
        <v>25</v>
      </c>
      <c r="P2041" s="16" t="s">
        <v>26</v>
      </c>
      <c r="Q2041" s="14"/>
    </row>
    <row r="2042" s="2" customFormat="true" ht="12.75" hidden="false" customHeight="false" outlineLevel="0" collapsed="false">
      <c r="A2042" s="13" t="n">
        <v>2041</v>
      </c>
      <c r="B2042" s="2" t="s">
        <v>354</v>
      </c>
      <c r="C2042" s="2" t="s">
        <v>107</v>
      </c>
      <c r="D2042" s="2" t="s">
        <v>108</v>
      </c>
      <c r="E2042" s="14" t="s">
        <v>50</v>
      </c>
      <c r="F2042" s="14"/>
      <c r="G2042" s="15" t="n">
        <f aca="false">IF(E2042="0-5",2.5,0)+IF(E2042="6-10",7.5,0)+IF(E2042="11-20",15,0)+IF(E2042="21-30",25,0)+IF(E2042="31-40",35,0)+IF(E2042="41-50",45,0)+IF(E2042="51-60",55,0)+IF(E2042="61-70",65,0)+IF(E2042="71-80",75,0)+IF(E2042="81-90",85,0)+IF(E2042="91-100",95,0)</f>
        <v>0</v>
      </c>
      <c r="H2042" s="13" t="n">
        <f aca="false">IF(G2042&lt;11,G2042/3.5*67500,0)+IF(31&gt;G2042&gt;10,G2042/3.5*3*67500,0)+IF(51&gt;G2042&gt;30,G2042/3.5*5*67500,0)+IF(G2042&gt;50,G2042/3.5*10*67500,0)</f>
        <v>0</v>
      </c>
      <c r="I2042" s="2" t="n">
        <v>0.8</v>
      </c>
      <c r="J2042" s="9" t="s">
        <v>16</v>
      </c>
      <c r="K2042" s="9" t="s">
        <v>22</v>
      </c>
      <c r="L2042" s="9" t="s">
        <v>23</v>
      </c>
      <c r="M2042" s="9" t="s">
        <v>24</v>
      </c>
      <c r="N2042" s="2" t="s">
        <v>25</v>
      </c>
      <c r="P2042" s="16" t="s">
        <v>26</v>
      </c>
      <c r="Q2042" s="14"/>
    </row>
    <row r="2043" s="2" customFormat="true" ht="12.75" hidden="false" customHeight="false" outlineLevel="0" collapsed="false">
      <c r="A2043" s="13" t="n">
        <v>2042</v>
      </c>
      <c r="B2043" s="2" t="s">
        <v>354</v>
      </c>
      <c r="C2043" s="2" t="s">
        <v>107</v>
      </c>
      <c r="D2043" s="2" t="s">
        <v>108</v>
      </c>
      <c r="E2043" s="14" t="s">
        <v>50</v>
      </c>
      <c r="F2043" s="14"/>
      <c r="G2043" s="15" t="n">
        <f aca="false">IF(E2043="0-5",2.5,0)+IF(E2043="6-10",7.5,0)+IF(E2043="11-20",15,0)+IF(E2043="21-30",25,0)+IF(E2043="31-40",35,0)+IF(E2043="41-50",45,0)+IF(E2043="51-60",55,0)+IF(E2043="61-70",65,0)+IF(E2043="71-80",75,0)+IF(E2043="81-90",85,0)+IF(E2043="91-100",95,0)</f>
        <v>0</v>
      </c>
      <c r="H2043" s="13" t="n">
        <f aca="false">IF(G2043&lt;11,G2043/3.5*67500,0)+IF(31&gt;G2043&gt;10,G2043/3.5*3*67500,0)+IF(51&gt;G2043&gt;30,G2043/3.5*5*67500,0)+IF(G2043&gt;50,G2043/3.5*10*67500,0)</f>
        <v>0</v>
      </c>
      <c r="I2043" s="2" t="n">
        <v>0.6</v>
      </c>
      <c r="J2043" s="9" t="s">
        <v>16</v>
      </c>
      <c r="K2043" s="9" t="s">
        <v>22</v>
      </c>
      <c r="L2043" s="9" t="s">
        <v>23</v>
      </c>
      <c r="M2043" s="9" t="s">
        <v>24</v>
      </c>
      <c r="N2043" s="2" t="s">
        <v>25</v>
      </c>
      <c r="P2043" s="16" t="s">
        <v>26</v>
      </c>
      <c r="Q2043" s="14"/>
    </row>
    <row r="2044" s="2" customFormat="true" ht="12.75" hidden="false" customHeight="false" outlineLevel="0" collapsed="false">
      <c r="A2044" s="13" t="n">
        <v>2043</v>
      </c>
      <c r="B2044" s="2" t="s">
        <v>354</v>
      </c>
      <c r="C2044" s="2" t="s">
        <v>80</v>
      </c>
      <c r="D2044" s="2" t="s">
        <v>81</v>
      </c>
      <c r="E2044" s="14" t="s">
        <v>29</v>
      </c>
      <c r="F2044" s="14" t="s">
        <v>30</v>
      </c>
      <c r="G2044" s="15" t="n">
        <f aca="false">IF(E2044="0-5",2.5,0)+IF(E2044="6-10",7.5,0)+IF(E2044="11-20",15,0)+IF(E2044="21-30",25,0)+IF(E2044="31-40",35,0)+IF(E2044="41-50",45,0)+IF(E2044="51-60",55,0)+IF(E2044="61-70",65,0)+IF(E2044="71-80",75,0)+IF(E2044="81-90",85,0)+IF(E2044="91-100",95,0)</f>
        <v>7.5</v>
      </c>
      <c r="H2044" s="13" t="n">
        <f aca="false">IF(G2044&lt;11,G2044/3.5*67500,0)+IF(31&gt;G2044&gt;10,G2044/3.5*3*67500,0)+IF(51&gt;G2044&gt;30,G2044/3.5*5*67500,0)+IF(G2044&gt;50,G2044/3.5*10*67500,0)</f>
        <v>144642.857142857</v>
      </c>
      <c r="I2044" s="2" t="n">
        <v>2.5</v>
      </c>
      <c r="J2044" s="9" t="s">
        <v>16</v>
      </c>
      <c r="K2044" s="9" t="s">
        <v>22</v>
      </c>
      <c r="L2044" s="9" t="s">
        <v>23</v>
      </c>
      <c r="M2044" s="9" t="s">
        <v>24</v>
      </c>
      <c r="N2044" s="2" t="s">
        <v>25</v>
      </c>
      <c r="P2044" s="16" t="s">
        <v>26</v>
      </c>
      <c r="Q2044" s="14"/>
    </row>
    <row r="2045" s="2" customFormat="true" ht="12.75" hidden="false" customHeight="false" outlineLevel="0" collapsed="false">
      <c r="A2045" s="13" t="n">
        <v>2044</v>
      </c>
      <c r="B2045" s="2" t="s">
        <v>354</v>
      </c>
      <c r="C2045" s="2" t="s">
        <v>224</v>
      </c>
      <c r="D2045" s="2" t="s">
        <v>225</v>
      </c>
      <c r="E2045" s="14" t="s">
        <v>29</v>
      </c>
      <c r="F2045" s="14" t="s">
        <v>226</v>
      </c>
      <c r="G2045" s="15" t="n">
        <f aca="false">IF(E2045="0-5",2.5,0)+IF(E2045="6-10",7.5,0)+IF(E2045="11-20",15,0)+IF(E2045="21-30",25,0)+IF(E2045="31-40",35,0)+IF(E2045="41-50",45,0)+IF(E2045="51-60",55,0)+IF(E2045="61-70",65,0)+IF(E2045="71-80",75,0)+IF(E2045="81-90",85,0)+IF(E2045="91-100",95,0)</f>
        <v>7.5</v>
      </c>
      <c r="H2045" s="13" t="n">
        <f aca="false">IF(G2045&lt;11,G2045/3.5*67500,0)+IF(31&gt;G2045&gt;10,G2045/3.5*3*67500,0)+IF(51&gt;G2045&gt;30,G2045/3.5*5*67500,0)+IF(G2045&gt;50,G2045/3.5*10*67500,0)</f>
        <v>144642.857142857</v>
      </c>
      <c r="I2045" s="2" t="n">
        <v>4</v>
      </c>
      <c r="J2045" s="9" t="s">
        <v>16</v>
      </c>
      <c r="K2045" s="9" t="s">
        <v>22</v>
      </c>
      <c r="L2045" s="9" t="s">
        <v>23</v>
      </c>
      <c r="M2045" s="9" t="s">
        <v>24</v>
      </c>
      <c r="N2045" s="2" t="s">
        <v>25</v>
      </c>
      <c r="O2045" s="2" t="s">
        <v>97</v>
      </c>
      <c r="P2045" s="16" t="s">
        <v>26</v>
      </c>
      <c r="Q2045" s="14"/>
    </row>
    <row r="2046" s="2" customFormat="true" ht="12.75" hidden="false" customHeight="false" outlineLevel="0" collapsed="false">
      <c r="A2046" s="13" t="n">
        <v>2045</v>
      </c>
      <c r="B2046" s="2" t="s">
        <v>360</v>
      </c>
      <c r="C2046" s="2" t="s">
        <v>277</v>
      </c>
      <c r="D2046" s="2" t="s">
        <v>278</v>
      </c>
      <c r="E2046" s="14" t="s">
        <v>20</v>
      </c>
      <c r="F2046" s="14" t="s">
        <v>190</v>
      </c>
      <c r="G2046" s="15" t="n">
        <f aca="false">IF(E2046="0-5",2.5,0)+IF(E2046="6-10",7.5,0)+IF(E2046="11-20",15,0)+IF(E2046="21-30",25,0)+IF(E2046="31-40",35,0)+IF(E2046="41-50",45,0)+IF(E2046="51-60",55,0)+IF(E2046="61-70",65,0)+IF(E2046="71-80",75,0)+IF(E2046="81-90",85,0)+IF(E2046="91-100",95,0)</f>
        <v>15</v>
      </c>
      <c r="H2046" s="13" t="n">
        <f aca="false">IF(G2046&lt;11,G2046/3.5*67500,0)+IF(31&gt;G2046&gt;10,G2046/3.5*3*67500,0)+IF(51&gt;G2046&gt;30,G2046/3.5*5*67500,0)+IF(G2046&gt;50,G2046/3.5*10*67500,0)</f>
        <v>0</v>
      </c>
      <c r="I2046" s="2" t="n">
        <v>5</v>
      </c>
      <c r="J2046" s="9" t="s">
        <v>16</v>
      </c>
      <c r="K2046" s="9" t="s">
        <v>22</v>
      </c>
      <c r="L2046" s="9" t="s">
        <v>23</v>
      </c>
      <c r="M2046" s="9" t="s">
        <v>24</v>
      </c>
      <c r="N2046" s="2" t="s">
        <v>25</v>
      </c>
      <c r="P2046" s="16" t="s">
        <v>26</v>
      </c>
      <c r="Q2046" s="14"/>
    </row>
    <row r="2047" s="2" customFormat="true" ht="12.75" hidden="false" customHeight="false" outlineLevel="0" collapsed="false">
      <c r="A2047" s="13" t="n">
        <v>2046</v>
      </c>
      <c r="B2047" s="2" t="s">
        <v>360</v>
      </c>
      <c r="C2047" s="2" t="s">
        <v>277</v>
      </c>
      <c r="D2047" s="2" t="s">
        <v>278</v>
      </c>
      <c r="E2047" s="14" t="s">
        <v>20</v>
      </c>
      <c r="F2047" s="14" t="s">
        <v>190</v>
      </c>
      <c r="G2047" s="15" t="n">
        <f aca="false">IF(E2047="0-5",2.5,0)+IF(E2047="6-10",7.5,0)+IF(E2047="11-20",15,0)+IF(E2047="21-30",25,0)+IF(E2047="31-40",35,0)+IF(E2047="41-50",45,0)+IF(E2047="51-60",55,0)+IF(E2047="61-70",65,0)+IF(E2047="71-80",75,0)+IF(E2047="81-90",85,0)+IF(E2047="91-100",95,0)</f>
        <v>15</v>
      </c>
      <c r="H2047" s="13" t="n">
        <f aca="false">IF(G2047&lt;11,G2047/3.5*67500,0)+IF(31&gt;G2047&gt;10,G2047/3.5*3*67500,0)+IF(51&gt;G2047&gt;30,G2047/3.5*5*67500,0)+IF(G2047&gt;50,G2047/3.5*10*67500,0)</f>
        <v>0</v>
      </c>
      <c r="I2047" s="2" t="n">
        <v>4</v>
      </c>
      <c r="J2047" s="9" t="s">
        <v>16</v>
      </c>
      <c r="K2047" s="9" t="s">
        <v>22</v>
      </c>
      <c r="L2047" s="9" t="s">
        <v>23</v>
      </c>
      <c r="M2047" s="9" t="s">
        <v>24</v>
      </c>
      <c r="N2047" s="2" t="s">
        <v>25</v>
      </c>
      <c r="P2047" s="16" t="s">
        <v>26</v>
      </c>
      <c r="Q2047" s="14"/>
    </row>
    <row r="2048" s="2" customFormat="true" ht="12.75" hidden="false" customHeight="false" outlineLevel="0" collapsed="false">
      <c r="A2048" s="13" t="n">
        <v>2047</v>
      </c>
      <c r="B2048" s="2" t="s">
        <v>360</v>
      </c>
      <c r="C2048" s="2" t="s">
        <v>107</v>
      </c>
      <c r="D2048" s="2" t="s">
        <v>108</v>
      </c>
      <c r="E2048" s="14" t="s">
        <v>50</v>
      </c>
      <c r="F2048" s="14"/>
      <c r="G2048" s="15" t="n">
        <f aca="false">IF(E2048="0-5",2.5,0)+IF(E2048="6-10",7.5,0)+IF(E2048="11-20",15,0)+IF(E2048="21-30",25,0)+IF(E2048="31-40",35,0)+IF(E2048="41-50",45,0)+IF(E2048="51-60",55,0)+IF(E2048="61-70",65,0)+IF(E2048="71-80",75,0)+IF(E2048="81-90",85,0)+IF(E2048="91-100",95,0)</f>
        <v>0</v>
      </c>
      <c r="H2048" s="13" t="n">
        <f aca="false">IF(G2048&lt;11,G2048/3.5*67500,0)+IF(31&gt;G2048&gt;10,G2048/3.5*3*67500,0)+IF(51&gt;G2048&gt;30,G2048/3.5*5*67500,0)+IF(G2048&gt;50,G2048/3.5*10*67500,0)</f>
        <v>0</v>
      </c>
      <c r="I2048" s="2" t="n">
        <v>1.5</v>
      </c>
      <c r="J2048" s="9" t="s">
        <v>16</v>
      </c>
      <c r="K2048" s="9" t="s">
        <v>22</v>
      </c>
      <c r="L2048" s="9" t="s">
        <v>23</v>
      </c>
      <c r="M2048" s="9" t="s">
        <v>24</v>
      </c>
      <c r="N2048" s="2" t="s">
        <v>25</v>
      </c>
      <c r="P2048" s="16" t="s">
        <v>26</v>
      </c>
      <c r="Q2048" s="14"/>
    </row>
    <row r="2049" s="2" customFormat="true" ht="12.75" hidden="false" customHeight="false" outlineLevel="0" collapsed="false">
      <c r="A2049" s="13" t="n">
        <v>2048</v>
      </c>
      <c r="B2049" s="2" t="s">
        <v>360</v>
      </c>
      <c r="C2049" s="2" t="s">
        <v>107</v>
      </c>
      <c r="D2049" s="2" t="s">
        <v>108</v>
      </c>
      <c r="E2049" s="14" t="s">
        <v>50</v>
      </c>
      <c r="F2049" s="14"/>
      <c r="G2049" s="15" t="n">
        <f aca="false">IF(E2049="0-5",2.5,0)+IF(E2049="6-10",7.5,0)+IF(E2049="11-20",15,0)+IF(E2049="21-30",25,0)+IF(E2049="31-40",35,0)+IF(E2049="41-50",45,0)+IF(E2049="51-60",55,0)+IF(E2049="61-70",65,0)+IF(E2049="71-80",75,0)+IF(E2049="81-90",85,0)+IF(E2049="91-100",95,0)</f>
        <v>0</v>
      </c>
      <c r="H2049" s="13" t="n">
        <f aca="false">IF(G2049&lt;11,G2049/3.5*67500,0)+IF(31&gt;G2049&gt;10,G2049/3.5*3*67500,0)+IF(51&gt;G2049&gt;30,G2049/3.5*5*67500,0)+IF(G2049&gt;50,G2049/3.5*10*67500,0)</f>
        <v>0</v>
      </c>
      <c r="I2049" s="2" t="n">
        <v>1</v>
      </c>
      <c r="J2049" s="9" t="s">
        <v>16</v>
      </c>
      <c r="K2049" s="9" t="s">
        <v>22</v>
      </c>
      <c r="L2049" s="9" t="s">
        <v>23</v>
      </c>
      <c r="M2049" s="9" t="s">
        <v>24</v>
      </c>
      <c r="N2049" s="2" t="s">
        <v>25</v>
      </c>
      <c r="P2049" s="16" t="s">
        <v>26</v>
      </c>
      <c r="Q2049" s="14"/>
    </row>
    <row r="2050" s="2" customFormat="true" ht="12.75" hidden="false" customHeight="false" outlineLevel="0" collapsed="false">
      <c r="A2050" s="13" t="n">
        <v>2049</v>
      </c>
      <c r="B2050" s="2" t="s">
        <v>360</v>
      </c>
      <c r="C2050" s="2" t="s">
        <v>326</v>
      </c>
      <c r="D2050" s="2" t="s">
        <v>327</v>
      </c>
      <c r="E2050" s="14" t="s">
        <v>50</v>
      </c>
      <c r="F2050" s="14"/>
      <c r="G2050" s="15" t="n">
        <f aca="false">IF(E2050="0-5",2.5,0)+IF(E2050="6-10",7.5,0)+IF(E2050="11-20",15,0)+IF(E2050="21-30",25,0)+IF(E2050="31-40",35,0)+IF(E2050="41-50",45,0)+IF(E2050="51-60",55,0)+IF(E2050="61-70",65,0)+IF(E2050="71-80",75,0)+IF(E2050="81-90",85,0)+IF(E2050="91-100",95,0)</f>
        <v>0</v>
      </c>
      <c r="H2050" s="13" t="n">
        <f aca="false">IF(G2050&lt;11,G2050/3.5*67500,0)+IF(31&gt;G2050&gt;10,G2050/3.5*3*67500,0)+IF(51&gt;G2050&gt;30,G2050/3.5*5*67500,0)+IF(G2050&gt;50,G2050/3.5*10*67500,0)</f>
        <v>0</v>
      </c>
      <c r="I2050" s="2" t="n">
        <v>0.4</v>
      </c>
      <c r="J2050" s="9" t="s">
        <v>16</v>
      </c>
      <c r="K2050" s="9" t="s">
        <v>22</v>
      </c>
      <c r="L2050" s="9" t="s">
        <v>23</v>
      </c>
      <c r="M2050" s="9" t="s">
        <v>24</v>
      </c>
      <c r="N2050" s="2" t="s">
        <v>25</v>
      </c>
      <c r="P2050" s="16" t="s">
        <v>26</v>
      </c>
      <c r="Q2050" s="14"/>
    </row>
    <row r="2051" s="2" customFormat="true" ht="12.75" hidden="false" customHeight="false" outlineLevel="0" collapsed="false">
      <c r="A2051" s="13" t="n">
        <v>2050</v>
      </c>
      <c r="B2051" s="2" t="s">
        <v>360</v>
      </c>
      <c r="C2051" s="2" t="s">
        <v>107</v>
      </c>
      <c r="D2051" s="2" t="s">
        <v>108</v>
      </c>
      <c r="E2051" s="14" t="s">
        <v>50</v>
      </c>
      <c r="F2051" s="14"/>
      <c r="G2051" s="15" t="n">
        <f aca="false">IF(E2051="0-5",2.5,0)+IF(E2051="6-10",7.5,0)+IF(E2051="11-20",15,0)+IF(E2051="21-30",25,0)+IF(E2051="31-40",35,0)+IF(E2051="41-50",45,0)+IF(E2051="51-60",55,0)+IF(E2051="61-70",65,0)+IF(E2051="71-80",75,0)+IF(E2051="81-90",85,0)+IF(E2051="91-100",95,0)</f>
        <v>0</v>
      </c>
      <c r="H2051" s="13" t="n">
        <f aca="false">IF(G2051&lt;11,G2051/3.5*67500,0)+IF(31&gt;G2051&gt;10,G2051/3.5*3*67500,0)+IF(51&gt;G2051&gt;30,G2051/3.5*5*67500,0)+IF(G2051&gt;50,G2051/3.5*10*67500,0)</f>
        <v>0</v>
      </c>
      <c r="I2051" s="2" t="n">
        <v>1.5</v>
      </c>
      <c r="J2051" s="9" t="s">
        <v>16</v>
      </c>
      <c r="K2051" s="9" t="s">
        <v>22</v>
      </c>
      <c r="L2051" s="9" t="s">
        <v>23</v>
      </c>
      <c r="M2051" s="9" t="s">
        <v>24</v>
      </c>
      <c r="N2051" s="2" t="s">
        <v>25</v>
      </c>
      <c r="P2051" s="16" t="s">
        <v>26</v>
      </c>
      <c r="Q2051" s="14"/>
    </row>
    <row r="2052" s="2" customFormat="true" ht="12.75" hidden="false" customHeight="false" outlineLevel="0" collapsed="false">
      <c r="A2052" s="13" t="n">
        <v>2051</v>
      </c>
      <c r="B2052" s="2" t="s">
        <v>360</v>
      </c>
      <c r="C2052" s="2" t="s">
        <v>361</v>
      </c>
      <c r="D2052" s="2" t="s">
        <v>362</v>
      </c>
      <c r="E2052" s="14" t="s">
        <v>50</v>
      </c>
      <c r="F2052" s="14"/>
      <c r="G2052" s="15" t="n">
        <f aca="false">IF(E2052="0-5",2.5,0)+IF(E2052="6-10",7.5,0)+IF(E2052="11-20",15,0)+IF(E2052="21-30",25,0)+IF(E2052="31-40",35,0)+IF(E2052="41-50",45,0)+IF(E2052="51-60",55,0)+IF(E2052="61-70",65,0)+IF(E2052="71-80",75,0)+IF(E2052="81-90",85,0)+IF(E2052="91-100",95,0)</f>
        <v>0</v>
      </c>
      <c r="H2052" s="13" t="n">
        <f aca="false">IF(G2052&lt;11,G2052/3.5*67500,0)+IF(31&gt;G2052&gt;10,G2052/3.5*3*67500,0)+IF(51&gt;G2052&gt;30,G2052/3.5*5*67500,0)+IF(G2052&gt;50,G2052/3.5*10*67500,0)</f>
        <v>0</v>
      </c>
      <c r="I2052" s="2" t="n">
        <v>0.6</v>
      </c>
      <c r="J2052" s="9" t="s">
        <v>16</v>
      </c>
      <c r="K2052" s="9" t="s">
        <v>22</v>
      </c>
      <c r="L2052" s="9" t="s">
        <v>23</v>
      </c>
      <c r="M2052" s="9" t="s">
        <v>24</v>
      </c>
      <c r="N2052" s="2" t="s">
        <v>25</v>
      </c>
      <c r="P2052" s="16" t="s">
        <v>26</v>
      </c>
      <c r="Q2052" s="14"/>
    </row>
    <row r="2053" s="2" customFormat="true" ht="12.75" hidden="false" customHeight="false" outlineLevel="0" collapsed="false">
      <c r="A2053" s="13" t="n">
        <v>2052</v>
      </c>
      <c r="B2053" s="2" t="s">
        <v>360</v>
      </c>
      <c r="C2053" s="2" t="s">
        <v>326</v>
      </c>
      <c r="D2053" s="2" t="s">
        <v>327</v>
      </c>
      <c r="E2053" s="14" t="s">
        <v>50</v>
      </c>
      <c r="F2053" s="14"/>
      <c r="G2053" s="15" t="n">
        <f aca="false">IF(E2053="0-5",2.5,0)+IF(E2053="6-10",7.5,0)+IF(E2053="11-20",15,0)+IF(E2053="21-30",25,0)+IF(E2053="31-40",35,0)+IF(E2053="41-50",45,0)+IF(E2053="51-60",55,0)+IF(E2053="61-70",65,0)+IF(E2053="71-80",75,0)+IF(E2053="81-90",85,0)+IF(E2053="91-100",95,0)</f>
        <v>0</v>
      </c>
      <c r="H2053" s="13" t="n">
        <f aca="false">IF(G2053&lt;11,G2053/3.5*67500,0)+IF(31&gt;G2053&gt;10,G2053/3.5*3*67500,0)+IF(51&gt;G2053&gt;30,G2053/3.5*5*67500,0)+IF(G2053&gt;50,G2053/3.5*10*67500,0)</f>
        <v>0</v>
      </c>
      <c r="I2053" s="2" t="n">
        <v>0.5</v>
      </c>
      <c r="J2053" s="9" t="s">
        <v>16</v>
      </c>
      <c r="K2053" s="9" t="s">
        <v>22</v>
      </c>
      <c r="L2053" s="9" t="s">
        <v>23</v>
      </c>
      <c r="M2053" s="9" t="s">
        <v>24</v>
      </c>
      <c r="N2053" s="2" t="s">
        <v>25</v>
      </c>
      <c r="P2053" s="16" t="s">
        <v>26</v>
      </c>
      <c r="Q2053" s="14"/>
    </row>
    <row r="2054" s="2" customFormat="true" ht="12.75" hidden="false" customHeight="false" outlineLevel="0" collapsed="false">
      <c r="A2054" s="13" t="n">
        <v>2053</v>
      </c>
      <c r="B2054" s="2" t="s">
        <v>360</v>
      </c>
      <c r="C2054" s="2" t="s">
        <v>222</v>
      </c>
      <c r="D2054" s="2" t="s">
        <v>223</v>
      </c>
      <c r="E2054" s="14" t="s">
        <v>32</v>
      </c>
      <c r="F2054" s="14" t="s">
        <v>44</v>
      </c>
      <c r="G2054" s="15" t="n">
        <f aca="false">IF(E2054="0-5",2.5,0)+IF(E2054="6-10",7.5,0)+IF(E2054="11-20",15,0)+IF(E2054="21-30",25,0)+IF(E2054="31-40",35,0)+IF(E2054="41-50",45,0)+IF(E2054="51-60",55,0)+IF(E2054="61-70",65,0)+IF(E2054="71-80",75,0)+IF(E2054="81-90",85,0)+IF(E2054="91-100",95,0)</f>
        <v>25</v>
      </c>
      <c r="H2054" s="13" t="n">
        <f aca="false">IF(G2054&lt;11,G2054/3.5*67500,0)+IF(31&gt;G2054&gt;10,G2054/3.5*3*67500,0)+IF(51&gt;G2054&gt;30,G2054/3.5*5*67500,0)+IF(G2054&gt;50,G2054/3.5*10*67500,0)</f>
        <v>0</v>
      </c>
      <c r="I2054" s="2" t="n">
        <v>5</v>
      </c>
      <c r="J2054" s="9" t="s">
        <v>16</v>
      </c>
      <c r="K2054" s="9" t="s">
        <v>22</v>
      </c>
      <c r="L2054" s="9" t="s">
        <v>39</v>
      </c>
      <c r="M2054" s="9" t="s">
        <v>24</v>
      </c>
      <c r="N2054" s="2" t="s">
        <v>25</v>
      </c>
      <c r="O2054" s="2" t="s">
        <v>363</v>
      </c>
      <c r="P2054" s="16" t="s">
        <v>26</v>
      </c>
      <c r="Q2054" s="14"/>
    </row>
    <row r="2055" s="2" customFormat="true" ht="12.75" hidden="false" customHeight="false" outlineLevel="0" collapsed="false">
      <c r="A2055" s="13" t="n">
        <v>2054</v>
      </c>
      <c r="B2055" s="2" t="s">
        <v>360</v>
      </c>
      <c r="C2055" s="2" t="s">
        <v>109</v>
      </c>
      <c r="D2055" s="2" t="s">
        <v>110</v>
      </c>
      <c r="E2055" s="14" t="s">
        <v>20</v>
      </c>
      <c r="F2055" s="14" t="s">
        <v>165</v>
      </c>
      <c r="G2055" s="15" t="n">
        <f aca="false">IF(E2055="0-5",2.5,0)+IF(E2055="6-10",7.5,0)+IF(E2055="11-20",15,0)+IF(E2055="21-30",25,0)+IF(E2055="31-40",35,0)+IF(E2055="41-50",45,0)+IF(E2055="51-60",55,0)+IF(E2055="61-70",65,0)+IF(E2055="71-80",75,0)+IF(E2055="81-90",85,0)+IF(E2055="91-100",95,0)</f>
        <v>15</v>
      </c>
      <c r="H2055" s="13" t="n">
        <f aca="false">IF(G2055&lt;11,G2055/3.5*67500,0)+IF(31&gt;G2055&gt;10,G2055/3.5*3*67500,0)+IF(51&gt;G2055&gt;30,G2055/3.5*5*67500,0)+IF(G2055&gt;50,G2055/3.5*10*67500,0)</f>
        <v>0</v>
      </c>
      <c r="I2055" s="2" t="n">
        <v>4</v>
      </c>
      <c r="J2055" s="9" t="s">
        <v>16</v>
      </c>
      <c r="K2055" s="9" t="s">
        <v>22</v>
      </c>
      <c r="L2055" s="9" t="s">
        <v>23</v>
      </c>
      <c r="M2055" s="9" t="s">
        <v>24</v>
      </c>
      <c r="N2055" s="2" t="s">
        <v>25</v>
      </c>
      <c r="O2055" s="2" t="s">
        <v>363</v>
      </c>
      <c r="P2055" s="16" t="s">
        <v>26</v>
      </c>
      <c r="Q2055" s="14"/>
    </row>
    <row r="2056" s="2" customFormat="true" ht="12.75" hidden="false" customHeight="false" outlineLevel="0" collapsed="false">
      <c r="A2056" s="13" t="n">
        <v>2055</v>
      </c>
      <c r="B2056" s="2" t="s">
        <v>360</v>
      </c>
      <c r="C2056" s="2" t="s">
        <v>222</v>
      </c>
      <c r="D2056" s="2" t="s">
        <v>223</v>
      </c>
      <c r="E2056" s="14" t="s">
        <v>20</v>
      </c>
      <c r="F2056" s="14" t="s">
        <v>53</v>
      </c>
      <c r="G2056" s="15" t="n">
        <f aca="false">IF(E2056="0-5",2.5,0)+IF(E2056="6-10",7.5,0)+IF(E2056="11-20",15,0)+IF(E2056="21-30",25,0)+IF(E2056="31-40",35,0)+IF(E2056="41-50",45,0)+IF(E2056="51-60",55,0)+IF(E2056="61-70",65,0)+IF(E2056="71-80",75,0)+IF(E2056="81-90",85,0)+IF(E2056="91-100",95,0)</f>
        <v>15</v>
      </c>
      <c r="H2056" s="13" t="n">
        <f aca="false">IF(G2056&lt;11,G2056/3.5*67500,0)+IF(31&gt;G2056&gt;10,G2056/3.5*3*67500,0)+IF(51&gt;G2056&gt;30,G2056/3.5*5*67500,0)+IF(G2056&gt;50,G2056/3.5*10*67500,0)</f>
        <v>0</v>
      </c>
      <c r="I2056" s="2" t="n">
        <v>6</v>
      </c>
      <c r="J2056" s="9" t="s">
        <v>16</v>
      </c>
      <c r="K2056" s="9" t="s">
        <v>22</v>
      </c>
      <c r="L2056" s="9" t="s">
        <v>39</v>
      </c>
      <c r="M2056" s="9" t="s">
        <v>24</v>
      </c>
      <c r="N2056" s="2" t="s">
        <v>25</v>
      </c>
      <c r="O2056" s="2" t="s">
        <v>363</v>
      </c>
      <c r="P2056" s="16" t="s">
        <v>26</v>
      </c>
      <c r="Q2056" s="14"/>
    </row>
    <row r="2057" s="2" customFormat="true" ht="12.75" hidden="false" customHeight="false" outlineLevel="0" collapsed="false">
      <c r="A2057" s="13" t="n">
        <v>2056</v>
      </c>
      <c r="B2057" s="2" t="s">
        <v>360</v>
      </c>
      <c r="C2057" s="2" t="s">
        <v>109</v>
      </c>
      <c r="D2057" s="2" t="s">
        <v>110</v>
      </c>
      <c r="E2057" s="14" t="s">
        <v>20</v>
      </c>
      <c r="F2057" s="14" t="s">
        <v>165</v>
      </c>
      <c r="G2057" s="15" t="n">
        <f aca="false">IF(E2057="0-5",2.5,0)+IF(E2057="6-10",7.5,0)+IF(E2057="11-20",15,0)+IF(E2057="21-30",25,0)+IF(E2057="31-40",35,0)+IF(E2057="41-50",45,0)+IF(E2057="51-60",55,0)+IF(E2057="61-70",65,0)+IF(E2057="71-80",75,0)+IF(E2057="81-90",85,0)+IF(E2057="91-100",95,0)</f>
        <v>15</v>
      </c>
      <c r="H2057" s="13" t="n">
        <f aca="false">IF(G2057&lt;11,G2057/3.5*67500,0)+IF(31&gt;G2057&gt;10,G2057/3.5*3*67500,0)+IF(51&gt;G2057&gt;30,G2057/3.5*5*67500,0)+IF(G2057&gt;50,G2057/3.5*10*67500,0)</f>
        <v>0</v>
      </c>
      <c r="I2057" s="2" t="n">
        <v>5</v>
      </c>
      <c r="J2057" s="9" t="s">
        <v>16</v>
      </c>
      <c r="K2057" s="9" t="s">
        <v>22</v>
      </c>
      <c r="L2057" s="9" t="s">
        <v>23</v>
      </c>
      <c r="M2057" s="9" t="s">
        <v>24</v>
      </c>
      <c r="N2057" s="2" t="s">
        <v>25</v>
      </c>
      <c r="O2057" s="2" t="s">
        <v>363</v>
      </c>
      <c r="P2057" s="16" t="s">
        <v>26</v>
      </c>
      <c r="Q2057" s="14"/>
    </row>
    <row r="2058" s="2" customFormat="true" ht="12.75" hidden="false" customHeight="false" outlineLevel="0" collapsed="false">
      <c r="A2058" s="13" t="n">
        <v>2057</v>
      </c>
      <c r="B2058" s="2" t="s">
        <v>360</v>
      </c>
      <c r="C2058" s="2" t="s">
        <v>109</v>
      </c>
      <c r="D2058" s="2" t="s">
        <v>110</v>
      </c>
      <c r="E2058" s="14" t="s">
        <v>20</v>
      </c>
      <c r="F2058" s="14" t="s">
        <v>165</v>
      </c>
      <c r="G2058" s="15" t="n">
        <f aca="false">IF(E2058="0-5",2.5,0)+IF(E2058="6-10",7.5,0)+IF(E2058="11-20",15,0)+IF(E2058="21-30",25,0)+IF(E2058="31-40",35,0)+IF(E2058="41-50",45,0)+IF(E2058="51-60",55,0)+IF(E2058="61-70",65,0)+IF(E2058="71-80",75,0)+IF(E2058="81-90",85,0)+IF(E2058="91-100",95,0)</f>
        <v>15</v>
      </c>
      <c r="H2058" s="13" t="n">
        <f aca="false">IF(G2058&lt;11,G2058/3.5*67500,0)+IF(31&gt;G2058&gt;10,G2058/3.5*3*67500,0)+IF(51&gt;G2058&gt;30,G2058/3.5*5*67500,0)+IF(G2058&gt;50,G2058/3.5*10*67500,0)</f>
        <v>0</v>
      </c>
      <c r="I2058" s="2" t="n">
        <v>4</v>
      </c>
      <c r="J2058" s="9" t="s">
        <v>16</v>
      </c>
      <c r="K2058" s="9" t="s">
        <v>45</v>
      </c>
      <c r="L2058" s="9" t="s">
        <v>23</v>
      </c>
      <c r="M2058" s="9" t="s">
        <v>24</v>
      </c>
      <c r="N2058" s="2" t="s">
        <v>25</v>
      </c>
      <c r="O2058" s="2" t="s">
        <v>363</v>
      </c>
      <c r="P2058" s="16" t="s">
        <v>26</v>
      </c>
      <c r="Q2058" s="14"/>
    </row>
    <row r="2059" s="2" customFormat="true" ht="12.75" hidden="false" customHeight="false" outlineLevel="0" collapsed="false">
      <c r="A2059" s="13" t="n">
        <v>2058</v>
      </c>
      <c r="B2059" s="2" t="s">
        <v>364</v>
      </c>
      <c r="C2059" s="2" t="s">
        <v>365</v>
      </c>
      <c r="D2059" s="2" t="s">
        <v>304</v>
      </c>
      <c r="E2059" s="14" t="s">
        <v>20</v>
      </c>
      <c r="F2059" s="14" t="s">
        <v>165</v>
      </c>
      <c r="G2059" s="15" t="n">
        <f aca="false">IF(E2059="0-5",2.5,0)+IF(E2059="6-10",7.5,0)+IF(E2059="11-20",15,0)+IF(E2059="21-30",25,0)+IF(E2059="31-40",35,0)+IF(E2059="41-50",45,0)+IF(E2059="51-60",55,0)+IF(E2059="61-70",65,0)+IF(E2059="71-80",75,0)+IF(E2059="81-90",85,0)+IF(E2059="91-100",95,0)</f>
        <v>15</v>
      </c>
      <c r="H2059" s="13" t="n">
        <f aca="false">IF(G2059&lt;11,G2059/3.5*67500,0)+IF(31&gt;G2059&gt;10,G2059/3.5*3*67500,0)+IF(51&gt;G2059&gt;30,G2059/3.5*5*67500,0)+IF(G2059&gt;50,G2059/3.5*10*67500,0)</f>
        <v>0</v>
      </c>
      <c r="I2059" s="2" t="n">
        <v>6</v>
      </c>
      <c r="J2059" s="9" t="s">
        <v>27</v>
      </c>
      <c r="K2059" s="9" t="s">
        <v>22</v>
      </c>
      <c r="L2059" s="9" t="s">
        <v>23</v>
      </c>
      <c r="M2059" s="9" t="s">
        <v>24</v>
      </c>
      <c r="N2059" s="2" t="s">
        <v>25</v>
      </c>
      <c r="P2059" s="16" t="s">
        <v>26</v>
      </c>
      <c r="Q2059" s="14"/>
    </row>
    <row r="2060" s="2" customFormat="true" ht="12.75" hidden="false" customHeight="false" outlineLevel="0" collapsed="false">
      <c r="A2060" s="13" t="n">
        <v>2059</v>
      </c>
      <c r="B2060" s="2" t="s">
        <v>364</v>
      </c>
      <c r="C2060" s="2" t="s">
        <v>365</v>
      </c>
      <c r="D2060" s="2" t="s">
        <v>304</v>
      </c>
      <c r="E2060" s="14" t="s">
        <v>20</v>
      </c>
      <c r="F2060" s="14" t="s">
        <v>165</v>
      </c>
      <c r="G2060" s="15" t="n">
        <f aca="false">IF(E2060="0-5",2.5,0)+IF(E2060="6-10",7.5,0)+IF(E2060="11-20",15,0)+IF(E2060="21-30",25,0)+IF(E2060="31-40",35,0)+IF(E2060="41-50",45,0)+IF(E2060="51-60",55,0)+IF(E2060="61-70",65,0)+IF(E2060="71-80",75,0)+IF(E2060="81-90",85,0)+IF(E2060="91-100",95,0)</f>
        <v>15</v>
      </c>
      <c r="H2060" s="13" t="n">
        <f aca="false">IF(G2060&lt;11,G2060/3.5*67500,0)+IF(31&gt;G2060&gt;10,G2060/3.5*3*67500,0)+IF(51&gt;G2060&gt;30,G2060/3.5*5*67500,0)+IF(G2060&gt;50,G2060/3.5*10*67500,0)</f>
        <v>0</v>
      </c>
      <c r="I2060" s="2" t="n">
        <v>5</v>
      </c>
      <c r="J2060" s="9" t="s">
        <v>27</v>
      </c>
      <c r="K2060" s="9" t="s">
        <v>22</v>
      </c>
      <c r="L2060" s="9" t="s">
        <v>23</v>
      </c>
      <c r="M2060" s="9" t="s">
        <v>24</v>
      </c>
      <c r="N2060" s="2" t="s">
        <v>25</v>
      </c>
      <c r="P2060" s="16" t="s">
        <v>26</v>
      </c>
      <c r="Q2060" s="14"/>
    </row>
    <row r="2061" s="2" customFormat="true" ht="12.75" hidden="false" customHeight="false" outlineLevel="0" collapsed="false">
      <c r="A2061" s="13" t="n">
        <v>2060</v>
      </c>
      <c r="B2061" s="2" t="s">
        <v>364</v>
      </c>
      <c r="C2061" s="2" t="s">
        <v>365</v>
      </c>
      <c r="D2061" s="2" t="s">
        <v>304</v>
      </c>
      <c r="E2061" s="14" t="s">
        <v>29</v>
      </c>
      <c r="F2061" s="14" t="s">
        <v>226</v>
      </c>
      <c r="G2061" s="15" t="n">
        <f aca="false">IF(E2061="0-5",2.5,0)+IF(E2061="6-10",7.5,0)+IF(E2061="11-20",15,0)+IF(E2061="21-30",25,0)+IF(E2061="31-40",35,0)+IF(E2061="41-50",45,0)+IF(E2061="51-60",55,0)+IF(E2061="61-70",65,0)+IF(E2061="71-80",75,0)+IF(E2061="81-90",85,0)+IF(E2061="91-100",95,0)</f>
        <v>7.5</v>
      </c>
      <c r="H2061" s="13" t="n">
        <f aca="false">IF(G2061&lt;11,G2061/3.5*67500,0)+IF(31&gt;G2061&gt;10,G2061/3.5*3*67500,0)+IF(51&gt;G2061&gt;30,G2061/3.5*5*67500,0)+IF(G2061&gt;50,G2061/3.5*10*67500,0)</f>
        <v>144642.857142857</v>
      </c>
      <c r="I2061" s="2" t="n">
        <v>2.5</v>
      </c>
      <c r="J2061" s="9" t="s">
        <v>16</v>
      </c>
      <c r="K2061" s="9" t="s">
        <v>22</v>
      </c>
      <c r="L2061" s="9" t="s">
        <v>23</v>
      </c>
      <c r="M2061" s="9" t="s">
        <v>24</v>
      </c>
      <c r="N2061" s="2" t="s">
        <v>25</v>
      </c>
      <c r="P2061" s="16" t="s">
        <v>26</v>
      </c>
      <c r="Q2061" s="14"/>
    </row>
    <row r="2062" s="2" customFormat="true" ht="12.75" hidden="false" customHeight="false" outlineLevel="0" collapsed="false">
      <c r="A2062" s="13" t="n">
        <v>2061</v>
      </c>
      <c r="B2062" s="2" t="s">
        <v>364</v>
      </c>
      <c r="C2062" s="2" t="s">
        <v>365</v>
      </c>
      <c r="D2062" s="2" t="s">
        <v>304</v>
      </c>
      <c r="E2062" s="14" t="s">
        <v>20</v>
      </c>
      <c r="F2062" s="14" t="s">
        <v>165</v>
      </c>
      <c r="G2062" s="15" t="n">
        <f aca="false">IF(E2062="0-5",2.5,0)+IF(E2062="6-10",7.5,0)+IF(E2062="11-20",15,0)+IF(E2062="21-30",25,0)+IF(E2062="31-40",35,0)+IF(E2062="41-50",45,0)+IF(E2062="51-60",55,0)+IF(E2062="61-70",65,0)+IF(E2062="71-80",75,0)+IF(E2062="81-90",85,0)+IF(E2062="91-100",95,0)</f>
        <v>15</v>
      </c>
      <c r="H2062" s="13" t="n">
        <f aca="false">IF(G2062&lt;11,G2062/3.5*67500,0)+IF(31&gt;G2062&gt;10,G2062/3.5*3*67500,0)+IF(51&gt;G2062&gt;30,G2062/3.5*5*67500,0)+IF(G2062&gt;50,G2062/3.5*10*67500,0)</f>
        <v>0</v>
      </c>
      <c r="I2062" s="2" t="n">
        <v>5.5</v>
      </c>
      <c r="J2062" s="9" t="s">
        <v>16</v>
      </c>
      <c r="K2062" s="9" t="s">
        <v>22</v>
      </c>
      <c r="L2062" s="9" t="s">
        <v>39</v>
      </c>
      <c r="M2062" s="9" t="s">
        <v>24</v>
      </c>
      <c r="N2062" s="2" t="s">
        <v>25</v>
      </c>
      <c r="P2062" s="16" t="s">
        <v>26</v>
      </c>
      <c r="Q2062" s="14"/>
    </row>
    <row r="2063" s="2" customFormat="true" ht="12.75" hidden="false" customHeight="false" outlineLevel="0" collapsed="false">
      <c r="A2063" s="13" t="n">
        <v>2062</v>
      </c>
      <c r="B2063" s="2" t="s">
        <v>364</v>
      </c>
      <c r="C2063" s="2" t="s">
        <v>365</v>
      </c>
      <c r="D2063" s="2" t="s">
        <v>304</v>
      </c>
      <c r="E2063" s="14" t="s">
        <v>20</v>
      </c>
      <c r="F2063" s="14" t="s">
        <v>165</v>
      </c>
      <c r="G2063" s="15" t="n">
        <f aca="false">IF(E2063="0-5",2.5,0)+IF(E2063="6-10",7.5,0)+IF(E2063="11-20",15,0)+IF(E2063="21-30",25,0)+IF(E2063="31-40",35,0)+IF(E2063="41-50",45,0)+IF(E2063="51-60",55,0)+IF(E2063="61-70",65,0)+IF(E2063="71-80",75,0)+IF(E2063="81-90",85,0)+IF(E2063="91-100",95,0)</f>
        <v>15</v>
      </c>
      <c r="H2063" s="13" t="n">
        <f aca="false">IF(G2063&lt;11,G2063/3.5*67500,0)+IF(31&gt;G2063&gt;10,G2063/3.5*3*67500,0)+IF(51&gt;G2063&gt;30,G2063/3.5*5*67500,0)+IF(G2063&gt;50,G2063/3.5*10*67500,0)</f>
        <v>0</v>
      </c>
      <c r="I2063" s="2" t="n">
        <v>5</v>
      </c>
      <c r="J2063" s="9" t="s">
        <v>28</v>
      </c>
      <c r="K2063" s="9" t="s">
        <v>38</v>
      </c>
      <c r="L2063" s="9" t="s">
        <v>52</v>
      </c>
      <c r="M2063" s="9" t="s">
        <v>24</v>
      </c>
      <c r="N2063" s="2" t="s">
        <v>25</v>
      </c>
      <c r="P2063" s="16" t="s">
        <v>26</v>
      </c>
      <c r="Q2063" s="14"/>
    </row>
    <row r="2064" s="2" customFormat="true" ht="12.75" hidden="false" customHeight="false" outlineLevel="0" collapsed="false">
      <c r="A2064" s="13" t="n">
        <v>2063</v>
      </c>
      <c r="B2064" s="2" t="s">
        <v>364</v>
      </c>
      <c r="C2064" s="2" t="s">
        <v>222</v>
      </c>
      <c r="D2064" s="2" t="s">
        <v>223</v>
      </c>
      <c r="E2064" s="14" t="s">
        <v>20</v>
      </c>
      <c r="F2064" s="14" t="s">
        <v>53</v>
      </c>
      <c r="G2064" s="15" t="n">
        <f aca="false">IF(E2064="0-5",2.5,0)+IF(E2064="6-10",7.5,0)+IF(E2064="11-20",15,0)+IF(E2064="21-30",25,0)+IF(E2064="31-40",35,0)+IF(E2064="41-50",45,0)+IF(E2064="51-60",55,0)+IF(E2064="61-70",65,0)+IF(E2064="71-80",75,0)+IF(E2064="81-90",85,0)+IF(E2064="91-100",95,0)</f>
        <v>15</v>
      </c>
      <c r="H2064" s="13" t="n">
        <f aca="false">IF(G2064&lt;11,G2064/3.5*67500,0)+IF(31&gt;G2064&gt;10,G2064/3.5*3*67500,0)+IF(51&gt;G2064&gt;30,G2064/3.5*5*67500,0)+IF(G2064&gt;50,G2064/3.5*10*67500,0)</f>
        <v>0</v>
      </c>
      <c r="I2064" s="2" t="n">
        <v>3.5</v>
      </c>
      <c r="J2064" s="9" t="s">
        <v>16</v>
      </c>
      <c r="K2064" s="9" t="s">
        <v>22</v>
      </c>
      <c r="L2064" s="9" t="s">
        <v>23</v>
      </c>
      <c r="M2064" s="9" t="s">
        <v>24</v>
      </c>
      <c r="N2064" s="2" t="s">
        <v>25</v>
      </c>
      <c r="P2064" s="16" t="s">
        <v>26</v>
      </c>
      <c r="Q2064" s="14"/>
    </row>
    <row r="2065" s="2" customFormat="true" ht="12.75" hidden="false" customHeight="false" outlineLevel="0" collapsed="false">
      <c r="A2065" s="13" t="n">
        <v>2064</v>
      </c>
      <c r="B2065" s="2" t="s">
        <v>364</v>
      </c>
      <c r="C2065" s="2" t="s">
        <v>222</v>
      </c>
      <c r="D2065" s="2" t="s">
        <v>223</v>
      </c>
      <c r="E2065" s="14" t="s">
        <v>29</v>
      </c>
      <c r="F2065" s="14" t="s">
        <v>30</v>
      </c>
      <c r="G2065" s="15" t="n">
        <f aca="false">IF(E2065="0-5",2.5,0)+IF(E2065="6-10",7.5,0)+IF(E2065="11-20",15,0)+IF(E2065="21-30",25,0)+IF(E2065="31-40",35,0)+IF(E2065="41-50",45,0)+IF(E2065="51-60",55,0)+IF(E2065="61-70",65,0)+IF(E2065="71-80",75,0)+IF(E2065="81-90",85,0)+IF(E2065="91-100",95,0)</f>
        <v>7.5</v>
      </c>
      <c r="H2065" s="13" t="n">
        <f aca="false">IF(G2065&lt;11,G2065/3.5*67500,0)+IF(31&gt;G2065&gt;10,G2065/3.5*3*67500,0)+IF(51&gt;G2065&gt;30,G2065/3.5*5*67500,0)+IF(G2065&gt;50,G2065/3.5*10*67500,0)</f>
        <v>144642.857142857</v>
      </c>
      <c r="I2065" s="2" t="n">
        <v>3.5</v>
      </c>
      <c r="J2065" s="9" t="s">
        <v>16</v>
      </c>
      <c r="K2065" s="9" t="s">
        <v>22</v>
      </c>
      <c r="L2065" s="9" t="s">
        <v>23</v>
      </c>
      <c r="M2065" s="9" t="s">
        <v>24</v>
      </c>
      <c r="N2065" s="2" t="s">
        <v>25</v>
      </c>
      <c r="P2065" s="16" t="s">
        <v>26</v>
      </c>
      <c r="Q2065" s="14"/>
    </row>
    <row r="2066" s="2" customFormat="true" ht="12.75" hidden="false" customHeight="false" outlineLevel="0" collapsed="false">
      <c r="A2066" s="13" t="n">
        <v>2065</v>
      </c>
      <c r="B2066" s="2" t="s">
        <v>364</v>
      </c>
      <c r="C2066" s="2" t="s">
        <v>228</v>
      </c>
      <c r="D2066" s="2" t="s">
        <v>229</v>
      </c>
      <c r="E2066" s="14" t="s">
        <v>32</v>
      </c>
      <c r="F2066" s="14" t="s">
        <v>44</v>
      </c>
      <c r="G2066" s="15" t="n">
        <f aca="false">IF(E2066="0-5",2.5,0)+IF(E2066="6-10",7.5,0)+IF(E2066="11-20",15,0)+IF(E2066="21-30",25,0)+IF(E2066="31-40",35,0)+IF(E2066="41-50",45,0)+IF(E2066="51-60",55,0)+IF(E2066="61-70",65,0)+IF(E2066="71-80",75,0)+IF(E2066="81-90",85,0)+IF(E2066="91-100",95,0)</f>
        <v>25</v>
      </c>
      <c r="H2066" s="13" t="n">
        <f aca="false">IF(G2066&lt;11,G2066/3.5*67500,0)+IF(31&gt;G2066&gt;10,G2066/3.5*3*67500,0)+IF(51&gt;G2066&gt;30,G2066/3.5*5*67500,0)+IF(G2066&gt;50,G2066/3.5*10*67500,0)</f>
        <v>0</v>
      </c>
      <c r="I2066" s="2" t="n">
        <v>7</v>
      </c>
      <c r="J2066" s="9" t="s">
        <v>27</v>
      </c>
      <c r="K2066" s="9" t="s">
        <v>38</v>
      </c>
      <c r="L2066" s="9" t="s">
        <v>39</v>
      </c>
      <c r="M2066" s="9" t="s">
        <v>24</v>
      </c>
      <c r="N2066" s="2" t="s">
        <v>25</v>
      </c>
      <c r="P2066" s="16" t="s">
        <v>26</v>
      </c>
      <c r="Q2066" s="14"/>
    </row>
    <row r="2067" s="2" customFormat="true" ht="12.75" hidden="false" customHeight="false" outlineLevel="0" collapsed="false">
      <c r="A2067" s="13" t="n">
        <v>2066</v>
      </c>
      <c r="B2067" s="2" t="s">
        <v>364</v>
      </c>
      <c r="C2067" s="2" t="s">
        <v>222</v>
      </c>
      <c r="D2067" s="2" t="s">
        <v>223</v>
      </c>
      <c r="E2067" s="14" t="s">
        <v>29</v>
      </c>
      <c r="F2067" s="14" t="s">
        <v>30</v>
      </c>
      <c r="G2067" s="15" t="n">
        <f aca="false">IF(E2067="0-5",2.5,0)+IF(E2067="6-10",7.5,0)+IF(E2067="11-20",15,0)+IF(E2067="21-30",25,0)+IF(E2067="31-40",35,0)+IF(E2067="41-50",45,0)+IF(E2067="51-60",55,0)+IF(E2067="61-70",65,0)+IF(E2067="71-80",75,0)+IF(E2067="81-90",85,0)+IF(E2067="91-100",95,0)</f>
        <v>7.5</v>
      </c>
      <c r="H2067" s="13" t="n">
        <f aca="false">IF(G2067&lt;11,G2067/3.5*67500,0)+IF(31&gt;G2067&gt;10,G2067/3.5*3*67500,0)+IF(51&gt;G2067&gt;30,G2067/3.5*5*67500,0)+IF(G2067&gt;50,G2067/3.5*10*67500,0)</f>
        <v>144642.857142857</v>
      </c>
      <c r="I2067" s="2" t="n">
        <v>4</v>
      </c>
      <c r="J2067" s="9" t="s">
        <v>16</v>
      </c>
      <c r="K2067" s="9" t="s">
        <v>38</v>
      </c>
      <c r="L2067" s="9" t="s">
        <v>39</v>
      </c>
      <c r="M2067" s="9" t="s">
        <v>24</v>
      </c>
      <c r="N2067" s="2" t="s">
        <v>25</v>
      </c>
      <c r="O2067" s="2" t="s">
        <v>60</v>
      </c>
      <c r="P2067" s="16" t="s">
        <v>26</v>
      </c>
      <c r="Q2067" s="14"/>
    </row>
    <row r="2068" s="2" customFormat="true" ht="12.75" hidden="false" customHeight="false" outlineLevel="0" collapsed="false">
      <c r="A2068" s="13" t="n">
        <v>2067</v>
      </c>
      <c r="B2068" s="2" t="s">
        <v>364</v>
      </c>
      <c r="C2068" s="2" t="s">
        <v>366</v>
      </c>
      <c r="D2068" s="2" t="s">
        <v>49</v>
      </c>
      <c r="E2068" s="14" t="s">
        <v>50</v>
      </c>
      <c r="F2068" s="14"/>
      <c r="G2068" s="15" t="n">
        <f aca="false">IF(E2068="0-5",2.5,0)+IF(E2068="6-10",7.5,0)+IF(E2068="11-20",15,0)+IF(E2068="21-30",25,0)+IF(E2068="31-40",35,0)+IF(E2068="41-50",45,0)+IF(E2068="51-60",55,0)+IF(E2068="61-70",65,0)+IF(E2068="71-80",75,0)+IF(E2068="81-90",85,0)+IF(E2068="91-100",95,0)</f>
        <v>0</v>
      </c>
      <c r="H2068" s="13" t="n">
        <f aca="false">IF(G2068&lt;11,G2068/3.5*67500,0)+IF(31&gt;G2068&gt;10,G2068/3.5*3*67500,0)+IF(51&gt;G2068&gt;30,G2068/3.5*5*67500,0)+IF(G2068&gt;50,G2068/3.5*10*67500,0)</f>
        <v>0</v>
      </c>
      <c r="I2068" s="2" t="n">
        <v>3</v>
      </c>
      <c r="J2068" s="9" t="s">
        <v>16</v>
      </c>
      <c r="K2068" s="9" t="s">
        <v>22</v>
      </c>
      <c r="L2068" s="9" t="s">
        <v>23</v>
      </c>
      <c r="M2068" s="9" t="s">
        <v>24</v>
      </c>
      <c r="N2068" s="2" t="s">
        <v>25</v>
      </c>
      <c r="P2068" s="16" t="s">
        <v>26</v>
      </c>
      <c r="Q2068" s="14"/>
    </row>
    <row r="2069" s="2" customFormat="true" ht="12.75" hidden="false" customHeight="false" outlineLevel="0" collapsed="false">
      <c r="A2069" s="13" t="n">
        <v>2068</v>
      </c>
      <c r="B2069" s="2" t="s">
        <v>364</v>
      </c>
      <c r="C2069" s="2" t="s">
        <v>191</v>
      </c>
      <c r="D2069" s="2" t="s">
        <v>367</v>
      </c>
      <c r="E2069" s="14" t="s">
        <v>29</v>
      </c>
      <c r="F2069" s="14" t="s">
        <v>175</v>
      </c>
      <c r="G2069" s="15" t="n">
        <f aca="false">IF(E2069="0-5",2.5,0)+IF(E2069="6-10",7.5,0)+IF(E2069="11-20",15,0)+IF(E2069="21-30",25,0)+IF(E2069="31-40",35,0)+IF(E2069="41-50",45,0)+IF(E2069="51-60",55,0)+IF(E2069="61-70",65,0)+IF(E2069="71-80",75,0)+IF(E2069="81-90",85,0)+IF(E2069="91-100",95,0)</f>
        <v>7.5</v>
      </c>
      <c r="H2069" s="13" t="n">
        <f aca="false">IF(G2069&lt;11,G2069/3.5*67500,0)+IF(31&gt;G2069&gt;10,G2069/3.5*3*67500,0)+IF(51&gt;G2069&gt;30,G2069/3.5*5*67500,0)+IF(G2069&gt;50,G2069/3.5*10*67500,0)</f>
        <v>144642.857142857</v>
      </c>
      <c r="I2069" s="2" t="n">
        <v>3</v>
      </c>
      <c r="J2069" s="9" t="s">
        <v>16</v>
      </c>
      <c r="K2069" s="9" t="s">
        <v>22</v>
      </c>
      <c r="L2069" s="9" t="s">
        <v>23</v>
      </c>
      <c r="M2069" s="9" t="s">
        <v>24</v>
      </c>
      <c r="N2069" s="2" t="s">
        <v>25</v>
      </c>
      <c r="P2069" s="16" t="s">
        <v>26</v>
      </c>
      <c r="Q2069" s="14"/>
    </row>
    <row r="2070" s="2" customFormat="true" ht="12.75" hidden="false" customHeight="false" outlineLevel="0" collapsed="false">
      <c r="A2070" s="13" t="n">
        <v>2069</v>
      </c>
      <c r="B2070" s="2" t="s">
        <v>364</v>
      </c>
      <c r="C2070" s="2" t="s">
        <v>222</v>
      </c>
      <c r="D2070" s="2" t="s">
        <v>223</v>
      </c>
      <c r="E2070" s="14" t="s">
        <v>20</v>
      </c>
      <c r="F2070" s="14" t="s">
        <v>53</v>
      </c>
      <c r="G2070" s="15" t="n">
        <f aca="false">IF(E2070="0-5",2.5,0)+IF(E2070="6-10",7.5,0)+IF(E2070="11-20",15,0)+IF(E2070="21-30",25,0)+IF(E2070="31-40",35,0)+IF(E2070="41-50",45,0)+IF(E2070="51-60",55,0)+IF(E2070="61-70",65,0)+IF(E2070="71-80",75,0)+IF(E2070="81-90",85,0)+IF(E2070="91-100",95,0)</f>
        <v>15</v>
      </c>
      <c r="H2070" s="13" t="n">
        <f aca="false">IF(G2070&lt;11,G2070/3.5*67500,0)+IF(31&gt;G2070&gt;10,G2070/3.5*3*67500,0)+IF(51&gt;G2070&gt;30,G2070/3.5*5*67500,0)+IF(G2070&gt;50,G2070/3.5*10*67500,0)</f>
        <v>0</v>
      </c>
      <c r="I2070" s="2" t="n">
        <v>5</v>
      </c>
      <c r="J2070" s="9" t="s">
        <v>16</v>
      </c>
      <c r="K2070" s="9" t="s">
        <v>22</v>
      </c>
      <c r="L2070" s="9" t="s">
        <v>39</v>
      </c>
      <c r="M2070" s="9" t="s">
        <v>24</v>
      </c>
      <c r="N2070" s="2" t="s">
        <v>25</v>
      </c>
      <c r="P2070" s="16" t="s">
        <v>26</v>
      </c>
      <c r="Q2070" s="14"/>
    </row>
    <row r="2071" s="2" customFormat="true" ht="12.75" hidden="false" customHeight="false" outlineLevel="0" collapsed="false">
      <c r="A2071" s="13" t="n">
        <v>2070</v>
      </c>
      <c r="B2071" s="2" t="s">
        <v>364</v>
      </c>
      <c r="C2071" s="2" t="s">
        <v>195</v>
      </c>
      <c r="D2071" s="2" t="s">
        <v>196</v>
      </c>
      <c r="E2071" s="14" t="s">
        <v>56</v>
      </c>
      <c r="F2071" s="14" t="s">
        <v>71</v>
      </c>
      <c r="G2071" s="15" t="n">
        <f aca="false">IF(E2071="0-5",2.5,0)+IF(E2071="6-10",7.5,0)+IF(E2071="11-20",15,0)+IF(E2071="21-30",25,0)+IF(E2071="31-40",35,0)+IF(E2071="41-50",45,0)+IF(E2071="51-60",55,0)+IF(E2071="61-70",65,0)+IF(E2071="71-80",75,0)+IF(E2071="81-90",85,0)+IF(E2071="91-100",95,0)</f>
        <v>55</v>
      </c>
      <c r="H2071" s="13" t="n">
        <f aca="false">IF(G2071&lt;11,G2071/3.5*67500,0)+IF(31&gt;G2071&gt;10,G2071/3.5*3*67500,0)+IF(51&gt;G2071&gt;30,G2071/3.5*5*67500,0)+IF(G2071&gt;50,G2071/3.5*10*67500,0)</f>
        <v>10607142.8571429</v>
      </c>
      <c r="I2071" s="2" t="n">
        <v>8</v>
      </c>
      <c r="J2071" s="9" t="s">
        <v>16</v>
      </c>
      <c r="K2071" s="9" t="s">
        <v>22</v>
      </c>
      <c r="L2071" s="9" t="s">
        <v>52</v>
      </c>
      <c r="M2071" s="9" t="s">
        <v>24</v>
      </c>
      <c r="N2071" s="2" t="s">
        <v>25</v>
      </c>
      <c r="O2071" s="2" t="s">
        <v>186</v>
      </c>
      <c r="P2071" s="16" t="s">
        <v>26</v>
      </c>
      <c r="Q2071" s="14"/>
    </row>
    <row r="2072" s="2" customFormat="true" ht="12.75" hidden="false" customHeight="false" outlineLevel="0" collapsed="false">
      <c r="A2072" s="13" t="n">
        <v>2071</v>
      </c>
      <c r="B2072" s="2" t="s">
        <v>364</v>
      </c>
      <c r="C2072" s="2" t="s">
        <v>291</v>
      </c>
      <c r="D2072" s="2" t="s">
        <v>292</v>
      </c>
      <c r="E2072" s="14" t="s">
        <v>32</v>
      </c>
      <c r="F2072" s="14" t="s">
        <v>82</v>
      </c>
      <c r="G2072" s="15" t="n">
        <f aca="false">IF(E2072="0-5",2.5,0)+IF(E2072="6-10",7.5,0)+IF(E2072="11-20",15,0)+IF(E2072="21-30",25,0)+IF(E2072="31-40",35,0)+IF(E2072="41-50",45,0)+IF(E2072="51-60",55,0)+IF(E2072="61-70",65,0)+IF(E2072="71-80",75,0)+IF(E2072="81-90",85,0)+IF(E2072="91-100",95,0)</f>
        <v>25</v>
      </c>
      <c r="H2072" s="13" t="n">
        <f aca="false">IF(G2072&lt;11,G2072/3.5*67500,0)+IF(31&gt;G2072&gt;10,G2072/3.5*3*67500,0)+IF(51&gt;G2072&gt;30,G2072/3.5*5*67500,0)+IF(G2072&gt;50,G2072/3.5*10*67500,0)</f>
        <v>0</v>
      </c>
      <c r="I2072" s="2" t="n">
        <v>4</v>
      </c>
      <c r="J2072" s="9" t="s">
        <v>16</v>
      </c>
      <c r="K2072" s="9" t="s">
        <v>22</v>
      </c>
      <c r="L2072" s="9" t="s">
        <v>23</v>
      </c>
      <c r="M2072" s="9" t="s">
        <v>24</v>
      </c>
      <c r="N2072" s="2" t="s">
        <v>25</v>
      </c>
      <c r="P2072" s="16" t="s">
        <v>26</v>
      </c>
      <c r="Q2072" s="14"/>
    </row>
    <row r="2073" s="2" customFormat="true" ht="12.75" hidden="false" customHeight="false" outlineLevel="0" collapsed="false">
      <c r="A2073" s="13" t="n">
        <v>2072</v>
      </c>
      <c r="B2073" s="2" t="s">
        <v>364</v>
      </c>
      <c r="C2073" s="2" t="s">
        <v>291</v>
      </c>
      <c r="D2073" s="2" t="s">
        <v>292</v>
      </c>
      <c r="E2073" s="14" t="s">
        <v>32</v>
      </c>
      <c r="F2073" s="14" t="s">
        <v>82</v>
      </c>
      <c r="G2073" s="15" t="n">
        <f aca="false">IF(E2073="0-5",2.5,0)+IF(E2073="6-10",7.5,0)+IF(E2073="11-20",15,0)+IF(E2073="21-30",25,0)+IF(E2073="31-40",35,0)+IF(E2073="41-50",45,0)+IF(E2073="51-60",55,0)+IF(E2073="61-70",65,0)+IF(E2073="71-80",75,0)+IF(E2073="81-90",85,0)+IF(E2073="91-100",95,0)</f>
        <v>25</v>
      </c>
      <c r="H2073" s="13" t="n">
        <f aca="false">IF(G2073&lt;11,G2073/3.5*67500,0)+IF(31&gt;G2073&gt;10,G2073/3.5*3*67500,0)+IF(51&gt;G2073&gt;30,G2073/3.5*5*67500,0)+IF(G2073&gt;50,G2073/3.5*10*67500,0)</f>
        <v>0</v>
      </c>
      <c r="I2073" s="2" t="n">
        <v>4</v>
      </c>
      <c r="J2073" s="9" t="s">
        <v>16</v>
      </c>
      <c r="K2073" s="9" t="s">
        <v>22</v>
      </c>
      <c r="L2073" s="9" t="s">
        <v>23</v>
      </c>
      <c r="M2073" s="9" t="s">
        <v>24</v>
      </c>
      <c r="N2073" s="2" t="s">
        <v>25</v>
      </c>
      <c r="P2073" s="16" t="s">
        <v>26</v>
      </c>
      <c r="Q2073" s="14"/>
    </row>
    <row r="2074" s="2" customFormat="true" ht="12.75" hidden="false" customHeight="false" outlineLevel="0" collapsed="false">
      <c r="A2074" s="13" t="n">
        <v>2073</v>
      </c>
      <c r="B2074" s="2" t="s">
        <v>364</v>
      </c>
      <c r="C2074" s="2" t="s">
        <v>291</v>
      </c>
      <c r="D2074" s="2" t="s">
        <v>292</v>
      </c>
      <c r="E2074" s="14" t="s">
        <v>20</v>
      </c>
      <c r="F2074" s="14" t="s">
        <v>21</v>
      </c>
      <c r="G2074" s="15" t="n">
        <f aca="false">IF(E2074="0-5",2.5,0)+IF(E2074="6-10",7.5,0)+IF(E2074="11-20",15,0)+IF(E2074="21-30",25,0)+IF(E2074="31-40",35,0)+IF(E2074="41-50",45,0)+IF(E2074="51-60",55,0)+IF(E2074="61-70",65,0)+IF(E2074="71-80",75,0)+IF(E2074="81-90",85,0)+IF(E2074="91-100",95,0)</f>
        <v>15</v>
      </c>
      <c r="H2074" s="13" t="n">
        <f aca="false">IF(G2074&lt;11,G2074/3.5*67500,0)+IF(31&gt;G2074&gt;10,G2074/3.5*3*67500,0)+IF(51&gt;G2074&gt;30,G2074/3.5*5*67500,0)+IF(G2074&gt;50,G2074/3.5*10*67500,0)</f>
        <v>0</v>
      </c>
      <c r="I2074" s="2" t="n">
        <v>3</v>
      </c>
      <c r="J2074" s="9" t="s">
        <v>16</v>
      </c>
      <c r="K2074" s="9" t="s">
        <v>38</v>
      </c>
      <c r="L2074" s="9" t="s">
        <v>39</v>
      </c>
      <c r="M2074" s="9" t="s">
        <v>24</v>
      </c>
      <c r="N2074" s="2" t="s">
        <v>25</v>
      </c>
      <c r="P2074" s="16" t="s">
        <v>26</v>
      </c>
      <c r="Q2074" s="14"/>
    </row>
    <row r="2075" s="2" customFormat="true" ht="12.75" hidden="false" customHeight="false" outlineLevel="0" collapsed="false">
      <c r="A2075" s="13" t="n">
        <v>2074</v>
      </c>
      <c r="B2075" s="2" t="s">
        <v>364</v>
      </c>
      <c r="C2075" s="2" t="s">
        <v>291</v>
      </c>
      <c r="D2075" s="2" t="s">
        <v>292</v>
      </c>
      <c r="E2075" s="14" t="s">
        <v>20</v>
      </c>
      <c r="F2075" s="14" t="s">
        <v>21</v>
      </c>
      <c r="G2075" s="15" t="n">
        <f aca="false">IF(E2075="0-5",2.5,0)+IF(E2075="6-10",7.5,0)+IF(E2075="11-20",15,0)+IF(E2075="21-30",25,0)+IF(E2075="31-40",35,0)+IF(E2075="41-50",45,0)+IF(E2075="51-60",55,0)+IF(E2075="61-70",65,0)+IF(E2075="71-80",75,0)+IF(E2075="81-90",85,0)+IF(E2075="91-100",95,0)</f>
        <v>15</v>
      </c>
      <c r="H2075" s="13" t="n">
        <f aca="false">IF(G2075&lt;11,G2075/3.5*67500,0)+IF(31&gt;G2075&gt;10,G2075/3.5*3*67500,0)+IF(51&gt;G2075&gt;30,G2075/3.5*5*67500,0)+IF(G2075&gt;50,G2075/3.5*10*67500,0)</f>
        <v>0</v>
      </c>
      <c r="I2075" s="2" t="n">
        <v>3</v>
      </c>
      <c r="J2075" s="9" t="s">
        <v>28</v>
      </c>
      <c r="K2075" s="9" t="s">
        <v>38</v>
      </c>
      <c r="L2075" s="9" t="s">
        <v>58</v>
      </c>
      <c r="M2075" s="9" t="s">
        <v>24</v>
      </c>
      <c r="N2075" s="2" t="s">
        <v>25</v>
      </c>
      <c r="P2075" s="16" t="s">
        <v>26</v>
      </c>
      <c r="Q2075" s="14"/>
    </row>
    <row r="2076" s="2" customFormat="true" ht="12.75" hidden="false" customHeight="false" outlineLevel="0" collapsed="false">
      <c r="A2076" s="13" t="n">
        <v>2075</v>
      </c>
      <c r="B2076" s="2" t="s">
        <v>364</v>
      </c>
      <c r="C2076" s="2" t="s">
        <v>291</v>
      </c>
      <c r="D2076" s="2" t="s">
        <v>292</v>
      </c>
      <c r="E2076" s="14" t="s">
        <v>20</v>
      </c>
      <c r="F2076" s="14" t="s">
        <v>21</v>
      </c>
      <c r="G2076" s="15" t="n">
        <f aca="false">IF(E2076="0-5",2.5,0)+IF(E2076="6-10",7.5,0)+IF(E2076="11-20",15,0)+IF(E2076="21-30",25,0)+IF(E2076="31-40",35,0)+IF(E2076="41-50",45,0)+IF(E2076="51-60",55,0)+IF(E2076="61-70",65,0)+IF(E2076="71-80",75,0)+IF(E2076="81-90",85,0)+IF(E2076="91-100",95,0)</f>
        <v>15</v>
      </c>
      <c r="H2076" s="13" t="n">
        <f aca="false">IF(G2076&lt;11,G2076/3.5*67500,0)+IF(31&gt;G2076&gt;10,G2076/3.5*3*67500,0)+IF(51&gt;G2076&gt;30,G2076/3.5*5*67500,0)+IF(G2076&gt;50,G2076/3.5*10*67500,0)</f>
        <v>0</v>
      </c>
      <c r="I2076" s="2" t="n">
        <v>3</v>
      </c>
      <c r="J2076" s="9" t="s">
        <v>16</v>
      </c>
      <c r="K2076" s="9" t="s">
        <v>38</v>
      </c>
      <c r="L2076" s="9" t="s">
        <v>39</v>
      </c>
      <c r="M2076" s="9" t="s">
        <v>24</v>
      </c>
      <c r="N2076" s="2" t="s">
        <v>25</v>
      </c>
      <c r="P2076" s="16" t="s">
        <v>26</v>
      </c>
      <c r="Q2076" s="14"/>
    </row>
    <row r="2077" s="2" customFormat="true" ht="12.75" hidden="false" customHeight="false" outlineLevel="0" collapsed="false">
      <c r="A2077" s="13" t="n">
        <v>2076</v>
      </c>
      <c r="B2077" s="2" t="s">
        <v>364</v>
      </c>
      <c r="C2077" s="2" t="s">
        <v>228</v>
      </c>
      <c r="D2077" s="2" t="s">
        <v>229</v>
      </c>
      <c r="E2077" s="14" t="s">
        <v>34</v>
      </c>
      <c r="F2077" s="14" t="s">
        <v>35</v>
      </c>
      <c r="G2077" s="15" t="n">
        <f aca="false">IF(E2077="0-5",2.5,0)+IF(E2077="6-10",7.5,0)+IF(E2077="11-20",15,0)+IF(E2077="21-30",25,0)+IF(E2077="31-40",35,0)+IF(E2077="41-50",45,0)+IF(E2077="51-60",55,0)+IF(E2077="61-70",65,0)+IF(E2077="71-80",75,0)+IF(E2077="81-90",85,0)+IF(E2077="91-100",95,0)</f>
        <v>2.5</v>
      </c>
      <c r="H2077" s="13" t="n">
        <f aca="false">IF(G2077&lt;11,G2077/3.5*67500,0)+IF(31&gt;G2077&gt;10,G2077/3.5*3*67500,0)+IF(51&gt;G2077&gt;30,G2077/3.5*5*67500,0)+IF(G2077&gt;50,G2077/3.5*10*67500,0)</f>
        <v>48214.2857142857</v>
      </c>
      <c r="I2077" s="2" t="n">
        <v>1</v>
      </c>
      <c r="J2077" s="9" t="s">
        <v>16</v>
      </c>
      <c r="K2077" s="9" t="s">
        <v>22</v>
      </c>
      <c r="L2077" s="9" t="s">
        <v>23</v>
      </c>
      <c r="M2077" s="9" t="s">
        <v>24</v>
      </c>
      <c r="N2077" s="2" t="s">
        <v>25</v>
      </c>
      <c r="P2077" s="16" t="s">
        <v>26</v>
      </c>
      <c r="Q2077" s="14"/>
    </row>
    <row r="2078" s="2" customFormat="true" ht="12.75" hidden="false" customHeight="false" outlineLevel="0" collapsed="false">
      <c r="A2078" s="13" t="n">
        <v>2077</v>
      </c>
      <c r="B2078" s="2" t="s">
        <v>364</v>
      </c>
      <c r="C2078" s="2" t="s">
        <v>103</v>
      </c>
      <c r="D2078" s="2" t="s">
        <v>104</v>
      </c>
      <c r="E2078" s="14" t="s">
        <v>29</v>
      </c>
      <c r="F2078" s="14" t="s">
        <v>30</v>
      </c>
      <c r="G2078" s="15" t="n">
        <f aca="false">IF(E2078="0-5",2.5,0)+IF(E2078="6-10",7.5,0)+IF(E2078="11-20",15,0)+IF(E2078="21-30",25,0)+IF(E2078="31-40",35,0)+IF(E2078="41-50",45,0)+IF(E2078="51-60",55,0)+IF(E2078="61-70",65,0)+IF(E2078="71-80",75,0)+IF(E2078="81-90",85,0)+IF(E2078="91-100",95,0)</f>
        <v>7.5</v>
      </c>
      <c r="H2078" s="13" t="n">
        <f aca="false">IF(G2078&lt;11,G2078/3.5*67500,0)+IF(31&gt;G2078&gt;10,G2078/3.5*3*67500,0)+IF(51&gt;G2078&gt;30,G2078/3.5*5*67500,0)+IF(G2078&gt;50,G2078/3.5*10*67500,0)</f>
        <v>144642.857142857</v>
      </c>
      <c r="I2078" s="2" t="n">
        <v>2</v>
      </c>
      <c r="J2078" s="9" t="s">
        <v>16</v>
      </c>
      <c r="K2078" s="9" t="s">
        <v>22</v>
      </c>
      <c r="L2078" s="9" t="s">
        <v>23</v>
      </c>
      <c r="M2078" s="9" t="s">
        <v>24</v>
      </c>
      <c r="N2078" s="2" t="s">
        <v>25</v>
      </c>
      <c r="O2078" s="2" t="s">
        <v>70</v>
      </c>
      <c r="P2078" s="16" t="s">
        <v>26</v>
      </c>
      <c r="Q2078" s="14"/>
    </row>
    <row r="2079" s="2" customFormat="true" ht="12.75" hidden="false" customHeight="false" outlineLevel="0" collapsed="false">
      <c r="A2079" s="13" t="n">
        <v>2078</v>
      </c>
      <c r="B2079" s="2" t="s">
        <v>364</v>
      </c>
      <c r="C2079" s="2" t="s">
        <v>148</v>
      </c>
      <c r="D2079" s="2" t="s">
        <v>149</v>
      </c>
      <c r="E2079" s="14" t="s">
        <v>20</v>
      </c>
      <c r="F2079" s="14" t="s">
        <v>53</v>
      </c>
      <c r="G2079" s="15" t="n">
        <f aca="false">IF(E2079="0-5",2.5,0)+IF(E2079="6-10",7.5,0)+IF(E2079="11-20",15,0)+IF(E2079="21-30",25,0)+IF(E2079="31-40",35,0)+IF(E2079="41-50",45,0)+IF(E2079="51-60",55,0)+IF(E2079="61-70",65,0)+IF(E2079="71-80",75,0)+IF(E2079="81-90",85,0)+IF(E2079="91-100",95,0)</f>
        <v>15</v>
      </c>
      <c r="H2079" s="13" t="n">
        <f aca="false">IF(G2079&lt;11,G2079/3.5*67500,0)+IF(31&gt;G2079&gt;10,G2079/3.5*3*67500,0)+IF(51&gt;G2079&gt;30,G2079/3.5*5*67500,0)+IF(G2079&gt;50,G2079/3.5*10*67500,0)</f>
        <v>0</v>
      </c>
      <c r="I2079" s="2" t="n">
        <v>2.5</v>
      </c>
      <c r="J2079" s="9" t="s">
        <v>28</v>
      </c>
      <c r="K2079" s="9" t="s">
        <v>22</v>
      </c>
      <c r="L2079" s="9" t="s">
        <v>52</v>
      </c>
      <c r="M2079" s="9" t="s">
        <v>24</v>
      </c>
      <c r="N2079" s="2" t="s">
        <v>25</v>
      </c>
      <c r="P2079" s="16" t="s">
        <v>26</v>
      </c>
      <c r="Q2079" s="14"/>
    </row>
    <row r="2080" s="2" customFormat="true" ht="12.75" hidden="false" customHeight="false" outlineLevel="0" collapsed="false">
      <c r="A2080" s="13" t="n">
        <v>2079</v>
      </c>
      <c r="B2080" s="2" t="s">
        <v>364</v>
      </c>
      <c r="C2080" s="2" t="s">
        <v>42</v>
      </c>
      <c r="D2080" s="2" t="s">
        <v>43</v>
      </c>
      <c r="E2080" s="14" t="s">
        <v>29</v>
      </c>
      <c r="F2080" s="14" t="s">
        <v>30</v>
      </c>
      <c r="G2080" s="15" t="n">
        <f aca="false">IF(E2080="0-5",2.5,0)+IF(E2080="6-10",7.5,0)+IF(E2080="11-20",15,0)+IF(E2080="21-30",25,0)+IF(E2080="31-40",35,0)+IF(E2080="41-50",45,0)+IF(E2080="51-60",55,0)+IF(E2080="61-70",65,0)+IF(E2080="71-80",75,0)+IF(E2080="81-90",85,0)+IF(E2080="91-100",95,0)</f>
        <v>7.5</v>
      </c>
      <c r="H2080" s="13" t="n">
        <f aca="false">IF(G2080&lt;11,G2080/3.5*67500,0)+IF(31&gt;G2080&gt;10,G2080/3.5*3*67500,0)+IF(51&gt;G2080&gt;30,G2080/3.5*5*67500,0)+IF(G2080&gt;50,G2080/3.5*10*67500,0)</f>
        <v>144642.857142857</v>
      </c>
      <c r="I2080" s="2" t="n">
        <v>1.5</v>
      </c>
      <c r="J2080" s="9" t="s">
        <v>16</v>
      </c>
      <c r="K2080" s="9" t="s">
        <v>22</v>
      </c>
      <c r="L2080" s="9" t="s">
        <v>39</v>
      </c>
      <c r="M2080" s="9" t="s">
        <v>24</v>
      </c>
      <c r="N2080" s="2" t="s">
        <v>25</v>
      </c>
      <c r="P2080" s="16" t="s">
        <v>26</v>
      </c>
      <c r="Q2080" s="14"/>
    </row>
    <row r="2081" s="2" customFormat="true" ht="12.75" hidden="false" customHeight="false" outlineLevel="0" collapsed="false">
      <c r="A2081" s="13" t="n">
        <v>2080</v>
      </c>
      <c r="B2081" s="2" t="s">
        <v>364</v>
      </c>
      <c r="C2081" s="2" t="s">
        <v>181</v>
      </c>
      <c r="D2081" s="2" t="s">
        <v>182</v>
      </c>
      <c r="E2081" s="14" t="s">
        <v>29</v>
      </c>
      <c r="F2081" s="14" t="s">
        <v>140</v>
      </c>
      <c r="G2081" s="15" t="n">
        <f aca="false">IF(E2081="0-5",2.5,0)+IF(E2081="6-10",7.5,0)+IF(E2081="11-20",15,0)+IF(E2081="21-30",25,0)+IF(E2081="31-40",35,0)+IF(E2081="41-50",45,0)+IF(E2081="51-60",55,0)+IF(E2081="61-70",65,0)+IF(E2081="71-80",75,0)+IF(E2081="81-90",85,0)+IF(E2081="91-100",95,0)</f>
        <v>7.5</v>
      </c>
      <c r="H2081" s="13" t="n">
        <f aca="false">IF(G2081&lt;11,G2081/3.5*67500,0)+IF(31&gt;G2081&gt;10,G2081/3.5*3*67500,0)+IF(51&gt;G2081&gt;30,G2081/3.5*5*67500,0)+IF(G2081&gt;50,G2081/3.5*10*67500,0)</f>
        <v>144642.857142857</v>
      </c>
      <c r="I2081" s="2" t="n">
        <v>4</v>
      </c>
      <c r="J2081" s="9" t="s">
        <v>27</v>
      </c>
      <c r="K2081" s="9" t="s">
        <v>22</v>
      </c>
      <c r="L2081" s="9" t="s">
        <v>23</v>
      </c>
      <c r="M2081" s="9" t="s">
        <v>24</v>
      </c>
      <c r="N2081" s="2" t="s">
        <v>25</v>
      </c>
      <c r="P2081" s="16" t="s">
        <v>26</v>
      </c>
      <c r="Q2081" s="14"/>
    </row>
    <row r="2082" s="2" customFormat="true" ht="12.75" hidden="false" customHeight="false" outlineLevel="0" collapsed="false">
      <c r="A2082" s="13" t="n">
        <v>2081</v>
      </c>
      <c r="B2082" s="2" t="s">
        <v>364</v>
      </c>
      <c r="C2082" s="2" t="s">
        <v>181</v>
      </c>
      <c r="D2082" s="2" t="s">
        <v>182</v>
      </c>
      <c r="E2082" s="14" t="s">
        <v>29</v>
      </c>
      <c r="F2082" s="14" t="s">
        <v>140</v>
      </c>
      <c r="G2082" s="15" t="n">
        <f aca="false">IF(E2082="0-5",2.5,0)+IF(E2082="6-10",7.5,0)+IF(E2082="11-20",15,0)+IF(E2082="21-30",25,0)+IF(E2082="31-40",35,0)+IF(E2082="41-50",45,0)+IF(E2082="51-60",55,0)+IF(E2082="61-70",65,0)+IF(E2082="71-80",75,0)+IF(E2082="81-90",85,0)+IF(E2082="91-100",95,0)</f>
        <v>7.5</v>
      </c>
      <c r="H2082" s="13" t="n">
        <f aca="false">IF(G2082&lt;11,G2082/3.5*67500,0)+IF(31&gt;G2082&gt;10,G2082/3.5*3*67500,0)+IF(51&gt;G2082&gt;30,G2082/3.5*5*67500,0)+IF(G2082&gt;50,G2082/3.5*10*67500,0)</f>
        <v>144642.857142857</v>
      </c>
      <c r="I2082" s="2" t="n">
        <v>3</v>
      </c>
      <c r="J2082" s="9" t="s">
        <v>27</v>
      </c>
      <c r="K2082" s="9" t="s">
        <v>22</v>
      </c>
      <c r="L2082" s="9" t="s">
        <v>23</v>
      </c>
      <c r="M2082" s="9" t="s">
        <v>24</v>
      </c>
      <c r="N2082" s="2" t="s">
        <v>25</v>
      </c>
      <c r="P2082" s="16" t="s">
        <v>26</v>
      </c>
      <c r="Q2082" s="14"/>
    </row>
    <row r="2083" s="2" customFormat="true" ht="12.75" hidden="false" customHeight="false" outlineLevel="0" collapsed="false">
      <c r="A2083" s="13" t="n">
        <v>2082</v>
      </c>
      <c r="B2083" s="2" t="s">
        <v>364</v>
      </c>
      <c r="C2083" s="2" t="s">
        <v>42</v>
      </c>
      <c r="D2083" s="2" t="s">
        <v>43</v>
      </c>
      <c r="E2083" s="14" t="s">
        <v>29</v>
      </c>
      <c r="F2083" s="14" t="s">
        <v>30</v>
      </c>
      <c r="G2083" s="15" t="n">
        <f aca="false">IF(E2083="0-5",2.5,0)+IF(E2083="6-10",7.5,0)+IF(E2083="11-20",15,0)+IF(E2083="21-30",25,0)+IF(E2083="31-40",35,0)+IF(E2083="41-50",45,0)+IF(E2083="51-60",55,0)+IF(E2083="61-70",65,0)+IF(E2083="71-80",75,0)+IF(E2083="81-90",85,0)+IF(E2083="91-100",95,0)</f>
        <v>7.5</v>
      </c>
      <c r="H2083" s="13" t="n">
        <f aca="false">IF(G2083&lt;11,G2083/3.5*67500,0)+IF(31&gt;G2083&gt;10,G2083/3.5*3*67500,0)+IF(51&gt;G2083&gt;30,G2083/3.5*5*67500,0)+IF(G2083&gt;50,G2083/3.5*10*67500,0)</f>
        <v>144642.857142857</v>
      </c>
      <c r="I2083" s="2" t="n">
        <v>4</v>
      </c>
      <c r="J2083" s="9" t="s">
        <v>16</v>
      </c>
      <c r="K2083" s="9" t="s">
        <v>38</v>
      </c>
      <c r="L2083" s="9" t="s">
        <v>23</v>
      </c>
      <c r="M2083" s="9" t="s">
        <v>24</v>
      </c>
      <c r="N2083" s="2" t="s">
        <v>25</v>
      </c>
      <c r="O2083" s="2" t="s">
        <v>70</v>
      </c>
      <c r="P2083" s="16" t="s">
        <v>26</v>
      </c>
      <c r="Q2083" s="14"/>
    </row>
    <row r="2084" s="2" customFormat="true" ht="12.75" hidden="false" customHeight="false" outlineLevel="0" collapsed="false">
      <c r="A2084" s="13" t="n">
        <v>2083</v>
      </c>
      <c r="B2084" s="2" t="s">
        <v>364</v>
      </c>
      <c r="C2084" s="2" t="s">
        <v>181</v>
      </c>
      <c r="D2084" s="2" t="s">
        <v>182</v>
      </c>
      <c r="E2084" s="14" t="s">
        <v>20</v>
      </c>
      <c r="F2084" s="14" t="s">
        <v>115</v>
      </c>
      <c r="G2084" s="15" t="n">
        <f aca="false">IF(E2084="0-5",2.5,0)+IF(E2084="6-10",7.5,0)+IF(E2084="11-20",15,0)+IF(E2084="21-30",25,0)+IF(E2084="31-40",35,0)+IF(E2084="41-50",45,0)+IF(E2084="51-60",55,0)+IF(E2084="61-70",65,0)+IF(E2084="71-80",75,0)+IF(E2084="81-90",85,0)+IF(E2084="91-100",95,0)</f>
        <v>15</v>
      </c>
      <c r="H2084" s="13" t="n">
        <f aca="false">IF(G2084&lt;11,G2084/3.5*67500,0)+IF(31&gt;G2084&gt;10,G2084/3.5*3*67500,0)+IF(51&gt;G2084&gt;30,G2084/3.5*5*67500,0)+IF(G2084&gt;50,G2084/3.5*10*67500,0)</f>
        <v>0</v>
      </c>
      <c r="I2084" s="2" t="n">
        <v>4</v>
      </c>
      <c r="J2084" s="9" t="s">
        <v>27</v>
      </c>
      <c r="K2084" s="9" t="s">
        <v>22</v>
      </c>
      <c r="L2084" s="9" t="s">
        <v>23</v>
      </c>
      <c r="M2084" s="9" t="s">
        <v>24</v>
      </c>
      <c r="N2084" s="2" t="s">
        <v>25</v>
      </c>
      <c r="P2084" s="16" t="s">
        <v>26</v>
      </c>
      <c r="Q2084" s="14"/>
    </row>
    <row r="2085" s="2" customFormat="true" ht="12.75" hidden="false" customHeight="false" outlineLevel="0" collapsed="false">
      <c r="A2085" s="13" t="n">
        <v>2084</v>
      </c>
      <c r="B2085" s="2" t="s">
        <v>364</v>
      </c>
      <c r="C2085" s="2" t="s">
        <v>148</v>
      </c>
      <c r="D2085" s="2" t="s">
        <v>149</v>
      </c>
      <c r="E2085" s="14" t="s">
        <v>29</v>
      </c>
      <c r="F2085" s="14" t="s">
        <v>30</v>
      </c>
      <c r="G2085" s="15" t="n">
        <f aca="false">IF(E2085="0-5",2.5,0)+IF(E2085="6-10",7.5,0)+IF(E2085="11-20",15,0)+IF(E2085="21-30",25,0)+IF(E2085="31-40",35,0)+IF(E2085="41-50",45,0)+IF(E2085="51-60",55,0)+IF(E2085="61-70",65,0)+IF(E2085="71-80",75,0)+IF(E2085="81-90",85,0)+IF(E2085="91-100",95,0)</f>
        <v>7.5</v>
      </c>
      <c r="H2085" s="13" t="n">
        <f aca="false">IF(G2085&lt;11,G2085/3.5*67500,0)+IF(31&gt;G2085&gt;10,G2085/3.5*3*67500,0)+IF(51&gt;G2085&gt;30,G2085/3.5*5*67500,0)+IF(G2085&gt;50,G2085/3.5*10*67500,0)</f>
        <v>144642.857142857</v>
      </c>
      <c r="I2085" s="2" t="n">
        <v>5</v>
      </c>
      <c r="J2085" s="9" t="s">
        <v>28</v>
      </c>
      <c r="K2085" s="9" t="s">
        <v>22</v>
      </c>
      <c r="L2085" s="9" t="s">
        <v>23</v>
      </c>
      <c r="M2085" s="9" t="s">
        <v>24</v>
      </c>
      <c r="N2085" s="2" t="s">
        <v>25</v>
      </c>
      <c r="P2085" s="16" t="s">
        <v>26</v>
      </c>
      <c r="Q2085" s="14"/>
    </row>
    <row r="2086" s="2" customFormat="true" ht="12.75" hidden="false" customHeight="false" outlineLevel="0" collapsed="false">
      <c r="A2086" s="13" t="n">
        <v>2085</v>
      </c>
      <c r="B2086" s="2" t="s">
        <v>364</v>
      </c>
      <c r="C2086" s="2" t="s">
        <v>42</v>
      </c>
      <c r="D2086" s="2" t="s">
        <v>43</v>
      </c>
      <c r="E2086" s="14" t="s">
        <v>29</v>
      </c>
      <c r="F2086" s="14" t="s">
        <v>30</v>
      </c>
      <c r="G2086" s="15" t="n">
        <f aca="false">IF(E2086="0-5",2.5,0)+IF(E2086="6-10",7.5,0)+IF(E2086="11-20",15,0)+IF(E2086="21-30",25,0)+IF(E2086="31-40",35,0)+IF(E2086="41-50",45,0)+IF(E2086="51-60",55,0)+IF(E2086="61-70",65,0)+IF(E2086="71-80",75,0)+IF(E2086="81-90",85,0)+IF(E2086="91-100",95,0)</f>
        <v>7.5</v>
      </c>
      <c r="H2086" s="13" t="n">
        <f aca="false">IF(G2086&lt;11,G2086/3.5*67500,0)+IF(31&gt;G2086&gt;10,G2086/3.5*3*67500,0)+IF(51&gt;G2086&gt;30,G2086/3.5*5*67500,0)+IF(G2086&gt;50,G2086/3.5*10*67500,0)</f>
        <v>144642.857142857</v>
      </c>
      <c r="I2086" s="2" t="n">
        <v>3</v>
      </c>
      <c r="J2086" s="9" t="s">
        <v>16</v>
      </c>
      <c r="K2086" s="9" t="s">
        <v>22</v>
      </c>
      <c r="L2086" s="9" t="s">
        <v>23</v>
      </c>
      <c r="M2086" s="9" t="s">
        <v>24</v>
      </c>
      <c r="N2086" s="2" t="s">
        <v>25</v>
      </c>
      <c r="P2086" s="16" t="s">
        <v>26</v>
      </c>
      <c r="Q2086" s="14"/>
    </row>
    <row r="2087" s="2" customFormat="true" ht="12.75" hidden="false" customHeight="false" outlineLevel="0" collapsed="false">
      <c r="A2087" s="13" t="n">
        <v>2086</v>
      </c>
      <c r="B2087" s="2" t="s">
        <v>364</v>
      </c>
      <c r="C2087" s="2" t="s">
        <v>181</v>
      </c>
      <c r="D2087" s="2" t="s">
        <v>182</v>
      </c>
      <c r="E2087" s="14" t="s">
        <v>29</v>
      </c>
      <c r="F2087" s="14" t="s">
        <v>140</v>
      </c>
      <c r="G2087" s="15" t="n">
        <f aca="false">IF(E2087="0-5",2.5,0)+IF(E2087="6-10",7.5,0)+IF(E2087="11-20",15,0)+IF(E2087="21-30",25,0)+IF(E2087="31-40",35,0)+IF(E2087="41-50",45,0)+IF(E2087="51-60",55,0)+IF(E2087="61-70",65,0)+IF(E2087="71-80",75,0)+IF(E2087="81-90",85,0)+IF(E2087="91-100",95,0)</f>
        <v>7.5</v>
      </c>
      <c r="H2087" s="13" t="n">
        <f aca="false">IF(G2087&lt;11,G2087/3.5*67500,0)+IF(31&gt;G2087&gt;10,G2087/3.5*3*67500,0)+IF(51&gt;G2087&gt;30,G2087/3.5*5*67500,0)+IF(G2087&gt;50,G2087/3.5*10*67500,0)</f>
        <v>144642.857142857</v>
      </c>
      <c r="I2087" s="2" t="n">
        <v>4</v>
      </c>
      <c r="J2087" s="9" t="s">
        <v>16</v>
      </c>
      <c r="K2087" s="9" t="s">
        <v>22</v>
      </c>
      <c r="L2087" s="9" t="s">
        <v>23</v>
      </c>
      <c r="M2087" s="9" t="s">
        <v>24</v>
      </c>
      <c r="N2087" s="2" t="s">
        <v>25</v>
      </c>
      <c r="O2087" s="2" t="s">
        <v>97</v>
      </c>
      <c r="P2087" s="16" t="s">
        <v>26</v>
      </c>
      <c r="Q2087" s="14"/>
    </row>
    <row r="2088" s="2" customFormat="true" ht="12.75" hidden="false" customHeight="false" outlineLevel="0" collapsed="false">
      <c r="A2088" s="13" t="n">
        <v>2087</v>
      </c>
      <c r="B2088" s="2" t="s">
        <v>364</v>
      </c>
      <c r="C2088" s="2" t="s">
        <v>287</v>
      </c>
      <c r="D2088" s="2" t="s">
        <v>288</v>
      </c>
      <c r="E2088" s="14" t="s">
        <v>20</v>
      </c>
      <c r="F2088" s="14" t="s">
        <v>275</v>
      </c>
      <c r="G2088" s="15" t="n">
        <f aca="false">IF(E2088="0-5",2.5,0)+IF(E2088="6-10",7.5,0)+IF(E2088="11-20",15,0)+IF(E2088="21-30",25,0)+IF(E2088="31-40",35,0)+IF(E2088="41-50",45,0)+IF(E2088="51-60",55,0)+IF(E2088="61-70",65,0)+IF(E2088="71-80",75,0)+IF(E2088="81-90",85,0)+IF(E2088="91-100",95,0)</f>
        <v>15</v>
      </c>
      <c r="H2088" s="13" t="n">
        <f aca="false">IF(G2088&lt;11,G2088/3.5*67500,0)+IF(31&gt;G2088&gt;10,G2088/3.5*3*67500,0)+IF(51&gt;G2088&gt;30,G2088/3.5*5*67500,0)+IF(G2088&gt;50,G2088/3.5*10*67500,0)</f>
        <v>0</v>
      </c>
      <c r="I2088" s="2" t="n">
        <v>5.5</v>
      </c>
      <c r="J2088" s="9" t="s">
        <v>16</v>
      </c>
      <c r="K2088" s="9" t="s">
        <v>22</v>
      </c>
      <c r="L2088" s="9" t="s">
        <v>23</v>
      </c>
      <c r="M2088" s="9" t="s">
        <v>24</v>
      </c>
      <c r="N2088" s="2" t="s">
        <v>25</v>
      </c>
      <c r="P2088" s="16" t="s">
        <v>26</v>
      </c>
      <c r="Q2088" s="14"/>
    </row>
    <row r="2089" s="2" customFormat="true" ht="12.75" hidden="false" customHeight="false" outlineLevel="0" collapsed="false">
      <c r="A2089" s="13" t="n">
        <v>2088</v>
      </c>
      <c r="B2089" s="2" t="s">
        <v>364</v>
      </c>
      <c r="C2089" s="2" t="s">
        <v>222</v>
      </c>
      <c r="D2089" s="2" t="s">
        <v>223</v>
      </c>
      <c r="E2089" s="14" t="s">
        <v>20</v>
      </c>
      <c r="F2089" s="14" t="s">
        <v>53</v>
      </c>
      <c r="G2089" s="15" t="n">
        <f aca="false">IF(E2089="0-5",2.5,0)+IF(E2089="6-10",7.5,0)+IF(E2089="11-20",15,0)+IF(E2089="21-30",25,0)+IF(E2089="31-40",35,0)+IF(E2089="41-50",45,0)+IF(E2089="51-60",55,0)+IF(E2089="61-70",65,0)+IF(E2089="71-80",75,0)+IF(E2089="81-90",85,0)+IF(E2089="91-100",95,0)</f>
        <v>15</v>
      </c>
      <c r="H2089" s="13" t="n">
        <f aca="false">IF(G2089&lt;11,G2089/3.5*67500,0)+IF(31&gt;G2089&gt;10,G2089/3.5*3*67500,0)+IF(51&gt;G2089&gt;30,G2089/3.5*5*67500,0)+IF(G2089&gt;50,G2089/3.5*10*67500,0)</f>
        <v>0</v>
      </c>
      <c r="I2089" s="2" t="n">
        <v>4.5</v>
      </c>
      <c r="J2089" s="9" t="s">
        <v>28</v>
      </c>
      <c r="K2089" s="9" t="s">
        <v>22</v>
      </c>
      <c r="L2089" s="9" t="s">
        <v>52</v>
      </c>
      <c r="M2089" s="9" t="s">
        <v>24</v>
      </c>
      <c r="N2089" s="2" t="s">
        <v>25</v>
      </c>
      <c r="P2089" s="16" t="s">
        <v>26</v>
      </c>
      <c r="Q2089" s="14"/>
    </row>
    <row r="2090" s="2" customFormat="true" ht="12.75" hidden="false" customHeight="false" outlineLevel="0" collapsed="false">
      <c r="A2090" s="13" t="n">
        <v>2089</v>
      </c>
      <c r="B2090" s="2" t="s">
        <v>364</v>
      </c>
      <c r="C2090" s="2" t="s">
        <v>42</v>
      </c>
      <c r="D2090" s="2" t="s">
        <v>43</v>
      </c>
      <c r="E2090" s="14" t="s">
        <v>32</v>
      </c>
      <c r="F2090" s="14" t="s">
        <v>44</v>
      </c>
      <c r="G2090" s="15" t="n">
        <f aca="false">IF(E2090="0-5",2.5,0)+IF(E2090="6-10",7.5,0)+IF(E2090="11-20",15,0)+IF(E2090="21-30",25,0)+IF(E2090="31-40",35,0)+IF(E2090="41-50",45,0)+IF(E2090="51-60",55,0)+IF(E2090="61-70",65,0)+IF(E2090="71-80",75,0)+IF(E2090="81-90",85,0)+IF(E2090="91-100",95,0)</f>
        <v>25</v>
      </c>
      <c r="H2090" s="13" t="n">
        <f aca="false">IF(G2090&lt;11,G2090/3.5*67500,0)+IF(31&gt;G2090&gt;10,G2090/3.5*3*67500,0)+IF(51&gt;G2090&gt;30,G2090/3.5*5*67500,0)+IF(G2090&gt;50,G2090/3.5*10*67500,0)</f>
        <v>0</v>
      </c>
      <c r="I2090" s="2" t="n">
        <v>5</v>
      </c>
      <c r="J2090" s="9" t="s">
        <v>16</v>
      </c>
      <c r="K2090" s="9" t="s">
        <v>41</v>
      </c>
      <c r="L2090" s="9" t="s">
        <v>23</v>
      </c>
      <c r="M2090" s="9" t="s">
        <v>24</v>
      </c>
      <c r="N2090" s="2" t="s">
        <v>25</v>
      </c>
      <c r="P2090" s="16" t="s">
        <v>26</v>
      </c>
      <c r="Q2090" s="14"/>
    </row>
    <row r="2091" s="2" customFormat="true" ht="12.75" hidden="false" customHeight="false" outlineLevel="0" collapsed="false">
      <c r="A2091" s="13" t="n">
        <v>2090</v>
      </c>
      <c r="B2091" s="2" t="s">
        <v>364</v>
      </c>
      <c r="C2091" s="2" t="s">
        <v>368</v>
      </c>
      <c r="D2091" s="2" t="s">
        <v>369</v>
      </c>
      <c r="E2091" s="14" t="s">
        <v>56</v>
      </c>
      <c r="F2091" s="14" t="s">
        <v>370</v>
      </c>
      <c r="G2091" s="15" t="n">
        <f aca="false">IF(E2091="0-5",2.5,0)+IF(E2091="6-10",7.5,0)+IF(E2091="11-20",15,0)+IF(E2091="21-30",25,0)+IF(E2091="31-40",35,0)+IF(E2091="41-50",45,0)+IF(E2091="51-60",55,0)+IF(E2091="61-70",65,0)+IF(E2091="71-80",75,0)+IF(E2091="81-90",85,0)+IF(E2091="91-100",95,0)</f>
        <v>55</v>
      </c>
      <c r="H2091" s="13" t="n">
        <f aca="false">IF(G2091&lt;11,G2091/3.5*67500,0)+IF(31&gt;G2091&gt;10,G2091/3.5*3*67500,0)+IF(51&gt;G2091&gt;30,G2091/3.5*5*67500,0)+IF(G2091&gt;50,G2091/3.5*10*67500,0)</f>
        <v>10607142.8571429</v>
      </c>
      <c r="I2091" s="2" t="n">
        <v>6</v>
      </c>
      <c r="J2091" s="9" t="s">
        <v>16</v>
      </c>
      <c r="K2091" s="9" t="s">
        <v>41</v>
      </c>
      <c r="L2091" s="9" t="s">
        <v>23</v>
      </c>
      <c r="M2091" s="9" t="s">
        <v>24</v>
      </c>
      <c r="N2091" s="2" t="s">
        <v>25</v>
      </c>
      <c r="P2091" s="16" t="s">
        <v>26</v>
      </c>
      <c r="Q2091" s="14"/>
    </row>
    <row r="2092" s="2" customFormat="true" ht="12.75" hidden="false" customHeight="false" outlineLevel="0" collapsed="false">
      <c r="A2092" s="13" t="n">
        <v>2091</v>
      </c>
      <c r="B2092" s="2" t="s">
        <v>364</v>
      </c>
      <c r="C2092" s="2" t="s">
        <v>195</v>
      </c>
      <c r="D2092" s="2" t="s">
        <v>196</v>
      </c>
      <c r="E2092" s="14" t="s">
        <v>32</v>
      </c>
      <c r="F2092" s="14" t="s">
        <v>92</v>
      </c>
      <c r="G2092" s="15" t="n">
        <f aca="false">IF(E2092="0-5",2.5,0)+IF(E2092="6-10",7.5,0)+IF(E2092="11-20",15,0)+IF(E2092="21-30",25,0)+IF(E2092="31-40",35,0)+IF(E2092="41-50",45,0)+IF(E2092="51-60",55,0)+IF(E2092="61-70",65,0)+IF(E2092="71-80",75,0)+IF(E2092="81-90",85,0)+IF(E2092="91-100",95,0)</f>
        <v>25</v>
      </c>
      <c r="H2092" s="13" t="n">
        <f aca="false">IF(G2092&lt;11,G2092/3.5*67500,0)+IF(31&gt;G2092&gt;10,G2092/3.5*3*67500,0)+IF(51&gt;G2092&gt;30,G2092/3.5*5*67500,0)+IF(G2092&gt;50,G2092/3.5*10*67500,0)</f>
        <v>0</v>
      </c>
      <c r="I2092" s="2" t="n">
        <v>7</v>
      </c>
      <c r="J2092" s="9" t="s">
        <v>28</v>
      </c>
      <c r="K2092" s="9" t="s">
        <v>38</v>
      </c>
      <c r="L2092" s="9" t="s">
        <v>52</v>
      </c>
      <c r="M2092" s="9" t="s">
        <v>24</v>
      </c>
      <c r="N2092" s="2" t="s">
        <v>25</v>
      </c>
      <c r="P2092" s="16" t="s">
        <v>26</v>
      </c>
      <c r="Q2092" s="14"/>
    </row>
    <row r="2093" s="2" customFormat="true" ht="12.75" hidden="false" customHeight="false" outlineLevel="0" collapsed="false">
      <c r="A2093" s="13" t="n">
        <v>2092</v>
      </c>
      <c r="B2093" s="2" t="s">
        <v>364</v>
      </c>
      <c r="C2093" s="2" t="s">
        <v>262</v>
      </c>
      <c r="D2093" s="2" t="s">
        <v>263</v>
      </c>
      <c r="E2093" s="14" t="s">
        <v>32</v>
      </c>
      <c r="F2093" s="14" t="s">
        <v>183</v>
      </c>
      <c r="G2093" s="15" t="n">
        <f aca="false">IF(E2093="0-5",2.5,0)+IF(E2093="6-10",7.5,0)+IF(E2093="11-20",15,0)+IF(E2093="21-30",25,0)+IF(E2093="31-40",35,0)+IF(E2093="41-50",45,0)+IF(E2093="51-60",55,0)+IF(E2093="61-70",65,0)+IF(E2093="71-80",75,0)+IF(E2093="81-90",85,0)+IF(E2093="91-100",95,0)</f>
        <v>25</v>
      </c>
      <c r="H2093" s="13" t="n">
        <f aca="false">IF(G2093&lt;11,G2093/3.5*67500,0)+IF(31&gt;G2093&gt;10,G2093/3.5*3*67500,0)+IF(51&gt;G2093&gt;30,G2093/3.5*5*67500,0)+IF(G2093&gt;50,G2093/3.5*10*67500,0)</f>
        <v>0</v>
      </c>
      <c r="I2093" s="2" t="n">
        <v>3</v>
      </c>
      <c r="J2093" s="9" t="s">
        <v>28</v>
      </c>
      <c r="K2093" s="9" t="s">
        <v>45</v>
      </c>
      <c r="L2093" s="9" t="s">
        <v>37</v>
      </c>
      <c r="M2093" s="9" t="s">
        <v>24</v>
      </c>
      <c r="N2093" s="2" t="s">
        <v>25</v>
      </c>
      <c r="P2093" s="16" t="s">
        <v>26</v>
      </c>
      <c r="Q2093" s="14"/>
    </row>
    <row r="2094" s="2" customFormat="true" ht="12.75" hidden="false" customHeight="false" outlineLevel="0" collapsed="false">
      <c r="A2094" s="13" t="n">
        <v>2093</v>
      </c>
      <c r="B2094" s="2" t="s">
        <v>364</v>
      </c>
      <c r="C2094" s="2" t="s">
        <v>262</v>
      </c>
      <c r="D2094" s="2" t="s">
        <v>263</v>
      </c>
      <c r="E2094" s="14" t="s">
        <v>63</v>
      </c>
      <c r="F2094" s="14" t="s">
        <v>33</v>
      </c>
      <c r="G2094" s="15" t="n">
        <f aca="false">IF(E2094="0-5",2.5,0)+IF(E2094="6-10",7.5,0)+IF(E2094="11-20",15,0)+IF(E2094="21-30",25,0)+IF(E2094="31-40",35,0)+IF(E2094="41-50",45,0)+IF(E2094="51-60",55,0)+IF(E2094="61-70",65,0)+IF(E2094="71-80",75,0)+IF(E2094="81-90",85,0)+IF(E2094="91-100",95,0)</f>
        <v>35</v>
      </c>
      <c r="H2094" s="13" t="n">
        <f aca="false">IF(G2094&lt;11,G2094/3.5*67500,0)+IF(31&gt;G2094&gt;10,G2094/3.5*3*67500,0)+IF(51&gt;G2094&gt;30,G2094/3.5*5*67500,0)+IF(G2094&gt;50,G2094/3.5*10*67500,0)</f>
        <v>0</v>
      </c>
      <c r="I2094" s="2" t="n">
        <v>4</v>
      </c>
      <c r="J2094" s="9" t="s">
        <v>28</v>
      </c>
      <c r="K2094" s="9" t="s">
        <v>45</v>
      </c>
      <c r="L2094" s="9" t="s">
        <v>37</v>
      </c>
      <c r="M2094" s="9" t="s">
        <v>24</v>
      </c>
      <c r="N2094" s="2" t="s">
        <v>25</v>
      </c>
      <c r="O2094" s="2" t="s">
        <v>70</v>
      </c>
      <c r="P2094" s="16" t="s">
        <v>26</v>
      </c>
      <c r="Q2094" s="14"/>
    </row>
    <row r="2095" s="2" customFormat="true" ht="12.75" hidden="false" customHeight="false" outlineLevel="0" collapsed="false">
      <c r="A2095" s="13" t="n">
        <v>2094</v>
      </c>
      <c r="B2095" s="2" t="s">
        <v>364</v>
      </c>
      <c r="C2095" s="2" t="s">
        <v>371</v>
      </c>
      <c r="D2095" s="2" t="s">
        <v>372</v>
      </c>
      <c r="E2095" s="14" t="s">
        <v>29</v>
      </c>
      <c r="F2095" s="14" t="s">
        <v>30</v>
      </c>
      <c r="G2095" s="15" t="n">
        <f aca="false">IF(E2095="0-5",2.5,0)+IF(E2095="6-10",7.5,0)+IF(E2095="11-20",15,0)+IF(E2095="21-30",25,0)+IF(E2095="31-40",35,0)+IF(E2095="41-50",45,0)+IF(E2095="51-60",55,0)+IF(E2095="61-70",65,0)+IF(E2095="71-80",75,0)+IF(E2095="81-90",85,0)+IF(E2095="91-100",95,0)</f>
        <v>7.5</v>
      </c>
      <c r="H2095" s="13" t="n">
        <f aca="false">IF(G2095&lt;11,G2095/3.5*67500,0)+IF(31&gt;G2095&gt;10,G2095/3.5*3*67500,0)+IF(51&gt;G2095&gt;30,G2095/3.5*5*67500,0)+IF(G2095&gt;50,G2095/3.5*10*67500,0)</f>
        <v>144642.857142857</v>
      </c>
      <c r="I2095" s="2" t="n">
        <v>4</v>
      </c>
      <c r="J2095" s="9" t="s">
        <v>16</v>
      </c>
      <c r="K2095" s="9" t="s">
        <v>22</v>
      </c>
      <c r="L2095" s="9" t="s">
        <v>23</v>
      </c>
      <c r="M2095" s="9" t="s">
        <v>24</v>
      </c>
      <c r="N2095" s="2" t="s">
        <v>25</v>
      </c>
      <c r="P2095" s="16" t="s">
        <v>26</v>
      </c>
      <c r="Q2095" s="14"/>
    </row>
    <row r="2096" s="2" customFormat="true" ht="12.75" hidden="false" customHeight="false" outlineLevel="0" collapsed="false">
      <c r="A2096" s="13" t="n">
        <v>2095</v>
      </c>
      <c r="B2096" s="2" t="s">
        <v>364</v>
      </c>
      <c r="C2096" s="2" t="s">
        <v>371</v>
      </c>
      <c r="D2096" s="2" t="s">
        <v>372</v>
      </c>
      <c r="E2096" s="14" t="s">
        <v>29</v>
      </c>
      <c r="F2096" s="14" t="s">
        <v>30</v>
      </c>
      <c r="G2096" s="15" t="n">
        <f aca="false">IF(E2096="0-5",2.5,0)+IF(E2096="6-10",7.5,0)+IF(E2096="11-20",15,0)+IF(E2096="21-30",25,0)+IF(E2096="31-40",35,0)+IF(E2096="41-50",45,0)+IF(E2096="51-60",55,0)+IF(E2096="61-70",65,0)+IF(E2096="71-80",75,0)+IF(E2096="81-90",85,0)+IF(E2096="91-100",95,0)</f>
        <v>7.5</v>
      </c>
      <c r="H2096" s="13" t="n">
        <f aca="false">IF(G2096&lt;11,G2096/3.5*67500,0)+IF(31&gt;G2096&gt;10,G2096/3.5*3*67500,0)+IF(51&gt;G2096&gt;30,G2096/3.5*5*67500,0)+IF(G2096&gt;50,G2096/3.5*10*67500,0)</f>
        <v>144642.857142857</v>
      </c>
      <c r="I2096" s="2" t="n">
        <v>4</v>
      </c>
      <c r="J2096" s="9" t="s">
        <v>16</v>
      </c>
      <c r="K2096" s="9" t="s">
        <v>22</v>
      </c>
      <c r="L2096" s="9" t="s">
        <v>23</v>
      </c>
      <c r="M2096" s="9" t="s">
        <v>24</v>
      </c>
      <c r="N2096" s="2" t="s">
        <v>25</v>
      </c>
      <c r="P2096" s="16" t="s">
        <v>26</v>
      </c>
      <c r="Q2096" s="14"/>
    </row>
    <row r="2097" s="2" customFormat="true" ht="12.75" hidden="false" customHeight="false" outlineLevel="0" collapsed="false">
      <c r="A2097" s="13" t="n">
        <v>2096</v>
      </c>
      <c r="B2097" s="2" t="s">
        <v>364</v>
      </c>
      <c r="C2097" s="2" t="s">
        <v>48</v>
      </c>
      <c r="D2097" s="2" t="s">
        <v>49</v>
      </c>
      <c r="E2097" s="14" t="s">
        <v>50</v>
      </c>
      <c r="F2097" s="14"/>
      <c r="G2097" s="15" t="n">
        <f aca="false">IF(E2097="0-5",2.5,0)+IF(E2097="6-10",7.5,0)+IF(E2097="11-20",15,0)+IF(E2097="21-30",25,0)+IF(E2097="31-40",35,0)+IF(E2097="41-50",45,0)+IF(E2097="51-60",55,0)+IF(E2097="61-70",65,0)+IF(E2097="71-80",75,0)+IF(E2097="81-90",85,0)+IF(E2097="91-100",95,0)</f>
        <v>0</v>
      </c>
      <c r="H2097" s="13" t="n">
        <f aca="false">IF(G2097&lt;11,G2097/3.5*67500,0)+IF(31&gt;G2097&gt;10,G2097/3.5*3*67500,0)+IF(51&gt;G2097&gt;30,G2097/3.5*5*67500,0)+IF(G2097&gt;50,G2097/3.5*10*67500,0)</f>
        <v>0</v>
      </c>
      <c r="I2097" s="2" t="n">
        <v>3.5</v>
      </c>
      <c r="J2097" s="9" t="s">
        <v>16</v>
      </c>
      <c r="K2097" s="9" t="s">
        <v>38</v>
      </c>
      <c r="L2097" s="9" t="s">
        <v>23</v>
      </c>
      <c r="M2097" s="9" t="s">
        <v>24</v>
      </c>
      <c r="N2097" s="2" t="s">
        <v>25</v>
      </c>
      <c r="O2097" s="2" t="s">
        <v>60</v>
      </c>
      <c r="P2097" s="16" t="s">
        <v>26</v>
      </c>
      <c r="Q2097" s="14"/>
    </row>
    <row r="2098" s="2" customFormat="true" ht="12.75" hidden="false" customHeight="false" outlineLevel="0" collapsed="false">
      <c r="A2098" s="13" t="n">
        <v>2097</v>
      </c>
      <c r="B2098" s="2" t="s">
        <v>364</v>
      </c>
      <c r="C2098" s="2" t="s">
        <v>148</v>
      </c>
      <c r="D2098" s="2" t="s">
        <v>149</v>
      </c>
      <c r="E2098" s="14" t="s">
        <v>50</v>
      </c>
      <c r="F2098" s="14" t="s">
        <v>53</v>
      </c>
      <c r="G2098" s="15" t="n">
        <f aca="false">IF(E2098="0-5",2.5,0)+IF(E2098="6-10",7.5,0)+IF(E2098="11-20",15,0)+IF(E2098="21-30",25,0)+IF(E2098="31-40",35,0)+IF(E2098="41-50",45,0)+IF(E2098="51-60",55,0)+IF(E2098="61-70",65,0)+IF(E2098="71-80",75,0)+IF(E2098="81-90",85,0)+IF(E2098="91-100",95,0)</f>
        <v>0</v>
      </c>
      <c r="H2098" s="13" t="n">
        <f aca="false">IF(G2098&lt;11,G2098/3.5*67500,0)+IF(31&gt;G2098&gt;10,G2098/3.5*3*67500,0)+IF(51&gt;G2098&gt;30,G2098/3.5*5*67500,0)+IF(G2098&gt;50,G2098/3.5*10*67500,0)</f>
        <v>0</v>
      </c>
      <c r="I2098" s="2" t="n">
        <v>6</v>
      </c>
      <c r="J2098" s="9" t="s">
        <v>27</v>
      </c>
      <c r="K2098" s="9" t="s">
        <v>22</v>
      </c>
      <c r="L2098" s="9" t="s">
        <v>23</v>
      </c>
      <c r="M2098" s="9" t="s">
        <v>24</v>
      </c>
      <c r="N2098" s="2" t="s">
        <v>25</v>
      </c>
      <c r="P2098" s="16" t="s">
        <v>26</v>
      </c>
      <c r="Q2098" s="14"/>
    </row>
    <row r="2099" s="2" customFormat="true" ht="12.75" hidden="false" customHeight="false" outlineLevel="0" collapsed="false">
      <c r="A2099" s="13" t="n">
        <v>2098</v>
      </c>
      <c r="B2099" s="2" t="s">
        <v>364</v>
      </c>
      <c r="C2099" s="2" t="s">
        <v>373</v>
      </c>
      <c r="D2099" s="2" t="s">
        <v>296</v>
      </c>
      <c r="E2099" s="14" t="s">
        <v>20</v>
      </c>
      <c r="F2099" s="14" t="s">
        <v>275</v>
      </c>
      <c r="G2099" s="15" t="n">
        <f aca="false">IF(E2099="0-5",2.5,0)+IF(E2099="6-10",7.5,0)+IF(E2099="11-20",15,0)+IF(E2099="21-30",25,0)+IF(E2099="31-40",35,0)+IF(E2099="41-50",45,0)+IF(E2099="51-60",55,0)+IF(E2099="61-70",65,0)+IF(E2099="71-80",75,0)+IF(E2099="81-90",85,0)+IF(E2099="91-100",95,0)</f>
        <v>15</v>
      </c>
      <c r="H2099" s="13" t="n">
        <f aca="false">IF(G2099&lt;11,G2099/3.5*67500,0)+IF(31&gt;G2099&gt;10,G2099/3.5*3*67500,0)+IF(51&gt;G2099&gt;30,G2099/3.5*5*67500,0)+IF(G2099&gt;50,G2099/3.5*10*67500,0)</f>
        <v>0</v>
      </c>
      <c r="I2099" s="2" t="n">
        <v>5</v>
      </c>
      <c r="J2099" s="9" t="s">
        <v>16</v>
      </c>
      <c r="K2099" s="9" t="s">
        <v>22</v>
      </c>
      <c r="L2099" s="9" t="s">
        <v>23</v>
      </c>
      <c r="M2099" s="9" t="s">
        <v>24</v>
      </c>
      <c r="N2099" s="2" t="s">
        <v>25</v>
      </c>
      <c r="P2099" s="16" t="s">
        <v>26</v>
      </c>
      <c r="Q2099" s="14"/>
    </row>
    <row r="2100" s="2" customFormat="true" ht="12.75" hidden="false" customHeight="false" outlineLevel="0" collapsed="false">
      <c r="A2100" s="13" t="n">
        <v>2099</v>
      </c>
      <c r="B2100" s="2" t="s">
        <v>364</v>
      </c>
      <c r="C2100" s="2" t="s">
        <v>368</v>
      </c>
      <c r="D2100" s="2" t="s">
        <v>369</v>
      </c>
      <c r="E2100" s="14" t="s">
        <v>32</v>
      </c>
      <c r="F2100" s="14" t="s">
        <v>183</v>
      </c>
      <c r="G2100" s="15" t="n">
        <f aca="false">IF(E2100="0-5",2.5,0)+IF(E2100="6-10",7.5,0)+IF(E2100="11-20",15,0)+IF(E2100="21-30",25,0)+IF(E2100="31-40",35,0)+IF(E2100="41-50",45,0)+IF(E2100="51-60",55,0)+IF(E2100="61-70",65,0)+IF(E2100="71-80",75,0)+IF(E2100="81-90",85,0)+IF(E2100="91-100",95,0)</f>
        <v>25</v>
      </c>
      <c r="H2100" s="13" t="n">
        <f aca="false">IF(G2100&lt;11,G2100/3.5*67500,0)+IF(31&gt;G2100&gt;10,G2100/3.5*3*67500,0)+IF(51&gt;G2100&gt;30,G2100/3.5*5*67500,0)+IF(G2100&gt;50,G2100/3.5*10*67500,0)</f>
        <v>0</v>
      </c>
      <c r="I2100" s="2" t="n">
        <v>4</v>
      </c>
      <c r="J2100" s="9" t="s">
        <v>16</v>
      </c>
      <c r="K2100" s="9" t="s">
        <v>45</v>
      </c>
      <c r="L2100" s="9" t="s">
        <v>23</v>
      </c>
      <c r="M2100" s="9" t="s">
        <v>24</v>
      </c>
      <c r="N2100" s="2" t="s">
        <v>25</v>
      </c>
      <c r="P2100" s="16" t="s">
        <v>26</v>
      </c>
      <c r="Q2100" s="14"/>
    </row>
    <row r="2101" s="2" customFormat="true" ht="12.75" hidden="false" customHeight="false" outlineLevel="0" collapsed="false">
      <c r="A2101" s="13" t="n">
        <v>2100</v>
      </c>
      <c r="B2101" s="2" t="s">
        <v>364</v>
      </c>
      <c r="C2101" s="2" t="s">
        <v>368</v>
      </c>
      <c r="D2101" s="2" t="s">
        <v>369</v>
      </c>
      <c r="E2101" s="14" t="s">
        <v>32</v>
      </c>
      <c r="F2101" s="14" t="s">
        <v>183</v>
      </c>
      <c r="G2101" s="15" t="n">
        <f aca="false">IF(E2101="0-5",2.5,0)+IF(E2101="6-10",7.5,0)+IF(E2101="11-20",15,0)+IF(E2101="21-30",25,0)+IF(E2101="31-40",35,0)+IF(E2101="41-50",45,0)+IF(E2101="51-60",55,0)+IF(E2101="61-70",65,0)+IF(E2101="71-80",75,0)+IF(E2101="81-90",85,0)+IF(E2101="91-100",95,0)</f>
        <v>25</v>
      </c>
      <c r="H2101" s="13" t="n">
        <f aca="false">IF(G2101&lt;11,G2101/3.5*67500,0)+IF(31&gt;G2101&gt;10,G2101/3.5*3*67500,0)+IF(51&gt;G2101&gt;30,G2101/3.5*5*67500,0)+IF(G2101&gt;50,G2101/3.5*10*67500,0)</f>
        <v>0</v>
      </c>
      <c r="I2101" s="2" t="n">
        <v>4</v>
      </c>
      <c r="J2101" s="9" t="s">
        <v>28</v>
      </c>
      <c r="K2101" s="9" t="s">
        <v>45</v>
      </c>
      <c r="L2101" s="9" t="s">
        <v>52</v>
      </c>
      <c r="M2101" s="9" t="s">
        <v>24</v>
      </c>
      <c r="N2101" s="2" t="s">
        <v>25</v>
      </c>
      <c r="P2101" s="16" t="s">
        <v>26</v>
      </c>
      <c r="Q2101" s="14"/>
    </row>
    <row r="2102" s="2" customFormat="true" ht="12.75" hidden="false" customHeight="false" outlineLevel="0" collapsed="false">
      <c r="A2102" s="13" t="n">
        <v>2101</v>
      </c>
      <c r="B2102" s="2" t="s">
        <v>364</v>
      </c>
      <c r="C2102" s="2" t="s">
        <v>195</v>
      </c>
      <c r="D2102" s="2" t="s">
        <v>196</v>
      </c>
      <c r="E2102" s="14" t="s">
        <v>56</v>
      </c>
      <c r="F2102" s="14" t="s">
        <v>71</v>
      </c>
      <c r="G2102" s="15" t="n">
        <f aca="false">IF(E2102="0-5",2.5,0)+IF(E2102="6-10",7.5,0)+IF(E2102="11-20",15,0)+IF(E2102="21-30",25,0)+IF(E2102="31-40",35,0)+IF(E2102="41-50",45,0)+IF(E2102="51-60",55,0)+IF(E2102="61-70",65,0)+IF(E2102="71-80",75,0)+IF(E2102="81-90",85,0)+IF(E2102="91-100",95,0)</f>
        <v>55</v>
      </c>
      <c r="H2102" s="13" t="n">
        <f aca="false">IF(G2102&lt;11,G2102/3.5*67500,0)+IF(31&gt;G2102&gt;10,G2102/3.5*3*67500,0)+IF(51&gt;G2102&gt;30,G2102/3.5*5*67500,0)+IF(G2102&gt;50,G2102/3.5*10*67500,0)</f>
        <v>10607142.8571429</v>
      </c>
      <c r="I2102" s="2" t="n">
        <v>9</v>
      </c>
      <c r="J2102" s="9" t="s">
        <v>28</v>
      </c>
      <c r="K2102" s="9" t="s">
        <v>22</v>
      </c>
      <c r="L2102" s="9" t="s">
        <v>52</v>
      </c>
      <c r="M2102" s="9" t="s">
        <v>24</v>
      </c>
      <c r="N2102" s="2" t="s">
        <v>25</v>
      </c>
      <c r="P2102" s="16" t="s">
        <v>26</v>
      </c>
      <c r="Q2102" s="14"/>
    </row>
    <row r="2103" s="2" customFormat="true" ht="12.75" hidden="false" customHeight="false" outlineLevel="0" collapsed="false">
      <c r="A2103" s="13" t="n">
        <v>2102</v>
      </c>
      <c r="B2103" s="2" t="s">
        <v>364</v>
      </c>
      <c r="C2103" s="2" t="s">
        <v>195</v>
      </c>
      <c r="D2103" s="2" t="s">
        <v>196</v>
      </c>
      <c r="E2103" s="14" t="s">
        <v>32</v>
      </c>
      <c r="F2103" s="14" t="s">
        <v>92</v>
      </c>
      <c r="G2103" s="15" t="n">
        <f aca="false">IF(E2103="0-5",2.5,0)+IF(E2103="6-10",7.5,0)+IF(E2103="11-20",15,0)+IF(E2103="21-30",25,0)+IF(E2103="31-40",35,0)+IF(E2103="41-50",45,0)+IF(E2103="51-60",55,0)+IF(E2103="61-70",65,0)+IF(E2103="71-80",75,0)+IF(E2103="81-90",85,0)+IF(E2103="91-100",95,0)</f>
        <v>25</v>
      </c>
      <c r="H2103" s="13" t="n">
        <f aca="false">IF(G2103&lt;11,G2103/3.5*67500,0)+IF(31&gt;G2103&gt;10,G2103/3.5*3*67500,0)+IF(51&gt;G2103&gt;30,G2103/3.5*5*67500,0)+IF(G2103&gt;50,G2103/3.5*10*67500,0)</f>
        <v>0</v>
      </c>
      <c r="I2103" s="2" t="n">
        <v>8</v>
      </c>
      <c r="J2103" s="9" t="s">
        <v>27</v>
      </c>
      <c r="K2103" s="9" t="s">
        <v>38</v>
      </c>
      <c r="L2103" s="9" t="s">
        <v>52</v>
      </c>
      <c r="M2103" s="9" t="s">
        <v>24</v>
      </c>
      <c r="N2103" s="2" t="s">
        <v>25</v>
      </c>
      <c r="P2103" s="16" t="s">
        <v>26</v>
      </c>
      <c r="Q2103" s="14"/>
    </row>
    <row r="2104" s="2" customFormat="true" ht="12.75" hidden="false" customHeight="false" outlineLevel="0" collapsed="false">
      <c r="A2104" s="13" t="n">
        <v>2103</v>
      </c>
      <c r="B2104" s="2" t="s">
        <v>364</v>
      </c>
      <c r="C2104" s="2" t="s">
        <v>195</v>
      </c>
      <c r="D2104" s="2" t="s">
        <v>196</v>
      </c>
      <c r="E2104" s="14" t="s">
        <v>20</v>
      </c>
      <c r="F2104" s="14" t="s">
        <v>165</v>
      </c>
      <c r="G2104" s="15" t="n">
        <f aca="false">IF(E2104="0-5",2.5,0)+IF(E2104="6-10",7.5,0)+IF(E2104="11-20",15,0)+IF(E2104="21-30",25,0)+IF(E2104="31-40",35,0)+IF(E2104="41-50",45,0)+IF(E2104="51-60",55,0)+IF(E2104="61-70",65,0)+IF(E2104="71-80",75,0)+IF(E2104="81-90",85,0)+IF(E2104="91-100",95,0)</f>
        <v>15</v>
      </c>
      <c r="H2104" s="13" t="n">
        <f aca="false">IF(G2104&lt;11,G2104/3.5*67500,0)+IF(31&gt;G2104&gt;10,G2104/3.5*3*67500,0)+IF(51&gt;G2104&gt;30,G2104/3.5*5*67500,0)+IF(G2104&gt;50,G2104/3.5*10*67500,0)</f>
        <v>0</v>
      </c>
      <c r="I2104" s="2" t="n">
        <v>4</v>
      </c>
      <c r="J2104" s="9" t="s">
        <v>16</v>
      </c>
      <c r="K2104" s="9" t="s">
        <v>38</v>
      </c>
      <c r="L2104" s="9" t="s">
        <v>23</v>
      </c>
      <c r="M2104" s="9" t="s">
        <v>24</v>
      </c>
      <c r="N2104" s="2" t="s">
        <v>25</v>
      </c>
      <c r="P2104" s="16" t="s">
        <v>26</v>
      </c>
      <c r="Q2104" s="14"/>
    </row>
    <row r="2105" s="2" customFormat="true" ht="12.75" hidden="false" customHeight="false" outlineLevel="0" collapsed="false">
      <c r="A2105" s="13" t="n">
        <v>2104</v>
      </c>
      <c r="B2105" s="2" t="s">
        <v>364</v>
      </c>
      <c r="C2105" s="2" t="s">
        <v>195</v>
      </c>
      <c r="D2105" s="2" t="s">
        <v>196</v>
      </c>
      <c r="E2105" s="14" t="s">
        <v>29</v>
      </c>
      <c r="F2105" s="14" t="s">
        <v>226</v>
      </c>
      <c r="G2105" s="15" t="n">
        <f aca="false">IF(E2105="0-5",2.5,0)+IF(E2105="6-10",7.5,0)+IF(E2105="11-20",15,0)+IF(E2105="21-30",25,0)+IF(E2105="31-40",35,0)+IF(E2105="41-50",45,0)+IF(E2105="51-60",55,0)+IF(E2105="61-70",65,0)+IF(E2105="71-80",75,0)+IF(E2105="81-90",85,0)+IF(E2105="91-100",95,0)</f>
        <v>7.5</v>
      </c>
      <c r="H2105" s="13" t="n">
        <f aca="false">IF(G2105&lt;11,G2105/3.5*67500,0)+IF(31&gt;G2105&gt;10,G2105/3.5*3*67500,0)+IF(51&gt;G2105&gt;30,G2105/3.5*5*67500,0)+IF(G2105&gt;50,G2105/3.5*10*67500,0)</f>
        <v>144642.857142857</v>
      </c>
      <c r="I2105" s="2" t="n">
        <v>3</v>
      </c>
      <c r="J2105" s="9" t="s">
        <v>16</v>
      </c>
      <c r="K2105" s="9" t="s">
        <v>38</v>
      </c>
      <c r="L2105" s="9" t="s">
        <v>23</v>
      </c>
      <c r="M2105" s="9" t="s">
        <v>24</v>
      </c>
      <c r="N2105" s="2" t="s">
        <v>25</v>
      </c>
      <c r="P2105" s="16" t="s">
        <v>26</v>
      </c>
      <c r="Q2105" s="14"/>
    </row>
    <row r="2106" s="2" customFormat="true" ht="12.75" hidden="false" customHeight="false" outlineLevel="0" collapsed="false">
      <c r="A2106" s="13" t="n">
        <v>2105</v>
      </c>
      <c r="B2106" s="2" t="s">
        <v>364</v>
      </c>
      <c r="C2106" s="2" t="s">
        <v>195</v>
      </c>
      <c r="D2106" s="2" t="s">
        <v>196</v>
      </c>
      <c r="E2106" s="14" t="s">
        <v>20</v>
      </c>
      <c r="F2106" s="14" t="s">
        <v>165</v>
      </c>
      <c r="G2106" s="15" t="n">
        <f aca="false">IF(E2106="0-5",2.5,0)+IF(E2106="6-10",7.5,0)+IF(E2106="11-20",15,0)+IF(E2106="21-30",25,0)+IF(E2106="31-40",35,0)+IF(E2106="41-50",45,0)+IF(E2106="51-60",55,0)+IF(E2106="61-70",65,0)+IF(E2106="71-80",75,0)+IF(E2106="81-90",85,0)+IF(E2106="91-100",95,0)</f>
        <v>15</v>
      </c>
      <c r="H2106" s="13" t="n">
        <f aca="false">IF(G2106&lt;11,G2106/3.5*67500,0)+IF(31&gt;G2106&gt;10,G2106/3.5*3*67500,0)+IF(51&gt;G2106&gt;30,G2106/3.5*5*67500,0)+IF(G2106&gt;50,G2106/3.5*10*67500,0)</f>
        <v>0</v>
      </c>
      <c r="I2106" s="2" t="n">
        <v>3</v>
      </c>
      <c r="J2106" s="9" t="s">
        <v>16</v>
      </c>
      <c r="K2106" s="9" t="s">
        <v>38</v>
      </c>
      <c r="L2106" s="9" t="s">
        <v>23</v>
      </c>
      <c r="M2106" s="9" t="s">
        <v>24</v>
      </c>
      <c r="N2106" s="2" t="s">
        <v>25</v>
      </c>
      <c r="P2106" s="16" t="s">
        <v>26</v>
      </c>
      <c r="Q2106" s="14"/>
    </row>
    <row r="2107" s="2" customFormat="true" ht="12.75" hidden="false" customHeight="false" outlineLevel="0" collapsed="false">
      <c r="A2107" s="13" t="n">
        <v>2106</v>
      </c>
      <c r="B2107" s="2" t="s">
        <v>348</v>
      </c>
      <c r="C2107" s="2" t="s">
        <v>222</v>
      </c>
      <c r="D2107" s="2" t="s">
        <v>223</v>
      </c>
      <c r="E2107" s="14" t="s">
        <v>20</v>
      </c>
      <c r="F2107" s="14" t="s">
        <v>53</v>
      </c>
      <c r="G2107" s="15" t="n">
        <f aca="false">IF(E2107="0-5",2.5,0)+IF(E2107="6-10",7.5,0)+IF(E2107="11-20",15,0)+IF(E2107="21-30",25,0)+IF(E2107="31-40",35,0)+IF(E2107="41-50",45,0)+IF(E2107="51-60",55,0)+IF(E2107="61-70",65,0)+IF(E2107="71-80",75,0)+IF(E2107="81-90",85,0)+IF(E2107="91-100",95,0)</f>
        <v>15</v>
      </c>
      <c r="H2107" s="13" t="n">
        <f aca="false">IF(G2107&lt;11,G2107/3.5*67500,0)+IF(31&gt;G2107&gt;10,G2107/3.5*3*67500,0)+IF(51&gt;G2107&gt;30,G2107/3.5*5*67500,0)+IF(G2107&gt;50,G2107/3.5*10*67500,0)</f>
        <v>0</v>
      </c>
      <c r="I2107" s="2" t="n">
        <v>5</v>
      </c>
      <c r="J2107" s="9" t="s">
        <v>27</v>
      </c>
      <c r="K2107" s="9" t="s">
        <v>22</v>
      </c>
      <c r="L2107" s="9" t="s">
        <v>39</v>
      </c>
      <c r="M2107" s="9" t="s">
        <v>24</v>
      </c>
      <c r="N2107" s="2" t="s">
        <v>25</v>
      </c>
      <c r="P2107" s="16" t="s">
        <v>26</v>
      </c>
      <c r="Q2107" s="14"/>
    </row>
    <row r="2108" s="2" customFormat="true" ht="12.75" hidden="false" customHeight="false" outlineLevel="0" collapsed="false">
      <c r="A2108" s="13" t="n">
        <v>2107</v>
      </c>
      <c r="B2108" s="2" t="s">
        <v>348</v>
      </c>
      <c r="C2108" s="2" t="s">
        <v>222</v>
      </c>
      <c r="D2108" s="2" t="s">
        <v>223</v>
      </c>
      <c r="E2108" s="14" t="s">
        <v>20</v>
      </c>
      <c r="F2108" s="14" t="s">
        <v>53</v>
      </c>
      <c r="G2108" s="15" t="n">
        <f aca="false">IF(E2108="0-5",2.5,0)+IF(E2108="6-10",7.5,0)+IF(E2108="11-20",15,0)+IF(E2108="21-30",25,0)+IF(E2108="31-40",35,0)+IF(E2108="41-50",45,0)+IF(E2108="51-60",55,0)+IF(E2108="61-70",65,0)+IF(E2108="71-80",75,0)+IF(E2108="81-90",85,0)+IF(E2108="91-100",95,0)</f>
        <v>15</v>
      </c>
      <c r="H2108" s="13" t="n">
        <f aca="false">IF(G2108&lt;11,G2108/3.5*67500,0)+IF(31&gt;G2108&gt;10,G2108/3.5*3*67500,0)+IF(51&gt;G2108&gt;30,G2108/3.5*5*67500,0)+IF(G2108&gt;50,G2108/3.5*10*67500,0)</f>
        <v>0</v>
      </c>
      <c r="I2108" s="2" t="n">
        <v>5</v>
      </c>
      <c r="J2108" s="9" t="s">
        <v>16</v>
      </c>
      <c r="K2108" s="9" t="s">
        <v>22</v>
      </c>
      <c r="L2108" s="9" t="s">
        <v>39</v>
      </c>
      <c r="M2108" s="9" t="s">
        <v>24</v>
      </c>
      <c r="N2108" s="2" t="s">
        <v>25</v>
      </c>
      <c r="O2108" s="2" t="s">
        <v>97</v>
      </c>
      <c r="P2108" s="16" t="s">
        <v>26</v>
      </c>
      <c r="Q2108" s="14"/>
    </row>
    <row r="2109" s="2" customFormat="true" ht="12.75" hidden="false" customHeight="false" outlineLevel="0" collapsed="false">
      <c r="A2109" s="13" t="n">
        <v>2108</v>
      </c>
      <c r="B2109" s="2" t="s">
        <v>348</v>
      </c>
      <c r="C2109" s="2" t="s">
        <v>222</v>
      </c>
      <c r="D2109" s="2" t="s">
        <v>223</v>
      </c>
      <c r="E2109" s="14" t="s">
        <v>20</v>
      </c>
      <c r="F2109" s="14" t="s">
        <v>53</v>
      </c>
      <c r="G2109" s="15" t="n">
        <f aca="false">IF(E2109="0-5",2.5,0)+IF(E2109="6-10",7.5,0)+IF(E2109="11-20",15,0)+IF(E2109="21-30",25,0)+IF(E2109="31-40",35,0)+IF(E2109="41-50",45,0)+IF(E2109="51-60",55,0)+IF(E2109="61-70",65,0)+IF(E2109="71-80",75,0)+IF(E2109="81-90",85,0)+IF(E2109="91-100",95,0)</f>
        <v>15</v>
      </c>
      <c r="H2109" s="13" t="n">
        <f aca="false">IF(G2109&lt;11,G2109/3.5*67500,0)+IF(31&gt;G2109&gt;10,G2109/3.5*3*67500,0)+IF(51&gt;G2109&gt;30,G2109/3.5*5*67500,0)+IF(G2109&gt;50,G2109/3.5*10*67500,0)</f>
        <v>0</v>
      </c>
      <c r="I2109" s="2" t="n">
        <v>4</v>
      </c>
      <c r="J2109" s="9" t="s">
        <v>16</v>
      </c>
      <c r="K2109" s="9" t="s">
        <v>22</v>
      </c>
      <c r="L2109" s="9" t="s">
        <v>39</v>
      </c>
      <c r="M2109" s="9" t="s">
        <v>24</v>
      </c>
      <c r="N2109" s="2" t="s">
        <v>25</v>
      </c>
      <c r="O2109" s="2" t="s">
        <v>97</v>
      </c>
      <c r="P2109" s="16" t="s">
        <v>26</v>
      </c>
      <c r="Q2109" s="14"/>
    </row>
    <row r="2110" s="2" customFormat="true" ht="12.75" hidden="false" customHeight="false" outlineLevel="0" collapsed="false">
      <c r="A2110" s="13" t="n">
        <v>2109</v>
      </c>
      <c r="B2110" s="2" t="s">
        <v>348</v>
      </c>
      <c r="C2110" s="2" t="s">
        <v>222</v>
      </c>
      <c r="D2110" s="2" t="s">
        <v>223</v>
      </c>
      <c r="E2110" s="14" t="s">
        <v>20</v>
      </c>
      <c r="F2110" s="14" t="s">
        <v>53</v>
      </c>
      <c r="G2110" s="15" t="n">
        <f aca="false">IF(E2110="0-5",2.5,0)+IF(E2110="6-10",7.5,0)+IF(E2110="11-20",15,0)+IF(E2110="21-30",25,0)+IF(E2110="31-40",35,0)+IF(E2110="41-50",45,0)+IF(E2110="51-60",55,0)+IF(E2110="61-70",65,0)+IF(E2110="71-80",75,0)+IF(E2110="81-90",85,0)+IF(E2110="91-100",95,0)</f>
        <v>15</v>
      </c>
      <c r="H2110" s="13" t="n">
        <f aca="false">IF(G2110&lt;11,G2110/3.5*67500,0)+IF(31&gt;G2110&gt;10,G2110/3.5*3*67500,0)+IF(51&gt;G2110&gt;30,G2110/3.5*5*67500,0)+IF(G2110&gt;50,G2110/3.5*10*67500,0)</f>
        <v>0</v>
      </c>
      <c r="I2110" s="2" t="n">
        <v>6</v>
      </c>
      <c r="J2110" s="9" t="s">
        <v>16</v>
      </c>
      <c r="K2110" s="9" t="s">
        <v>22</v>
      </c>
      <c r="L2110" s="9" t="s">
        <v>39</v>
      </c>
      <c r="M2110" s="9" t="s">
        <v>24</v>
      </c>
      <c r="N2110" s="2" t="s">
        <v>25</v>
      </c>
      <c r="O2110" s="2" t="s">
        <v>97</v>
      </c>
      <c r="P2110" s="16" t="s">
        <v>26</v>
      </c>
      <c r="Q2110" s="14"/>
    </row>
    <row r="2111" s="2" customFormat="true" ht="12.75" hidden="false" customHeight="false" outlineLevel="0" collapsed="false">
      <c r="A2111" s="13" t="n">
        <v>2110</v>
      </c>
      <c r="B2111" s="2" t="s">
        <v>348</v>
      </c>
      <c r="C2111" s="2" t="s">
        <v>222</v>
      </c>
      <c r="D2111" s="2" t="s">
        <v>223</v>
      </c>
      <c r="E2111" s="14" t="s">
        <v>20</v>
      </c>
      <c r="F2111" s="14" t="s">
        <v>53</v>
      </c>
      <c r="G2111" s="15" t="n">
        <f aca="false">IF(E2111="0-5",2.5,0)+IF(E2111="6-10",7.5,0)+IF(E2111="11-20",15,0)+IF(E2111="21-30",25,0)+IF(E2111="31-40",35,0)+IF(E2111="41-50",45,0)+IF(E2111="51-60",55,0)+IF(E2111="61-70",65,0)+IF(E2111="71-80",75,0)+IF(E2111="81-90",85,0)+IF(E2111="91-100",95,0)</f>
        <v>15</v>
      </c>
      <c r="H2111" s="13" t="n">
        <f aca="false">IF(G2111&lt;11,G2111/3.5*67500,0)+IF(31&gt;G2111&gt;10,G2111/3.5*3*67500,0)+IF(51&gt;G2111&gt;30,G2111/3.5*5*67500,0)+IF(G2111&gt;50,G2111/3.5*10*67500,0)</f>
        <v>0</v>
      </c>
      <c r="I2111" s="2" t="n">
        <v>5</v>
      </c>
      <c r="J2111" s="9" t="s">
        <v>16</v>
      </c>
      <c r="K2111" s="9" t="s">
        <v>22</v>
      </c>
      <c r="L2111" s="9" t="s">
        <v>39</v>
      </c>
      <c r="M2111" s="9" t="s">
        <v>24</v>
      </c>
      <c r="N2111" s="2" t="s">
        <v>25</v>
      </c>
      <c r="P2111" s="16" t="s">
        <v>26</v>
      </c>
      <c r="Q2111" s="14"/>
    </row>
    <row r="2112" s="2" customFormat="true" ht="12.75" hidden="false" customHeight="false" outlineLevel="0" collapsed="false">
      <c r="A2112" s="13" t="n">
        <v>2111</v>
      </c>
      <c r="B2112" s="2" t="s">
        <v>348</v>
      </c>
      <c r="C2112" s="2" t="s">
        <v>80</v>
      </c>
      <c r="D2112" s="2" t="s">
        <v>81</v>
      </c>
      <c r="E2112" s="14" t="s">
        <v>34</v>
      </c>
      <c r="F2112" s="14" t="s">
        <v>35</v>
      </c>
      <c r="G2112" s="15" t="n">
        <f aca="false">IF(E2112="0-5",2.5,0)+IF(E2112="6-10",7.5,0)+IF(E2112="11-20",15,0)+IF(E2112="21-30",25,0)+IF(E2112="31-40",35,0)+IF(E2112="41-50",45,0)+IF(E2112="51-60",55,0)+IF(E2112="61-70",65,0)+IF(E2112="71-80",75,0)+IF(E2112="81-90",85,0)+IF(E2112="91-100",95,0)</f>
        <v>2.5</v>
      </c>
      <c r="H2112" s="13" t="n">
        <f aca="false">IF(G2112&lt;11,G2112/3.5*67500,0)+IF(31&gt;G2112&gt;10,G2112/3.5*3*67500,0)+IF(51&gt;G2112&gt;30,G2112/3.5*5*67500,0)+IF(G2112&gt;50,G2112/3.5*10*67500,0)</f>
        <v>48214.2857142857</v>
      </c>
      <c r="I2112" s="2" t="n">
        <v>1</v>
      </c>
      <c r="J2112" s="9" t="s">
        <v>16</v>
      </c>
      <c r="K2112" s="9" t="s">
        <v>22</v>
      </c>
      <c r="L2112" s="9" t="s">
        <v>37</v>
      </c>
      <c r="M2112" s="9" t="s">
        <v>24</v>
      </c>
      <c r="N2112" s="2" t="s">
        <v>25</v>
      </c>
      <c r="O2112" s="2" t="s">
        <v>374</v>
      </c>
      <c r="P2112" s="16" t="s">
        <v>26</v>
      </c>
      <c r="Q2112" s="14"/>
    </row>
    <row r="2113" s="2" customFormat="true" ht="12.75" hidden="false" customHeight="false" outlineLevel="0" collapsed="false">
      <c r="A2113" s="13" t="n">
        <v>2112</v>
      </c>
      <c r="B2113" s="2" t="s">
        <v>348</v>
      </c>
      <c r="C2113" s="2" t="s">
        <v>222</v>
      </c>
      <c r="D2113" s="2" t="s">
        <v>223</v>
      </c>
      <c r="E2113" s="14" t="s">
        <v>20</v>
      </c>
      <c r="F2113" s="14" t="s">
        <v>53</v>
      </c>
      <c r="G2113" s="15" t="n">
        <f aca="false">IF(E2113="0-5",2.5,0)+IF(E2113="6-10",7.5,0)+IF(E2113="11-20",15,0)+IF(E2113="21-30",25,0)+IF(E2113="31-40",35,0)+IF(E2113="41-50",45,0)+IF(E2113="51-60",55,0)+IF(E2113="61-70",65,0)+IF(E2113="71-80",75,0)+IF(E2113="81-90",85,0)+IF(E2113="91-100",95,0)</f>
        <v>15</v>
      </c>
      <c r="H2113" s="13" t="n">
        <f aca="false">IF(G2113&lt;11,G2113/3.5*67500,0)+IF(31&gt;G2113&gt;10,G2113/3.5*3*67500,0)+IF(51&gt;G2113&gt;30,G2113/3.5*5*67500,0)+IF(G2113&gt;50,G2113/3.5*10*67500,0)</f>
        <v>0</v>
      </c>
      <c r="I2113" s="2" t="n">
        <v>5</v>
      </c>
      <c r="J2113" s="9" t="s">
        <v>16</v>
      </c>
      <c r="K2113" s="9" t="s">
        <v>22</v>
      </c>
      <c r="L2113" s="9" t="s">
        <v>39</v>
      </c>
      <c r="M2113" s="9" t="s">
        <v>24</v>
      </c>
      <c r="N2113" s="2" t="s">
        <v>25</v>
      </c>
      <c r="P2113" s="16" t="s">
        <v>26</v>
      </c>
      <c r="Q2113" s="14"/>
    </row>
    <row r="2114" s="2" customFormat="true" ht="12.75" hidden="false" customHeight="false" outlineLevel="0" collapsed="false">
      <c r="A2114" s="13" t="n">
        <v>2113</v>
      </c>
      <c r="B2114" s="2" t="s">
        <v>348</v>
      </c>
      <c r="C2114" s="2" t="s">
        <v>222</v>
      </c>
      <c r="D2114" s="2" t="s">
        <v>223</v>
      </c>
      <c r="E2114" s="14" t="s">
        <v>20</v>
      </c>
      <c r="F2114" s="14" t="s">
        <v>53</v>
      </c>
      <c r="G2114" s="15" t="n">
        <f aca="false">IF(E2114="0-5",2.5,0)+IF(E2114="6-10",7.5,0)+IF(E2114="11-20",15,0)+IF(E2114="21-30",25,0)+IF(E2114="31-40",35,0)+IF(E2114="41-50",45,0)+IF(E2114="51-60",55,0)+IF(E2114="61-70",65,0)+IF(E2114="71-80",75,0)+IF(E2114="81-90",85,0)+IF(E2114="91-100",95,0)</f>
        <v>15</v>
      </c>
      <c r="H2114" s="13" t="n">
        <f aca="false">IF(G2114&lt;11,G2114/3.5*67500,0)+IF(31&gt;G2114&gt;10,G2114/3.5*3*67500,0)+IF(51&gt;G2114&gt;30,G2114/3.5*5*67500,0)+IF(G2114&gt;50,G2114/3.5*10*67500,0)</f>
        <v>0</v>
      </c>
      <c r="I2114" s="2" t="n">
        <v>4</v>
      </c>
      <c r="J2114" s="9" t="s">
        <v>16</v>
      </c>
      <c r="K2114" s="9" t="s">
        <v>22</v>
      </c>
      <c r="L2114" s="9" t="s">
        <v>39</v>
      </c>
      <c r="M2114" s="9" t="s">
        <v>24</v>
      </c>
      <c r="N2114" s="2" t="s">
        <v>25</v>
      </c>
      <c r="P2114" s="16" t="s">
        <v>26</v>
      </c>
      <c r="Q2114" s="14"/>
    </row>
    <row r="2115" s="2" customFormat="true" ht="12.75" hidden="false" customHeight="false" outlineLevel="0" collapsed="false">
      <c r="A2115" s="13" t="n">
        <v>2114</v>
      </c>
      <c r="B2115" s="2" t="s">
        <v>348</v>
      </c>
      <c r="C2115" s="2" t="s">
        <v>222</v>
      </c>
      <c r="D2115" s="2" t="s">
        <v>223</v>
      </c>
      <c r="E2115" s="14" t="s">
        <v>20</v>
      </c>
      <c r="F2115" s="14" t="s">
        <v>53</v>
      </c>
      <c r="G2115" s="15" t="n">
        <f aca="false">IF(E2115="0-5",2.5,0)+IF(E2115="6-10",7.5,0)+IF(E2115="11-20",15,0)+IF(E2115="21-30",25,0)+IF(E2115="31-40",35,0)+IF(E2115="41-50",45,0)+IF(E2115="51-60",55,0)+IF(E2115="61-70",65,0)+IF(E2115="71-80",75,0)+IF(E2115="81-90",85,0)+IF(E2115="91-100",95,0)</f>
        <v>15</v>
      </c>
      <c r="H2115" s="13" t="n">
        <f aca="false">IF(G2115&lt;11,G2115/3.5*67500,0)+IF(31&gt;G2115&gt;10,G2115/3.5*3*67500,0)+IF(51&gt;G2115&gt;30,G2115/3.5*5*67500,0)+IF(G2115&gt;50,G2115/3.5*10*67500,0)</f>
        <v>0</v>
      </c>
      <c r="I2115" s="2" t="n">
        <v>5</v>
      </c>
      <c r="J2115" s="9" t="s">
        <v>16</v>
      </c>
      <c r="K2115" s="9" t="s">
        <v>22</v>
      </c>
      <c r="L2115" s="9" t="s">
        <v>39</v>
      </c>
      <c r="M2115" s="9" t="s">
        <v>24</v>
      </c>
      <c r="N2115" s="2" t="s">
        <v>25</v>
      </c>
      <c r="O2115" s="2" t="s">
        <v>97</v>
      </c>
      <c r="P2115" s="16" t="s">
        <v>26</v>
      </c>
      <c r="Q2115" s="14"/>
    </row>
    <row r="2116" s="2" customFormat="true" ht="12.75" hidden="false" customHeight="false" outlineLevel="0" collapsed="false">
      <c r="A2116" s="13" t="n">
        <v>2115</v>
      </c>
      <c r="B2116" s="2" t="s">
        <v>348</v>
      </c>
      <c r="C2116" s="2" t="s">
        <v>222</v>
      </c>
      <c r="D2116" s="2" t="s">
        <v>223</v>
      </c>
      <c r="E2116" s="14" t="s">
        <v>20</v>
      </c>
      <c r="F2116" s="14" t="s">
        <v>53</v>
      </c>
      <c r="G2116" s="15" t="n">
        <f aca="false">IF(E2116="0-5",2.5,0)+IF(E2116="6-10",7.5,0)+IF(E2116="11-20",15,0)+IF(E2116="21-30",25,0)+IF(E2116="31-40",35,0)+IF(E2116="41-50",45,0)+IF(E2116="51-60",55,0)+IF(E2116="61-70",65,0)+IF(E2116="71-80",75,0)+IF(E2116="81-90",85,0)+IF(E2116="91-100",95,0)</f>
        <v>15</v>
      </c>
      <c r="H2116" s="13" t="n">
        <f aca="false">IF(G2116&lt;11,G2116/3.5*67500,0)+IF(31&gt;G2116&gt;10,G2116/3.5*3*67500,0)+IF(51&gt;G2116&gt;30,G2116/3.5*5*67500,0)+IF(G2116&gt;50,G2116/3.5*10*67500,0)</f>
        <v>0</v>
      </c>
      <c r="I2116" s="2" t="n">
        <v>5</v>
      </c>
      <c r="J2116" s="9" t="s">
        <v>16</v>
      </c>
      <c r="K2116" s="9" t="s">
        <v>22</v>
      </c>
      <c r="L2116" s="9" t="s">
        <v>39</v>
      </c>
      <c r="M2116" s="9" t="s">
        <v>24</v>
      </c>
      <c r="N2116" s="2" t="s">
        <v>25</v>
      </c>
      <c r="P2116" s="16" t="s">
        <v>26</v>
      </c>
      <c r="Q2116" s="14"/>
    </row>
    <row r="2117" s="2" customFormat="true" ht="12.75" hidden="false" customHeight="false" outlineLevel="0" collapsed="false">
      <c r="A2117" s="13" t="n">
        <v>2116</v>
      </c>
      <c r="B2117" s="2" t="s">
        <v>348</v>
      </c>
      <c r="C2117" s="2" t="s">
        <v>222</v>
      </c>
      <c r="D2117" s="2" t="s">
        <v>223</v>
      </c>
      <c r="E2117" s="14" t="s">
        <v>20</v>
      </c>
      <c r="F2117" s="14" t="s">
        <v>53</v>
      </c>
      <c r="G2117" s="15" t="n">
        <f aca="false">IF(E2117="0-5",2.5,0)+IF(E2117="6-10",7.5,0)+IF(E2117="11-20",15,0)+IF(E2117="21-30",25,0)+IF(E2117="31-40",35,0)+IF(E2117="41-50",45,0)+IF(E2117="51-60",55,0)+IF(E2117="61-70",65,0)+IF(E2117="71-80",75,0)+IF(E2117="81-90",85,0)+IF(E2117="91-100",95,0)</f>
        <v>15</v>
      </c>
      <c r="H2117" s="13" t="n">
        <f aca="false">IF(G2117&lt;11,G2117/3.5*67500,0)+IF(31&gt;G2117&gt;10,G2117/3.5*3*67500,0)+IF(51&gt;G2117&gt;30,G2117/3.5*5*67500,0)+IF(G2117&gt;50,G2117/3.5*10*67500,0)</f>
        <v>0</v>
      </c>
      <c r="I2117" s="2" t="n">
        <v>4.5</v>
      </c>
      <c r="J2117" s="9" t="s">
        <v>16</v>
      </c>
      <c r="K2117" s="9" t="s">
        <v>22</v>
      </c>
      <c r="L2117" s="9" t="s">
        <v>39</v>
      </c>
      <c r="M2117" s="9" t="s">
        <v>24</v>
      </c>
      <c r="N2117" s="2" t="s">
        <v>25</v>
      </c>
      <c r="P2117" s="16" t="s">
        <v>26</v>
      </c>
      <c r="Q2117" s="14"/>
    </row>
    <row r="2118" s="2" customFormat="true" ht="12.75" hidden="false" customHeight="false" outlineLevel="0" collapsed="false">
      <c r="A2118" s="13" t="n">
        <v>2117</v>
      </c>
      <c r="B2118" s="2" t="s">
        <v>348</v>
      </c>
      <c r="C2118" s="2" t="s">
        <v>222</v>
      </c>
      <c r="D2118" s="2" t="s">
        <v>223</v>
      </c>
      <c r="E2118" s="14" t="s">
        <v>20</v>
      </c>
      <c r="F2118" s="14" t="s">
        <v>53</v>
      </c>
      <c r="G2118" s="15" t="n">
        <f aca="false">IF(E2118="0-5",2.5,0)+IF(E2118="6-10",7.5,0)+IF(E2118="11-20",15,0)+IF(E2118="21-30",25,0)+IF(E2118="31-40",35,0)+IF(E2118="41-50",45,0)+IF(E2118="51-60",55,0)+IF(E2118="61-70",65,0)+IF(E2118="71-80",75,0)+IF(E2118="81-90",85,0)+IF(E2118="91-100",95,0)</f>
        <v>15</v>
      </c>
      <c r="H2118" s="13" t="n">
        <f aca="false">IF(G2118&lt;11,G2118/3.5*67500,0)+IF(31&gt;G2118&gt;10,G2118/3.5*3*67500,0)+IF(51&gt;G2118&gt;30,G2118/3.5*5*67500,0)+IF(G2118&gt;50,G2118/3.5*10*67500,0)</f>
        <v>0</v>
      </c>
      <c r="I2118" s="2" t="n">
        <v>3</v>
      </c>
      <c r="J2118" s="9" t="s">
        <v>16</v>
      </c>
      <c r="K2118" s="9" t="s">
        <v>22</v>
      </c>
      <c r="L2118" s="9" t="s">
        <v>39</v>
      </c>
      <c r="M2118" s="9" t="s">
        <v>24</v>
      </c>
      <c r="N2118" s="2" t="s">
        <v>25</v>
      </c>
      <c r="P2118" s="16" t="s">
        <v>26</v>
      </c>
      <c r="Q2118" s="14"/>
    </row>
    <row r="2119" s="2" customFormat="true" ht="12.75" hidden="false" customHeight="false" outlineLevel="0" collapsed="false">
      <c r="A2119" s="13" t="n">
        <v>2118</v>
      </c>
      <c r="B2119" s="2" t="s">
        <v>348</v>
      </c>
      <c r="C2119" s="2" t="s">
        <v>222</v>
      </c>
      <c r="D2119" s="2" t="s">
        <v>223</v>
      </c>
      <c r="E2119" s="14" t="s">
        <v>29</v>
      </c>
      <c r="F2119" s="14" t="s">
        <v>30</v>
      </c>
      <c r="G2119" s="15" t="n">
        <f aca="false">IF(E2119="0-5",2.5,0)+IF(E2119="6-10",7.5,0)+IF(E2119="11-20",15,0)+IF(E2119="21-30",25,0)+IF(E2119="31-40",35,0)+IF(E2119="41-50",45,0)+IF(E2119="51-60",55,0)+IF(E2119="61-70",65,0)+IF(E2119="71-80",75,0)+IF(E2119="81-90",85,0)+IF(E2119="91-100",95,0)</f>
        <v>7.5</v>
      </c>
      <c r="H2119" s="13" t="n">
        <f aca="false">IF(G2119&lt;11,G2119/3.5*67500,0)+IF(31&gt;G2119&gt;10,G2119/3.5*3*67500,0)+IF(51&gt;G2119&gt;30,G2119/3.5*5*67500,0)+IF(G2119&gt;50,G2119/3.5*10*67500,0)</f>
        <v>144642.857142857</v>
      </c>
      <c r="I2119" s="2" t="n">
        <v>4.5</v>
      </c>
      <c r="J2119" s="9" t="s">
        <v>16</v>
      </c>
      <c r="K2119" s="9" t="s">
        <v>22</v>
      </c>
      <c r="L2119" s="9" t="s">
        <v>39</v>
      </c>
      <c r="M2119" s="9" t="s">
        <v>24</v>
      </c>
      <c r="N2119" s="2" t="s">
        <v>25</v>
      </c>
      <c r="P2119" s="16" t="s">
        <v>26</v>
      </c>
      <c r="Q2119" s="14"/>
    </row>
    <row r="2120" s="2" customFormat="true" ht="12.75" hidden="false" customHeight="false" outlineLevel="0" collapsed="false">
      <c r="A2120" s="13" t="n">
        <v>2119</v>
      </c>
      <c r="B2120" s="2" t="s">
        <v>348</v>
      </c>
      <c r="C2120" s="2" t="s">
        <v>222</v>
      </c>
      <c r="D2120" s="2" t="s">
        <v>223</v>
      </c>
      <c r="E2120" s="14" t="s">
        <v>20</v>
      </c>
      <c r="F2120" s="14" t="s">
        <v>53</v>
      </c>
      <c r="G2120" s="15" t="n">
        <f aca="false">IF(E2120="0-5",2.5,0)+IF(E2120="6-10",7.5,0)+IF(E2120="11-20",15,0)+IF(E2120="21-30",25,0)+IF(E2120="31-40",35,0)+IF(E2120="41-50",45,0)+IF(E2120="51-60",55,0)+IF(E2120="61-70",65,0)+IF(E2120="71-80",75,0)+IF(E2120="81-90",85,0)+IF(E2120="91-100",95,0)</f>
        <v>15</v>
      </c>
      <c r="H2120" s="13" t="n">
        <f aca="false">IF(G2120&lt;11,G2120/3.5*67500,0)+IF(31&gt;G2120&gt;10,G2120/3.5*3*67500,0)+IF(51&gt;G2120&gt;30,G2120/3.5*5*67500,0)+IF(G2120&gt;50,G2120/3.5*10*67500,0)</f>
        <v>0</v>
      </c>
      <c r="I2120" s="2" t="n">
        <v>4</v>
      </c>
      <c r="J2120" s="9" t="s">
        <v>16</v>
      </c>
      <c r="K2120" s="9" t="s">
        <v>22</v>
      </c>
      <c r="L2120" s="9" t="s">
        <v>39</v>
      </c>
      <c r="M2120" s="9" t="s">
        <v>24</v>
      </c>
      <c r="N2120" s="2" t="s">
        <v>25</v>
      </c>
      <c r="P2120" s="16" t="s">
        <v>26</v>
      </c>
      <c r="Q2120" s="14"/>
    </row>
    <row r="2121" s="2" customFormat="true" ht="12.75" hidden="false" customHeight="false" outlineLevel="0" collapsed="false">
      <c r="A2121" s="13" t="n">
        <v>2120</v>
      </c>
      <c r="B2121" s="2" t="s">
        <v>348</v>
      </c>
      <c r="C2121" s="2" t="s">
        <v>222</v>
      </c>
      <c r="D2121" s="2" t="s">
        <v>223</v>
      </c>
      <c r="E2121" s="14" t="s">
        <v>20</v>
      </c>
      <c r="F2121" s="14" t="s">
        <v>53</v>
      </c>
      <c r="G2121" s="15" t="n">
        <f aca="false">IF(E2121="0-5",2.5,0)+IF(E2121="6-10",7.5,0)+IF(E2121="11-20",15,0)+IF(E2121="21-30",25,0)+IF(E2121="31-40",35,0)+IF(E2121="41-50",45,0)+IF(E2121="51-60",55,0)+IF(E2121="61-70",65,0)+IF(E2121="71-80",75,0)+IF(E2121="81-90",85,0)+IF(E2121="91-100",95,0)</f>
        <v>15</v>
      </c>
      <c r="H2121" s="13" t="n">
        <f aca="false">IF(G2121&lt;11,G2121/3.5*67500,0)+IF(31&gt;G2121&gt;10,G2121/3.5*3*67500,0)+IF(51&gt;G2121&gt;30,G2121/3.5*5*67500,0)+IF(G2121&gt;50,G2121/3.5*10*67500,0)</f>
        <v>0</v>
      </c>
      <c r="I2121" s="2" t="n">
        <v>3.5</v>
      </c>
      <c r="J2121" s="9" t="s">
        <v>16</v>
      </c>
      <c r="K2121" s="9" t="s">
        <v>22</v>
      </c>
      <c r="L2121" s="9" t="s">
        <v>39</v>
      </c>
      <c r="M2121" s="9" t="s">
        <v>24</v>
      </c>
      <c r="N2121" s="2" t="s">
        <v>25</v>
      </c>
      <c r="P2121" s="16" t="s">
        <v>26</v>
      </c>
      <c r="Q2121" s="14"/>
    </row>
    <row r="2122" s="2" customFormat="true" ht="12.75" hidden="false" customHeight="false" outlineLevel="0" collapsed="false">
      <c r="A2122" s="13" t="n">
        <v>2121</v>
      </c>
      <c r="B2122" s="2" t="s">
        <v>348</v>
      </c>
      <c r="C2122" s="2" t="s">
        <v>277</v>
      </c>
      <c r="D2122" s="2" t="s">
        <v>278</v>
      </c>
      <c r="E2122" s="14" t="s">
        <v>29</v>
      </c>
      <c r="F2122" s="14" t="s">
        <v>322</v>
      </c>
      <c r="G2122" s="15" t="n">
        <f aca="false">IF(E2122="0-5",2.5,0)+IF(E2122="6-10",7.5,0)+IF(E2122="11-20",15,0)+IF(E2122="21-30",25,0)+IF(E2122="31-40",35,0)+IF(E2122="41-50",45,0)+IF(E2122="51-60",55,0)+IF(E2122="61-70",65,0)+IF(E2122="71-80",75,0)+IF(E2122="81-90",85,0)+IF(E2122="91-100",95,0)</f>
        <v>7.5</v>
      </c>
      <c r="H2122" s="13" t="n">
        <f aca="false">IF(G2122&lt;11,G2122/3.5*67500,0)+IF(31&gt;G2122&gt;10,G2122/3.5*3*67500,0)+IF(51&gt;G2122&gt;30,G2122/3.5*5*67500,0)+IF(G2122&gt;50,G2122/3.5*10*67500,0)</f>
        <v>144642.857142857</v>
      </c>
      <c r="I2122" s="2" t="n">
        <v>3</v>
      </c>
      <c r="J2122" s="9" t="s">
        <v>16</v>
      </c>
      <c r="K2122" s="9" t="s">
        <v>22</v>
      </c>
      <c r="L2122" s="9" t="s">
        <v>23</v>
      </c>
      <c r="M2122" s="9" t="s">
        <v>24</v>
      </c>
      <c r="N2122" s="2" t="s">
        <v>25</v>
      </c>
      <c r="O2122" s="2" t="s">
        <v>87</v>
      </c>
      <c r="P2122" s="16" t="s">
        <v>26</v>
      </c>
      <c r="Q2122" s="14"/>
    </row>
    <row r="2123" s="2" customFormat="true" ht="12.75" hidden="false" customHeight="false" outlineLevel="0" collapsed="false">
      <c r="A2123" s="13" t="n">
        <v>2122</v>
      </c>
      <c r="B2123" s="2" t="s">
        <v>348</v>
      </c>
      <c r="C2123" s="2" t="s">
        <v>222</v>
      </c>
      <c r="D2123" s="2" t="s">
        <v>223</v>
      </c>
      <c r="E2123" s="14" t="s">
        <v>20</v>
      </c>
      <c r="F2123" s="14" t="s">
        <v>53</v>
      </c>
      <c r="G2123" s="15" t="n">
        <f aca="false">IF(E2123="0-5",2.5,0)+IF(E2123="6-10",7.5,0)+IF(E2123="11-20",15,0)+IF(E2123="21-30",25,0)+IF(E2123="31-40",35,0)+IF(E2123="41-50",45,0)+IF(E2123="51-60",55,0)+IF(E2123="61-70",65,0)+IF(E2123="71-80",75,0)+IF(E2123="81-90",85,0)+IF(E2123="91-100",95,0)</f>
        <v>15</v>
      </c>
      <c r="H2123" s="13" t="n">
        <f aca="false">IF(G2123&lt;11,G2123/3.5*67500,0)+IF(31&gt;G2123&gt;10,G2123/3.5*3*67500,0)+IF(51&gt;G2123&gt;30,G2123/3.5*5*67500,0)+IF(G2123&gt;50,G2123/3.5*10*67500,0)</f>
        <v>0</v>
      </c>
      <c r="I2123" s="2" t="n">
        <v>5</v>
      </c>
      <c r="J2123" s="9" t="s">
        <v>16</v>
      </c>
      <c r="K2123" s="9" t="s">
        <v>22</v>
      </c>
      <c r="L2123" s="9" t="s">
        <v>23</v>
      </c>
      <c r="M2123" s="9" t="s">
        <v>24</v>
      </c>
      <c r="N2123" s="2" t="s">
        <v>25</v>
      </c>
      <c r="P2123" s="16" t="s">
        <v>26</v>
      </c>
      <c r="Q2123" s="14"/>
    </row>
    <row r="2124" s="2" customFormat="true" ht="12.75" hidden="false" customHeight="false" outlineLevel="0" collapsed="false">
      <c r="A2124" s="13" t="n">
        <v>2123</v>
      </c>
      <c r="B2124" s="2" t="s">
        <v>348</v>
      </c>
      <c r="C2124" s="2" t="s">
        <v>222</v>
      </c>
      <c r="D2124" s="2" t="s">
        <v>223</v>
      </c>
      <c r="E2124" s="14" t="s">
        <v>20</v>
      </c>
      <c r="F2124" s="14" t="s">
        <v>53</v>
      </c>
      <c r="G2124" s="15" t="n">
        <f aca="false">IF(E2124="0-5",2.5,0)+IF(E2124="6-10",7.5,0)+IF(E2124="11-20",15,0)+IF(E2124="21-30",25,0)+IF(E2124="31-40",35,0)+IF(E2124="41-50",45,0)+IF(E2124="51-60",55,0)+IF(E2124="61-70",65,0)+IF(E2124="71-80",75,0)+IF(E2124="81-90",85,0)+IF(E2124="91-100",95,0)</f>
        <v>15</v>
      </c>
      <c r="H2124" s="13" t="n">
        <f aca="false">IF(G2124&lt;11,G2124/3.5*67500,0)+IF(31&gt;G2124&gt;10,G2124/3.5*3*67500,0)+IF(51&gt;G2124&gt;30,G2124/3.5*5*67500,0)+IF(G2124&gt;50,G2124/3.5*10*67500,0)</f>
        <v>0</v>
      </c>
      <c r="I2124" s="2" t="n">
        <v>4.5</v>
      </c>
      <c r="J2124" s="9" t="s">
        <v>16</v>
      </c>
      <c r="K2124" s="9" t="s">
        <v>22</v>
      </c>
      <c r="L2124" s="9" t="s">
        <v>23</v>
      </c>
      <c r="M2124" s="9" t="s">
        <v>24</v>
      </c>
      <c r="N2124" s="2" t="s">
        <v>25</v>
      </c>
      <c r="P2124" s="16" t="s">
        <v>26</v>
      </c>
      <c r="Q2124" s="14"/>
    </row>
    <row r="2125" s="2" customFormat="true" ht="12.75" hidden="false" customHeight="false" outlineLevel="0" collapsed="false">
      <c r="A2125" s="13" t="n">
        <v>2124</v>
      </c>
      <c r="B2125" s="2" t="s">
        <v>348</v>
      </c>
      <c r="C2125" s="2" t="s">
        <v>222</v>
      </c>
      <c r="D2125" s="2" t="s">
        <v>223</v>
      </c>
      <c r="E2125" s="14" t="s">
        <v>20</v>
      </c>
      <c r="F2125" s="14" t="s">
        <v>53</v>
      </c>
      <c r="G2125" s="15" t="n">
        <f aca="false">IF(E2125="0-5",2.5,0)+IF(E2125="6-10",7.5,0)+IF(E2125="11-20",15,0)+IF(E2125="21-30",25,0)+IF(E2125="31-40",35,0)+IF(E2125="41-50",45,0)+IF(E2125="51-60",55,0)+IF(E2125="61-70",65,0)+IF(E2125="71-80",75,0)+IF(E2125="81-90",85,0)+IF(E2125="91-100",95,0)</f>
        <v>15</v>
      </c>
      <c r="H2125" s="13" t="n">
        <f aca="false">IF(G2125&lt;11,G2125/3.5*67500,0)+IF(31&gt;G2125&gt;10,G2125/3.5*3*67500,0)+IF(51&gt;G2125&gt;30,G2125/3.5*5*67500,0)+IF(G2125&gt;50,G2125/3.5*10*67500,0)</f>
        <v>0</v>
      </c>
      <c r="I2125" s="2" t="n">
        <v>4</v>
      </c>
      <c r="J2125" s="9" t="s">
        <v>28</v>
      </c>
      <c r="K2125" s="9" t="s">
        <v>38</v>
      </c>
      <c r="L2125" s="9" t="s">
        <v>52</v>
      </c>
      <c r="M2125" s="9" t="s">
        <v>24</v>
      </c>
      <c r="N2125" s="2" t="s">
        <v>25</v>
      </c>
      <c r="P2125" s="16" t="s">
        <v>26</v>
      </c>
      <c r="Q2125" s="14"/>
    </row>
    <row r="2126" s="2" customFormat="true" ht="12.75" hidden="false" customHeight="false" outlineLevel="0" collapsed="false">
      <c r="A2126" s="13" t="n">
        <v>2125</v>
      </c>
      <c r="B2126" s="2" t="s">
        <v>348</v>
      </c>
      <c r="C2126" s="2" t="s">
        <v>195</v>
      </c>
      <c r="D2126" s="2" t="s">
        <v>196</v>
      </c>
      <c r="E2126" s="14" t="s">
        <v>20</v>
      </c>
      <c r="F2126" s="14" t="s">
        <v>165</v>
      </c>
      <c r="G2126" s="15" t="n">
        <f aca="false">IF(E2126="0-5",2.5,0)+IF(E2126="6-10",7.5,0)+IF(E2126="11-20",15,0)+IF(E2126="21-30",25,0)+IF(E2126="31-40",35,0)+IF(E2126="41-50",45,0)+IF(E2126="51-60",55,0)+IF(E2126="61-70",65,0)+IF(E2126="71-80",75,0)+IF(E2126="81-90",85,0)+IF(E2126="91-100",95,0)</f>
        <v>15</v>
      </c>
      <c r="H2126" s="13" t="n">
        <f aca="false">IF(G2126&lt;11,G2126/3.5*67500,0)+IF(31&gt;G2126&gt;10,G2126/3.5*3*67500,0)+IF(51&gt;G2126&gt;30,G2126/3.5*5*67500,0)+IF(G2126&gt;50,G2126/3.5*10*67500,0)</f>
        <v>0</v>
      </c>
      <c r="I2126" s="2" t="n">
        <v>4.5</v>
      </c>
      <c r="J2126" s="9" t="s">
        <v>16</v>
      </c>
      <c r="K2126" s="9" t="s">
        <v>22</v>
      </c>
      <c r="L2126" s="9" t="s">
        <v>23</v>
      </c>
      <c r="M2126" s="9" t="s">
        <v>24</v>
      </c>
      <c r="N2126" s="2" t="s">
        <v>25</v>
      </c>
      <c r="P2126" s="16" t="s">
        <v>26</v>
      </c>
      <c r="Q2126" s="14"/>
    </row>
    <row r="2127" s="2" customFormat="true" ht="12.75" hidden="false" customHeight="false" outlineLevel="0" collapsed="false">
      <c r="A2127" s="13" t="n">
        <v>2126</v>
      </c>
      <c r="B2127" s="2" t="s">
        <v>375</v>
      </c>
      <c r="C2127" s="2" t="s">
        <v>195</v>
      </c>
      <c r="D2127" s="2" t="s">
        <v>196</v>
      </c>
      <c r="E2127" s="14" t="s">
        <v>56</v>
      </c>
      <c r="F2127" s="14" t="s">
        <v>71</v>
      </c>
      <c r="G2127" s="15" t="n">
        <f aca="false">IF(E2127="0-5",2.5,0)+IF(E2127="6-10",7.5,0)+IF(E2127="11-20",15,0)+IF(E2127="21-30",25,0)+IF(E2127="31-40",35,0)+IF(E2127="41-50",45,0)+IF(E2127="51-60",55,0)+IF(E2127="61-70",65,0)+IF(E2127="71-80",75,0)+IF(E2127="81-90",85,0)+IF(E2127="91-100",95,0)</f>
        <v>55</v>
      </c>
      <c r="H2127" s="13" t="n">
        <f aca="false">IF(G2127&lt;11,G2127/3.5*67500,0)+IF(31&gt;G2127&gt;10,G2127/3.5*3*67500,0)+IF(51&gt;G2127&gt;30,G2127/3.5*5*67500,0)+IF(G2127&gt;50,G2127/3.5*10*67500,0)</f>
        <v>10607142.8571429</v>
      </c>
      <c r="I2127" s="2" t="n">
        <v>11</v>
      </c>
      <c r="J2127" s="9" t="s">
        <v>28</v>
      </c>
      <c r="K2127" s="9" t="s">
        <v>38</v>
      </c>
      <c r="L2127" s="9" t="s">
        <v>58</v>
      </c>
      <c r="M2127" s="9" t="s">
        <v>24</v>
      </c>
      <c r="N2127" s="2" t="s">
        <v>25</v>
      </c>
      <c r="P2127" s="16" t="s">
        <v>26</v>
      </c>
      <c r="Q2127" s="14"/>
    </row>
    <row r="2128" s="2" customFormat="true" ht="12.75" hidden="false" customHeight="false" outlineLevel="0" collapsed="false">
      <c r="A2128" s="13" t="n">
        <v>2127</v>
      </c>
      <c r="B2128" s="2" t="s">
        <v>376</v>
      </c>
      <c r="C2128" s="2" t="s">
        <v>121</v>
      </c>
      <c r="D2128" s="2" t="s">
        <v>122</v>
      </c>
      <c r="E2128" s="14" t="s">
        <v>32</v>
      </c>
      <c r="F2128" s="14" t="s">
        <v>141</v>
      </c>
      <c r="G2128" s="15" t="n">
        <f aca="false">IF(E2128="0-5",2.5,0)+IF(E2128="6-10",7.5,0)+IF(E2128="11-20",15,0)+IF(E2128="21-30",25,0)+IF(E2128="31-40",35,0)+IF(E2128="41-50",45,0)+IF(E2128="51-60",55,0)+IF(E2128="61-70",65,0)+IF(E2128="71-80",75,0)+IF(E2128="81-90",85,0)+IF(E2128="91-100",95,0)</f>
        <v>25</v>
      </c>
      <c r="H2128" s="13" t="n">
        <f aca="false">IF(G2128&lt;11,G2128/3.5*67500,0)+IF(31&gt;G2128&gt;10,G2128/3.5*3*67500,0)+IF(51&gt;G2128&gt;30,G2128/3.5*5*67500,0)+IF(G2128&gt;50,G2128/3.5*10*67500,0)</f>
        <v>0</v>
      </c>
      <c r="I2128" s="2" t="n">
        <v>5.5</v>
      </c>
      <c r="J2128" s="9" t="s">
        <v>27</v>
      </c>
      <c r="K2128" s="9" t="s">
        <v>22</v>
      </c>
      <c r="L2128" s="9" t="s">
        <v>23</v>
      </c>
      <c r="M2128" s="9" t="s">
        <v>24</v>
      </c>
      <c r="N2128" s="2" t="s">
        <v>25</v>
      </c>
      <c r="O2128" s="2" t="s">
        <v>377</v>
      </c>
      <c r="P2128" s="16" t="s">
        <v>26</v>
      </c>
      <c r="Q2128" s="14"/>
    </row>
    <row r="2129" s="2" customFormat="true" ht="12.75" hidden="false" customHeight="false" outlineLevel="0" collapsed="false">
      <c r="A2129" s="13" t="n">
        <v>2128</v>
      </c>
      <c r="B2129" s="2" t="s">
        <v>376</v>
      </c>
      <c r="C2129" s="2" t="s">
        <v>121</v>
      </c>
      <c r="D2129" s="2" t="s">
        <v>122</v>
      </c>
      <c r="E2129" s="14" t="s">
        <v>32</v>
      </c>
      <c r="F2129" s="14" t="s">
        <v>141</v>
      </c>
      <c r="G2129" s="15" t="n">
        <f aca="false">IF(E2129="0-5",2.5,0)+IF(E2129="6-10",7.5,0)+IF(E2129="11-20",15,0)+IF(E2129="21-30",25,0)+IF(E2129="31-40",35,0)+IF(E2129="41-50",45,0)+IF(E2129="51-60",55,0)+IF(E2129="61-70",65,0)+IF(E2129="71-80",75,0)+IF(E2129="81-90",85,0)+IF(E2129="91-100",95,0)</f>
        <v>25</v>
      </c>
      <c r="H2129" s="13" t="n">
        <f aca="false">IF(G2129&lt;11,G2129/3.5*67500,0)+IF(31&gt;G2129&gt;10,G2129/3.5*3*67500,0)+IF(51&gt;G2129&gt;30,G2129/3.5*5*67500,0)+IF(G2129&gt;50,G2129/3.5*10*67500,0)</f>
        <v>0</v>
      </c>
      <c r="I2129" s="2" t="n">
        <v>6</v>
      </c>
      <c r="J2129" s="9" t="s">
        <v>27</v>
      </c>
      <c r="K2129" s="9" t="s">
        <v>22</v>
      </c>
      <c r="L2129" s="9" t="s">
        <v>52</v>
      </c>
      <c r="M2129" s="9" t="s">
        <v>24</v>
      </c>
      <c r="N2129" s="2" t="s">
        <v>25</v>
      </c>
      <c r="P2129" s="16" t="s">
        <v>26</v>
      </c>
      <c r="Q2129" s="14"/>
    </row>
    <row r="2130" s="2" customFormat="true" ht="12.75" hidden="false" customHeight="false" outlineLevel="0" collapsed="false">
      <c r="A2130" s="13" t="n">
        <v>2129</v>
      </c>
      <c r="B2130" s="2" t="s">
        <v>376</v>
      </c>
      <c r="C2130" s="2" t="s">
        <v>262</v>
      </c>
      <c r="D2130" s="2" t="s">
        <v>263</v>
      </c>
      <c r="E2130" s="14" t="s">
        <v>64</v>
      </c>
      <c r="F2130" s="14" t="s">
        <v>197</v>
      </c>
      <c r="G2130" s="15" t="n">
        <f aca="false">IF(E2130="0-5",2.5,0)+IF(E2130="6-10",7.5,0)+IF(E2130="11-20",15,0)+IF(E2130="21-30",25,0)+IF(E2130="31-40",35,0)+IF(E2130="41-50",45,0)+IF(E2130="51-60",55,0)+IF(E2130="61-70",65,0)+IF(E2130="71-80",75,0)+IF(E2130="81-90",85,0)+IF(E2130="91-100",95,0)</f>
        <v>45</v>
      </c>
      <c r="H2130" s="13" t="n">
        <f aca="false">IF(G2130&lt;11,G2130/3.5*67500,0)+IF(31&gt;G2130&gt;10,G2130/3.5*3*67500,0)+IF(51&gt;G2130&gt;30,G2130/3.5*5*67500,0)+IF(G2130&gt;50,G2130/3.5*10*67500,0)</f>
        <v>0</v>
      </c>
      <c r="I2130" s="2" t="n">
        <v>8</v>
      </c>
      <c r="J2130" s="9" t="s">
        <v>16</v>
      </c>
      <c r="K2130" s="9" t="s">
        <v>22</v>
      </c>
      <c r="L2130" s="9" t="s">
        <v>23</v>
      </c>
      <c r="M2130" s="9" t="s">
        <v>24</v>
      </c>
      <c r="N2130" s="2" t="s">
        <v>25</v>
      </c>
      <c r="P2130" s="16" t="s">
        <v>26</v>
      </c>
      <c r="Q2130" s="14"/>
    </row>
    <row r="2131" s="2" customFormat="true" ht="12.75" hidden="false" customHeight="false" outlineLevel="0" collapsed="false">
      <c r="A2131" s="13" t="n">
        <v>2130</v>
      </c>
      <c r="B2131" s="2" t="s">
        <v>376</v>
      </c>
      <c r="C2131" s="2" t="s">
        <v>103</v>
      </c>
      <c r="D2131" s="2" t="s">
        <v>104</v>
      </c>
      <c r="E2131" s="14" t="s">
        <v>20</v>
      </c>
      <c r="F2131" s="14" t="s">
        <v>115</v>
      </c>
      <c r="G2131" s="15" t="n">
        <f aca="false">IF(E2131="0-5",2.5,0)+IF(E2131="6-10",7.5,0)+IF(E2131="11-20",15,0)+IF(E2131="21-30",25,0)+IF(E2131="31-40",35,0)+IF(E2131="41-50",45,0)+IF(E2131="51-60",55,0)+IF(E2131="61-70",65,0)+IF(E2131="71-80",75,0)+IF(E2131="81-90",85,0)+IF(E2131="91-100",95,0)</f>
        <v>15</v>
      </c>
      <c r="H2131" s="13" t="n">
        <f aca="false">IF(G2131&lt;11,G2131/3.5*67500,0)+IF(31&gt;G2131&gt;10,G2131/3.5*3*67500,0)+IF(51&gt;G2131&gt;30,G2131/3.5*5*67500,0)+IF(G2131&gt;50,G2131/3.5*10*67500,0)</f>
        <v>0</v>
      </c>
      <c r="I2131" s="2" t="n">
        <v>5.5</v>
      </c>
      <c r="J2131" s="9" t="s">
        <v>16</v>
      </c>
      <c r="K2131" s="9" t="s">
        <v>22</v>
      </c>
      <c r="L2131" s="9" t="s">
        <v>23</v>
      </c>
      <c r="M2131" s="9" t="s">
        <v>24</v>
      </c>
      <c r="N2131" s="2" t="s">
        <v>25</v>
      </c>
      <c r="P2131" s="16" t="s">
        <v>26</v>
      </c>
      <c r="Q2131" s="14"/>
    </row>
    <row r="2132" s="2" customFormat="true" ht="12.75" hidden="false" customHeight="false" outlineLevel="0" collapsed="false">
      <c r="A2132" s="13" t="n">
        <v>2131</v>
      </c>
      <c r="B2132" s="2" t="s">
        <v>376</v>
      </c>
      <c r="C2132" s="2" t="s">
        <v>103</v>
      </c>
      <c r="D2132" s="2" t="s">
        <v>104</v>
      </c>
      <c r="E2132" s="14" t="s">
        <v>20</v>
      </c>
      <c r="F2132" s="14" t="s">
        <v>115</v>
      </c>
      <c r="G2132" s="15" t="n">
        <f aca="false">IF(E2132="0-5",2.5,0)+IF(E2132="6-10",7.5,0)+IF(E2132="11-20",15,0)+IF(E2132="21-30",25,0)+IF(E2132="31-40",35,0)+IF(E2132="41-50",45,0)+IF(E2132="51-60",55,0)+IF(E2132="61-70",65,0)+IF(E2132="71-80",75,0)+IF(E2132="81-90",85,0)+IF(E2132="91-100",95,0)</f>
        <v>15</v>
      </c>
      <c r="H2132" s="13" t="n">
        <f aca="false">IF(G2132&lt;11,G2132/3.5*67500,0)+IF(31&gt;G2132&gt;10,G2132/3.5*3*67500,0)+IF(51&gt;G2132&gt;30,G2132/3.5*5*67500,0)+IF(G2132&gt;50,G2132/3.5*10*67500,0)</f>
        <v>0</v>
      </c>
      <c r="I2132" s="2" t="n">
        <v>6.5</v>
      </c>
      <c r="J2132" s="9" t="s">
        <v>16</v>
      </c>
      <c r="K2132" s="9" t="s">
        <v>38</v>
      </c>
      <c r="L2132" s="9" t="s">
        <v>23</v>
      </c>
      <c r="M2132" s="9" t="s">
        <v>24</v>
      </c>
      <c r="N2132" s="2" t="s">
        <v>25</v>
      </c>
      <c r="O2132" s="2" t="s">
        <v>249</v>
      </c>
      <c r="P2132" s="16" t="s">
        <v>26</v>
      </c>
      <c r="Q2132" s="14"/>
    </row>
    <row r="2133" s="2" customFormat="true" ht="12.75" hidden="false" customHeight="false" outlineLevel="0" collapsed="false">
      <c r="A2133" s="13" t="n">
        <v>2132</v>
      </c>
      <c r="B2133" s="2" t="s">
        <v>375</v>
      </c>
      <c r="C2133" s="2" t="s">
        <v>378</v>
      </c>
      <c r="D2133" s="2" t="s">
        <v>379</v>
      </c>
      <c r="E2133" s="14" t="s">
        <v>32</v>
      </c>
      <c r="F2133" s="14" t="s">
        <v>44</v>
      </c>
      <c r="G2133" s="15" t="n">
        <f aca="false">IF(E2133="0-5",2.5,0)+IF(E2133="6-10",7.5,0)+IF(E2133="11-20",15,0)+IF(E2133="21-30",25,0)+IF(E2133="31-40",35,0)+IF(E2133="41-50",45,0)+IF(E2133="51-60",55,0)+IF(E2133="61-70",65,0)+IF(E2133="71-80",75,0)+IF(E2133="81-90",85,0)+IF(E2133="91-100",95,0)</f>
        <v>25</v>
      </c>
      <c r="H2133" s="13" t="n">
        <f aca="false">IF(G2133&lt;11,G2133/3.5*67500,0)+IF(31&gt;G2133&gt;10,G2133/3.5*3*67500,0)+IF(51&gt;G2133&gt;30,G2133/3.5*5*67500,0)+IF(G2133&gt;50,G2133/3.5*10*67500,0)</f>
        <v>0</v>
      </c>
      <c r="I2133" s="2" t="n">
        <v>4</v>
      </c>
      <c r="J2133" s="9" t="s">
        <v>28</v>
      </c>
      <c r="K2133" s="9" t="s">
        <v>22</v>
      </c>
      <c r="L2133" s="9" t="s">
        <v>52</v>
      </c>
      <c r="M2133" s="9" t="s">
        <v>24</v>
      </c>
      <c r="N2133" s="2" t="s">
        <v>25</v>
      </c>
      <c r="P2133" s="16" t="s">
        <v>26</v>
      </c>
      <c r="Q2133" s="14"/>
    </row>
    <row r="2134" s="2" customFormat="true" ht="12.75" hidden="false" customHeight="false" outlineLevel="0" collapsed="false">
      <c r="A2134" s="13" t="n">
        <v>2133</v>
      </c>
      <c r="B2134" s="2" t="s">
        <v>375</v>
      </c>
      <c r="C2134" s="2" t="s">
        <v>103</v>
      </c>
      <c r="D2134" s="2" t="s">
        <v>104</v>
      </c>
      <c r="E2134" s="14" t="s">
        <v>32</v>
      </c>
      <c r="F2134" s="14" t="s">
        <v>44</v>
      </c>
      <c r="G2134" s="15" t="n">
        <f aca="false">IF(E2134="0-5",2.5,0)+IF(E2134="6-10",7.5,0)+IF(E2134="11-20",15,0)+IF(E2134="21-30",25,0)+IF(E2134="31-40",35,0)+IF(E2134="41-50",45,0)+IF(E2134="51-60",55,0)+IF(E2134="61-70",65,0)+IF(E2134="71-80",75,0)+IF(E2134="81-90",85,0)+IF(E2134="91-100",95,0)</f>
        <v>25</v>
      </c>
      <c r="H2134" s="13" t="n">
        <f aca="false">IF(G2134&lt;11,G2134/3.5*67500,0)+IF(31&gt;G2134&gt;10,G2134/3.5*3*67500,0)+IF(51&gt;G2134&gt;30,G2134/3.5*5*67500,0)+IF(G2134&gt;50,G2134/3.5*10*67500,0)</f>
        <v>0</v>
      </c>
      <c r="I2134" s="2" t="n">
        <v>5</v>
      </c>
      <c r="J2134" s="9" t="s">
        <v>16</v>
      </c>
      <c r="K2134" s="9" t="s">
        <v>22</v>
      </c>
      <c r="L2134" s="9" t="s">
        <v>23</v>
      </c>
      <c r="M2134" s="9" t="s">
        <v>24</v>
      </c>
      <c r="N2134" s="2" t="s">
        <v>25</v>
      </c>
      <c r="P2134" s="16" t="s">
        <v>26</v>
      </c>
      <c r="Q2134" s="14"/>
    </row>
    <row r="2135" s="2" customFormat="true" ht="12.75" hidden="false" customHeight="false" outlineLevel="0" collapsed="false">
      <c r="A2135" s="13" t="n">
        <v>2134</v>
      </c>
      <c r="B2135" s="2" t="s">
        <v>375</v>
      </c>
      <c r="C2135" s="2" t="s">
        <v>103</v>
      </c>
      <c r="D2135" s="2" t="s">
        <v>104</v>
      </c>
      <c r="E2135" s="14" t="s">
        <v>32</v>
      </c>
      <c r="F2135" s="14" t="s">
        <v>44</v>
      </c>
      <c r="G2135" s="15" t="n">
        <f aca="false">IF(E2135="0-5",2.5,0)+IF(E2135="6-10",7.5,0)+IF(E2135="11-20",15,0)+IF(E2135="21-30",25,0)+IF(E2135="31-40",35,0)+IF(E2135="41-50",45,0)+IF(E2135="51-60",55,0)+IF(E2135="61-70",65,0)+IF(E2135="71-80",75,0)+IF(E2135="81-90",85,0)+IF(E2135="91-100",95,0)</f>
        <v>25</v>
      </c>
      <c r="H2135" s="13" t="n">
        <f aca="false">IF(G2135&lt;11,G2135/3.5*67500,0)+IF(31&gt;G2135&gt;10,G2135/3.5*3*67500,0)+IF(51&gt;G2135&gt;30,G2135/3.5*5*67500,0)+IF(G2135&gt;50,G2135/3.5*10*67500,0)</f>
        <v>0</v>
      </c>
      <c r="I2135" s="2" t="n">
        <v>6</v>
      </c>
      <c r="J2135" s="9" t="s">
        <v>28</v>
      </c>
      <c r="K2135" s="9" t="s">
        <v>22</v>
      </c>
      <c r="L2135" s="9" t="s">
        <v>52</v>
      </c>
      <c r="M2135" s="9" t="s">
        <v>24</v>
      </c>
      <c r="N2135" s="2" t="s">
        <v>25</v>
      </c>
      <c r="P2135" s="16" t="s">
        <v>26</v>
      </c>
      <c r="Q2135" s="14"/>
    </row>
    <row r="2136" s="2" customFormat="true" ht="12.75" hidden="false" customHeight="false" outlineLevel="0" collapsed="false">
      <c r="A2136" s="13" t="n">
        <v>2135</v>
      </c>
      <c r="B2136" s="2" t="s">
        <v>375</v>
      </c>
      <c r="C2136" s="2" t="s">
        <v>103</v>
      </c>
      <c r="D2136" s="2" t="s">
        <v>104</v>
      </c>
      <c r="E2136" s="14" t="s">
        <v>63</v>
      </c>
      <c r="F2136" s="14" t="s">
        <v>114</v>
      </c>
      <c r="G2136" s="15" t="n">
        <f aca="false">IF(E2136="0-5",2.5,0)+IF(E2136="6-10",7.5,0)+IF(E2136="11-20",15,0)+IF(E2136="21-30",25,0)+IF(E2136="31-40",35,0)+IF(E2136="41-50",45,0)+IF(E2136="51-60",55,0)+IF(E2136="61-70",65,0)+IF(E2136="71-80",75,0)+IF(E2136="81-90",85,0)+IF(E2136="91-100",95,0)</f>
        <v>35</v>
      </c>
      <c r="H2136" s="13" t="n">
        <f aca="false">IF(G2136&lt;11,G2136/3.5*67500,0)+IF(31&gt;G2136&gt;10,G2136/3.5*3*67500,0)+IF(51&gt;G2136&gt;30,G2136/3.5*5*67500,0)+IF(G2136&gt;50,G2136/3.5*10*67500,0)</f>
        <v>0</v>
      </c>
      <c r="I2136" s="2" t="n">
        <v>6</v>
      </c>
      <c r="J2136" s="9" t="s">
        <v>27</v>
      </c>
      <c r="K2136" s="9" t="s">
        <v>22</v>
      </c>
      <c r="L2136" s="9" t="s">
        <v>23</v>
      </c>
      <c r="M2136" s="9" t="s">
        <v>24</v>
      </c>
      <c r="N2136" s="2" t="s">
        <v>25</v>
      </c>
      <c r="P2136" s="16" t="s">
        <v>26</v>
      </c>
      <c r="Q2136" s="14"/>
    </row>
    <row r="2137" s="2" customFormat="true" ht="12.75" hidden="false" customHeight="false" outlineLevel="0" collapsed="false">
      <c r="A2137" s="13" t="n">
        <v>2136</v>
      </c>
      <c r="B2137" s="2" t="s">
        <v>375</v>
      </c>
      <c r="C2137" s="2" t="s">
        <v>222</v>
      </c>
      <c r="D2137" s="2" t="s">
        <v>223</v>
      </c>
      <c r="E2137" s="14" t="s">
        <v>29</v>
      </c>
      <c r="F2137" s="14" t="s">
        <v>30</v>
      </c>
      <c r="G2137" s="15" t="n">
        <f aca="false">IF(E2137="0-5",2.5,0)+IF(E2137="6-10",7.5,0)+IF(E2137="11-20",15,0)+IF(E2137="21-30",25,0)+IF(E2137="31-40",35,0)+IF(E2137="41-50",45,0)+IF(E2137="51-60",55,0)+IF(E2137="61-70",65,0)+IF(E2137="71-80",75,0)+IF(E2137="81-90",85,0)+IF(E2137="91-100",95,0)</f>
        <v>7.5</v>
      </c>
      <c r="H2137" s="13" t="n">
        <f aca="false">IF(G2137&lt;11,G2137/3.5*67500,0)+IF(31&gt;G2137&gt;10,G2137/3.5*3*67500,0)+IF(51&gt;G2137&gt;30,G2137/3.5*5*67500,0)+IF(G2137&gt;50,G2137/3.5*10*67500,0)</f>
        <v>144642.857142857</v>
      </c>
      <c r="I2137" s="2" t="n">
        <v>4</v>
      </c>
      <c r="J2137" s="9" t="s">
        <v>16</v>
      </c>
      <c r="K2137" s="9" t="s">
        <v>22</v>
      </c>
      <c r="L2137" s="9" t="s">
        <v>23</v>
      </c>
      <c r="M2137" s="9" t="s">
        <v>24</v>
      </c>
      <c r="N2137" s="2" t="s">
        <v>25</v>
      </c>
      <c r="P2137" s="16" t="s">
        <v>26</v>
      </c>
      <c r="Q2137" s="14"/>
    </row>
    <row r="2138" s="2" customFormat="true" ht="12.75" hidden="false" customHeight="false" outlineLevel="0" collapsed="false">
      <c r="A2138" s="13" t="n">
        <v>2137</v>
      </c>
      <c r="B2138" s="2" t="s">
        <v>375</v>
      </c>
      <c r="C2138" s="2" t="s">
        <v>222</v>
      </c>
      <c r="D2138" s="2" t="s">
        <v>223</v>
      </c>
      <c r="E2138" s="14" t="s">
        <v>29</v>
      </c>
      <c r="F2138" s="14" t="s">
        <v>30</v>
      </c>
      <c r="G2138" s="15" t="n">
        <f aca="false">IF(E2138="0-5",2.5,0)+IF(E2138="6-10",7.5,0)+IF(E2138="11-20",15,0)+IF(E2138="21-30",25,0)+IF(E2138="31-40",35,0)+IF(E2138="41-50",45,0)+IF(E2138="51-60",55,0)+IF(E2138="61-70",65,0)+IF(E2138="71-80",75,0)+IF(E2138="81-90",85,0)+IF(E2138="91-100",95,0)</f>
        <v>7.5</v>
      </c>
      <c r="H2138" s="13" t="n">
        <f aca="false">IF(G2138&lt;11,G2138/3.5*67500,0)+IF(31&gt;G2138&gt;10,G2138/3.5*3*67500,0)+IF(51&gt;G2138&gt;30,G2138/3.5*5*67500,0)+IF(G2138&gt;50,G2138/3.5*10*67500,0)</f>
        <v>144642.857142857</v>
      </c>
      <c r="I2138" s="2" t="n">
        <v>4</v>
      </c>
      <c r="J2138" s="9" t="s">
        <v>16</v>
      </c>
      <c r="K2138" s="9" t="s">
        <v>22</v>
      </c>
      <c r="L2138" s="9" t="s">
        <v>23</v>
      </c>
      <c r="M2138" s="9" t="s">
        <v>24</v>
      </c>
      <c r="N2138" s="2" t="s">
        <v>25</v>
      </c>
      <c r="P2138" s="16" t="s">
        <v>26</v>
      </c>
      <c r="Q2138" s="14"/>
    </row>
    <row r="2139" s="2" customFormat="true" ht="12.75" hidden="false" customHeight="false" outlineLevel="0" collapsed="false">
      <c r="A2139" s="13" t="n">
        <v>2138</v>
      </c>
      <c r="B2139" s="2" t="s">
        <v>375</v>
      </c>
      <c r="C2139" s="2" t="s">
        <v>18</v>
      </c>
      <c r="D2139" s="2" t="s">
        <v>19</v>
      </c>
      <c r="E2139" s="14" t="s">
        <v>29</v>
      </c>
      <c r="F2139" s="14" t="s">
        <v>30</v>
      </c>
      <c r="G2139" s="15" t="n">
        <f aca="false">IF(E2139="0-5",2.5,0)+IF(E2139="6-10",7.5,0)+IF(E2139="11-20",15,0)+IF(E2139="21-30",25,0)+IF(E2139="31-40",35,0)+IF(E2139="41-50",45,0)+IF(E2139="51-60",55,0)+IF(E2139="61-70",65,0)+IF(E2139="71-80",75,0)+IF(E2139="81-90",85,0)+IF(E2139="91-100",95,0)</f>
        <v>7.5</v>
      </c>
      <c r="H2139" s="13" t="n">
        <f aca="false">IF(G2139&lt;11,G2139/3.5*67500,0)+IF(31&gt;G2139&gt;10,G2139/3.5*3*67500,0)+IF(51&gt;G2139&gt;30,G2139/3.5*5*67500,0)+IF(G2139&gt;50,G2139/3.5*10*67500,0)</f>
        <v>144642.857142857</v>
      </c>
      <c r="I2139" s="2" t="n">
        <v>3.5</v>
      </c>
      <c r="J2139" s="9" t="s">
        <v>16</v>
      </c>
      <c r="K2139" s="9" t="s">
        <v>22</v>
      </c>
      <c r="L2139" s="9" t="s">
        <v>23</v>
      </c>
      <c r="M2139" s="9" t="s">
        <v>24</v>
      </c>
      <c r="N2139" s="2" t="s">
        <v>25</v>
      </c>
      <c r="P2139" s="16" t="s">
        <v>26</v>
      </c>
      <c r="Q2139" s="14"/>
    </row>
    <row r="2140" s="2" customFormat="true" ht="12.75" hidden="false" customHeight="false" outlineLevel="0" collapsed="false">
      <c r="A2140" s="13" t="n">
        <v>2139</v>
      </c>
      <c r="B2140" s="2" t="s">
        <v>375</v>
      </c>
      <c r="C2140" s="2" t="s">
        <v>18</v>
      </c>
      <c r="D2140" s="2" t="s">
        <v>19</v>
      </c>
      <c r="E2140" s="14" t="s">
        <v>20</v>
      </c>
      <c r="F2140" s="14" t="s">
        <v>21</v>
      </c>
      <c r="G2140" s="15" t="n">
        <f aca="false">IF(E2140="0-5",2.5,0)+IF(E2140="6-10",7.5,0)+IF(E2140="11-20",15,0)+IF(E2140="21-30",25,0)+IF(E2140="31-40",35,0)+IF(E2140="41-50",45,0)+IF(E2140="51-60",55,0)+IF(E2140="61-70",65,0)+IF(E2140="71-80",75,0)+IF(E2140="81-90",85,0)+IF(E2140="91-100",95,0)</f>
        <v>15</v>
      </c>
      <c r="H2140" s="13" t="n">
        <f aca="false">IF(G2140&lt;11,G2140/3.5*67500,0)+IF(31&gt;G2140&gt;10,G2140/3.5*3*67500,0)+IF(51&gt;G2140&gt;30,G2140/3.5*5*67500,0)+IF(G2140&gt;50,G2140/3.5*10*67500,0)</f>
        <v>0</v>
      </c>
      <c r="I2140" s="2" t="n">
        <v>4</v>
      </c>
      <c r="J2140" s="9" t="s">
        <v>27</v>
      </c>
      <c r="K2140" s="9" t="s">
        <v>22</v>
      </c>
      <c r="L2140" s="9" t="s">
        <v>23</v>
      </c>
      <c r="M2140" s="9" t="s">
        <v>24</v>
      </c>
      <c r="N2140" s="2" t="s">
        <v>25</v>
      </c>
      <c r="P2140" s="16" t="s">
        <v>26</v>
      </c>
      <c r="Q2140" s="14"/>
    </row>
    <row r="2141" s="2" customFormat="true" ht="12.75" hidden="false" customHeight="false" outlineLevel="0" collapsed="false">
      <c r="A2141" s="13" t="n">
        <v>2140</v>
      </c>
      <c r="B2141" s="2" t="s">
        <v>375</v>
      </c>
      <c r="C2141" s="2" t="s">
        <v>18</v>
      </c>
      <c r="D2141" s="2" t="s">
        <v>19</v>
      </c>
      <c r="E2141" s="14" t="s">
        <v>20</v>
      </c>
      <c r="F2141" s="14" t="s">
        <v>21</v>
      </c>
      <c r="G2141" s="15" t="n">
        <f aca="false">IF(E2141="0-5",2.5,0)+IF(E2141="6-10",7.5,0)+IF(E2141="11-20",15,0)+IF(E2141="21-30",25,0)+IF(E2141="31-40",35,0)+IF(E2141="41-50",45,0)+IF(E2141="51-60",55,0)+IF(E2141="61-70",65,0)+IF(E2141="71-80",75,0)+IF(E2141="81-90",85,0)+IF(E2141="91-100",95,0)</f>
        <v>15</v>
      </c>
      <c r="H2141" s="13" t="n">
        <f aca="false">IF(G2141&lt;11,G2141/3.5*67500,0)+IF(31&gt;G2141&gt;10,G2141/3.5*3*67500,0)+IF(51&gt;G2141&gt;30,G2141/3.5*5*67500,0)+IF(G2141&gt;50,G2141/3.5*10*67500,0)</f>
        <v>0</v>
      </c>
      <c r="I2141" s="2" t="n">
        <v>3.5</v>
      </c>
      <c r="J2141" s="9" t="s">
        <v>16</v>
      </c>
      <c r="K2141" s="9" t="s">
        <v>22</v>
      </c>
      <c r="L2141" s="9" t="s">
        <v>23</v>
      </c>
      <c r="M2141" s="9" t="s">
        <v>24</v>
      </c>
      <c r="N2141" s="2" t="s">
        <v>25</v>
      </c>
      <c r="P2141" s="16" t="s">
        <v>26</v>
      </c>
      <c r="Q2141" s="14"/>
    </row>
    <row r="2142" s="2" customFormat="true" ht="12.75" hidden="false" customHeight="false" outlineLevel="0" collapsed="false">
      <c r="A2142" s="13" t="n">
        <v>2141</v>
      </c>
      <c r="B2142" s="2" t="s">
        <v>375</v>
      </c>
      <c r="C2142" s="2" t="s">
        <v>18</v>
      </c>
      <c r="D2142" s="2" t="s">
        <v>19</v>
      </c>
      <c r="E2142" s="14" t="s">
        <v>20</v>
      </c>
      <c r="F2142" s="14" t="s">
        <v>21</v>
      </c>
      <c r="G2142" s="15" t="n">
        <f aca="false">IF(E2142="0-5",2.5,0)+IF(E2142="6-10",7.5,0)+IF(E2142="11-20",15,0)+IF(E2142="21-30",25,0)+IF(E2142="31-40",35,0)+IF(E2142="41-50",45,0)+IF(E2142="51-60",55,0)+IF(E2142="61-70",65,0)+IF(E2142="71-80",75,0)+IF(E2142="81-90",85,0)+IF(E2142="91-100",95,0)</f>
        <v>15</v>
      </c>
      <c r="H2142" s="13" t="n">
        <f aca="false">IF(G2142&lt;11,G2142/3.5*67500,0)+IF(31&gt;G2142&gt;10,G2142/3.5*3*67500,0)+IF(51&gt;G2142&gt;30,G2142/3.5*5*67500,0)+IF(G2142&gt;50,G2142/3.5*10*67500,0)</f>
        <v>0</v>
      </c>
      <c r="I2142" s="2" t="n">
        <v>4</v>
      </c>
      <c r="J2142" s="9" t="s">
        <v>27</v>
      </c>
      <c r="K2142" s="9" t="s">
        <v>22</v>
      </c>
      <c r="L2142" s="9" t="s">
        <v>23</v>
      </c>
      <c r="M2142" s="9" t="s">
        <v>24</v>
      </c>
      <c r="N2142" s="2" t="s">
        <v>25</v>
      </c>
      <c r="P2142" s="16" t="s">
        <v>26</v>
      </c>
      <c r="Q2142" s="14"/>
    </row>
    <row r="2143" s="2" customFormat="true" ht="12.75" hidden="false" customHeight="false" outlineLevel="0" collapsed="false">
      <c r="A2143" s="13" t="n">
        <v>2142</v>
      </c>
      <c r="B2143" s="2" t="s">
        <v>375</v>
      </c>
      <c r="C2143" s="2" t="s">
        <v>18</v>
      </c>
      <c r="D2143" s="2" t="s">
        <v>19</v>
      </c>
      <c r="E2143" s="14" t="s">
        <v>20</v>
      </c>
      <c r="F2143" s="14" t="s">
        <v>21</v>
      </c>
      <c r="G2143" s="15" t="n">
        <f aca="false">IF(E2143="0-5",2.5,0)+IF(E2143="6-10",7.5,0)+IF(E2143="11-20",15,0)+IF(E2143="21-30",25,0)+IF(E2143="31-40",35,0)+IF(E2143="41-50",45,0)+IF(E2143="51-60",55,0)+IF(E2143="61-70",65,0)+IF(E2143="71-80",75,0)+IF(E2143="81-90",85,0)+IF(E2143="91-100",95,0)</f>
        <v>15</v>
      </c>
      <c r="H2143" s="13" t="n">
        <f aca="false">IF(G2143&lt;11,G2143/3.5*67500,0)+IF(31&gt;G2143&gt;10,G2143/3.5*3*67500,0)+IF(51&gt;G2143&gt;30,G2143/3.5*5*67500,0)+IF(G2143&gt;50,G2143/3.5*10*67500,0)</f>
        <v>0</v>
      </c>
      <c r="I2143" s="2" t="n">
        <v>4</v>
      </c>
      <c r="J2143" s="9" t="s">
        <v>16</v>
      </c>
      <c r="K2143" s="9" t="s">
        <v>22</v>
      </c>
      <c r="L2143" s="9" t="s">
        <v>23</v>
      </c>
      <c r="M2143" s="9" t="s">
        <v>24</v>
      </c>
      <c r="N2143" s="2" t="s">
        <v>25</v>
      </c>
      <c r="P2143" s="16" t="s">
        <v>26</v>
      </c>
      <c r="Q2143" s="14"/>
    </row>
    <row r="2144" s="2" customFormat="true" ht="12.75" hidden="false" customHeight="false" outlineLevel="0" collapsed="false">
      <c r="A2144" s="13" t="n">
        <v>2143</v>
      </c>
      <c r="B2144" s="2" t="s">
        <v>375</v>
      </c>
      <c r="C2144" s="2" t="s">
        <v>218</v>
      </c>
      <c r="D2144" s="2" t="s">
        <v>219</v>
      </c>
      <c r="E2144" s="14" t="s">
        <v>20</v>
      </c>
      <c r="F2144" s="14" t="s">
        <v>190</v>
      </c>
      <c r="G2144" s="15" t="n">
        <f aca="false">IF(E2144="0-5",2.5,0)+IF(E2144="6-10",7.5,0)+IF(E2144="11-20",15,0)+IF(E2144="21-30",25,0)+IF(E2144="31-40",35,0)+IF(E2144="41-50",45,0)+IF(E2144="51-60",55,0)+IF(E2144="61-70",65,0)+IF(E2144="71-80",75,0)+IF(E2144="81-90",85,0)+IF(E2144="91-100",95,0)</f>
        <v>15</v>
      </c>
      <c r="H2144" s="13" t="n">
        <f aca="false">IF(G2144&lt;11,G2144/3.5*67500,0)+IF(31&gt;G2144&gt;10,G2144/3.5*3*67500,0)+IF(51&gt;G2144&gt;30,G2144/3.5*5*67500,0)+IF(G2144&gt;50,G2144/3.5*10*67500,0)</f>
        <v>0</v>
      </c>
      <c r="I2144" s="2" t="n">
        <v>4</v>
      </c>
      <c r="J2144" s="9" t="s">
        <v>16</v>
      </c>
      <c r="K2144" s="9" t="s">
        <v>22</v>
      </c>
      <c r="L2144" s="9" t="s">
        <v>23</v>
      </c>
      <c r="M2144" s="9" t="s">
        <v>24</v>
      </c>
      <c r="N2144" s="2" t="s">
        <v>25</v>
      </c>
      <c r="O2144" s="2" t="s">
        <v>380</v>
      </c>
      <c r="P2144" s="16" t="s">
        <v>26</v>
      </c>
      <c r="Q2144" s="14"/>
    </row>
    <row r="2145" s="2" customFormat="true" ht="12.75" hidden="false" customHeight="false" outlineLevel="0" collapsed="false">
      <c r="A2145" s="13" t="n">
        <v>2144</v>
      </c>
      <c r="B2145" s="2" t="s">
        <v>375</v>
      </c>
      <c r="C2145" s="2" t="s">
        <v>218</v>
      </c>
      <c r="D2145" s="2" t="s">
        <v>219</v>
      </c>
      <c r="E2145" s="14" t="s">
        <v>20</v>
      </c>
      <c r="F2145" s="14" t="s">
        <v>190</v>
      </c>
      <c r="G2145" s="15" t="n">
        <f aca="false">IF(E2145="0-5",2.5,0)+IF(E2145="6-10",7.5,0)+IF(E2145="11-20",15,0)+IF(E2145="21-30",25,0)+IF(E2145="31-40",35,0)+IF(E2145="41-50",45,0)+IF(E2145="51-60",55,0)+IF(E2145="61-70",65,0)+IF(E2145="71-80",75,0)+IF(E2145="81-90",85,0)+IF(E2145="91-100",95,0)</f>
        <v>15</v>
      </c>
      <c r="H2145" s="13" t="n">
        <f aca="false">IF(G2145&lt;11,G2145/3.5*67500,0)+IF(31&gt;G2145&gt;10,G2145/3.5*3*67500,0)+IF(51&gt;G2145&gt;30,G2145/3.5*5*67500,0)+IF(G2145&gt;50,G2145/3.5*10*67500,0)</f>
        <v>0</v>
      </c>
      <c r="I2145" s="2" t="n">
        <v>3</v>
      </c>
      <c r="J2145" s="9" t="s">
        <v>16</v>
      </c>
      <c r="K2145" s="9" t="s">
        <v>22</v>
      </c>
      <c r="L2145" s="9" t="s">
        <v>23</v>
      </c>
      <c r="M2145" s="9" t="s">
        <v>24</v>
      </c>
      <c r="N2145" s="2" t="s">
        <v>25</v>
      </c>
      <c r="O2145" s="2" t="s">
        <v>380</v>
      </c>
      <c r="P2145" s="16" t="s">
        <v>26</v>
      </c>
      <c r="Q2145" s="14"/>
    </row>
    <row r="2146" s="2" customFormat="true" ht="12.75" hidden="false" customHeight="false" outlineLevel="0" collapsed="false">
      <c r="A2146" s="13" t="n">
        <v>2145</v>
      </c>
      <c r="B2146" s="2" t="s">
        <v>375</v>
      </c>
      <c r="C2146" s="2" t="s">
        <v>381</v>
      </c>
      <c r="D2146" s="2" t="s">
        <v>382</v>
      </c>
      <c r="E2146" s="14" t="s">
        <v>20</v>
      </c>
      <c r="F2146" s="14" t="s">
        <v>275</v>
      </c>
      <c r="G2146" s="15" t="n">
        <f aca="false">IF(E2146="0-5",2.5,0)+IF(E2146="6-10",7.5,0)+IF(E2146="11-20",15,0)+IF(E2146="21-30",25,0)+IF(E2146="31-40",35,0)+IF(E2146="41-50",45,0)+IF(E2146="51-60",55,0)+IF(E2146="61-70",65,0)+IF(E2146="71-80",75,0)+IF(E2146="81-90",85,0)+IF(E2146="91-100",95,0)</f>
        <v>15</v>
      </c>
      <c r="H2146" s="13" t="n">
        <f aca="false">IF(G2146&lt;11,G2146/3.5*67500,0)+IF(31&gt;G2146&gt;10,G2146/3.5*3*67500,0)+IF(51&gt;G2146&gt;30,G2146/3.5*5*67500,0)+IF(G2146&gt;50,G2146/3.5*10*67500,0)</f>
        <v>0</v>
      </c>
      <c r="I2146" s="2" t="n">
        <v>5.5</v>
      </c>
      <c r="J2146" s="9" t="s">
        <v>27</v>
      </c>
      <c r="K2146" s="9" t="s">
        <v>22</v>
      </c>
      <c r="L2146" s="9" t="s">
        <v>23</v>
      </c>
      <c r="M2146" s="9" t="s">
        <v>24</v>
      </c>
      <c r="N2146" s="2" t="s">
        <v>25</v>
      </c>
      <c r="P2146" s="16" t="s">
        <v>26</v>
      </c>
      <c r="Q2146" s="14"/>
    </row>
    <row r="2147" s="2" customFormat="true" ht="12.75" hidden="false" customHeight="false" outlineLevel="0" collapsed="false">
      <c r="A2147" s="13" t="n">
        <v>2146</v>
      </c>
      <c r="B2147" s="2" t="s">
        <v>375</v>
      </c>
      <c r="C2147" s="2" t="s">
        <v>381</v>
      </c>
      <c r="D2147" s="2" t="s">
        <v>382</v>
      </c>
      <c r="E2147" s="14" t="s">
        <v>20</v>
      </c>
      <c r="F2147" s="14" t="s">
        <v>275</v>
      </c>
      <c r="G2147" s="15" t="n">
        <f aca="false">IF(E2147="0-5",2.5,0)+IF(E2147="6-10",7.5,0)+IF(E2147="11-20",15,0)+IF(E2147="21-30",25,0)+IF(E2147="31-40",35,0)+IF(E2147="41-50",45,0)+IF(E2147="51-60",55,0)+IF(E2147="61-70",65,0)+IF(E2147="71-80",75,0)+IF(E2147="81-90",85,0)+IF(E2147="91-100",95,0)</f>
        <v>15</v>
      </c>
      <c r="H2147" s="13" t="n">
        <f aca="false">IF(G2147&lt;11,G2147/3.5*67500,0)+IF(31&gt;G2147&gt;10,G2147/3.5*3*67500,0)+IF(51&gt;G2147&gt;30,G2147/3.5*5*67500,0)+IF(G2147&gt;50,G2147/3.5*10*67500,0)</f>
        <v>0</v>
      </c>
      <c r="I2147" s="2" t="n">
        <v>5</v>
      </c>
      <c r="J2147" s="9" t="s">
        <v>27</v>
      </c>
      <c r="K2147" s="9" t="s">
        <v>22</v>
      </c>
      <c r="L2147" s="9" t="s">
        <v>23</v>
      </c>
      <c r="M2147" s="9" t="s">
        <v>24</v>
      </c>
      <c r="N2147" s="2" t="s">
        <v>25</v>
      </c>
      <c r="O2147" s="2" t="s">
        <v>383</v>
      </c>
      <c r="P2147" s="16" t="s">
        <v>26</v>
      </c>
      <c r="Q2147" s="14"/>
    </row>
    <row r="2148" s="2" customFormat="true" ht="12.75" hidden="false" customHeight="false" outlineLevel="0" collapsed="false">
      <c r="A2148" s="13" t="n">
        <v>2147</v>
      </c>
      <c r="B2148" s="2" t="s">
        <v>375</v>
      </c>
      <c r="C2148" s="2" t="s">
        <v>381</v>
      </c>
      <c r="D2148" s="2" t="s">
        <v>382</v>
      </c>
      <c r="E2148" s="14" t="s">
        <v>20</v>
      </c>
      <c r="F2148" s="14" t="s">
        <v>275</v>
      </c>
      <c r="G2148" s="15" t="n">
        <f aca="false">IF(E2148="0-5",2.5,0)+IF(E2148="6-10",7.5,0)+IF(E2148="11-20",15,0)+IF(E2148="21-30",25,0)+IF(E2148="31-40",35,0)+IF(E2148="41-50",45,0)+IF(E2148="51-60",55,0)+IF(E2148="61-70",65,0)+IF(E2148="71-80",75,0)+IF(E2148="81-90",85,0)+IF(E2148="91-100",95,0)</f>
        <v>15</v>
      </c>
      <c r="H2148" s="13" t="n">
        <f aca="false">IF(G2148&lt;11,G2148/3.5*67500,0)+IF(31&gt;G2148&gt;10,G2148/3.5*3*67500,0)+IF(51&gt;G2148&gt;30,G2148/3.5*5*67500,0)+IF(G2148&gt;50,G2148/3.5*10*67500,0)</f>
        <v>0</v>
      </c>
      <c r="I2148" s="2" t="n">
        <v>5</v>
      </c>
      <c r="J2148" s="9" t="s">
        <v>27</v>
      </c>
      <c r="K2148" s="9" t="s">
        <v>22</v>
      </c>
      <c r="L2148" s="9" t="s">
        <v>23</v>
      </c>
      <c r="M2148" s="9" t="s">
        <v>24</v>
      </c>
      <c r="N2148" s="2" t="s">
        <v>25</v>
      </c>
      <c r="O2148" s="2" t="s">
        <v>383</v>
      </c>
      <c r="P2148" s="16" t="s">
        <v>26</v>
      </c>
      <c r="Q2148" s="14"/>
    </row>
    <row r="2149" s="2" customFormat="true" ht="12.75" hidden="false" customHeight="false" outlineLevel="0" collapsed="false">
      <c r="A2149" s="13" t="n">
        <v>2148</v>
      </c>
      <c r="B2149" s="2" t="s">
        <v>375</v>
      </c>
      <c r="C2149" s="2" t="s">
        <v>381</v>
      </c>
      <c r="D2149" s="2" t="s">
        <v>382</v>
      </c>
      <c r="E2149" s="14" t="s">
        <v>32</v>
      </c>
      <c r="F2149" s="14" t="s">
        <v>141</v>
      </c>
      <c r="G2149" s="15" t="n">
        <f aca="false">IF(E2149="0-5",2.5,0)+IF(E2149="6-10",7.5,0)+IF(E2149="11-20",15,0)+IF(E2149="21-30",25,0)+IF(E2149="31-40",35,0)+IF(E2149="41-50",45,0)+IF(E2149="51-60",55,0)+IF(E2149="61-70",65,0)+IF(E2149="71-80",75,0)+IF(E2149="81-90",85,0)+IF(E2149="91-100",95,0)</f>
        <v>25</v>
      </c>
      <c r="H2149" s="13" t="n">
        <f aca="false">IF(G2149&lt;11,G2149/3.5*67500,0)+IF(31&gt;G2149&gt;10,G2149/3.5*3*67500,0)+IF(51&gt;G2149&gt;30,G2149/3.5*5*67500,0)+IF(G2149&gt;50,G2149/3.5*10*67500,0)</f>
        <v>0</v>
      </c>
      <c r="I2149" s="2" t="n">
        <v>6</v>
      </c>
      <c r="J2149" s="9" t="s">
        <v>27</v>
      </c>
      <c r="K2149" s="9" t="s">
        <v>22</v>
      </c>
      <c r="L2149" s="9" t="s">
        <v>23</v>
      </c>
      <c r="M2149" s="9" t="s">
        <v>24</v>
      </c>
      <c r="N2149" s="2" t="s">
        <v>25</v>
      </c>
      <c r="O2149" s="2" t="s">
        <v>383</v>
      </c>
      <c r="P2149" s="16" t="s">
        <v>26</v>
      </c>
      <c r="Q2149" s="14"/>
    </row>
    <row r="2150" s="2" customFormat="true" ht="12.75" hidden="false" customHeight="false" outlineLevel="0" collapsed="false">
      <c r="A2150" s="13" t="n">
        <v>2149</v>
      </c>
      <c r="B2150" s="2" t="s">
        <v>375</v>
      </c>
      <c r="C2150" s="2" t="s">
        <v>381</v>
      </c>
      <c r="D2150" s="2" t="s">
        <v>382</v>
      </c>
      <c r="E2150" s="14" t="s">
        <v>20</v>
      </c>
      <c r="F2150" s="14" t="s">
        <v>275</v>
      </c>
      <c r="G2150" s="15" t="n">
        <f aca="false">IF(E2150="0-5",2.5,0)+IF(E2150="6-10",7.5,0)+IF(E2150="11-20",15,0)+IF(E2150="21-30",25,0)+IF(E2150="31-40",35,0)+IF(E2150="41-50",45,0)+IF(E2150="51-60",55,0)+IF(E2150="61-70",65,0)+IF(E2150="71-80",75,0)+IF(E2150="81-90",85,0)+IF(E2150="91-100",95,0)</f>
        <v>15</v>
      </c>
      <c r="H2150" s="13" t="n">
        <f aca="false">IF(G2150&lt;11,G2150/3.5*67500,0)+IF(31&gt;G2150&gt;10,G2150/3.5*3*67500,0)+IF(51&gt;G2150&gt;30,G2150/3.5*5*67500,0)+IF(G2150&gt;50,G2150/3.5*10*67500,0)</f>
        <v>0</v>
      </c>
      <c r="I2150" s="2" t="n">
        <v>6</v>
      </c>
      <c r="J2150" s="9" t="s">
        <v>27</v>
      </c>
      <c r="K2150" s="9" t="s">
        <v>22</v>
      </c>
      <c r="L2150" s="9" t="s">
        <v>23</v>
      </c>
      <c r="M2150" s="9" t="s">
        <v>24</v>
      </c>
      <c r="N2150" s="2" t="s">
        <v>25</v>
      </c>
      <c r="O2150" s="2" t="s">
        <v>383</v>
      </c>
      <c r="P2150" s="16" t="s">
        <v>26</v>
      </c>
      <c r="Q2150" s="14"/>
    </row>
    <row r="2151" s="2" customFormat="true" ht="12.75" hidden="false" customHeight="false" outlineLevel="0" collapsed="false">
      <c r="A2151" s="13" t="n">
        <v>2150</v>
      </c>
      <c r="B2151" s="2" t="s">
        <v>375</v>
      </c>
      <c r="C2151" s="2" t="s">
        <v>381</v>
      </c>
      <c r="D2151" s="2" t="s">
        <v>382</v>
      </c>
      <c r="E2151" s="14" t="s">
        <v>20</v>
      </c>
      <c r="F2151" s="14" t="s">
        <v>275</v>
      </c>
      <c r="G2151" s="15" t="n">
        <f aca="false">IF(E2151="0-5",2.5,0)+IF(E2151="6-10",7.5,0)+IF(E2151="11-20",15,0)+IF(E2151="21-30",25,0)+IF(E2151="31-40",35,0)+IF(E2151="41-50",45,0)+IF(E2151="51-60",55,0)+IF(E2151="61-70",65,0)+IF(E2151="71-80",75,0)+IF(E2151="81-90",85,0)+IF(E2151="91-100",95,0)</f>
        <v>15</v>
      </c>
      <c r="H2151" s="13" t="n">
        <f aca="false">IF(G2151&lt;11,G2151/3.5*67500,0)+IF(31&gt;G2151&gt;10,G2151/3.5*3*67500,0)+IF(51&gt;G2151&gt;30,G2151/3.5*5*67500,0)+IF(G2151&gt;50,G2151/3.5*10*67500,0)</f>
        <v>0</v>
      </c>
      <c r="I2151" s="2" t="n">
        <v>6</v>
      </c>
      <c r="J2151" s="9" t="s">
        <v>27</v>
      </c>
      <c r="K2151" s="9" t="s">
        <v>22</v>
      </c>
      <c r="L2151" s="9" t="s">
        <v>23</v>
      </c>
      <c r="M2151" s="9" t="s">
        <v>24</v>
      </c>
      <c r="N2151" s="2" t="s">
        <v>25</v>
      </c>
      <c r="O2151" s="2" t="s">
        <v>383</v>
      </c>
      <c r="P2151" s="16" t="s">
        <v>26</v>
      </c>
      <c r="Q2151" s="14"/>
    </row>
    <row r="2152" s="2" customFormat="true" ht="12.75" hidden="false" customHeight="false" outlineLevel="0" collapsed="false">
      <c r="A2152" s="13" t="n">
        <v>2151</v>
      </c>
      <c r="B2152" s="2" t="s">
        <v>375</v>
      </c>
      <c r="C2152" s="2" t="s">
        <v>381</v>
      </c>
      <c r="D2152" s="2" t="s">
        <v>382</v>
      </c>
      <c r="E2152" s="14" t="s">
        <v>32</v>
      </c>
      <c r="F2152" s="14" t="s">
        <v>141</v>
      </c>
      <c r="G2152" s="15" t="n">
        <f aca="false">IF(E2152="0-5",2.5,0)+IF(E2152="6-10",7.5,0)+IF(E2152="11-20",15,0)+IF(E2152="21-30",25,0)+IF(E2152="31-40",35,0)+IF(E2152="41-50",45,0)+IF(E2152="51-60",55,0)+IF(E2152="61-70",65,0)+IF(E2152="71-80",75,0)+IF(E2152="81-90",85,0)+IF(E2152="91-100",95,0)</f>
        <v>25</v>
      </c>
      <c r="H2152" s="13" t="n">
        <f aca="false">IF(G2152&lt;11,G2152/3.5*67500,0)+IF(31&gt;G2152&gt;10,G2152/3.5*3*67500,0)+IF(51&gt;G2152&gt;30,G2152/3.5*5*67500,0)+IF(G2152&gt;50,G2152/3.5*10*67500,0)</f>
        <v>0</v>
      </c>
      <c r="I2152" s="2" t="n">
        <v>7</v>
      </c>
      <c r="J2152" s="9" t="s">
        <v>27</v>
      </c>
      <c r="K2152" s="9" t="s">
        <v>22</v>
      </c>
      <c r="L2152" s="9" t="s">
        <v>23</v>
      </c>
      <c r="M2152" s="9" t="s">
        <v>24</v>
      </c>
      <c r="N2152" s="2" t="s">
        <v>25</v>
      </c>
      <c r="P2152" s="16" t="s">
        <v>26</v>
      </c>
      <c r="Q2152" s="14"/>
    </row>
    <row r="2153" s="2" customFormat="true" ht="12.75" hidden="false" customHeight="false" outlineLevel="0" collapsed="false">
      <c r="A2153" s="13" t="n">
        <v>2152</v>
      </c>
      <c r="B2153" s="2" t="s">
        <v>375</v>
      </c>
      <c r="C2153" s="2" t="s">
        <v>381</v>
      </c>
      <c r="D2153" s="2" t="s">
        <v>382</v>
      </c>
      <c r="E2153" s="14" t="s">
        <v>20</v>
      </c>
      <c r="F2153" s="14" t="s">
        <v>275</v>
      </c>
      <c r="G2153" s="15" t="n">
        <f aca="false">IF(E2153="0-5",2.5,0)+IF(E2153="6-10",7.5,0)+IF(E2153="11-20",15,0)+IF(E2153="21-30",25,0)+IF(E2153="31-40",35,0)+IF(E2153="41-50",45,0)+IF(E2153="51-60",55,0)+IF(E2153="61-70",65,0)+IF(E2153="71-80",75,0)+IF(E2153="81-90",85,0)+IF(E2153="91-100",95,0)</f>
        <v>15</v>
      </c>
      <c r="H2153" s="13" t="n">
        <f aca="false">IF(G2153&lt;11,G2153/3.5*67500,0)+IF(31&gt;G2153&gt;10,G2153/3.5*3*67500,0)+IF(51&gt;G2153&gt;30,G2153/3.5*5*67500,0)+IF(G2153&gt;50,G2153/3.5*10*67500,0)</f>
        <v>0</v>
      </c>
      <c r="I2153" s="2" t="n">
        <v>6</v>
      </c>
      <c r="J2153" s="9" t="s">
        <v>27</v>
      </c>
      <c r="K2153" s="9" t="s">
        <v>22</v>
      </c>
      <c r="L2153" s="9" t="s">
        <v>23</v>
      </c>
      <c r="M2153" s="9" t="s">
        <v>24</v>
      </c>
      <c r="N2153" s="2" t="s">
        <v>25</v>
      </c>
      <c r="O2153" s="2" t="s">
        <v>384</v>
      </c>
      <c r="P2153" s="16" t="s">
        <v>26</v>
      </c>
      <c r="Q2153" s="14"/>
    </row>
    <row r="2154" s="2" customFormat="true" ht="12.75" hidden="false" customHeight="false" outlineLevel="0" collapsed="false">
      <c r="A2154" s="13" t="n">
        <v>2153</v>
      </c>
      <c r="B2154" s="2" t="s">
        <v>375</v>
      </c>
      <c r="C2154" s="2" t="s">
        <v>381</v>
      </c>
      <c r="D2154" s="2" t="s">
        <v>382</v>
      </c>
      <c r="E2154" s="14" t="s">
        <v>32</v>
      </c>
      <c r="F2154" s="14" t="s">
        <v>141</v>
      </c>
      <c r="G2154" s="15" t="n">
        <f aca="false">IF(E2154="0-5",2.5,0)+IF(E2154="6-10",7.5,0)+IF(E2154="11-20",15,0)+IF(E2154="21-30",25,0)+IF(E2154="31-40",35,0)+IF(E2154="41-50",45,0)+IF(E2154="51-60",55,0)+IF(E2154="61-70",65,0)+IF(E2154="71-80",75,0)+IF(E2154="81-90",85,0)+IF(E2154="91-100",95,0)</f>
        <v>25</v>
      </c>
      <c r="H2154" s="13" t="n">
        <f aca="false">IF(G2154&lt;11,G2154/3.5*67500,0)+IF(31&gt;G2154&gt;10,G2154/3.5*3*67500,0)+IF(51&gt;G2154&gt;30,G2154/3.5*5*67500,0)+IF(G2154&gt;50,G2154/3.5*10*67500,0)</f>
        <v>0</v>
      </c>
      <c r="I2154" s="2" t="n">
        <v>7</v>
      </c>
      <c r="J2154" s="9" t="s">
        <v>27</v>
      </c>
      <c r="K2154" s="9" t="s">
        <v>22</v>
      </c>
      <c r="L2154" s="9" t="s">
        <v>23</v>
      </c>
      <c r="M2154" s="9" t="s">
        <v>24</v>
      </c>
      <c r="N2154" s="2" t="s">
        <v>25</v>
      </c>
      <c r="P2154" s="16" t="s">
        <v>26</v>
      </c>
      <c r="Q2154" s="14"/>
    </row>
    <row r="2155" s="2" customFormat="true" ht="12.75" hidden="false" customHeight="false" outlineLevel="0" collapsed="false">
      <c r="A2155" s="13" t="n">
        <v>2154</v>
      </c>
      <c r="B2155" s="2" t="s">
        <v>375</v>
      </c>
      <c r="C2155" s="2" t="s">
        <v>381</v>
      </c>
      <c r="D2155" s="2" t="s">
        <v>382</v>
      </c>
      <c r="E2155" s="14" t="s">
        <v>32</v>
      </c>
      <c r="F2155" s="14" t="s">
        <v>141</v>
      </c>
      <c r="G2155" s="15" t="n">
        <f aca="false">IF(E2155="0-5",2.5,0)+IF(E2155="6-10",7.5,0)+IF(E2155="11-20",15,0)+IF(E2155="21-30",25,0)+IF(E2155="31-40",35,0)+IF(E2155="41-50",45,0)+IF(E2155="51-60",55,0)+IF(E2155="61-70",65,0)+IF(E2155="71-80",75,0)+IF(E2155="81-90",85,0)+IF(E2155="91-100",95,0)</f>
        <v>25</v>
      </c>
      <c r="H2155" s="13" t="n">
        <f aca="false">IF(G2155&lt;11,G2155/3.5*67500,0)+IF(31&gt;G2155&gt;10,G2155/3.5*3*67500,0)+IF(51&gt;G2155&gt;30,G2155/3.5*5*67500,0)+IF(G2155&gt;50,G2155/3.5*10*67500,0)</f>
        <v>0</v>
      </c>
      <c r="I2155" s="2" t="n">
        <v>8</v>
      </c>
      <c r="J2155" s="9" t="s">
        <v>27</v>
      </c>
      <c r="K2155" s="9" t="s">
        <v>22</v>
      </c>
      <c r="L2155" s="9" t="s">
        <v>23</v>
      </c>
      <c r="M2155" s="9" t="s">
        <v>24</v>
      </c>
      <c r="N2155" s="2" t="s">
        <v>25</v>
      </c>
      <c r="P2155" s="16" t="s">
        <v>26</v>
      </c>
      <c r="Q2155" s="14"/>
    </row>
    <row r="2156" s="2" customFormat="true" ht="12.75" hidden="false" customHeight="false" outlineLevel="0" collapsed="false">
      <c r="A2156" s="13" t="n">
        <v>2155</v>
      </c>
      <c r="B2156" s="2" t="s">
        <v>375</v>
      </c>
      <c r="C2156" s="2" t="s">
        <v>381</v>
      </c>
      <c r="D2156" s="2" t="s">
        <v>382</v>
      </c>
      <c r="E2156" s="14" t="s">
        <v>32</v>
      </c>
      <c r="F2156" s="14" t="s">
        <v>141</v>
      </c>
      <c r="G2156" s="15" t="n">
        <f aca="false">IF(E2156="0-5",2.5,0)+IF(E2156="6-10",7.5,0)+IF(E2156="11-20",15,0)+IF(E2156="21-30",25,0)+IF(E2156="31-40",35,0)+IF(E2156="41-50",45,0)+IF(E2156="51-60",55,0)+IF(E2156="61-70",65,0)+IF(E2156="71-80",75,0)+IF(E2156="81-90",85,0)+IF(E2156="91-100",95,0)</f>
        <v>25</v>
      </c>
      <c r="H2156" s="13" t="n">
        <f aca="false">IF(G2156&lt;11,G2156/3.5*67500,0)+IF(31&gt;G2156&gt;10,G2156/3.5*3*67500,0)+IF(51&gt;G2156&gt;30,G2156/3.5*5*67500,0)+IF(G2156&gt;50,G2156/3.5*10*67500,0)</f>
        <v>0</v>
      </c>
      <c r="I2156" s="2" t="n">
        <v>7</v>
      </c>
      <c r="J2156" s="9" t="s">
        <v>27</v>
      </c>
      <c r="K2156" s="9" t="s">
        <v>22</v>
      </c>
      <c r="L2156" s="9" t="s">
        <v>23</v>
      </c>
      <c r="M2156" s="9" t="s">
        <v>24</v>
      </c>
      <c r="N2156" s="2" t="s">
        <v>25</v>
      </c>
      <c r="P2156" s="16" t="s">
        <v>26</v>
      </c>
      <c r="Q2156" s="14"/>
    </row>
    <row r="2157" s="2" customFormat="true" ht="12.75" hidden="false" customHeight="false" outlineLevel="0" collapsed="false">
      <c r="A2157" s="13" t="n">
        <v>2156</v>
      </c>
      <c r="B2157" s="2" t="s">
        <v>375</v>
      </c>
      <c r="C2157" s="2" t="s">
        <v>381</v>
      </c>
      <c r="D2157" s="2" t="s">
        <v>382</v>
      </c>
      <c r="E2157" s="14" t="s">
        <v>32</v>
      </c>
      <c r="F2157" s="14" t="s">
        <v>141</v>
      </c>
      <c r="G2157" s="15" t="n">
        <f aca="false">IF(E2157="0-5",2.5,0)+IF(E2157="6-10",7.5,0)+IF(E2157="11-20",15,0)+IF(E2157="21-30",25,0)+IF(E2157="31-40",35,0)+IF(E2157="41-50",45,0)+IF(E2157="51-60",55,0)+IF(E2157="61-70",65,0)+IF(E2157="71-80",75,0)+IF(E2157="81-90",85,0)+IF(E2157="91-100",95,0)</f>
        <v>25</v>
      </c>
      <c r="H2157" s="13" t="n">
        <f aca="false">IF(G2157&lt;11,G2157/3.5*67500,0)+IF(31&gt;G2157&gt;10,G2157/3.5*3*67500,0)+IF(51&gt;G2157&gt;30,G2157/3.5*5*67500,0)+IF(G2157&gt;50,G2157/3.5*10*67500,0)</f>
        <v>0</v>
      </c>
      <c r="I2157" s="2" t="n">
        <v>6</v>
      </c>
      <c r="J2157" s="9" t="s">
        <v>27</v>
      </c>
      <c r="K2157" s="9" t="s">
        <v>22</v>
      </c>
      <c r="L2157" s="9" t="s">
        <v>23</v>
      </c>
      <c r="M2157" s="9" t="s">
        <v>24</v>
      </c>
      <c r="N2157" s="2" t="s">
        <v>25</v>
      </c>
      <c r="P2157" s="16" t="s">
        <v>26</v>
      </c>
      <c r="Q2157" s="14"/>
    </row>
    <row r="2158" s="2" customFormat="true" ht="12.75" hidden="false" customHeight="false" outlineLevel="0" collapsed="false">
      <c r="A2158" s="13" t="n">
        <v>2157</v>
      </c>
      <c r="B2158" s="2" t="s">
        <v>375</v>
      </c>
      <c r="C2158" s="2" t="s">
        <v>381</v>
      </c>
      <c r="D2158" s="2" t="s">
        <v>382</v>
      </c>
      <c r="E2158" s="14" t="s">
        <v>32</v>
      </c>
      <c r="F2158" s="14" t="s">
        <v>141</v>
      </c>
      <c r="G2158" s="15" t="n">
        <f aca="false">IF(E2158="0-5",2.5,0)+IF(E2158="6-10",7.5,0)+IF(E2158="11-20",15,0)+IF(E2158="21-30",25,0)+IF(E2158="31-40",35,0)+IF(E2158="41-50",45,0)+IF(E2158="51-60",55,0)+IF(E2158="61-70",65,0)+IF(E2158="71-80",75,0)+IF(E2158="81-90",85,0)+IF(E2158="91-100",95,0)</f>
        <v>25</v>
      </c>
      <c r="H2158" s="13" t="n">
        <f aca="false">IF(G2158&lt;11,G2158/3.5*67500,0)+IF(31&gt;G2158&gt;10,G2158/3.5*3*67500,0)+IF(51&gt;G2158&gt;30,G2158/3.5*5*67500,0)+IF(G2158&gt;50,G2158/3.5*10*67500,0)</f>
        <v>0</v>
      </c>
      <c r="I2158" s="2" t="n">
        <v>8</v>
      </c>
      <c r="J2158" s="9" t="s">
        <v>27</v>
      </c>
      <c r="K2158" s="9" t="s">
        <v>22</v>
      </c>
      <c r="L2158" s="9" t="s">
        <v>23</v>
      </c>
      <c r="M2158" s="9" t="s">
        <v>24</v>
      </c>
      <c r="N2158" s="2" t="s">
        <v>25</v>
      </c>
      <c r="P2158" s="16" t="s">
        <v>26</v>
      </c>
      <c r="Q2158" s="14"/>
    </row>
    <row r="2159" s="2" customFormat="true" ht="12.75" hidden="false" customHeight="false" outlineLevel="0" collapsed="false">
      <c r="A2159" s="13" t="n">
        <v>2158</v>
      </c>
      <c r="B2159" s="2" t="s">
        <v>375</v>
      </c>
      <c r="C2159" s="2" t="s">
        <v>381</v>
      </c>
      <c r="D2159" s="2" t="s">
        <v>382</v>
      </c>
      <c r="E2159" s="14" t="s">
        <v>20</v>
      </c>
      <c r="F2159" s="14" t="s">
        <v>275</v>
      </c>
      <c r="G2159" s="15" t="n">
        <f aca="false">IF(E2159="0-5",2.5,0)+IF(E2159="6-10",7.5,0)+IF(E2159="11-20",15,0)+IF(E2159="21-30",25,0)+IF(E2159="31-40",35,0)+IF(E2159="41-50",45,0)+IF(E2159="51-60",55,0)+IF(E2159="61-70",65,0)+IF(E2159="71-80",75,0)+IF(E2159="81-90",85,0)+IF(E2159="91-100",95,0)</f>
        <v>15</v>
      </c>
      <c r="H2159" s="13" t="n">
        <f aca="false">IF(G2159&lt;11,G2159/3.5*67500,0)+IF(31&gt;G2159&gt;10,G2159/3.5*3*67500,0)+IF(51&gt;G2159&gt;30,G2159/3.5*5*67500,0)+IF(G2159&gt;50,G2159/3.5*10*67500,0)</f>
        <v>0</v>
      </c>
      <c r="I2159" s="2" t="n">
        <v>5.5</v>
      </c>
      <c r="J2159" s="9" t="s">
        <v>27</v>
      </c>
      <c r="K2159" s="9" t="s">
        <v>22</v>
      </c>
      <c r="L2159" s="9" t="s">
        <v>23</v>
      </c>
      <c r="M2159" s="9" t="s">
        <v>24</v>
      </c>
      <c r="N2159" s="2" t="s">
        <v>25</v>
      </c>
      <c r="P2159" s="16" t="s">
        <v>26</v>
      </c>
      <c r="Q2159" s="14"/>
    </row>
    <row r="2160" s="2" customFormat="true" ht="12.75" hidden="false" customHeight="false" outlineLevel="0" collapsed="false">
      <c r="A2160" s="13" t="n">
        <v>2159</v>
      </c>
      <c r="B2160" s="2" t="s">
        <v>375</v>
      </c>
      <c r="C2160" s="2" t="s">
        <v>381</v>
      </c>
      <c r="D2160" s="2" t="s">
        <v>382</v>
      </c>
      <c r="E2160" s="14" t="s">
        <v>32</v>
      </c>
      <c r="F2160" s="14" t="s">
        <v>141</v>
      </c>
      <c r="G2160" s="15" t="n">
        <f aca="false">IF(E2160="0-5",2.5,0)+IF(E2160="6-10",7.5,0)+IF(E2160="11-20",15,0)+IF(E2160="21-30",25,0)+IF(E2160="31-40",35,0)+IF(E2160="41-50",45,0)+IF(E2160="51-60",55,0)+IF(E2160="61-70",65,0)+IF(E2160="71-80",75,0)+IF(E2160="81-90",85,0)+IF(E2160="91-100",95,0)</f>
        <v>25</v>
      </c>
      <c r="H2160" s="13" t="n">
        <f aca="false">IF(G2160&lt;11,G2160/3.5*67500,0)+IF(31&gt;G2160&gt;10,G2160/3.5*3*67500,0)+IF(51&gt;G2160&gt;30,G2160/3.5*5*67500,0)+IF(G2160&gt;50,G2160/3.5*10*67500,0)</f>
        <v>0</v>
      </c>
      <c r="I2160" s="2" t="n">
        <v>7</v>
      </c>
      <c r="J2160" s="9" t="s">
        <v>27</v>
      </c>
      <c r="K2160" s="9" t="s">
        <v>22</v>
      </c>
      <c r="L2160" s="9" t="s">
        <v>23</v>
      </c>
      <c r="M2160" s="9" t="s">
        <v>24</v>
      </c>
      <c r="N2160" s="2" t="s">
        <v>25</v>
      </c>
      <c r="P2160" s="16" t="s">
        <v>26</v>
      </c>
      <c r="Q2160" s="14"/>
    </row>
    <row r="2161" s="2" customFormat="true" ht="12.75" hidden="false" customHeight="false" outlineLevel="0" collapsed="false">
      <c r="A2161" s="13" t="n">
        <v>2160</v>
      </c>
      <c r="B2161" s="2" t="s">
        <v>375</v>
      </c>
      <c r="C2161" s="2" t="s">
        <v>381</v>
      </c>
      <c r="D2161" s="2" t="s">
        <v>382</v>
      </c>
      <c r="E2161" s="14" t="s">
        <v>32</v>
      </c>
      <c r="F2161" s="14" t="s">
        <v>141</v>
      </c>
      <c r="G2161" s="15" t="n">
        <f aca="false">IF(E2161="0-5",2.5,0)+IF(E2161="6-10",7.5,0)+IF(E2161="11-20",15,0)+IF(E2161="21-30",25,0)+IF(E2161="31-40",35,0)+IF(E2161="41-50",45,0)+IF(E2161="51-60",55,0)+IF(E2161="61-70",65,0)+IF(E2161="71-80",75,0)+IF(E2161="81-90",85,0)+IF(E2161="91-100",95,0)</f>
        <v>25</v>
      </c>
      <c r="H2161" s="13" t="n">
        <f aca="false">IF(G2161&lt;11,G2161/3.5*67500,0)+IF(31&gt;G2161&gt;10,G2161/3.5*3*67500,0)+IF(51&gt;G2161&gt;30,G2161/3.5*5*67500,0)+IF(G2161&gt;50,G2161/3.5*10*67500,0)</f>
        <v>0</v>
      </c>
      <c r="I2161" s="2" t="n">
        <v>7</v>
      </c>
      <c r="J2161" s="9" t="s">
        <v>27</v>
      </c>
      <c r="K2161" s="9" t="s">
        <v>22</v>
      </c>
      <c r="L2161" s="9" t="s">
        <v>23</v>
      </c>
      <c r="M2161" s="9" t="s">
        <v>24</v>
      </c>
      <c r="N2161" s="2" t="s">
        <v>25</v>
      </c>
      <c r="P2161" s="16" t="s">
        <v>26</v>
      </c>
      <c r="Q2161" s="14"/>
    </row>
    <row r="2162" s="2" customFormat="true" ht="12.75" hidden="false" customHeight="false" outlineLevel="0" collapsed="false">
      <c r="A2162" s="13" t="n">
        <v>2161</v>
      </c>
      <c r="B2162" s="2" t="s">
        <v>375</v>
      </c>
      <c r="C2162" s="2" t="s">
        <v>381</v>
      </c>
      <c r="D2162" s="2" t="s">
        <v>382</v>
      </c>
      <c r="E2162" s="14" t="s">
        <v>20</v>
      </c>
      <c r="F2162" s="14" t="s">
        <v>275</v>
      </c>
      <c r="G2162" s="15" t="n">
        <f aca="false">IF(E2162="0-5",2.5,0)+IF(E2162="6-10",7.5,0)+IF(E2162="11-20",15,0)+IF(E2162="21-30",25,0)+IF(E2162="31-40",35,0)+IF(E2162="41-50",45,0)+IF(E2162="51-60",55,0)+IF(E2162="61-70",65,0)+IF(E2162="71-80",75,0)+IF(E2162="81-90",85,0)+IF(E2162="91-100",95,0)</f>
        <v>15</v>
      </c>
      <c r="H2162" s="13" t="n">
        <f aca="false">IF(G2162&lt;11,G2162/3.5*67500,0)+IF(31&gt;G2162&gt;10,G2162/3.5*3*67500,0)+IF(51&gt;G2162&gt;30,G2162/3.5*5*67500,0)+IF(G2162&gt;50,G2162/3.5*10*67500,0)</f>
        <v>0</v>
      </c>
      <c r="I2162" s="2" t="n">
        <v>6</v>
      </c>
      <c r="J2162" s="9" t="s">
        <v>27</v>
      </c>
      <c r="K2162" s="9" t="s">
        <v>22</v>
      </c>
      <c r="L2162" s="9" t="s">
        <v>39</v>
      </c>
      <c r="M2162" s="9" t="s">
        <v>24</v>
      </c>
      <c r="N2162" s="2" t="s">
        <v>25</v>
      </c>
      <c r="P2162" s="16" t="s">
        <v>26</v>
      </c>
      <c r="Q2162" s="14"/>
    </row>
    <row r="2163" s="2" customFormat="true" ht="12.75" hidden="false" customHeight="false" outlineLevel="0" collapsed="false">
      <c r="A2163" s="13" t="n">
        <v>2162</v>
      </c>
      <c r="B2163" s="2" t="s">
        <v>375</v>
      </c>
      <c r="C2163" s="2" t="s">
        <v>381</v>
      </c>
      <c r="D2163" s="2" t="s">
        <v>382</v>
      </c>
      <c r="E2163" s="14" t="s">
        <v>32</v>
      </c>
      <c r="F2163" s="14" t="s">
        <v>141</v>
      </c>
      <c r="G2163" s="15" t="n">
        <f aca="false">IF(E2163="0-5",2.5,0)+IF(E2163="6-10",7.5,0)+IF(E2163="11-20",15,0)+IF(E2163="21-30",25,0)+IF(E2163="31-40",35,0)+IF(E2163="41-50",45,0)+IF(E2163="51-60",55,0)+IF(E2163="61-70",65,0)+IF(E2163="71-80",75,0)+IF(E2163="81-90",85,0)+IF(E2163="91-100",95,0)</f>
        <v>25</v>
      </c>
      <c r="H2163" s="13" t="n">
        <f aca="false">IF(G2163&lt;11,G2163/3.5*67500,0)+IF(31&gt;G2163&gt;10,G2163/3.5*3*67500,0)+IF(51&gt;G2163&gt;30,G2163/3.5*5*67500,0)+IF(G2163&gt;50,G2163/3.5*10*67500,0)</f>
        <v>0</v>
      </c>
      <c r="I2163" s="2" t="n">
        <v>7</v>
      </c>
      <c r="J2163" s="9" t="s">
        <v>27</v>
      </c>
      <c r="K2163" s="9" t="s">
        <v>22</v>
      </c>
      <c r="L2163" s="9" t="s">
        <v>23</v>
      </c>
      <c r="M2163" s="9" t="s">
        <v>24</v>
      </c>
      <c r="N2163" s="2" t="s">
        <v>25</v>
      </c>
      <c r="P2163" s="16" t="s">
        <v>26</v>
      </c>
      <c r="Q2163" s="14"/>
    </row>
    <row r="2164" s="2" customFormat="true" ht="12.75" hidden="false" customHeight="false" outlineLevel="0" collapsed="false">
      <c r="A2164" s="13" t="n">
        <v>2163</v>
      </c>
      <c r="B2164" s="2" t="s">
        <v>375</v>
      </c>
      <c r="C2164" s="2" t="s">
        <v>381</v>
      </c>
      <c r="D2164" s="2" t="s">
        <v>382</v>
      </c>
      <c r="E2164" s="14" t="s">
        <v>32</v>
      </c>
      <c r="F2164" s="14" t="s">
        <v>141</v>
      </c>
      <c r="G2164" s="15" t="n">
        <f aca="false">IF(E2164="0-5",2.5,0)+IF(E2164="6-10",7.5,0)+IF(E2164="11-20",15,0)+IF(E2164="21-30",25,0)+IF(E2164="31-40",35,0)+IF(E2164="41-50",45,0)+IF(E2164="51-60",55,0)+IF(E2164="61-70",65,0)+IF(E2164="71-80",75,0)+IF(E2164="81-90",85,0)+IF(E2164="91-100",95,0)</f>
        <v>25</v>
      </c>
      <c r="H2164" s="13" t="n">
        <f aca="false">IF(G2164&lt;11,G2164/3.5*67500,0)+IF(31&gt;G2164&gt;10,G2164/3.5*3*67500,0)+IF(51&gt;G2164&gt;30,G2164/3.5*5*67500,0)+IF(G2164&gt;50,G2164/3.5*10*67500,0)</f>
        <v>0</v>
      </c>
      <c r="I2164" s="2" t="n">
        <v>7</v>
      </c>
      <c r="J2164" s="9" t="s">
        <v>27</v>
      </c>
      <c r="K2164" s="9" t="s">
        <v>22</v>
      </c>
      <c r="L2164" s="9" t="s">
        <v>23</v>
      </c>
      <c r="M2164" s="9" t="s">
        <v>24</v>
      </c>
      <c r="N2164" s="2" t="s">
        <v>25</v>
      </c>
      <c r="P2164" s="16" t="s">
        <v>26</v>
      </c>
      <c r="Q2164" s="14"/>
    </row>
    <row r="2165" s="2" customFormat="true" ht="12.75" hidden="false" customHeight="false" outlineLevel="0" collapsed="false">
      <c r="A2165" s="13" t="n">
        <v>2164</v>
      </c>
      <c r="B2165" s="2" t="s">
        <v>375</v>
      </c>
      <c r="C2165" s="2" t="s">
        <v>381</v>
      </c>
      <c r="D2165" s="2" t="s">
        <v>382</v>
      </c>
      <c r="E2165" s="14" t="s">
        <v>20</v>
      </c>
      <c r="F2165" s="14" t="s">
        <v>275</v>
      </c>
      <c r="G2165" s="15" t="n">
        <f aca="false">IF(E2165="0-5",2.5,0)+IF(E2165="6-10",7.5,0)+IF(E2165="11-20",15,0)+IF(E2165="21-30",25,0)+IF(E2165="31-40",35,0)+IF(E2165="41-50",45,0)+IF(E2165="51-60",55,0)+IF(E2165="61-70",65,0)+IF(E2165="71-80",75,0)+IF(E2165="81-90",85,0)+IF(E2165="91-100",95,0)</f>
        <v>15</v>
      </c>
      <c r="H2165" s="13" t="n">
        <f aca="false">IF(G2165&lt;11,G2165/3.5*67500,0)+IF(31&gt;G2165&gt;10,G2165/3.5*3*67500,0)+IF(51&gt;G2165&gt;30,G2165/3.5*5*67500,0)+IF(G2165&gt;50,G2165/3.5*10*67500,0)</f>
        <v>0</v>
      </c>
      <c r="I2165" s="2" t="n">
        <v>6.5</v>
      </c>
      <c r="J2165" s="9" t="s">
        <v>27</v>
      </c>
      <c r="K2165" s="9" t="s">
        <v>22</v>
      </c>
      <c r="L2165" s="9" t="s">
        <v>23</v>
      </c>
      <c r="M2165" s="9" t="s">
        <v>24</v>
      </c>
      <c r="N2165" s="2" t="s">
        <v>25</v>
      </c>
      <c r="P2165" s="16" t="s">
        <v>26</v>
      </c>
      <c r="Q2165" s="14"/>
    </row>
    <row r="2166" s="2" customFormat="true" ht="12.75" hidden="false" customHeight="false" outlineLevel="0" collapsed="false">
      <c r="A2166" s="13" t="n">
        <v>2165</v>
      </c>
      <c r="B2166" s="2" t="s">
        <v>375</v>
      </c>
      <c r="C2166" s="2" t="s">
        <v>277</v>
      </c>
      <c r="D2166" s="2" t="s">
        <v>278</v>
      </c>
      <c r="E2166" s="14" t="s">
        <v>32</v>
      </c>
      <c r="F2166" s="14" t="s">
        <v>92</v>
      </c>
      <c r="G2166" s="15" t="n">
        <f aca="false">IF(E2166="0-5",2.5,0)+IF(E2166="6-10",7.5,0)+IF(E2166="11-20",15,0)+IF(E2166="21-30",25,0)+IF(E2166="31-40",35,0)+IF(E2166="41-50",45,0)+IF(E2166="51-60",55,0)+IF(E2166="61-70",65,0)+IF(E2166="71-80",75,0)+IF(E2166="81-90",85,0)+IF(E2166="91-100",95,0)</f>
        <v>25</v>
      </c>
      <c r="H2166" s="13" t="n">
        <f aca="false">IF(G2166&lt;11,G2166/3.5*67500,0)+IF(31&gt;G2166&gt;10,G2166/3.5*3*67500,0)+IF(51&gt;G2166&gt;30,G2166/3.5*5*67500,0)+IF(G2166&gt;50,G2166/3.5*10*67500,0)</f>
        <v>0</v>
      </c>
      <c r="I2166" s="2" t="n">
        <v>6.5</v>
      </c>
      <c r="J2166" s="9" t="s">
        <v>16</v>
      </c>
      <c r="K2166" s="9" t="s">
        <v>22</v>
      </c>
      <c r="L2166" s="9" t="s">
        <v>23</v>
      </c>
      <c r="M2166" s="9" t="s">
        <v>24</v>
      </c>
      <c r="N2166" s="2" t="s">
        <v>25</v>
      </c>
      <c r="P2166" s="16" t="s">
        <v>26</v>
      </c>
      <c r="Q2166" s="14"/>
    </row>
    <row r="2167" s="2" customFormat="true" ht="12.75" hidden="false" customHeight="false" outlineLevel="0" collapsed="false">
      <c r="A2167" s="13" t="n">
        <v>2166</v>
      </c>
      <c r="B2167" s="2" t="s">
        <v>375</v>
      </c>
      <c r="C2167" s="2" t="s">
        <v>228</v>
      </c>
      <c r="D2167" s="2" t="s">
        <v>229</v>
      </c>
      <c r="E2167" s="14" t="s">
        <v>32</v>
      </c>
      <c r="F2167" s="14" t="s">
        <v>44</v>
      </c>
      <c r="G2167" s="15" t="n">
        <f aca="false">IF(E2167="0-5",2.5,0)+IF(E2167="6-10",7.5,0)+IF(E2167="11-20",15,0)+IF(E2167="21-30",25,0)+IF(E2167="31-40",35,0)+IF(E2167="41-50",45,0)+IF(E2167="51-60",55,0)+IF(E2167="61-70",65,0)+IF(E2167="71-80",75,0)+IF(E2167="81-90",85,0)+IF(E2167="91-100",95,0)</f>
        <v>25</v>
      </c>
      <c r="H2167" s="13" t="n">
        <f aca="false">IF(G2167&lt;11,G2167/3.5*67500,0)+IF(31&gt;G2167&gt;10,G2167/3.5*3*67500,0)+IF(51&gt;G2167&gt;30,G2167/3.5*5*67500,0)+IF(G2167&gt;50,G2167/3.5*10*67500,0)</f>
        <v>0</v>
      </c>
      <c r="I2167" s="2" t="n">
        <v>8</v>
      </c>
      <c r="J2167" s="9" t="s">
        <v>16</v>
      </c>
      <c r="K2167" s="9" t="s">
        <v>22</v>
      </c>
      <c r="L2167" s="9" t="s">
        <v>39</v>
      </c>
      <c r="M2167" s="9" t="s">
        <v>24</v>
      </c>
      <c r="N2167" s="2" t="s">
        <v>25</v>
      </c>
      <c r="P2167" s="16" t="s">
        <v>26</v>
      </c>
      <c r="Q2167" s="14"/>
    </row>
    <row r="2168" s="2" customFormat="true" ht="12.75" hidden="false" customHeight="false" outlineLevel="0" collapsed="false">
      <c r="A2168" s="13" t="n">
        <v>2167</v>
      </c>
      <c r="B2168" s="2" t="s">
        <v>375</v>
      </c>
      <c r="C2168" s="2" t="s">
        <v>228</v>
      </c>
      <c r="D2168" s="2" t="s">
        <v>229</v>
      </c>
      <c r="E2168" s="14" t="s">
        <v>32</v>
      </c>
      <c r="F2168" s="14" t="s">
        <v>44</v>
      </c>
      <c r="G2168" s="15" t="n">
        <f aca="false">IF(E2168="0-5",2.5,0)+IF(E2168="6-10",7.5,0)+IF(E2168="11-20",15,0)+IF(E2168="21-30",25,0)+IF(E2168="31-40",35,0)+IF(E2168="41-50",45,0)+IF(E2168="51-60",55,0)+IF(E2168="61-70",65,0)+IF(E2168="71-80",75,0)+IF(E2168="81-90",85,0)+IF(E2168="91-100",95,0)</f>
        <v>25</v>
      </c>
      <c r="H2168" s="13" t="n">
        <f aca="false">IF(G2168&lt;11,G2168/3.5*67500,0)+IF(31&gt;G2168&gt;10,G2168/3.5*3*67500,0)+IF(51&gt;G2168&gt;30,G2168/3.5*5*67500,0)+IF(G2168&gt;50,G2168/3.5*10*67500,0)</f>
        <v>0</v>
      </c>
      <c r="I2168" s="2" t="n">
        <v>8.5</v>
      </c>
      <c r="J2168" s="9" t="s">
        <v>27</v>
      </c>
      <c r="K2168" s="9" t="s">
        <v>22</v>
      </c>
      <c r="L2168" s="9" t="s">
        <v>39</v>
      </c>
      <c r="M2168" s="9" t="s">
        <v>24</v>
      </c>
      <c r="N2168" s="2" t="s">
        <v>25</v>
      </c>
      <c r="P2168" s="16" t="s">
        <v>26</v>
      </c>
      <c r="Q2168" s="14"/>
    </row>
    <row r="2169" s="2" customFormat="true" ht="12.75" hidden="false" customHeight="false" outlineLevel="0" collapsed="false">
      <c r="A2169" s="13" t="n">
        <v>2168</v>
      </c>
      <c r="B2169" s="2" t="s">
        <v>375</v>
      </c>
      <c r="C2169" s="2" t="s">
        <v>228</v>
      </c>
      <c r="D2169" s="2" t="s">
        <v>229</v>
      </c>
      <c r="E2169" s="14" t="s">
        <v>34</v>
      </c>
      <c r="F2169" s="14" t="s">
        <v>35</v>
      </c>
      <c r="G2169" s="15" t="n">
        <f aca="false">IF(E2169="0-5",2.5,0)+IF(E2169="6-10",7.5,0)+IF(E2169="11-20",15,0)+IF(E2169="21-30",25,0)+IF(E2169="31-40",35,0)+IF(E2169="41-50",45,0)+IF(E2169="51-60",55,0)+IF(E2169="61-70",65,0)+IF(E2169="71-80",75,0)+IF(E2169="81-90",85,0)+IF(E2169="91-100",95,0)</f>
        <v>2.5</v>
      </c>
      <c r="H2169" s="13" t="n">
        <f aca="false">IF(G2169&lt;11,G2169/3.5*67500,0)+IF(31&gt;G2169&gt;10,G2169/3.5*3*67500,0)+IF(51&gt;G2169&gt;30,G2169/3.5*5*67500,0)+IF(G2169&gt;50,G2169/3.5*10*67500,0)</f>
        <v>48214.2857142857</v>
      </c>
      <c r="I2169" s="2" t="n">
        <v>2.5</v>
      </c>
      <c r="J2169" s="9" t="s">
        <v>16</v>
      </c>
      <c r="K2169" s="9" t="s">
        <v>22</v>
      </c>
      <c r="L2169" s="9" t="s">
        <v>23</v>
      </c>
      <c r="M2169" s="9" t="s">
        <v>24</v>
      </c>
      <c r="N2169" s="2" t="s">
        <v>25</v>
      </c>
      <c r="P2169" s="16" t="s">
        <v>26</v>
      </c>
      <c r="Q2169" s="14"/>
    </row>
    <row r="2170" s="2" customFormat="true" ht="12.75" hidden="false" customHeight="false" outlineLevel="0" collapsed="false">
      <c r="A2170" s="13" t="n">
        <v>2169</v>
      </c>
      <c r="B2170" s="2" t="s">
        <v>375</v>
      </c>
      <c r="C2170" s="2" t="s">
        <v>228</v>
      </c>
      <c r="D2170" s="2" t="s">
        <v>229</v>
      </c>
      <c r="E2170" s="14" t="s">
        <v>20</v>
      </c>
      <c r="F2170" s="14" t="s">
        <v>53</v>
      </c>
      <c r="G2170" s="15" t="n">
        <f aca="false">IF(E2170="0-5",2.5,0)+IF(E2170="6-10",7.5,0)+IF(E2170="11-20",15,0)+IF(E2170="21-30",25,0)+IF(E2170="31-40",35,0)+IF(E2170="41-50",45,0)+IF(E2170="51-60",55,0)+IF(E2170="61-70",65,0)+IF(E2170="71-80",75,0)+IF(E2170="81-90",85,0)+IF(E2170="91-100",95,0)</f>
        <v>15</v>
      </c>
      <c r="H2170" s="13" t="n">
        <f aca="false">IF(G2170&lt;11,G2170/3.5*67500,0)+IF(31&gt;G2170&gt;10,G2170/3.5*3*67500,0)+IF(51&gt;G2170&gt;30,G2170/3.5*5*67500,0)+IF(G2170&gt;50,G2170/3.5*10*67500,0)</f>
        <v>0</v>
      </c>
      <c r="I2170" s="2" t="n">
        <v>4</v>
      </c>
      <c r="J2170" s="9" t="s">
        <v>16</v>
      </c>
      <c r="K2170" s="9" t="s">
        <v>22</v>
      </c>
      <c r="L2170" s="9" t="s">
        <v>23</v>
      </c>
      <c r="M2170" s="9" t="s">
        <v>24</v>
      </c>
      <c r="N2170" s="2" t="s">
        <v>25</v>
      </c>
      <c r="P2170" s="16" t="s">
        <v>26</v>
      </c>
      <c r="Q2170" s="14"/>
    </row>
    <row r="2171" s="2" customFormat="true" ht="12.75" hidden="false" customHeight="false" outlineLevel="0" collapsed="false">
      <c r="A2171" s="13" t="n">
        <v>2170</v>
      </c>
      <c r="B2171" s="2" t="s">
        <v>375</v>
      </c>
      <c r="C2171" s="2" t="s">
        <v>228</v>
      </c>
      <c r="D2171" s="2" t="s">
        <v>229</v>
      </c>
      <c r="E2171" s="14" t="s">
        <v>32</v>
      </c>
      <c r="F2171" s="14" t="s">
        <v>44</v>
      </c>
      <c r="G2171" s="15" t="n">
        <f aca="false">IF(E2171="0-5",2.5,0)+IF(E2171="6-10",7.5,0)+IF(E2171="11-20",15,0)+IF(E2171="21-30",25,0)+IF(E2171="31-40",35,0)+IF(E2171="41-50",45,0)+IF(E2171="51-60",55,0)+IF(E2171="61-70",65,0)+IF(E2171="71-80",75,0)+IF(E2171="81-90",85,0)+IF(E2171="91-100",95,0)</f>
        <v>25</v>
      </c>
      <c r="H2171" s="13" t="n">
        <f aca="false">IF(G2171&lt;11,G2171/3.5*67500,0)+IF(31&gt;G2171&gt;10,G2171/3.5*3*67500,0)+IF(51&gt;G2171&gt;30,G2171/3.5*5*67500,0)+IF(G2171&gt;50,G2171/3.5*10*67500,0)</f>
        <v>0</v>
      </c>
      <c r="I2171" s="2" t="n">
        <v>8.5</v>
      </c>
      <c r="J2171" s="9" t="s">
        <v>16</v>
      </c>
      <c r="K2171" s="9" t="s">
        <v>38</v>
      </c>
      <c r="L2171" s="9" t="s">
        <v>52</v>
      </c>
      <c r="M2171" s="9" t="s">
        <v>24</v>
      </c>
      <c r="N2171" s="2" t="s">
        <v>25</v>
      </c>
      <c r="P2171" s="16" t="s">
        <v>26</v>
      </c>
      <c r="Q2171" s="14"/>
    </row>
    <row r="2172" s="2" customFormat="true" ht="12.75" hidden="false" customHeight="false" outlineLevel="0" collapsed="false">
      <c r="A2172" s="13" t="n">
        <v>2171</v>
      </c>
      <c r="B2172" s="2" t="s">
        <v>375</v>
      </c>
      <c r="C2172" s="2" t="s">
        <v>228</v>
      </c>
      <c r="D2172" s="2" t="s">
        <v>229</v>
      </c>
      <c r="E2172" s="14" t="s">
        <v>20</v>
      </c>
      <c r="F2172" s="14" t="s">
        <v>53</v>
      </c>
      <c r="G2172" s="15" t="n">
        <f aca="false">IF(E2172="0-5",2.5,0)+IF(E2172="6-10",7.5,0)+IF(E2172="11-20",15,0)+IF(E2172="21-30",25,0)+IF(E2172="31-40",35,0)+IF(E2172="41-50",45,0)+IF(E2172="51-60",55,0)+IF(E2172="61-70",65,0)+IF(E2172="71-80",75,0)+IF(E2172="81-90",85,0)+IF(E2172="91-100",95,0)</f>
        <v>15</v>
      </c>
      <c r="H2172" s="13" t="n">
        <f aca="false">IF(G2172&lt;11,G2172/3.5*67500,0)+IF(31&gt;G2172&gt;10,G2172/3.5*3*67500,0)+IF(51&gt;G2172&gt;30,G2172/3.5*5*67500,0)+IF(G2172&gt;50,G2172/3.5*10*67500,0)</f>
        <v>0</v>
      </c>
      <c r="I2172" s="2" t="n">
        <v>5</v>
      </c>
      <c r="J2172" s="9" t="s">
        <v>16</v>
      </c>
      <c r="K2172" s="9" t="s">
        <v>38</v>
      </c>
      <c r="L2172" s="9" t="s">
        <v>23</v>
      </c>
      <c r="M2172" s="9" t="s">
        <v>24</v>
      </c>
      <c r="N2172" s="2" t="s">
        <v>25</v>
      </c>
      <c r="P2172" s="16" t="s">
        <v>26</v>
      </c>
      <c r="Q2172" s="14"/>
    </row>
    <row r="2173" s="2" customFormat="true" ht="12.75" hidden="false" customHeight="false" outlineLevel="0" collapsed="false">
      <c r="A2173" s="13" t="n">
        <v>2172</v>
      </c>
      <c r="B2173" s="2" t="s">
        <v>375</v>
      </c>
      <c r="C2173" s="2" t="s">
        <v>228</v>
      </c>
      <c r="D2173" s="2" t="s">
        <v>229</v>
      </c>
      <c r="E2173" s="14" t="s">
        <v>20</v>
      </c>
      <c r="F2173" s="14" t="s">
        <v>53</v>
      </c>
      <c r="G2173" s="15" t="n">
        <f aca="false">IF(E2173="0-5",2.5,0)+IF(E2173="6-10",7.5,0)+IF(E2173="11-20",15,0)+IF(E2173="21-30",25,0)+IF(E2173="31-40",35,0)+IF(E2173="41-50",45,0)+IF(E2173="51-60",55,0)+IF(E2173="61-70",65,0)+IF(E2173="71-80",75,0)+IF(E2173="81-90",85,0)+IF(E2173="91-100",95,0)</f>
        <v>15</v>
      </c>
      <c r="H2173" s="13" t="n">
        <f aca="false">IF(G2173&lt;11,G2173/3.5*67500,0)+IF(31&gt;G2173&gt;10,G2173/3.5*3*67500,0)+IF(51&gt;G2173&gt;30,G2173/3.5*5*67500,0)+IF(G2173&gt;50,G2173/3.5*10*67500,0)</f>
        <v>0</v>
      </c>
      <c r="I2173" s="2" t="n">
        <v>4</v>
      </c>
      <c r="J2173" s="9" t="s">
        <v>28</v>
      </c>
      <c r="K2173" s="9" t="s">
        <v>38</v>
      </c>
      <c r="L2173" s="9" t="s">
        <v>58</v>
      </c>
      <c r="M2173" s="9" t="s">
        <v>24</v>
      </c>
      <c r="N2173" s="2" t="s">
        <v>25</v>
      </c>
      <c r="P2173" s="16" t="s">
        <v>26</v>
      </c>
      <c r="Q2173" s="14"/>
    </row>
    <row r="2174" s="2" customFormat="true" ht="12.75" hidden="false" customHeight="false" outlineLevel="0" collapsed="false">
      <c r="A2174" s="13" t="n">
        <v>2173</v>
      </c>
      <c r="B2174" s="2" t="s">
        <v>375</v>
      </c>
      <c r="C2174" s="2" t="s">
        <v>228</v>
      </c>
      <c r="D2174" s="2" t="s">
        <v>229</v>
      </c>
      <c r="E2174" s="14" t="s">
        <v>34</v>
      </c>
      <c r="F2174" s="14" t="s">
        <v>35</v>
      </c>
      <c r="G2174" s="15" t="n">
        <f aca="false">IF(E2174="0-5",2.5,0)+IF(E2174="6-10",7.5,0)+IF(E2174="11-20",15,0)+IF(E2174="21-30",25,0)+IF(E2174="31-40",35,0)+IF(E2174="41-50",45,0)+IF(E2174="51-60",55,0)+IF(E2174="61-70",65,0)+IF(E2174="71-80",75,0)+IF(E2174="81-90",85,0)+IF(E2174="91-100",95,0)</f>
        <v>2.5</v>
      </c>
      <c r="H2174" s="13" t="n">
        <f aca="false">IF(G2174&lt;11,G2174/3.5*67500,0)+IF(31&gt;G2174&gt;10,G2174/3.5*3*67500,0)+IF(51&gt;G2174&gt;30,G2174/3.5*5*67500,0)+IF(G2174&gt;50,G2174/3.5*10*67500,0)</f>
        <v>48214.2857142857</v>
      </c>
      <c r="I2174" s="2" t="n">
        <v>0.5</v>
      </c>
      <c r="J2174" s="9" t="s">
        <v>16</v>
      </c>
      <c r="K2174" s="9" t="s">
        <v>22</v>
      </c>
      <c r="L2174" s="9" t="s">
        <v>23</v>
      </c>
      <c r="M2174" s="9" t="s">
        <v>24</v>
      </c>
      <c r="N2174" s="2" t="s">
        <v>25</v>
      </c>
      <c r="P2174" s="16" t="s">
        <v>26</v>
      </c>
      <c r="Q2174" s="14"/>
    </row>
    <row r="2175" s="2" customFormat="true" ht="12.75" hidden="false" customHeight="false" outlineLevel="0" collapsed="false">
      <c r="A2175" s="13" t="n">
        <v>2174</v>
      </c>
      <c r="B2175" s="2" t="s">
        <v>375</v>
      </c>
      <c r="C2175" s="2" t="s">
        <v>277</v>
      </c>
      <c r="D2175" s="2" t="s">
        <v>278</v>
      </c>
      <c r="E2175" s="14" t="s">
        <v>34</v>
      </c>
      <c r="F2175" s="14" t="s">
        <v>157</v>
      </c>
      <c r="G2175" s="15" t="n">
        <f aca="false">IF(E2175="0-5",2.5,0)+IF(E2175="6-10",7.5,0)+IF(E2175="11-20",15,0)+IF(E2175="21-30",25,0)+IF(E2175="31-40",35,0)+IF(E2175="41-50",45,0)+IF(E2175="51-60",55,0)+IF(E2175="61-70",65,0)+IF(E2175="71-80",75,0)+IF(E2175="81-90",85,0)+IF(E2175="91-100",95,0)</f>
        <v>2.5</v>
      </c>
      <c r="H2175" s="13" t="n">
        <f aca="false">IF(G2175&lt;11,G2175/3.5*67500,0)+IF(31&gt;G2175&gt;10,G2175/3.5*3*67500,0)+IF(51&gt;G2175&gt;30,G2175/3.5*5*67500,0)+IF(G2175&gt;50,G2175/3.5*10*67500,0)</f>
        <v>48214.2857142857</v>
      </c>
      <c r="I2175" s="2" t="n">
        <v>0.8</v>
      </c>
      <c r="J2175" s="9" t="s">
        <v>16</v>
      </c>
      <c r="K2175" s="9" t="s">
        <v>22</v>
      </c>
      <c r="L2175" s="9" t="s">
        <v>23</v>
      </c>
      <c r="M2175" s="9" t="s">
        <v>24</v>
      </c>
      <c r="N2175" s="2" t="s">
        <v>25</v>
      </c>
      <c r="P2175" s="16" t="s">
        <v>26</v>
      </c>
      <c r="Q2175" s="14"/>
    </row>
    <row r="2176" s="2" customFormat="true" ht="12.75" hidden="false" customHeight="false" outlineLevel="0" collapsed="false">
      <c r="A2176" s="13" t="n">
        <v>2175</v>
      </c>
      <c r="B2176" s="2" t="s">
        <v>375</v>
      </c>
      <c r="C2176" s="2" t="s">
        <v>277</v>
      </c>
      <c r="D2176" s="2" t="s">
        <v>278</v>
      </c>
      <c r="E2176" s="14" t="s">
        <v>34</v>
      </c>
      <c r="F2176" s="14" t="s">
        <v>157</v>
      </c>
      <c r="G2176" s="15" t="n">
        <f aca="false">IF(E2176="0-5",2.5,0)+IF(E2176="6-10",7.5,0)+IF(E2176="11-20",15,0)+IF(E2176="21-30",25,0)+IF(E2176="31-40",35,0)+IF(E2176="41-50",45,0)+IF(E2176="51-60",55,0)+IF(E2176="61-70",65,0)+IF(E2176="71-80",75,0)+IF(E2176="81-90",85,0)+IF(E2176="91-100",95,0)</f>
        <v>2.5</v>
      </c>
      <c r="H2176" s="13" t="n">
        <f aca="false">IF(G2176&lt;11,G2176/3.5*67500,0)+IF(31&gt;G2176&gt;10,G2176/3.5*3*67500,0)+IF(51&gt;G2176&gt;30,G2176/3.5*5*67500,0)+IF(G2176&gt;50,G2176/3.5*10*67500,0)</f>
        <v>48214.2857142857</v>
      </c>
      <c r="I2176" s="2" t="n">
        <v>1</v>
      </c>
      <c r="J2176" s="9" t="s">
        <v>16</v>
      </c>
      <c r="K2176" s="9" t="s">
        <v>22</v>
      </c>
      <c r="L2176" s="9" t="s">
        <v>23</v>
      </c>
      <c r="M2176" s="9" t="s">
        <v>24</v>
      </c>
      <c r="N2176" s="2" t="s">
        <v>25</v>
      </c>
      <c r="P2176" s="16" t="s">
        <v>26</v>
      </c>
      <c r="Q2176" s="14"/>
    </row>
    <row r="2177" s="2" customFormat="true" ht="12.75" hidden="false" customHeight="false" outlineLevel="0" collapsed="false">
      <c r="A2177" s="13" t="n">
        <v>2176</v>
      </c>
      <c r="B2177" s="2" t="s">
        <v>375</v>
      </c>
      <c r="C2177" s="2" t="s">
        <v>277</v>
      </c>
      <c r="D2177" s="2" t="s">
        <v>278</v>
      </c>
      <c r="E2177" s="14" t="s">
        <v>20</v>
      </c>
      <c r="F2177" s="14" t="s">
        <v>190</v>
      </c>
      <c r="G2177" s="15" t="n">
        <f aca="false">IF(E2177="0-5",2.5,0)+IF(E2177="6-10",7.5,0)+IF(E2177="11-20",15,0)+IF(E2177="21-30",25,0)+IF(E2177="31-40",35,0)+IF(E2177="41-50",45,0)+IF(E2177="51-60",55,0)+IF(E2177="61-70",65,0)+IF(E2177="71-80",75,0)+IF(E2177="81-90",85,0)+IF(E2177="91-100",95,0)</f>
        <v>15</v>
      </c>
      <c r="H2177" s="13" t="n">
        <f aca="false">IF(G2177&lt;11,G2177/3.5*67500,0)+IF(31&gt;G2177&gt;10,G2177/3.5*3*67500,0)+IF(51&gt;G2177&gt;30,G2177/3.5*5*67500,0)+IF(G2177&gt;50,G2177/3.5*10*67500,0)</f>
        <v>0</v>
      </c>
      <c r="I2177" s="2" t="n">
        <v>4</v>
      </c>
      <c r="J2177" s="9" t="s">
        <v>16</v>
      </c>
      <c r="K2177" s="9" t="s">
        <v>22</v>
      </c>
      <c r="L2177" s="9" t="s">
        <v>23</v>
      </c>
      <c r="M2177" s="9" t="s">
        <v>24</v>
      </c>
      <c r="N2177" s="2" t="s">
        <v>25</v>
      </c>
      <c r="P2177" s="16" t="s">
        <v>26</v>
      </c>
      <c r="Q2177" s="14"/>
    </row>
    <row r="2178" s="2" customFormat="true" ht="12.75" hidden="false" customHeight="false" outlineLevel="0" collapsed="false">
      <c r="A2178" s="13" t="n">
        <v>2177</v>
      </c>
      <c r="B2178" s="2" t="s">
        <v>375</v>
      </c>
      <c r="C2178" s="2" t="s">
        <v>277</v>
      </c>
      <c r="D2178" s="2" t="s">
        <v>278</v>
      </c>
      <c r="E2178" s="14" t="s">
        <v>34</v>
      </c>
      <c r="F2178" s="14" t="s">
        <v>157</v>
      </c>
      <c r="G2178" s="15" t="n">
        <f aca="false">IF(E2178="0-5",2.5,0)+IF(E2178="6-10",7.5,0)+IF(E2178="11-20",15,0)+IF(E2178="21-30",25,0)+IF(E2178="31-40",35,0)+IF(E2178="41-50",45,0)+IF(E2178="51-60",55,0)+IF(E2178="61-70",65,0)+IF(E2178="71-80",75,0)+IF(E2178="81-90",85,0)+IF(E2178="91-100",95,0)</f>
        <v>2.5</v>
      </c>
      <c r="H2178" s="13" t="n">
        <f aca="false">IF(G2178&lt;11,G2178/3.5*67500,0)+IF(31&gt;G2178&gt;10,G2178/3.5*3*67500,0)+IF(51&gt;G2178&gt;30,G2178/3.5*5*67500,0)+IF(G2178&gt;50,G2178/3.5*10*67500,0)</f>
        <v>48214.2857142857</v>
      </c>
      <c r="I2178" s="2" t="n">
        <v>1.5</v>
      </c>
      <c r="J2178" s="9" t="s">
        <v>16</v>
      </c>
      <c r="K2178" s="9" t="s">
        <v>22</v>
      </c>
      <c r="L2178" s="9" t="s">
        <v>23</v>
      </c>
      <c r="M2178" s="9" t="s">
        <v>24</v>
      </c>
      <c r="N2178" s="2" t="s">
        <v>25</v>
      </c>
      <c r="P2178" s="16" t="s">
        <v>26</v>
      </c>
      <c r="Q2178" s="14"/>
    </row>
    <row r="2179" s="2" customFormat="true" ht="12.75" hidden="false" customHeight="false" outlineLevel="0" collapsed="false">
      <c r="A2179" s="13" t="n">
        <v>2178</v>
      </c>
      <c r="B2179" s="2" t="s">
        <v>375</v>
      </c>
      <c r="C2179" s="2" t="s">
        <v>277</v>
      </c>
      <c r="D2179" s="2" t="s">
        <v>278</v>
      </c>
      <c r="E2179" s="14" t="s">
        <v>20</v>
      </c>
      <c r="F2179" s="14" t="s">
        <v>190</v>
      </c>
      <c r="G2179" s="15" t="n">
        <f aca="false">IF(E2179="0-5",2.5,0)+IF(E2179="6-10",7.5,0)+IF(E2179="11-20",15,0)+IF(E2179="21-30",25,0)+IF(E2179="31-40",35,0)+IF(E2179="41-50",45,0)+IF(E2179="51-60",55,0)+IF(E2179="61-70",65,0)+IF(E2179="71-80",75,0)+IF(E2179="81-90",85,0)+IF(E2179="91-100",95,0)</f>
        <v>15</v>
      </c>
      <c r="H2179" s="13" t="n">
        <f aca="false">IF(G2179&lt;11,G2179/3.5*67500,0)+IF(31&gt;G2179&gt;10,G2179/3.5*3*67500,0)+IF(51&gt;G2179&gt;30,G2179/3.5*5*67500,0)+IF(G2179&gt;50,G2179/3.5*10*67500,0)</f>
        <v>0</v>
      </c>
      <c r="I2179" s="2" t="n">
        <v>4</v>
      </c>
      <c r="J2179" s="9" t="s">
        <v>16</v>
      </c>
      <c r="K2179" s="9" t="s">
        <v>22</v>
      </c>
      <c r="L2179" s="9" t="s">
        <v>23</v>
      </c>
      <c r="M2179" s="9" t="s">
        <v>24</v>
      </c>
      <c r="N2179" s="2" t="s">
        <v>25</v>
      </c>
      <c r="P2179" s="16" t="s">
        <v>26</v>
      </c>
      <c r="Q2179" s="14"/>
    </row>
    <row r="2180" s="2" customFormat="true" ht="12.75" hidden="false" customHeight="false" outlineLevel="0" collapsed="false">
      <c r="A2180" s="13" t="n">
        <v>2179</v>
      </c>
      <c r="B2180" s="2" t="s">
        <v>375</v>
      </c>
      <c r="C2180" s="2" t="s">
        <v>277</v>
      </c>
      <c r="D2180" s="2" t="s">
        <v>278</v>
      </c>
      <c r="E2180" s="14" t="s">
        <v>20</v>
      </c>
      <c r="F2180" s="14" t="s">
        <v>190</v>
      </c>
      <c r="G2180" s="15" t="n">
        <f aca="false">IF(E2180="0-5",2.5,0)+IF(E2180="6-10",7.5,0)+IF(E2180="11-20",15,0)+IF(E2180="21-30",25,0)+IF(E2180="31-40",35,0)+IF(E2180="41-50",45,0)+IF(E2180="51-60",55,0)+IF(E2180="61-70",65,0)+IF(E2180="71-80",75,0)+IF(E2180="81-90",85,0)+IF(E2180="91-100",95,0)</f>
        <v>15</v>
      </c>
      <c r="H2180" s="13" t="n">
        <f aca="false">IF(G2180&lt;11,G2180/3.5*67500,0)+IF(31&gt;G2180&gt;10,G2180/3.5*3*67500,0)+IF(51&gt;G2180&gt;30,G2180/3.5*5*67500,0)+IF(G2180&gt;50,G2180/3.5*10*67500,0)</f>
        <v>0</v>
      </c>
      <c r="I2180" s="2" t="n">
        <v>3</v>
      </c>
      <c r="J2180" s="9" t="s">
        <v>16</v>
      </c>
      <c r="K2180" s="9" t="s">
        <v>22</v>
      </c>
      <c r="L2180" s="9" t="s">
        <v>23</v>
      </c>
      <c r="M2180" s="9" t="s">
        <v>24</v>
      </c>
      <c r="N2180" s="2" t="s">
        <v>25</v>
      </c>
      <c r="P2180" s="16" t="s">
        <v>26</v>
      </c>
      <c r="Q2180" s="14"/>
    </row>
    <row r="2181" s="2" customFormat="true" ht="12.75" hidden="false" customHeight="false" outlineLevel="0" collapsed="false">
      <c r="A2181" s="13" t="n">
        <v>2180</v>
      </c>
      <c r="B2181" s="2" t="s">
        <v>375</v>
      </c>
      <c r="C2181" s="2" t="s">
        <v>228</v>
      </c>
      <c r="D2181" s="2" t="s">
        <v>229</v>
      </c>
      <c r="E2181" s="14" t="s">
        <v>34</v>
      </c>
      <c r="F2181" s="14" t="s">
        <v>35</v>
      </c>
      <c r="G2181" s="15" t="n">
        <f aca="false">IF(E2181="0-5",2.5,0)+IF(E2181="6-10",7.5,0)+IF(E2181="11-20",15,0)+IF(E2181="21-30",25,0)+IF(E2181="31-40",35,0)+IF(E2181="41-50",45,0)+IF(E2181="51-60",55,0)+IF(E2181="61-70",65,0)+IF(E2181="71-80",75,0)+IF(E2181="81-90",85,0)+IF(E2181="91-100",95,0)</f>
        <v>2.5</v>
      </c>
      <c r="H2181" s="13" t="n">
        <f aca="false">IF(G2181&lt;11,G2181/3.5*67500,0)+IF(31&gt;G2181&gt;10,G2181/3.5*3*67500,0)+IF(51&gt;G2181&gt;30,G2181/3.5*5*67500,0)+IF(G2181&gt;50,G2181/3.5*10*67500,0)</f>
        <v>48214.2857142857</v>
      </c>
      <c r="I2181" s="2" t="n">
        <v>0.3</v>
      </c>
      <c r="J2181" s="9" t="s">
        <v>16</v>
      </c>
      <c r="K2181" s="9" t="s">
        <v>22</v>
      </c>
      <c r="L2181" s="9" t="s">
        <v>23</v>
      </c>
      <c r="M2181" s="9" t="s">
        <v>24</v>
      </c>
      <c r="N2181" s="2" t="s">
        <v>25</v>
      </c>
      <c r="O2181" s="2" t="s">
        <v>385</v>
      </c>
      <c r="P2181" s="16" t="s">
        <v>26</v>
      </c>
      <c r="Q2181" s="14"/>
    </row>
    <row r="2182" s="2" customFormat="true" ht="12.75" hidden="false" customHeight="false" outlineLevel="0" collapsed="false">
      <c r="A2182" s="13" t="n">
        <v>2181</v>
      </c>
      <c r="B2182" s="2" t="s">
        <v>375</v>
      </c>
      <c r="C2182" s="2" t="s">
        <v>228</v>
      </c>
      <c r="D2182" s="2" t="s">
        <v>229</v>
      </c>
      <c r="E2182" s="14" t="s">
        <v>34</v>
      </c>
      <c r="F2182" s="14" t="s">
        <v>35</v>
      </c>
      <c r="G2182" s="15" t="n">
        <f aca="false">IF(E2182="0-5",2.5,0)+IF(E2182="6-10",7.5,0)+IF(E2182="11-20",15,0)+IF(E2182="21-30",25,0)+IF(E2182="31-40",35,0)+IF(E2182="41-50",45,0)+IF(E2182="51-60",55,0)+IF(E2182="61-70",65,0)+IF(E2182="71-80",75,0)+IF(E2182="81-90",85,0)+IF(E2182="91-100",95,0)</f>
        <v>2.5</v>
      </c>
      <c r="H2182" s="13" t="n">
        <f aca="false">IF(G2182&lt;11,G2182/3.5*67500,0)+IF(31&gt;G2182&gt;10,G2182/3.5*3*67500,0)+IF(51&gt;G2182&gt;30,G2182/3.5*5*67500,0)+IF(G2182&gt;50,G2182/3.5*10*67500,0)</f>
        <v>48214.2857142857</v>
      </c>
      <c r="I2182" s="2" t="n">
        <v>0.2</v>
      </c>
      <c r="J2182" s="9" t="s">
        <v>16</v>
      </c>
      <c r="K2182" s="9" t="s">
        <v>22</v>
      </c>
      <c r="L2182" s="9" t="s">
        <v>23</v>
      </c>
      <c r="M2182" s="9" t="s">
        <v>24</v>
      </c>
      <c r="N2182" s="2" t="s">
        <v>25</v>
      </c>
      <c r="O2182" s="2" t="s">
        <v>385</v>
      </c>
      <c r="P2182" s="16" t="s">
        <v>26</v>
      </c>
      <c r="Q2182" s="14"/>
    </row>
    <row r="2183" s="2" customFormat="true" ht="12.75" hidden="false" customHeight="false" outlineLevel="0" collapsed="false">
      <c r="A2183" s="13" t="n">
        <v>2182</v>
      </c>
      <c r="B2183" s="2" t="s">
        <v>375</v>
      </c>
      <c r="C2183" s="2" t="s">
        <v>228</v>
      </c>
      <c r="D2183" s="2" t="s">
        <v>229</v>
      </c>
      <c r="E2183" s="14" t="s">
        <v>34</v>
      </c>
      <c r="F2183" s="14" t="s">
        <v>35</v>
      </c>
      <c r="G2183" s="15" t="n">
        <f aca="false">IF(E2183="0-5",2.5,0)+IF(E2183="6-10",7.5,0)+IF(E2183="11-20",15,0)+IF(E2183="21-30",25,0)+IF(E2183="31-40",35,0)+IF(E2183="41-50",45,0)+IF(E2183="51-60",55,0)+IF(E2183="61-70",65,0)+IF(E2183="71-80",75,0)+IF(E2183="81-90",85,0)+IF(E2183="91-100",95,0)</f>
        <v>2.5</v>
      </c>
      <c r="H2183" s="13" t="n">
        <f aca="false">IF(G2183&lt;11,G2183/3.5*67500,0)+IF(31&gt;G2183&gt;10,G2183/3.5*3*67500,0)+IF(51&gt;G2183&gt;30,G2183/3.5*5*67500,0)+IF(G2183&gt;50,G2183/3.5*10*67500,0)</f>
        <v>48214.2857142857</v>
      </c>
      <c r="I2183" s="2" t="n">
        <v>0.3</v>
      </c>
      <c r="J2183" s="9" t="s">
        <v>16</v>
      </c>
      <c r="K2183" s="9" t="s">
        <v>22</v>
      </c>
      <c r="L2183" s="9" t="s">
        <v>23</v>
      </c>
      <c r="M2183" s="9" t="s">
        <v>24</v>
      </c>
      <c r="N2183" s="2" t="s">
        <v>25</v>
      </c>
      <c r="O2183" s="2" t="s">
        <v>385</v>
      </c>
      <c r="P2183" s="16" t="s">
        <v>26</v>
      </c>
      <c r="Q2183" s="14"/>
    </row>
    <row r="2184" s="2" customFormat="true" ht="12.75" hidden="false" customHeight="false" outlineLevel="0" collapsed="false">
      <c r="A2184" s="13" t="n">
        <v>2183</v>
      </c>
      <c r="B2184" s="2" t="s">
        <v>375</v>
      </c>
      <c r="C2184" s="2" t="s">
        <v>222</v>
      </c>
      <c r="D2184" s="2" t="s">
        <v>223</v>
      </c>
      <c r="E2184" s="14" t="s">
        <v>34</v>
      </c>
      <c r="F2184" s="14" t="s">
        <v>35</v>
      </c>
      <c r="G2184" s="15" t="n">
        <f aca="false">IF(E2184="0-5",2.5,0)+IF(E2184="6-10",7.5,0)+IF(E2184="11-20",15,0)+IF(E2184="21-30",25,0)+IF(E2184="31-40",35,0)+IF(E2184="41-50",45,0)+IF(E2184="51-60",55,0)+IF(E2184="61-70",65,0)+IF(E2184="71-80",75,0)+IF(E2184="81-90",85,0)+IF(E2184="91-100",95,0)</f>
        <v>2.5</v>
      </c>
      <c r="H2184" s="13" t="n">
        <f aca="false">IF(G2184&lt;11,G2184/3.5*67500,0)+IF(31&gt;G2184&gt;10,G2184/3.5*3*67500,0)+IF(51&gt;G2184&gt;30,G2184/3.5*5*67500,0)+IF(G2184&gt;50,G2184/3.5*10*67500,0)</f>
        <v>48214.2857142857</v>
      </c>
      <c r="I2184" s="2" t="n">
        <v>0.1</v>
      </c>
      <c r="J2184" s="9" t="s">
        <v>16</v>
      </c>
      <c r="K2184" s="9" t="s">
        <v>22</v>
      </c>
      <c r="L2184" s="9" t="s">
        <v>23</v>
      </c>
      <c r="M2184" s="9" t="s">
        <v>24</v>
      </c>
      <c r="N2184" s="2" t="s">
        <v>25</v>
      </c>
      <c r="O2184" s="2" t="s">
        <v>385</v>
      </c>
      <c r="P2184" s="16" t="s">
        <v>26</v>
      </c>
      <c r="Q2184" s="14"/>
    </row>
    <row r="2185" s="2" customFormat="true" ht="12.75" hidden="false" customHeight="false" outlineLevel="0" collapsed="false">
      <c r="A2185" s="13" t="n">
        <v>2184</v>
      </c>
      <c r="B2185" s="2" t="s">
        <v>375</v>
      </c>
      <c r="C2185" s="2" t="s">
        <v>195</v>
      </c>
      <c r="D2185" s="2" t="s">
        <v>196</v>
      </c>
      <c r="E2185" s="14" t="s">
        <v>34</v>
      </c>
      <c r="F2185" s="14" t="s">
        <v>35</v>
      </c>
      <c r="G2185" s="15" t="n">
        <f aca="false">IF(E2185="0-5",2.5,0)+IF(E2185="6-10",7.5,0)+IF(E2185="11-20",15,0)+IF(E2185="21-30",25,0)+IF(E2185="31-40",35,0)+IF(E2185="41-50",45,0)+IF(E2185="51-60",55,0)+IF(E2185="61-70",65,0)+IF(E2185="71-80",75,0)+IF(E2185="81-90",85,0)+IF(E2185="91-100",95,0)</f>
        <v>2.5</v>
      </c>
      <c r="H2185" s="13" t="n">
        <f aca="false">IF(G2185&lt;11,G2185/3.5*67500,0)+IF(31&gt;G2185&gt;10,G2185/3.5*3*67500,0)+IF(51&gt;G2185&gt;30,G2185/3.5*5*67500,0)+IF(G2185&gt;50,G2185/3.5*10*67500,0)</f>
        <v>48214.2857142857</v>
      </c>
      <c r="I2185" s="2" t="n">
        <v>0.1</v>
      </c>
      <c r="J2185" s="9" t="s">
        <v>16</v>
      </c>
      <c r="K2185" s="9" t="s">
        <v>22</v>
      </c>
      <c r="L2185" s="9" t="s">
        <v>23</v>
      </c>
      <c r="M2185" s="9" t="s">
        <v>24</v>
      </c>
      <c r="N2185" s="2" t="s">
        <v>25</v>
      </c>
      <c r="O2185" s="2" t="s">
        <v>385</v>
      </c>
      <c r="P2185" s="16" t="s">
        <v>26</v>
      </c>
      <c r="Q2185" s="14"/>
    </row>
    <row r="2186" s="2" customFormat="true" ht="12.75" hidden="false" customHeight="false" outlineLevel="0" collapsed="false">
      <c r="A2186" s="13" t="n">
        <v>2185</v>
      </c>
      <c r="B2186" s="2" t="s">
        <v>375</v>
      </c>
      <c r="C2186" s="2" t="s">
        <v>228</v>
      </c>
      <c r="D2186" s="2" t="s">
        <v>229</v>
      </c>
      <c r="E2186" s="14" t="s">
        <v>29</v>
      </c>
      <c r="F2186" s="14" t="s">
        <v>30</v>
      </c>
      <c r="G2186" s="15" t="n">
        <f aca="false">IF(E2186="0-5",2.5,0)+IF(E2186="6-10",7.5,0)+IF(E2186="11-20",15,0)+IF(E2186="21-30",25,0)+IF(E2186="31-40",35,0)+IF(E2186="41-50",45,0)+IF(E2186="51-60",55,0)+IF(E2186="61-70",65,0)+IF(E2186="71-80",75,0)+IF(E2186="81-90",85,0)+IF(E2186="91-100",95,0)</f>
        <v>7.5</v>
      </c>
      <c r="H2186" s="13" t="n">
        <f aca="false">IF(G2186&lt;11,G2186/3.5*67500,0)+IF(31&gt;G2186&gt;10,G2186/3.5*3*67500,0)+IF(51&gt;G2186&gt;30,G2186/3.5*5*67500,0)+IF(G2186&gt;50,G2186/3.5*10*67500,0)</f>
        <v>144642.857142857</v>
      </c>
      <c r="I2186" s="2" t="n">
        <v>4</v>
      </c>
      <c r="J2186" s="9" t="s">
        <v>16</v>
      </c>
      <c r="K2186" s="9" t="s">
        <v>22</v>
      </c>
      <c r="L2186" s="9" t="s">
        <v>39</v>
      </c>
      <c r="M2186" s="9" t="s">
        <v>24</v>
      </c>
      <c r="N2186" s="2" t="s">
        <v>25</v>
      </c>
      <c r="O2186" s="2" t="s">
        <v>60</v>
      </c>
      <c r="P2186" s="16" t="s">
        <v>26</v>
      </c>
      <c r="Q2186" s="14"/>
    </row>
    <row r="2187" s="2" customFormat="true" ht="12.75" hidden="false" customHeight="false" outlineLevel="0" collapsed="false">
      <c r="A2187" s="13" t="n">
        <v>2186</v>
      </c>
      <c r="B2187" s="2" t="s">
        <v>375</v>
      </c>
      <c r="C2187" s="2" t="s">
        <v>228</v>
      </c>
      <c r="D2187" s="2" t="s">
        <v>229</v>
      </c>
      <c r="E2187" s="14" t="s">
        <v>20</v>
      </c>
      <c r="F2187" s="14" t="s">
        <v>53</v>
      </c>
      <c r="G2187" s="15" t="n">
        <f aca="false">IF(E2187="0-5",2.5,0)+IF(E2187="6-10",7.5,0)+IF(E2187="11-20",15,0)+IF(E2187="21-30",25,0)+IF(E2187="31-40",35,0)+IF(E2187="41-50",45,0)+IF(E2187="51-60",55,0)+IF(E2187="61-70",65,0)+IF(E2187="71-80",75,0)+IF(E2187="81-90",85,0)+IF(E2187="91-100",95,0)</f>
        <v>15</v>
      </c>
      <c r="H2187" s="13" t="n">
        <f aca="false">IF(G2187&lt;11,G2187/3.5*67500,0)+IF(31&gt;G2187&gt;10,G2187/3.5*3*67500,0)+IF(51&gt;G2187&gt;30,G2187/3.5*5*67500,0)+IF(G2187&gt;50,G2187/3.5*10*67500,0)</f>
        <v>0</v>
      </c>
      <c r="I2187" s="2" t="n">
        <v>6</v>
      </c>
      <c r="J2187" s="9" t="s">
        <v>16</v>
      </c>
      <c r="K2187" s="9" t="s">
        <v>22</v>
      </c>
      <c r="L2187" s="9" t="s">
        <v>39</v>
      </c>
      <c r="M2187" s="9" t="s">
        <v>24</v>
      </c>
      <c r="N2187" s="2" t="s">
        <v>25</v>
      </c>
      <c r="P2187" s="16" t="s">
        <v>26</v>
      </c>
      <c r="Q2187" s="14"/>
    </row>
    <row r="2188" s="2" customFormat="true" ht="12.75" hidden="false" customHeight="false" outlineLevel="0" collapsed="false">
      <c r="A2188" s="13" t="n">
        <v>2187</v>
      </c>
      <c r="B2188" s="2" t="s">
        <v>375</v>
      </c>
      <c r="C2188" s="2" t="s">
        <v>228</v>
      </c>
      <c r="D2188" s="2" t="s">
        <v>229</v>
      </c>
      <c r="E2188" s="14" t="s">
        <v>32</v>
      </c>
      <c r="F2188" s="14" t="s">
        <v>44</v>
      </c>
      <c r="G2188" s="15" t="n">
        <f aca="false">IF(E2188="0-5",2.5,0)+IF(E2188="6-10",7.5,0)+IF(E2188="11-20",15,0)+IF(E2188="21-30",25,0)+IF(E2188="31-40",35,0)+IF(E2188="41-50",45,0)+IF(E2188="51-60",55,0)+IF(E2188="61-70",65,0)+IF(E2188="71-80",75,0)+IF(E2188="81-90",85,0)+IF(E2188="91-100",95,0)</f>
        <v>25</v>
      </c>
      <c r="H2188" s="13" t="n">
        <f aca="false">IF(G2188&lt;11,G2188/3.5*67500,0)+IF(31&gt;G2188&gt;10,G2188/3.5*3*67500,0)+IF(51&gt;G2188&gt;30,G2188/3.5*5*67500,0)+IF(G2188&gt;50,G2188/3.5*10*67500,0)</f>
        <v>0</v>
      </c>
      <c r="I2188" s="2" t="n">
        <v>7</v>
      </c>
      <c r="J2188" s="9" t="s">
        <v>27</v>
      </c>
      <c r="K2188" s="9" t="s">
        <v>22</v>
      </c>
      <c r="L2188" s="9" t="s">
        <v>39</v>
      </c>
      <c r="M2188" s="9" t="s">
        <v>24</v>
      </c>
      <c r="N2188" s="2" t="s">
        <v>25</v>
      </c>
      <c r="P2188" s="16" t="s">
        <v>26</v>
      </c>
      <c r="Q2188" s="14"/>
    </row>
    <row r="2189" s="2" customFormat="true" ht="12.75" hidden="false" customHeight="false" outlineLevel="0" collapsed="false">
      <c r="A2189" s="13" t="n">
        <v>2188</v>
      </c>
      <c r="B2189" s="2" t="s">
        <v>386</v>
      </c>
      <c r="C2189" s="2" t="s">
        <v>277</v>
      </c>
      <c r="D2189" s="2" t="s">
        <v>278</v>
      </c>
      <c r="E2189" s="14" t="s">
        <v>20</v>
      </c>
      <c r="F2189" s="14" t="s">
        <v>190</v>
      </c>
      <c r="G2189" s="15" t="n">
        <f aca="false">IF(E2189="0-5",2.5,0)+IF(E2189="6-10",7.5,0)+IF(E2189="11-20",15,0)+IF(E2189="21-30",25,0)+IF(E2189="31-40",35,0)+IF(E2189="41-50",45,0)+IF(E2189="51-60",55,0)+IF(E2189="61-70",65,0)+IF(E2189="71-80",75,0)+IF(E2189="81-90",85,0)+IF(E2189="91-100",95,0)</f>
        <v>15</v>
      </c>
      <c r="H2189" s="13" t="n">
        <f aca="false">IF(G2189&lt;11,G2189/3.5*67500,0)+IF(31&gt;G2189&gt;10,G2189/3.5*3*67500,0)+IF(51&gt;G2189&gt;30,G2189/3.5*5*67500,0)+IF(G2189&gt;50,G2189/3.5*10*67500,0)</f>
        <v>0</v>
      </c>
      <c r="I2189" s="2" t="n">
        <v>4.5</v>
      </c>
      <c r="J2189" s="9" t="s">
        <v>16</v>
      </c>
      <c r="K2189" s="9" t="s">
        <v>22</v>
      </c>
      <c r="L2189" s="9" t="s">
        <v>23</v>
      </c>
      <c r="M2189" s="9" t="s">
        <v>24</v>
      </c>
      <c r="N2189" s="2" t="s">
        <v>25</v>
      </c>
      <c r="P2189" s="16" t="s">
        <v>26</v>
      </c>
      <c r="Q2189" s="14"/>
    </row>
    <row r="2190" s="2" customFormat="true" ht="12.75" hidden="false" customHeight="false" outlineLevel="0" collapsed="false">
      <c r="A2190" s="13" t="n">
        <v>2189</v>
      </c>
      <c r="B2190" s="2" t="s">
        <v>386</v>
      </c>
      <c r="C2190" s="2" t="s">
        <v>387</v>
      </c>
      <c r="D2190" s="2" t="s">
        <v>388</v>
      </c>
      <c r="E2190" s="14" t="s">
        <v>20</v>
      </c>
      <c r="F2190" s="14" t="s">
        <v>389</v>
      </c>
      <c r="G2190" s="15" t="n">
        <f aca="false">IF(E2190="0-5",2.5,0)+IF(E2190="6-10",7.5,0)+IF(E2190="11-20",15,0)+IF(E2190="21-30",25,0)+IF(E2190="31-40",35,0)+IF(E2190="41-50",45,0)+IF(E2190="51-60",55,0)+IF(E2190="61-70",65,0)+IF(E2190="71-80",75,0)+IF(E2190="81-90",85,0)+IF(E2190="91-100",95,0)</f>
        <v>15</v>
      </c>
      <c r="H2190" s="13" t="n">
        <f aca="false">IF(G2190&lt;11,G2190/3.5*67500,0)+IF(31&gt;G2190&gt;10,G2190/3.5*3*67500,0)+IF(51&gt;G2190&gt;30,G2190/3.5*5*67500,0)+IF(G2190&gt;50,G2190/3.5*10*67500,0)</f>
        <v>0</v>
      </c>
      <c r="I2190" s="2" t="n">
        <v>4.5</v>
      </c>
      <c r="J2190" s="9" t="s">
        <v>28</v>
      </c>
      <c r="K2190" s="9" t="s">
        <v>22</v>
      </c>
      <c r="L2190" s="9" t="s">
        <v>52</v>
      </c>
      <c r="M2190" s="9" t="s">
        <v>234</v>
      </c>
      <c r="N2190" s="2" t="s">
        <v>25</v>
      </c>
      <c r="P2190" s="16" t="s">
        <v>26</v>
      </c>
      <c r="Q2190" s="14"/>
    </row>
    <row r="2191" s="2" customFormat="true" ht="12.75" hidden="false" customHeight="false" outlineLevel="0" collapsed="false">
      <c r="A2191" s="13" t="n">
        <v>2190</v>
      </c>
      <c r="B2191" s="2" t="s">
        <v>386</v>
      </c>
      <c r="C2191" s="2" t="s">
        <v>387</v>
      </c>
      <c r="D2191" s="2" t="s">
        <v>388</v>
      </c>
      <c r="E2191" s="14" t="s">
        <v>20</v>
      </c>
      <c r="F2191" s="14" t="s">
        <v>389</v>
      </c>
      <c r="G2191" s="15" t="n">
        <f aca="false">IF(E2191="0-5",2.5,0)+IF(E2191="6-10",7.5,0)+IF(E2191="11-20",15,0)+IF(E2191="21-30",25,0)+IF(E2191="31-40",35,0)+IF(E2191="41-50",45,0)+IF(E2191="51-60",55,0)+IF(E2191="61-70",65,0)+IF(E2191="71-80",75,0)+IF(E2191="81-90",85,0)+IF(E2191="91-100",95,0)</f>
        <v>15</v>
      </c>
      <c r="H2191" s="13" t="n">
        <f aca="false">IF(G2191&lt;11,G2191/3.5*67500,0)+IF(31&gt;G2191&gt;10,G2191/3.5*3*67500,0)+IF(51&gt;G2191&gt;30,G2191/3.5*5*67500,0)+IF(G2191&gt;50,G2191/3.5*10*67500,0)</f>
        <v>0</v>
      </c>
      <c r="I2191" s="2" t="n">
        <v>4</v>
      </c>
      <c r="J2191" s="9" t="s">
        <v>27</v>
      </c>
      <c r="K2191" s="9" t="s">
        <v>22</v>
      </c>
      <c r="L2191" s="9" t="s">
        <v>23</v>
      </c>
      <c r="M2191" s="9" t="s">
        <v>234</v>
      </c>
      <c r="N2191" s="2" t="s">
        <v>25</v>
      </c>
      <c r="P2191" s="16" t="s">
        <v>26</v>
      </c>
      <c r="Q2191" s="14"/>
    </row>
    <row r="2192" s="2" customFormat="true" ht="12.75" hidden="false" customHeight="false" outlineLevel="0" collapsed="false">
      <c r="A2192" s="13" t="n">
        <v>2191</v>
      </c>
      <c r="B2192" s="2" t="s">
        <v>386</v>
      </c>
      <c r="C2192" s="2" t="s">
        <v>387</v>
      </c>
      <c r="D2192" s="2" t="s">
        <v>388</v>
      </c>
      <c r="E2192" s="14" t="s">
        <v>20</v>
      </c>
      <c r="F2192" s="14" t="s">
        <v>389</v>
      </c>
      <c r="G2192" s="15" t="n">
        <f aca="false">IF(E2192="0-5",2.5,0)+IF(E2192="6-10",7.5,0)+IF(E2192="11-20",15,0)+IF(E2192="21-30",25,0)+IF(E2192="31-40",35,0)+IF(E2192="41-50",45,0)+IF(E2192="51-60",55,0)+IF(E2192="61-70",65,0)+IF(E2192="71-80",75,0)+IF(E2192="81-90",85,0)+IF(E2192="91-100",95,0)</f>
        <v>15</v>
      </c>
      <c r="H2192" s="13" t="n">
        <f aca="false">IF(G2192&lt;11,G2192/3.5*67500,0)+IF(31&gt;G2192&gt;10,G2192/3.5*3*67500,0)+IF(51&gt;G2192&gt;30,G2192/3.5*5*67500,0)+IF(G2192&gt;50,G2192/3.5*10*67500,0)</f>
        <v>0</v>
      </c>
      <c r="I2192" s="2" t="n">
        <v>4</v>
      </c>
      <c r="J2192" s="9" t="s">
        <v>16</v>
      </c>
      <c r="K2192" s="9" t="s">
        <v>22</v>
      </c>
      <c r="L2192" s="9" t="s">
        <v>23</v>
      </c>
      <c r="M2192" s="9" t="s">
        <v>234</v>
      </c>
      <c r="N2192" s="2" t="s">
        <v>25</v>
      </c>
      <c r="P2192" s="16" t="s">
        <v>26</v>
      </c>
      <c r="Q2192" s="14"/>
    </row>
    <row r="2193" s="2" customFormat="true" ht="12.75" hidden="false" customHeight="false" outlineLevel="0" collapsed="false">
      <c r="A2193" s="13" t="n">
        <v>2192</v>
      </c>
      <c r="B2193" s="2" t="s">
        <v>386</v>
      </c>
      <c r="C2193" s="2" t="s">
        <v>387</v>
      </c>
      <c r="D2193" s="2" t="s">
        <v>388</v>
      </c>
      <c r="E2193" s="14" t="s">
        <v>20</v>
      </c>
      <c r="F2193" s="14" t="s">
        <v>389</v>
      </c>
      <c r="G2193" s="15" t="n">
        <f aca="false">IF(E2193="0-5",2.5,0)+IF(E2193="6-10",7.5,0)+IF(E2193="11-20",15,0)+IF(E2193="21-30",25,0)+IF(E2193="31-40",35,0)+IF(E2193="41-50",45,0)+IF(E2193="51-60",55,0)+IF(E2193="61-70",65,0)+IF(E2193="71-80",75,0)+IF(E2193="81-90",85,0)+IF(E2193="91-100",95,0)</f>
        <v>15</v>
      </c>
      <c r="H2193" s="13" t="n">
        <f aca="false">IF(G2193&lt;11,G2193/3.5*67500,0)+IF(31&gt;G2193&gt;10,G2193/3.5*3*67500,0)+IF(51&gt;G2193&gt;30,G2193/3.5*5*67500,0)+IF(G2193&gt;50,G2193/3.5*10*67500,0)</f>
        <v>0</v>
      </c>
      <c r="I2193" s="2" t="n">
        <v>5</v>
      </c>
      <c r="J2193" s="9" t="s">
        <v>16</v>
      </c>
      <c r="K2193" s="9" t="s">
        <v>22</v>
      </c>
      <c r="L2193" s="9" t="s">
        <v>23</v>
      </c>
      <c r="M2193" s="9" t="s">
        <v>234</v>
      </c>
      <c r="N2193" s="2" t="s">
        <v>25</v>
      </c>
      <c r="P2193" s="16" t="s">
        <v>26</v>
      </c>
      <c r="Q2193" s="14"/>
    </row>
    <row r="2194" s="2" customFormat="true" ht="12.75" hidden="false" customHeight="false" outlineLevel="0" collapsed="false">
      <c r="A2194" s="13" t="n">
        <v>2193</v>
      </c>
      <c r="B2194" s="2" t="s">
        <v>386</v>
      </c>
      <c r="C2194" s="2" t="s">
        <v>337</v>
      </c>
      <c r="D2194" s="2" t="s">
        <v>338</v>
      </c>
      <c r="E2194" s="14" t="s">
        <v>20</v>
      </c>
      <c r="F2194" s="14" t="s">
        <v>115</v>
      </c>
      <c r="G2194" s="15" t="n">
        <f aca="false">IF(E2194="0-5",2.5,0)+IF(E2194="6-10",7.5,0)+IF(E2194="11-20",15,0)+IF(E2194="21-30",25,0)+IF(E2194="31-40",35,0)+IF(E2194="41-50",45,0)+IF(E2194="51-60",55,0)+IF(E2194="61-70",65,0)+IF(E2194="71-80",75,0)+IF(E2194="81-90",85,0)+IF(E2194="91-100",95,0)</f>
        <v>15</v>
      </c>
      <c r="H2194" s="13" t="n">
        <f aca="false">IF(G2194&lt;11,G2194/3.5*67500,0)+IF(31&gt;G2194&gt;10,G2194/3.5*3*67500,0)+IF(51&gt;G2194&gt;30,G2194/3.5*5*67500,0)+IF(G2194&gt;50,G2194/3.5*10*67500,0)</f>
        <v>0</v>
      </c>
      <c r="I2194" s="2" t="n">
        <v>2.5</v>
      </c>
      <c r="J2194" s="9" t="s">
        <v>16</v>
      </c>
      <c r="K2194" s="9" t="s">
        <v>22</v>
      </c>
      <c r="L2194" s="9" t="s">
        <v>23</v>
      </c>
      <c r="M2194" s="9" t="s">
        <v>24</v>
      </c>
      <c r="N2194" s="2" t="s">
        <v>25</v>
      </c>
      <c r="P2194" s="16" t="s">
        <v>26</v>
      </c>
      <c r="Q2194" s="14"/>
    </row>
    <row r="2195" s="2" customFormat="true" ht="12.75" hidden="false" customHeight="false" outlineLevel="0" collapsed="false">
      <c r="A2195" s="13" t="n">
        <v>2194</v>
      </c>
      <c r="B2195" s="2" t="s">
        <v>390</v>
      </c>
      <c r="C2195" s="2" t="s">
        <v>391</v>
      </c>
      <c r="D2195" s="2" t="s">
        <v>392</v>
      </c>
      <c r="E2195" s="14" t="s">
        <v>20</v>
      </c>
      <c r="F2195" s="14" t="s">
        <v>115</v>
      </c>
      <c r="G2195" s="15" t="n">
        <f aca="false">IF(E2195="0-5",2.5,0)+IF(E2195="6-10",7.5,0)+IF(E2195="11-20",15,0)+IF(E2195="21-30",25,0)+IF(E2195="31-40",35,0)+IF(E2195="41-50",45,0)+IF(E2195="51-60",55,0)+IF(E2195="61-70",65,0)+IF(E2195="71-80",75,0)+IF(E2195="81-90",85,0)+IF(E2195="91-100",95,0)</f>
        <v>15</v>
      </c>
      <c r="H2195" s="13" t="n">
        <f aca="false">IF(G2195&lt;11,G2195/3.5*67500,0)+IF(31&gt;G2195&gt;10,G2195/3.5*3*67500,0)+IF(51&gt;G2195&gt;30,G2195/3.5*5*67500,0)+IF(G2195&gt;50,G2195/3.5*10*67500,0)</f>
        <v>0</v>
      </c>
      <c r="I2195" s="2" t="n">
        <v>4</v>
      </c>
      <c r="J2195" s="9" t="s">
        <v>16</v>
      </c>
      <c r="K2195" s="9" t="s">
        <v>22</v>
      </c>
      <c r="L2195" s="9" t="s">
        <v>23</v>
      </c>
      <c r="M2195" s="9" t="s">
        <v>24</v>
      </c>
      <c r="N2195" s="2" t="s">
        <v>25</v>
      </c>
      <c r="P2195" s="16" t="s">
        <v>26</v>
      </c>
      <c r="Q2195" s="14"/>
    </row>
    <row r="2196" s="2" customFormat="true" ht="12.75" hidden="false" customHeight="false" outlineLevel="0" collapsed="false">
      <c r="A2196" s="13" t="n">
        <v>2195</v>
      </c>
      <c r="B2196" s="2" t="s">
        <v>390</v>
      </c>
      <c r="C2196" s="2" t="s">
        <v>393</v>
      </c>
      <c r="D2196" s="2" t="s">
        <v>394</v>
      </c>
      <c r="E2196" s="14" t="s">
        <v>29</v>
      </c>
      <c r="F2196" s="14" t="s">
        <v>226</v>
      </c>
      <c r="G2196" s="15" t="n">
        <f aca="false">IF(E2196="0-5",2.5,0)+IF(E2196="6-10",7.5,0)+IF(E2196="11-20",15,0)+IF(E2196="21-30",25,0)+IF(E2196="31-40",35,0)+IF(E2196="41-50",45,0)+IF(E2196="51-60",55,0)+IF(E2196="61-70",65,0)+IF(E2196="71-80",75,0)+IF(E2196="81-90",85,0)+IF(E2196="91-100",95,0)</f>
        <v>7.5</v>
      </c>
      <c r="H2196" s="13" t="n">
        <f aca="false">IF(G2196&lt;11,G2196/3.5*67500,0)+IF(31&gt;G2196&gt;10,G2196/3.5*3*67500,0)+IF(51&gt;G2196&gt;30,G2196/3.5*5*67500,0)+IF(G2196&gt;50,G2196/3.5*10*67500,0)</f>
        <v>144642.857142857</v>
      </c>
      <c r="I2196" s="2" t="n">
        <v>2.5</v>
      </c>
      <c r="J2196" s="9" t="s">
        <v>16</v>
      </c>
      <c r="K2196" s="9" t="s">
        <v>22</v>
      </c>
      <c r="L2196" s="9" t="s">
        <v>23</v>
      </c>
      <c r="M2196" s="9" t="s">
        <v>24</v>
      </c>
      <c r="N2196" s="2" t="s">
        <v>25</v>
      </c>
      <c r="P2196" s="16" t="s">
        <v>26</v>
      </c>
      <c r="Q2196" s="14"/>
    </row>
    <row r="2197" s="2" customFormat="true" ht="12.75" hidden="false" customHeight="false" outlineLevel="0" collapsed="false">
      <c r="A2197" s="13" t="n">
        <v>2196</v>
      </c>
      <c r="B2197" s="2" t="s">
        <v>390</v>
      </c>
      <c r="C2197" s="2" t="s">
        <v>393</v>
      </c>
      <c r="D2197" s="2" t="s">
        <v>394</v>
      </c>
      <c r="E2197" s="14" t="s">
        <v>20</v>
      </c>
      <c r="F2197" s="14" t="s">
        <v>21</v>
      </c>
      <c r="G2197" s="15" t="n">
        <f aca="false">IF(E2197="0-5",2.5,0)+IF(E2197="6-10",7.5,0)+IF(E2197="11-20",15,0)+IF(E2197="21-30",25,0)+IF(E2197="31-40",35,0)+IF(E2197="41-50",45,0)+IF(E2197="51-60",55,0)+IF(E2197="61-70",65,0)+IF(E2197="71-80",75,0)+IF(E2197="81-90",85,0)+IF(E2197="91-100",95,0)</f>
        <v>15</v>
      </c>
      <c r="H2197" s="13" t="n">
        <f aca="false">IF(G2197&lt;11,G2197/3.5*67500,0)+IF(31&gt;G2197&gt;10,G2197/3.5*3*67500,0)+IF(51&gt;G2197&gt;30,G2197/3.5*5*67500,0)+IF(G2197&gt;50,G2197/3.5*10*67500,0)</f>
        <v>0</v>
      </c>
      <c r="I2197" s="2" t="n">
        <v>3</v>
      </c>
      <c r="J2197" s="9" t="s">
        <v>16</v>
      </c>
      <c r="K2197" s="9" t="s">
        <v>22</v>
      </c>
      <c r="L2197" s="9" t="s">
        <v>23</v>
      </c>
      <c r="M2197" s="9" t="s">
        <v>24</v>
      </c>
      <c r="N2197" s="2" t="s">
        <v>25</v>
      </c>
      <c r="P2197" s="16" t="s">
        <v>26</v>
      </c>
      <c r="Q2197" s="14"/>
    </row>
    <row r="2198" s="2" customFormat="true" ht="12.75" hidden="false" customHeight="false" outlineLevel="0" collapsed="false">
      <c r="A2198" s="13" t="n">
        <v>2197</v>
      </c>
      <c r="B2198" s="2" t="s">
        <v>390</v>
      </c>
      <c r="C2198" s="2" t="s">
        <v>395</v>
      </c>
      <c r="D2198" s="2" t="s">
        <v>396</v>
      </c>
      <c r="E2198" s="14" t="s">
        <v>20</v>
      </c>
      <c r="F2198" s="14" t="s">
        <v>53</v>
      </c>
      <c r="G2198" s="15" t="n">
        <f aca="false">IF(E2198="0-5",2.5,0)+IF(E2198="6-10",7.5,0)+IF(E2198="11-20",15,0)+IF(E2198="21-30",25,0)+IF(E2198="31-40",35,0)+IF(E2198="41-50",45,0)+IF(E2198="51-60",55,0)+IF(E2198="61-70",65,0)+IF(E2198="71-80",75,0)+IF(E2198="81-90",85,0)+IF(E2198="91-100",95,0)</f>
        <v>15</v>
      </c>
      <c r="H2198" s="13" t="n">
        <f aca="false">IF(G2198&lt;11,G2198/3.5*67500,0)+IF(31&gt;G2198&gt;10,G2198/3.5*3*67500,0)+IF(51&gt;G2198&gt;30,G2198/3.5*5*67500,0)+IF(G2198&gt;50,G2198/3.5*10*67500,0)</f>
        <v>0</v>
      </c>
      <c r="I2198" s="2" t="n">
        <v>6</v>
      </c>
      <c r="J2198" s="9" t="s">
        <v>16</v>
      </c>
      <c r="K2198" s="9" t="s">
        <v>22</v>
      </c>
      <c r="L2198" s="9" t="s">
        <v>39</v>
      </c>
      <c r="M2198" s="9" t="s">
        <v>24</v>
      </c>
      <c r="N2198" s="2" t="s">
        <v>25</v>
      </c>
      <c r="P2198" s="16" t="s">
        <v>26</v>
      </c>
      <c r="Q2198" s="14"/>
    </row>
    <row r="2199" s="2" customFormat="true" ht="12.75" hidden="false" customHeight="false" outlineLevel="0" collapsed="false">
      <c r="A2199" s="13" t="n">
        <v>2198</v>
      </c>
      <c r="B2199" s="2" t="s">
        <v>390</v>
      </c>
      <c r="C2199" s="2" t="s">
        <v>378</v>
      </c>
      <c r="D2199" s="2" t="s">
        <v>379</v>
      </c>
      <c r="E2199" s="14" t="s">
        <v>64</v>
      </c>
      <c r="F2199" s="14" t="s">
        <v>397</v>
      </c>
      <c r="G2199" s="15" t="n">
        <f aca="false">IF(E2199="0-5",2.5,0)+IF(E2199="6-10",7.5,0)+IF(E2199="11-20",15,0)+IF(E2199="21-30",25,0)+IF(E2199="31-40",35,0)+IF(E2199="41-50",45,0)+IF(E2199="51-60",55,0)+IF(E2199="61-70",65,0)+IF(E2199="71-80",75,0)+IF(E2199="81-90",85,0)+IF(E2199="91-100",95,0)</f>
        <v>45</v>
      </c>
      <c r="H2199" s="13" t="n">
        <f aca="false">IF(G2199&lt;11,G2199/3.5*67500,0)+IF(31&gt;G2199&gt;10,G2199/3.5*3*67500,0)+IF(51&gt;G2199&gt;30,G2199/3.5*5*67500,0)+IF(G2199&gt;50,G2199/3.5*10*67500,0)</f>
        <v>0</v>
      </c>
      <c r="I2199" s="2" t="n">
        <v>15</v>
      </c>
      <c r="J2199" s="9" t="s">
        <v>16</v>
      </c>
      <c r="K2199" s="9" t="s">
        <v>22</v>
      </c>
      <c r="L2199" s="9" t="s">
        <v>23</v>
      </c>
      <c r="M2199" s="9" t="s">
        <v>24</v>
      </c>
      <c r="N2199" s="2" t="s">
        <v>25</v>
      </c>
      <c r="P2199" s="16" t="s">
        <v>26</v>
      </c>
      <c r="Q2199" s="14"/>
    </row>
    <row r="2200" s="2" customFormat="true" ht="12.75" hidden="false" customHeight="false" outlineLevel="0" collapsed="false">
      <c r="A2200" s="13" t="n">
        <v>2199</v>
      </c>
      <c r="B2200" s="2" t="s">
        <v>398</v>
      </c>
      <c r="C2200" s="2" t="s">
        <v>80</v>
      </c>
      <c r="D2200" s="2" t="s">
        <v>81</v>
      </c>
      <c r="E2200" s="14" t="s">
        <v>64</v>
      </c>
      <c r="F2200" s="14" t="s">
        <v>125</v>
      </c>
      <c r="G2200" s="15" t="n">
        <f aca="false">IF(E2200="0-5",2.5,0)+IF(E2200="6-10",7.5,0)+IF(E2200="11-20",15,0)+IF(E2200="21-30",25,0)+IF(E2200="31-40",35,0)+IF(E2200="41-50",45,0)+IF(E2200="51-60",55,0)+IF(E2200="61-70",65,0)+IF(E2200="71-80",75,0)+IF(E2200="81-90",85,0)+IF(E2200="91-100",95,0)</f>
        <v>45</v>
      </c>
      <c r="H2200" s="13" t="n">
        <f aca="false">IF(G2200&lt;11,G2200/3.5*67500,0)+IF(31&gt;G2200&gt;10,G2200/3.5*3*67500,0)+IF(51&gt;G2200&gt;30,G2200/3.5*5*67500,0)+IF(G2200&gt;50,G2200/3.5*10*67500,0)</f>
        <v>0</v>
      </c>
      <c r="I2200" s="2" t="n">
        <v>9</v>
      </c>
      <c r="J2200" s="9" t="s">
        <v>27</v>
      </c>
      <c r="K2200" s="9" t="s">
        <v>38</v>
      </c>
      <c r="L2200" s="9" t="s">
        <v>58</v>
      </c>
      <c r="M2200" s="9" t="s">
        <v>24</v>
      </c>
      <c r="N2200" s="2" t="s">
        <v>25</v>
      </c>
      <c r="O2200" s="2" t="s">
        <v>186</v>
      </c>
      <c r="P2200" s="16" t="s">
        <v>26</v>
      </c>
      <c r="Q2200" s="14"/>
    </row>
    <row r="2201" s="2" customFormat="true" ht="12.75" hidden="false" customHeight="false" outlineLevel="0" collapsed="false">
      <c r="A2201" s="13" t="n">
        <v>2200</v>
      </c>
      <c r="B2201" s="2" t="s">
        <v>399</v>
      </c>
      <c r="C2201" s="2" t="s">
        <v>103</v>
      </c>
      <c r="D2201" s="2" t="s">
        <v>104</v>
      </c>
      <c r="E2201" s="14" t="s">
        <v>32</v>
      </c>
      <c r="F2201" s="14" t="s">
        <v>44</v>
      </c>
      <c r="G2201" s="15" t="n">
        <f aca="false">IF(E2201="0-5",2.5,0)+IF(E2201="6-10",7.5,0)+IF(E2201="11-20",15,0)+IF(E2201="21-30",25,0)+IF(E2201="31-40",35,0)+IF(E2201="41-50",45,0)+IF(E2201="51-60",55,0)+IF(E2201="61-70",65,0)+IF(E2201="71-80",75,0)+IF(E2201="81-90",85,0)+IF(E2201="91-100",95,0)</f>
        <v>25</v>
      </c>
      <c r="H2201" s="13" t="n">
        <f aca="false">IF(G2201&lt;11,G2201/3.5*67500,0)+IF(31&gt;G2201&gt;10,G2201/3.5*3*67500,0)+IF(51&gt;G2201&gt;30,G2201/3.5*5*67500,0)+IF(G2201&gt;50,G2201/3.5*10*67500,0)</f>
        <v>0</v>
      </c>
      <c r="I2201" s="2" t="n">
        <v>5</v>
      </c>
      <c r="J2201" s="9" t="s">
        <v>16</v>
      </c>
      <c r="K2201" s="9" t="s">
        <v>22</v>
      </c>
      <c r="L2201" s="9" t="s">
        <v>23</v>
      </c>
      <c r="M2201" s="9" t="s">
        <v>24</v>
      </c>
      <c r="N2201" s="2" t="s">
        <v>25</v>
      </c>
      <c r="P2201" s="16" t="s">
        <v>26</v>
      </c>
      <c r="Q2201" s="14"/>
    </row>
    <row r="2202" s="2" customFormat="true" ht="12.75" hidden="false" customHeight="false" outlineLevel="0" collapsed="false">
      <c r="A2202" s="13" t="n">
        <v>2201</v>
      </c>
      <c r="B2202" s="2" t="s">
        <v>399</v>
      </c>
      <c r="C2202" s="2" t="s">
        <v>103</v>
      </c>
      <c r="D2202" s="2" t="s">
        <v>104</v>
      </c>
      <c r="E2202" s="14" t="s">
        <v>29</v>
      </c>
      <c r="F2202" s="14" t="s">
        <v>30</v>
      </c>
      <c r="G2202" s="15" t="n">
        <f aca="false">IF(E2202="0-5",2.5,0)+IF(E2202="6-10",7.5,0)+IF(E2202="11-20",15,0)+IF(E2202="21-30",25,0)+IF(E2202="31-40",35,0)+IF(E2202="41-50",45,0)+IF(E2202="51-60",55,0)+IF(E2202="61-70",65,0)+IF(E2202="71-80",75,0)+IF(E2202="81-90",85,0)+IF(E2202="91-100",95,0)</f>
        <v>7.5</v>
      </c>
      <c r="H2202" s="13" t="n">
        <f aca="false">IF(G2202&lt;11,G2202/3.5*67500,0)+IF(31&gt;G2202&gt;10,G2202/3.5*3*67500,0)+IF(51&gt;G2202&gt;30,G2202/3.5*5*67500,0)+IF(G2202&gt;50,G2202/3.5*10*67500,0)</f>
        <v>144642.857142857</v>
      </c>
      <c r="I2202" s="2" t="n">
        <v>3.5</v>
      </c>
      <c r="J2202" s="9" t="s">
        <v>16</v>
      </c>
      <c r="K2202" s="9" t="s">
        <v>22</v>
      </c>
      <c r="L2202" s="9" t="s">
        <v>23</v>
      </c>
      <c r="M2202" s="9" t="s">
        <v>24</v>
      </c>
      <c r="N2202" s="2" t="s">
        <v>25</v>
      </c>
      <c r="P2202" s="16" t="s">
        <v>26</v>
      </c>
      <c r="Q2202" s="14"/>
    </row>
    <row r="2203" s="2" customFormat="true" ht="12.75" hidden="false" customHeight="false" outlineLevel="0" collapsed="false">
      <c r="A2203" s="13" t="n">
        <v>2202</v>
      </c>
      <c r="B2203" s="2" t="s">
        <v>399</v>
      </c>
      <c r="C2203" s="2" t="s">
        <v>103</v>
      </c>
      <c r="D2203" s="2" t="s">
        <v>104</v>
      </c>
      <c r="E2203" s="14" t="s">
        <v>20</v>
      </c>
      <c r="F2203" s="14" t="s">
        <v>115</v>
      </c>
      <c r="G2203" s="15" t="n">
        <f aca="false">IF(E2203="0-5",2.5,0)+IF(E2203="6-10",7.5,0)+IF(E2203="11-20",15,0)+IF(E2203="21-30",25,0)+IF(E2203="31-40",35,0)+IF(E2203="41-50",45,0)+IF(E2203="51-60",55,0)+IF(E2203="61-70",65,0)+IF(E2203="71-80",75,0)+IF(E2203="81-90",85,0)+IF(E2203="91-100",95,0)</f>
        <v>15</v>
      </c>
      <c r="H2203" s="13" t="n">
        <f aca="false">IF(G2203&lt;11,G2203/3.5*67500,0)+IF(31&gt;G2203&gt;10,G2203/3.5*3*67500,0)+IF(51&gt;G2203&gt;30,G2203/3.5*5*67500,0)+IF(G2203&gt;50,G2203/3.5*10*67500,0)</f>
        <v>0</v>
      </c>
      <c r="I2203" s="2" t="n">
        <v>4</v>
      </c>
      <c r="J2203" s="9" t="s">
        <v>16</v>
      </c>
      <c r="K2203" s="9" t="s">
        <v>22</v>
      </c>
      <c r="L2203" s="9" t="s">
        <v>23</v>
      </c>
      <c r="M2203" s="9" t="s">
        <v>24</v>
      </c>
      <c r="N2203" s="2" t="s">
        <v>25</v>
      </c>
      <c r="P2203" s="16" t="s">
        <v>26</v>
      </c>
      <c r="Q2203" s="14"/>
    </row>
    <row r="2204" s="2" customFormat="true" ht="12.75" hidden="false" customHeight="false" outlineLevel="0" collapsed="false">
      <c r="A2204" s="13" t="n">
        <v>2203</v>
      </c>
      <c r="B2204" s="2" t="s">
        <v>399</v>
      </c>
      <c r="C2204" s="2" t="s">
        <v>228</v>
      </c>
      <c r="D2204" s="2" t="s">
        <v>229</v>
      </c>
      <c r="E2204" s="14" t="s">
        <v>20</v>
      </c>
      <c r="F2204" s="14" t="s">
        <v>53</v>
      </c>
      <c r="G2204" s="15" t="n">
        <f aca="false">IF(E2204="0-5",2.5,0)+IF(E2204="6-10",7.5,0)+IF(E2204="11-20",15,0)+IF(E2204="21-30",25,0)+IF(E2204="31-40",35,0)+IF(E2204="41-50",45,0)+IF(E2204="51-60",55,0)+IF(E2204="61-70",65,0)+IF(E2204="71-80",75,0)+IF(E2204="81-90",85,0)+IF(E2204="91-100",95,0)</f>
        <v>15</v>
      </c>
      <c r="H2204" s="13" t="n">
        <f aca="false">IF(G2204&lt;11,G2204/3.5*67500,0)+IF(31&gt;G2204&gt;10,G2204/3.5*3*67500,0)+IF(51&gt;G2204&gt;30,G2204/3.5*5*67500,0)+IF(G2204&gt;50,G2204/3.5*10*67500,0)</f>
        <v>0</v>
      </c>
      <c r="I2204" s="2" t="n">
        <v>5</v>
      </c>
      <c r="J2204" s="9" t="s">
        <v>28</v>
      </c>
      <c r="K2204" s="9" t="s">
        <v>40</v>
      </c>
      <c r="L2204" s="9" t="s">
        <v>37</v>
      </c>
      <c r="M2204" s="9" t="s">
        <v>24</v>
      </c>
      <c r="N2204" s="2" t="s">
        <v>25</v>
      </c>
      <c r="P2204" s="16" t="s">
        <v>26</v>
      </c>
      <c r="Q2204" s="14"/>
    </row>
    <row r="2205" s="2" customFormat="true" ht="12.75" hidden="false" customHeight="false" outlineLevel="0" collapsed="false">
      <c r="A2205" s="13" t="n">
        <v>2204</v>
      </c>
      <c r="B2205" s="2" t="s">
        <v>399</v>
      </c>
      <c r="C2205" s="2" t="s">
        <v>228</v>
      </c>
      <c r="D2205" s="2" t="s">
        <v>229</v>
      </c>
      <c r="E2205" s="14" t="s">
        <v>29</v>
      </c>
      <c r="F2205" s="14" t="s">
        <v>30</v>
      </c>
      <c r="G2205" s="15" t="n">
        <f aca="false">IF(E2205="0-5",2.5,0)+IF(E2205="6-10",7.5,0)+IF(E2205="11-20",15,0)+IF(E2205="21-30",25,0)+IF(E2205="31-40",35,0)+IF(E2205="41-50",45,0)+IF(E2205="51-60",55,0)+IF(E2205="61-70",65,0)+IF(E2205="71-80",75,0)+IF(E2205="81-90",85,0)+IF(E2205="91-100",95,0)</f>
        <v>7.5</v>
      </c>
      <c r="H2205" s="13" t="n">
        <f aca="false">IF(G2205&lt;11,G2205/3.5*67500,0)+IF(31&gt;G2205&gt;10,G2205/3.5*3*67500,0)+IF(51&gt;G2205&gt;30,G2205/3.5*5*67500,0)+IF(G2205&gt;50,G2205/3.5*10*67500,0)</f>
        <v>144642.857142857</v>
      </c>
      <c r="I2205" s="2" t="n">
        <v>4</v>
      </c>
      <c r="J2205" s="9" t="s">
        <v>16</v>
      </c>
      <c r="K2205" s="9" t="s">
        <v>22</v>
      </c>
      <c r="L2205" s="9" t="s">
        <v>23</v>
      </c>
      <c r="M2205" s="9" t="s">
        <v>24</v>
      </c>
      <c r="N2205" s="2" t="s">
        <v>25</v>
      </c>
      <c r="P2205" s="16" t="s">
        <v>26</v>
      </c>
      <c r="Q2205" s="14"/>
    </row>
    <row r="2206" s="2" customFormat="true" ht="12.75" hidden="false" customHeight="false" outlineLevel="0" collapsed="false">
      <c r="A2206" s="13" t="n">
        <v>2205</v>
      </c>
      <c r="B2206" s="2" t="s">
        <v>399</v>
      </c>
      <c r="C2206" s="2" t="s">
        <v>80</v>
      </c>
      <c r="D2206" s="2" t="s">
        <v>81</v>
      </c>
      <c r="E2206" s="14" t="s">
        <v>29</v>
      </c>
      <c r="F2206" s="14" t="s">
        <v>30</v>
      </c>
      <c r="G2206" s="15" t="n">
        <f aca="false">IF(E2206="0-5",2.5,0)+IF(E2206="6-10",7.5,0)+IF(E2206="11-20",15,0)+IF(E2206="21-30",25,0)+IF(E2206="31-40",35,0)+IF(E2206="41-50",45,0)+IF(E2206="51-60",55,0)+IF(E2206="61-70",65,0)+IF(E2206="71-80",75,0)+IF(E2206="81-90",85,0)+IF(E2206="91-100",95,0)</f>
        <v>7.5</v>
      </c>
      <c r="H2206" s="13" t="n">
        <f aca="false">IF(G2206&lt;11,G2206/3.5*67500,0)+IF(31&gt;G2206&gt;10,G2206/3.5*3*67500,0)+IF(51&gt;G2206&gt;30,G2206/3.5*5*67500,0)+IF(G2206&gt;50,G2206/3.5*10*67500,0)</f>
        <v>144642.857142857</v>
      </c>
      <c r="I2206" s="2" t="n">
        <v>2</v>
      </c>
      <c r="J2206" s="9" t="s">
        <v>27</v>
      </c>
      <c r="K2206" s="9" t="s">
        <v>22</v>
      </c>
      <c r="L2206" s="9" t="s">
        <v>23</v>
      </c>
      <c r="M2206" s="9" t="s">
        <v>24</v>
      </c>
      <c r="N2206" s="2" t="s">
        <v>25</v>
      </c>
      <c r="O2206" s="2" t="s">
        <v>97</v>
      </c>
      <c r="P2206" s="16" t="s">
        <v>26</v>
      </c>
      <c r="Q2206" s="14"/>
    </row>
    <row r="2207" s="2" customFormat="true" ht="12.75" hidden="false" customHeight="false" outlineLevel="0" collapsed="false">
      <c r="A2207" s="13" t="n">
        <v>2206</v>
      </c>
      <c r="B2207" s="2" t="s">
        <v>399</v>
      </c>
      <c r="C2207" s="2" t="s">
        <v>80</v>
      </c>
      <c r="D2207" s="2" t="s">
        <v>81</v>
      </c>
      <c r="E2207" s="14" t="s">
        <v>32</v>
      </c>
      <c r="F2207" s="14" t="s">
        <v>82</v>
      </c>
      <c r="G2207" s="15" t="n">
        <f aca="false">IF(E2207="0-5",2.5,0)+IF(E2207="6-10",7.5,0)+IF(E2207="11-20",15,0)+IF(E2207="21-30",25,0)+IF(E2207="31-40",35,0)+IF(E2207="41-50",45,0)+IF(E2207="51-60",55,0)+IF(E2207="61-70",65,0)+IF(E2207="71-80",75,0)+IF(E2207="81-90",85,0)+IF(E2207="91-100",95,0)</f>
        <v>25</v>
      </c>
      <c r="H2207" s="13" t="n">
        <f aca="false">IF(G2207&lt;11,G2207/3.5*67500,0)+IF(31&gt;G2207&gt;10,G2207/3.5*3*67500,0)+IF(51&gt;G2207&gt;30,G2207/3.5*5*67500,0)+IF(G2207&gt;50,G2207/3.5*10*67500,0)</f>
        <v>0</v>
      </c>
      <c r="I2207" s="2" t="n">
        <v>6</v>
      </c>
      <c r="J2207" s="9" t="s">
        <v>28</v>
      </c>
      <c r="K2207" s="9" t="s">
        <v>22</v>
      </c>
      <c r="L2207" s="9" t="s">
        <v>52</v>
      </c>
      <c r="M2207" s="9" t="s">
        <v>24</v>
      </c>
      <c r="N2207" s="2" t="s">
        <v>25</v>
      </c>
      <c r="P2207" s="16" t="s">
        <v>26</v>
      </c>
      <c r="Q2207" s="14"/>
    </row>
    <row r="2208" s="2" customFormat="true" ht="12.75" hidden="false" customHeight="false" outlineLevel="0" collapsed="false">
      <c r="A2208" s="13" t="n">
        <v>2207</v>
      </c>
      <c r="B2208" s="2" t="s">
        <v>399</v>
      </c>
      <c r="C2208" s="2" t="s">
        <v>48</v>
      </c>
      <c r="D2208" s="2" t="s">
        <v>49</v>
      </c>
      <c r="E2208" s="14" t="s">
        <v>50</v>
      </c>
      <c r="F2208" s="14"/>
      <c r="G2208" s="15" t="n">
        <f aca="false">IF(E2208="0-5",2.5,0)+IF(E2208="6-10",7.5,0)+IF(E2208="11-20",15,0)+IF(E2208="21-30",25,0)+IF(E2208="31-40",35,0)+IF(E2208="41-50",45,0)+IF(E2208="51-60",55,0)+IF(E2208="61-70",65,0)+IF(E2208="71-80",75,0)+IF(E2208="81-90",85,0)+IF(E2208="91-100",95,0)</f>
        <v>0</v>
      </c>
      <c r="H2208" s="13" t="n">
        <f aca="false">IF(G2208&lt;11,G2208/3.5*67500,0)+IF(31&gt;G2208&gt;10,G2208/3.5*3*67500,0)+IF(51&gt;G2208&gt;30,G2208/3.5*5*67500,0)+IF(G2208&gt;50,G2208/3.5*10*67500,0)</f>
        <v>0</v>
      </c>
      <c r="I2208" s="2" t="n">
        <v>3.5</v>
      </c>
      <c r="J2208" s="9" t="s">
        <v>16</v>
      </c>
      <c r="K2208" s="9" t="s">
        <v>22</v>
      </c>
      <c r="L2208" s="9" t="s">
        <v>23</v>
      </c>
      <c r="M2208" s="9" t="s">
        <v>24</v>
      </c>
      <c r="N2208" s="2" t="s">
        <v>25</v>
      </c>
      <c r="P2208" s="16" t="s">
        <v>26</v>
      </c>
      <c r="Q2208" s="14"/>
    </row>
    <row r="2209" s="2" customFormat="true" ht="12.75" hidden="false" customHeight="false" outlineLevel="0" collapsed="false">
      <c r="A2209" s="13" t="n">
        <v>2208</v>
      </c>
      <c r="B2209" s="2" t="s">
        <v>399</v>
      </c>
      <c r="C2209" s="2" t="s">
        <v>48</v>
      </c>
      <c r="D2209" s="2" t="s">
        <v>49</v>
      </c>
      <c r="E2209" s="14" t="s">
        <v>50</v>
      </c>
      <c r="F2209" s="14"/>
      <c r="G2209" s="15" t="n">
        <f aca="false">IF(E2209="0-5",2.5,0)+IF(E2209="6-10",7.5,0)+IF(E2209="11-20",15,0)+IF(E2209="21-30",25,0)+IF(E2209="31-40",35,0)+IF(E2209="41-50",45,0)+IF(E2209="51-60",55,0)+IF(E2209="61-70",65,0)+IF(E2209="71-80",75,0)+IF(E2209="81-90",85,0)+IF(E2209="91-100",95,0)</f>
        <v>0</v>
      </c>
      <c r="H2209" s="13" t="n">
        <f aca="false">IF(G2209&lt;11,G2209/3.5*67500,0)+IF(31&gt;G2209&gt;10,G2209/3.5*3*67500,0)+IF(51&gt;G2209&gt;30,G2209/3.5*5*67500,0)+IF(G2209&gt;50,G2209/3.5*10*67500,0)</f>
        <v>0</v>
      </c>
      <c r="I2209" s="2" t="n">
        <v>4</v>
      </c>
      <c r="J2209" s="9" t="s">
        <v>16</v>
      </c>
      <c r="K2209" s="9" t="s">
        <v>22</v>
      </c>
      <c r="L2209" s="9" t="s">
        <v>23</v>
      </c>
      <c r="M2209" s="9" t="s">
        <v>24</v>
      </c>
      <c r="N2209" s="2" t="s">
        <v>25</v>
      </c>
      <c r="P2209" s="16" t="s">
        <v>26</v>
      </c>
      <c r="Q2209" s="14"/>
    </row>
    <row r="2210" s="2" customFormat="true" ht="12.75" hidden="false" customHeight="false" outlineLevel="0" collapsed="false">
      <c r="A2210" s="13" t="n">
        <v>2209</v>
      </c>
      <c r="B2210" s="2" t="s">
        <v>399</v>
      </c>
      <c r="C2210" s="2" t="s">
        <v>400</v>
      </c>
      <c r="D2210" s="2" t="s">
        <v>401</v>
      </c>
      <c r="E2210" s="14" t="s">
        <v>50</v>
      </c>
      <c r="F2210" s="14" t="s">
        <v>30</v>
      </c>
      <c r="G2210" s="15" t="n">
        <f aca="false">IF(E2210="0-5",2.5,0)+IF(E2210="6-10",7.5,0)+IF(E2210="11-20",15,0)+IF(E2210="21-30",25,0)+IF(E2210="31-40",35,0)+IF(E2210="41-50",45,0)+IF(E2210="51-60",55,0)+IF(E2210="61-70",65,0)+IF(E2210="71-80",75,0)+IF(E2210="81-90",85,0)+IF(E2210="91-100",95,0)</f>
        <v>0</v>
      </c>
      <c r="H2210" s="13" t="n">
        <f aca="false">IF(G2210&lt;11,G2210/3.5*67500,0)+IF(31&gt;G2210&gt;10,G2210/3.5*3*67500,0)+IF(51&gt;G2210&gt;30,G2210/3.5*5*67500,0)+IF(G2210&gt;50,G2210/3.5*10*67500,0)</f>
        <v>0</v>
      </c>
      <c r="I2210" s="2" t="n">
        <v>4.5</v>
      </c>
      <c r="J2210" s="9" t="s">
        <v>16</v>
      </c>
      <c r="K2210" s="9" t="s">
        <v>22</v>
      </c>
      <c r="L2210" s="9" t="s">
        <v>37</v>
      </c>
      <c r="M2210" s="9" t="s">
        <v>24</v>
      </c>
      <c r="N2210" s="2" t="s">
        <v>25</v>
      </c>
      <c r="O2210" s="2" t="s">
        <v>402</v>
      </c>
      <c r="P2210" s="16" t="s">
        <v>26</v>
      </c>
      <c r="Q2210" s="14"/>
    </row>
    <row r="2211" s="2" customFormat="true" ht="12.75" hidden="false" customHeight="false" outlineLevel="0" collapsed="false">
      <c r="A2211" s="13" t="n">
        <v>2210</v>
      </c>
      <c r="B2211" s="2" t="s">
        <v>399</v>
      </c>
      <c r="C2211" s="2" t="s">
        <v>400</v>
      </c>
      <c r="D2211" s="2" t="s">
        <v>401</v>
      </c>
      <c r="E2211" s="14" t="s">
        <v>29</v>
      </c>
      <c r="F2211" s="14" t="s">
        <v>30</v>
      </c>
      <c r="G2211" s="15" t="n">
        <f aca="false">IF(E2211="0-5",2.5,0)+IF(E2211="6-10",7.5,0)+IF(E2211="11-20",15,0)+IF(E2211="21-30",25,0)+IF(E2211="31-40",35,0)+IF(E2211="41-50",45,0)+IF(E2211="51-60",55,0)+IF(E2211="61-70",65,0)+IF(E2211="71-80",75,0)+IF(E2211="81-90",85,0)+IF(E2211="91-100",95,0)</f>
        <v>7.5</v>
      </c>
      <c r="H2211" s="13" t="n">
        <f aca="false">IF(G2211&lt;11,G2211/3.5*67500,0)+IF(31&gt;G2211&gt;10,G2211/3.5*3*67500,0)+IF(51&gt;G2211&gt;30,G2211/3.5*5*67500,0)+IF(G2211&gt;50,G2211/3.5*10*67500,0)</f>
        <v>144642.857142857</v>
      </c>
      <c r="I2211" s="2" t="n">
        <v>3</v>
      </c>
      <c r="J2211" s="9" t="s">
        <v>16</v>
      </c>
      <c r="K2211" s="9" t="s">
        <v>22</v>
      </c>
      <c r="L2211" s="9" t="s">
        <v>37</v>
      </c>
      <c r="M2211" s="9" t="s">
        <v>24</v>
      </c>
      <c r="N2211" s="2" t="s">
        <v>25</v>
      </c>
      <c r="O2211" s="2" t="s">
        <v>402</v>
      </c>
      <c r="P2211" s="16" t="s">
        <v>26</v>
      </c>
      <c r="Q2211" s="14"/>
    </row>
    <row r="2212" s="2" customFormat="true" ht="12.75" hidden="false" customHeight="false" outlineLevel="0" collapsed="false">
      <c r="A2212" s="13" t="n">
        <v>2211</v>
      </c>
      <c r="B2212" s="2" t="s">
        <v>399</v>
      </c>
      <c r="C2212" s="2" t="s">
        <v>400</v>
      </c>
      <c r="D2212" s="2" t="s">
        <v>401</v>
      </c>
      <c r="E2212" s="14" t="s">
        <v>29</v>
      </c>
      <c r="F2212" s="14" t="s">
        <v>30</v>
      </c>
      <c r="G2212" s="15" t="n">
        <f aca="false">IF(E2212="0-5",2.5,0)+IF(E2212="6-10",7.5,0)+IF(E2212="11-20",15,0)+IF(E2212="21-30",25,0)+IF(E2212="31-40",35,0)+IF(E2212="41-50",45,0)+IF(E2212="51-60",55,0)+IF(E2212="61-70",65,0)+IF(E2212="71-80",75,0)+IF(E2212="81-90",85,0)+IF(E2212="91-100",95,0)</f>
        <v>7.5</v>
      </c>
      <c r="H2212" s="13" t="n">
        <f aca="false">IF(G2212&lt;11,G2212/3.5*67500,0)+IF(31&gt;G2212&gt;10,G2212/3.5*3*67500,0)+IF(51&gt;G2212&gt;30,G2212/3.5*5*67500,0)+IF(G2212&gt;50,G2212/3.5*10*67500,0)</f>
        <v>144642.857142857</v>
      </c>
      <c r="I2212" s="2" t="n">
        <v>2</v>
      </c>
      <c r="J2212" s="9" t="s">
        <v>16</v>
      </c>
      <c r="K2212" s="9" t="s">
        <v>22</v>
      </c>
      <c r="L2212" s="9" t="s">
        <v>37</v>
      </c>
      <c r="M2212" s="9" t="s">
        <v>24</v>
      </c>
      <c r="N2212" s="2" t="s">
        <v>25</v>
      </c>
      <c r="O2212" s="2" t="s">
        <v>402</v>
      </c>
      <c r="P2212" s="16" t="s">
        <v>26</v>
      </c>
      <c r="Q2212" s="14"/>
    </row>
    <row r="2213" s="2" customFormat="true" ht="12.75" hidden="false" customHeight="false" outlineLevel="0" collapsed="false">
      <c r="A2213" s="13" t="n">
        <v>2212</v>
      </c>
      <c r="B2213" s="2" t="s">
        <v>399</v>
      </c>
      <c r="C2213" s="2" t="s">
        <v>80</v>
      </c>
      <c r="D2213" s="2" t="s">
        <v>81</v>
      </c>
      <c r="E2213" s="14" t="s">
        <v>20</v>
      </c>
      <c r="F2213" s="14" t="s">
        <v>53</v>
      </c>
      <c r="G2213" s="15" t="n">
        <f aca="false">IF(E2213="0-5",2.5,0)+IF(E2213="6-10",7.5,0)+IF(E2213="11-20",15,0)+IF(E2213="21-30",25,0)+IF(E2213="31-40",35,0)+IF(E2213="41-50",45,0)+IF(E2213="51-60",55,0)+IF(E2213="61-70",65,0)+IF(E2213="71-80",75,0)+IF(E2213="81-90",85,0)+IF(E2213="91-100",95,0)</f>
        <v>15</v>
      </c>
      <c r="H2213" s="13" t="n">
        <f aca="false">IF(G2213&lt;11,G2213/3.5*67500,0)+IF(31&gt;G2213&gt;10,G2213/3.5*3*67500,0)+IF(51&gt;G2213&gt;30,G2213/3.5*5*67500,0)+IF(G2213&gt;50,G2213/3.5*10*67500,0)</f>
        <v>0</v>
      </c>
      <c r="I2213" s="2" t="n">
        <v>3</v>
      </c>
      <c r="J2213" s="9" t="s">
        <v>28</v>
      </c>
      <c r="K2213" s="9" t="s">
        <v>22</v>
      </c>
      <c r="L2213" s="9" t="s">
        <v>37</v>
      </c>
      <c r="M2213" s="9" t="s">
        <v>24</v>
      </c>
      <c r="N2213" s="2" t="s">
        <v>25</v>
      </c>
      <c r="O2213" s="2" t="s">
        <v>97</v>
      </c>
      <c r="P2213" s="16" t="s">
        <v>26</v>
      </c>
      <c r="Q2213" s="14"/>
    </row>
    <row r="2214" s="2" customFormat="true" ht="12.75" hidden="false" customHeight="false" outlineLevel="0" collapsed="false">
      <c r="A2214" s="13" t="n">
        <v>2213</v>
      </c>
      <c r="B2214" s="2" t="s">
        <v>399</v>
      </c>
      <c r="C2214" s="2" t="s">
        <v>287</v>
      </c>
      <c r="D2214" s="2" t="s">
        <v>288</v>
      </c>
      <c r="E2214" s="14" t="s">
        <v>64</v>
      </c>
      <c r="F2214" s="14" t="s">
        <v>72</v>
      </c>
      <c r="G2214" s="15" t="n">
        <f aca="false">IF(E2214="0-5",2.5,0)+IF(E2214="6-10",7.5,0)+IF(E2214="11-20",15,0)+IF(E2214="21-30",25,0)+IF(E2214="31-40",35,0)+IF(E2214="41-50",45,0)+IF(E2214="51-60",55,0)+IF(E2214="61-70",65,0)+IF(E2214="71-80",75,0)+IF(E2214="81-90",85,0)+IF(E2214="91-100",95,0)</f>
        <v>45</v>
      </c>
      <c r="H2214" s="13" t="n">
        <f aca="false">IF(G2214&lt;11,G2214/3.5*67500,0)+IF(31&gt;G2214&gt;10,G2214/3.5*3*67500,0)+IF(51&gt;G2214&gt;30,G2214/3.5*5*67500,0)+IF(G2214&gt;50,G2214/3.5*10*67500,0)</f>
        <v>0</v>
      </c>
      <c r="I2214" s="2" t="n">
        <v>10</v>
      </c>
      <c r="J2214" s="9" t="s">
        <v>28</v>
      </c>
      <c r="K2214" s="9" t="s">
        <v>38</v>
      </c>
      <c r="L2214" s="9" t="s">
        <v>52</v>
      </c>
      <c r="M2214" s="9" t="s">
        <v>24</v>
      </c>
      <c r="N2214" s="2" t="s">
        <v>25</v>
      </c>
      <c r="O2214" s="2" t="s">
        <v>244</v>
      </c>
      <c r="P2214" s="16" t="s">
        <v>26</v>
      </c>
      <c r="Q2214" s="14"/>
    </row>
    <row r="2215" s="2" customFormat="true" ht="12.75" hidden="false" customHeight="false" outlineLevel="0" collapsed="false">
      <c r="A2215" s="13" t="n">
        <v>2214</v>
      </c>
      <c r="B2215" s="2" t="s">
        <v>403</v>
      </c>
      <c r="C2215" s="2" t="s">
        <v>404</v>
      </c>
      <c r="D2215" s="2" t="s">
        <v>405</v>
      </c>
      <c r="E2215" s="14" t="s">
        <v>34</v>
      </c>
      <c r="F2215" s="14" t="s">
        <v>35</v>
      </c>
      <c r="G2215" s="15" t="n">
        <f aca="false">IF(E2215="0-5",2.5,0)+IF(E2215="6-10",7.5,0)+IF(E2215="11-20",15,0)+IF(E2215="21-30",25,0)+IF(E2215="31-40",35,0)+IF(E2215="41-50",45,0)+IF(E2215="51-60",55,0)+IF(E2215="61-70",65,0)+IF(E2215="71-80",75,0)+IF(E2215="81-90",85,0)+IF(E2215="91-100",95,0)</f>
        <v>2.5</v>
      </c>
      <c r="H2215" s="13" t="n">
        <f aca="false">IF(G2215&lt;11,G2215/3.5*67500,0)+IF(31&gt;G2215&gt;10,G2215/3.5*3*67500,0)+IF(51&gt;G2215&gt;30,G2215/3.5*5*67500,0)+IF(G2215&gt;50,G2215/3.5*10*67500,0)</f>
        <v>48214.2857142857</v>
      </c>
      <c r="I2215" s="2" t="n">
        <v>1.5</v>
      </c>
      <c r="J2215" s="9" t="s">
        <v>27</v>
      </c>
      <c r="K2215" s="9" t="s">
        <v>22</v>
      </c>
      <c r="L2215" s="9" t="s">
        <v>23</v>
      </c>
      <c r="M2215" s="9" t="s">
        <v>24</v>
      </c>
      <c r="N2215" s="2" t="s">
        <v>25</v>
      </c>
      <c r="P2215" s="16" t="s">
        <v>26</v>
      </c>
      <c r="Q2215" s="14"/>
    </row>
    <row r="2216" s="2" customFormat="true" ht="12.75" hidden="false" customHeight="false" outlineLevel="0" collapsed="false">
      <c r="A2216" s="13" t="n">
        <v>2215</v>
      </c>
      <c r="B2216" s="2" t="s">
        <v>403</v>
      </c>
      <c r="C2216" s="2" t="s">
        <v>387</v>
      </c>
      <c r="D2216" s="2" t="s">
        <v>388</v>
      </c>
      <c r="E2216" s="14" t="s">
        <v>65</v>
      </c>
      <c r="F2216" s="14" t="s">
        <v>370</v>
      </c>
      <c r="G2216" s="15" t="n">
        <f aca="false">IF(E2216="0-5",2.5,0)+IF(E2216="6-10",7.5,0)+IF(E2216="11-20",15,0)+IF(E2216="21-30",25,0)+IF(E2216="31-40",35,0)+IF(E2216="41-50",45,0)+IF(E2216="51-60",55,0)+IF(E2216="61-70",65,0)+IF(E2216="71-80",75,0)+IF(E2216="81-90",85,0)+IF(E2216="91-100",95,0)</f>
        <v>65</v>
      </c>
      <c r="H2216" s="13" t="n">
        <f aca="false">IF(G2216&lt;11,G2216/3.5*67500,0)+IF(31&gt;G2216&gt;10,G2216/3.5*3*67500,0)+IF(51&gt;G2216&gt;30,G2216/3.5*5*67500,0)+IF(G2216&gt;50,G2216/3.5*10*67500,0)</f>
        <v>12535714.2857143</v>
      </c>
      <c r="I2216" s="2" t="n">
        <v>9</v>
      </c>
      <c r="J2216" s="9" t="s">
        <v>28</v>
      </c>
      <c r="K2216" s="9" t="s">
        <v>22</v>
      </c>
      <c r="L2216" s="9" t="s">
        <v>58</v>
      </c>
      <c r="M2216" s="9" t="s">
        <v>24</v>
      </c>
      <c r="N2216" s="2" t="s">
        <v>25</v>
      </c>
      <c r="P2216" s="16" t="s">
        <v>26</v>
      </c>
      <c r="Q2216" s="14"/>
    </row>
    <row r="2217" s="2" customFormat="true" ht="12.75" hidden="false" customHeight="false" outlineLevel="0" collapsed="false">
      <c r="A2217" s="13" t="n">
        <v>2216</v>
      </c>
      <c r="B2217" s="2" t="s">
        <v>403</v>
      </c>
      <c r="C2217" s="2" t="s">
        <v>387</v>
      </c>
      <c r="D2217" s="2" t="s">
        <v>388</v>
      </c>
      <c r="E2217" s="14" t="s">
        <v>66</v>
      </c>
      <c r="F2217" s="14" t="s">
        <v>406</v>
      </c>
      <c r="G2217" s="15" t="n">
        <f aca="false">IF(E2217="0-5",2.5,0)+IF(E2217="6-10",7.5,0)+IF(E2217="11-20",15,0)+IF(E2217="21-30",25,0)+IF(E2217="31-40",35,0)+IF(E2217="41-50",45,0)+IF(E2217="51-60",55,0)+IF(E2217="61-70",65,0)+IF(E2217="71-80",75,0)+IF(E2217="81-90",85,0)+IF(E2217="91-100",95,0)</f>
        <v>75</v>
      </c>
      <c r="H2217" s="13" t="n">
        <f aca="false">IF(G2217&lt;11,G2217/3.5*67500,0)+IF(31&gt;G2217&gt;10,G2217/3.5*3*67500,0)+IF(51&gt;G2217&gt;30,G2217/3.5*5*67500,0)+IF(G2217&gt;50,G2217/3.5*10*67500,0)</f>
        <v>14464285.7142857</v>
      </c>
      <c r="I2217" s="2" t="n">
        <v>11</v>
      </c>
      <c r="J2217" s="9" t="s">
        <v>28</v>
      </c>
      <c r="K2217" s="9" t="s">
        <v>22</v>
      </c>
      <c r="L2217" s="9" t="s">
        <v>52</v>
      </c>
      <c r="M2217" s="9" t="s">
        <v>24</v>
      </c>
      <c r="N2217" s="2" t="s">
        <v>25</v>
      </c>
      <c r="P2217" s="16" t="s">
        <v>26</v>
      </c>
      <c r="Q2217" s="14"/>
    </row>
    <row r="2218" s="2" customFormat="true" ht="12.75" hidden="false" customHeight="false" outlineLevel="0" collapsed="false">
      <c r="A2218" s="13" t="n">
        <v>2217</v>
      </c>
      <c r="B2218" s="2" t="s">
        <v>403</v>
      </c>
      <c r="C2218" s="2" t="s">
        <v>404</v>
      </c>
      <c r="D2218" s="2" t="s">
        <v>405</v>
      </c>
      <c r="E2218" s="14" t="s">
        <v>29</v>
      </c>
      <c r="F2218" s="14" t="s">
        <v>140</v>
      </c>
      <c r="G2218" s="15" t="n">
        <f aca="false">IF(E2218="0-5",2.5,0)+IF(E2218="6-10",7.5,0)+IF(E2218="11-20",15,0)+IF(E2218="21-30",25,0)+IF(E2218="31-40",35,0)+IF(E2218="41-50",45,0)+IF(E2218="51-60",55,0)+IF(E2218="61-70",65,0)+IF(E2218="71-80",75,0)+IF(E2218="81-90",85,0)+IF(E2218="91-100",95,0)</f>
        <v>7.5</v>
      </c>
      <c r="H2218" s="13" t="n">
        <f aca="false">IF(G2218&lt;11,G2218/3.5*67500,0)+IF(31&gt;G2218&gt;10,G2218/3.5*3*67500,0)+IF(51&gt;G2218&gt;30,G2218/3.5*5*67500,0)+IF(G2218&gt;50,G2218/3.5*10*67500,0)</f>
        <v>144642.857142857</v>
      </c>
      <c r="I2218" s="2" t="n">
        <v>2.5</v>
      </c>
      <c r="J2218" s="9" t="s">
        <v>16</v>
      </c>
      <c r="K2218" s="9" t="s">
        <v>22</v>
      </c>
      <c r="L2218" s="9" t="s">
        <v>23</v>
      </c>
      <c r="M2218" s="9" t="s">
        <v>24</v>
      </c>
      <c r="N2218" s="2" t="s">
        <v>25</v>
      </c>
      <c r="P2218" s="16" t="s">
        <v>26</v>
      </c>
      <c r="Q2218" s="14"/>
    </row>
    <row r="2219" s="2" customFormat="true" ht="12.75" hidden="false" customHeight="false" outlineLevel="0" collapsed="false">
      <c r="A2219" s="13" t="n">
        <v>2218</v>
      </c>
      <c r="B2219" s="2" t="s">
        <v>403</v>
      </c>
      <c r="C2219" s="2" t="s">
        <v>387</v>
      </c>
      <c r="D2219" s="2" t="s">
        <v>388</v>
      </c>
      <c r="E2219" s="14" t="s">
        <v>56</v>
      </c>
      <c r="F2219" s="14" t="s">
        <v>72</v>
      </c>
      <c r="G2219" s="15" t="n">
        <f aca="false">IF(E2219="0-5",2.5,0)+IF(E2219="6-10",7.5,0)+IF(E2219="11-20",15,0)+IF(E2219="21-30",25,0)+IF(E2219="31-40",35,0)+IF(E2219="41-50",45,0)+IF(E2219="51-60",55,0)+IF(E2219="61-70",65,0)+IF(E2219="71-80",75,0)+IF(E2219="81-90",85,0)+IF(E2219="91-100",95,0)</f>
        <v>55</v>
      </c>
      <c r="H2219" s="13" t="n">
        <f aca="false">IF(G2219&lt;11,G2219/3.5*67500,0)+IF(31&gt;G2219&gt;10,G2219/3.5*3*67500,0)+IF(51&gt;G2219&gt;30,G2219/3.5*5*67500,0)+IF(G2219&gt;50,G2219/3.5*10*67500,0)</f>
        <v>10607142.8571429</v>
      </c>
      <c r="I2219" s="2" t="n">
        <v>10</v>
      </c>
      <c r="J2219" s="9" t="s">
        <v>16</v>
      </c>
      <c r="K2219" s="9" t="s">
        <v>22</v>
      </c>
      <c r="L2219" s="9" t="s">
        <v>23</v>
      </c>
      <c r="M2219" s="9" t="s">
        <v>24</v>
      </c>
      <c r="N2219" s="2" t="s">
        <v>25</v>
      </c>
      <c r="P2219" s="16" t="s">
        <v>26</v>
      </c>
      <c r="Q2219" s="14"/>
    </row>
    <row r="2220" s="2" customFormat="true" ht="12.75" hidden="false" customHeight="false" outlineLevel="0" collapsed="false">
      <c r="A2220" s="13" t="n">
        <v>2219</v>
      </c>
      <c r="B2220" s="2" t="s">
        <v>403</v>
      </c>
      <c r="C2220" s="2" t="s">
        <v>404</v>
      </c>
      <c r="D2220" s="2" t="s">
        <v>405</v>
      </c>
      <c r="E2220" s="14" t="s">
        <v>29</v>
      </c>
      <c r="F2220" s="14" t="s">
        <v>140</v>
      </c>
      <c r="G2220" s="15" t="n">
        <f aca="false">IF(E2220="0-5",2.5,0)+IF(E2220="6-10",7.5,0)+IF(E2220="11-20",15,0)+IF(E2220="21-30",25,0)+IF(E2220="31-40",35,0)+IF(E2220="41-50",45,0)+IF(E2220="51-60",55,0)+IF(E2220="61-70",65,0)+IF(E2220="71-80",75,0)+IF(E2220="81-90",85,0)+IF(E2220="91-100",95,0)</f>
        <v>7.5</v>
      </c>
      <c r="H2220" s="13" t="n">
        <f aca="false">IF(G2220&lt;11,G2220/3.5*67500,0)+IF(31&gt;G2220&gt;10,G2220/3.5*3*67500,0)+IF(51&gt;G2220&gt;30,G2220/3.5*5*67500,0)+IF(G2220&gt;50,G2220/3.5*10*67500,0)</f>
        <v>144642.857142857</v>
      </c>
      <c r="I2220" s="2" t="n">
        <v>2.5</v>
      </c>
      <c r="J2220" s="9" t="s">
        <v>28</v>
      </c>
      <c r="K2220" s="9" t="s">
        <v>22</v>
      </c>
      <c r="L2220" s="9" t="s">
        <v>52</v>
      </c>
      <c r="M2220" s="9" t="s">
        <v>24</v>
      </c>
      <c r="N2220" s="2" t="s">
        <v>25</v>
      </c>
      <c r="O2220" s="2" t="s">
        <v>407</v>
      </c>
      <c r="P2220" s="16" t="s">
        <v>26</v>
      </c>
      <c r="Q2220" s="14"/>
    </row>
    <row r="2221" s="2" customFormat="true" ht="12.75" hidden="false" customHeight="false" outlineLevel="0" collapsed="false">
      <c r="A2221" s="13" t="n">
        <v>2220</v>
      </c>
      <c r="B2221" s="2" t="s">
        <v>403</v>
      </c>
      <c r="C2221" s="2" t="s">
        <v>387</v>
      </c>
      <c r="D2221" s="2" t="s">
        <v>388</v>
      </c>
      <c r="E2221" s="14" t="s">
        <v>56</v>
      </c>
      <c r="F2221" s="14" t="s">
        <v>72</v>
      </c>
      <c r="G2221" s="15" t="n">
        <f aca="false">IF(E2221="0-5",2.5,0)+IF(E2221="6-10",7.5,0)+IF(E2221="11-20",15,0)+IF(E2221="21-30",25,0)+IF(E2221="31-40",35,0)+IF(E2221="41-50",45,0)+IF(E2221="51-60",55,0)+IF(E2221="61-70",65,0)+IF(E2221="71-80",75,0)+IF(E2221="81-90",85,0)+IF(E2221="91-100",95,0)</f>
        <v>55</v>
      </c>
      <c r="H2221" s="13" t="n">
        <f aca="false">IF(G2221&lt;11,G2221/3.5*67500,0)+IF(31&gt;G2221&gt;10,G2221/3.5*3*67500,0)+IF(51&gt;G2221&gt;30,G2221/3.5*5*67500,0)+IF(G2221&gt;50,G2221/3.5*10*67500,0)</f>
        <v>10607142.8571429</v>
      </c>
      <c r="I2221" s="2" t="n">
        <v>12</v>
      </c>
      <c r="J2221" s="9" t="s">
        <v>27</v>
      </c>
      <c r="K2221" s="9" t="s">
        <v>22</v>
      </c>
      <c r="L2221" s="9" t="s">
        <v>23</v>
      </c>
      <c r="M2221" s="9" t="s">
        <v>24</v>
      </c>
      <c r="N2221" s="2" t="s">
        <v>25</v>
      </c>
      <c r="P2221" s="16" t="s">
        <v>26</v>
      </c>
      <c r="Q2221" s="14"/>
    </row>
    <row r="2222" s="2" customFormat="true" ht="12.75" hidden="false" customHeight="false" outlineLevel="0" collapsed="false">
      <c r="A2222" s="13" t="n">
        <v>2221</v>
      </c>
      <c r="B2222" s="2" t="s">
        <v>403</v>
      </c>
      <c r="C2222" s="2" t="s">
        <v>404</v>
      </c>
      <c r="D2222" s="2" t="s">
        <v>405</v>
      </c>
      <c r="E2222" s="14" t="s">
        <v>29</v>
      </c>
      <c r="F2222" s="14" t="s">
        <v>140</v>
      </c>
      <c r="G2222" s="15" t="n">
        <f aca="false">IF(E2222="0-5",2.5,0)+IF(E2222="6-10",7.5,0)+IF(E2222="11-20",15,0)+IF(E2222="21-30",25,0)+IF(E2222="31-40",35,0)+IF(E2222="41-50",45,0)+IF(E2222="51-60",55,0)+IF(E2222="61-70",65,0)+IF(E2222="71-80",75,0)+IF(E2222="81-90",85,0)+IF(E2222="91-100",95,0)</f>
        <v>7.5</v>
      </c>
      <c r="H2222" s="13" t="n">
        <f aca="false">IF(G2222&lt;11,G2222/3.5*67500,0)+IF(31&gt;G2222&gt;10,G2222/3.5*3*67500,0)+IF(51&gt;G2222&gt;30,G2222/3.5*5*67500,0)+IF(G2222&gt;50,G2222/3.5*10*67500,0)</f>
        <v>144642.857142857</v>
      </c>
      <c r="I2222" s="2" t="n">
        <v>3</v>
      </c>
      <c r="J2222" s="9" t="s">
        <v>27</v>
      </c>
      <c r="K2222" s="9" t="s">
        <v>22</v>
      </c>
      <c r="L2222" s="9" t="s">
        <v>23</v>
      </c>
      <c r="M2222" s="9" t="s">
        <v>24</v>
      </c>
      <c r="N2222" s="2" t="s">
        <v>25</v>
      </c>
      <c r="P2222" s="16" t="s">
        <v>26</v>
      </c>
      <c r="Q2222" s="14"/>
    </row>
    <row r="2223" s="2" customFormat="true" ht="12.75" hidden="false" customHeight="false" outlineLevel="0" collapsed="false">
      <c r="A2223" s="13" t="n">
        <v>2222</v>
      </c>
      <c r="B2223" s="2" t="s">
        <v>403</v>
      </c>
      <c r="C2223" s="2" t="s">
        <v>404</v>
      </c>
      <c r="D2223" s="2" t="s">
        <v>405</v>
      </c>
      <c r="E2223" s="14" t="s">
        <v>29</v>
      </c>
      <c r="F2223" s="14" t="s">
        <v>140</v>
      </c>
      <c r="G2223" s="15" t="n">
        <f aca="false">IF(E2223="0-5",2.5,0)+IF(E2223="6-10",7.5,0)+IF(E2223="11-20",15,0)+IF(E2223="21-30",25,0)+IF(E2223="31-40",35,0)+IF(E2223="41-50",45,0)+IF(E2223="51-60",55,0)+IF(E2223="61-70",65,0)+IF(E2223="71-80",75,0)+IF(E2223="81-90",85,0)+IF(E2223="91-100",95,0)</f>
        <v>7.5</v>
      </c>
      <c r="H2223" s="13" t="n">
        <f aca="false">IF(G2223&lt;11,G2223/3.5*67500,0)+IF(31&gt;G2223&gt;10,G2223/3.5*3*67500,0)+IF(51&gt;G2223&gt;30,G2223/3.5*5*67500,0)+IF(G2223&gt;50,G2223/3.5*10*67500,0)</f>
        <v>144642.857142857</v>
      </c>
      <c r="I2223" s="2" t="n">
        <v>3</v>
      </c>
      <c r="J2223" s="9" t="s">
        <v>16</v>
      </c>
      <c r="K2223" s="9" t="s">
        <v>22</v>
      </c>
      <c r="L2223" s="9" t="s">
        <v>23</v>
      </c>
      <c r="M2223" s="9" t="s">
        <v>24</v>
      </c>
      <c r="N2223" s="2" t="s">
        <v>25</v>
      </c>
      <c r="P2223" s="16" t="s">
        <v>26</v>
      </c>
      <c r="Q2223" s="14"/>
    </row>
    <row r="2224" s="2" customFormat="true" ht="12.75" hidden="false" customHeight="false" outlineLevel="0" collapsed="false">
      <c r="A2224" s="13" t="n">
        <v>2223</v>
      </c>
      <c r="B2224" s="2" t="s">
        <v>403</v>
      </c>
      <c r="C2224" s="2" t="s">
        <v>404</v>
      </c>
      <c r="D2224" s="2" t="s">
        <v>405</v>
      </c>
      <c r="E2224" s="14" t="s">
        <v>29</v>
      </c>
      <c r="F2224" s="14" t="s">
        <v>140</v>
      </c>
      <c r="G2224" s="15" t="n">
        <f aca="false">IF(E2224="0-5",2.5,0)+IF(E2224="6-10",7.5,0)+IF(E2224="11-20",15,0)+IF(E2224="21-30",25,0)+IF(E2224="31-40",35,0)+IF(E2224="41-50",45,0)+IF(E2224="51-60",55,0)+IF(E2224="61-70",65,0)+IF(E2224="71-80",75,0)+IF(E2224="81-90",85,0)+IF(E2224="91-100",95,0)</f>
        <v>7.5</v>
      </c>
      <c r="H2224" s="13" t="n">
        <f aca="false">IF(G2224&lt;11,G2224/3.5*67500,0)+IF(31&gt;G2224&gt;10,G2224/3.5*3*67500,0)+IF(51&gt;G2224&gt;30,G2224/3.5*5*67500,0)+IF(G2224&gt;50,G2224/3.5*10*67500,0)</f>
        <v>144642.857142857</v>
      </c>
      <c r="I2224" s="2" t="n">
        <v>3</v>
      </c>
      <c r="J2224" s="9" t="s">
        <v>28</v>
      </c>
      <c r="K2224" s="9" t="s">
        <v>22</v>
      </c>
      <c r="L2224" s="9" t="s">
        <v>52</v>
      </c>
      <c r="M2224" s="9" t="s">
        <v>24</v>
      </c>
      <c r="N2224" s="2" t="s">
        <v>25</v>
      </c>
      <c r="P2224" s="16" t="s">
        <v>26</v>
      </c>
      <c r="Q2224" s="14"/>
    </row>
    <row r="2225" s="2" customFormat="true" ht="12.75" hidden="false" customHeight="false" outlineLevel="0" collapsed="false">
      <c r="A2225" s="13" t="n">
        <v>2224</v>
      </c>
      <c r="B2225" s="2" t="s">
        <v>403</v>
      </c>
      <c r="C2225" s="2" t="s">
        <v>408</v>
      </c>
      <c r="D2225" s="2" t="s">
        <v>409</v>
      </c>
      <c r="E2225" s="14" t="s">
        <v>29</v>
      </c>
      <c r="F2225" s="14" t="s">
        <v>175</v>
      </c>
      <c r="G2225" s="15" t="n">
        <f aca="false">IF(E2225="0-5",2.5,0)+IF(E2225="6-10",7.5,0)+IF(E2225="11-20",15,0)+IF(E2225="21-30",25,0)+IF(E2225="31-40",35,0)+IF(E2225="41-50",45,0)+IF(E2225="51-60",55,0)+IF(E2225="61-70",65,0)+IF(E2225="71-80",75,0)+IF(E2225="81-90",85,0)+IF(E2225="91-100",95,0)</f>
        <v>7.5</v>
      </c>
      <c r="H2225" s="13" t="n">
        <f aca="false">IF(G2225&lt;11,G2225/3.5*67500,0)+IF(31&gt;G2225&gt;10,G2225/3.5*3*67500,0)+IF(51&gt;G2225&gt;30,G2225/3.5*5*67500,0)+IF(G2225&gt;50,G2225/3.5*10*67500,0)</f>
        <v>144642.857142857</v>
      </c>
      <c r="I2225" s="2" t="n">
        <v>2</v>
      </c>
      <c r="J2225" s="9" t="s">
        <v>16</v>
      </c>
      <c r="K2225" s="9" t="s">
        <v>22</v>
      </c>
      <c r="L2225" s="9" t="s">
        <v>23</v>
      </c>
      <c r="M2225" s="9" t="s">
        <v>24</v>
      </c>
      <c r="N2225" s="2" t="s">
        <v>25</v>
      </c>
      <c r="P2225" s="16" t="s">
        <v>26</v>
      </c>
      <c r="Q2225" s="14"/>
    </row>
    <row r="2226" s="2" customFormat="true" ht="12.75" hidden="false" customHeight="false" outlineLevel="0" collapsed="false">
      <c r="A2226" s="13" t="n">
        <v>2225</v>
      </c>
      <c r="B2226" s="2" t="s">
        <v>403</v>
      </c>
      <c r="C2226" s="2" t="s">
        <v>404</v>
      </c>
      <c r="D2226" s="2" t="s">
        <v>405</v>
      </c>
      <c r="E2226" s="14" t="s">
        <v>20</v>
      </c>
      <c r="F2226" s="14" t="s">
        <v>389</v>
      </c>
      <c r="G2226" s="15" t="n">
        <f aca="false">IF(E2226="0-5",2.5,0)+IF(E2226="6-10",7.5,0)+IF(E2226="11-20",15,0)+IF(E2226="21-30",25,0)+IF(E2226="31-40",35,0)+IF(E2226="41-50",45,0)+IF(E2226="51-60",55,0)+IF(E2226="61-70",65,0)+IF(E2226="71-80",75,0)+IF(E2226="81-90",85,0)+IF(E2226="91-100",95,0)</f>
        <v>15</v>
      </c>
      <c r="H2226" s="13" t="n">
        <f aca="false">IF(G2226&lt;11,G2226/3.5*67500,0)+IF(31&gt;G2226&gt;10,G2226/3.5*3*67500,0)+IF(51&gt;G2226&gt;30,G2226/3.5*5*67500,0)+IF(G2226&gt;50,G2226/3.5*10*67500,0)</f>
        <v>0</v>
      </c>
      <c r="I2226" s="2" t="n">
        <v>4</v>
      </c>
      <c r="J2226" s="9" t="s">
        <v>28</v>
      </c>
      <c r="K2226" s="9" t="s">
        <v>22</v>
      </c>
      <c r="L2226" s="9" t="s">
        <v>52</v>
      </c>
      <c r="M2226" s="9" t="s">
        <v>24</v>
      </c>
      <c r="N2226" s="2" t="s">
        <v>25</v>
      </c>
      <c r="P2226" s="16" t="s">
        <v>26</v>
      </c>
      <c r="Q2226" s="14"/>
    </row>
    <row r="2227" s="2" customFormat="true" ht="12.75" hidden="false" customHeight="false" outlineLevel="0" collapsed="false">
      <c r="A2227" s="13" t="n">
        <v>2226</v>
      </c>
      <c r="B2227" s="2" t="s">
        <v>403</v>
      </c>
      <c r="C2227" s="2" t="s">
        <v>404</v>
      </c>
      <c r="D2227" s="2" t="s">
        <v>405</v>
      </c>
      <c r="E2227" s="14" t="s">
        <v>29</v>
      </c>
      <c r="F2227" s="14" t="s">
        <v>140</v>
      </c>
      <c r="G2227" s="15" t="n">
        <f aca="false">IF(E2227="0-5",2.5,0)+IF(E2227="6-10",7.5,0)+IF(E2227="11-20",15,0)+IF(E2227="21-30",25,0)+IF(E2227="31-40",35,0)+IF(E2227="41-50",45,0)+IF(E2227="51-60",55,0)+IF(E2227="61-70",65,0)+IF(E2227="71-80",75,0)+IF(E2227="81-90",85,0)+IF(E2227="91-100",95,0)</f>
        <v>7.5</v>
      </c>
      <c r="H2227" s="13" t="n">
        <f aca="false">IF(G2227&lt;11,G2227/3.5*67500,0)+IF(31&gt;G2227&gt;10,G2227/3.5*3*67500,0)+IF(51&gt;G2227&gt;30,G2227/3.5*5*67500,0)+IF(G2227&gt;50,G2227/3.5*10*67500,0)</f>
        <v>144642.857142857</v>
      </c>
      <c r="I2227" s="2" t="n">
        <v>3</v>
      </c>
      <c r="J2227" s="9" t="s">
        <v>28</v>
      </c>
      <c r="K2227" s="9" t="s">
        <v>22</v>
      </c>
      <c r="L2227" s="9" t="s">
        <v>52</v>
      </c>
      <c r="M2227" s="9" t="s">
        <v>24</v>
      </c>
      <c r="N2227" s="2" t="s">
        <v>25</v>
      </c>
      <c r="P2227" s="16" t="s">
        <v>26</v>
      </c>
      <c r="Q2227" s="14"/>
    </row>
    <row r="2228" s="2" customFormat="true" ht="12.75" hidden="false" customHeight="false" outlineLevel="0" collapsed="false">
      <c r="A2228" s="13" t="n">
        <v>2227</v>
      </c>
      <c r="B2228" s="2" t="s">
        <v>403</v>
      </c>
      <c r="C2228" s="2" t="s">
        <v>404</v>
      </c>
      <c r="D2228" s="2" t="s">
        <v>405</v>
      </c>
      <c r="E2228" s="14" t="s">
        <v>29</v>
      </c>
      <c r="F2228" s="14" t="s">
        <v>140</v>
      </c>
      <c r="G2228" s="15" t="n">
        <f aca="false">IF(E2228="0-5",2.5,0)+IF(E2228="6-10",7.5,0)+IF(E2228="11-20",15,0)+IF(E2228="21-30",25,0)+IF(E2228="31-40",35,0)+IF(E2228="41-50",45,0)+IF(E2228="51-60",55,0)+IF(E2228="61-70",65,0)+IF(E2228="71-80",75,0)+IF(E2228="81-90",85,0)+IF(E2228="91-100",95,0)</f>
        <v>7.5</v>
      </c>
      <c r="H2228" s="13" t="n">
        <f aca="false">IF(G2228&lt;11,G2228/3.5*67500,0)+IF(31&gt;G2228&gt;10,G2228/3.5*3*67500,0)+IF(51&gt;G2228&gt;30,G2228/3.5*5*67500,0)+IF(G2228&gt;50,G2228/3.5*10*67500,0)</f>
        <v>144642.857142857</v>
      </c>
      <c r="I2228" s="2" t="n">
        <v>2.5</v>
      </c>
      <c r="J2228" s="9" t="s">
        <v>28</v>
      </c>
      <c r="K2228" s="9" t="s">
        <v>22</v>
      </c>
      <c r="L2228" s="9" t="s">
        <v>52</v>
      </c>
      <c r="M2228" s="9" t="s">
        <v>24</v>
      </c>
      <c r="N2228" s="2" t="s">
        <v>25</v>
      </c>
      <c r="P2228" s="16" t="s">
        <v>26</v>
      </c>
      <c r="Q2228" s="14"/>
    </row>
    <row r="2229" s="2" customFormat="true" ht="12.75" hidden="false" customHeight="false" outlineLevel="0" collapsed="false">
      <c r="A2229" s="13" t="n">
        <v>2228</v>
      </c>
      <c r="B2229" s="2" t="s">
        <v>403</v>
      </c>
      <c r="C2229" s="2" t="s">
        <v>404</v>
      </c>
      <c r="D2229" s="2" t="s">
        <v>405</v>
      </c>
      <c r="E2229" s="14" t="s">
        <v>66</v>
      </c>
      <c r="F2229" s="14" t="s">
        <v>406</v>
      </c>
      <c r="G2229" s="15" t="n">
        <f aca="false">IF(E2229="0-5",2.5,0)+IF(E2229="6-10",7.5,0)+IF(E2229="11-20",15,0)+IF(E2229="21-30",25,0)+IF(E2229="31-40",35,0)+IF(E2229="41-50",45,0)+IF(E2229="51-60",55,0)+IF(E2229="61-70",65,0)+IF(E2229="71-80",75,0)+IF(E2229="81-90",85,0)+IF(E2229="91-100",95,0)</f>
        <v>75</v>
      </c>
      <c r="H2229" s="13" t="n">
        <f aca="false">IF(G2229&lt;11,G2229/3.5*67500,0)+IF(31&gt;G2229&gt;10,G2229/3.5*3*67500,0)+IF(51&gt;G2229&gt;30,G2229/3.5*5*67500,0)+IF(G2229&gt;50,G2229/3.5*10*67500,0)</f>
        <v>14464285.7142857</v>
      </c>
      <c r="I2229" s="2" t="n">
        <v>14</v>
      </c>
      <c r="J2229" s="9" t="s">
        <v>27</v>
      </c>
      <c r="K2229" s="9" t="s">
        <v>22</v>
      </c>
      <c r="L2229" s="9" t="s">
        <v>23</v>
      </c>
      <c r="M2229" s="9" t="s">
        <v>24</v>
      </c>
      <c r="N2229" s="2" t="s">
        <v>25</v>
      </c>
      <c r="P2229" s="16" t="s">
        <v>26</v>
      </c>
      <c r="Q2229" s="14"/>
    </row>
    <row r="2230" s="2" customFormat="true" ht="12.75" hidden="false" customHeight="false" outlineLevel="0" collapsed="false">
      <c r="A2230" s="13" t="n">
        <v>2229</v>
      </c>
      <c r="B2230" s="2" t="s">
        <v>403</v>
      </c>
      <c r="C2230" s="2" t="s">
        <v>410</v>
      </c>
      <c r="D2230" s="2" t="s">
        <v>78</v>
      </c>
      <c r="E2230" s="14" t="s">
        <v>50</v>
      </c>
      <c r="F2230" s="14"/>
      <c r="G2230" s="15" t="n">
        <f aca="false">IF(E2230="0-5",2.5,0)+IF(E2230="6-10",7.5,0)+IF(E2230="11-20",15,0)+IF(E2230="21-30",25,0)+IF(E2230="31-40",35,0)+IF(E2230="41-50",45,0)+IF(E2230="51-60",55,0)+IF(E2230="61-70",65,0)+IF(E2230="71-80",75,0)+IF(E2230="81-90",85,0)+IF(E2230="91-100",95,0)</f>
        <v>0</v>
      </c>
      <c r="H2230" s="13" t="n">
        <f aca="false">IF(G2230&lt;11,G2230/3.5*67500,0)+IF(31&gt;G2230&gt;10,G2230/3.5*3*67500,0)+IF(51&gt;G2230&gt;30,G2230/3.5*5*67500,0)+IF(G2230&gt;50,G2230/3.5*10*67500,0)</f>
        <v>0</v>
      </c>
      <c r="I2230" s="2" t="n">
        <v>1.5</v>
      </c>
      <c r="J2230" s="9" t="s">
        <v>16</v>
      </c>
      <c r="K2230" s="9" t="s">
        <v>22</v>
      </c>
      <c r="L2230" s="9" t="s">
        <v>23</v>
      </c>
      <c r="M2230" s="9" t="s">
        <v>24</v>
      </c>
      <c r="N2230" s="2" t="s">
        <v>25</v>
      </c>
      <c r="P2230" s="16" t="s">
        <v>26</v>
      </c>
      <c r="Q2230" s="14"/>
    </row>
    <row r="2231" s="2" customFormat="true" ht="12.75" hidden="false" customHeight="false" outlineLevel="0" collapsed="false">
      <c r="A2231" s="13" t="n">
        <v>2230</v>
      </c>
      <c r="B2231" s="2" t="s">
        <v>403</v>
      </c>
      <c r="C2231" s="2" t="s">
        <v>404</v>
      </c>
      <c r="D2231" s="2" t="s">
        <v>405</v>
      </c>
      <c r="E2231" s="14" t="s">
        <v>20</v>
      </c>
      <c r="F2231" s="14" t="s">
        <v>389</v>
      </c>
      <c r="G2231" s="15" t="n">
        <f aca="false">IF(E2231="0-5",2.5,0)+IF(E2231="6-10",7.5,0)+IF(E2231="11-20",15,0)+IF(E2231="21-30",25,0)+IF(E2231="31-40",35,0)+IF(E2231="41-50",45,0)+IF(E2231="51-60",55,0)+IF(E2231="61-70",65,0)+IF(E2231="71-80",75,0)+IF(E2231="81-90",85,0)+IF(E2231="91-100",95,0)</f>
        <v>15</v>
      </c>
      <c r="H2231" s="13" t="n">
        <f aca="false">IF(G2231&lt;11,G2231/3.5*67500,0)+IF(31&gt;G2231&gt;10,G2231/3.5*3*67500,0)+IF(51&gt;G2231&gt;30,G2231/3.5*5*67500,0)+IF(G2231&gt;50,G2231/3.5*10*67500,0)</f>
        <v>0</v>
      </c>
      <c r="I2231" s="2" t="n">
        <v>4</v>
      </c>
      <c r="J2231" s="9" t="s">
        <v>16</v>
      </c>
      <c r="K2231" s="9" t="s">
        <v>22</v>
      </c>
      <c r="L2231" s="9" t="s">
        <v>23</v>
      </c>
      <c r="M2231" s="9" t="s">
        <v>24</v>
      </c>
      <c r="N2231" s="2" t="s">
        <v>25</v>
      </c>
      <c r="P2231" s="16" t="s">
        <v>26</v>
      </c>
      <c r="Q2231" s="14"/>
    </row>
    <row r="2232" s="2" customFormat="true" ht="12.75" hidden="false" customHeight="false" outlineLevel="0" collapsed="false">
      <c r="A2232" s="13" t="n">
        <v>2231</v>
      </c>
      <c r="B2232" s="2" t="s">
        <v>403</v>
      </c>
      <c r="C2232" s="2" t="s">
        <v>387</v>
      </c>
      <c r="D2232" s="2" t="s">
        <v>388</v>
      </c>
      <c r="E2232" s="14" t="s">
        <v>63</v>
      </c>
      <c r="F2232" s="14" t="s">
        <v>92</v>
      </c>
      <c r="G2232" s="15" t="n">
        <f aca="false">IF(E2232="0-5",2.5,0)+IF(E2232="6-10",7.5,0)+IF(E2232="11-20",15,0)+IF(E2232="21-30",25,0)+IF(E2232="31-40",35,0)+IF(E2232="41-50",45,0)+IF(E2232="51-60",55,0)+IF(E2232="61-70",65,0)+IF(E2232="71-80",75,0)+IF(E2232="81-90",85,0)+IF(E2232="91-100",95,0)</f>
        <v>35</v>
      </c>
      <c r="H2232" s="13" t="n">
        <f aca="false">IF(G2232&lt;11,G2232/3.5*67500,0)+IF(31&gt;G2232&gt;10,G2232/3.5*3*67500,0)+IF(51&gt;G2232&gt;30,G2232/3.5*5*67500,0)+IF(G2232&gt;50,G2232/3.5*10*67500,0)</f>
        <v>0</v>
      </c>
      <c r="I2232" s="2" t="n">
        <v>8.5</v>
      </c>
      <c r="J2232" s="9" t="s">
        <v>28</v>
      </c>
      <c r="K2232" s="9" t="s">
        <v>38</v>
      </c>
      <c r="L2232" s="9" t="s">
        <v>58</v>
      </c>
      <c r="M2232" s="9" t="s">
        <v>24</v>
      </c>
      <c r="N2232" s="2" t="s">
        <v>25</v>
      </c>
      <c r="P2232" s="16" t="s">
        <v>26</v>
      </c>
      <c r="Q2232" s="14"/>
    </row>
    <row r="2233" s="2" customFormat="true" ht="12.75" hidden="false" customHeight="false" outlineLevel="0" collapsed="false">
      <c r="A2233" s="13" t="n">
        <v>2232</v>
      </c>
      <c r="B2233" s="2" t="s">
        <v>403</v>
      </c>
      <c r="C2233" s="2" t="s">
        <v>387</v>
      </c>
      <c r="D2233" s="2" t="s">
        <v>388</v>
      </c>
      <c r="E2233" s="14" t="s">
        <v>56</v>
      </c>
      <c r="F2233" s="14" t="s">
        <v>72</v>
      </c>
      <c r="G2233" s="15" t="n">
        <f aca="false">IF(E2233="0-5",2.5,0)+IF(E2233="6-10",7.5,0)+IF(E2233="11-20",15,0)+IF(E2233="21-30",25,0)+IF(E2233="31-40",35,0)+IF(E2233="41-50",45,0)+IF(E2233="51-60",55,0)+IF(E2233="61-70",65,0)+IF(E2233="71-80",75,0)+IF(E2233="81-90",85,0)+IF(E2233="91-100",95,0)</f>
        <v>55</v>
      </c>
      <c r="H2233" s="13" t="n">
        <f aca="false">IF(G2233&lt;11,G2233/3.5*67500,0)+IF(31&gt;G2233&gt;10,G2233/3.5*3*67500,0)+IF(51&gt;G2233&gt;30,G2233/3.5*5*67500,0)+IF(G2233&gt;50,G2233/3.5*10*67500,0)</f>
        <v>10607142.8571429</v>
      </c>
      <c r="I2233" s="2" t="n">
        <v>10</v>
      </c>
      <c r="J2233" s="9" t="s">
        <v>28</v>
      </c>
      <c r="K2233" s="9" t="s">
        <v>22</v>
      </c>
      <c r="L2233" s="9" t="s">
        <v>52</v>
      </c>
      <c r="M2233" s="9" t="s">
        <v>24</v>
      </c>
      <c r="N2233" s="2" t="s">
        <v>25</v>
      </c>
      <c r="P2233" s="16" t="s">
        <v>26</v>
      </c>
      <c r="Q2233" s="14"/>
    </row>
    <row r="2234" s="2" customFormat="true" ht="12.75" hidden="false" customHeight="false" outlineLevel="0" collapsed="false">
      <c r="A2234" s="13" t="n">
        <v>2233</v>
      </c>
      <c r="B2234" s="2" t="s">
        <v>403</v>
      </c>
      <c r="C2234" s="2" t="s">
        <v>404</v>
      </c>
      <c r="D2234" s="2" t="s">
        <v>405</v>
      </c>
      <c r="E2234" s="14" t="s">
        <v>29</v>
      </c>
      <c r="F2234" s="14" t="s">
        <v>140</v>
      </c>
      <c r="G2234" s="15" t="n">
        <f aca="false">IF(E2234="0-5",2.5,0)+IF(E2234="6-10",7.5,0)+IF(E2234="11-20",15,0)+IF(E2234="21-30",25,0)+IF(E2234="31-40",35,0)+IF(E2234="41-50",45,0)+IF(E2234="51-60",55,0)+IF(E2234="61-70",65,0)+IF(E2234="71-80",75,0)+IF(E2234="81-90",85,0)+IF(E2234="91-100",95,0)</f>
        <v>7.5</v>
      </c>
      <c r="H2234" s="13" t="n">
        <f aca="false">IF(G2234&lt;11,G2234/3.5*67500,0)+IF(31&gt;G2234&gt;10,G2234/3.5*3*67500,0)+IF(51&gt;G2234&gt;30,G2234/3.5*5*67500,0)+IF(G2234&gt;50,G2234/3.5*10*67500,0)</f>
        <v>144642.857142857</v>
      </c>
      <c r="I2234" s="2" t="n">
        <v>3</v>
      </c>
      <c r="J2234" s="9" t="s">
        <v>28</v>
      </c>
      <c r="K2234" s="9" t="s">
        <v>22</v>
      </c>
      <c r="L2234" s="9" t="s">
        <v>52</v>
      </c>
      <c r="M2234" s="9" t="s">
        <v>24</v>
      </c>
      <c r="N2234" s="2" t="s">
        <v>25</v>
      </c>
      <c r="P2234" s="16" t="s">
        <v>26</v>
      </c>
      <c r="Q2234" s="14"/>
    </row>
    <row r="2235" s="2" customFormat="true" ht="12.75" hidden="false" customHeight="false" outlineLevel="0" collapsed="false">
      <c r="A2235" s="13" t="n">
        <v>2234</v>
      </c>
      <c r="B2235" s="2" t="s">
        <v>403</v>
      </c>
      <c r="C2235" s="2" t="s">
        <v>387</v>
      </c>
      <c r="D2235" s="2" t="s">
        <v>388</v>
      </c>
      <c r="E2235" s="14" t="s">
        <v>65</v>
      </c>
      <c r="F2235" s="14" t="s">
        <v>370</v>
      </c>
      <c r="G2235" s="15" t="n">
        <f aca="false">IF(E2235="0-5",2.5,0)+IF(E2235="6-10",7.5,0)+IF(E2235="11-20",15,0)+IF(E2235="21-30",25,0)+IF(E2235="31-40",35,0)+IF(E2235="41-50",45,0)+IF(E2235="51-60",55,0)+IF(E2235="61-70",65,0)+IF(E2235="71-80",75,0)+IF(E2235="81-90",85,0)+IF(E2235="91-100",95,0)</f>
        <v>65</v>
      </c>
      <c r="H2235" s="13" t="n">
        <f aca="false">IF(G2235&lt;11,G2235/3.5*67500,0)+IF(31&gt;G2235&gt;10,G2235/3.5*3*67500,0)+IF(51&gt;G2235&gt;30,G2235/3.5*5*67500,0)+IF(G2235&gt;50,G2235/3.5*10*67500,0)</f>
        <v>12535714.2857143</v>
      </c>
      <c r="I2235" s="2" t="n">
        <v>11</v>
      </c>
      <c r="J2235" s="9" t="s">
        <v>28</v>
      </c>
      <c r="K2235" s="9" t="s">
        <v>22</v>
      </c>
      <c r="L2235" s="9" t="s">
        <v>52</v>
      </c>
      <c r="M2235" s="9" t="s">
        <v>24</v>
      </c>
      <c r="N2235" s="2" t="s">
        <v>25</v>
      </c>
      <c r="P2235" s="16" t="s">
        <v>26</v>
      </c>
      <c r="Q2235" s="14"/>
    </row>
    <row r="2236" s="2" customFormat="true" ht="12.75" hidden="false" customHeight="false" outlineLevel="0" collapsed="false">
      <c r="A2236" s="13" t="n">
        <v>2235</v>
      </c>
      <c r="B2236" s="2" t="s">
        <v>403</v>
      </c>
      <c r="C2236" s="2" t="s">
        <v>167</v>
      </c>
      <c r="D2236" s="2" t="s">
        <v>168</v>
      </c>
      <c r="E2236" s="14" t="s">
        <v>32</v>
      </c>
      <c r="F2236" s="14" t="s">
        <v>235</v>
      </c>
      <c r="G2236" s="15" t="n">
        <f aca="false">IF(E2236="0-5",2.5,0)+IF(E2236="6-10",7.5,0)+IF(E2236="11-20",15,0)+IF(E2236="21-30",25,0)+IF(E2236="31-40",35,0)+IF(E2236="41-50",45,0)+IF(E2236="51-60",55,0)+IF(E2236="61-70",65,0)+IF(E2236="71-80",75,0)+IF(E2236="81-90",85,0)+IF(E2236="91-100",95,0)</f>
        <v>25</v>
      </c>
      <c r="H2236" s="13" t="n">
        <f aca="false">IF(G2236&lt;11,G2236/3.5*67500,0)+IF(31&gt;G2236&gt;10,G2236/3.5*3*67500,0)+IF(51&gt;G2236&gt;30,G2236/3.5*5*67500,0)+IF(G2236&gt;50,G2236/3.5*10*67500,0)</f>
        <v>0</v>
      </c>
      <c r="I2236" s="2" t="n">
        <v>6.5</v>
      </c>
      <c r="J2236" s="9" t="s">
        <v>27</v>
      </c>
      <c r="K2236" s="9" t="s">
        <v>38</v>
      </c>
      <c r="L2236" s="9" t="s">
        <v>23</v>
      </c>
      <c r="M2236" s="9" t="s">
        <v>24</v>
      </c>
      <c r="N2236" s="2" t="s">
        <v>25</v>
      </c>
      <c r="P2236" s="16" t="s">
        <v>26</v>
      </c>
      <c r="Q2236" s="14"/>
    </row>
    <row r="2237" s="2" customFormat="true" ht="12.75" hidden="false" customHeight="false" outlineLevel="0" collapsed="false">
      <c r="A2237" s="13" t="n">
        <v>2236</v>
      </c>
      <c r="B2237" s="2" t="s">
        <v>403</v>
      </c>
      <c r="C2237" s="2" t="s">
        <v>387</v>
      </c>
      <c r="D2237" s="2" t="s">
        <v>388</v>
      </c>
      <c r="E2237" s="14" t="s">
        <v>64</v>
      </c>
      <c r="F2237" s="14" t="s">
        <v>119</v>
      </c>
      <c r="G2237" s="15" t="n">
        <f aca="false">IF(E2237="0-5",2.5,0)+IF(E2237="6-10",7.5,0)+IF(E2237="11-20",15,0)+IF(E2237="21-30",25,0)+IF(E2237="31-40",35,0)+IF(E2237="41-50",45,0)+IF(E2237="51-60",55,0)+IF(E2237="61-70",65,0)+IF(E2237="71-80",75,0)+IF(E2237="81-90",85,0)+IF(E2237="91-100",95,0)</f>
        <v>45</v>
      </c>
      <c r="H2237" s="13" t="n">
        <f aca="false">IF(G2237&lt;11,G2237/3.5*67500,0)+IF(31&gt;G2237&gt;10,G2237/3.5*3*67500,0)+IF(51&gt;G2237&gt;30,G2237/3.5*5*67500,0)+IF(G2237&gt;50,G2237/3.5*10*67500,0)</f>
        <v>0</v>
      </c>
      <c r="I2237" s="2" t="n">
        <v>8</v>
      </c>
      <c r="J2237" s="9" t="s">
        <v>28</v>
      </c>
      <c r="K2237" s="9" t="s">
        <v>22</v>
      </c>
      <c r="L2237" s="9" t="s">
        <v>52</v>
      </c>
      <c r="M2237" s="9" t="s">
        <v>24</v>
      </c>
      <c r="N2237" s="2" t="s">
        <v>25</v>
      </c>
      <c r="P2237" s="16" t="s">
        <v>26</v>
      </c>
      <c r="Q2237" s="14"/>
    </row>
    <row r="2238" s="2" customFormat="true" ht="12.75" hidden="false" customHeight="false" outlineLevel="0" collapsed="false">
      <c r="A2238" s="13" t="n">
        <v>2237</v>
      </c>
      <c r="B2238" s="2" t="s">
        <v>403</v>
      </c>
      <c r="C2238" s="2" t="s">
        <v>387</v>
      </c>
      <c r="D2238" s="2" t="s">
        <v>388</v>
      </c>
      <c r="E2238" s="14" t="s">
        <v>65</v>
      </c>
      <c r="F2238" s="14" t="s">
        <v>370</v>
      </c>
      <c r="G2238" s="15" t="n">
        <f aca="false">IF(E2238="0-5",2.5,0)+IF(E2238="6-10",7.5,0)+IF(E2238="11-20",15,0)+IF(E2238="21-30",25,0)+IF(E2238="31-40",35,0)+IF(E2238="41-50",45,0)+IF(E2238="51-60",55,0)+IF(E2238="61-70",65,0)+IF(E2238="71-80",75,0)+IF(E2238="81-90",85,0)+IF(E2238="91-100",95,0)</f>
        <v>65</v>
      </c>
      <c r="H2238" s="13" t="n">
        <f aca="false">IF(G2238&lt;11,G2238/3.5*67500,0)+IF(31&gt;G2238&gt;10,G2238/3.5*3*67500,0)+IF(51&gt;G2238&gt;30,G2238/3.5*5*67500,0)+IF(G2238&gt;50,G2238/3.5*10*67500,0)</f>
        <v>12535714.2857143</v>
      </c>
      <c r="I2238" s="2" t="n">
        <v>10</v>
      </c>
      <c r="J2238" s="9" t="s">
        <v>28</v>
      </c>
      <c r="K2238" s="9" t="s">
        <v>22</v>
      </c>
      <c r="L2238" s="9" t="s">
        <v>52</v>
      </c>
      <c r="M2238" s="9" t="s">
        <v>24</v>
      </c>
      <c r="N2238" s="2" t="s">
        <v>25</v>
      </c>
      <c r="P2238" s="16" t="s">
        <v>26</v>
      </c>
      <c r="Q2238" s="14"/>
    </row>
    <row r="2239" s="2" customFormat="true" ht="12.75" hidden="false" customHeight="false" outlineLevel="0" collapsed="false">
      <c r="A2239" s="13" t="n">
        <v>2238</v>
      </c>
      <c r="B2239" s="2" t="s">
        <v>403</v>
      </c>
      <c r="C2239" s="2" t="s">
        <v>387</v>
      </c>
      <c r="D2239" s="2" t="s">
        <v>388</v>
      </c>
      <c r="E2239" s="14" t="s">
        <v>56</v>
      </c>
      <c r="F2239" s="14" t="s">
        <v>72</v>
      </c>
      <c r="G2239" s="15" t="n">
        <f aca="false">IF(E2239="0-5",2.5,0)+IF(E2239="6-10",7.5,0)+IF(E2239="11-20",15,0)+IF(E2239="21-30",25,0)+IF(E2239="31-40",35,0)+IF(E2239="41-50",45,0)+IF(E2239="51-60",55,0)+IF(E2239="61-70",65,0)+IF(E2239="71-80",75,0)+IF(E2239="81-90",85,0)+IF(E2239="91-100",95,0)</f>
        <v>55</v>
      </c>
      <c r="H2239" s="13" t="n">
        <f aca="false">IF(G2239&lt;11,G2239/3.5*67500,0)+IF(31&gt;G2239&gt;10,G2239/3.5*3*67500,0)+IF(51&gt;G2239&gt;30,G2239/3.5*5*67500,0)+IF(G2239&gt;50,G2239/3.5*10*67500,0)</f>
        <v>10607142.8571429</v>
      </c>
      <c r="I2239" s="2" t="n">
        <v>10</v>
      </c>
      <c r="J2239" s="9" t="s">
        <v>28</v>
      </c>
      <c r="K2239" s="9" t="s">
        <v>22</v>
      </c>
      <c r="L2239" s="9" t="s">
        <v>52</v>
      </c>
      <c r="M2239" s="9" t="s">
        <v>24</v>
      </c>
      <c r="N2239" s="2" t="s">
        <v>25</v>
      </c>
      <c r="P2239" s="16" t="s">
        <v>26</v>
      </c>
      <c r="Q2239" s="14"/>
    </row>
    <row r="2240" s="2" customFormat="true" ht="12.75" hidden="false" customHeight="false" outlineLevel="0" collapsed="false">
      <c r="A2240" s="13" t="n">
        <v>2239</v>
      </c>
      <c r="B2240" s="2" t="s">
        <v>403</v>
      </c>
      <c r="C2240" s="2" t="s">
        <v>387</v>
      </c>
      <c r="D2240" s="2" t="s">
        <v>388</v>
      </c>
      <c r="E2240" s="14" t="s">
        <v>56</v>
      </c>
      <c r="F2240" s="14" t="s">
        <v>72</v>
      </c>
      <c r="G2240" s="15" t="n">
        <f aca="false">IF(E2240="0-5",2.5,0)+IF(E2240="6-10",7.5,0)+IF(E2240="11-20",15,0)+IF(E2240="21-30",25,0)+IF(E2240="31-40",35,0)+IF(E2240="41-50",45,0)+IF(E2240="51-60",55,0)+IF(E2240="61-70",65,0)+IF(E2240="71-80",75,0)+IF(E2240="81-90",85,0)+IF(E2240="91-100",95,0)</f>
        <v>55</v>
      </c>
      <c r="H2240" s="13" t="n">
        <f aca="false">IF(G2240&lt;11,G2240/3.5*67500,0)+IF(31&gt;G2240&gt;10,G2240/3.5*3*67500,0)+IF(51&gt;G2240&gt;30,G2240/3.5*5*67500,0)+IF(G2240&gt;50,G2240/3.5*10*67500,0)</f>
        <v>10607142.8571429</v>
      </c>
      <c r="I2240" s="2" t="n">
        <v>11</v>
      </c>
      <c r="J2240" s="9" t="s">
        <v>28</v>
      </c>
      <c r="K2240" s="9" t="s">
        <v>22</v>
      </c>
      <c r="L2240" s="9" t="s">
        <v>52</v>
      </c>
      <c r="M2240" s="9" t="s">
        <v>24</v>
      </c>
      <c r="N2240" s="2" t="s">
        <v>25</v>
      </c>
      <c r="P2240" s="16" t="s">
        <v>26</v>
      </c>
      <c r="Q2240" s="14"/>
    </row>
    <row r="2241" s="2" customFormat="true" ht="12.75" hidden="false" customHeight="false" outlineLevel="0" collapsed="false">
      <c r="A2241" s="13" t="n">
        <v>2240</v>
      </c>
      <c r="B2241" s="2" t="s">
        <v>403</v>
      </c>
      <c r="C2241" s="2" t="s">
        <v>387</v>
      </c>
      <c r="D2241" s="2" t="s">
        <v>388</v>
      </c>
      <c r="E2241" s="14" t="s">
        <v>63</v>
      </c>
      <c r="F2241" s="14" t="s">
        <v>92</v>
      </c>
      <c r="G2241" s="15" t="n">
        <f aca="false">IF(E2241="0-5",2.5,0)+IF(E2241="6-10",7.5,0)+IF(E2241="11-20",15,0)+IF(E2241="21-30",25,0)+IF(E2241="31-40",35,0)+IF(E2241="41-50",45,0)+IF(E2241="51-60",55,0)+IF(E2241="61-70",65,0)+IF(E2241="71-80",75,0)+IF(E2241="81-90",85,0)+IF(E2241="91-100",95,0)</f>
        <v>35</v>
      </c>
      <c r="H2241" s="13" t="n">
        <f aca="false">IF(G2241&lt;11,G2241/3.5*67500,0)+IF(31&gt;G2241&gt;10,G2241/3.5*3*67500,0)+IF(51&gt;G2241&gt;30,G2241/3.5*5*67500,0)+IF(G2241&gt;50,G2241/3.5*10*67500,0)</f>
        <v>0</v>
      </c>
      <c r="I2241" s="2" t="n">
        <v>9</v>
      </c>
      <c r="J2241" s="9" t="s">
        <v>28</v>
      </c>
      <c r="K2241" s="9" t="s">
        <v>22</v>
      </c>
      <c r="L2241" s="9" t="s">
        <v>52</v>
      </c>
      <c r="M2241" s="9" t="s">
        <v>24</v>
      </c>
      <c r="N2241" s="2" t="s">
        <v>25</v>
      </c>
      <c r="P2241" s="16" t="s">
        <v>26</v>
      </c>
      <c r="Q2241" s="14"/>
    </row>
    <row r="2242" s="2" customFormat="true" ht="12.75" hidden="false" customHeight="false" outlineLevel="0" collapsed="false">
      <c r="A2242" s="13" t="n">
        <v>2241</v>
      </c>
      <c r="B2242" s="2" t="s">
        <v>403</v>
      </c>
      <c r="C2242" s="2" t="s">
        <v>387</v>
      </c>
      <c r="D2242" s="2" t="s">
        <v>388</v>
      </c>
      <c r="E2242" s="14" t="s">
        <v>56</v>
      </c>
      <c r="F2242" s="14" t="s">
        <v>72</v>
      </c>
      <c r="G2242" s="15" t="n">
        <f aca="false">IF(E2242="0-5",2.5,0)+IF(E2242="6-10",7.5,0)+IF(E2242="11-20",15,0)+IF(E2242="21-30",25,0)+IF(E2242="31-40",35,0)+IF(E2242="41-50",45,0)+IF(E2242="51-60",55,0)+IF(E2242="61-70",65,0)+IF(E2242="71-80",75,0)+IF(E2242="81-90",85,0)+IF(E2242="91-100",95,0)</f>
        <v>55</v>
      </c>
      <c r="H2242" s="13" t="n">
        <f aca="false">IF(G2242&lt;11,G2242/3.5*67500,0)+IF(31&gt;G2242&gt;10,G2242/3.5*3*67500,0)+IF(51&gt;G2242&gt;30,G2242/3.5*5*67500,0)+IF(G2242&gt;50,G2242/3.5*10*67500,0)</f>
        <v>10607142.8571429</v>
      </c>
      <c r="I2242" s="2" t="n">
        <v>9</v>
      </c>
      <c r="J2242" s="9" t="s">
        <v>28</v>
      </c>
      <c r="K2242" s="9" t="s">
        <v>22</v>
      </c>
      <c r="L2242" s="9" t="s">
        <v>58</v>
      </c>
      <c r="M2242" s="9" t="s">
        <v>24</v>
      </c>
      <c r="N2242" s="2" t="s">
        <v>25</v>
      </c>
      <c r="P2242" s="16" t="s">
        <v>26</v>
      </c>
      <c r="Q2242" s="14"/>
    </row>
    <row r="2243" s="2" customFormat="true" ht="12.75" hidden="false" customHeight="false" outlineLevel="0" collapsed="false">
      <c r="A2243" s="13" t="n">
        <v>2242</v>
      </c>
      <c r="B2243" s="2" t="s">
        <v>403</v>
      </c>
      <c r="C2243" s="2" t="s">
        <v>387</v>
      </c>
      <c r="D2243" s="2" t="s">
        <v>388</v>
      </c>
      <c r="E2243" s="14" t="s">
        <v>56</v>
      </c>
      <c r="F2243" s="14" t="s">
        <v>72</v>
      </c>
      <c r="G2243" s="15" t="n">
        <f aca="false">IF(E2243="0-5",2.5,0)+IF(E2243="6-10",7.5,0)+IF(E2243="11-20",15,0)+IF(E2243="21-30",25,0)+IF(E2243="31-40",35,0)+IF(E2243="41-50",45,0)+IF(E2243="51-60",55,0)+IF(E2243="61-70",65,0)+IF(E2243="71-80",75,0)+IF(E2243="81-90",85,0)+IF(E2243="91-100",95,0)</f>
        <v>55</v>
      </c>
      <c r="H2243" s="13" t="n">
        <f aca="false">IF(G2243&lt;11,G2243/3.5*67500,0)+IF(31&gt;G2243&gt;10,G2243/3.5*3*67500,0)+IF(51&gt;G2243&gt;30,G2243/3.5*5*67500,0)+IF(G2243&gt;50,G2243/3.5*10*67500,0)</f>
        <v>10607142.8571429</v>
      </c>
      <c r="I2243" s="2" t="n">
        <v>11</v>
      </c>
      <c r="J2243" s="9" t="s">
        <v>28</v>
      </c>
      <c r="K2243" s="9" t="s">
        <v>22</v>
      </c>
      <c r="L2243" s="9" t="s">
        <v>52</v>
      </c>
      <c r="M2243" s="9" t="s">
        <v>24</v>
      </c>
      <c r="N2243" s="2" t="s">
        <v>25</v>
      </c>
      <c r="P2243" s="16" t="s">
        <v>26</v>
      </c>
      <c r="Q2243" s="14"/>
    </row>
    <row r="2244" s="2" customFormat="true" ht="12.75" hidden="false" customHeight="false" outlineLevel="0" collapsed="false">
      <c r="A2244" s="13" t="n">
        <v>2243</v>
      </c>
      <c r="B2244" s="2" t="s">
        <v>403</v>
      </c>
      <c r="C2244" s="2" t="s">
        <v>400</v>
      </c>
      <c r="D2244" s="2" t="s">
        <v>401</v>
      </c>
      <c r="E2244" s="14" t="s">
        <v>20</v>
      </c>
      <c r="F2244" s="14" t="s">
        <v>53</v>
      </c>
      <c r="G2244" s="15" t="n">
        <f aca="false">IF(E2244="0-5",2.5,0)+IF(E2244="6-10",7.5,0)+IF(E2244="11-20",15,0)+IF(E2244="21-30",25,0)+IF(E2244="31-40",35,0)+IF(E2244="41-50",45,0)+IF(E2244="51-60",55,0)+IF(E2244="61-70",65,0)+IF(E2244="71-80",75,0)+IF(E2244="81-90",85,0)+IF(E2244="91-100",95,0)</f>
        <v>15</v>
      </c>
      <c r="H2244" s="13" t="n">
        <f aca="false">IF(G2244&lt;11,G2244/3.5*67500,0)+IF(31&gt;G2244&gt;10,G2244/3.5*3*67500,0)+IF(51&gt;G2244&gt;30,G2244/3.5*5*67500,0)+IF(G2244&gt;50,G2244/3.5*10*67500,0)</f>
        <v>0</v>
      </c>
      <c r="I2244" s="2" t="n">
        <v>5</v>
      </c>
      <c r="J2244" s="9" t="s">
        <v>27</v>
      </c>
      <c r="K2244" s="9" t="s">
        <v>22</v>
      </c>
      <c r="L2244" s="9" t="s">
        <v>23</v>
      </c>
      <c r="M2244" s="9" t="s">
        <v>24</v>
      </c>
      <c r="N2244" s="2" t="s">
        <v>25</v>
      </c>
      <c r="P2244" s="16" t="s">
        <v>26</v>
      </c>
      <c r="Q2244" s="14"/>
    </row>
    <row r="2245" s="2" customFormat="true" ht="12.75" hidden="false" customHeight="false" outlineLevel="0" collapsed="false">
      <c r="A2245" s="13" t="n">
        <v>2244</v>
      </c>
      <c r="B2245" s="2" t="s">
        <v>403</v>
      </c>
      <c r="C2245" s="2" t="s">
        <v>400</v>
      </c>
      <c r="D2245" s="2" t="s">
        <v>401</v>
      </c>
      <c r="E2245" s="14" t="s">
        <v>50</v>
      </c>
      <c r="F2245" s="14" t="s">
        <v>53</v>
      </c>
      <c r="G2245" s="15" t="n">
        <f aca="false">IF(E2245="0-5",2.5,0)+IF(E2245="6-10",7.5,0)+IF(E2245="11-20",15,0)+IF(E2245="21-30",25,0)+IF(E2245="31-40",35,0)+IF(E2245="41-50",45,0)+IF(E2245="51-60",55,0)+IF(E2245="61-70",65,0)+IF(E2245="71-80",75,0)+IF(E2245="81-90",85,0)+IF(E2245="91-100",95,0)</f>
        <v>0</v>
      </c>
      <c r="H2245" s="13" t="n">
        <f aca="false">IF(G2245&lt;11,G2245/3.5*67500,0)+IF(31&gt;G2245&gt;10,G2245/3.5*3*67500,0)+IF(51&gt;G2245&gt;30,G2245/3.5*5*67500,0)+IF(G2245&gt;50,G2245/3.5*10*67500,0)</f>
        <v>0</v>
      </c>
      <c r="I2245" s="2" t="n">
        <v>5</v>
      </c>
      <c r="J2245" s="9" t="s">
        <v>27</v>
      </c>
      <c r="K2245" s="9" t="s">
        <v>22</v>
      </c>
      <c r="L2245" s="9" t="s">
        <v>23</v>
      </c>
      <c r="M2245" s="9" t="s">
        <v>24</v>
      </c>
      <c r="N2245" s="2" t="s">
        <v>25</v>
      </c>
      <c r="P2245" s="16" t="s">
        <v>26</v>
      </c>
      <c r="Q2245" s="14"/>
    </row>
    <row r="2246" s="2" customFormat="true" ht="12.75" hidden="false" customHeight="false" outlineLevel="0" collapsed="false">
      <c r="A2246" s="13" t="n">
        <v>2245</v>
      </c>
      <c r="B2246" s="2" t="s">
        <v>403</v>
      </c>
      <c r="C2246" s="2" t="s">
        <v>387</v>
      </c>
      <c r="D2246" s="2" t="s">
        <v>388</v>
      </c>
      <c r="E2246" s="14" t="s">
        <v>64</v>
      </c>
      <c r="F2246" s="14" t="s">
        <v>119</v>
      </c>
      <c r="G2246" s="15" t="n">
        <f aca="false">IF(E2246="0-5",2.5,0)+IF(E2246="6-10",7.5,0)+IF(E2246="11-20",15,0)+IF(E2246="21-30",25,0)+IF(E2246="31-40",35,0)+IF(E2246="41-50",45,0)+IF(E2246="51-60",55,0)+IF(E2246="61-70",65,0)+IF(E2246="71-80",75,0)+IF(E2246="81-90",85,0)+IF(E2246="91-100",95,0)</f>
        <v>45</v>
      </c>
      <c r="H2246" s="13" t="n">
        <f aca="false">IF(G2246&lt;11,G2246/3.5*67500,0)+IF(31&gt;G2246&gt;10,G2246/3.5*3*67500,0)+IF(51&gt;G2246&gt;30,G2246/3.5*5*67500,0)+IF(G2246&gt;50,G2246/3.5*10*67500,0)</f>
        <v>0</v>
      </c>
      <c r="I2246" s="2" t="n">
        <v>9</v>
      </c>
      <c r="J2246" s="9" t="s">
        <v>28</v>
      </c>
      <c r="K2246" s="9" t="s">
        <v>22</v>
      </c>
      <c r="L2246" s="9" t="s">
        <v>52</v>
      </c>
      <c r="M2246" s="9" t="s">
        <v>24</v>
      </c>
      <c r="N2246" s="2" t="s">
        <v>25</v>
      </c>
      <c r="P2246" s="16" t="s">
        <v>26</v>
      </c>
      <c r="Q2246" s="14"/>
    </row>
    <row r="2247" s="2" customFormat="true" ht="12.75" hidden="false" customHeight="false" outlineLevel="0" collapsed="false">
      <c r="A2247" s="13" t="n">
        <v>2246</v>
      </c>
      <c r="B2247" s="2" t="s">
        <v>403</v>
      </c>
      <c r="C2247" s="2" t="s">
        <v>387</v>
      </c>
      <c r="D2247" s="2" t="s">
        <v>388</v>
      </c>
      <c r="E2247" s="14" t="s">
        <v>56</v>
      </c>
      <c r="F2247" s="14" t="s">
        <v>72</v>
      </c>
      <c r="G2247" s="15" t="n">
        <f aca="false">IF(E2247="0-5",2.5,0)+IF(E2247="6-10",7.5,0)+IF(E2247="11-20",15,0)+IF(E2247="21-30",25,0)+IF(E2247="31-40",35,0)+IF(E2247="41-50",45,0)+IF(E2247="51-60",55,0)+IF(E2247="61-70",65,0)+IF(E2247="71-80",75,0)+IF(E2247="81-90",85,0)+IF(E2247="91-100",95,0)</f>
        <v>55</v>
      </c>
      <c r="H2247" s="13" t="n">
        <f aca="false">IF(G2247&lt;11,G2247/3.5*67500,0)+IF(31&gt;G2247&gt;10,G2247/3.5*3*67500,0)+IF(51&gt;G2247&gt;30,G2247/3.5*5*67500,0)+IF(G2247&gt;50,G2247/3.5*10*67500,0)</f>
        <v>10607142.8571429</v>
      </c>
      <c r="I2247" s="2" t="n">
        <v>8</v>
      </c>
      <c r="J2247" s="9" t="s">
        <v>28</v>
      </c>
      <c r="K2247" s="9" t="s">
        <v>38</v>
      </c>
      <c r="L2247" s="9" t="s">
        <v>58</v>
      </c>
      <c r="M2247" s="9" t="s">
        <v>24</v>
      </c>
      <c r="N2247" s="2" t="s">
        <v>25</v>
      </c>
      <c r="P2247" s="16" t="s">
        <v>26</v>
      </c>
      <c r="Q2247" s="14"/>
    </row>
    <row r="2248" s="2" customFormat="true" ht="12.75" hidden="false" customHeight="false" outlineLevel="0" collapsed="false">
      <c r="A2248" s="13" t="n">
        <v>2247</v>
      </c>
      <c r="B2248" s="2" t="s">
        <v>403</v>
      </c>
      <c r="C2248" s="2" t="s">
        <v>387</v>
      </c>
      <c r="D2248" s="2" t="s">
        <v>388</v>
      </c>
      <c r="E2248" s="14" t="s">
        <v>64</v>
      </c>
      <c r="F2248" s="14" t="s">
        <v>119</v>
      </c>
      <c r="G2248" s="15" t="n">
        <f aca="false">IF(E2248="0-5",2.5,0)+IF(E2248="6-10",7.5,0)+IF(E2248="11-20",15,0)+IF(E2248="21-30",25,0)+IF(E2248="31-40",35,0)+IF(E2248="41-50",45,0)+IF(E2248="51-60",55,0)+IF(E2248="61-70",65,0)+IF(E2248="71-80",75,0)+IF(E2248="81-90",85,0)+IF(E2248="91-100",95,0)</f>
        <v>45</v>
      </c>
      <c r="H2248" s="13" t="n">
        <f aca="false">IF(G2248&lt;11,G2248/3.5*67500,0)+IF(31&gt;G2248&gt;10,G2248/3.5*3*67500,0)+IF(51&gt;G2248&gt;30,G2248/3.5*5*67500,0)+IF(G2248&gt;50,G2248/3.5*10*67500,0)</f>
        <v>0</v>
      </c>
      <c r="I2248" s="2" t="n">
        <v>8</v>
      </c>
      <c r="J2248" s="9" t="s">
        <v>28</v>
      </c>
      <c r="K2248" s="9" t="s">
        <v>38</v>
      </c>
      <c r="L2248" s="9" t="s">
        <v>58</v>
      </c>
      <c r="M2248" s="9" t="s">
        <v>24</v>
      </c>
      <c r="N2248" s="2" t="s">
        <v>25</v>
      </c>
      <c r="P2248" s="16" t="s">
        <v>26</v>
      </c>
      <c r="Q2248" s="14"/>
    </row>
    <row r="2249" s="2" customFormat="true" ht="12.75" hidden="false" customHeight="false" outlineLevel="0" collapsed="false">
      <c r="A2249" s="13" t="n">
        <v>2248</v>
      </c>
      <c r="B2249" s="2" t="s">
        <v>403</v>
      </c>
      <c r="C2249" s="2" t="s">
        <v>387</v>
      </c>
      <c r="D2249" s="2" t="s">
        <v>388</v>
      </c>
      <c r="E2249" s="14" t="s">
        <v>56</v>
      </c>
      <c r="F2249" s="14" t="s">
        <v>72</v>
      </c>
      <c r="G2249" s="15" t="n">
        <f aca="false">IF(E2249="0-5",2.5,0)+IF(E2249="6-10",7.5,0)+IF(E2249="11-20",15,0)+IF(E2249="21-30",25,0)+IF(E2249="31-40",35,0)+IF(E2249="41-50",45,0)+IF(E2249="51-60",55,0)+IF(E2249="61-70",65,0)+IF(E2249="71-80",75,0)+IF(E2249="81-90",85,0)+IF(E2249="91-100",95,0)</f>
        <v>55</v>
      </c>
      <c r="H2249" s="13" t="n">
        <f aca="false">IF(G2249&lt;11,G2249/3.5*67500,0)+IF(31&gt;G2249&gt;10,G2249/3.5*3*67500,0)+IF(51&gt;G2249&gt;30,G2249/3.5*5*67500,0)+IF(G2249&gt;50,G2249/3.5*10*67500,0)</f>
        <v>10607142.8571429</v>
      </c>
      <c r="I2249" s="2" t="n">
        <v>10</v>
      </c>
      <c r="J2249" s="9" t="s">
        <v>28</v>
      </c>
      <c r="K2249" s="9" t="s">
        <v>22</v>
      </c>
      <c r="L2249" s="9" t="s">
        <v>52</v>
      </c>
      <c r="M2249" s="9" t="s">
        <v>24</v>
      </c>
      <c r="N2249" s="2" t="s">
        <v>25</v>
      </c>
      <c r="P2249" s="16" t="s">
        <v>26</v>
      </c>
      <c r="Q2249" s="14"/>
    </row>
    <row r="2250" s="2" customFormat="true" ht="12.75" hidden="false" customHeight="false" outlineLevel="0" collapsed="false">
      <c r="A2250" s="13" t="n">
        <v>2249</v>
      </c>
      <c r="B2250" s="2" t="s">
        <v>403</v>
      </c>
      <c r="C2250" s="2" t="s">
        <v>404</v>
      </c>
      <c r="D2250" s="2" t="s">
        <v>405</v>
      </c>
      <c r="E2250" s="14" t="s">
        <v>20</v>
      </c>
      <c r="F2250" s="14" t="s">
        <v>389</v>
      </c>
      <c r="G2250" s="15" t="n">
        <f aca="false">IF(E2250="0-5",2.5,0)+IF(E2250="6-10",7.5,0)+IF(E2250="11-20",15,0)+IF(E2250="21-30",25,0)+IF(E2250="31-40",35,0)+IF(E2250="41-50",45,0)+IF(E2250="51-60",55,0)+IF(E2250="61-70",65,0)+IF(E2250="71-80",75,0)+IF(E2250="81-90",85,0)+IF(E2250="91-100",95,0)</f>
        <v>15</v>
      </c>
      <c r="H2250" s="13" t="n">
        <f aca="false">IF(G2250&lt;11,G2250/3.5*67500,0)+IF(31&gt;G2250&gt;10,G2250/3.5*3*67500,0)+IF(51&gt;G2250&gt;30,G2250/3.5*5*67500,0)+IF(G2250&gt;50,G2250/3.5*10*67500,0)</f>
        <v>0</v>
      </c>
      <c r="I2250" s="2" t="n">
        <v>3</v>
      </c>
      <c r="J2250" s="9" t="s">
        <v>16</v>
      </c>
      <c r="K2250" s="9" t="s">
        <v>22</v>
      </c>
      <c r="L2250" s="9" t="s">
        <v>23</v>
      </c>
      <c r="M2250" s="9" t="s">
        <v>24</v>
      </c>
      <c r="N2250" s="2" t="s">
        <v>25</v>
      </c>
      <c r="P2250" s="16" t="s">
        <v>26</v>
      </c>
      <c r="Q2250" s="14"/>
    </row>
    <row r="2251" s="2" customFormat="true" ht="12.75" hidden="false" customHeight="false" outlineLevel="0" collapsed="false">
      <c r="A2251" s="13" t="n">
        <v>2250</v>
      </c>
      <c r="B2251" s="2" t="s">
        <v>403</v>
      </c>
      <c r="C2251" s="2" t="s">
        <v>387</v>
      </c>
      <c r="D2251" s="2" t="s">
        <v>388</v>
      </c>
      <c r="E2251" s="14" t="s">
        <v>56</v>
      </c>
      <c r="F2251" s="14" t="s">
        <v>72</v>
      </c>
      <c r="G2251" s="15" t="n">
        <f aca="false">IF(E2251="0-5",2.5,0)+IF(E2251="6-10",7.5,0)+IF(E2251="11-20",15,0)+IF(E2251="21-30",25,0)+IF(E2251="31-40",35,0)+IF(E2251="41-50",45,0)+IF(E2251="51-60",55,0)+IF(E2251="61-70",65,0)+IF(E2251="71-80",75,0)+IF(E2251="81-90",85,0)+IF(E2251="91-100",95,0)</f>
        <v>55</v>
      </c>
      <c r="H2251" s="13" t="n">
        <f aca="false">IF(G2251&lt;11,G2251/3.5*67500,0)+IF(31&gt;G2251&gt;10,G2251/3.5*3*67500,0)+IF(51&gt;G2251&gt;30,G2251/3.5*5*67500,0)+IF(G2251&gt;50,G2251/3.5*10*67500,0)</f>
        <v>10607142.8571429</v>
      </c>
      <c r="I2251" s="2" t="n">
        <v>8</v>
      </c>
      <c r="J2251" s="9" t="s">
        <v>31</v>
      </c>
      <c r="K2251" s="9" t="s">
        <v>36</v>
      </c>
      <c r="L2251" s="9" t="s">
        <v>37</v>
      </c>
      <c r="M2251" s="9" t="s">
        <v>24</v>
      </c>
      <c r="N2251" s="2" t="s">
        <v>25</v>
      </c>
      <c r="P2251" s="16" t="s">
        <v>26</v>
      </c>
      <c r="Q2251" s="14"/>
    </row>
    <row r="2252" s="2" customFormat="true" ht="12.75" hidden="false" customHeight="false" outlineLevel="0" collapsed="false">
      <c r="A2252" s="13" t="n">
        <v>2251</v>
      </c>
      <c r="B2252" s="2" t="s">
        <v>403</v>
      </c>
      <c r="C2252" s="2" t="s">
        <v>387</v>
      </c>
      <c r="D2252" s="2" t="s">
        <v>388</v>
      </c>
      <c r="E2252" s="14" t="s">
        <v>65</v>
      </c>
      <c r="F2252" s="14" t="s">
        <v>370</v>
      </c>
      <c r="G2252" s="15" t="n">
        <f aca="false">IF(E2252="0-5",2.5,0)+IF(E2252="6-10",7.5,0)+IF(E2252="11-20",15,0)+IF(E2252="21-30",25,0)+IF(E2252="31-40",35,0)+IF(E2252="41-50",45,0)+IF(E2252="51-60",55,0)+IF(E2252="61-70",65,0)+IF(E2252="71-80",75,0)+IF(E2252="81-90",85,0)+IF(E2252="91-100",95,0)</f>
        <v>65</v>
      </c>
      <c r="H2252" s="13" t="n">
        <f aca="false">IF(G2252&lt;11,G2252/3.5*67500,0)+IF(31&gt;G2252&gt;10,G2252/3.5*3*67500,0)+IF(51&gt;G2252&gt;30,G2252/3.5*5*67500,0)+IF(G2252&gt;50,G2252/3.5*10*67500,0)</f>
        <v>12535714.2857143</v>
      </c>
      <c r="I2252" s="2" t="n">
        <v>12</v>
      </c>
      <c r="J2252" s="9" t="s">
        <v>28</v>
      </c>
      <c r="K2252" s="9" t="s">
        <v>22</v>
      </c>
      <c r="L2252" s="9" t="s">
        <v>58</v>
      </c>
      <c r="M2252" s="9" t="s">
        <v>24</v>
      </c>
      <c r="N2252" s="2" t="s">
        <v>25</v>
      </c>
      <c r="P2252" s="16" t="s">
        <v>26</v>
      </c>
      <c r="Q2252" s="14"/>
    </row>
    <row r="2253" s="2" customFormat="true" ht="12.75" hidden="false" customHeight="false" outlineLevel="0" collapsed="false">
      <c r="A2253" s="13" t="n">
        <v>2252</v>
      </c>
      <c r="B2253" s="2" t="s">
        <v>403</v>
      </c>
      <c r="C2253" s="2" t="s">
        <v>387</v>
      </c>
      <c r="D2253" s="2" t="s">
        <v>388</v>
      </c>
      <c r="E2253" s="14" t="s">
        <v>65</v>
      </c>
      <c r="F2253" s="14" t="s">
        <v>370</v>
      </c>
      <c r="G2253" s="15" t="n">
        <f aca="false">IF(E2253="0-5",2.5,0)+IF(E2253="6-10",7.5,0)+IF(E2253="11-20",15,0)+IF(E2253="21-30",25,0)+IF(E2253="31-40",35,0)+IF(E2253="41-50",45,0)+IF(E2253="51-60",55,0)+IF(E2253="61-70",65,0)+IF(E2253="71-80",75,0)+IF(E2253="81-90",85,0)+IF(E2253="91-100",95,0)</f>
        <v>65</v>
      </c>
      <c r="H2253" s="13" t="n">
        <f aca="false">IF(G2253&lt;11,G2253/3.5*67500,0)+IF(31&gt;G2253&gt;10,G2253/3.5*3*67500,0)+IF(51&gt;G2253&gt;30,G2253/3.5*5*67500,0)+IF(G2253&gt;50,G2253/3.5*10*67500,0)</f>
        <v>12535714.2857143</v>
      </c>
      <c r="I2253" s="2" t="n">
        <v>11</v>
      </c>
      <c r="J2253" s="9" t="s">
        <v>28</v>
      </c>
      <c r="K2253" s="9" t="s">
        <v>22</v>
      </c>
      <c r="L2253" s="9" t="s">
        <v>52</v>
      </c>
      <c r="M2253" s="9" t="s">
        <v>24</v>
      </c>
      <c r="N2253" s="2" t="s">
        <v>25</v>
      </c>
      <c r="P2253" s="16" t="s">
        <v>26</v>
      </c>
      <c r="Q2253" s="14"/>
    </row>
    <row r="2254" s="2" customFormat="true" ht="12.75" hidden="false" customHeight="false" outlineLevel="0" collapsed="false">
      <c r="A2254" s="13" t="n">
        <v>2253</v>
      </c>
      <c r="B2254" s="2" t="s">
        <v>403</v>
      </c>
      <c r="C2254" s="2" t="s">
        <v>387</v>
      </c>
      <c r="D2254" s="2" t="s">
        <v>388</v>
      </c>
      <c r="E2254" s="14" t="s">
        <v>63</v>
      </c>
      <c r="F2254" s="14" t="s">
        <v>92</v>
      </c>
      <c r="G2254" s="15" t="n">
        <f aca="false">IF(E2254="0-5",2.5,0)+IF(E2254="6-10",7.5,0)+IF(E2254="11-20",15,0)+IF(E2254="21-30",25,0)+IF(E2254="31-40",35,0)+IF(E2254="41-50",45,0)+IF(E2254="51-60",55,0)+IF(E2254="61-70",65,0)+IF(E2254="71-80",75,0)+IF(E2254="81-90",85,0)+IF(E2254="91-100",95,0)</f>
        <v>35</v>
      </c>
      <c r="H2254" s="13" t="n">
        <f aca="false">IF(G2254&lt;11,G2254/3.5*67500,0)+IF(31&gt;G2254&gt;10,G2254/3.5*3*67500,0)+IF(51&gt;G2254&gt;30,G2254/3.5*5*67500,0)+IF(G2254&gt;50,G2254/3.5*10*67500,0)</f>
        <v>0</v>
      </c>
      <c r="I2254" s="2" t="n">
        <v>8</v>
      </c>
      <c r="J2254" s="9" t="s">
        <v>28</v>
      </c>
      <c r="K2254" s="9" t="s">
        <v>22</v>
      </c>
      <c r="L2254" s="9" t="s">
        <v>52</v>
      </c>
      <c r="M2254" s="9" t="s">
        <v>24</v>
      </c>
      <c r="N2254" s="2" t="s">
        <v>25</v>
      </c>
      <c r="P2254" s="16" t="s">
        <v>26</v>
      </c>
      <c r="Q2254" s="14"/>
    </row>
    <row r="2255" s="2" customFormat="true" ht="12.75" hidden="false" customHeight="false" outlineLevel="0" collapsed="false">
      <c r="A2255" s="13" t="n">
        <v>2254</v>
      </c>
      <c r="B2255" s="2" t="s">
        <v>403</v>
      </c>
      <c r="C2255" s="2" t="s">
        <v>387</v>
      </c>
      <c r="D2255" s="2" t="s">
        <v>388</v>
      </c>
      <c r="E2255" s="14" t="s">
        <v>64</v>
      </c>
      <c r="F2255" s="14" t="s">
        <v>119</v>
      </c>
      <c r="G2255" s="15" t="n">
        <f aca="false">IF(E2255="0-5",2.5,0)+IF(E2255="6-10",7.5,0)+IF(E2255="11-20",15,0)+IF(E2255="21-30",25,0)+IF(E2255="31-40",35,0)+IF(E2255="41-50",45,0)+IF(E2255="51-60",55,0)+IF(E2255="61-70",65,0)+IF(E2255="71-80",75,0)+IF(E2255="81-90",85,0)+IF(E2255="91-100",95,0)</f>
        <v>45</v>
      </c>
      <c r="H2255" s="13" t="n">
        <f aca="false">IF(G2255&lt;11,G2255/3.5*67500,0)+IF(31&gt;G2255&gt;10,G2255/3.5*3*67500,0)+IF(51&gt;G2255&gt;30,G2255/3.5*5*67500,0)+IF(G2255&gt;50,G2255/3.5*10*67500,0)</f>
        <v>0</v>
      </c>
      <c r="I2255" s="2" t="n">
        <v>10</v>
      </c>
      <c r="J2255" s="9" t="s">
        <v>27</v>
      </c>
      <c r="K2255" s="9" t="s">
        <v>22</v>
      </c>
      <c r="L2255" s="9" t="s">
        <v>23</v>
      </c>
      <c r="M2255" s="9" t="s">
        <v>24</v>
      </c>
      <c r="N2255" s="2" t="s">
        <v>25</v>
      </c>
      <c r="P2255" s="16" t="s">
        <v>26</v>
      </c>
      <c r="Q2255" s="14"/>
    </row>
    <row r="2256" s="2" customFormat="true" ht="12.75" hidden="false" customHeight="false" outlineLevel="0" collapsed="false">
      <c r="A2256" s="13" t="n">
        <v>2255</v>
      </c>
      <c r="B2256" s="2" t="s">
        <v>403</v>
      </c>
      <c r="C2256" s="2" t="s">
        <v>148</v>
      </c>
      <c r="D2256" s="2" t="s">
        <v>149</v>
      </c>
      <c r="E2256" s="14" t="s">
        <v>29</v>
      </c>
      <c r="F2256" s="14" t="s">
        <v>30</v>
      </c>
      <c r="G2256" s="15" t="n">
        <f aca="false">IF(E2256="0-5",2.5,0)+IF(E2256="6-10",7.5,0)+IF(E2256="11-20",15,0)+IF(E2256="21-30",25,0)+IF(E2256="31-40",35,0)+IF(E2256="41-50",45,0)+IF(E2256="51-60",55,0)+IF(E2256="61-70",65,0)+IF(E2256="71-80",75,0)+IF(E2256="81-90",85,0)+IF(E2256="91-100",95,0)</f>
        <v>7.5</v>
      </c>
      <c r="H2256" s="13" t="n">
        <f aca="false">IF(G2256&lt;11,G2256/3.5*67500,0)+IF(31&gt;G2256&gt;10,G2256/3.5*3*67500,0)+IF(51&gt;G2256&gt;30,G2256/3.5*5*67500,0)+IF(G2256&gt;50,G2256/3.5*10*67500,0)</f>
        <v>144642.857142857</v>
      </c>
      <c r="I2256" s="2" t="n">
        <v>3</v>
      </c>
      <c r="J2256" s="9" t="s">
        <v>28</v>
      </c>
      <c r="K2256" s="9" t="s">
        <v>38</v>
      </c>
      <c r="L2256" s="9" t="s">
        <v>37</v>
      </c>
      <c r="M2256" s="9" t="s">
        <v>24</v>
      </c>
      <c r="N2256" s="2" t="s">
        <v>25</v>
      </c>
      <c r="O2256" s="2" t="s">
        <v>411</v>
      </c>
      <c r="P2256" s="16" t="s">
        <v>26</v>
      </c>
      <c r="Q2256" s="14"/>
    </row>
    <row r="2257" s="2" customFormat="true" ht="12.75" hidden="false" customHeight="false" outlineLevel="0" collapsed="false">
      <c r="A2257" s="13" t="n">
        <v>2256</v>
      </c>
      <c r="B2257" s="2" t="s">
        <v>403</v>
      </c>
      <c r="C2257" s="2" t="s">
        <v>148</v>
      </c>
      <c r="D2257" s="2" t="s">
        <v>149</v>
      </c>
      <c r="E2257" s="14" t="s">
        <v>29</v>
      </c>
      <c r="F2257" s="14" t="s">
        <v>30</v>
      </c>
      <c r="G2257" s="15" t="n">
        <f aca="false">IF(E2257="0-5",2.5,0)+IF(E2257="6-10",7.5,0)+IF(E2257="11-20",15,0)+IF(E2257="21-30",25,0)+IF(E2257="31-40",35,0)+IF(E2257="41-50",45,0)+IF(E2257="51-60",55,0)+IF(E2257="61-70",65,0)+IF(E2257="71-80",75,0)+IF(E2257="81-90",85,0)+IF(E2257="91-100",95,0)</f>
        <v>7.5</v>
      </c>
      <c r="H2257" s="13" t="n">
        <f aca="false">IF(G2257&lt;11,G2257/3.5*67500,0)+IF(31&gt;G2257&gt;10,G2257/3.5*3*67500,0)+IF(51&gt;G2257&gt;30,G2257/3.5*5*67500,0)+IF(G2257&gt;50,G2257/3.5*10*67500,0)</f>
        <v>144642.857142857</v>
      </c>
      <c r="I2257" s="2" t="n">
        <v>4</v>
      </c>
      <c r="J2257" s="9" t="s">
        <v>28</v>
      </c>
      <c r="K2257" s="9" t="s">
        <v>38</v>
      </c>
      <c r="L2257" s="9" t="s">
        <v>37</v>
      </c>
      <c r="M2257" s="9" t="s">
        <v>24</v>
      </c>
      <c r="N2257" s="2" t="s">
        <v>25</v>
      </c>
      <c r="O2257" s="2" t="s">
        <v>411</v>
      </c>
      <c r="P2257" s="16" t="s">
        <v>26</v>
      </c>
      <c r="Q2257" s="14"/>
    </row>
    <row r="2258" s="2" customFormat="true" ht="12.75" hidden="false" customHeight="false" outlineLevel="0" collapsed="false">
      <c r="A2258" s="13" t="n">
        <v>2257</v>
      </c>
      <c r="B2258" s="2" t="s">
        <v>403</v>
      </c>
      <c r="C2258" s="2" t="s">
        <v>148</v>
      </c>
      <c r="D2258" s="2" t="s">
        <v>149</v>
      </c>
      <c r="E2258" s="14" t="s">
        <v>20</v>
      </c>
      <c r="F2258" s="14" t="s">
        <v>53</v>
      </c>
      <c r="G2258" s="15" t="n">
        <f aca="false">IF(E2258="0-5",2.5,0)+IF(E2258="6-10",7.5,0)+IF(E2258="11-20",15,0)+IF(E2258="21-30",25,0)+IF(E2258="31-40",35,0)+IF(E2258="41-50",45,0)+IF(E2258="51-60",55,0)+IF(E2258="61-70",65,0)+IF(E2258="71-80",75,0)+IF(E2258="81-90",85,0)+IF(E2258="91-100",95,0)</f>
        <v>15</v>
      </c>
      <c r="H2258" s="13" t="n">
        <f aca="false">IF(G2258&lt;11,G2258/3.5*67500,0)+IF(31&gt;G2258&gt;10,G2258/3.5*3*67500,0)+IF(51&gt;G2258&gt;30,G2258/3.5*5*67500,0)+IF(G2258&gt;50,G2258/3.5*10*67500,0)</f>
        <v>0</v>
      </c>
      <c r="I2258" s="2" t="n">
        <v>4</v>
      </c>
      <c r="J2258" s="9" t="s">
        <v>28</v>
      </c>
      <c r="K2258" s="9" t="s">
        <v>38</v>
      </c>
      <c r="L2258" s="9" t="s">
        <v>37</v>
      </c>
      <c r="M2258" s="9" t="s">
        <v>24</v>
      </c>
      <c r="N2258" s="2" t="s">
        <v>25</v>
      </c>
      <c r="O2258" s="2" t="s">
        <v>411</v>
      </c>
      <c r="P2258" s="16" t="s">
        <v>26</v>
      </c>
      <c r="Q2258" s="14"/>
    </row>
    <row r="2259" s="2" customFormat="true" ht="12.75" hidden="false" customHeight="false" outlineLevel="0" collapsed="false">
      <c r="A2259" s="13" t="n">
        <v>2258</v>
      </c>
      <c r="B2259" s="2" t="s">
        <v>403</v>
      </c>
      <c r="C2259" s="2" t="s">
        <v>148</v>
      </c>
      <c r="D2259" s="2" t="s">
        <v>149</v>
      </c>
      <c r="E2259" s="14" t="s">
        <v>20</v>
      </c>
      <c r="F2259" s="14" t="s">
        <v>53</v>
      </c>
      <c r="G2259" s="15" t="n">
        <f aca="false">IF(E2259="0-5",2.5,0)+IF(E2259="6-10",7.5,0)+IF(E2259="11-20",15,0)+IF(E2259="21-30",25,0)+IF(E2259="31-40",35,0)+IF(E2259="41-50",45,0)+IF(E2259="51-60",55,0)+IF(E2259="61-70",65,0)+IF(E2259="71-80",75,0)+IF(E2259="81-90",85,0)+IF(E2259="91-100",95,0)</f>
        <v>15</v>
      </c>
      <c r="H2259" s="13" t="n">
        <f aca="false">IF(G2259&lt;11,G2259/3.5*67500,0)+IF(31&gt;G2259&gt;10,G2259/3.5*3*67500,0)+IF(51&gt;G2259&gt;30,G2259/3.5*5*67500,0)+IF(G2259&gt;50,G2259/3.5*10*67500,0)</f>
        <v>0</v>
      </c>
      <c r="I2259" s="2" t="n">
        <v>5</v>
      </c>
      <c r="J2259" s="9" t="s">
        <v>28</v>
      </c>
      <c r="K2259" s="9" t="s">
        <v>38</v>
      </c>
      <c r="L2259" s="9" t="s">
        <v>37</v>
      </c>
      <c r="M2259" s="9" t="s">
        <v>24</v>
      </c>
      <c r="N2259" s="2" t="s">
        <v>25</v>
      </c>
      <c r="O2259" s="2" t="s">
        <v>411</v>
      </c>
      <c r="P2259" s="16" t="s">
        <v>26</v>
      </c>
      <c r="Q2259" s="14"/>
    </row>
    <row r="2260" s="2" customFormat="true" ht="12.75" hidden="false" customHeight="false" outlineLevel="0" collapsed="false">
      <c r="A2260" s="13" t="n">
        <v>2259</v>
      </c>
      <c r="B2260" s="2" t="s">
        <v>403</v>
      </c>
      <c r="C2260" s="2" t="s">
        <v>387</v>
      </c>
      <c r="D2260" s="2" t="s">
        <v>388</v>
      </c>
      <c r="E2260" s="14" t="s">
        <v>56</v>
      </c>
      <c r="F2260" s="14" t="s">
        <v>72</v>
      </c>
      <c r="G2260" s="15" t="n">
        <f aca="false">IF(E2260="0-5",2.5,0)+IF(E2260="6-10",7.5,0)+IF(E2260="11-20",15,0)+IF(E2260="21-30",25,0)+IF(E2260="31-40",35,0)+IF(E2260="41-50",45,0)+IF(E2260="51-60",55,0)+IF(E2260="61-70",65,0)+IF(E2260="71-80",75,0)+IF(E2260="81-90",85,0)+IF(E2260="91-100",95,0)</f>
        <v>55</v>
      </c>
      <c r="H2260" s="13" t="n">
        <f aca="false">IF(G2260&lt;11,G2260/3.5*67500,0)+IF(31&gt;G2260&gt;10,G2260/3.5*3*67500,0)+IF(51&gt;G2260&gt;30,G2260/3.5*5*67500,0)+IF(G2260&gt;50,G2260/3.5*10*67500,0)</f>
        <v>10607142.8571429</v>
      </c>
      <c r="I2260" s="2" t="n">
        <v>9.5</v>
      </c>
      <c r="J2260" s="9" t="s">
        <v>27</v>
      </c>
      <c r="K2260" s="9" t="s">
        <v>22</v>
      </c>
      <c r="L2260" s="9" t="s">
        <v>23</v>
      </c>
      <c r="M2260" s="9" t="s">
        <v>24</v>
      </c>
      <c r="N2260" s="2" t="s">
        <v>25</v>
      </c>
      <c r="P2260" s="16" t="s">
        <v>26</v>
      </c>
      <c r="Q2260" s="14"/>
    </row>
    <row r="2261" s="2" customFormat="true" ht="12.75" hidden="false" customHeight="false" outlineLevel="0" collapsed="false">
      <c r="A2261" s="13" t="n">
        <v>2260</v>
      </c>
      <c r="B2261" s="2" t="s">
        <v>403</v>
      </c>
      <c r="C2261" s="2" t="s">
        <v>387</v>
      </c>
      <c r="D2261" s="2" t="s">
        <v>388</v>
      </c>
      <c r="E2261" s="14" t="s">
        <v>56</v>
      </c>
      <c r="F2261" s="14" t="s">
        <v>72</v>
      </c>
      <c r="G2261" s="15" t="n">
        <f aca="false">IF(E2261="0-5",2.5,0)+IF(E2261="6-10",7.5,0)+IF(E2261="11-20",15,0)+IF(E2261="21-30",25,0)+IF(E2261="31-40",35,0)+IF(E2261="41-50",45,0)+IF(E2261="51-60",55,0)+IF(E2261="61-70",65,0)+IF(E2261="71-80",75,0)+IF(E2261="81-90",85,0)+IF(E2261="91-100",95,0)</f>
        <v>55</v>
      </c>
      <c r="H2261" s="13" t="n">
        <f aca="false">IF(G2261&lt;11,G2261/3.5*67500,0)+IF(31&gt;G2261&gt;10,G2261/3.5*3*67500,0)+IF(51&gt;G2261&gt;30,G2261/3.5*5*67500,0)+IF(G2261&gt;50,G2261/3.5*10*67500,0)</f>
        <v>10607142.8571429</v>
      </c>
      <c r="I2261" s="2" t="n">
        <v>10</v>
      </c>
      <c r="J2261" s="9" t="s">
        <v>27</v>
      </c>
      <c r="K2261" s="9" t="s">
        <v>22</v>
      </c>
      <c r="L2261" s="9" t="s">
        <v>23</v>
      </c>
      <c r="M2261" s="9" t="s">
        <v>24</v>
      </c>
      <c r="N2261" s="2" t="s">
        <v>25</v>
      </c>
      <c r="P2261" s="16" t="s">
        <v>26</v>
      </c>
      <c r="Q2261" s="14"/>
    </row>
    <row r="2262" s="2" customFormat="true" ht="12.75" hidden="false" customHeight="false" outlineLevel="0" collapsed="false">
      <c r="A2262" s="13" t="n">
        <v>2261</v>
      </c>
      <c r="B2262" s="2" t="s">
        <v>403</v>
      </c>
      <c r="C2262" s="2" t="s">
        <v>387</v>
      </c>
      <c r="D2262" s="2" t="s">
        <v>388</v>
      </c>
      <c r="E2262" s="14" t="s">
        <v>56</v>
      </c>
      <c r="F2262" s="14" t="s">
        <v>72</v>
      </c>
      <c r="G2262" s="15" t="n">
        <f aca="false">IF(E2262="0-5",2.5,0)+IF(E2262="6-10",7.5,0)+IF(E2262="11-20",15,0)+IF(E2262="21-30",25,0)+IF(E2262="31-40",35,0)+IF(E2262="41-50",45,0)+IF(E2262="51-60",55,0)+IF(E2262="61-70",65,0)+IF(E2262="71-80",75,0)+IF(E2262="81-90",85,0)+IF(E2262="91-100",95,0)</f>
        <v>55</v>
      </c>
      <c r="H2262" s="13" t="n">
        <f aca="false">IF(G2262&lt;11,G2262/3.5*67500,0)+IF(31&gt;G2262&gt;10,G2262/3.5*3*67500,0)+IF(51&gt;G2262&gt;30,G2262/3.5*5*67500,0)+IF(G2262&gt;50,G2262/3.5*10*67500,0)</f>
        <v>10607142.8571429</v>
      </c>
      <c r="I2262" s="2" t="n">
        <v>8</v>
      </c>
      <c r="J2262" s="9" t="s">
        <v>28</v>
      </c>
      <c r="K2262" s="9" t="s">
        <v>38</v>
      </c>
      <c r="L2262" s="9" t="s">
        <v>58</v>
      </c>
      <c r="M2262" s="9" t="s">
        <v>24</v>
      </c>
      <c r="N2262" s="2" t="s">
        <v>25</v>
      </c>
      <c r="P2262" s="16" t="s">
        <v>26</v>
      </c>
      <c r="Q2262" s="14"/>
    </row>
    <row r="2263" s="2" customFormat="true" ht="12.75" hidden="false" customHeight="false" outlineLevel="0" collapsed="false">
      <c r="A2263" s="13" t="n">
        <v>2262</v>
      </c>
      <c r="B2263" s="2" t="s">
        <v>403</v>
      </c>
      <c r="C2263" s="2" t="s">
        <v>387</v>
      </c>
      <c r="D2263" s="2" t="s">
        <v>388</v>
      </c>
      <c r="E2263" s="14" t="s">
        <v>56</v>
      </c>
      <c r="F2263" s="14" t="s">
        <v>72</v>
      </c>
      <c r="G2263" s="15" t="n">
        <f aca="false">IF(E2263="0-5",2.5,0)+IF(E2263="6-10",7.5,0)+IF(E2263="11-20",15,0)+IF(E2263="21-30",25,0)+IF(E2263="31-40",35,0)+IF(E2263="41-50",45,0)+IF(E2263="51-60",55,0)+IF(E2263="61-70",65,0)+IF(E2263="71-80",75,0)+IF(E2263="81-90",85,0)+IF(E2263="91-100",95,0)</f>
        <v>55</v>
      </c>
      <c r="H2263" s="13" t="n">
        <f aca="false">IF(G2263&lt;11,G2263/3.5*67500,0)+IF(31&gt;G2263&gt;10,G2263/3.5*3*67500,0)+IF(51&gt;G2263&gt;30,G2263/3.5*5*67500,0)+IF(G2263&gt;50,G2263/3.5*10*67500,0)</f>
        <v>10607142.8571429</v>
      </c>
      <c r="I2263" s="2" t="n">
        <v>8</v>
      </c>
      <c r="J2263" s="9" t="s">
        <v>27</v>
      </c>
      <c r="K2263" s="9" t="s">
        <v>36</v>
      </c>
      <c r="L2263" s="9" t="s">
        <v>37</v>
      </c>
      <c r="M2263" s="9" t="s">
        <v>24</v>
      </c>
      <c r="N2263" s="2" t="s">
        <v>25</v>
      </c>
      <c r="O2263" s="2" t="s">
        <v>117</v>
      </c>
      <c r="P2263" s="16" t="s">
        <v>26</v>
      </c>
      <c r="Q2263" s="14"/>
    </row>
    <row r="2264" s="2" customFormat="true" ht="12.75" hidden="false" customHeight="false" outlineLevel="0" collapsed="false">
      <c r="A2264" s="13" t="n">
        <v>2263</v>
      </c>
      <c r="B2264" s="2" t="s">
        <v>403</v>
      </c>
      <c r="C2264" s="2" t="s">
        <v>387</v>
      </c>
      <c r="D2264" s="2" t="s">
        <v>388</v>
      </c>
      <c r="E2264" s="14" t="s">
        <v>64</v>
      </c>
      <c r="F2264" s="14" t="s">
        <v>119</v>
      </c>
      <c r="G2264" s="15" t="n">
        <f aca="false">IF(E2264="0-5",2.5,0)+IF(E2264="6-10",7.5,0)+IF(E2264="11-20",15,0)+IF(E2264="21-30",25,0)+IF(E2264="31-40",35,0)+IF(E2264="41-50",45,0)+IF(E2264="51-60",55,0)+IF(E2264="61-70",65,0)+IF(E2264="71-80",75,0)+IF(E2264="81-90",85,0)+IF(E2264="91-100",95,0)</f>
        <v>45</v>
      </c>
      <c r="H2264" s="13" t="n">
        <f aca="false">IF(G2264&lt;11,G2264/3.5*67500,0)+IF(31&gt;G2264&gt;10,G2264/3.5*3*67500,0)+IF(51&gt;G2264&gt;30,G2264/3.5*5*67500,0)+IF(G2264&gt;50,G2264/3.5*10*67500,0)</f>
        <v>0</v>
      </c>
      <c r="I2264" s="2" t="n">
        <v>8</v>
      </c>
      <c r="J2264" s="9" t="s">
        <v>28</v>
      </c>
      <c r="K2264" s="9" t="s">
        <v>38</v>
      </c>
      <c r="L2264" s="9" t="s">
        <v>52</v>
      </c>
      <c r="M2264" s="9" t="s">
        <v>24</v>
      </c>
      <c r="N2264" s="2" t="s">
        <v>25</v>
      </c>
      <c r="P2264" s="16" t="s">
        <v>26</v>
      </c>
      <c r="Q2264" s="14"/>
    </row>
    <row r="2265" s="2" customFormat="true" ht="12.75" hidden="false" customHeight="false" outlineLevel="0" collapsed="false">
      <c r="A2265" s="13" t="n">
        <v>2264</v>
      </c>
      <c r="B2265" s="2" t="s">
        <v>403</v>
      </c>
      <c r="C2265" s="2" t="s">
        <v>387</v>
      </c>
      <c r="D2265" s="2" t="s">
        <v>388</v>
      </c>
      <c r="E2265" s="14" t="s">
        <v>64</v>
      </c>
      <c r="F2265" s="14" t="s">
        <v>119</v>
      </c>
      <c r="G2265" s="15" t="n">
        <f aca="false">IF(E2265="0-5",2.5,0)+IF(E2265="6-10",7.5,0)+IF(E2265="11-20",15,0)+IF(E2265="21-30",25,0)+IF(E2265="31-40",35,0)+IF(E2265="41-50",45,0)+IF(E2265="51-60",55,0)+IF(E2265="61-70",65,0)+IF(E2265="71-80",75,0)+IF(E2265="81-90",85,0)+IF(E2265="91-100",95,0)</f>
        <v>45</v>
      </c>
      <c r="H2265" s="13" t="n">
        <f aca="false">IF(G2265&lt;11,G2265/3.5*67500,0)+IF(31&gt;G2265&gt;10,G2265/3.5*3*67500,0)+IF(51&gt;G2265&gt;30,G2265/3.5*5*67500,0)+IF(G2265&gt;50,G2265/3.5*10*67500,0)</f>
        <v>0</v>
      </c>
      <c r="I2265" s="2" t="n">
        <v>8</v>
      </c>
      <c r="J2265" s="9" t="s">
        <v>27</v>
      </c>
      <c r="K2265" s="9" t="s">
        <v>22</v>
      </c>
      <c r="L2265" s="9" t="s">
        <v>23</v>
      </c>
      <c r="M2265" s="9" t="s">
        <v>24</v>
      </c>
      <c r="N2265" s="2" t="s">
        <v>25</v>
      </c>
      <c r="P2265" s="16" t="s">
        <v>26</v>
      </c>
      <c r="Q2265" s="14"/>
    </row>
    <row r="2266" s="2" customFormat="true" ht="12.75" hidden="false" customHeight="false" outlineLevel="0" collapsed="false">
      <c r="A2266" s="13" t="n">
        <v>2265</v>
      </c>
      <c r="B2266" s="2" t="s">
        <v>403</v>
      </c>
      <c r="C2266" s="2" t="s">
        <v>387</v>
      </c>
      <c r="D2266" s="2" t="s">
        <v>388</v>
      </c>
      <c r="E2266" s="14" t="s">
        <v>64</v>
      </c>
      <c r="F2266" s="14" t="s">
        <v>119</v>
      </c>
      <c r="G2266" s="15" t="n">
        <f aca="false">IF(E2266="0-5",2.5,0)+IF(E2266="6-10",7.5,0)+IF(E2266="11-20",15,0)+IF(E2266="21-30",25,0)+IF(E2266="31-40",35,0)+IF(E2266="41-50",45,0)+IF(E2266="51-60",55,0)+IF(E2266="61-70",65,0)+IF(E2266="71-80",75,0)+IF(E2266="81-90",85,0)+IF(E2266="91-100",95,0)</f>
        <v>45</v>
      </c>
      <c r="H2266" s="13" t="n">
        <f aca="false">IF(G2266&lt;11,G2266/3.5*67500,0)+IF(31&gt;G2266&gt;10,G2266/3.5*3*67500,0)+IF(51&gt;G2266&gt;30,G2266/3.5*5*67500,0)+IF(G2266&gt;50,G2266/3.5*10*67500,0)</f>
        <v>0</v>
      </c>
      <c r="I2266" s="2" t="n">
        <v>10</v>
      </c>
      <c r="J2266" s="9" t="s">
        <v>28</v>
      </c>
      <c r="K2266" s="9" t="s">
        <v>22</v>
      </c>
      <c r="L2266" s="9" t="s">
        <v>52</v>
      </c>
      <c r="M2266" s="9" t="s">
        <v>24</v>
      </c>
      <c r="N2266" s="2" t="s">
        <v>25</v>
      </c>
      <c r="P2266" s="16" t="s">
        <v>26</v>
      </c>
      <c r="Q2266" s="14"/>
    </row>
    <row r="2267" s="2" customFormat="true" ht="12.75" hidden="false" customHeight="false" outlineLevel="0" collapsed="false">
      <c r="A2267" s="13" t="n">
        <v>2266</v>
      </c>
      <c r="B2267" s="2" t="s">
        <v>403</v>
      </c>
      <c r="C2267" s="2" t="s">
        <v>387</v>
      </c>
      <c r="D2267" s="2" t="s">
        <v>388</v>
      </c>
      <c r="E2267" s="14" t="s">
        <v>56</v>
      </c>
      <c r="F2267" s="14" t="s">
        <v>72</v>
      </c>
      <c r="G2267" s="15" t="n">
        <f aca="false">IF(E2267="0-5",2.5,0)+IF(E2267="6-10",7.5,0)+IF(E2267="11-20",15,0)+IF(E2267="21-30",25,0)+IF(E2267="31-40",35,0)+IF(E2267="41-50",45,0)+IF(E2267="51-60",55,0)+IF(E2267="61-70",65,0)+IF(E2267="71-80",75,0)+IF(E2267="81-90",85,0)+IF(E2267="91-100",95,0)</f>
        <v>55</v>
      </c>
      <c r="H2267" s="13" t="n">
        <f aca="false">IF(G2267&lt;11,G2267/3.5*67500,0)+IF(31&gt;G2267&gt;10,G2267/3.5*3*67500,0)+IF(51&gt;G2267&gt;30,G2267/3.5*5*67500,0)+IF(G2267&gt;50,G2267/3.5*10*67500,0)</f>
        <v>10607142.8571429</v>
      </c>
      <c r="I2267" s="2" t="n">
        <v>10</v>
      </c>
      <c r="J2267" s="9" t="s">
        <v>28</v>
      </c>
      <c r="K2267" s="9" t="s">
        <v>22</v>
      </c>
      <c r="L2267" s="9" t="s">
        <v>52</v>
      </c>
      <c r="M2267" s="9" t="s">
        <v>24</v>
      </c>
      <c r="N2267" s="2" t="s">
        <v>25</v>
      </c>
      <c r="P2267" s="16" t="s">
        <v>26</v>
      </c>
      <c r="Q2267" s="14"/>
    </row>
    <row r="2268" s="2" customFormat="true" ht="12.75" hidden="false" customHeight="false" outlineLevel="0" collapsed="false">
      <c r="A2268" s="13" t="n">
        <v>2267</v>
      </c>
      <c r="B2268" s="2" t="s">
        <v>403</v>
      </c>
      <c r="C2268" s="2" t="s">
        <v>387</v>
      </c>
      <c r="D2268" s="2" t="s">
        <v>388</v>
      </c>
      <c r="E2268" s="14" t="s">
        <v>64</v>
      </c>
      <c r="F2268" s="14" t="s">
        <v>119</v>
      </c>
      <c r="G2268" s="15" t="n">
        <f aca="false">IF(E2268="0-5",2.5,0)+IF(E2268="6-10",7.5,0)+IF(E2268="11-20",15,0)+IF(E2268="21-30",25,0)+IF(E2268="31-40",35,0)+IF(E2268="41-50",45,0)+IF(E2268="51-60",55,0)+IF(E2268="61-70",65,0)+IF(E2268="71-80",75,0)+IF(E2268="81-90",85,0)+IF(E2268="91-100",95,0)</f>
        <v>45</v>
      </c>
      <c r="H2268" s="13" t="n">
        <f aca="false">IF(G2268&lt;11,G2268/3.5*67500,0)+IF(31&gt;G2268&gt;10,G2268/3.5*3*67500,0)+IF(51&gt;G2268&gt;30,G2268/3.5*5*67500,0)+IF(G2268&gt;50,G2268/3.5*10*67500,0)</f>
        <v>0</v>
      </c>
      <c r="I2268" s="2" t="n">
        <v>10</v>
      </c>
      <c r="J2268" s="9" t="s">
        <v>28</v>
      </c>
      <c r="K2268" s="9" t="s">
        <v>38</v>
      </c>
      <c r="L2268" s="9" t="s">
        <v>52</v>
      </c>
      <c r="M2268" s="9" t="s">
        <v>24</v>
      </c>
      <c r="N2268" s="2" t="s">
        <v>25</v>
      </c>
      <c r="P2268" s="16" t="s">
        <v>26</v>
      </c>
      <c r="Q2268" s="14"/>
    </row>
    <row r="2269" s="2" customFormat="true" ht="12.75" hidden="false" customHeight="false" outlineLevel="0" collapsed="false">
      <c r="A2269" s="13" t="n">
        <v>2268</v>
      </c>
      <c r="B2269" s="2" t="s">
        <v>403</v>
      </c>
      <c r="C2269" s="2" t="s">
        <v>387</v>
      </c>
      <c r="D2269" s="2" t="s">
        <v>388</v>
      </c>
      <c r="E2269" s="14" t="s">
        <v>65</v>
      </c>
      <c r="F2269" s="14" t="s">
        <v>370</v>
      </c>
      <c r="G2269" s="15" t="n">
        <f aca="false">IF(E2269="0-5",2.5,0)+IF(E2269="6-10",7.5,0)+IF(E2269="11-20",15,0)+IF(E2269="21-30",25,0)+IF(E2269="31-40",35,0)+IF(E2269="41-50",45,0)+IF(E2269="51-60",55,0)+IF(E2269="61-70",65,0)+IF(E2269="71-80",75,0)+IF(E2269="81-90",85,0)+IF(E2269="91-100",95,0)</f>
        <v>65</v>
      </c>
      <c r="H2269" s="13" t="n">
        <f aca="false">IF(G2269&lt;11,G2269/3.5*67500,0)+IF(31&gt;G2269&gt;10,G2269/3.5*3*67500,0)+IF(51&gt;G2269&gt;30,G2269/3.5*5*67500,0)+IF(G2269&gt;50,G2269/3.5*10*67500,0)</f>
        <v>12535714.2857143</v>
      </c>
      <c r="I2269" s="2" t="n">
        <v>9</v>
      </c>
      <c r="J2269" s="9" t="s">
        <v>28</v>
      </c>
      <c r="K2269" s="9" t="s">
        <v>22</v>
      </c>
      <c r="L2269" s="9" t="s">
        <v>52</v>
      </c>
      <c r="M2269" s="9" t="s">
        <v>24</v>
      </c>
      <c r="N2269" s="2" t="s">
        <v>25</v>
      </c>
      <c r="P2269" s="16" t="s">
        <v>26</v>
      </c>
      <c r="Q2269" s="14"/>
    </row>
    <row r="2270" s="2" customFormat="true" ht="12.75" hidden="false" customHeight="false" outlineLevel="0" collapsed="false">
      <c r="A2270" s="13" t="n">
        <v>2269</v>
      </c>
      <c r="B2270" s="2" t="s">
        <v>403</v>
      </c>
      <c r="C2270" s="2" t="s">
        <v>387</v>
      </c>
      <c r="D2270" s="2" t="s">
        <v>388</v>
      </c>
      <c r="E2270" s="14" t="s">
        <v>56</v>
      </c>
      <c r="F2270" s="14" t="s">
        <v>72</v>
      </c>
      <c r="G2270" s="15" t="n">
        <f aca="false">IF(E2270="0-5",2.5,0)+IF(E2270="6-10",7.5,0)+IF(E2270="11-20",15,0)+IF(E2270="21-30",25,0)+IF(E2270="31-40",35,0)+IF(E2270="41-50",45,0)+IF(E2270="51-60",55,0)+IF(E2270="61-70",65,0)+IF(E2270="71-80",75,0)+IF(E2270="81-90",85,0)+IF(E2270="91-100",95,0)</f>
        <v>55</v>
      </c>
      <c r="H2270" s="13" t="n">
        <f aca="false">IF(G2270&lt;11,G2270/3.5*67500,0)+IF(31&gt;G2270&gt;10,G2270/3.5*3*67500,0)+IF(51&gt;G2270&gt;30,G2270/3.5*5*67500,0)+IF(G2270&gt;50,G2270/3.5*10*67500,0)</f>
        <v>10607142.8571429</v>
      </c>
      <c r="I2270" s="2" t="n">
        <v>9</v>
      </c>
      <c r="J2270" s="9" t="s">
        <v>28</v>
      </c>
      <c r="K2270" s="9" t="s">
        <v>22</v>
      </c>
      <c r="L2270" s="9" t="s">
        <v>52</v>
      </c>
      <c r="M2270" s="9" t="s">
        <v>24</v>
      </c>
      <c r="N2270" s="2" t="s">
        <v>25</v>
      </c>
      <c r="P2270" s="16" t="s">
        <v>26</v>
      </c>
      <c r="Q2270" s="14"/>
    </row>
    <row r="2271" s="2" customFormat="true" ht="12.75" hidden="false" customHeight="false" outlineLevel="0" collapsed="false">
      <c r="A2271" s="13" t="n">
        <v>2270</v>
      </c>
      <c r="B2271" s="2" t="s">
        <v>403</v>
      </c>
      <c r="C2271" s="2" t="s">
        <v>387</v>
      </c>
      <c r="D2271" s="2" t="s">
        <v>388</v>
      </c>
      <c r="E2271" s="14" t="s">
        <v>56</v>
      </c>
      <c r="F2271" s="14" t="s">
        <v>72</v>
      </c>
      <c r="G2271" s="15" t="n">
        <f aca="false">IF(E2271="0-5",2.5,0)+IF(E2271="6-10",7.5,0)+IF(E2271="11-20",15,0)+IF(E2271="21-30",25,0)+IF(E2271="31-40",35,0)+IF(E2271="41-50",45,0)+IF(E2271="51-60",55,0)+IF(E2271="61-70",65,0)+IF(E2271="71-80",75,0)+IF(E2271="81-90",85,0)+IF(E2271="91-100",95,0)</f>
        <v>55</v>
      </c>
      <c r="H2271" s="13" t="n">
        <f aca="false">IF(G2271&lt;11,G2271/3.5*67500,0)+IF(31&gt;G2271&gt;10,G2271/3.5*3*67500,0)+IF(51&gt;G2271&gt;30,G2271/3.5*5*67500,0)+IF(G2271&gt;50,G2271/3.5*10*67500,0)</f>
        <v>10607142.8571429</v>
      </c>
      <c r="I2271" s="2" t="n">
        <v>10</v>
      </c>
      <c r="J2271" s="9" t="s">
        <v>28</v>
      </c>
      <c r="K2271" s="9" t="s">
        <v>22</v>
      </c>
      <c r="L2271" s="9" t="s">
        <v>52</v>
      </c>
      <c r="M2271" s="9" t="s">
        <v>24</v>
      </c>
      <c r="N2271" s="2" t="s">
        <v>25</v>
      </c>
      <c r="P2271" s="16" t="s">
        <v>26</v>
      </c>
      <c r="Q2271" s="14"/>
    </row>
    <row r="2272" s="2" customFormat="true" ht="12.75" hidden="false" customHeight="false" outlineLevel="0" collapsed="false">
      <c r="A2272" s="13" t="n">
        <v>2271</v>
      </c>
      <c r="B2272" s="2" t="s">
        <v>403</v>
      </c>
      <c r="C2272" s="2" t="s">
        <v>387</v>
      </c>
      <c r="D2272" s="2" t="s">
        <v>388</v>
      </c>
      <c r="E2272" s="14" t="s">
        <v>56</v>
      </c>
      <c r="F2272" s="14" t="s">
        <v>72</v>
      </c>
      <c r="G2272" s="15" t="n">
        <f aca="false">IF(E2272="0-5",2.5,0)+IF(E2272="6-10",7.5,0)+IF(E2272="11-20",15,0)+IF(E2272="21-30",25,0)+IF(E2272="31-40",35,0)+IF(E2272="41-50",45,0)+IF(E2272="51-60",55,0)+IF(E2272="61-70",65,0)+IF(E2272="71-80",75,0)+IF(E2272="81-90",85,0)+IF(E2272="91-100",95,0)</f>
        <v>55</v>
      </c>
      <c r="H2272" s="13" t="n">
        <f aca="false">IF(G2272&lt;11,G2272/3.5*67500,0)+IF(31&gt;G2272&gt;10,G2272/3.5*3*67500,0)+IF(51&gt;G2272&gt;30,G2272/3.5*5*67500,0)+IF(G2272&gt;50,G2272/3.5*10*67500,0)</f>
        <v>10607142.8571429</v>
      </c>
      <c r="I2272" s="2" t="n">
        <v>9</v>
      </c>
      <c r="J2272" s="9" t="s">
        <v>28</v>
      </c>
      <c r="K2272" s="9" t="s">
        <v>22</v>
      </c>
      <c r="L2272" s="9" t="s">
        <v>52</v>
      </c>
      <c r="M2272" s="9" t="s">
        <v>24</v>
      </c>
      <c r="N2272" s="2" t="s">
        <v>25</v>
      </c>
      <c r="P2272" s="16" t="s">
        <v>26</v>
      </c>
      <c r="Q2272" s="14"/>
    </row>
    <row r="2273" s="2" customFormat="true" ht="12.75" hidden="false" customHeight="false" outlineLevel="0" collapsed="false">
      <c r="A2273" s="13" t="n">
        <v>2272</v>
      </c>
      <c r="B2273" s="2" t="s">
        <v>403</v>
      </c>
      <c r="C2273" s="2" t="s">
        <v>387</v>
      </c>
      <c r="D2273" s="2" t="s">
        <v>388</v>
      </c>
      <c r="E2273" s="14" t="s">
        <v>65</v>
      </c>
      <c r="F2273" s="14" t="s">
        <v>370</v>
      </c>
      <c r="G2273" s="15" t="n">
        <f aca="false">IF(E2273="0-5",2.5,0)+IF(E2273="6-10",7.5,0)+IF(E2273="11-20",15,0)+IF(E2273="21-30",25,0)+IF(E2273="31-40",35,0)+IF(E2273="41-50",45,0)+IF(E2273="51-60",55,0)+IF(E2273="61-70",65,0)+IF(E2273="71-80",75,0)+IF(E2273="81-90",85,0)+IF(E2273="91-100",95,0)</f>
        <v>65</v>
      </c>
      <c r="H2273" s="13" t="n">
        <f aca="false">IF(G2273&lt;11,G2273/3.5*67500,0)+IF(31&gt;G2273&gt;10,G2273/3.5*3*67500,0)+IF(51&gt;G2273&gt;30,G2273/3.5*5*67500,0)+IF(G2273&gt;50,G2273/3.5*10*67500,0)</f>
        <v>12535714.2857143</v>
      </c>
      <c r="I2273" s="2" t="n">
        <v>10</v>
      </c>
      <c r="J2273" s="9" t="s">
        <v>28</v>
      </c>
      <c r="K2273" s="9" t="s">
        <v>22</v>
      </c>
      <c r="L2273" s="9" t="s">
        <v>52</v>
      </c>
      <c r="M2273" s="9" t="s">
        <v>24</v>
      </c>
      <c r="N2273" s="2" t="s">
        <v>25</v>
      </c>
      <c r="P2273" s="16" t="s">
        <v>26</v>
      </c>
      <c r="Q2273" s="14"/>
    </row>
    <row r="2274" s="2" customFormat="true" ht="12.75" hidden="false" customHeight="false" outlineLevel="0" collapsed="false">
      <c r="A2274" s="13" t="n">
        <v>2273</v>
      </c>
      <c r="B2274" s="2" t="s">
        <v>403</v>
      </c>
      <c r="C2274" s="2" t="s">
        <v>387</v>
      </c>
      <c r="D2274" s="2" t="s">
        <v>388</v>
      </c>
      <c r="E2274" s="14" t="s">
        <v>65</v>
      </c>
      <c r="F2274" s="14" t="s">
        <v>370</v>
      </c>
      <c r="G2274" s="15" t="n">
        <f aca="false">IF(E2274="0-5",2.5,0)+IF(E2274="6-10",7.5,0)+IF(E2274="11-20",15,0)+IF(E2274="21-30",25,0)+IF(E2274="31-40",35,0)+IF(E2274="41-50",45,0)+IF(E2274="51-60",55,0)+IF(E2274="61-70",65,0)+IF(E2274="71-80",75,0)+IF(E2274="81-90",85,0)+IF(E2274="91-100",95,0)</f>
        <v>65</v>
      </c>
      <c r="H2274" s="13" t="n">
        <f aca="false">IF(G2274&lt;11,G2274/3.5*67500,0)+IF(31&gt;G2274&gt;10,G2274/3.5*3*67500,0)+IF(51&gt;G2274&gt;30,G2274/3.5*5*67500,0)+IF(G2274&gt;50,G2274/3.5*10*67500,0)</f>
        <v>12535714.2857143</v>
      </c>
      <c r="I2274" s="2" t="n">
        <v>9</v>
      </c>
      <c r="J2274" s="9" t="s">
        <v>28</v>
      </c>
      <c r="K2274" s="9" t="s">
        <v>22</v>
      </c>
      <c r="L2274" s="9" t="s">
        <v>52</v>
      </c>
      <c r="M2274" s="9" t="s">
        <v>24</v>
      </c>
      <c r="N2274" s="2" t="s">
        <v>25</v>
      </c>
      <c r="P2274" s="16" t="s">
        <v>26</v>
      </c>
      <c r="Q2274" s="14"/>
    </row>
    <row r="2275" s="2" customFormat="true" ht="12.75" hidden="false" customHeight="false" outlineLevel="0" collapsed="false">
      <c r="A2275" s="13" t="n">
        <v>2274</v>
      </c>
      <c r="B2275" s="2" t="s">
        <v>403</v>
      </c>
      <c r="C2275" s="2" t="s">
        <v>404</v>
      </c>
      <c r="D2275" s="2" t="s">
        <v>405</v>
      </c>
      <c r="E2275" s="14" t="s">
        <v>29</v>
      </c>
      <c r="F2275" s="14" t="s">
        <v>140</v>
      </c>
      <c r="G2275" s="15" t="n">
        <f aca="false">IF(E2275="0-5",2.5,0)+IF(E2275="6-10",7.5,0)+IF(E2275="11-20",15,0)+IF(E2275="21-30",25,0)+IF(E2275="31-40",35,0)+IF(E2275="41-50",45,0)+IF(E2275="51-60",55,0)+IF(E2275="61-70",65,0)+IF(E2275="71-80",75,0)+IF(E2275="81-90",85,0)+IF(E2275="91-100",95,0)</f>
        <v>7.5</v>
      </c>
      <c r="H2275" s="13" t="n">
        <f aca="false">IF(G2275&lt;11,G2275/3.5*67500,0)+IF(31&gt;G2275&gt;10,G2275/3.5*3*67500,0)+IF(51&gt;G2275&gt;30,G2275/3.5*5*67500,0)+IF(G2275&gt;50,G2275/3.5*10*67500,0)</f>
        <v>144642.857142857</v>
      </c>
      <c r="I2275" s="2" t="n">
        <v>2</v>
      </c>
      <c r="J2275" s="9" t="s">
        <v>28</v>
      </c>
      <c r="K2275" s="9" t="s">
        <v>22</v>
      </c>
      <c r="L2275" s="9" t="s">
        <v>52</v>
      </c>
      <c r="M2275" s="9" t="s">
        <v>24</v>
      </c>
      <c r="N2275" s="2" t="s">
        <v>25</v>
      </c>
      <c r="P2275" s="16" t="s">
        <v>26</v>
      </c>
      <c r="Q2275" s="14"/>
    </row>
    <row r="2276" s="2" customFormat="true" ht="12.75" hidden="false" customHeight="false" outlineLevel="0" collapsed="false">
      <c r="A2276" s="13" t="n">
        <v>2275</v>
      </c>
      <c r="B2276" s="2" t="s">
        <v>403</v>
      </c>
      <c r="C2276" s="2" t="s">
        <v>412</v>
      </c>
      <c r="D2276" s="2" t="s">
        <v>413</v>
      </c>
      <c r="E2276" s="14" t="s">
        <v>29</v>
      </c>
      <c r="F2276" s="14" t="s">
        <v>175</v>
      </c>
      <c r="G2276" s="15" t="n">
        <f aca="false">IF(E2276="0-5",2.5,0)+IF(E2276="6-10",7.5,0)+IF(E2276="11-20",15,0)+IF(E2276="21-30",25,0)+IF(E2276="31-40",35,0)+IF(E2276="41-50",45,0)+IF(E2276="51-60",55,0)+IF(E2276="61-70",65,0)+IF(E2276="71-80",75,0)+IF(E2276="81-90",85,0)+IF(E2276="91-100",95,0)</f>
        <v>7.5</v>
      </c>
      <c r="H2276" s="13" t="n">
        <f aca="false">IF(G2276&lt;11,G2276/3.5*67500,0)+IF(31&gt;G2276&gt;10,G2276/3.5*3*67500,0)+IF(51&gt;G2276&gt;30,G2276/3.5*5*67500,0)+IF(G2276&gt;50,G2276/3.5*10*67500,0)</f>
        <v>144642.857142857</v>
      </c>
      <c r="I2276" s="2" t="n">
        <v>2</v>
      </c>
      <c r="J2276" s="9" t="s">
        <v>27</v>
      </c>
      <c r="K2276" s="9" t="s">
        <v>22</v>
      </c>
      <c r="L2276" s="9" t="s">
        <v>23</v>
      </c>
      <c r="M2276" s="9" t="s">
        <v>24</v>
      </c>
      <c r="N2276" s="2" t="s">
        <v>25</v>
      </c>
      <c r="P2276" s="16" t="s">
        <v>26</v>
      </c>
      <c r="Q2276" s="14"/>
    </row>
    <row r="2277" s="2" customFormat="true" ht="12.75" hidden="false" customHeight="false" outlineLevel="0" collapsed="false">
      <c r="A2277" s="13" t="n">
        <v>2276</v>
      </c>
      <c r="B2277" s="2" t="s">
        <v>403</v>
      </c>
      <c r="C2277" s="2" t="s">
        <v>412</v>
      </c>
      <c r="D2277" s="2" t="s">
        <v>413</v>
      </c>
      <c r="E2277" s="14" t="s">
        <v>29</v>
      </c>
      <c r="F2277" s="14" t="s">
        <v>175</v>
      </c>
      <c r="G2277" s="15" t="n">
        <f aca="false">IF(E2277="0-5",2.5,0)+IF(E2277="6-10",7.5,0)+IF(E2277="11-20",15,0)+IF(E2277="21-30",25,0)+IF(E2277="31-40",35,0)+IF(E2277="41-50",45,0)+IF(E2277="51-60",55,0)+IF(E2277="61-70",65,0)+IF(E2277="71-80",75,0)+IF(E2277="81-90",85,0)+IF(E2277="91-100",95,0)</f>
        <v>7.5</v>
      </c>
      <c r="H2277" s="13" t="n">
        <f aca="false">IF(G2277&lt;11,G2277/3.5*67500,0)+IF(31&gt;G2277&gt;10,G2277/3.5*3*67500,0)+IF(51&gt;G2277&gt;30,G2277/3.5*5*67500,0)+IF(G2277&gt;50,G2277/3.5*10*67500,0)</f>
        <v>144642.857142857</v>
      </c>
      <c r="I2277" s="2" t="n">
        <v>2</v>
      </c>
      <c r="J2277" s="9" t="s">
        <v>27</v>
      </c>
      <c r="K2277" s="9" t="s">
        <v>22</v>
      </c>
      <c r="L2277" s="9" t="s">
        <v>23</v>
      </c>
      <c r="M2277" s="9" t="s">
        <v>24</v>
      </c>
      <c r="N2277" s="2" t="s">
        <v>25</v>
      </c>
      <c r="P2277" s="16" t="s">
        <v>26</v>
      </c>
      <c r="Q2277" s="14"/>
    </row>
    <row r="2278" s="2" customFormat="true" ht="12.75" hidden="false" customHeight="false" outlineLevel="0" collapsed="false">
      <c r="A2278" s="13" t="n">
        <v>2277</v>
      </c>
      <c r="B2278" s="2" t="s">
        <v>403</v>
      </c>
      <c r="C2278" s="2" t="s">
        <v>412</v>
      </c>
      <c r="D2278" s="2" t="s">
        <v>413</v>
      </c>
      <c r="E2278" s="14" t="s">
        <v>29</v>
      </c>
      <c r="F2278" s="14" t="s">
        <v>175</v>
      </c>
      <c r="G2278" s="15" t="n">
        <f aca="false">IF(E2278="0-5",2.5,0)+IF(E2278="6-10",7.5,0)+IF(E2278="11-20",15,0)+IF(E2278="21-30",25,0)+IF(E2278="31-40",35,0)+IF(E2278="41-50",45,0)+IF(E2278="51-60",55,0)+IF(E2278="61-70",65,0)+IF(E2278="71-80",75,0)+IF(E2278="81-90",85,0)+IF(E2278="91-100",95,0)</f>
        <v>7.5</v>
      </c>
      <c r="H2278" s="13" t="n">
        <f aca="false">IF(G2278&lt;11,G2278/3.5*67500,0)+IF(31&gt;G2278&gt;10,G2278/3.5*3*67500,0)+IF(51&gt;G2278&gt;30,G2278/3.5*5*67500,0)+IF(G2278&gt;50,G2278/3.5*10*67500,0)</f>
        <v>144642.857142857</v>
      </c>
      <c r="I2278" s="2" t="n">
        <v>2</v>
      </c>
      <c r="J2278" s="9" t="s">
        <v>16</v>
      </c>
      <c r="K2278" s="9" t="s">
        <v>22</v>
      </c>
      <c r="L2278" s="9" t="s">
        <v>23</v>
      </c>
      <c r="M2278" s="9" t="s">
        <v>24</v>
      </c>
      <c r="N2278" s="2" t="s">
        <v>25</v>
      </c>
      <c r="P2278" s="16" t="s">
        <v>26</v>
      </c>
      <c r="Q2278" s="14"/>
    </row>
    <row r="2279" s="2" customFormat="true" ht="12.75" hidden="false" customHeight="false" outlineLevel="0" collapsed="false">
      <c r="A2279" s="13" t="n">
        <v>2278</v>
      </c>
      <c r="B2279" s="2" t="s">
        <v>403</v>
      </c>
      <c r="C2279" s="2" t="s">
        <v>412</v>
      </c>
      <c r="D2279" s="2" t="s">
        <v>413</v>
      </c>
      <c r="E2279" s="14" t="s">
        <v>29</v>
      </c>
      <c r="F2279" s="14" t="s">
        <v>175</v>
      </c>
      <c r="G2279" s="15" t="n">
        <f aca="false">IF(E2279="0-5",2.5,0)+IF(E2279="6-10",7.5,0)+IF(E2279="11-20",15,0)+IF(E2279="21-30",25,0)+IF(E2279="31-40",35,0)+IF(E2279="41-50",45,0)+IF(E2279="51-60",55,0)+IF(E2279="61-70",65,0)+IF(E2279="71-80",75,0)+IF(E2279="81-90",85,0)+IF(E2279="91-100",95,0)</f>
        <v>7.5</v>
      </c>
      <c r="H2279" s="13" t="n">
        <f aca="false">IF(G2279&lt;11,G2279/3.5*67500,0)+IF(31&gt;G2279&gt;10,G2279/3.5*3*67500,0)+IF(51&gt;G2279&gt;30,G2279/3.5*5*67500,0)+IF(G2279&gt;50,G2279/3.5*10*67500,0)</f>
        <v>144642.857142857</v>
      </c>
      <c r="I2279" s="2" t="n">
        <v>2</v>
      </c>
      <c r="J2279" s="9" t="s">
        <v>16</v>
      </c>
      <c r="K2279" s="9" t="s">
        <v>22</v>
      </c>
      <c r="L2279" s="9" t="s">
        <v>23</v>
      </c>
      <c r="M2279" s="9" t="s">
        <v>24</v>
      </c>
      <c r="N2279" s="2" t="s">
        <v>25</v>
      </c>
      <c r="O2279" s="2" t="s">
        <v>97</v>
      </c>
      <c r="P2279" s="16" t="s">
        <v>26</v>
      </c>
      <c r="Q2279" s="14"/>
    </row>
    <row r="2280" s="2" customFormat="true" ht="12.75" hidden="false" customHeight="false" outlineLevel="0" collapsed="false">
      <c r="A2280" s="13" t="n">
        <v>2279</v>
      </c>
      <c r="B2280" s="2" t="s">
        <v>403</v>
      </c>
      <c r="C2280" s="2" t="s">
        <v>412</v>
      </c>
      <c r="D2280" s="2" t="s">
        <v>413</v>
      </c>
      <c r="E2280" s="14" t="s">
        <v>29</v>
      </c>
      <c r="F2280" s="14" t="s">
        <v>175</v>
      </c>
      <c r="G2280" s="15" t="n">
        <f aca="false">IF(E2280="0-5",2.5,0)+IF(E2280="6-10",7.5,0)+IF(E2280="11-20",15,0)+IF(E2280="21-30",25,0)+IF(E2280="31-40",35,0)+IF(E2280="41-50",45,0)+IF(E2280="51-60",55,0)+IF(E2280="61-70",65,0)+IF(E2280="71-80",75,0)+IF(E2280="81-90",85,0)+IF(E2280="91-100",95,0)</f>
        <v>7.5</v>
      </c>
      <c r="H2280" s="13" t="n">
        <f aca="false">IF(G2280&lt;11,G2280/3.5*67500,0)+IF(31&gt;G2280&gt;10,G2280/3.5*3*67500,0)+IF(51&gt;G2280&gt;30,G2280/3.5*5*67500,0)+IF(G2280&gt;50,G2280/3.5*10*67500,0)</f>
        <v>144642.857142857</v>
      </c>
      <c r="I2280" s="2" t="n">
        <v>2</v>
      </c>
      <c r="J2280" s="9" t="s">
        <v>16</v>
      </c>
      <c r="K2280" s="9" t="s">
        <v>22</v>
      </c>
      <c r="L2280" s="9" t="s">
        <v>23</v>
      </c>
      <c r="M2280" s="9" t="s">
        <v>24</v>
      </c>
      <c r="N2280" s="2" t="s">
        <v>25</v>
      </c>
      <c r="P2280" s="16" t="s">
        <v>26</v>
      </c>
      <c r="Q2280" s="14"/>
    </row>
    <row r="2281" s="2" customFormat="true" ht="12.75" hidden="false" customHeight="false" outlineLevel="0" collapsed="false">
      <c r="A2281" s="13" t="n">
        <v>2280</v>
      </c>
      <c r="B2281" s="2" t="s">
        <v>403</v>
      </c>
      <c r="C2281" s="2" t="s">
        <v>404</v>
      </c>
      <c r="D2281" s="2" t="s">
        <v>405</v>
      </c>
      <c r="E2281" s="14" t="s">
        <v>29</v>
      </c>
      <c r="F2281" s="14" t="s">
        <v>140</v>
      </c>
      <c r="G2281" s="15" t="n">
        <f aca="false">IF(E2281="0-5",2.5,0)+IF(E2281="6-10",7.5,0)+IF(E2281="11-20",15,0)+IF(E2281="21-30",25,0)+IF(E2281="31-40",35,0)+IF(E2281="41-50",45,0)+IF(E2281="51-60",55,0)+IF(E2281="61-70",65,0)+IF(E2281="71-80",75,0)+IF(E2281="81-90",85,0)+IF(E2281="91-100",95,0)</f>
        <v>7.5</v>
      </c>
      <c r="H2281" s="13" t="n">
        <f aca="false">IF(G2281&lt;11,G2281/3.5*67500,0)+IF(31&gt;G2281&gt;10,G2281/3.5*3*67500,0)+IF(51&gt;G2281&gt;30,G2281/3.5*5*67500,0)+IF(G2281&gt;50,G2281/3.5*10*67500,0)</f>
        <v>144642.857142857</v>
      </c>
      <c r="I2281" s="2" t="n">
        <v>2.5</v>
      </c>
      <c r="J2281" s="9" t="s">
        <v>28</v>
      </c>
      <c r="K2281" s="9" t="s">
        <v>22</v>
      </c>
      <c r="L2281" s="9" t="s">
        <v>52</v>
      </c>
      <c r="M2281" s="9" t="s">
        <v>234</v>
      </c>
      <c r="N2281" s="2" t="s">
        <v>25</v>
      </c>
      <c r="O2281" s="2" t="s">
        <v>414</v>
      </c>
      <c r="P2281" s="16" t="s">
        <v>26</v>
      </c>
      <c r="Q2281" s="14"/>
    </row>
    <row r="2282" s="2" customFormat="true" ht="12.75" hidden="false" customHeight="false" outlineLevel="0" collapsed="false">
      <c r="A2282" s="13" t="n">
        <v>2281</v>
      </c>
      <c r="B2282" s="2" t="s">
        <v>403</v>
      </c>
      <c r="C2282" s="2" t="s">
        <v>404</v>
      </c>
      <c r="D2282" s="2" t="s">
        <v>405</v>
      </c>
      <c r="E2282" s="14" t="s">
        <v>29</v>
      </c>
      <c r="F2282" s="14" t="s">
        <v>140</v>
      </c>
      <c r="G2282" s="15" t="n">
        <f aca="false">IF(E2282="0-5",2.5,0)+IF(E2282="6-10",7.5,0)+IF(E2282="11-20",15,0)+IF(E2282="21-30",25,0)+IF(E2282="31-40",35,0)+IF(E2282="41-50",45,0)+IF(E2282="51-60",55,0)+IF(E2282="61-70",65,0)+IF(E2282="71-80",75,0)+IF(E2282="81-90",85,0)+IF(E2282="91-100",95,0)</f>
        <v>7.5</v>
      </c>
      <c r="H2282" s="13" t="n">
        <f aca="false">IF(G2282&lt;11,G2282/3.5*67500,0)+IF(31&gt;G2282&gt;10,G2282/3.5*3*67500,0)+IF(51&gt;G2282&gt;30,G2282/3.5*5*67500,0)+IF(G2282&gt;50,G2282/3.5*10*67500,0)</f>
        <v>144642.857142857</v>
      </c>
      <c r="I2282" s="2" t="n">
        <v>2.5</v>
      </c>
      <c r="J2282" s="9" t="s">
        <v>28</v>
      </c>
      <c r="K2282" s="9" t="s">
        <v>22</v>
      </c>
      <c r="L2282" s="9" t="s">
        <v>52</v>
      </c>
      <c r="M2282" s="9" t="s">
        <v>234</v>
      </c>
      <c r="N2282" s="2" t="s">
        <v>25</v>
      </c>
      <c r="O2282" s="2" t="s">
        <v>415</v>
      </c>
      <c r="P2282" s="16" t="s">
        <v>26</v>
      </c>
      <c r="Q2282" s="14"/>
    </row>
    <row r="2283" s="2" customFormat="true" ht="12.75" hidden="false" customHeight="false" outlineLevel="0" collapsed="false">
      <c r="A2283" s="13" t="n">
        <v>2282</v>
      </c>
      <c r="B2283" s="2" t="s">
        <v>403</v>
      </c>
      <c r="C2283" s="2" t="s">
        <v>404</v>
      </c>
      <c r="D2283" s="2" t="s">
        <v>405</v>
      </c>
      <c r="E2283" s="14" t="s">
        <v>29</v>
      </c>
      <c r="F2283" s="14" t="s">
        <v>140</v>
      </c>
      <c r="G2283" s="15" t="n">
        <f aca="false">IF(E2283="0-5",2.5,0)+IF(E2283="6-10",7.5,0)+IF(E2283="11-20",15,0)+IF(E2283="21-30",25,0)+IF(E2283="31-40",35,0)+IF(E2283="41-50",45,0)+IF(E2283="51-60",55,0)+IF(E2283="61-70",65,0)+IF(E2283="71-80",75,0)+IF(E2283="81-90",85,0)+IF(E2283="91-100",95,0)</f>
        <v>7.5</v>
      </c>
      <c r="H2283" s="13" t="n">
        <f aca="false">IF(G2283&lt;11,G2283/3.5*67500,0)+IF(31&gt;G2283&gt;10,G2283/3.5*3*67500,0)+IF(51&gt;G2283&gt;30,G2283/3.5*5*67500,0)+IF(G2283&gt;50,G2283/3.5*10*67500,0)</f>
        <v>144642.857142857</v>
      </c>
      <c r="I2283" s="2" t="n">
        <v>2</v>
      </c>
      <c r="J2283" s="9" t="s">
        <v>28</v>
      </c>
      <c r="K2283" s="9" t="s">
        <v>22</v>
      </c>
      <c r="L2283" s="9" t="s">
        <v>52</v>
      </c>
      <c r="M2283" s="9" t="s">
        <v>234</v>
      </c>
      <c r="N2283" s="2" t="s">
        <v>25</v>
      </c>
      <c r="O2283" s="2" t="s">
        <v>415</v>
      </c>
      <c r="P2283" s="16" t="s">
        <v>26</v>
      </c>
      <c r="Q2283" s="14"/>
    </row>
    <row r="2284" s="2" customFormat="true" ht="12.75" hidden="false" customHeight="false" outlineLevel="0" collapsed="false">
      <c r="A2284" s="13" t="n">
        <v>2283</v>
      </c>
      <c r="B2284" s="2" t="s">
        <v>403</v>
      </c>
      <c r="C2284" s="2" t="s">
        <v>404</v>
      </c>
      <c r="D2284" s="2" t="s">
        <v>405</v>
      </c>
      <c r="E2284" s="14" t="s">
        <v>29</v>
      </c>
      <c r="F2284" s="14" t="s">
        <v>140</v>
      </c>
      <c r="G2284" s="15" t="n">
        <f aca="false">IF(E2284="0-5",2.5,0)+IF(E2284="6-10",7.5,0)+IF(E2284="11-20",15,0)+IF(E2284="21-30",25,0)+IF(E2284="31-40",35,0)+IF(E2284="41-50",45,0)+IF(E2284="51-60",55,0)+IF(E2284="61-70",65,0)+IF(E2284="71-80",75,0)+IF(E2284="81-90",85,0)+IF(E2284="91-100",95,0)</f>
        <v>7.5</v>
      </c>
      <c r="H2284" s="13" t="n">
        <f aca="false">IF(G2284&lt;11,G2284/3.5*67500,0)+IF(31&gt;G2284&gt;10,G2284/3.5*3*67500,0)+IF(51&gt;G2284&gt;30,G2284/3.5*5*67500,0)+IF(G2284&gt;50,G2284/3.5*10*67500,0)</f>
        <v>144642.857142857</v>
      </c>
      <c r="I2284" s="2" t="n">
        <v>2</v>
      </c>
      <c r="J2284" s="9" t="s">
        <v>16</v>
      </c>
      <c r="K2284" s="9" t="s">
        <v>22</v>
      </c>
      <c r="L2284" s="9" t="s">
        <v>23</v>
      </c>
      <c r="M2284" s="9" t="s">
        <v>234</v>
      </c>
      <c r="N2284" s="2" t="s">
        <v>25</v>
      </c>
      <c r="O2284" s="2" t="s">
        <v>415</v>
      </c>
      <c r="P2284" s="16" t="s">
        <v>26</v>
      </c>
      <c r="Q2284" s="14"/>
    </row>
    <row r="2285" s="2" customFormat="true" ht="12.75" hidden="false" customHeight="false" outlineLevel="0" collapsed="false">
      <c r="A2285" s="13" t="n">
        <v>2284</v>
      </c>
      <c r="B2285" s="2" t="s">
        <v>403</v>
      </c>
      <c r="C2285" s="2" t="s">
        <v>404</v>
      </c>
      <c r="D2285" s="2" t="s">
        <v>405</v>
      </c>
      <c r="E2285" s="14" t="s">
        <v>29</v>
      </c>
      <c r="F2285" s="14" t="s">
        <v>140</v>
      </c>
      <c r="G2285" s="15" t="n">
        <f aca="false">IF(E2285="0-5",2.5,0)+IF(E2285="6-10",7.5,0)+IF(E2285="11-20",15,0)+IF(E2285="21-30",25,0)+IF(E2285="31-40",35,0)+IF(E2285="41-50",45,0)+IF(E2285="51-60",55,0)+IF(E2285="61-70",65,0)+IF(E2285="71-80",75,0)+IF(E2285="81-90",85,0)+IF(E2285="91-100",95,0)</f>
        <v>7.5</v>
      </c>
      <c r="H2285" s="13" t="n">
        <f aca="false">IF(G2285&lt;11,G2285/3.5*67500,0)+IF(31&gt;G2285&gt;10,G2285/3.5*3*67500,0)+IF(51&gt;G2285&gt;30,G2285/3.5*5*67500,0)+IF(G2285&gt;50,G2285/3.5*10*67500,0)</f>
        <v>144642.857142857</v>
      </c>
      <c r="I2285" s="2" t="n">
        <v>2.5</v>
      </c>
      <c r="J2285" s="9" t="s">
        <v>28</v>
      </c>
      <c r="K2285" s="9" t="s">
        <v>22</v>
      </c>
      <c r="L2285" s="9" t="s">
        <v>52</v>
      </c>
      <c r="M2285" s="9" t="s">
        <v>234</v>
      </c>
      <c r="N2285" s="2" t="s">
        <v>25</v>
      </c>
      <c r="O2285" s="2" t="s">
        <v>415</v>
      </c>
      <c r="P2285" s="16" t="s">
        <v>26</v>
      </c>
      <c r="Q2285" s="14"/>
    </row>
    <row r="2286" s="2" customFormat="true" ht="12.75" hidden="false" customHeight="false" outlineLevel="0" collapsed="false">
      <c r="A2286" s="13" t="n">
        <v>2285</v>
      </c>
      <c r="B2286" s="2" t="s">
        <v>403</v>
      </c>
      <c r="C2286" s="2" t="s">
        <v>404</v>
      </c>
      <c r="D2286" s="2" t="s">
        <v>405</v>
      </c>
      <c r="E2286" s="14" t="s">
        <v>29</v>
      </c>
      <c r="F2286" s="14" t="s">
        <v>140</v>
      </c>
      <c r="G2286" s="15" t="n">
        <f aca="false">IF(E2286="0-5",2.5,0)+IF(E2286="6-10",7.5,0)+IF(E2286="11-20",15,0)+IF(E2286="21-30",25,0)+IF(E2286="31-40",35,0)+IF(E2286="41-50",45,0)+IF(E2286="51-60",55,0)+IF(E2286="61-70",65,0)+IF(E2286="71-80",75,0)+IF(E2286="81-90",85,0)+IF(E2286="91-100",95,0)</f>
        <v>7.5</v>
      </c>
      <c r="H2286" s="13" t="n">
        <f aca="false">IF(G2286&lt;11,G2286/3.5*67500,0)+IF(31&gt;G2286&gt;10,G2286/3.5*3*67500,0)+IF(51&gt;G2286&gt;30,G2286/3.5*5*67500,0)+IF(G2286&gt;50,G2286/3.5*10*67500,0)</f>
        <v>144642.857142857</v>
      </c>
      <c r="I2286" s="2" t="n">
        <v>2.5</v>
      </c>
      <c r="J2286" s="9" t="s">
        <v>28</v>
      </c>
      <c r="K2286" s="9" t="s">
        <v>22</v>
      </c>
      <c r="L2286" s="9" t="s">
        <v>52</v>
      </c>
      <c r="M2286" s="9" t="s">
        <v>234</v>
      </c>
      <c r="N2286" s="2" t="s">
        <v>25</v>
      </c>
      <c r="O2286" s="2" t="s">
        <v>415</v>
      </c>
      <c r="P2286" s="16" t="s">
        <v>26</v>
      </c>
      <c r="Q2286" s="14"/>
    </row>
    <row r="2287" s="2" customFormat="true" ht="12.75" hidden="false" customHeight="false" outlineLevel="0" collapsed="false">
      <c r="A2287" s="13" t="n">
        <v>2286</v>
      </c>
      <c r="B2287" s="2" t="s">
        <v>403</v>
      </c>
      <c r="C2287" s="2" t="s">
        <v>404</v>
      </c>
      <c r="D2287" s="2" t="s">
        <v>405</v>
      </c>
      <c r="E2287" s="14" t="s">
        <v>29</v>
      </c>
      <c r="F2287" s="14" t="s">
        <v>140</v>
      </c>
      <c r="G2287" s="15" t="n">
        <f aca="false">IF(E2287="0-5",2.5,0)+IF(E2287="6-10",7.5,0)+IF(E2287="11-20",15,0)+IF(E2287="21-30",25,0)+IF(E2287="31-40",35,0)+IF(E2287="41-50",45,0)+IF(E2287="51-60",55,0)+IF(E2287="61-70",65,0)+IF(E2287="71-80",75,0)+IF(E2287="81-90",85,0)+IF(E2287="91-100",95,0)</f>
        <v>7.5</v>
      </c>
      <c r="H2287" s="13" t="n">
        <f aca="false">IF(G2287&lt;11,G2287/3.5*67500,0)+IF(31&gt;G2287&gt;10,G2287/3.5*3*67500,0)+IF(51&gt;G2287&gt;30,G2287/3.5*5*67500,0)+IF(G2287&gt;50,G2287/3.5*10*67500,0)</f>
        <v>144642.857142857</v>
      </c>
      <c r="I2287" s="2" t="n">
        <v>2</v>
      </c>
      <c r="J2287" s="9" t="s">
        <v>28</v>
      </c>
      <c r="K2287" s="9" t="s">
        <v>22</v>
      </c>
      <c r="L2287" s="9" t="s">
        <v>52</v>
      </c>
      <c r="M2287" s="9" t="s">
        <v>234</v>
      </c>
      <c r="N2287" s="2" t="s">
        <v>25</v>
      </c>
      <c r="O2287" s="2" t="s">
        <v>415</v>
      </c>
      <c r="P2287" s="16" t="s">
        <v>26</v>
      </c>
      <c r="Q2287" s="14"/>
    </row>
    <row r="2288" s="2" customFormat="true" ht="12.75" hidden="false" customHeight="false" outlineLevel="0" collapsed="false">
      <c r="A2288" s="13" t="n">
        <v>2287</v>
      </c>
      <c r="B2288" s="2" t="s">
        <v>403</v>
      </c>
      <c r="C2288" s="2" t="s">
        <v>404</v>
      </c>
      <c r="D2288" s="2" t="s">
        <v>405</v>
      </c>
      <c r="E2288" s="14" t="s">
        <v>29</v>
      </c>
      <c r="F2288" s="14" t="s">
        <v>140</v>
      </c>
      <c r="G2288" s="15" t="n">
        <f aca="false">IF(E2288="0-5",2.5,0)+IF(E2288="6-10",7.5,0)+IF(E2288="11-20",15,0)+IF(E2288="21-30",25,0)+IF(E2288="31-40",35,0)+IF(E2288="41-50",45,0)+IF(E2288="51-60",55,0)+IF(E2288="61-70",65,0)+IF(E2288="71-80",75,0)+IF(E2288="81-90",85,0)+IF(E2288="91-100",95,0)</f>
        <v>7.5</v>
      </c>
      <c r="H2288" s="13" t="n">
        <f aca="false">IF(G2288&lt;11,G2288/3.5*67500,0)+IF(31&gt;G2288&gt;10,G2288/3.5*3*67500,0)+IF(51&gt;G2288&gt;30,G2288/3.5*5*67500,0)+IF(G2288&gt;50,G2288/3.5*10*67500,0)</f>
        <v>144642.857142857</v>
      </c>
      <c r="I2288" s="2" t="n">
        <v>2</v>
      </c>
      <c r="J2288" s="9" t="s">
        <v>28</v>
      </c>
      <c r="K2288" s="9" t="s">
        <v>22</v>
      </c>
      <c r="L2288" s="9" t="s">
        <v>52</v>
      </c>
      <c r="M2288" s="9" t="s">
        <v>234</v>
      </c>
      <c r="N2288" s="2" t="s">
        <v>25</v>
      </c>
      <c r="O2288" s="2" t="s">
        <v>415</v>
      </c>
      <c r="P2288" s="16" t="s">
        <v>26</v>
      </c>
      <c r="Q2288" s="14"/>
    </row>
    <row r="2289" s="2" customFormat="true" ht="12.75" hidden="false" customHeight="false" outlineLevel="0" collapsed="false">
      <c r="A2289" s="13" t="n">
        <v>2288</v>
      </c>
      <c r="B2289" s="2" t="s">
        <v>403</v>
      </c>
      <c r="C2289" s="2" t="s">
        <v>404</v>
      </c>
      <c r="D2289" s="2" t="s">
        <v>405</v>
      </c>
      <c r="E2289" s="14" t="s">
        <v>29</v>
      </c>
      <c r="F2289" s="14" t="s">
        <v>140</v>
      </c>
      <c r="G2289" s="15" t="n">
        <f aca="false">IF(E2289="0-5",2.5,0)+IF(E2289="6-10",7.5,0)+IF(E2289="11-20",15,0)+IF(E2289="21-30",25,0)+IF(E2289="31-40",35,0)+IF(E2289="41-50",45,0)+IF(E2289="51-60",55,0)+IF(E2289="61-70",65,0)+IF(E2289="71-80",75,0)+IF(E2289="81-90",85,0)+IF(E2289="91-100",95,0)</f>
        <v>7.5</v>
      </c>
      <c r="H2289" s="13" t="n">
        <f aca="false">IF(G2289&lt;11,G2289/3.5*67500,0)+IF(31&gt;G2289&gt;10,G2289/3.5*3*67500,0)+IF(51&gt;G2289&gt;30,G2289/3.5*5*67500,0)+IF(G2289&gt;50,G2289/3.5*10*67500,0)</f>
        <v>144642.857142857</v>
      </c>
      <c r="I2289" s="2" t="n">
        <v>2.5</v>
      </c>
      <c r="J2289" s="9" t="s">
        <v>28</v>
      </c>
      <c r="K2289" s="9" t="s">
        <v>22</v>
      </c>
      <c r="L2289" s="9" t="s">
        <v>52</v>
      </c>
      <c r="M2289" s="9" t="s">
        <v>234</v>
      </c>
      <c r="N2289" s="2" t="s">
        <v>25</v>
      </c>
      <c r="O2289" s="2" t="s">
        <v>415</v>
      </c>
      <c r="P2289" s="16" t="s">
        <v>26</v>
      </c>
      <c r="Q2289" s="14"/>
    </row>
    <row r="2290" s="2" customFormat="true" ht="12.75" hidden="false" customHeight="false" outlineLevel="0" collapsed="false">
      <c r="A2290" s="13" t="n">
        <v>2289</v>
      </c>
      <c r="B2290" s="2" t="s">
        <v>403</v>
      </c>
      <c r="C2290" s="2" t="s">
        <v>404</v>
      </c>
      <c r="D2290" s="2" t="s">
        <v>405</v>
      </c>
      <c r="E2290" s="14" t="s">
        <v>34</v>
      </c>
      <c r="F2290" s="14" t="s">
        <v>35</v>
      </c>
      <c r="G2290" s="15" t="n">
        <f aca="false">IF(E2290="0-5",2.5,0)+IF(E2290="6-10",7.5,0)+IF(E2290="11-20",15,0)+IF(E2290="21-30",25,0)+IF(E2290="31-40",35,0)+IF(E2290="41-50",45,0)+IF(E2290="51-60",55,0)+IF(E2290="61-70",65,0)+IF(E2290="71-80",75,0)+IF(E2290="81-90",85,0)+IF(E2290="91-100",95,0)</f>
        <v>2.5</v>
      </c>
      <c r="H2290" s="13" t="n">
        <f aca="false">IF(G2290&lt;11,G2290/3.5*67500,0)+IF(31&gt;G2290&gt;10,G2290/3.5*3*67500,0)+IF(51&gt;G2290&gt;30,G2290/3.5*5*67500,0)+IF(G2290&gt;50,G2290/3.5*10*67500,0)</f>
        <v>48214.2857142857</v>
      </c>
      <c r="I2290" s="2" t="n">
        <v>1.5</v>
      </c>
      <c r="J2290" s="9" t="s">
        <v>28</v>
      </c>
      <c r="K2290" s="9" t="s">
        <v>22</v>
      </c>
      <c r="L2290" s="9" t="s">
        <v>52</v>
      </c>
      <c r="M2290" s="9" t="s">
        <v>234</v>
      </c>
      <c r="N2290" s="2" t="s">
        <v>25</v>
      </c>
      <c r="O2290" s="2" t="s">
        <v>415</v>
      </c>
      <c r="P2290" s="16" t="s">
        <v>26</v>
      </c>
      <c r="Q2290" s="14"/>
    </row>
    <row r="2291" s="2" customFormat="true" ht="12.75" hidden="false" customHeight="false" outlineLevel="0" collapsed="false">
      <c r="A2291" s="13" t="n">
        <v>2290</v>
      </c>
      <c r="B2291" s="2" t="s">
        <v>403</v>
      </c>
      <c r="C2291" s="2" t="s">
        <v>404</v>
      </c>
      <c r="D2291" s="2" t="s">
        <v>405</v>
      </c>
      <c r="E2291" s="14" t="s">
        <v>29</v>
      </c>
      <c r="F2291" s="14" t="s">
        <v>140</v>
      </c>
      <c r="G2291" s="15" t="n">
        <f aca="false">IF(E2291="0-5",2.5,0)+IF(E2291="6-10",7.5,0)+IF(E2291="11-20",15,0)+IF(E2291="21-30",25,0)+IF(E2291="31-40",35,0)+IF(E2291="41-50",45,0)+IF(E2291="51-60",55,0)+IF(E2291="61-70",65,0)+IF(E2291="71-80",75,0)+IF(E2291="81-90",85,0)+IF(E2291="91-100",95,0)</f>
        <v>7.5</v>
      </c>
      <c r="H2291" s="13" t="n">
        <f aca="false">IF(G2291&lt;11,G2291/3.5*67500,0)+IF(31&gt;G2291&gt;10,G2291/3.5*3*67500,0)+IF(51&gt;G2291&gt;30,G2291/3.5*5*67500,0)+IF(G2291&gt;50,G2291/3.5*10*67500,0)</f>
        <v>144642.857142857</v>
      </c>
      <c r="I2291" s="2" t="n">
        <v>2.5</v>
      </c>
      <c r="J2291" s="9" t="s">
        <v>28</v>
      </c>
      <c r="K2291" s="9" t="s">
        <v>22</v>
      </c>
      <c r="L2291" s="9" t="s">
        <v>52</v>
      </c>
      <c r="M2291" s="9" t="s">
        <v>234</v>
      </c>
      <c r="N2291" s="2" t="s">
        <v>25</v>
      </c>
      <c r="O2291" s="2" t="s">
        <v>415</v>
      </c>
      <c r="P2291" s="16" t="s">
        <v>26</v>
      </c>
      <c r="Q2291" s="14"/>
    </row>
    <row r="2292" s="2" customFormat="true" ht="12.75" hidden="false" customHeight="false" outlineLevel="0" collapsed="false">
      <c r="A2292" s="13" t="n">
        <v>2291</v>
      </c>
      <c r="B2292" s="2" t="s">
        <v>403</v>
      </c>
      <c r="C2292" s="2" t="s">
        <v>404</v>
      </c>
      <c r="D2292" s="2" t="s">
        <v>405</v>
      </c>
      <c r="E2292" s="14" t="s">
        <v>34</v>
      </c>
      <c r="F2292" s="14" t="s">
        <v>35</v>
      </c>
      <c r="G2292" s="15" t="n">
        <f aca="false">IF(E2292="0-5",2.5,0)+IF(E2292="6-10",7.5,0)+IF(E2292="11-20",15,0)+IF(E2292="21-30",25,0)+IF(E2292="31-40",35,0)+IF(E2292="41-50",45,0)+IF(E2292="51-60",55,0)+IF(E2292="61-70",65,0)+IF(E2292="71-80",75,0)+IF(E2292="81-90",85,0)+IF(E2292="91-100",95,0)</f>
        <v>2.5</v>
      </c>
      <c r="H2292" s="13" t="n">
        <f aca="false">IF(G2292&lt;11,G2292/3.5*67500,0)+IF(31&gt;G2292&gt;10,G2292/3.5*3*67500,0)+IF(51&gt;G2292&gt;30,G2292/3.5*5*67500,0)+IF(G2292&gt;50,G2292/3.5*10*67500,0)</f>
        <v>48214.2857142857</v>
      </c>
      <c r="I2292" s="2" t="n">
        <v>0.5</v>
      </c>
      <c r="J2292" s="9" t="s">
        <v>28</v>
      </c>
      <c r="K2292" s="9" t="s">
        <v>22</v>
      </c>
      <c r="L2292" s="9" t="s">
        <v>52</v>
      </c>
      <c r="M2292" s="9" t="s">
        <v>234</v>
      </c>
      <c r="N2292" s="2" t="s">
        <v>25</v>
      </c>
      <c r="O2292" s="2" t="s">
        <v>416</v>
      </c>
      <c r="P2292" s="16" t="s">
        <v>26</v>
      </c>
      <c r="Q2292" s="14"/>
    </row>
    <row r="2293" s="2" customFormat="true" ht="12.75" hidden="false" customHeight="false" outlineLevel="0" collapsed="false">
      <c r="A2293" s="13" t="n">
        <v>2292</v>
      </c>
      <c r="B2293" s="2" t="s">
        <v>403</v>
      </c>
      <c r="C2293" s="2" t="s">
        <v>404</v>
      </c>
      <c r="D2293" s="2" t="s">
        <v>405</v>
      </c>
      <c r="E2293" s="14" t="s">
        <v>34</v>
      </c>
      <c r="F2293" s="14" t="s">
        <v>35</v>
      </c>
      <c r="G2293" s="15" t="n">
        <f aca="false">IF(E2293="0-5",2.5,0)+IF(E2293="6-10",7.5,0)+IF(E2293="11-20",15,0)+IF(E2293="21-30",25,0)+IF(E2293="31-40",35,0)+IF(E2293="41-50",45,0)+IF(E2293="51-60",55,0)+IF(E2293="61-70",65,0)+IF(E2293="71-80",75,0)+IF(E2293="81-90",85,0)+IF(E2293="91-100",95,0)</f>
        <v>2.5</v>
      </c>
      <c r="H2293" s="13" t="n">
        <f aca="false">IF(G2293&lt;11,G2293/3.5*67500,0)+IF(31&gt;G2293&gt;10,G2293/3.5*3*67500,0)+IF(51&gt;G2293&gt;30,G2293/3.5*5*67500,0)+IF(G2293&gt;50,G2293/3.5*10*67500,0)</f>
        <v>48214.2857142857</v>
      </c>
      <c r="I2293" s="2" t="n">
        <v>2</v>
      </c>
      <c r="J2293" s="9" t="s">
        <v>27</v>
      </c>
      <c r="K2293" s="9" t="s">
        <v>22</v>
      </c>
      <c r="L2293" s="9" t="s">
        <v>23</v>
      </c>
      <c r="M2293" s="9" t="s">
        <v>234</v>
      </c>
      <c r="N2293" s="2" t="s">
        <v>25</v>
      </c>
      <c r="O2293" s="2" t="s">
        <v>415</v>
      </c>
      <c r="P2293" s="16" t="s">
        <v>26</v>
      </c>
      <c r="Q2293" s="14"/>
    </row>
    <row r="2294" s="2" customFormat="true" ht="12.75" hidden="false" customHeight="false" outlineLevel="0" collapsed="false">
      <c r="A2294" s="13" t="n">
        <v>2293</v>
      </c>
      <c r="B2294" s="2" t="s">
        <v>403</v>
      </c>
      <c r="C2294" s="2" t="s">
        <v>404</v>
      </c>
      <c r="D2294" s="2" t="s">
        <v>405</v>
      </c>
      <c r="E2294" s="14" t="s">
        <v>29</v>
      </c>
      <c r="F2294" s="14" t="s">
        <v>140</v>
      </c>
      <c r="G2294" s="15" t="n">
        <f aca="false">IF(E2294="0-5",2.5,0)+IF(E2294="6-10",7.5,0)+IF(E2294="11-20",15,0)+IF(E2294="21-30",25,0)+IF(E2294="31-40",35,0)+IF(E2294="41-50",45,0)+IF(E2294="51-60",55,0)+IF(E2294="61-70",65,0)+IF(E2294="71-80",75,0)+IF(E2294="81-90",85,0)+IF(E2294="91-100",95,0)</f>
        <v>7.5</v>
      </c>
      <c r="H2294" s="13" t="n">
        <f aca="false">IF(G2294&lt;11,G2294/3.5*67500,0)+IF(31&gt;G2294&gt;10,G2294/3.5*3*67500,0)+IF(51&gt;G2294&gt;30,G2294/3.5*5*67500,0)+IF(G2294&gt;50,G2294/3.5*10*67500,0)</f>
        <v>144642.857142857</v>
      </c>
      <c r="I2294" s="2" t="n">
        <v>2</v>
      </c>
      <c r="J2294" s="9" t="s">
        <v>28</v>
      </c>
      <c r="K2294" s="9" t="s">
        <v>22</v>
      </c>
      <c r="L2294" s="9" t="s">
        <v>52</v>
      </c>
      <c r="M2294" s="9" t="s">
        <v>234</v>
      </c>
      <c r="N2294" s="2" t="s">
        <v>25</v>
      </c>
      <c r="O2294" s="2" t="s">
        <v>415</v>
      </c>
      <c r="P2294" s="16" t="s">
        <v>26</v>
      </c>
      <c r="Q2294" s="14"/>
    </row>
    <row r="2295" s="2" customFormat="true" ht="12.75" hidden="false" customHeight="false" outlineLevel="0" collapsed="false">
      <c r="A2295" s="13" t="n">
        <v>2294</v>
      </c>
      <c r="B2295" s="2" t="s">
        <v>403</v>
      </c>
      <c r="C2295" s="2" t="s">
        <v>404</v>
      </c>
      <c r="D2295" s="2" t="s">
        <v>405</v>
      </c>
      <c r="E2295" s="14" t="s">
        <v>29</v>
      </c>
      <c r="F2295" s="14" t="s">
        <v>140</v>
      </c>
      <c r="G2295" s="15" t="n">
        <f aca="false">IF(E2295="0-5",2.5,0)+IF(E2295="6-10",7.5,0)+IF(E2295="11-20",15,0)+IF(E2295="21-30",25,0)+IF(E2295="31-40",35,0)+IF(E2295="41-50",45,0)+IF(E2295="51-60",55,0)+IF(E2295="61-70",65,0)+IF(E2295="71-80",75,0)+IF(E2295="81-90",85,0)+IF(E2295="91-100",95,0)</f>
        <v>7.5</v>
      </c>
      <c r="H2295" s="13" t="n">
        <f aca="false">IF(G2295&lt;11,G2295/3.5*67500,0)+IF(31&gt;G2295&gt;10,G2295/3.5*3*67500,0)+IF(51&gt;G2295&gt;30,G2295/3.5*5*67500,0)+IF(G2295&gt;50,G2295/3.5*10*67500,0)</f>
        <v>144642.857142857</v>
      </c>
      <c r="I2295" s="2" t="n">
        <v>2</v>
      </c>
      <c r="J2295" s="9" t="s">
        <v>28</v>
      </c>
      <c r="K2295" s="9" t="s">
        <v>22</v>
      </c>
      <c r="L2295" s="9" t="s">
        <v>52</v>
      </c>
      <c r="M2295" s="9" t="s">
        <v>234</v>
      </c>
      <c r="N2295" s="2" t="s">
        <v>25</v>
      </c>
      <c r="O2295" s="2" t="s">
        <v>415</v>
      </c>
      <c r="P2295" s="16" t="s">
        <v>26</v>
      </c>
      <c r="Q2295" s="14"/>
    </row>
    <row r="2296" s="2" customFormat="true" ht="12.75" hidden="false" customHeight="false" outlineLevel="0" collapsed="false">
      <c r="A2296" s="13" t="n">
        <v>2295</v>
      </c>
      <c r="B2296" s="2" t="s">
        <v>403</v>
      </c>
      <c r="C2296" s="2" t="s">
        <v>404</v>
      </c>
      <c r="D2296" s="2" t="s">
        <v>405</v>
      </c>
      <c r="E2296" s="14" t="s">
        <v>29</v>
      </c>
      <c r="F2296" s="14" t="s">
        <v>140</v>
      </c>
      <c r="G2296" s="15" t="n">
        <f aca="false">IF(E2296="0-5",2.5,0)+IF(E2296="6-10",7.5,0)+IF(E2296="11-20",15,0)+IF(E2296="21-30",25,0)+IF(E2296="31-40",35,0)+IF(E2296="41-50",45,0)+IF(E2296="51-60",55,0)+IF(E2296="61-70",65,0)+IF(E2296="71-80",75,0)+IF(E2296="81-90",85,0)+IF(E2296="91-100",95,0)</f>
        <v>7.5</v>
      </c>
      <c r="H2296" s="13" t="n">
        <f aca="false">IF(G2296&lt;11,G2296/3.5*67500,0)+IF(31&gt;G2296&gt;10,G2296/3.5*3*67500,0)+IF(51&gt;G2296&gt;30,G2296/3.5*5*67500,0)+IF(G2296&gt;50,G2296/3.5*10*67500,0)</f>
        <v>144642.857142857</v>
      </c>
      <c r="I2296" s="2" t="n">
        <v>2</v>
      </c>
      <c r="J2296" s="9" t="s">
        <v>28</v>
      </c>
      <c r="K2296" s="9" t="s">
        <v>22</v>
      </c>
      <c r="L2296" s="9" t="s">
        <v>52</v>
      </c>
      <c r="M2296" s="9" t="s">
        <v>234</v>
      </c>
      <c r="N2296" s="2" t="s">
        <v>25</v>
      </c>
      <c r="O2296" s="2" t="s">
        <v>415</v>
      </c>
      <c r="P2296" s="16" t="s">
        <v>26</v>
      </c>
      <c r="Q2296" s="14"/>
    </row>
    <row r="2297" s="2" customFormat="true" ht="12.75" hidden="false" customHeight="false" outlineLevel="0" collapsed="false">
      <c r="A2297" s="13" t="n">
        <v>2296</v>
      </c>
      <c r="B2297" s="2" t="s">
        <v>403</v>
      </c>
      <c r="C2297" s="2" t="s">
        <v>404</v>
      </c>
      <c r="D2297" s="2" t="s">
        <v>405</v>
      </c>
      <c r="E2297" s="14" t="s">
        <v>29</v>
      </c>
      <c r="F2297" s="14" t="s">
        <v>140</v>
      </c>
      <c r="G2297" s="15" t="n">
        <f aca="false">IF(E2297="0-5",2.5,0)+IF(E2297="6-10",7.5,0)+IF(E2297="11-20",15,0)+IF(E2297="21-30",25,0)+IF(E2297="31-40",35,0)+IF(E2297="41-50",45,0)+IF(E2297="51-60",55,0)+IF(E2297="61-70",65,0)+IF(E2297="71-80",75,0)+IF(E2297="81-90",85,0)+IF(E2297="91-100",95,0)</f>
        <v>7.5</v>
      </c>
      <c r="H2297" s="13" t="n">
        <f aca="false">IF(G2297&lt;11,G2297/3.5*67500,0)+IF(31&gt;G2297&gt;10,G2297/3.5*3*67500,0)+IF(51&gt;G2297&gt;30,G2297/3.5*5*67500,0)+IF(G2297&gt;50,G2297/3.5*10*67500,0)</f>
        <v>144642.857142857</v>
      </c>
      <c r="I2297" s="2" t="n">
        <v>2.5</v>
      </c>
      <c r="J2297" s="9" t="s">
        <v>28</v>
      </c>
      <c r="K2297" s="9" t="s">
        <v>22</v>
      </c>
      <c r="L2297" s="9" t="s">
        <v>52</v>
      </c>
      <c r="M2297" s="9" t="s">
        <v>234</v>
      </c>
      <c r="N2297" s="2" t="s">
        <v>25</v>
      </c>
      <c r="O2297" s="2" t="s">
        <v>415</v>
      </c>
      <c r="P2297" s="16" t="s">
        <v>26</v>
      </c>
      <c r="Q2297" s="14"/>
    </row>
    <row r="2298" s="2" customFormat="true" ht="12.75" hidden="false" customHeight="false" outlineLevel="0" collapsed="false">
      <c r="A2298" s="13" t="n">
        <v>2297</v>
      </c>
      <c r="B2298" s="2" t="s">
        <v>403</v>
      </c>
      <c r="C2298" s="2" t="s">
        <v>404</v>
      </c>
      <c r="D2298" s="2" t="s">
        <v>405</v>
      </c>
      <c r="E2298" s="14" t="s">
        <v>29</v>
      </c>
      <c r="F2298" s="14" t="s">
        <v>140</v>
      </c>
      <c r="G2298" s="15" t="n">
        <f aca="false">IF(E2298="0-5",2.5,0)+IF(E2298="6-10",7.5,0)+IF(E2298="11-20",15,0)+IF(E2298="21-30",25,0)+IF(E2298="31-40",35,0)+IF(E2298="41-50",45,0)+IF(E2298="51-60",55,0)+IF(E2298="61-70",65,0)+IF(E2298="71-80",75,0)+IF(E2298="81-90",85,0)+IF(E2298="91-100",95,0)</f>
        <v>7.5</v>
      </c>
      <c r="H2298" s="13" t="n">
        <f aca="false">IF(G2298&lt;11,G2298/3.5*67500,0)+IF(31&gt;G2298&gt;10,G2298/3.5*3*67500,0)+IF(51&gt;G2298&gt;30,G2298/3.5*5*67500,0)+IF(G2298&gt;50,G2298/3.5*10*67500,0)</f>
        <v>144642.857142857</v>
      </c>
      <c r="I2298" s="2" t="n">
        <v>3</v>
      </c>
      <c r="J2298" s="9" t="s">
        <v>28</v>
      </c>
      <c r="K2298" s="9" t="s">
        <v>22</v>
      </c>
      <c r="L2298" s="9" t="s">
        <v>52</v>
      </c>
      <c r="M2298" s="9" t="s">
        <v>234</v>
      </c>
      <c r="N2298" s="2" t="s">
        <v>25</v>
      </c>
      <c r="O2298" s="2" t="s">
        <v>415</v>
      </c>
      <c r="P2298" s="16" t="s">
        <v>26</v>
      </c>
      <c r="Q2298" s="14"/>
    </row>
    <row r="2299" s="2" customFormat="true" ht="12.75" hidden="false" customHeight="false" outlineLevel="0" collapsed="false">
      <c r="A2299" s="13" t="n">
        <v>2298</v>
      </c>
      <c r="B2299" s="2" t="s">
        <v>403</v>
      </c>
      <c r="C2299" s="2" t="s">
        <v>404</v>
      </c>
      <c r="D2299" s="2" t="s">
        <v>405</v>
      </c>
      <c r="E2299" s="14" t="s">
        <v>34</v>
      </c>
      <c r="F2299" s="14" t="s">
        <v>35</v>
      </c>
      <c r="G2299" s="15" t="n">
        <f aca="false">IF(E2299="0-5",2.5,0)+IF(E2299="6-10",7.5,0)+IF(E2299="11-20",15,0)+IF(E2299="21-30",25,0)+IF(E2299="31-40",35,0)+IF(E2299="41-50",45,0)+IF(E2299="51-60",55,0)+IF(E2299="61-70",65,0)+IF(E2299="71-80",75,0)+IF(E2299="81-90",85,0)+IF(E2299="91-100",95,0)</f>
        <v>2.5</v>
      </c>
      <c r="H2299" s="13" t="n">
        <f aca="false">IF(G2299&lt;11,G2299/3.5*67500,0)+IF(31&gt;G2299&gt;10,G2299/3.5*3*67500,0)+IF(51&gt;G2299&gt;30,G2299/3.5*5*67500,0)+IF(G2299&gt;50,G2299/3.5*10*67500,0)</f>
        <v>48214.2857142857</v>
      </c>
      <c r="I2299" s="2" t="n">
        <v>0.5</v>
      </c>
      <c r="J2299" s="9" t="s">
        <v>16</v>
      </c>
      <c r="K2299" s="9" t="s">
        <v>22</v>
      </c>
      <c r="L2299" s="9" t="s">
        <v>23</v>
      </c>
      <c r="M2299" s="9" t="s">
        <v>234</v>
      </c>
      <c r="N2299" s="2" t="s">
        <v>25</v>
      </c>
      <c r="O2299" s="2" t="s">
        <v>417</v>
      </c>
      <c r="P2299" s="16" t="s">
        <v>26</v>
      </c>
      <c r="Q2299" s="14"/>
    </row>
    <row r="2300" s="2" customFormat="true" ht="12.75" hidden="false" customHeight="false" outlineLevel="0" collapsed="false">
      <c r="A2300" s="13" t="n">
        <v>2299</v>
      </c>
      <c r="B2300" s="2" t="s">
        <v>403</v>
      </c>
      <c r="C2300" s="2" t="s">
        <v>404</v>
      </c>
      <c r="D2300" s="2" t="s">
        <v>405</v>
      </c>
      <c r="E2300" s="14" t="s">
        <v>34</v>
      </c>
      <c r="F2300" s="14" t="s">
        <v>35</v>
      </c>
      <c r="G2300" s="15" t="n">
        <f aca="false">IF(E2300="0-5",2.5,0)+IF(E2300="6-10",7.5,0)+IF(E2300="11-20",15,0)+IF(E2300="21-30",25,0)+IF(E2300="31-40",35,0)+IF(E2300="41-50",45,0)+IF(E2300="51-60",55,0)+IF(E2300="61-70",65,0)+IF(E2300="71-80",75,0)+IF(E2300="81-90",85,0)+IF(E2300="91-100",95,0)</f>
        <v>2.5</v>
      </c>
      <c r="H2300" s="13" t="n">
        <f aca="false">IF(G2300&lt;11,G2300/3.5*67500,0)+IF(31&gt;G2300&gt;10,G2300/3.5*3*67500,0)+IF(51&gt;G2300&gt;30,G2300/3.5*5*67500,0)+IF(G2300&gt;50,G2300/3.5*10*67500,0)</f>
        <v>48214.2857142857</v>
      </c>
      <c r="I2300" s="2" t="n">
        <v>0.5</v>
      </c>
      <c r="J2300" s="9" t="s">
        <v>16</v>
      </c>
      <c r="K2300" s="9" t="s">
        <v>22</v>
      </c>
      <c r="L2300" s="9" t="s">
        <v>23</v>
      </c>
      <c r="M2300" s="9" t="s">
        <v>234</v>
      </c>
      <c r="N2300" s="2" t="s">
        <v>25</v>
      </c>
      <c r="O2300" s="2" t="s">
        <v>417</v>
      </c>
      <c r="P2300" s="16" t="s">
        <v>26</v>
      </c>
      <c r="Q2300" s="14"/>
    </row>
    <row r="2301" s="2" customFormat="true" ht="12.75" hidden="false" customHeight="false" outlineLevel="0" collapsed="false">
      <c r="A2301" s="13" t="n">
        <v>2300</v>
      </c>
      <c r="B2301" s="2" t="s">
        <v>403</v>
      </c>
      <c r="C2301" s="2" t="s">
        <v>404</v>
      </c>
      <c r="D2301" s="2" t="s">
        <v>405</v>
      </c>
      <c r="E2301" s="14" t="s">
        <v>29</v>
      </c>
      <c r="F2301" s="14" t="s">
        <v>140</v>
      </c>
      <c r="G2301" s="15" t="n">
        <f aca="false">IF(E2301="0-5",2.5,0)+IF(E2301="6-10",7.5,0)+IF(E2301="11-20",15,0)+IF(E2301="21-30",25,0)+IF(E2301="31-40",35,0)+IF(E2301="41-50",45,0)+IF(E2301="51-60",55,0)+IF(E2301="61-70",65,0)+IF(E2301="71-80",75,0)+IF(E2301="81-90",85,0)+IF(E2301="91-100",95,0)</f>
        <v>7.5</v>
      </c>
      <c r="H2301" s="13" t="n">
        <f aca="false">IF(G2301&lt;11,G2301/3.5*67500,0)+IF(31&gt;G2301&gt;10,G2301/3.5*3*67500,0)+IF(51&gt;G2301&gt;30,G2301/3.5*5*67500,0)+IF(G2301&gt;50,G2301/3.5*10*67500,0)</f>
        <v>144642.857142857</v>
      </c>
      <c r="I2301" s="2" t="n">
        <v>2.5</v>
      </c>
      <c r="J2301" s="9" t="s">
        <v>28</v>
      </c>
      <c r="K2301" s="9" t="s">
        <v>22</v>
      </c>
      <c r="L2301" s="9" t="s">
        <v>52</v>
      </c>
      <c r="M2301" s="9" t="s">
        <v>234</v>
      </c>
      <c r="N2301" s="2" t="s">
        <v>25</v>
      </c>
      <c r="O2301" s="2" t="s">
        <v>418</v>
      </c>
      <c r="P2301" s="16" t="s">
        <v>26</v>
      </c>
      <c r="Q2301" s="14"/>
    </row>
    <row r="2302" s="2" customFormat="true" ht="12.75" hidden="false" customHeight="false" outlineLevel="0" collapsed="false">
      <c r="A2302" s="13" t="n">
        <v>2301</v>
      </c>
      <c r="B2302" s="2" t="s">
        <v>403</v>
      </c>
      <c r="C2302" s="2" t="s">
        <v>404</v>
      </c>
      <c r="D2302" s="2" t="s">
        <v>405</v>
      </c>
      <c r="E2302" s="14" t="s">
        <v>34</v>
      </c>
      <c r="F2302" s="14" t="s">
        <v>35</v>
      </c>
      <c r="G2302" s="15" t="n">
        <f aca="false">IF(E2302="0-5",2.5,0)+IF(E2302="6-10",7.5,0)+IF(E2302="11-20",15,0)+IF(E2302="21-30",25,0)+IF(E2302="31-40",35,0)+IF(E2302="41-50",45,0)+IF(E2302="51-60",55,0)+IF(E2302="61-70",65,0)+IF(E2302="71-80",75,0)+IF(E2302="81-90",85,0)+IF(E2302="91-100",95,0)</f>
        <v>2.5</v>
      </c>
      <c r="H2302" s="13" t="n">
        <f aca="false">IF(G2302&lt;11,G2302/3.5*67500,0)+IF(31&gt;G2302&gt;10,G2302/3.5*3*67500,0)+IF(51&gt;G2302&gt;30,G2302/3.5*5*67500,0)+IF(G2302&gt;50,G2302/3.5*10*67500,0)</f>
        <v>48214.2857142857</v>
      </c>
      <c r="I2302" s="2" t="n">
        <v>2</v>
      </c>
      <c r="J2302" s="9" t="s">
        <v>28</v>
      </c>
      <c r="K2302" s="9" t="s">
        <v>22</v>
      </c>
      <c r="L2302" s="9" t="s">
        <v>52</v>
      </c>
      <c r="M2302" s="9" t="s">
        <v>234</v>
      </c>
      <c r="N2302" s="2" t="s">
        <v>25</v>
      </c>
      <c r="O2302" s="2" t="s">
        <v>415</v>
      </c>
      <c r="P2302" s="16" t="s">
        <v>26</v>
      </c>
      <c r="Q2302" s="14"/>
    </row>
    <row r="2303" s="2" customFormat="true" ht="12.75" hidden="false" customHeight="false" outlineLevel="0" collapsed="false">
      <c r="A2303" s="13" t="n">
        <v>2302</v>
      </c>
      <c r="B2303" s="2" t="s">
        <v>403</v>
      </c>
      <c r="C2303" s="2" t="s">
        <v>404</v>
      </c>
      <c r="D2303" s="2" t="s">
        <v>405</v>
      </c>
      <c r="E2303" s="14" t="s">
        <v>34</v>
      </c>
      <c r="F2303" s="14" t="s">
        <v>35</v>
      </c>
      <c r="G2303" s="15" t="n">
        <f aca="false">IF(E2303="0-5",2.5,0)+IF(E2303="6-10",7.5,0)+IF(E2303="11-20",15,0)+IF(E2303="21-30",25,0)+IF(E2303="31-40",35,0)+IF(E2303="41-50",45,0)+IF(E2303="51-60",55,0)+IF(E2303="61-70",65,0)+IF(E2303="71-80",75,0)+IF(E2303="81-90",85,0)+IF(E2303="91-100",95,0)</f>
        <v>2.5</v>
      </c>
      <c r="H2303" s="13" t="n">
        <f aca="false">IF(G2303&lt;11,G2303/3.5*67500,0)+IF(31&gt;G2303&gt;10,G2303/3.5*3*67500,0)+IF(51&gt;G2303&gt;30,G2303/3.5*5*67500,0)+IF(G2303&gt;50,G2303/3.5*10*67500,0)</f>
        <v>48214.2857142857</v>
      </c>
      <c r="I2303" s="2" t="n">
        <v>2</v>
      </c>
      <c r="J2303" s="9" t="s">
        <v>16</v>
      </c>
      <c r="K2303" s="9" t="s">
        <v>22</v>
      </c>
      <c r="L2303" s="9" t="s">
        <v>23</v>
      </c>
      <c r="M2303" s="9" t="s">
        <v>234</v>
      </c>
      <c r="N2303" s="2" t="s">
        <v>25</v>
      </c>
      <c r="O2303" s="2" t="s">
        <v>415</v>
      </c>
      <c r="P2303" s="16" t="s">
        <v>26</v>
      </c>
      <c r="Q2303" s="14"/>
    </row>
    <row r="2304" s="2" customFormat="true" ht="12.75" hidden="false" customHeight="false" outlineLevel="0" collapsed="false">
      <c r="A2304" s="13" t="n">
        <v>2303</v>
      </c>
      <c r="B2304" s="2" t="s">
        <v>403</v>
      </c>
      <c r="C2304" s="2" t="s">
        <v>404</v>
      </c>
      <c r="D2304" s="2" t="s">
        <v>405</v>
      </c>
      <c r="E2304" s="14" t="s">
        <v>29</v>
      </c>
      <c r="F2304" s="14" t="s">
        <v>140</v>
      </c>
      <c r="G2304" s="15" t="n">
        <f aca="false">IF(E2304="0-5",2.5,0)+IF(E2304="6-10",7.5,0)+IF(E2304="11-20",15,0)+IF(E2304="21-30",25,0)+IF(E2304="31-40",35,0)+IF(E2304="41-50",45,0)+IF(E2304="51-60",55,0)+IF(E2304="61-70",65,0)+IF(E2304="71-80",75,0)+IF(E2304="81-90",85,0)+IF(E2304="91-100",95,0)</f>
        <v>7.5</v>
      </c>
      <c r="H2304" s="13" t="n">
        <f aca="false">IF(G2304&lt;11,G2304/3.5*67500,0)+IF(31&gt;G2304&gt;10,G2304/3.5*3*67500,0)+IF(51&gt;G2304&gt;30,G2304/3.5*5*67500,0)+IF(G2304&gt;50,G2304/3.5*10*67500,0)</f>
        <v>144642.857142857</v>
      </c>
      <c r="I2304" s="2" t="n">
        <v>2</v>
      </c>
      <c r="J2304" s="9" t="s">
        <v>27</v>
      </c>
      <c r="K2304" s="9" t="s">
        <v>22</v>
      </c>
      <c r="L2304" s="9" t="s">
        <v>23</v>
      </c>
      <c r="M2304" s="9" t="s">
        <v>234</v>
      </c>
      <c r="N2304" s="2" t="s">
        <v>25</v>
      </c>
      <c r="O2304" s="2" t="s">
        <v>415</v>
      </c>
      <c r="P2304" s="16" t="s">
        <v>26</v>
      </c>
      <c r="Q2304" s="14"/>
    </row>
    <row r="2305" s="2" customFormat="true" ht="12.75" hidden="false" customHeight="false" outlineLevel="0" collapsed="false">
      <c r="A2305" s="13" t="n">
        <v>2304</v>
      </c>
      <c r="B2305" s="2" t="s">
        <v>403</v>
      </c>
      <c r="C2305" s="2" t="s">
        <v>404</v>
      </c>
      <c r="D2305" s="2" t="s">
        <v>405</v>
      </c>
      <c r="E2305" s="14" t="s">
        <v>29</v>
      </c>
      <c r="F2305" s="14" t="s">
        <v>140</v>
      </c>
      <c r="G2305" s="15" t="n">
        <f aca="false">IF(E2305="0-5",2.5,0)+IF(E2305="6-10",7.5,0)+IF(E2305="11-20",15,0)+IF(E2305="21-30",25,0)+IF(E2305="31-40",35,0)+IF(E2305="41-50",45,0)+IF(E2305="51-60",55,0)+IF(E2305="61-70",65,0)+IF(E2305="71-80",75,0)+IF(E2305="81-90",85,0)+IF(E2305="91-100",95,0)</f>
        <v>7.5</v>
      </c>
      <c r="H2305" s="13" t="n">
        <f aca="false">IF(G2305&lt;11,G2305/3.5*67500,0)+IF(31&gt;G2305&gt;10,G2305/3.5*3*67500,0)+IF(51&gt;G2305&gt;30,G2305/3.5*5*67500,0)+IF(G2305&gt;50,G2305/3.5*10*67500,0)</f>
        <v>144642.857142857</v>
      </c>
      <c r="I2305" s="2" t="n">
        <v>2</v>
      </c>
      <c r="J2305" s="9" t="s">
        <v>27</v>
      </c>
      <c r="K2305" s="9" t="s">
        <v>22</v>
      </c>
      <c r="L2305" s="9" t="s">
        <v>23</v>
      </c>
      <c r="M2305" s="9" t="s">
        <v>234</v>
      </c>
      <c r="N2305" s="2" t="s">
        <v>25</v>
      </c>
      <c r="O2305" s="2" t="s">
        <v>415</v>
      </c>
      <c r="P2305" s="16" t="s">
        <v>26</v>
      </c>
      <c r="Q2305" s="14"/>
    </row>
    <row r="2306" s="2" customFormat="true" ht="12.75" hidden="false" customHeight="false" outlineLevel="0" collapsed="false">
      <c r="A2306" s="13" t="n">
        <v>2305</v>
      </c>
      <c r="B2306" s="2" t="s">
        <v>403</v>
      </c>
      <c r="C2306" s="2" t="s">
        <v>404</v>
      </c>
      <c r="D2306" s="2" t="s">
        <v>405</v>
      </c>
      <c r="E2306" s="14" t="s">
        <v>34</v>
      </c>
      <c r="F2306" s="14" t="s">
        <v>35</v>
      </c>
      <c r="G2306" s="15" t="n">
        <f aca="false">IF(E2306="0-5",2.5,0)+IF(E2306="6-10",7.5,0)+IF(E2306="11-20",15,0)+IF(E2306="21-30",25,0)+IF(E2306="31-40",35,0)+IF(E2306="41-50",45,0)+IF(E2306="51-60",55,0)+IF(E2306="61-70",65,0)+IF(E2306="71-80",75,0)+IF(E2306="81-90",85,0)+IF(E2306="91-100",95,0)</f>
        <v>2.5</v>
      </c>
      <c r="H2306" s="13" t="n">
        <f aca="false">IF(G2306&lt;11,G2306/3.5*67500,0)+IF(31&gt;G2306&gt;10,G2306/3.5*3*67500,0)+IF(51&gt;G2306&gt;30,G2306/3.5*5*67500,0)+IF(G2306&gt;50,G2306/3.5*10*67500,0)</f>
        <v>48214.2857142857</v>
      </c>
      <c r="I2306" s="2" t="n">
        <v>0.4</v>
      </c>
      <c r="J2306" s="9" t="s">
        <v>16</v>
      </c>
      <c r="K2306" s="9" t="s">
        <v>22</v>
      </c>
      <c r="L2306" s="9" t="s">
        <v>23</v>
      </c>
      <c r="M2306" s="9" t="s">
        <v>234</v>
      </c>
      <c r="N2306" s="2" t="s">
        <v>25</v>
      </c>
      <c r="O2306" s="2" t="s">
        <v>416</v>
      </c>
      <c r="P2306" s="16" t="s">
        <v>26</v>
      </c>
      <c r="Q2306" s="14"/>
    </row>
    <row r="2307" s="2" customFormat="true" ht="12.75" hidden="false" customHeight="false" outlineLevel="0" collapsed="false">
      <c r="A2307" s="13" t="n">
        <v>2306</v>
      </c>
      <c r="B2307" s="2" t="s">
        <v>403</v>
      </c>
      <c r="C2307" s="2" t="s">
        <v>404</v>
      </c>
      <c r="D2307" s="2" t="s">
        <v>405</v>
      </c>
      <c r="E2307" s="14" t="s">
        <v>29</v>
      </c>
      <c r="F2307" s="14" t="s">
        <v>140</v>
      </c>
      <c r="G2307" s="15" t="n">
        <f aca="false">IF(E2307="0-5",2.5,0)+IF(E2307="6-10",7.5,0)+IF(E2307="11-20",15,0)+IF(E2307="21-30",25,0)+IF(E2307="31-40",35,0)+IF(E2307="41-50",45,0)+IF(E2307="51-60",55,0)+IF(E2307="61-70",65,0)+IF(E2307="71-80",75,0)+IF(E2307="81-90",85,0)+IF(E2307="91-100",95,0)</f>
        <v>7.5</v>
      </c>
      <c r="H2307" s="13" t="n">
        <f aca="false">IF(G2307&lt;11,G2307/3.5*67500,0)+IF(31&gt;G2307&gt;10,G2307/3.5*3*67500,0)+IF(51&gt;G2307&gt;30,G2307/3.5*5*67500,0)+IF(G2307&gt;50,G2307/3.5*10*67500,0)</f>
        <v>144642.857142857</v>
      </c>
      <c r="I2307" s="2" t="n">
        <v>2</v>
      </c>
      <c r="J2307" s="9" t="s">
        <v>27</v>
      </c>
      <c r="K2307" s="9" t="s">
        <v>22</v>
      </c>
      <c r="L2307" s="9" t="s">
        <v>23</v>
      </c>
      <c r="M2307" s="9" t="s">
        <v>234</v>
      </c>
      <c r="N2307" s="2" t="s">
        <v>25</v>
      </c>
      <c r="O2307" s="2" t="s">
        <v>415</v>
      </c>
      <c r="P2307" s="16" t="s">
        <v>26</v>
      </c>
      <c r="Q2307" s="14"/>
    </row>
    <row r="2308" s="2" customFormat="true" ht="12.75" hidden="false" customHeight="false" outlineLevel="0" collapsed="false">
      <c r="A2308" s="13" t="n">
        <v>2307</v>
      </c>
      <c r="B2308" s="2" t="s">
        <v>403</v>
      </c>
      <c r="C2308" s="2" t="s">
        <v>404</v>
      </c>
      <c r="D2308" s="2" t="s">
        <v>405</v>
      </c>
      <c r="E2308" s="14" t="s">
        <v>29</v>
      </c>
      <c r="F2308" s="14" t="s">
        <v>140</v>
      </c>
      <c r="G2308" s="15" t="n">
        <f aca="false">IF(E2308="0-5",2.5,0)+IF(E2308="6-10",7.5,0)+IF(E2308="11-20",15,0)+IF(E2308="21-30",25,0)+IF(E2308="31-40",35,0)+IF(E2308="41-50",45,0)+IF(E2308="51-60",55,0)+IF(E2308="61-70",65,0)+IF(E2308="71-80",75,0)+IF(E2308="81-90",85,0)+IF(E2308="91-100",95,0)</f>
        <v>7.5</v>
      </c>
      <c r="H2308" s="13" t="n">
        <f aca="false">IF(G2308&lt;11,G2308/3.5*67500,0)+IF(31&gt;G2308&gt;10,G2308/3.5*3*67500,0)+IF(51&gt;G2308&gt;30,G2308/3.5*5*67500,0)+IF(G2308&gt;50,G2308/3.5*10*67500,0)</f>
        <v>144642.857142857</v>
      </c>
      <c r="I2308" s="2" t="n">
        <v>2.2</v>
      </c>
      <c r="J2308" s="9" t="s">
        <v>28</v>
      </c>
      <c r="K2308" s="9" t="s">
        <v>22</v>
      </c>
      <c r="L2308" s="9" t="s">
        <v>52</v>
      </c>
      <c r="M2308" s="9" t="s">
        <v>234</v>
      </c>
      <c r="N2308" s="2" t="s">
        <v>25</v>
      </c>
      <c r="O2308" s="2" t="s">
        <v>415</v>
      </c>
      <c r="P2308" s="16" t="s">
        <v>26</v>
      </c>
      <c r="Q2308" s="14"/>
    </row>
    <row r="2309" s="2" customFormat="true" ht="12.75" hidden="false" customHeight="false" outlineLevel="0" collapsed="false">
      <c r="A2309" s="13" t="n">
        <v>2308</v>
      </c>
      <c r="B2309" s="2" t="s">
        <v>403</v>
      </c>
      <c r="C2309" s="2" t="s">
        <v>404</v>
      </c>
      <c r="D2309" s="2" t="s">
        <v>405</v>
      </c>
      <c r="E2309" s="14" t="s">
        <v>29</v>
      </c>
      <c r="F2309" s="14" t="s">
        <v>140</v>
      </c>
      <c r="G2309" s="15" t="n">
        <f aca="false">IF(E2309="0-5",2.5,0)+IF(E2309="6-10",7.5,0)+IF(E2309="11-20",15,0)+IF(E2309="21-30",25,0)+IF(E2309="31-40",35,0)+IF(E2309="41-50",45,0)+IF(E2309="51-60",55,0)+IF(E2309="61-70",65,0)+IF(E2309="71-80",75,0)+IF(E2309="81-90",85,0)+IF(E2309="91-100",95,0)</f>
        <v>7.5</v>
      </c>
      <c r="H2309" s="13" t="n">
        <f aca="false">IF(G2309&lt;11,G2309/3.5*67500,0)+IF(31&gt;G2309&gt;10,G2309/3.5*3*67500,0)+IF(51&gt;G2309&gt;30,G2309/3.5*5*67500,0)+IF(G2309&gt;50,G2309/3.5*10*67500,0)</f>
        <v>144642.857142857</v>
      </c>
      <c r="I2309" s="2" t="n">
        <v>2</v>
      </c>
      <c r="J2309" s="9" t="s">
        <v>27</v>
      </c>
      <c r="K2309" s="9" t="s">
        <v>22</v>
      </c>
      <c r="L2309" s="9" t="s">
        <v>23</v>
      </c>
      <c r="M2309" s="9" t="s">
        <v>234</v>
      </c>
      <c r="N2309" s="2" t="s">
        <v>25</v>
      </c>
      <c r="O2309" s="2" t="s">
        <v>415</v>
      </c>
      <c r="P2309" s="16" t="s">
        <v>26</v>
      </c>
      <c r="Q2309" s="14"/>
    </row>
    <row r="2310" s="2" customFormat="true" ht="12.75" hidden="false" customHeight="false" outlineLevel="0" collapsed="false">
      <c r="A2310" s="13" t="n">
        <v>2309</v>
      </c>
      <c r="B2310" s="2" t="s">
        <v>403</v>
      </c>
      <c r="C2310" s="2" t="s">
        <v>419</v>
      </c>
      <c r="D2310" s="2" t="s">
        <v>420</v>
      </c>
      <c r="E2310" s="14" t="s">
        <v>20</v>
      </c>
      <c r="F2310" s="14" t="s">
        <v>190</v>
      </c>
      <c r="G2310" s="15" t="n">
        <f aca="false">IF(E2310="0-5",2.5,0)+IF(E2310="6-10",7.5,0)+IF(E2310="11-20",15,0)+IF(E2310="21-30",25,0)+IF(E2310="31-40",35,0)+IF(E2310="41-50",45,0)+IF(E2310="51-60",55,0)+IF(E2310="61-70",65,0)+IF(E2310="71-80",75,0)+IF(E2310="81-90",85,0)+IF(E2310="91-100",95,0)</f>
        <v>15</v>
      </c>
      <c r="H2310" s="13" t="n">
        <f aca="false">IF(G2310&lt;11,G2310/3.5*67500,0)+IF(31&gt;G2310&gt;10,G2310/3.5*3*67500,0)+IF(51&gt;G2310&gt;30,G2310/3.5*5*67500,0)+IF(G2310&gt;50,G2310/3.5*10*67500,0)</f>
        <v>0</v>
      </c>
      <c r="I2310" s="2" t="n">
        <v>2.5</v>
      </c>
      <c r="J2310" s="9" t="s">
        <v>16</v>
      </c>
      <c r="K2310" s="9" t="s">
        <v>22</v>
      </c>
      <c r="L2310" s="9" t="s">
        <v>23</v>
      </c>
      <c r="M2310" s="9" t="s">
        <v>24</v>
      </c>
      <c r="N2310" s="2" t="s">
        <v>25</v>
      </c>
      <c r="P2310" s="16" t="s">
        <v>26</v>
      </c>
      <c r="Q2310" s="14"/>
    </row>
    <row r="2311" s="2" customFormat="true" ht="12.75" hidden="false" customHeight="false" outlineLevel="0" collapsed="false">
      <c r="A2311" s="13" t="n">
        <v>2310</v>
      </c>
      <c r="B2311" s="2" t="s">
        <v>403</v>
      </c>
      <c r="C2311" s="2" t="s">
        <v>419</v>
      </c>
      <c r="D2311" s="2" t="s">
        <v>420</v>
      </c>
      <c r="E2311" s="14" t="s">
        <v>20</v>
      </c>
      <c r="F2311" s="14" t="s">
        <v>190</v>
      </c>
      <c r="G2311" s="15" t="n">
        <f aca="false">IF(E2311="0-5",2.5,0)+IF(E2311="6-10",7.5,0)+IF(E2311="11-20",15,0)+IF(E2311="21-30",25,0)+IF(E2311="31-40",35,0)+IF(E2311="41-50",45,0)+IF(E2311="51-60",55,0)+IF(E2311="61-70",65,0)+IF(E2311="71-80",75,0)+IF(E2311="81-90",85,0)+IF(E2311="91-100",95,0)</f>
        <v>15</v>
      </c>
      <c r="H2311" s="13" t="n">
        <f aca="false">IF(G2311&lt;11,G2311/3.5*67500,0)+IF(31&gt;G2311&gt;10,G2311/3.5*3*67500,0)+IF(51&gt;G2311&gt;30,G2311/3.5*5*67500,0)+IF(G2311&gt;50,G2311/3.5*10*67500,0)</f>
        <v>0</v>
      </c>
      <c r="I2311" s="2" t="n">
        <v>3</v>
      </c>
      <c r="J2311" s="9" t="s">
        <v>16</v>
      </c>
      <c r="K2311" s="9" t="s">
        <v>22</v>
      </c>
      <c r="L2311" s="9" t="s">
        <v>23</v>
      </c>
      <c r="M2311" s="9" t="s">
        <v>24</v>
      </c>
      <c r="N2311" s="2" t="s">
        <v>25</v>
      </c>
      <c r="P2311" s="16" t="s">
        <v>26</v>
      </c>
      <c r="Q2311" s="14"/>
    </row>
    <row r="2312" s="2" customFormat="true" ht="12.75" hidden="false" customHeight="false" outlineLevel="0" collapsed="false">
      <c r="A2312" s="13" t="n">
        <v>2311</v>
      </c>
      <c r="B2312" s="2" t="s">
        <v>403</v>
      </c>
      <c r="C2312" s="2" t="s">
        <v>199</v>
      </c>
      <c r="D2312" s="2" t="s">
        <v>290</v>
      </c>
      <c r="E2312" s="14" t="s">
        <v>34</v>
      </c>
      <c r="F2312" s="14" t="s">
        <v>35</v>
      </c>
      <c r="G2312" s="15" t="n">
        <f aca="false">IF(E2312="0-5",2.5,0)+IF(E2312="6-10",7.5,0)+IF(E2312="11-20",15,0)+IF(E2312="21-30",25,0)+IF(E2312="31-40",35,0)+IF(E2312="41-50",45,0)+IF(E2312="51-60",55,0)+IF(E2312="61-70",65,0)+IF(E2312="71-80",75,0)+IF(E2312="81-90",85,0)+IF(E2312="91-100",95,0)</f>
        <v>2.5</v>
      </c>
      <c r="H2312" s="13" t="n">
        <f aca="false">IF(G2312&lt;11,G2312/3.5*67500,0)+IF(31&gt;G2312&gt;10,G2312/3.5*3*67500,0)+IF(51&gt;G2312&gt;30,G2312/3.5*5*67500,0)+IF(G2312&gt;50,G2312/3.5*10*67500,0)</f>
        <v>48214.2857142857</v>
      </c>
      <c r="I2312" s="2" t="n">
        <v>1</v>
      </c>
      <c r="J2312" s="9" t="s">
        <v>27</v>
      </c>
      <c r="K2312" s="9" t="s">
        <v>22</v>
      </c>
      <c r="L2312" s="9" t="s">
        <v>23</v>
      </c>
      <c r="M2312" s="9" t="s">
        <v>24</v>
      </c>
      <c r="N2312" s="2" t="s">
        <v>25</v>
      </c>
      <c r="O2312" s="2" t="s">
        <v>421</v>
      </c>
      <c r="P2312" s="16" t="s">
        <v>26</v>
      </c>
      <c r="Q2312" s="14"/>
    </row>
    <row r="2313" s="2" customFormat="true" ht="12.75" hidden="false" customHeight="false" outlineLevel="0" collapsed="false">
      <c r="A2313" s="13" t="n">
        <v>2312</v>
      </c>
      <c r="B2313" s="2" t="s">
        <v>403</v>
      </c>
      <c r="C2313" s="2" t="s">
        <v>199</v>
      </c>
      <c r="D2313" s="2" t="s">
        <v>290</v>
      </c>
      <c r="E2313" s="14" t="s">
        <v>34</v>
      </c>
      <c r="F2313" s="14" t="s">
        <v>35</v>
      </c>
      <c r="G2313" s="15" t="n">
        <f aca="false">IF(E2313="0-5",2.5,0)+IF(E2313="6-10",7.5,0)+IF(E2313="11-20",15,0)+IF(E2313="21-30",25,0)+IF(E2313="31-40",35,0)+IF(E2313="41-50",45,0)+IF(E2313="51-60",55,0)+IF(E2313="61-70",65,0)+IF(E2313="71-80",75,0)+IF(E2313="81-90",85,0)+IF(E2313="91-100",95,0)</f>
        <v>2.5</v>
      </c>
      <c r="H2313" s="13" t="n">
        <f aca="false">IF(G2313&lt;11,G2313/3.5*67500,0)+IF(31&gt;G2313&gt;10,G2313/3.5*3*67500,0)+IF(51&gt;G2313&gt;30,G2313/3.5*5*67500,0)+IF(G2313&gt;50,G2313/3.5*10*67500,0)</f>
        <v>48214.2857142857</v>
      </c>
      <c r="I2313" s="2" t="n">
        <v>0.8</v>
      </c>
      <c r="J2313" s="9" t="s">
        <v>28</v>
      </c>
      <c r="K2313" s="9" t="s">
        <v>22</v>
      </c>
      <c r="L2313" s="9" t="s">
        <v>52</v>
      </c>
      <c r="M2313" s="9" t="s">
        <v>24</v>
      </c>
      <c r="N2313" s="2" t="s">
        <v>25</v>
      </c>
      <c r="O2313" s="2" t="s">
        <v>421</v>
      </c>
      <c r="P2313" s="16" t="s">
        <v>26</v>
      </c>
      <c r="Q2313" s="14"/>
    </row>
    <row r="2314" s="2" customFormat="true" ht="12.75" hidden="false" customHeight="false" outlineLevel="0" collapsed="false">
      <c r="A2314" s="13" t="n">
        <v>2313</v>
      </c>
      <c r="B2314" s="2" t="s">
        <v>403</v>
      </c>
      <c r="C2314" s="2" t="s">
        <v>163</v>
      </c>
      <c r="D2314" s="2" t="s">
        <v>164</v>
      </c>
      <c r="E2314" s="14" t="s">
        <v>20</v>
      </c>
      <c r="F2314" s="14" t="s">
        <v>165</v>
      </c>
      <c r="G2314" s="15" t="n">
        <f aca="false">IF(E2314="0-5",2.5,0)+IF(E2314="6-10",7.5,0)+IF(E2314="11-20",15,0)+IF(E2314="21-30",25,0)+IF(E2314="31-40",35,0)+IF(E2314="41-50",45,0)+IF(E2314="51-60",55,0)+IF(E2314="61-70",65,0)+IF(E2314="71-80",75,0)+IF(E2314="81-90",85,0)+IF(E2314="91-100",95,0)</f>
        <v>15</v>
      </c>
      <c r="H2314" s="13" t="n">
        <f aca="false">IF(G2314&lt;11,G2314/3.5*67500,0)+IF(31&gt;G2314&gt;10,G2314/3.5*3*67500,0)+IF(51&gt;G2314&gt;30,G2314/3.5*5*67500,0)+IF(G2314&gt;50,G2314/3.5*10*67500,0)</f>
        <v>0</v>
      </c>
      <c r="I2314" s="2" t="n">
        <v>2.2</v>
      </c>
      <c r="J2314" s="9" t="s">
        <v>16</v>
      </c>
      <c r="K2314" s="9" t="s">
        <v>22</v>
      </c>
      <c r="L2314" s="9" t="s">
        <v>23</v>
      </c>
      <c r="M2314" s="9" t="s">
        <v>24</v>
      </c>
      <c r="N2314" s="2" t="s">
        <v>25</v>
      </c>
      <c r="P2314" s="16" t="s">
        <v>26</v>
      </c>
      <c r="Q2314" s="14"/>
    </row>
    <row r="2315" s="2" customFormat="true" ht="12.75" hidden="false" customHeight="false" outlineLevel="0" collapsed="false">
      <c r="A2315" s="13" t="n">
        <v>2314</v>
      </c>
      <c r="B2315" s="2" t="s">
        <v>403</v>
      </c>
      <c r="C2315" s="2" t="s">
        <v>163</v>
      </c>
      <c r="D2315" s="2" t="s">
        <v>164</v>
      </c>
      <c r="E2315" s="14" t="s">
        <v>20</v>
      </c>
      <c r="F2315" s="14" t="s">
        <v>165</v>
      </c>
      <c r="G2315" s="15" t="n">
        <f aca="false">IF(E2315="0-5",2.5,0)+IF(E2315="6-10",7.5,0)+IF(E2315="11-20",15,0)+IF(E2315="21-30",25,0)+IF(E2315="31-40",35,0)+IF(E2315="41-50",45,0)+IF(E2315="51-60",55,0)+IF(E2315="61-70",65,0)+IF(E2315="71-80",75,0)+IF(E2315="81-90",85,0)+IF(E2315="91-100",95,0)</f>
        <v>15</v>
      </c>
      <c r="H2315" s="13" t="n">
        <f aca="false">IF(G2315&lt;11,G2315/3.5*67500,0)+IF(31&gt;G2315&gt;10,G2315/3.5*3*67500,0)+IF(51&gt;G2315&gt;30,G2315/3.5*5*67500,0)+IF(G2315&gt;50,G2315/3.5*10*67500,0)</f>
        <v>0</v>
      </c>
      <c r="I2315" s="2" t="n">
        <v>3</v>
      </c>
      <c r="J2315" s="9" t="s">
        <v>16</v>
      </c>
      <c r="K2315" s="9" t="s">
        <v>22</v>
      </c>
      <c r="L2315" s="9" t="s">
        <v>23</v>
      </c>
      <c r="M2315" s="9" t="s">
        <v>24</v>
      </c>
      <c r="N2315" s="2" t="s">
        <v>25</v>
      </c>
      <c r="P2315" s="16" t="s">
        <v>26</v>
      </c>
      <c r="Q2315" s="14"/>
    </row>
    <row r="2316" s="2" customFormat="true" ht="12.75" hidden="false" customHeight="false" outlineLevel="0" collapsed="false">
      <c r="A2316" s="13" t="n">
        <v>2315</v>
      </c>
      <c r="B2316" s="2" t="s">
        <v>403</v>
      </c>
      <c r="C2316" s="2" t="s">
        <v>163</v>
      </c>
      <c r="D2316" s="2" t="s">
        <v>164</v>
      </c>
      <c r="E2316" s="14" t="s">
        <v>20</v>
      </c>
      <c r="F2316" s="14" t="s">
        <v>165</v>
      </c>
      <c r="G2316" s="15" t="n">
        <f aca="false">IF(E2316="0-5",2.5,0)+IF(E2316="6-10",7.5,0)+IF(E2316="11-20",15,0)+IF(E2316="21-30",25,0)+IF(E2316="31-40",35,0)+IF(E2316="41-50",45,0)+IF(E2316="51-60",55,0)+IF(E2316="61-70",65,0)+IF(E2316="71-80",75,0)+IF(E2316="81-90",85,0)+IF(E2316="91-100",95,0)</f>
        <v>15</v>
      </c>
      <c r="H2316" s="13" t="n">
        <f aca="false">IF(G2316&lt;11,G2316/3.5*67500,0)+IF(31&gt;G2316&gt;10,G2316/3.5*3*67500,0)+IF(51&gt;G2316&gt;30,G2316/3.5*5*67500,0)+IF(G2316&gt;50,G2316/3.5*10*67500,0)</f>
        <v>0</v>
      </c>
      <c r="I2316" s="2" t="n">
        <v>3.2</v>
      </c>
      <c r="J2316" s="9" t="s">
        <v>16</v>
      </c>
      <c r="K2316" s="9" t="s">
        <v>38</v>
      </c>
      <c r="L2316" s="9" t="s">
        <v>23</v>
      </c>
      <c r="M2316" s="9" t="s">
        <v>24</v>
      </c>
      <c r="N2316" s="2" t="s">
        <v>25</v>
      </c>
      <c r="O2316" s="2" t="s">
        <v>139</v>
      </c>
      <c r="P2316" s="16" t="s">
        <v>26</v>
      </c>
      <c r="Q2316" s="14"/>
    </row>
    <row r="2317" s="2" customFormat="true" ht="12.75" hidden="false" customHeight="false" outlineLevel="0" collapsed="false">
      <c r="A2317" s="13" t="n">
        <v>2316</v>
      </c>
      <c r="B2317" s="2" t="s">
        <v>403</v>
      </c>
      <c r="C2317" s="2" t="s">
        <v>163</v>
      </c>
      <c r="D2317" s="2" t="s">
        <v>164</v>
      </c>
      <c r="E2317" s="14" t="s">
        <v>20</v>
      </c>
      <c r="F2317" s="14" t="s">
        <v>165</v>
      </c>
      <c r="G2317" s="15" t="n">
        <f aca="false">IF(E2317="0-5",2.5,0)+IF(E2317="6-10",7.5,0)+IF(E2317="11-20",15,0)+IF(E2317="21-30",25,0)+IF(E2317="31-40",35,0)+IF(E2317="41-50",45,0)+IF(E2317="51-60",55,0)+IF(E2317="61-70",65,0)+IF(E2317="71-80",75,0)+IF(E2317="81-90",85,0)+IF(E2317="91-100",95,0)</f>
        <v>15</v>
      </c>
      <c r="H2317" s="13" t="n">
        <f aca="false">IF(G2317&lt;11,G2317/3.5*67500,0)+IF(31&gt;G2317&gt;10,G2317/3.5*3*67500,0)+IF(51&gt;G2317&gt;30,G2317/3.5*5*67500,0)+IF(G2317&gt;50,G2317/3.5*10*67500,0)</f>
        <v>0</v>
      </c>
      <c r="I2317" s="2" t="n">
        <v>2</v>
      </c>
      <c r="J2317" s="9" t="s">
        <v>16</v>
      </c>
      <c r="K2317" s="9" t="s">
        <v>38</v>
      </c>
      <c r="L2317" s="9" t="s">
        <v>23</v>
      </c>
      <c r="M2317" s="9" t="s">
        <v>24</v>
      </c>
      <c r="N2317" s="2" t="s">
        <v>25</v>
      </c>
      <c r="O2317" s="2" t="s">
        <v>139</v>
      </c>
      <c r="P2317" s="16" t="s">
        <v>26</v>
      </c>
      <c r="Q2317" s="14"/>
    </row>
    <row r="2318" s="2" customFormat="true" ht="12.75" hidden="false" customHeight="false" outlineLevel="0" collapsed="false">
      <c r="A2318" s="13" t="n">
        <v>2317</v>
      </c>
      <c r="B2318" s="2" t="s">
        <v>403</v>
      </c>
      <c r="C2318" s="2" t="s">
        <v>163</v>
      </c>
      <c r="D2318" s="2" t="s">
        <v>164</v>
      </c>
      <c r="E2318" s="14" t="s">
        <v>29</v>
      </c>
      <c r="F2318" s="14" t="s">
        <v>175</v>
      </c>
      <c r="G2318" s="15" t="n">
        <f aca="false">IF(E2318="0-5",2.5,0)+IF(E2318="6-10",7.5,0)+IF(E2318="11-20",15,0)+IF(E2318="21-30",25,0)+IF(E2318="31-40",35,0)+IF(E2318="41-50",45,0)+IF(E2318="51-60",55,0)+IF(E2318="61-70",65,0)+IF(E2318="71-80",75,0)+IF(E2318="81-90",85,0)+IF(E2318="91-100",95,0)</f>
        <v>7.5</v>
      </c>
      <c r="H2318" s="13" t="n">
        <f aca="false">IF(G2318&lt;11,G2318/3.5*67500,0)+IF(31&gt;G2318&gt;10,G2318/3.5*3*67500,0)+IF(51&gt;G2318&gt;30,G2318/3.5*5*67500,0)+IF(G2318&gt;50,G2318/3.5*10*67500,0)</f>
        <v>144642.857142857</v>
      </c>
      <c r="I2318" s="2" t="n">
        <v>2.5</v>
      </c>
      <c r="J2318" s="9" t="s">
        <v>16</v>
      </c>
      <c r="K2318" s="9" t="s">
        <v>22</v>
      </c>
      <c r="L2318" s="9" t="s">
        <v>23</v>
      </c>
      <c r="M2318" s="9" t="s">
        <v>24</v>
      </c>
      <c r="N2318" s="2" t="s">
        <v>25</v>
      </c>
      <c r="P2318" s="16" t="s">
        <v>26</v>
      </c>
      <c r="Q2318" s="14"/>
    </row>
    <row r="2319" s="2" customFormat="true" ht="12.75" hidden="false" customHeight="false" outlineLevel="0" collapsed="false">
      <c r="A2319" s="13" t="n">
        <v>2318</v>
      </c>
      <c r="B2319" s="2" t="s">
        <v>403</v>
      </c>
      <c r="C2319" s="2" t="s">
        <v>295</v>
      </c>
      <c r="D2319" s="2" t="s">
        <v>296</v>
      </c>
      <c r="E2319" s="14" t="s">
        <v>20</v>
      </c>
      <c r="F2319" s="14" t="s">
        <v>275</v>
      </c>
      <c r="G2319" s="15" t="n">
        <f aca="false">IF(E2319="0-5",2.5,0)+IF(E2319="6-10",7.5,0)+IF(E2319="11-20",15,0)+IF(E2319="21-30",25,0)+IF(E2319="31-40",35,0)+IF(E2319="41-50",45,0)+IF(E2319="51-60",55,0)+IF(E2319="61-70",65,0)+IF(E2319="71-80",75,0)+IF(E2319="81-90",85,0)+IF(E2319="91-100",95,0)</f>
        <v>15</v>
      </c>
      <c r="H2319" s="13" t="n">
        <f aca="false">IF(G2319&lt;11,G2319/3.5*67500,0)+IF(31&gt;G2319&gt;10,G2319/3.5*3*67500,0)+IF(51&gt;G2319&gt;30,G2319/3.5*5*67500,0)+IF(G2319&gt;50,G2319/3.5*10*67500,0)</f>
        <v>0</v>
      </c>
      <c r="I2319" s="2" t="n">
        <v>6</v>
      </c>
      <c r="J2319" s="9" t="s">
        <v>27</v>
      </c>
      <c r="K2319" s="9" t="s">
        <v>22</v>
      </c>
      <c r="L2319" s="9" t="s">
        <v>23</v>
      </c>
      <c r="M2319" s="9" t="s">
        <v>24</v>
      </c>
      <c r="N2319" s="2" t="s">
        <v>25</v>
      </c>
      <c r="P2319" s="16" t="s">
        <v>26</v>
      </c>
      <c r="Q2319" s="14"/>
    </row>
    <row r="2320" s="2" customFormat="true" ht="12.75" hidden="false" customHeight="false" outlineLevel="0" collapsed="false">
      <c r="A2320" s="13" t="n">
        <v>2319</v>
      </c>
      <c r="B2320" s="2" t="s">
        <v>403</v>
      </c>
      <c r="C2320" s="2" t="s">
        <v>404</v>
      </c>
      <c r="D2320" s="2" t="s">
        <v>405</v>
      </c>
      <c r="E2320" s="14" t="s">
        <v>34</v>
      </c>
      <c r="F2320" s="14" t="s">
        <v>35</v>
      </c>
      <c r="G2320" s="15" t="n">
        <f aca="false">IF(E2320="0-5",2.5,0)+IF(E2320="6-10",7.5,0)+IF(E2320="11-20",15,0)+IF(E2320="21-30",25,0)+IF(E2320="31-40",35,0)+IF(E2320="41-50",45,0)+IF(E2320="51-60",55,0)+IF(E2320="61-70",65,0)+IF(E2320="71-80",75,0)+IF(E2320="81-90",85,0)+IF(E2320="91-100",95,0)</f>
        <v>2.5</v>
      </c>
      <c r="H2320" s="13" t="n">
        <f aca="false">IF(G2320&lt;11,G2320/3.5*67500,0)+IF(31&gt;G2320&gt;10,G2320/3.5*3*67500,0)+IF(51&gt;G2320&gt;30,G2320/3.5*5*67500,0)+IF(G2320&gt;50,G2320/3.5*10*67500,0)</f>
        <v>48214.2857142857</v>
      </c>
      <c r="I2320" s="2" t="n">
        <v>2</v>
      </c>
      <c r="J2320" s="9" t="s">
        <v>27</v>
      </c>
      <c r="K2320" s="9" t="s">
        <v>22</v>
      </c>
      <c r="L2320" s="9" t="s">
        <v>23</v>
      </c>
      <c r="M2320" s="9" t="s">
        <v>234</v>
      </c>
      <c r="N2320" s="2" t="s">
        <v>25</v>
      </c>
      <c r="O2320" s="2" t="s">
        <v>422</v>
      </c>
      <c r="P2320" s="16" t="s">
        <v>26</v>
      </c>
      <c r="Q2320" s="14"/>
    </row>
    <row r="2321" s="2" customFormat="true" ht="12.75" hidden="false" customHeight="false" outlineLevel="0" collapsed="false">
      <c r="A2321" s="13" t="n">
        <v>2320</v>
      </c>
      <c r="B2321" s="2" t="s">
        <v>403</v>
      </c>
      <c r="C2321" s="2" t="s">
        <v>404</v>
      </c>
      <c r="D2321" s="2" t="s">
        <v>405</v>
      </c>
      <c r="E2321" s="14" t="s">
        <v>29</v>
      </c>
      <c r="F2321" s="14" t="s">
        <v>140</v>
      </c>
      <c r="G2321" s="15" t="n">
        <f aca="false">IF(E2321="0-5",2.5,0)+IF(E2321="6-10",7.5,0)+IF(E2321="11-20",15,0)+IF(E2321="21-30",25,0)+IF(E2321="31-40",35,0)+IF(E2321="41-50",45,0)+IF(E2321="51-60",55,0)+IF(E2321="61-70",65,0)+IF(E2321="71-80",75,0)+IF(E2321="81-90",85,0)+IF(E2321="91-100",95,0)</f>
        <v>7.5</v>
      </c>
      <c r="H2321" s="13" t="n">
        <f aca="false">IF(G2321&lt;11,G2321/3.5*67500,0)+IF(31&gt;G2321&gt;10,G2321/3.5*3*67500,0)+IF(51&gt;G2321&gt;30,G2321/3.5*5*67500,0)+IF(G2321&gt;50,G2321/3.5*10*67500,0)</f>
        <v>144642.857142857</v>
      </c>
      <c r="I2321" s="2" t="n">
        <v>2</v>
      </c>
      <c r="J2321" s="9" t="s">
        <v>28</v>
      </c>
      <c r="K2321" s="9" t="s">
        <v>22</v>
      </c>
      <c r="L2321" s="9" t="s">
        <v>52</v>
      </c>
      <c r="M2321" s="9" t="s">
        <v>234</v>
      </c>
      <c r="N2321" s="2" t="s">
        <v>25</v>
      </c>
      <c r="O2321" s="2" t="s">
        <v>422</v>
      </c>
      <c r="P2321" s="16" t="s">
        <v>26</v>
      </c>
      <c r="Q2321" s="14"/>
    </row>
    <row r="2322" s="2" customFormat="true" ht="12.75" hidden="false" customHeight="false" outlineLevel="0" collapsed="false">
      <c r="A2322" s="13" t="n">
        <v>2321</v>
      </c>
      <c r="B2322" s="2" t="s">
        <v>403</v>
      </c>
      <c r="C2322" s="2" t="s">
        <v>404</v>
      </c>
      <c r="D2322" s="2" t="s">
        <v>405</v>
      </c>
      <c r="E2322" s="14" t="s">
        <v>29</v>
      </c>
      <c r="F2322" s="14" t="s">
        <v>140</v>
      </c>
      <c r="G2322" s="15" t="n">
        <f aca="false">IF(E2322="0-5",2.5,0)+IF(E2322="6-10",7.5,0)+IF(E2322="11-20",15,0)+IF(E2322="21-30",25,0)+IF(E2322="31-40",35,0)+IF(E2322="41-50",45,0)+IF(E2322="51-60",55,0)+IF(E2322="61-70",65,0)+IF(E2322="71-80",75,0)+IF(E2322="81-90",85,0)+IF(E2322="91-100",95,0)</f>
        <v>7.5</v>
      </c>
      <c r="H2322" s="13" t="n">
        <f aca="false">IF(G2322&lt;11,G2322/3.5*67500,0)+IF(31&gt;G2322&gt;10,G2322/3.5*3*67500,0)+IF(51&gt;G2322&gt;30,G2322/3.5*5*67500,0)+IF(G2322&gt;50,G2322/3.5*10*67500,0)</f>
        <v>144642.857142857</v>
      </c>
      <c r="I2322" s="2" t="n">
        <v>2</v>
      </c>
      <c r="J2322" s="9" t="s">
        <v>28</v>
      </c>
      <c r="K2322" s="9" t="s">
        <v>22</v>
      </c>
      <c r="L2322" s="9" t="s">
        <v>52</v>
      </c>
      <c r="M2322" s="9" t="s">
        <v>234</v>
      </c>
      <c r="N2322" s="2" t="s">
        <v>25</v>
      </c>
      <c r="O2322" s="2" t="s">
        <v>422</v>
      </c>
      <c r="P2322" s="16" t="s">
        <v>26</v>
      </c>
      <c r="Q2322" s="14"/>
    </row>
    <row r="2323" s="2" customFormat="true" ht="12.75" hidden="false" customHeight="false" outlineLevel="0" collapsed="false">
      <c r="A2323" s="13" t="n">
        <v>2322</v>
      </c>
      <c r="B2323" s="2" t="s">
        <v>403</v>
      </c>
      <c r="C2323" s="2" t="s">
        <v>404</v>
      </c>
      <c r="D2323" s="2" t="s">
        <v>405</v>
      </c>
      <c r="E2323" s="14" t="s">
        <v>29</v>
      </c>
      <c r="F2323" s="14" t="s">
        <v>140</v>
      </c>
      <c r="G2323" s="15" t="n">
        <f aca="false">IF(E2323="0-5",2.5,0)+IF(E2323="6-10",7.5,0)+IF(E2323="11-20",15,0)+IF(E2323="21-30",25,0)+IF(E2323="31-40",35,0)+IF(E2323="41-50",45,0)+IF(E2323="51-60",55,0)+IF(E2323="61-70",65,0)+IF(E2323="71-80",75,0)+IF(E2323="81-90",85,0)+IF(E2323="91-100",95,0)</f>
        <v>7.5</v>
      </c>
      <c r="H2323" s="13" t="n">
        <f aca="false">IF(G2323&lt;11,G2323/3.5*67500,0)+IF(31&gt;G2323&gt;10,G2323/3.5*3*67500,0)+IF(51&gt;G2323&gt;30,G2323/3.5*5*67500,0)+IF(G2323&gt;50,G2323/3.5*10*67500,0)</f>
        <v>144642.857142857</v>
      </c>
      <c r="I2323" s="2" t="n">
        <v>2</v>
      </c>
      <c r="J2323" s="9" t="s">
        <v>28</v>
      </c>
      <c r="K2323" s="9" t="s">
        <v>22</v>
      </c>
      <c r="L2323" s="9" t="s">
        <v>52</v>
      </c>
      <c r="M2323" s="9" t="s">
        <v>234</v>
      </c>
      <c r="N2323" s="2" t="s">
        <v>25</v>
      </c>
      <c r="O2323" s="2" t="s">
        <v>423</v>
      </c>
      <c r="P2323" s="16" t="s">
        <v>26</v>
      </c>
      <c r="Q2323" s="14"/>
    </row>
    <row r="2324" s="2" customFormat="true" ht="12.75" hidden="false" customHeight="false" outlineLevel="0" collapsed="false">
      <c r="A2324" s="13" t="n">
        <v>2323</v>
      </c>
      <c r="B2324" s="2" t="s">
        <v>403</v>
      </c>
      <c r="C2324" s="2" t="s">
        <v>404</v>
      </c>
      <c r="D2324" s="2" t="s">
        <v>405</v>
      </c>
      <c r="E2324" s="14" t="s">
        <v>34</v>
      </c>
      <c r="F2324" s="14" t="s">
        <v>35</v>
      </c>
      <c r="G2324" s="15" t="n">
        <f aca="false">IF(E2324="0-5",2.5,0)+IF(E2324="6-10",7.5,0)+IF(E2324="11-20",15,0)+IF(E2324="21-30",25,0)+IF(E2324="31-40",35,0)+IF(E2324="41-50",45,0)+IF(E2324="51-60",55,0)+IF(E2324="61-70",65,0)+IF(E2324="71-80",75,0)+IF(E2324="81-90",85,0)+IF(E2324="91-100",95,0)</f>
        <v>2.5</v>
      </c>
      <c r="H2324" s="13" t="n">
        <f aca="false">IF(G2324&lt;11,G2324/3.5*67500,0)+IF(31&gt;G2324&gt;10,G2324/3.5*3*67500,0)+IF(51&gt;G2324&gt;30,G2324/3.5*5*67500,0)+IF(G2324&gt;50,G2324/3.5*10*67500,0)</f>
        <v>48214.2857142857</v>
      </c>
      <c r="I2324" s="2" t="n">
        <v>2</v>
      </c>
      <c r="J2324" s="9" t="s">
        <v>27</v>
      </c>
      <c r="K2324" s="9" t="s">
        <v>22</v>
      </c>
      <c r="L2324" s="9" t="s">
        <v>23</v>
      </c>
      <c r="M2324" s="9" t="s">
        <v>234</v>
      </c>
      <c r="N2324" s="2" t="s">
        <v>25</v>
      </c>
      <c r="O2324" s="2" t="s">
        <v>423</v>
      </c>
      <c r="P2324" s="16" t="s">
        <v>26</v>
      </c>
      <c r="Q2324" s="14"/>
    </row>
    <row r="2325" s="2" customFormat="true" ht="12.75" hidden="false" customHeight="false" outlineLevel="0" collapsed="false">
      <c r="A2325" s="13" t="n">
        <v>2324</v>
      </c>
      <c r="B2325" s="2" t="s">
        <v>403</v>
      </c>
      <c r="C2325" s="2" t="s">
        <v>404</v>
      </c>
      <c r="D2325" s="2" t="s">
        <v>405</v>
      </c>
      <c r="E2325" s="14" t="s">
        <v>34</v>
      </c>
      <c r="F2325" s="14" t="s">
        <v>35</v>
      </c>
      <c r="G2325" s="15" t="n">
        <f aca="false">IF(E2325="0-5",2.5,0)+IF(E2325="6-10",7.5,0)+IF(E2325="11-20",15,0)+IF(E2325="21-30",25,0)+IF(E2325="31-40",35,0)+IF(E2325="41-50",45,0)+IF(E2325="51-60",55,0)+IF(E2325="61-70",65,0)+IF(E2325="71-80",75,0)+IF(E2325="81-90",85,0)+IF(E2325="91-100",95,0)</f>
        <v>2.5</v>
      </c>
      <c r="H2325" s="13" t="n">
        <f aca="false">IF(G2325&lt;11,G2325/3.5*67500,0)+IF(31&gt;G2325&gt;10,G2325/3.5*3*67500,0)+IF(51&gt;G2325&gt;30,G2325/3.5*5*67500,0)+IF(G2325&gt;50,G2325/3.5*10*67500,0)</f>
        <v>48214.2857142857</v>
      </c>
      <c r="I2325" s="2" t="n">
        <v>2</v>
      </c>
      <c r="J2325" s="9" t="s">
        <v>27</v>
      </c>
      <c r="K2325" s="9" t="s">
        <v>22</v>
      </c>
      <c r="L2325" s="9" t="s">
        <v>23</v>
      </c>
      <c r="M2325" s="9" t="s">
        <v>234</v>
      </c>
      <c r="N2325" s="2" t="s">
        <v>25</v>
      </c>
      <c r="O2325" s="2" t="s">
        <v>423</v>
      </c>
      <c r="P2325" s="16" t="s">
        <v>26</v>
      </c>
      <c r="Q2325" s="14"/>
    </row>
    <row r="2326" s="2" customFormat="true" ht="12.75" hidden="false" customHeight="false" outlineLevel="0" collapsed="false">
      <c r="A2326" s="13" t="n">
        <v>2325</v>
      </c>
      <c r="B2326" s="2" t="s">
        <v>403</v>
      </c>
      <c r="C2326" s="2" t="s">
        <v>404</v>
      </c>
      <c r="D2326" s="2" t="s">
        <v>405</v>
      </c>
      <c r="E2326" s="14" t="s">
        <v>34</v>
      </c>
      <c r="F2326" s="14" t="s">
        <v>35</v>
      </c>
      <c r="G2326" s="15" t="n">
        <f aca="false">IF(E2326="0-5",2.5,0)+IF(E2326="6-10",7.5,0)+IF(E2326="11-20",15,0)+IF(E2326="21-30",25,0)+IF(E2326="31-40",35,0)+IF(E2326="41-50",45,0)+IF(E2326="51-60",55,0)+IF(E2326="61-70",65,0)+IF(E2326="71-80",75,0)+IF(E2326="81-90",85,0)+IF(E2326="91-100",95,0)</f>
        <v>2.5</v>
      </c>
      <c r="H2326" s="13" t="n">
        <f aca="false">IF(G2326&lt;11,G2326/3.5*67500,0)+IF(31&gt;G2326&gt;10,G2326/3.5*3*67500,0)+IF(51&gt;G2326&gt;30,G2326/3.5*5*67500,0)+IF(G2326&gt;50,G2326/3.5*10*67500,0)</f>
        <v>48214.2857142857</v>
      </c>
      <c r="I2326" s="2" t="n">
        <v>1.5</v>
      </c>
      <c r="J2326" s="9" t="s">
        <v>16</v>
      </c>
      <c r="K2326" s="9" t="s">
        <v>22</v>
      </c>
      <c r="L2326" s="9" t="s">
        <v>23</v>
      </c>
      <c r="M2326" s="9" t="s">
        <v>234</v>
      </c>
      <c r="N2326" s="2" t="s">
        <v>25</v>
      </c>
      <c r="O2326" s="2" t="s">
        <v>422</v>
      </c>
      <c r="P2326" s="16" t="s">
        <v>26</v>
      </c>
      <c r="Q2326" s="14"/>
    </row>
    <row r="2327" s="2" customFormat="true" ht="12.75" hidden="false" customHeight="false" outlineLevel="0" collapsed="false">
      <c r="A2327" s="13" t="n">
        <v>2326</v>
      </c>
      <c r="B2327" s="2" t="s">
        <v>403</v>
      </c>
      <c r="C2327" s="2" t="s">
        <v>404</v>
      </c>
      <c r="D2327" s="2" t="s">
        <v>405</v>
      </c>
      <c r="E2327" s="14" t="s">
        <v>34</v>
      </c>
      <c r="F2327" s="14" t="s">
        <v>35</v>
      </c>
      <c r="G2327" s="15" t="n">
        <f aca="false">IF(E2327="0-5",2.5,0)+IF(E2327="6-10",7.5,0)+IF(E2327="11-20",15,0)+IF(E2327="21-30",25,0)+IF(E2327="31-40",35,0)+IF(E2327="41-50",45,0)+IF(E2327="51-60",55,0)+IF(E2327="61-70",65,0)+IF(E2327="71-80",75,0)+IF(E2327="81-90",85,0)+IF(E2327="91-100",95,0)</f>
        <v>2.5</v>
      </c>
      <c r="H2327" s="13" t="n">
        <f aca="false">IF(G2327&lt;11,G2327/3.5*67500,0)+IF(31&gt;G2327&gt;10,G2327/3.5*3*67500,0)+IF(51&gt;G2327&gt;30,G2327/3.5*5*67500,0)+IF(G2327&gt;50,G2327/3.5*10*67500,0)</f>
        <v>48214.2857142857</v>
      </c>
      <c r="I2327" s="2" t="n">
        <v>2</v>
      </c>
      <c r="J2327" s="9" t="s">
        <v>27</v>
      </c>
      <c r="K2327" s="9" t="s">
        <v>22</v>
      </c>
      <c r="L2327" s="9" t="s">
        <v>23</v>
      </c>
      <c r="M2327" s="9" t="s">
        <v>234</v>
      </c>
      <c r="N2327" s="2" t="s">
        <v>25</v>
      </c>
      <c r="O2327" s="2" t="s">
        <v>422</v>
      </c>
      <c r="P2327" s="16" t="s">
        <v>26</v>
      </c>
      <c r="Q2327" s="14"/>
    </row>
    <row r="2328" s="2" customFormat="true" ht="12.75" hidden="false" customHeight="false" outlineLevel="0" collapsed="false">
      <c r="A2328" s="13" t="n">
        <v>2327</v>
      </c>
      <c r="B2328" s="2" t="s">
        <v>403</v>
      </c>
      <c r="C2328" s="2" t="s">
        <v>404</v>
      </c>
      <c r="D2328" s="2" t="s">
        <v>405</v>
      </c>
      <c r="E2328" s="14" t="s">
        <v>29</v>
      </c>
      <c r="F2328" s="14" t="s">
        <v>140</v>
      </c>
      <c r="G2328" s="15" t="n">
        <f aca="false">IF(E2328="0-5",2.5,0)+IF(E2328="6-10",7.5,0)+IF(E2328="11-20",15,0)+IF(E2328="21-30",25,0)+IF(E2328="31-40",35,0)+IF(E2328="41-50",45,0)+IF(E2328="51-60",55,0)+IF(E2328="61-70",65,0)+IF(E2328="71-80",75,0)+IF(E2328="81-90",85,0)+IF(E2328="91-100",95,0)</f>
        <v>7.5</v>
      </c>
      <c r="H2328" s="13" t="n">
        <f aca="false">IF(G2328&lt;11,G2328/3.5*67500,0)+IF(31&gt;G2328&gt;10,G2328/3.5*3*67500,0)+IF(51&gt;G2328&gt;30,G2328/3.5*5*67500,0)+IF(G2328&gt;50,G2328/3.5*10*67500,0)</f>
        <v>144642.857142857</v>
      </c>
      <c r="I2328" s="2" t="n">
        <v>2</v>
      </c>
      <c r="J2328" s="9" t="s">
        <v>27</v>
      </c>
      <c r="K2328" s="9" t="s">
        <v>22</v>
      </c>
      <c r="L2328" s="9" t="s">
        <v>23</v>
      </c>
      <c r="M2328" s="9" t="s">
        <v>234</v>
      </c>
      <c r="N2328" s="2" t="s">
        <v>25</v>
      </c>
      <c r="O2328" s="2" t="s">
        <v>422</v>
      </c>
      <c r="P2328" s="16" t="s">
        <v>26</v>
      </c>
      <c r="Q2328" s="14"/>
    </row>
    <row r="2329" s="2" customFormat="true" ht="12.75" hidden="false" customHeight="false" outlineLevel="0" collapsed="false">
      <c r="A2329" s="13" t="n">
        <v>2328</v>
      </c>
      <c r="B2329" s="2" t="s">
        <v>403</v>
      </c>
      <c r="C2329" s="2" t="s">
        <v>404</v>
      </c>
      <c r="D2329" s="2" t="s">
        <v>405</v>
      </c>
      <c r="E2329" s="14" t="s">
        <v>29</v>
      </c>
      <c r="F2329" s="14" t="s">
        <v>140</v>
      </c>
      <c r="G2329" s="15" t="n">
        <f aca="false">IF(E2329="0-5",2.5,0)+IF(E2329="6-10",7.5,0)+IF(E2329="11-20",15,0)+IF(E2329="21-30",25,0)+IF(E2329="31-40",35,0)+IF(E2329="41-50",45,0)+IF(E2329="51-60",55,0)+IF(E2329="61-70",65,0)+IF(E2329="71-80",75,0)+IF(E2329="81-90",85,0)+IF(E2329="91-100",95,0)</f>
        <v>7.5</v>
      </c>
      <c r="H2329" s="13" t="n">
        <f aca="false">IF(G2329&lt;11,G2329/3.5*67500,0)+IF(31&gt;G2329&gt;10,G2329/3.5*3*67500,0)+IF(51&gt;G2329&gt;30,G2329/3.5*5*67500,0)+IF(G2329&gt;50,G2329/3.5*10*67500,0)</f>
        <v>144642.857142857</v>
      </c>
      <c r="I2329" s="2" t="n">
        <v>2</v>
      </c>
      <c r="J2329" s="9" t="s">
        <v>28</v>
      </c>
      <c r="K2329" s="9" t="s">
        <v>22</v>
      </c>
      <c r="L2329" s="9" t="s">
        <v>52</v>
      </c>
      <c r="M2329" s="9" t="s">
        <v>234</v>
      </c>
      <c r="N2329" s="2" t="s">
        <v>25</v>
      </c>
      <c r="O2329" s="2" t="s">
        <v>423</v>
      </c>
      <c r="P2329" s="16" t="s">
        <v>26</v>
      </c>
      <c r="Q2329" s="14"/>
    </row>
    <row r="2330" s="2" customFormat="true" ht="12.75" hidden="false" customHeight="false" outlineLevel="0" collapsed="false">
      <c r="A2330" s="13" t="n">
        <v>2329</v>
      </c>
      <c r="B2330" s="2" t="s">
        <v>403</v>
      </c>
      <c r="C2330" s="2" t="s">
        <v>404</v>
      </c>
      <c r="D2330" s="2" t="s">
        <v>405</v>
      </c>
      <c r="E2330" s="14" t="s">
        <v>29</v>
      </c>
      <c r="F2330" s="14" t="s">
        <v>140</v>
      </c>
      <c r="G2330" s="15" t="n">
        <f aca="false">IF(E2330="0-5",2.5,0)+IF(E2330="6-10",7.5,0)+IF(E2330="11-20",15,0)+IF(E2330="21-30",25,0)+IF(E2330="31-40",35,0)+IF(E2330="41-50",45,0)+IF(E2330="51-60",55,0)+IF(E2330="61-70",65,0)+IF(E2330="71-80",75,0)+IF(E2330="81-90",85,0)+IF(E2330="91-100",95,0)</f>
        <v>7.5</v>
      </c>
      <c r="H2330" s="13" t="n">
        <f aca="false">IF(G2330&lt;11,G2330/3.5*67500,0)+IF(31&gt;G2330&gt;10,G2330/3.5*3*67500,0)+IF(51&gt;G2330&gt;30,G2330/3.5*5*67500,0)+IF(G2330&gt;50,G2330/3.5*10*67500,0)</f>
        <v>144642.857142857</v>
      </c>
      <c r="I2330" s="2" t="n">
        <v>2</v>
      </c>
      <c r="J2330" s="9" t="s">
        <v>27</v>
      </c>
      <c r="K2330" s="9" t="s">
        <v>22</v>
      </c>
      <c r="L2330" s="9" t="s">
        <v>23</v>
      </c>
      <c r="M2330" s="9" t="s">
        <v>234</v>
      </c>
      <c r="N2330" s="2" t="s">
        <v>25</v>
      </c>
      <c r="O2330" s="2" t="s">
        <v>422</v>
      </c>
      <c r="P2330" s="16" t="s">
        <v>26</v>
      </c>
      <c r="Q2330" s="14"/>
    </row>
    <row r="2331" s="2" customFormat="true" ht="12.75" hidden="false" customHeight="false" outlineLevel="0" collapsed="false">
      <c r="A2331" s="13" t="n">
        <v>2330</v>
      </c>
      <c r="B2331" s="2" t="s">
        <v>403</v>
      </c>
      <c r="C2331" s="2" t="s">
        <v>404</v>
      </c>
      <c r="D2331" s="2" t="s">
        <v>405</v>
      </c>
      <c r="E2331" s="14" t="s">
        <v>29</v>
      </c>
      <c r="F2331" s="14" t="s">
        <v>140</v>
      </c>
      <c r="G2331" s="15" t="n">
        <f aca="false">IF(E2331="0-5",2.5,0)+IF(E2331="6-10",7.5,0)+IF(E2331="11-20",15,0)+IF(E2331="21-30",25,0)+IF(E2331="31-40",35,0)+IF(E2331="41-50",45,0)+IF(E2331="51-60",55,0)+IF(E2331="61-70",65,0)+IF(E2331="71-80",75,0)+IF(E2331="81-90",85,0)+IF(E2331="91-100",95,0)</f>
        <v>7.5</v>
      </c>
      <c r="H2331" s="13" t="n">
        <f aca="false">IF(G2331&lt;11,G2331/3.5*67500,0)+IF(31&gt;G2331&gt;10,G2331/3.5*3*67500,0)+IF(51&gt;G2331&gt;30,G2331/3.5*5*67500,0)+IF(G2331&gt;50,G2331/3.5*10*67500,0)</f>
        <v>144642.857142857</v>
      </c>
      <c r="I2331" s="2" t="n">
        <v>2.5</v>
      </c>
      <c r="J2331" s="9" t="s">
        <v>27</v>
      </c>
      <c r="K2331" s="9" t="s">
        <v>22</v>
      </c>
      <c r="L2331" s="9" t="s">
        <v>23</v>
      </c>
      <c r="M2331" s="9" t="s">
        <v>234</v>
      </c>
      <c r="N2331" s="2" t="s">
        <v>25</v>
      </c>
      <c r="O2331" s="2" t="s">
        <v>422</v>
      </c>
      <c r="P2331" s="16" t="s">
        <v>26</v>
      </c>
      <c r="Q2331" s="14"/>
    </row>
    <row r="2332" s="2" customFormat="true" ht="12.75" hidden="false" customHeight="false" outlineLevel="0" collapsed="false">
      <c r="A2332" s="13" t="n">
        <v>2331</v>
      </c>
      <c r="B2332" s="2" t="s">
        <v>403</v>
      </c>
      <c r="C2332" s="2" t="s">
        <v>404</v>
      </c>
      <c r="D2332" s="2" t="s">
        <v>405</v>
      </c>
      <c r="E2332" s="14" t="s">
        <v>29</v>
      </c>
      <c r="F2332" s="14" t="s">
        <v>140</v>
      </c>
      <c r="G2332" s="15" t="n">
        <f aca="false">IF(E2332="0-5",2.5,0)+IF(E2332="6-10",7.5,0)+IF(E2332="11-20",15,0)+IF(E2332="21-30",25,0)+IF(E2332="31-40",35,0)+IF(E2332="41-50",45,0)+IF(E2332="51-60",55,0)+IF(E2332="61-70",65,0)+IF(E2332="71-80",75,0)+IF(E2332="81-90",85,0)+IF(E2332="91-100",95,0)</f>
        <v>7.5</v>
      </c>
      <c r="H2332" s="13" t="n">
        <f aca="false">IF(G2332&lt;11,G2332/3.5*67500,0)+IF(31&gt;G2332&gt;10,G2332/3.5*3*67500,0)+IF(51&gt;G2332&gt;30,G2332/3.5*5*67500,0)+IF(G2332&gt;50,G2332/3.5*10*67500,0)</f>
        <v>144642.857142857</v>
      </c>
      <c r="I2332" s="2" t="n">
        <v>2.2</v>
      </c>
      <c r="J2332" s="9" t="s">
        <v>27</v>
      </c>
      <c r="K2332" s="9" t="s">
        <v>22</v>
      </c>
      <c r="L2332" s="9" t="s">
        <v>23</v>
      </c>
      <c r="M2332" s="9" t="s">
        <v>234</v>
      </c>
      <c r="N2332" s="2" t="s">
        <v>25</v>
      </c>
      <c r="O2332" s="2" t="s">
        <v>422</v>
      </c>
      <c r="P2332" s="16" t="s">
        <v>26</v>
      </c>
      <c r="Q2332" s="14"/>
    </row>
    <row r="2333" s="2" customFormat="true" ht="12.75" hidden="false" customHeight="false" outlineLevel="0" collapsed="false">
      <c r="A2333" s="13" t="n">
        <v>2332</v>
      </c>
      <c r="B2333" s="2" t="s">
        <v>403</v>
      </c>
      <c r="C2333" s="2" t="s">
        <v>42</v>
      </c>
      <c r="D2333" s="2" t="s">
        <v>43</v>
      </c>
      <c r="E2333" s="14" t="s">
        <v>65</v>
      </c>
      <c r="F2333" s="14" t="s">
        <v>71</v>
      </c>
      <c r="G2333" s="15" t="n">
        <f aca="false">IF(E2333="0-5",2.5,0)+IF(E2333="6-10",7.5,0)+IF(E2333="11-20",15,0)+IF(E2333="21-30",25,0)+IF(E2333="31-40",35,0)+IF(E2333="41-50",45,0)+IF(E2333="51-60",55,0)+IF(E2333="61-70",65,0)+IF(E2333="71-80",75,0)+IF(E2333="81-90",85,0)+IF(E2333="91-100",95,0)</f>
        <v>65</v>
      </c>
      <c r="H2333" s="13" t="n">
        <f aca="false">IF(G2333&lt;11,G2333/3.5*67500,0)+IF(31&gt;G2333&gt;10,G2333/3.5*3*67500,0)+IF(51&gt;G2333&gt;30,G2333/3.5*5*67500,0)+IF(G2333&gt;50,G2333/3.5*10*67500,0)</f>
        <v>12535714.2857143</v>
      </c>
      <c r="I2333" s="2" t="n">
        <v>5.5</v>
      </c>
      <c r="J2333" s="9" t="s">
        <v>28</v>
      </c>
      <c r="K2333" s="9" t="s">
        <v>45</v>
      </c>
      <c r="L2333" s="9" t="s">
        <v>37</v>
      </c>
      <c r="M2333" s="9" t="s">
        <v>24</v>
      </c>
      <c r="N2333" s="2" t="s">
        <v>25</v>
      </c>
      <c r="P2333" s="16" t="s">
        <v>26</v>
      </c>
      <c r="Q2333" s="14"/>
    </row>
    <row r="2334" s="2" customFormat="true" ht="12.75" hidden="false" customHeight="false" outlineLevel="0" collapsed="false">
      <c r="A2334" s="13" t="n">
        <v>2333</v>
      </c>
      <c r="B2334" s="2" t="s">
        <v>403</v>
      </c>
      <c r="C2334" s="2" t="s">
        <v>42</v>
      </c>
      <c r="D2334" s="2" t="s">
        <v>43</v>
      </c>
      <c r="E2334" s="14" t="s">
        <v>56</v>
      </c>
      <c r="F2334" s="14" t="s">
        <v>116</v>
      </c>
      <c r="G2334" s="15" t="n">
        <f aca="false">IF(E2334="0-5",2.5,0)+IF(E2334="6-10",7.5,0)+IF(E2334="11-20",15,0)+IF(E2334="21-30",25,0)+IF(E2334="31-40",35,0)+IF(E2334="41-50",45,0)+IF(E2334="51-60",55,0)+IF(E2334="61-70",65,0)+IF(E2334="71-80",75,0)+IF(E2334="81-90",85,0)+IF(E2334="91-100",95,0)</f>
        <v>55</v>
      </c>
      <c r="H2334" s="13" t="n">
        <f aca="false">IF(G2334&lt;11,G2334/3.5*67500,0)+IF(31&gt;G2334&gt;10,G2334/3.5*3*67500,0)+IF(51&gt;G2334&gt;30,G2334/3.5*5*67500,0)+IF(G2334&gt;50,G2334/3.5*10*67500,0)</f>
        <v>10607142.8571429</v>
      </c>
      <c r="I2334" s="2" t="n">
        <v>4.5</v>
      </c>
      <c r="J2334" s="9" t="s">
        <v>27</v>
      </c>
      <c r="K2334" s="9" t="s">
        <v>45</v>
      </c>
      <c r="L2334" s="9" t="s">
        <v>37</v>
      </c>
      <c r="M2334" s="9" t="s">
        <v>24</v>
      </c>
      <c r="N2334" s="2" t="s">
        <v>25</v>
      </c>
      <c r="P2334" s="16" t="s">
        <v>26</v>
      </c>
      <c r="Q2334" s="14"/>
    </row>
    <row r="2335" s="2" customFormat="true" ht="12.75" hidden="false" customHeight="false" outlineLevel="0" collapsed="false">
      <c r="A2335" s="13" t="n">
        <v>2334</v>
      </c>
      <c r="B2335" s="2" t="s">
        <v>403</v>
      </c>
      <c r="C2335" s="2" t="s">
        <v>42</v>
      </c>
      <c r="D2335" s="2" t="s">
        <v>43</v>
      </c>
      <c r="E2335" s="14" t="s">
        <v>63</v>
      </c>
      <c r="F2335" s="14" t="s">
        <v>119</v>
      </c>
      <c r="G2335" s="15" t="n">
        <f aca="false">IF(E2335="0-5",2.5,0)+IF(E2335="6-10",7.5,0)+IF(E2335="11-20",15,0)+IF(E2335="21-30",25,0)+IF(E2335="31-40",35,0)+IF(E2335="41-50",45,0)+IF(E2335="51-60",55,0)+IF(E2335="61-70",65,0)+IF(E2335="71-80",75,0)+IF(E2335="81-90",85,0)+IF(E2335="91-100",95,0)</f>
        <v>35</v>
      </c>
      <c r="H2335" s="13" t="n">
        <f aca="false">IF(G2335&lt;11,G2335/3.5*67500,0)+IF(31&gt;G2335&gt;10,G2335/3.5*3*67500,0)+IF(51&gt;G2335&gt;30,G2335/3.5*5*67500,0)+IF(G2335&gt;50,G2335/3.5*10*67500,0)</f>
        <v>0</v>
      </c>
      <c r="I2335" s="2" t="n">
        <v>4</v>
      </c>
      <c r="J2335" s="9" t="s">
        <v>28</v>
      </c>
      <c r="K2335" s="9" t="s">
        <v>45</v>
      </c>
      <c r="L2335" s="9" t="s">
        <v>37</v>
      </c>
      <c r="M2335" s="9" t="s">
        <v>24</v>
      </c>
      <c r="N2335" s="2" t="s">
        <v>25</v>
      </c>
      <c r="P2335" s="16" t="s">
        <v>26</v>
      </c>
      <c r="Q2335" s="14"/>
    </row>
    <row r="2336" s="2" customFormat="true" ht="12.75" hidden="false" customHeight="false" outlineLevel="0" collapsed="false">
      <c r="A2336" s="13" t="n">
        <v>2335</v>
      </c>
      <c r="B2336" s="2" t="s">
        <v>403</v>
      </c>
      <c r="C2336" s="2" t="s">
        <v>42</v>
      </c>
      <c r="D2336" s="2" t="s">
        <v>43</v>
      </c>
      <c r="E2336" s="14" t="s">
        <v>63</v>
      </c>
      <c r="F2336" s="14" t="s">
        <v>119</v>
      </c>
      <c r="G2336" s="15" t="n">
        <f aca="false">IF(E2336="0-5",2.5,0)+IF(E2336="6-10",7.5,0)+IF(E2336="11-20",15,0)+IF(E2336="21-30",25,0)+IF(E2336="31-40",35,0)+IF(E2336="41-50",45,0)+IF(E2336="51-60",55,0)+IF(E2336="61-70",65,0)+IF(E2336="71-80",75,0)+IF(E2336="81-90",85,0)+IF(E2336="91-100",95,0)</f>
        <v>35</v>
      </c>
      <c r="H2336" s="13" t="n">
        <f aca="false">IF(G2336&lt;11,G2336/3.5*67500,0)+IF(31&gt;G2336&gt;10,G2336/3.5*3*67500,0)+IF(51&gt;G2336&gt;30,G2336/3.5*5*67500,0)+IF(G2336&gt;50,G2336/3.5*10*67500,0)</f>
        <v>0</v>
      </c>
      <c r="I2336" s="2" t="n">
        <v>4.5</v>
      </c>
      <c r="J2336" s="9" t="s">
        <v>28</v>
      </c>
      <c r="K2336" s="9" t="s">
        <v>45</v>
      </c>
      <c r="L2336" s="9" t="s">
        <v>37</v>
      </c>
      <c r="M2336" s="9" t="s">
        <v>24</v>
      </c>
      <c r="N2336" s="2" t="s">
        <v>25</v>
      </c>
      <c r="P2336" s="16" t="s">
        <v>26</v>
      </c>
      <c r="Q2336" s="14"/>
    </row>
    <row r="2337" s="2" customFormat="true" ht="12.75" hidden="false" customHeight="false" outlineLevel="0" collapsed="false">
      <c r="A2337" s="13" t="n">
        <v>2336</v>
      </c>
      <c r="B2337" s="2" t="s">
        <v>403</v>
      </c>
      <c r="C2337" s="2" t="s">
        <v>277</v>
      </c>
      <c r="D2337" s="2" t="s">
        <v>278</v>
      </c>
      <c r="E2337" s="14" t="s">
        <v>32</v>
      </c>
      <c r="F2337" s="14" t="s">
        <v>92</v>
      </c>
      <c r="G2337" s="15" t="n">
        <f aca="false">IF(E2337="0-5",2.5,0)+IF(E2337="6-10",7.5,0)+IF(E2337="11-20",15,0)+IF(E2337="21-30",25,0)+IF(E2337="31-40",35,0)+IF(E2337="41-50",45,0)+IF(E2337="51-60",55,0)+IF(E2337="61-70",65,0)+IF(E2337="71-80",75,0)+IF(E2337="81-90",85,0)+IF(E2337="91-100",95,0)</f>
        <v>25</v>
      </c>
      <c r="H2337" s="13" t="n">
        <f aca="false">IF(G2337&lt;11,G2337/3.5*67500,0)+IF(31&gt;G2337&gt;10,G2337/3.5*3*67500,0)+IF(51&gt;G2337&gt;30,G2337/3.5*5*67500,0)+IF(G2337&gt;50,G2337/3.5*10*67500,0)</f>
        <v>0</v>
      </c>
      <c r="I2337" s="2" t="n">
        <v>4.5</v>
      </c>
      <c r="J2337" s="9" t="s">
        <v>16</v>
      </c>
      <c r="K2337" s="9" t="s">
        <v>22</v>
      </c>
      <c r="L2337" s="9" t="s">
        <v>23</v>
      </c>
      <c r="M2337" s="9" t="s">
        <v>24</v>
      </c>
      <c r="N2337" s="2" t="s">
        <v>25</v>
      </c>
      <c r="P2337" s="16" t="s">
        <v>26</v>
      </c>
      <c r="Q2337" s="14"/>
    </row>
    <row r="2338" s="2" customFormat="true" ht="12.75" hidden="false" customHeight="false" outlineLevel="0" collapsed="false">
      <c r="A2338" s="13" t="n">
        <v>2337</v>
      </c>
      <c r="B2338" s="2" t="s">
        <v>403</v>
      </c>
      <c r="C2338" s="2" t="s">
        <v>107</v>
      </c>
      <c r="D2338" s="2" t="s">
        <v>108</v>
      </c>
      <c r="E2338" s="14" t="s">
        <v>50</v>
      </c>
      <c r="F2338" s="14"/>
      <c r="G2338" s="15" t="n">
        <f aca="false">IF(E2338="0-5",2.5,0)+IF(E2338="6-10",7.5,0)+IF(E2338="11-20",15,0)+IF(E2338="21-30",25,0)+IF(E2338="31-40",35,0)+IF(E2338="41-50",45,0)+IF(E2338="51-60",55,0)+IF(E2338="61-70",65,0)+IF(E2338="71-80",75,0)+IF(E2338="81-90",85,0)+IF(E2338="91-100",95,0)</f>
        <v>0</v>
      </c>
      <c r="H2338" s="13" t="n">
        <f aca="false">IF(G2338&lt;11,G2338/3.5*67500,0)+IF(31&gt;G2338&gt;10,G2338/3.5*3*67500,0)+IF(51&gt;G2338&gt;30,G2338/3.5*5*67500,0)+IF(G2338&gt;50,G2338/3.5*10*67500,0)</f>
        <v>0</v>
      </c>
      <c r="I2338" s="2" t="n">
        <v>1</v>
      </c>
      <c r="J2338" s="9" t="s">
        <v>16</v>
      </c>
      <c r="K2338" s="9" t="s">
        <v>36</v>
      </c>
      <c r="L2338" s="9" t="s">
        <v>37</v>
      </c>
      <c r="M2338" s="9" t="s">
        <v>24</v>
      </c>
      <c r="N2338" s="2" t="s">
        <v>25</v>
      </c>
      <c r="P2338" s="16" t="s">
        <v>26</v>
      </c>
      <c r="Q2338" s="14"/>
    </row>
    <row r="2339" s="2" customFormat="true" ht="12.75" hidden="false" customHeight="false" outlineLevel="0" collapsed="false">
      <c r="A2339" s="13" t="n">
        <v>2338</v>
      </c>
      <c r="B2339" s="2" t="s">
        <v>403</v>
      </c>
      <c r="C2339" s="2" t="s">
        <v>107</v>
      </c>
      <c r="D2339" s="2" t="s">
        <v>108</v>
      </c>
      <c r="E2339" s="14" t="s">
        <v>50</v>
      </c>
      <c r="F2339" s="14"/>
      <c r="G2339" s="15" t="n">
        <f aca="false">IF(E2339="0-5",2.5,0)+IF(E2339="6-10",7.5,0)+IF(E2339="11-20",15,0)+IF(E2339="21-30",25,0)+IF(E2339="31-40",35,0)+IF(E2339="41-50",45,0)+IF(E2339="51-60",55,0)+IF(E2339="61-70",65,0)+IF(E2339="71-80",75,0)+IF(E2339="81-90",85,0)+IF(E2339="91-100",95,0)</f>
        <v>0</v>
      </c>
      <c r="H2339" s="13" t="n">
        <f aca="false">IF(G2339&lt;11,G2339/3.5*67500,0)+IF(31&gt;G2339&gt;10,G2339/3.5*3*67500,0)+IF(51&gt;G2339&gt;30,G2339/3.5*5*67500,0)+IF(G2339&gt;50,G2339/3.5*10*67500,0)</f>
        <v>0</v>
      </c>
      <c r="I2339" s="2" t="n">
        <v>1.3</v>
      </c>
      <c r="J2339" s="9" t="s">
        <v>16</v>
      </c>
      <c r="K2339" s="9" t="s">
        <v>22</v>
      </c>
      <c r="L2339" s="9" t="s">
        <v>23</v>
      </c>
      <c r="M2339" s="9" t="s">
        <v>24</v>
      </c>
      <c r="N2339" s="2" t="s">
        <v>25</v>
      </c>
      <c r="P2339" s="16" t="s">
        <v>26</v>
      </c>
      <c r="Q2339" s="14"/>
    </row>
    <row r="2340" s="2" customFormat="true" ht="12.75" hidden="false" customHeight="false" outlineLevel="0" collapsed="false">
      <c r="A2340" s="13" t="n">
        <v>2339</v>
      </c>
      <c r="B2340" s="2" t="s">
        <v>403</v>
      </c>
      <c r="C2340" s="2" t="s">
        <v>337</v>
      </c>
      <c r="D2340" s="2" t="s">
        <v>338</v>
      </c>
      <c r="E2340" s="14" t="s">
        <v>32</v>
      </c>
      <c r="F2340" s="14" t="s">
        <v>86</v>
      </c>
      <c r="G2340" s="15" t="n">
        <f aca="false">IF(E2340="0-5",2.5,0)+IF(E2340="6-10",7.5,0)+IF(E2340="11-20",15,0)+IF(E2340="21-30",25,0)+IF(E2340="31-40",35,0)+IF(E2340="41-50",45,0)+IF(E2340="51-60",55,0)+IF(E2340="61-70",65,0)+IF(E2340="71-80",75,0)+IF(E2340="81-90",85,0)+IF(E2340="91-100",95,0)</f>
        <v>25</v>
      </c>
      <c r="H2340" s="13" t="n">
        <f aca="false">IF(G2340&lt;11,G2340/3.5*67500,0)+IF(31&gt;G2340&gt;10,G2340/3.5*3*67500,0)+IF(51&gt;G2340&gt;30,G2340/3.5*5*67500,0)+IF(G2340&gt;50,G2340/3.5*10*67500,0)</f>
        <v>0</v>
      </c>
      <c r="I2340" s="2" t="n">
        <v>0</v>
      </c>
      <c r="J2340" s="9" t="s">
        <v>16</v>
      </c>
      <c r="K2340" s="9" t="s">
        <v>45</v>
      </c>
      <c r="L2340" s="9" t="s">
        <v>37</v>
      </c>
      <c r="M2340" s="9" t="s">
        <v>24</v>
      </c>
      <c r="N2340" s="2" t="s">
        <v>25</v>
      </c>
      <c r="P2340" s="16" t="s">
        <v>26</v>
      </c>
      <c r="Q2340" s="14"/>
    </row>
    <row r="2341" s="2" customFormat="true" ht="12.75" hidden="false" customHeight="false" outlineLevel="0" collapsed="false">
      <c r="A2341" s="13" t="n">
        <v>2340</v>
      </c>
      <c r="B2341" s="2" t="s">
        <v>403</v>
      </c>
      <c r="C2341" s="2" t="s">
        <v>424</v>
      </c>
      <c r="D2341" s="2" t="s">
        <v>425</v>
      </c>
      <c r="E2341" s="14" t="s">
        <v>32</v>
      </c>
      <c r="F2341" s="14" t="s">
        <v>86</v>
      </c>
      <c r="G2341" s="15" t="n">
        <f aca="false">IF(E2341="0-5",2.5,0)+IF(E2341="6-10",7.5,0)+IF(E2341="11-20",15,0)+IF(E2341="21-30",25,0)+IF(E2341="31-40",35,0)+IF(E2341="41-50",45,0)+IF(E2341="51-60",55,0)+IF(E2341="61-70",65,0)+IF(E2341="71-80",75,0)+IF(E2341="81-90",85,0)+IF(E2341="91-100",95,0)</f>
        <v>25</v>
      </c>
      <c r="H2341" s="13" t="n">
        <f aca="false">IF(G2341&lt;11,G2341/3.5*67500,0)+IF(31&gt;G2341&gt;10,G2341/3.5*3*67500,0)+IF(51&gt;G2341&gt;30,G2341/3.5*5*67500,0)+IF(G2341&gt;50,G2341/3.5*10*67500,0)</f>
        <v>0</v>
      </c>
      <c r="I2341" s="2" t="n">
        <v>0</v>
      </c>
      <c r="J2341" s="9" t="s">
        <v>27</v>
      </c>
      <c r="K2341" s="9" t="s">
        <v>45</v>
      </c>
      <c r="L2341" s="9" t="s">
        <v>37</v>
      </c>
      <c r="M2341" s="9" t="s">
        <v>24</v>
      </c>
      <c r="N2341" s="2" t="s">
        <v>25</v>
      </c>
      <c r="P2341" s="16" t="s">
        <v>26</v>
      </c>
      <c r="Q2341" s="14"/>
    </row>
    <row r="2342" s="2" customFormat="true" ht="12.75" hidden="false" customHeight="false" outlineLevel="0" collapsed="false">
      <c r="A2342" s="13" t="n">
        <v>2341</v>
      </c>
      <c r="B2342" s="2" t="s">
        <v>403</v>
      </c>
      <c r="C2342" s="2" t="s">
        <v>424</v>
      </c>
      <c r="D2342" s="2" t="s">
        <v>425</v>
      </c>
      <c r="E2342" s="14" t="s">
        <v>20</v>
      </c>
      <c r="F2342" s="14" t="s">
        <v>115</v>
      </c>
      <c r="G2342" s="15" t="n">
        <f aca="false">IF(E2342="0-5",2.5,0)+IF(E2342="6-10",7.5,0)+IF(E2342="11-20",15,0)+IF(E2342="21-30",25,0)+IF(E2342="31-40",35,0)+IF(E2342="41-50",45,0)+IF(E2342="51-60",55,0)+IF(E2342="61-70",65,0)+IF(E2342="71-80",75,0)+IF(E2342="81-90",85,0)+IF(E2342="91-100",95,0)</f>
        <v>15</v>
      </c>
      <c r="H2342" s="13" t="n">
        <f aca="false">IF(G2342&lt;11,G2342/3.5*67500,0)+IF(31&gt;G2342&gt;10,G2342/3.5*3*67500,0)+IF(51&gt;G2342&gt;30,G2342/3.5*5*67500,0)+IF(G2342&gt;50,G2342/3.5*10*67500,0)</f>
        <v>0</v>
      </c>
      <c r="I2342" s="2" t="n">
        <v>0</v>
      </c>
      <c r="J2342" s="9" t="s">
        <v>27</v>
      </c>
      <c r="K2342" s="9" t="s">
        <v>45</v>
      </c>
      <c r="L2342" s="9" t="s">
        <v>37</v>
      </c>
      <c r="M2342" s="9" t="s">
        <v>24</v>
      </c>
      <c r="N2342" s="2" t="s">
        <v>25</v>
      </c>
      <c r="P2342" s="16" t="s">
        <v>26</v>
      </c>
      <c r="Q2342" s="14"/>
    </row>
    <row r="2343" s="2" customFormat="true" ht="12.75" hidden="false" customHeight="false" outlineLevel="0" collapsed="false">
      <c r="A2343" s="13" t="n">
        <v>2342</v>
      </c>
      <c r="B2343" s="2" t="s">
        <v>426</v>
      </c>
      <c r="C2343" s="2" t="s">
        <v>228</v>
      </c>
      <c r="D2343" s="2" t="s">
        <v>229</v>
      </c>
      <c r="E2343" s="14" t="s">
        <v>20</v>
      </c>
      <c r="F2343" s="14" t="s">
        <v>53</v>
      </c>
      <c r="G2343" s="15" t="n">
        <f aca="false">IF(E2343="0-5",2.5,0)+IF(E2343="6-10",7.5,0)+IF(E2343="11-20",15,0)+IF(E2343="21-30",25,0)+IF(E2343="31-40",35,0)+IF(E2343="41-50",45,0)+IF(E2343="51-60",55,0)+IF(E2343="61-70",65,0)+IF(E2343="71-80",75,0)+IF(E2343="81-90",85,0)+IF(E2343="91-100",95,0)</f>
        <v>15</v>
      </c>
      <c r="H2343" s="13" t="n">
        <f aca="false">IF(G2343&lt;11,G2343/3.5*67500,0)+IF(31&gt;G2343&gt;10,G2343/3.5*3*67500,0)+IF(51&gt;G2343&gt;30,G2343/3.5*5*67500,0)+IF(G2343&gt;50,G2343/3.5*10*67500,0)</f>
        <v>0</v>
      </c>
      <c r="I2343" s="2" t="n">
        <v>5</v>
      </c>
      <c r="J2343" s="9" t="s">
        <v>28</v>
      </c>
      <c r="K2343" s="9" t="s">
        <v>22</v>
      </c>
      <c r="L2343" s="9" t="s">
        <v>58</v>
      </c>
      <c r="M2343" s="9" t="s">
        <v>24</v>
      </c>
      <c r="N2343" s="2" t="s">
        <v>25</v>
      </c>
      <c r="P2343" s="16" t="s">
        <v>26</v>
      </c>
      <c r="Q2343" s="14"/>
    </row>
    <row r="2344" s="2" customFormat="true" ht="12.75" hidden="false" customHeight="false" outlineLevel="0" collapsed="false">
      <c r="A2344" s="13" t="n">
        <v>2343</v>
      </c>
      <c r="B2344" s="2" t="s">
        <v>426</v>
      </c>
      <c r="C2344" s="2" t="s">
        <v>228</v>
      </c>
      <c r="D2344" s="2" t="s">
        <v>229</v>
      </c>
      <c r="E2344" s="14" t="s">
        <v>29</v>
      </c>
      <c r="F2344" s="14" t="s">
        <v>30</v>
      </c>
      <c r="G2344" s="15" t="n">
        <f aca="false">IF(E2344="0-5",2.5,0)+IF(E2344="6-10",7.5,0)+IF(E2344="11-20",15,0)+IF(E2344="21-30",25,0)+IF(E2344="31-40",35,0)+IF(E2344="41-50",45,0)+IF(E2344="51-60",55,0)+IF(E2344="61-70",65,0)+IF(E2344="71-80",75,0)+IF(E2344="81-90",85,0)+IF(E2344="91-100",95,0)</f>
        <v>7.5</v>
      </c>
      <c r="H2344" s="13" t="n">
        <f aca="false">IF(G2344&lt;11,G2344/3.5*67500,0)+IF(31&gt;G2344&gt;10,G2344/3.5*3*67500,0)+IF(51&gt;G2344&gt;30,G2344/3.5*5*67500,0)+IF(G2344&gt;50,G2344/3.5*10*67500,0)</f>
        <v>144642.857142857</v>
      </c>
      <c r="I2344" s="2" t="n">
        <v>4</v>
      </c>
      <c r="J2344" s="9" t="s">
        <v>16</v>
      </c>
      <c r="K2344" s="9" t="s">
        <v>22</v>
      </c>
      <c r="L2344" s="9" t="s">
        <v>39</v>
      </c>
      <c r="M2344" s="9" t="s">
        <v>24</v>
      </c>
      <c r="N2344" s="2" t="s">
        <v>25</v>
      </c>
      <c r="P2344" s="16" t="s">
        <v>26</v>
      </c>
      <c r="Q2344" s="14"/>
    </row>
    <row r="2345" s="2" customFormat="true" ht="12.75" hidden="false" customHeight="false" outlineLevel="0" collapsed="false">
      <c r="A2345" s="13" t="n">
        <v>2344</v>
      </c>
      <c r="B2345" s="2" t="s">
        <v>426</v>
      </c>
      <c r="C2345" s="2" t="s">
        <v>201</v>
      </c>
      <c r="D2345" s="2" t="s">
        <v>427</v>
      </c>
      <c r="E2345" s="14" t="s">
        <v>29</v>
      </c>
      <c r="F2345" s="14" t="s">
        <v>30</v>
      </c>
      <c r="G2345" s="15" t="n">
        <f aca="false">IF(E2345="0-5",2.5,0)+IF(E2345="6-10",7.5,0)+IF(E2345="11-20",15,0)+IF(E2345="21-30",25,0)+IF(E2345="31-40",35,0)+IF(E2345="41-50",45,0)+IF(E2345="51-60",55,0)+IF(E2345="61-70",65,0)+IF(E2345="71-80",75,0)+IF(E2345="81-90",85,0)+IF(E2345="91-100",95,0)</f>
        <v>7.5</v>
      </c>
      <c r="H2345" s="13" t="n">
        <f aca="false">IF(G2345&lt;11,G2345/3.5*67500,0)+IF(31&gt;G2345&gt;10,G2345/3.5*3*67500,0)+IF(51&gt;G2345&gt;30,G2345/3.5*5*67500,0)+IF(G2345&gt;50,G2345/3.5*10*67500,0)</f>
        <v>144642.857142857</v>
      </c>
      <c r="I2345" s="2" t="n">
        <v>3.5</v>
      </c>
      <c r="J2345" s="9" t="s">
        <v>16</v>
      </c>
      <c r="K2345" s="9" t="s">
        <v>22</v>
      </c>
      <c r="L2345" s="9" t="s">
        <v>23</v>
      </c>
      <c r="M2345" s="9" t="s">
        <v>24</v>
      </c>
      <c r="N2345" s="2" t="s">
        <v>25</v>
      </c>
      <c r="O2345" s="2" t="s">
        <v>421</v>
      </c>
      <c r="P2345" s="16" t="s">
        <v>26</v>
      </c>
      <c r="Q2345" s="14"/>
    </row>
    <row r="2346" s="2" customFormat="true" ht="12.75" hidden="false" customHeight="false" outlineLevel="0" collapsed="false">
      <c r="A2346" s="13" t="n">
        <v>2345</v>
      </c>
      <c r="B2346" s="2" t="s">
        <v>426</v>
      </c>
      <c r="C2346" s="2" t="s">
        <v>393</v>
      </c>
      <c r="D2346" s="2" t="s">
        <v>394</v>
      </c>
      <c r="E2346" s="14" t="s">
        <v>29</v>
      </c>
      <c r="F2346" s="14" t="s">
        <v>226</v>
      </c>
      <c r="G2346" s="15" t="n">
        <f aca="false">IF(E2346="0-5",2.5,0)+IF(E2346="6-10",7.5,0)+IF(E2346="11-20",15,0)+IF(E2346="21-30",25,0)+IF(E2346="31-40",35,0)+IF(E2346="41-50",45,0)+IF(E2346="51-60",55,0)+IF(E2346="61-70",65,0)+IF(E2346="71-80",75,0)+IF(E2346="81-90",85,0)+IF(E2346="91-100",95,0)</f>
        <v>7.5</v>
      </c>
      <c r="H2346" s="13" t="n">
        <f aca="false">IF(G2346&lt;11,G2346/3.5*67500,0)+IF(31&gt;G2346&gt;10,G2346/3.5*3*67500,0)+IF(51&gt;G2346&gt;30,G2346/3.5*5*67500,0)+IF(G2346&gt;50,G2346/3.5*10*67500,0)</f>
        <v>144642.857142857</v>
      </c>
      <c r="I2346" s="2" t="n">
        <v>2.5</v>
      </c>
      <c r="J2346" s="9" t="s">
        <v>28</v>
      </c>
      <c r="K2346" s="9" t="s">
        <v>22</v>
      </c>
      <c r="L2346" s="9" t="s">
        <v>52</v>
      </c>
      <c r="M2346" s="9" t="s">
        <v>24</v>
      </c>
      <c r="N2346" s="2" t="s">
        <v>25</v>
      </c>
      <c r="P2346" s="16" t="s">
        <v>26</v>
      </c>
      <c r="Q2346" s="14"/>
    </row>
    <row r="2347" s="2" customFormat="true" ht="12.75" hidden="false" customHeight="false" outlineLevel="0" collapsed="false">
      <c r="A2347" s="13" t="n">
        <v>2346</v>
      </c>
      <c r="B2347" s="2" t="s">
        <v>426</v>
      </c>
      <c r="C2347" s="2" t="s">
        <v>80</v>
      </c>
      <c r="D2347" s="2" t="s">
        <v>81</v>
      </c>
      <c r="E2347" s="14" t="s">
        <v>56</v>
      </c>
      <c r="F2347" s="14" t="s">
        <v>57</v>
      </c>
      <c r="G2347" s="15" t="n">
        <f aca="false">IF(E2347="0-5",2.5,0)+IF(E2347="6-10",7.5,0)+IF(E2347="11-20",15,0)+IF(E2347="21-30",25,0)+IF(E2347="31-40",35,0)+IF(E2347="41-50",45,0)+IF(E2347="51-60",55,0)+IF(E2347="61-70",65,0)+IF(E2347="71-80",75,0)+IF(E2347="81-90",85,0)+IF(E2347="91-100",95,0)</f>
        <v>55</v>
      </c>
      <c r="H2347" s="13" t="n">
        <f aca="false">IF(G2347&lt;11,G2347/3.5*67500,0)+IF(31&gt;G2347&gt;10,G2347/3.5*3*67500,0)+IF(51&gt;G2347&gt;30,G2347/3.5*5*67500,0)+IF(G2347&gt;50,G2347/3.5*10*67500,0)</f>
        <v>10607142.8571429</v>
      </c>
      <c r="I2347" s="2" t="n">
        <v>12</v>
      </c>
      <c r="J2347" s="9" t="s">
        <v>27</v>
      </c>
      <c r="K2347" s="9" t="s">
        <v>22</v>
      </c>
      <c r="L2347" s="9" t="s">
        <v>23</v>
      </c>
      <c r="M2347" s="9" t="s">
        <v>24</v>
      </c>
      <c r="N2347" s="2" t="s">
        <v>25</v>
      </c>
      <c r="P2347" s="16" t="s">
        <v>26</v>
      </c>
      <c r="Q2347" s="14"/>
    </row>
    <row r="2348" s="2" customFormat="true" ht="12.75" hidden="false" customHeight="false" outlineLevel="0" collapsed="false">
      <c r="A2348" s="13" t="n">
        <v>2347</v>
      </c>
      <c r="B2348" s="2" t="s">
        <v>428</v>
      </c>
      <c r="C2348" s="2" t="s">
        <v>429</v>
      </c>
      <c r="D2348" s="2" t="s">
        <v>430</v>
      </c>
      <c r="E2348" s="14" t="s">
        <v>34</v>
      </c>
      <c r="F2348" s="14" t="s">
        <v>35</v>
      </c>
      <c r="G2348" s="15" t="n">
        <f aca="false">IF(E2348="0-5",2.5,0)+IF(E2348="6-10",7.5,0)+IF(E2348="11-20",15,0)+IF(E2348="21-30",25,0)+IF(E2348="31-40",35,0)+IF(E2348="41-50",45,0)+IF(E2348="51-60",55,0)+IF(E2348="61-70",65,0)+IF(E2348="71-80",75,0)+IF(E2348="81-90",85,0)+IF(E2348="91-100",95,0)</f>
        <v>2.5</v>
      </c>
      <c r="H2348" s="13" t="n">
        <f aca="false">IF(G2348&lt;11,G2348/3.5*67500,0)+IF(31&gt;G2348&gt;10,G2348/3.5*3*67500,0)+IF(51&gt;G2348&gt;30,G2348/3.5*5*67500,0)+IF(G2348&gt;50,G2348/3.5*10*67500,0)</f>
        <v>48214.2857142857</v>
      </c>
      <c r="I2348" s="2" t="n">
        <v>1.5</v>
      </c>
      <c r="J2348" s="9" t="s">
        <v>16</v>
      </c>
      <c r="K2348" s="9" t="s">
        <v>22</v>
      </c>
      <c r="L2348" s="9" t="s">
        <v>52</v>
      </c>
      <c r="M2348" s="9" t="s">
        <v>24</v>
      </c>
      <c r="N2348" s="2" t="s">
        <v>25</v>
      </c>
      <c r="O2348" s="2" t="s">
        <v>431</v>
      </c>
      <c r="P2348" s="16" t="s">
        <v>26</v>
      </c>
      <c r="Q2348" s="14"/>
    </row>
    <row r="2349" s="2" customFormat="true" ht="12.75" hidden="false" customHeight="false" outlineLevel="0" collapsed="false">
      <c r="A2349" s="13" t="n">
        <v>2348</v>
      </c>
      <c r="B2349" s="2" t="s">
        <v>428</v>
      </c>
      <c r="C2349" s="2" t="s">
        <v>429</v>
      </c>
      <c r="D2349" s="2" t="s">
        <v>430</v>
      </c>
      <c r="E2349" s="14" t="s">
        <v>34</v>
      </c>
      <c r="F2349" s="14" t="s">
        <v>35</v>
      </c>
      <c r="G2349" s="15" t="n">
        <f aca="false">IF(E2349="0-5",2.5,0)+IF(E2349="6-10",7.5,0)+IF(E2349="11-20",15,0)+IF(E2349="21-30",25,0)+IF(E2349="31-40",35,0)+IF(E2349="41-50",45,0)+IF(E2349="51-60",55,0)+IF(E2349="61-70",65,0)+IF(E2349="71-80",75,0)+IF(E2349="81-90",85,0)+IF(E2349="91-100",95,0)</f>
        <v>2.5</v>
      </c>
      <c r="H2349" s="13" t="n">
        <f aca="false">IF(G2349&lt;11,G2349/3.5*67500,0)+IF(31&gt;G2349&gt;10,G2349/3.5*3*67500,0)+IF(51&gt;G2349&gt;30,G2349/3.5*5*67500,0)+IF(G2349&gt;50,G2349/3.5*10*67500,0)</f>
        <v>48214.2857142857</v>
      </c>
      <c r="I2349" s="2" t="n">
        <v>1.2</v>
      </c>
      <c r="J2349" s="9" t="s">
        <v>16</v>
      </c>
      <c r="K2349" s="9" t="s">
        <v>22</v>
      </c>
      <c r="L2349" s="9" t="s">
        <v>23</v>
      </c>
      <c r="M2349" s="9" t="s">
        <v>24</v>
      </c>
      <c r="N2349" s="2" t="s">
        <v>25</v>
      </c>
      <c r="O2349" s="2" t="s">
        <v>431</v>
      </c>
      <c r="P2349" s="16" t="s">
        <v>26</v>
      </c>
      <c r="Q2349" s="14"/>
    </row>
    <row r="2350" s="2" customFormat="true" ht="12.75" hidden="false" customHeight="false" outlineLevel="0" collapsed="false">
      <c r="A2350" s="13" t="n">
        <v>2349</v>
      </c>
      <c r="B2350" s="2" t="s">
        <v>428</v>
      </c>
      <c r="C2350" s="2" t="s">
        <v>429</v>
      </c>
      <c r="D2350" s="2" t="s">
        <v>430</v>
      </c>
      <c r="E2350" s="14" t="s">
        <v>34</v>
      </c>
      <c r="F2350" s="14" t="s">
        <v>35</v>
      </c>
      <c r="G2350" s="15" t="n">
        <f aca="false">IF(E2350="0-5",2.5,0)+IF(E2350="6-10",7.5,0)+IF(E2350="11-20",15,0)+IF(E2350="21-30",25,0)+IF(E2350="31-40",35,0)+IF(E2350="41-50",45,0)+IF(E2350="51-60",55,0)+IF(E2350="61-70",65,0)+IF(E2350="71-80",75,0)+IF(E2350="81-90",85,0)+IF(E2350="91-100",95,0)</f>
        <v>2.5</v>
      </c>
      <c r="H2350" s="13" t="n">
        <f aca="false">IF(G2350&lt;11,G2350/3.5*67500,0)+IF(31&gt;G2350&gt;10,G2350/3.5*3*67500,0)+IF(51&gt;G2350&gt;30,G2350/3.5*5*67500,0)+IF(G2350&gt;50,G2350/3.5*10*67500,0)</f>
        <v>48214.2857142857</v>
      </c>
      <c r="I2350" s="2" t="n">
        <v>1.2</v>
      </c>
      <c r="J2350" s="9" t="s">
        <v>16</v>
      </c>
      <c r="K2350" s="9" t="s">
        <v>22</v>
      </c>
      <c r="L2350" s="9" t="s">
        <v>52</v>
      </c>
      <c r="M2350" s="9" t="s">
        <v>24</v>
      </c>
      <c r="N2350" s="2" t="s">
        <v>25</v>
      </c>
      <c r="O2350" s="2" t="s">
        <v>431</v>
      </c>
      <c r="P2350" s="16" t="s">
        <v>26</v>
      </c>
      <c r="Q2350" s="14"/>
    </row>
    <row r="2351" s="2" customFormat="true" ht="12.75" hidden="false" customHeight="false" outlineLevel="0" collapsed="false">
      <c r="A2351" s="13" t="n">
        <v>2350</v>
      </c>
      <c r="B2351" s="2" t="s">
        <v>428</v>
      </c>
      <c r="C2351" s="2" t="s">
        <v>429</v>
      </c>
      <c r="D2351" s="2" t="s">
        <v>430</v>
      </c>
      <c r="E2351" s="14" t="s">
        <v>34</v>
      </c>
      <c r="F2351" s="14" t="s">
        <v>35</v>
      </c>
      <c r="G2351" s="15" t="n">
        <f aca="false">IF(E2351="0-5",2.5,0)+IF(E2351="6-10",7.5,0)+IF(E2351="11-20",15,0)+IF(E2351="21-30",25,0)+IF(E2351="31-40",35,0)+IF(E2351="41-50",45,0)+IF(E2351="51-60",55,0)+IF(E2351="61-70",65,0)+IF(E2351="71-80",75,0)+IF(E2351="81-90",85,0)+IF(E2351="91-100",95,0)</f>
        <v>2.5</v>
      </c>
      <c r="H2351" s="13" t="n">
        <f aca="false">IF(G2351&lt;11,G2351/3.5*67500,0)+IF(31&gt;G2351&gt;10,G2351/3.5*3*67500,0)+IF(51&gt;G2351&gt;30,G2351/3.5*5*67500,0)+IF(G2351&gt;50,G2351/3.5*10*67500,0)</f>
        <v>48214.2857142857</v>
      </c>
      <c r="I2351" s="2" t="n">
        <v>1.2</v>
      </c>
      <c r="J2351" s="9" t="s">
        <v>16</v>
      </c>
      <c r="K2351" s="9" t="s">
        <v>22</v>
      </c>
      <c r="L2351" s="9" t="s">
        <v>52</v>
      </c>
      <c r="M2351" s="9" t="s">
        <v>24</v>
      </c>
      <c r="N2351" s="2" t="s">
        <v>25</v>
      </c>
      <c r="O2351" s="2" t="s">
        <v>431</v>
      </c>
      <c r="P2351" s="16" t="s">
        <v>26</v>
      </c>
      <c r="Q2351" s="14"/>
    </row>
    <row r="2352" s="2" customFormat="true" ht="12.75" hidden="false" customHeight="false" outlineLevel="0" collapsed="false">
      <c r="A2352" s="13" t="n">
        <v>2351</v>
      </c>
      <c r="B2352" s="2" t="s">
        <v>428</v>
      </c>
      <c r="C2352" s="2" t="s">
        <v>429</v>
      </c>
      <c r="D2352" s="2" t="s">
        <v>430</v>
      </c>
      <c r="E2352" s="14" t="s">
        <v>34</v>
      </c>
      <c r="F2352" s="14" t="s">
        <v>35</v>
      </c>
      <c r="G2352" s="15" t="n">
        <f aca="false">IF(E2352="0-5",2.5,0)+IF(E2352="6-10",7.5,0)+IF(E2352="11-20",15,0)+IF(E2352="21-30",25,0)+IF(E2352="31-40",35,0)+IF(E2352="41-50",45,0)+IF(E2352="51-60",55,0)+IF(E2352="61-70",65,0)+IF(E2352="71-80",75,0)+IF(E2352="81-90",85,0)+IF(E2352="91-100",95,0)</f>
        <v>2.5</v>
      </c>
      <c r="H2352" s="13" t="n">
        <f aca="false">IF(G2352&lt;11,G2352/3.5*67500,0)+IF(31&gt;G2352&gt;10,G2352/3.5*3*67500,0)+IF(51&gt;G2352&gt;30,G2352/3.5*5*67500,0)+IF(G2352&gt;50,G2352/3.5*10*67500,0)</f>
        <v>48214.2857142857</v>
      </c>
      <c r="I2352" s="2" t="n">
        <v>1.2</v>
      </c>
      <c r="J2352" s="9" t="s">
        <v>16</v>
      </c>
      <c r="K2352" s="9" t="s">
        <v>22</v>
      </c>
      <c r="L2352" s="9" t="s">
        <v>52</v>
      </c>
      <c r="M2352" s="9" t="s">
        <v>24</v>
      </c>
      <c r="N2352" s="2" t="s">
        <v>25</v>
      </c>
      <c r="O2352" s="2" t="s">
        <v>431</v>
      </c>
      <c r="P2352" s="16" t="s">
        <v>26</v>
      </c>
      <c r="Q2352" s="14"/>
    </row>
    <row r="2353" s="2" customFormat="true" ht="12.75" hidden="false" customHeight="false" outlineLevel="0" collapsed="false">
      <c r="A2353" s="13" t="n">
        <v>2352</v>
      </c>
      <c r="B2353" s="2" t="s">
        <v>428</v>
      </c>
      <c r="C2353" s="2" t="s">
        <v>429</v>
      </c>
      <c r="D2353" s="2" t="s">
        <v>430</v>
      </c>
      <c r="E2353" s="14" t="s">
        <v>34</v>
      </c>
      <c r="F2353" s="14" t="s">
        <v>35</v>
      </c>
      <c r="G2353" s="15" t="n">
        <f aca="false">IF(E2353="0-5",2.5,0)+IF(E2353="6-10",7.5,0)+IF(E2353="11-20",15,0)+IF(E2353="21-30",25,0)+IF(E2353="31-40",35,0)+IF(E2353="41-50",45,0)+IF(E2353="51-60",55,0)+IF(E2353="61-70",65,0)+IF(E2353="71-80",75,0)+IF(E2353="81-90",85,0)+IF(E2353="91-100",95,0)</f>
        <v>2.5</v>
      </c>
      <c r="H2353" s="13" t="n">
        <f aca="false">IF(G2353&lt;11,G2353/3.5*67500,0)+IF(31&gt;G2353&gt;10,G2353/3.5*3*67500,0)+IF(51&gt;G2353&gt;30,G2353/3.5*5*67500,0)+IF(G2353&gt;50,G2353/3.5*10*67500,0)</f>
        <v>48214.2857142857</v>
      </c>
      <c r="I2353" s="2" t="n">
        <v>1.2</v>
      </c>
      <c r="J2353" s="9" t="s">
        <v>16</v>
      </c>
      <c r="K2353" s="9" t="s">
        <v>22</v>
      </c>
      <c r="L2353" s="9" t="s">
        <v>23</v>
      </c>
      <c r="M2353" s="9" t="s">
        <v>24</v>
      </c>
      <c r="N2353" s="2" t="s">
        <v>25</v>
      </c>
      <c r="O2353" s="2" t="s">
        <v>431</v>
      </c>
      <c r="P2353" s="16" t="s">
        <v>26</v>
      </c>
      <c r="Q2353" s="14"/>
    </row>
    <row r="2354" s="2" customFormat="true" ht="12.75" hidden="false" customHeight="false" outlineLevel="0" collapsed="false">
      <c r="A2354" s="13" t="n">
        <v>2353</v>
      </c>
      <c r="B2354" s="2" t="s">
        <v>428</v>
      </c>
      <c r="C2354" s="2" t="s">
        <v>429</v>
      </c>
      <c r="D2354" s="2" t="s">
        <v>430</v>
      </c>
      <c r="E2354" s="14" t="s">
        <v>34</v>
      </c>
      <c r="F2354" s="14" t="s">
        <v>35</v>
      </c>
      <c r="G2354" s="15" t="n">
        <f aca="false">IF(E2354="0-5",2.5,0)+IF(E2354="6-10",7.5,0)+IF(E2354="11-20",15,0)+IF(E2354="21-30",25,0)+IF(E2354="31-40",35,0)+IF(E2354="41-50",45,0)+IF(E2354="51-60",55,0)+IF(E2354="61-70",65,0)+IF(E2354="71-80",75,0)+IF(E2354="81-90",85,0)+IF(E2354="91-100",95,0)</f>
        <v>2.5</v>
      </c>
      <c r="H2354" s="13" t="n">
        <f aca="false">IF(G2354&lt;11,G2354/3.5*67500,0)+IF(31&gt;G2354&gt;10,G2354/3.5*3*67500,0)+IF(51&gt;G2354&gt;30,G2354/3.5*5*67500,0)+IF(G2354&gt;50,G2354/3.5*10*67500,0)</f>
        <v>48214.2857142857</v>
      </c>
      <c r="I2354" s="2" t="n">
        <v>1.2</v>
      </c>
      <c r="J2354" s="9" t="s">
        <v>16</v>
      </c>
      <c r="K2354" s="9" t="s">
        <v>22</v>
      </c>
      <c r="L2354" s="9" t="s">
        <v>52</v>
      </c>
      <c r="M2354" s="9" t="s">
        <v>24</v>
      </c>
      <c r="N2354" s="2" t="s">
        <v>25</v>
      </c>
      <c r="O2354" s="2" t="s">
        <v>431</v>
      </c>
      <c r="P2354" s="16" t="s">
        <v>26</v>
      </c>
      <c r="Q2354" s="14"/>
    </row>
    <row r="2355" s="2" customFormat="true" ht="12.75" hidden="false" customHeight="false" outlineLevel="0" collapsed="false">
      <c r="A2355" s="13" t="n">
        <v>2354</v>
      </c>
      <c r="B2355" s="2" t="s">
        <v>428</v>
      </c>
      <c r="C2355" s="2" t="s">
        <v>429</v>
      </c>
      <c r="D2355" s="2" t="s">
        <v>430</v>
      </c>
      <c r="E2355" s="14" t="s">
        <v>34</v>
      </c>
      <c r="F2355" s="14" t="s">
        <v>35</v>
      </c>
      <c r="G2355" s="15" t="n">
        <f aca="false">IF(E2355="0-5",2.5,0)+IF(E2355="6-10",7.5,0)+IF(E2355="11-20",15,0)+IF(E2355="21-30",25,0)+IF(E2355="31-40",35,0)+IF(E2355="41-50",45,0)+IF(E2355="51-60",55,0)+IF(E2355="61-70",65,0)+IF(E2355="71-80",75,0)+IF(E2355="81-90",85,0)+IF(E2355="91-100",95,0)</f>
        <v>2.5</v>
      </c>
      <c r="H2355" s="13" t="n">
        <f aca="false">IF(G2355&lt;11,G2355/3.5*67500,0)+IF(31&gt;G2355&gt;10,G2355/3.5*3*67500,0)+IF(51&gt;G2355&gt;30,G2355/3.5*5*67500,0)+IF(G2355&gt;50,G2355/3.5*10*67500,0)</f>
        <v>48214.2857142857</v>
      </c>
      <c r="I2355" s="2" t="n">
        <v>1.5</v>
      </c>
      <c r="J2355" s="9" t="s">
        <v>16</v>
      </c>
      <c r="K2355" s="9" t="s">
        <v>22</v>
      </c>
      <c r="L2355" s="9" t="s">
        <v>52</v>
      </c>
      <c r="M2355" s="9" t="s">
        <v>24</v>
      </c>
      <c r="N2355" s="2" t="s">
        <v>25</v>
      </c>
      <c r="O2355" s="2" t="s">
        <v>431</v>
      </c>
      <c r="P2355" s="16" t="s">
        <v>26</v>
      </c>
      <c r="Q2355" s="14"/>
    </row>
    <row r="2356" s="2" customFormat="true" ht="12.75" hidden="false" customHeight="false" outlineLevel="0" collapsed="false">
      <c r="A2356" s="13" t="n">
        <v>2355</v>
      </c>
      <c r="B2356" s="2" t="s">
        <v>428</v>
      </c>
      <c r="C2356" s="2" t="s">
        <v>429</v>
      </c>
      <c r="D2356" s="2" t="s">
        <v>430</v>
      </c>
      <c r="E2356" s="14" t="s">
        <v>34</v>
      </c>
      <c r="F2356" s="14" t="s">
        <v>35</v>
      </c>
      <c r="G2356" s="15" t="n">
        <f aca="false">IF(E2356="0-5",2.5,0)+IF(E2356="6-10",7.5,0)+IF(E2356="11-20",15,0)+IF(E2356="21-30",25,0)+IF(E2356="31-40",35,0)+IF(E2356="41-50",45,0)+IF(E2356="51-60",55,0)+IF(E2356="61-70",65,0)+IF(E2356="71-80",75,0)+IF(E2356="81-90",85,0)+IF(E2356="91-100",95,0)</f>
        <v>2.5</v>
      </c>
      <c r="H2356" s="13" t="n">
        <f aca="false">IF(G2356&lt;11,G2356/3.5*67500,0)+IF(31&gt;G2356&gt;10,G2356/3.5*3*67500,0)+IF(51&gt;G2356&gt;30,G2356/3.5*5*67500,0)+IF(G2356&gt;50,G2356/3.5*10*67500,0)</f>
        <v>48214.2857142857</v>
      </c>
      <c r="I2356" s="2" t="n">
        <v>1.2</v>
      </c>
      <c r="J2356" s="9" t="s">
        <v>16</v>
      </c>
      <c r="K2356" s="9" t="s">
        <v>22</v>
      </c>
      <c r="L2356" s="9" t="s">
        <v>23</v>
      </c>
      <c r="M2356" s="9" t="s">
        <v>24</v>
      </c>
      <c r="N2356" s="2" t="s">
        <v>25</v>
      </c>
      <c r="O2356" s="2" t="s">
        <v>431</v>
      </c>
      <c r="P2356" s="16" t="s">
        <v>26</v>
      </c>
      <c r="Q2356" s="14"/>
    </row>
    <row r="2357" s="2" customFormat="true" ht="12.75" hidden="false" customHeight="false" outlineLevel="0" collapsed="false">
      <c r="A2357" s="13" t="n">
        <v>2356</v>
      </c>
      <c r="B2357" s="2" t="s">
        <v>428</v>
      </c>
      <c r="C2357" s="2" t="s">
        <v>429</v>
      </c>
      <c r="D2357" s="2" t="s">
        <v>430</v>
      </c>
      <c r="E2357" s="14" t="s">
        <v>34</v>
      </c>
      <c r="F2357" s="14" t="s">
        <v>35</v>
      </c>
      <c r="G2357" s="15" t="n">
        <f aca="false">IF(E2357="0-5",2.5,0)+IF(E2357="6-10",7.5,0)+IF(E2357="11-20",15,0)+IF(E2357="21-30",25,0)+IF(E2357="31-40",35,0)+IF(E2357="41-50",45,0)+IF(E2357="51-60",55,0)+IF(E2357="61-70",65,0)+IF(E2357="71-80",75,0)+IF(E2357="81-90",85,0)+IF(E2357="91-100",95,0)</f>
        <v>2.5</v>
      </c>
      <c r="H2357" s="13" t="n">
        <f aca="false">IF(G2357&lt;11,G2357/3.5*67500,0)+IF(31&gt;G2357&gt;10,G2357/3.5*3*67500,0)+IF(51&gt;G2357&gt;30,G2357/3.5*5*67500,0)+IF(G2357&gt;50,G2357/3.5*10*67500,0)</f>
        <v>48214.2857142857</v>
      </c>
      <c r="I2357" s="2" t="n">
        <v>1.2</v>
      </c>
      <c r="J2357" s="9" t="s">
        <v>16</v>
      </c>
      <c r="K2357" s="9" t="s">
        <v>22</v>
      </c>
      <c r="L2357" s="9" t="s">
        <v>23</v>
      </c>
      <c r="M2357" s="9" t="s">
        <v>24</v>
      </c>
      <c r="N2357" s="2" t="s">
        <v>25</v>
      </c>
      <c r="O2357" s="2" t="s">
        <v>431</v>
      </c>
      <c r="P2357" s="16" t="s">
        <v>26</v>
      </c>
      <c r="Q2357" s="14"/>
    </row>
    <row r="2358" s="2" customFormat="true" ht="12.75" hidden="false" customHeight="false" outlineLevel="0" collapsed="false">
      <c r="A2358" s="13" t="n">
        <v>2357</v>
      </c>
      <c r="B2358" s="2" t="s">
        <v>428</v>
      </c>
      <c r="C2358" s="2" t="s">
        <v>429</v>
      </c>
      <c r="D2358" s="2" t="s">
        <v>430</v>
      </c>
      <c r="E2358" s="14" t="s">
        <v>34</v>
      </c>
      <c r="F2358" s="14" t="s">
        <v>35</v>
      </c>
      <c r="G2358" s="15" t="n">
        <f aca="false">IF(E2358="0-5",2.5,0)+IF(E2358="6-10",7.5,0)+IF(E2358="11-20",15,0)+IF(E2358="21-30",25,0)+IF(E2358="31-40",35,0)+IF(E2358="41-50",45,0)+IF(E2358="51-60",55,0)+IF(E2358="61-70",65,0)+IF(E2358="71-80",75,0)+IF(E2358="81-90",85,0)+IF(E2358="91-100",95,0)</f>
        <v>2.5</v>
      </c>
      <c r="H2358" s="13" t="n">
        <f aca="false">IF(G2358&lt;11,G2358/3.5*67500,0)+IF(31&gt;G2358&gt;10,G2358/3.5*3*67500,0)+IF(51&gt;G2358&gt;30,G2358/3.5*5*67500,0)+IF(G2358&gt;50,G2358/3.5*10*67500,0)</f>
        <v>48214.2857142857</v>
      </c>
      <c r="I2358" s="2" t="n">
        <v>1</v>
      </c>
      <c r="J2358" s="9" t="s">
        <v>27</v>
      </c>
      <c r="K2358" s="9" t="s">
        <v>22</v>
      </c>
      <c r="L2358" s="9" t="s">
        <v>23</v>
      </c>
      <c r="M2358" s="9" t="s">
        <v>24</v>
      </c>
      <c r="N2358" s="2" t="s">
        <v>25</v>
      </c>
      <c r="O2358" s="2" t="s">
        <v>432</v>
      </c>
      <c r="P2358" s="16" t="s">
        <v>26</v>
      </c>
      <c r="Q2358" s="14"/>
    </row>
    <row r="2359" s="2" customFormat="true" ht="12.75" hidden="false" customHeight="false" outlineLevel="0" collapsed="false">
      <c r="A2359" s="13" t="n">
        <v>2358</v>
      </c>
      <c r="B2359" s="2" t="s">
        <v>428</v>
      </c>
      <c r="C2359" s="2" t="s">
        <v>429</v>
      </c>
      <c r="D2359" s="2" t="s">
        <v>430</v>
      </c>
      <c r="E2359" s="14" t="s">
        <v>34</v>
      </c>
      <c r="F2359" s="14" t="s">
        <v>35</v>
      </c>
      <c r="G2359" s="15" t="n">
        <f aca="false">IF(E2359="0-5",2.5,0)+IF(E2359="6-10",7.5,0)+IF(E2359="11-20",15,0)+IF(E2359="21-30",25,0)+IF(E2359="31-40",35,0)+IF(E2359="41-50",45,0)+IF(E2359="51-60",55,0)+IF(E2359="61-70",65,0)+IF(E2359="71-80",75,0)+IF(E2359="81-90",85,0)+IF(E2359="91-100",95,0)</f>
        <v>2.5</v>
      </c>
      <c r="H2359" s="13" t="n">
        <f aca="false">IF(G2359&lt;11,G2359/3.5*67500,0)+IF(31&gt;G2359&gt;10,G2359/3.5*3*67500,0)+IF(51&gt;G2359&gt;30,G2359/3.5*5*67500,0)+IF(G2359&gt;50,G2359/3.5*10*67500,0)</f>
        <v>48214.2857142857</v>
      </c>
      <c r="I2359" s="2" t="n">
        <v>1.2</v>
      </c>
      <c r="J2359" s="9" t="s">
        <v>16</v>
      </c>
      <c r="K2359" s="9" t="s">
        <v>22</v>
      </c>
      <c r="L2359" s="9" t="s">
        <v>23</v>
      </c>
      <c r="M2359" s="9" t="s">
        <v>24</v>
      </c>
      <c r="N2359" s="2" t="s">
        <v>25</v>
      </c>
      <c r="O2359" s="2" t="s">
        <v>432</v>
      </c>
      <c r="P2359" s="16" t="s">
        <v>26</v>
      </c>
      <c r="Q2359" s="14"/>
    </row>
    <row r="2360" s="2" customFormat="true" ht="12.75" hidden="false" customHeight="false" outlineLevel="0" collapsed="false">
      <c r="A2360" s="13" t="n">
        <v>2359</v>
      </c>
      <c r="B2360" s="2" t="s">
        <v>428</v>
      </c>
      <c r="C2360" s="2" t="s">
        <v>429</v>
      </c>
      <c r="D2360" s="2" t="s">
        <v>430</v>
      </c>
      <c r="E2360" s="14" t="s">
        <v>34</v>
      </c>
      <c r="F2360" s="14" t="s">
        <v>35</v>
      </c>
      <c r="G2360" s="15" t="n">
        <f aca="false">IF(E2360="0-5",2.5,0)+IF(E2360="6-10",7.5,0)+IF(E2360="11-20",15,0)+IF(E2360="21-30",25,0)+IF(E2360="31-40",35,0)+IF(E2360="41-50",45,0)+IF(E2360="51-60",55,0)+IF(E2360="61-70",65,0)+IF(E2360="71-80",75,0)+IF(E2360="81-90",85,0)+IF(E2360="91-100",95,0)</f>
        <v>2.5</v>
      </c>
      <c r="H2360" s="13" t="n">
        <f aca="false">IF(G2360&lt;11,G2360/3.5*67500,0)+IF(31&gt;G2360&gt;10,G2360/3.5*3*67500,0)+IF(51&gt;G2360&gt;30,G2360/3.5*5*67500,0)+IF(G2360&gt;50,G2360/3.5*10*67500,0)</f>
        <v>48214.2857142857</v>
      </c>
      <c r="I2360" s="2" t="n">
        <v>1</v>
      </c>
      <c r="J2360" s="9" t="s">
        <v>16</v>
      </c>
      <c r="K2360" s="9" t="s">
        <v>22</v>
      </c>
      <c r="L2360" s="9" t="s">
        <v>23</v>
      </c>
      <c r="M2360" s="9" t="s">
        <v>24</v>
      </c>
      <c r="N2360" s="2" t="s">
        <v>25</v>
      </c>
      <c r="O2360" s="2" t="s">
        <v>432</v>
      </c>
      <c r="P2360" s="16" t="s">
        <v>26</v>
      </c>
      <c r="Q2360" s="14"/>
    </row>
    <row r="2361" s="2" customFormat="true" ht="12.75" hidden="false" customHeight="false" outlineLevel="0" collapsed="false">
      <c r="A2361" s="13" t="n">
        <v>2360</v>
      </c>
      <c r="B2361" s="2" t="s">
        <v>428</v>
      </c>
      <c r="C2361" s="2" t="s">
        <v>429</v>
      </c>
      <c r="D2361" s="2" t="s">
        <v>430</v>
      </c>
      <c r="E2361" s="14" t="s">
        <v>34</v>
      </c>
      <c r="F2361" s="14" t="s">
        <v>35</v>
      </c>
      <c r="G2361" s="15" t="n">
        <f aca="false">IF(E2361="0-5",2.5,0)+IF(E2361="6-10",7.5,0)+IF(E2361="11-20",15,0)+IF(E2361="21-30",25,0)+IF(E2361="31-40",35,0)+IF(E2361="41-50",45,0)+IF(E2361="51-60",55,0)+IF(E2361="61-70",65,0)+IF(E2361="71-80",75,0)+IF(E2361="81-90",85,0)+IF(E2361="91-100",95,0)</f>
        <v>2.5</v>
      </c>
      <c r="H2361" s="13" t="n">
        <f aca="false">IF(G2361&lt;11,G2361/3.5*67500,0)+IF(31&gt;G2361&gt;10,G2361/3.5*3*67500,0)+IF(51&gt;G2361&gt;30,G2361/3.5*5*67500,0)+IF(G2361&gt;50,G2361/3.5*10*67500,0)</f>
        <v>48214.2857142857</v>
      </c>
      <c r="I2361" s="2" t="n">
        <v>1.2</v>
      </c>
      <c r="J2361" s="9" t="s">
        <v>16</v>
      </c>
      <c r="K2361" s="9" t="s">
        <v>22</v>
      </c>
      <c r="L2361" s="9" t="s">
        <v>52</v>
      </c>
      <c r="M2361" s="9" t="s">
        <v>24</v>
      </c>
      <c r="N2361" s="2" t="s">
        <v>25</v>
      </c>
      <c r="O2361" s="2" t="s">
        <v>431</v>
      </c>
      <c r="P2361" s="16" t="s">
        <v>26</v>
      </c>
      <c r="Q2361" s="14"/>
    </row>
    <row r="2362" s="2" customFormat="true" ht="12.75" hidden="false" customHeight="false" outlineLevel="0" collapsed="false">
      <c r="A2362" s="13" t="n">
        <v>2361</v>
      </c>
      <c r="B2362" s="2" t="s">
        <v>428</v>
      </c>
      <c r="C2362" s="2" t="s">
        <v>429</v>
      </c>
      <c r="D2362" s="2" t="s">
        <v>430</v>
      </c>
      <c r="E2362" s="14" t="s">
        <v>34</v>
      </c>
      <c r="F2362" s="14" t="s">
        <v>35</v>
      </c>
      <c r="G2362" s="15" t="n">
        <f aca="false">IF(E2362="0-5",2.5,0)+IF(E2362="6-10",7.5,0)+IF(E2362="11-20",15,0)+IF(E2362="21-30",25,0)+IF(E2362="31-40",35,0)+IF(E2362="41-50",45,0)+IF(E2362="51-60",55,0)+IF(E2362="61-70",65,0)+IF(E2362="71-80",75,0)+IF(E2362="81-90",85,0)+IF(E2362="91-100",95,0)</f>
        <v>2.5</v>
      </c>
      <c r="H2362" s="13" t="n">
        <f aca="false">IF(G2362&lt;11,G2362/3.5*67500,0)+IF(31&gt;G2362&gt;10,G2362/3.5*3*67500,0)+IF(51&gt;G2362&gt;30,G2362/3.5*5*67500,0)+IF(G2362&gt;50,G2362/3.5*10*67500,0)</f>
        <v>48214.2857142857</v>
      </c>
      <c r="I2362" s="2" t="n">
        <v>1.2</v>
      </c>
      <c r="J2362" s="9" t="s">
        <v>16</v>
      </c>
      <c r="K2362" s="9" t="s">
        <v>22</v>
      </c>
      <c r="L2362" s="9" t="s">
        <v>52</v>
      </c>
      <c r="M2362" s="9" t="s">
        <v>24</v>
      </c>
      <c r="N2362" s="2" t="s">
        <v>25</v>
      </c>
      <c r="O2362" s="2" t="s">
        <v>431</v>
      </c>
      <c r="P2362" s="16" t="s">
        <v>26</v>
      </c>
      <c r="Q2362" s="14"/>
    </row>
    <row r="2363" s="2" customFormat="true" ht="12.75" hidden="false" customHeight="false" outlineLevel="0" collapsed="false">
      <c r="A2363" s="13" t="n">
        <v>2362</v>
      </c>
      <c r="B2363" s="2" t="s">
        <v>428</v>
      </c>
      <c r="C2363" s="2" t="s">
        <v>429</v>
      </c>
      <c r="D2363" s="2" t="s">
        <v>430</v>
      </c>
      <c r="E2363" s="14" t="s">
        <v>34</v>
      </c>
      <c r="F2363" s="14" t="s">
        <v>35</v>
      </c>
      <c r="G2363" s="15" t="n">
        <f aca="false">IF(E2363="0-5",2.5,0)+IF(E2363="6-10",7.5,0)+IF(E2363="11-20",15,0)+IF(E2363="21-30",25,0)+IF(E2363="31-40",35,0)+IF(E2363="41-50",45,0)+IF(E2363="51-60",55,0)+IF(E2363="61-70",65,0)+IF(E2363="71-80",75,0)+IF(E2363="81-90",85,0)+IF(E2363="91-100",95,0)</f>
        <v>2.5</v>
      </c>
      <c r="H2363" s="13" t="n">
        <f aca="false">IF(G2363&lt;11,G2363/3.5*67500,0)+IF(31&gt;G2363&gt;10,G2363/3.5*3*67500,0)+IF(51&gt;G2363&gt;30,G2363/3.5*5*67500,0)+IF(G2363&gt;50,G2363/3.5*10*67500,0)</f>
        <v>48214.2857142857</v>
      </c>
      <c r="I2363" s="2" t="n">
        <v>1</v>
      </c>
      <c r="J2363" s="9" t="s">
        <v>16</v>
      </c>
      <c r="K2363" s="9" t="s">
        <v>22</v>
      </c>
      <c r="L2363" s="9" t="s">
        <v>52</v>
      </c>
      <c r="M2363" s="9" t="s">
        <v>24</v>
      </c>
      <c r="N2363" s="2" t="s">
        <v>25</v>
      </c>
      <c r="O2363" s="2" t="s">
        <v>433</v>
      </c>
      <c r="P2363" s="16" t="s">
        <v>26</v>
      </c>
      <c r="Q2363" s="14"/>
    </row>
    <row r="2364" s="2" customFormat="true" ht="12.75" hidden="false" customHeight="false" outlineLevel="0" collapsed="false">
      <c r="A2364" s="13" t="n">
        <v>2363</v>
      </c>
      <c r="B2364" s="2" t="s">
        <v>428</v>
      </c>
      <c r="C2364" s="2" t="s">
        <v>429</v>
      </c>
      <c r="D2364" s="2" t="s">
        <v>430</v>
      </c>
      <c r="E2364" s="14" t="s">
        <v>34</v>
      </c>
      <c r="F2364" s="14" t="s">
        <v>35</v>
      </c>
      <c r="G2364" s="15" t="n">
        <f aca="false">IF(E2364="0-5",2.5,0)+IF(E2364="6-10",7.5,0)+IF(E2364="11-20",15,0)+IF(E2364="21-30",25,0)+IF(E2364="31-40",35,0)+IF(E2364="41-50",45,0)+IF(E2364="51-60",55,0)+IF(E2364="61-70",65,0)+IF(E2364="71-80",75,0)+IF(E2364="81-90",85,0)+IF(E2364="91-100",95,0)</f>
        <v>2.5</v>
      </c>
      <c r="H2364" s="13" t="n">
        <f aca="false">IF(G2364&lt;11,G2364/3.5*67500,0)+IF(31&gt;G2364&gt;10,G2364/3.5*3*67500,0)+IF(51&gt;G2364&gt;30,G2364/3.5*5*67500,0)+IF(G2364&gt;50,G2364/3.5*10*67500,0)</f>
        <v>48214.2857142857</v>
      </c>
      <c r="I2364" s="2" t="n">
        <v>1</v>
      </c>
      <c r="J2364" s="9" t="s">
        <v>16</v>
      </c>
      <c r="K2364" s="9" t="s">
        <v>22</v>
      </c>
      <c r="L2364" s="9" t="s">
        <v>52</v>
      </c>
      <c r="M2364" s="9" t="s">
        <v>24</v>
      </c>
      <c r="N2364" s="2" t="s">
        <v>25</v>
      </c>
      <c r="O2364" s="2" t="s">
        <v>431</v>
      </c>
      <c r="P2364" s="16" t="s">
        <v>26</v>
      </c>
      <c r="Q2364" s="14"/>
    </row>
    <row r="2365" s="2" customFormat="true" ht="12.75" hidden="false" customHeight="false" outlineLevel="0" collapsed="false">
      <c r="A2365" s="13" t="n">
        <v>2364</v>
      </c>
      <c r="B2365" s="2" t="s">
        <v>428</v>
      </c>
      <c r="C2365" s="2" t="s">
        <v>429</v>
      </c>
      <c r="D2365" s="2" t="s">
        <v>430</v>
      </c>
      <c r="E2365" s="14" t="s">
        <v>34</v>
      </c>
      <c r="F2365" s="14" t="s">
        <v>35</v>
      </c>
      <c r="G2365" s="15" t="n">
        <f aca="false">IF(E2365="0-5",2.5,0)+IF(E2365="6-10",7.5,0)+IF(E2365="11-20",15,0)+IF(E2365="21-30",25,0)+IF(E2365="31-40",35,0)+IF(E2365="41-50",45,0)+IF(E2365="51-60",55,0)+IF(E2365="61-70",65,0)+IF(E2365="71-80",75,0)+IF(E2365="81-90",85,0)+IF(E2365="91-100",95,0)</f>
        <v>2.5</v>
      </c>
      <c r="H2365" s="13" t="n">
        <f aca="false">IF(G2365&lt;11,G2365/3.5*67500,0)+IF(31&gt;G2365&gt;10,G2365/3.5*3*67500,0)+IF(51&gt;G2365&gt;30,G2365/3.5*5*67500,0)+IF(G2365&gt;50,G2365/3.5*10*67500,0)</f>
        <v>48214.2857142857</v>
      </c>
      <c r="I2365" s="2" t="n">
        <v>1</v>
      </c>
      <c r="J2365" s="9" t="s">
        <v>16</v>
      </c>
      <c r="K2365" s="9" t="s">
        <v>22</v>
      </c>
      <c r="L2365" s="9" t="s">
        <v>52</v>
      </c>
      <c r="M2365" s="9" t="s">
        <v>24</v>
      </c>
      <c r="N2365" s="2" t="s">
        <v>25</v>
      </c>
      <c r="O2365" s="2" t="s">
        <v>432</v>
      </c>
      <c r="P2365" s="16" t="s">
        <v>26</v>
      </c>
      <c r="Q2365" s="14"/>
    </row>
    <row r="2366" s="2" customFormat="true" ht="12.75" hidden="false" customHeight="false" outlineLevel="0" collapsed="false">
      <c r="A2366" s="13" t="n">
        <v>2365</v>
      </c>
      <c r="B2366" s="2" t="s">
        <v>428</v>
      </c>
      <c r="C2366" s="2" t="s">
        <v>429</v>
      </c>
      <c r="D2366" s="2" t="s">
        <v>430</v>
      </c>
      <c r="E2366" s="14" t="s">
        <v>34</v>
      </c>
      <c r="F2366" s="14" t="s">
        <v>35</v>
      </c>
      <c r="G2366" s="15" t="n">
        <f aca="false">IF(E2366="0-5",2.5,0)+IF(E2366="6-10",7.5,0)+IF(E2366="11-20",15,0)+IF(E2366="21-30",25,0)+IF(E2366="31-40",35,0)+IF(E2366="41-50",45,0)+IF(E2366="51-60",55,0)+IF(E2366="61-70",65,0)+IF(E2366="71-80",75,0)+IF(E2366="81-90",85,0)+IF(E2366="91-100",95,0)</f>
        <v>2.5</v>
      </c>
      <c r="H2366" s="13" t="n">
        <f aca="false">IF(G2366&lt;11,G2366/3.5*67500,0)+IF(31&gt;G2366&gt;10,G2366/3.5*3*67500,0)+IF(51&gt;G2366&gt;30,G2366/3.5*5*67500,0)+IF(G2366&gt;50,G2366/3.5*10*67500,0)</f>
        <v>48214.2857142857</v>
      </c>
      <c r="I2366" s="2" t="n">
        <v>1</v>
      </c>
      <c r="J2366" s="9" t="s">
        <v>16</v>
      </c>
      <c r="K2366" s="9" t="s">
        <v>22</v>
      </c>
      <c r="L2366" s="9" t="s">
        <v>52</v>
      </c>
      <c r="M2366" s="9" t="s">
        <v>24</v>
      </c>
      <c r="N2366" s="2" t="s">
        <v>25</v>
      </c>
      <c r="O2366" s="2" t="s">
        <v>432</v>
      </c>
      <c r="P2366" s="16" t="s">
        <v>26</v>
      </c>
      <c r="Q2366" s="14"/>
    </row>
    <row r="2367" s="2" customFormat="true" ht="12.75" hidden="false" customHeight="false" outlineLevel="0" collapsed="false">
      <c r="A2367" s="13" t="n">
        <v>2366</v>
      </c>
      <c r="B2367" s="2" t="s">
        <v>428</v>
      </c>
      <c r="C2367" s="2" t="s">
        <v>429</v>
      </c>
      <c r="D2367" s="2" t="s">
        <v>430</v>
      </c>
      <c r="E2367" s="14" t="s">
        <v>34</v>
      </c>
      <c r="F2367" s="14" t="s">
        <v>35</v>
      </c>
      <c r="G2367" s="15" t="n">
        <f aca="false">IF(E2367="0-5",2.5,0)+IF(E2367="6-10",7.5,0)+IF(E2367="11-20",15,0)+IF(E2367="21-30",25,0)+IF(E2367="31-40",35,0)+IF(E2367="41-50",45,0)+IF(E2367="51-60",55,0)+IF(E2367="61-70",65,0)+IF(E2367="71-80",75,0)+IF(E2367="81-90",85,0)+IF(E2367="91-100",95,0)</f>
        <v>2.5</v>
      </c>
      <c r="H2367" s="13" t="n">
        <f aca="false">IF(G2367&lt;11,G2367/3.5*67500,0)+IF(31&gt;G2367&gt;10,G2367/3.5*3*67500,0)+IF(51&gt;G2367&gt;30,G2367/3.5*5*67500,0)+IF(G2367&gt;50,G2367/3.5*10*67500,0)</f>
        <v>48214.2857142857</v>
      </c>
      <c r="I2367" s="2" t="n">
        <v>1</v>
      </c>
      <c r="J2367" s="9" t="s">
        <v>16</v>
      </c>
      <c r="K2367" s="9" t="s">
        <v>22</v>
      </c>
      <c r="L2367" s="9" t="s">
        <v>23</v>
      </c>
      <c r="M2367" s="9" t="s">
        <v>24</v>
      </c>
      <c r="N2367" s="2" t="s">
        <v>25</v>
      </c>
      <c r="O2367" s="2" t="s">
        <v>432</v>
      </c>
      <c r="P2367" s="16" t="s">
        <v>26</v>
      </c>
      <c r="Q2367" s="14"/>
    </row>
    <row r="2368" s="2" customFormat="true" ht="12.75" hidden="false" customHeight="false" outlineLevel="0" collapsed="false">
      <c r="A2368" s="13" t="n">
        <v>2367</v>
      </c>
      <c r="B2368" s="2" t="s">
        <v>428</v>
      </c>
      <c r="C2368" s="2" t="s">
        <v>429</v>
      </c>
      <c r="D2368" s="2" t="s">
        <v>430</v>
      </c>
      <c r="E2368" s="14" t="s">
        <v>34</v>
      </c>
      <c r="F2368" s="14" t="s">
        <v>35</v>
      </c>
      <c r="G2368" s="15" t="n">
        <f aca="false">IF(E2368="0-5",2.5,0)+IF(E2368="6-10",7.5,0)+IF(E2368="11-20",15,0)+IF(E2368="21-30",25,0)+IF(E2368="31-40",35,0)+IF(E2368="41-50",45,0)+IF(E2368="51-60",55,0)+IF(E2368="61-70",65,0)+IF(E2368="71-80",75,0)+IF(E2368="81-90",85,0)+IF(E2368="91-100",95,0)</f>
        <v>2.5</v>
      </c>
      <c r="H2368" s="13" t="n">
        <f aca="false">IF(G2368&lt;11,G2368/3.5*67500,0)+IF(31&gt;G2368&gt;10,G2368/3.5*3*67500,0)+IF(51&gt;G2368&gt;30,G2368/3.5*5*67500,0)+IF(G2368&gt;50,G2368/3.5*10*67500,0)</f>
        <v>48214.2857142857</v>
      </c>
      <c r="I2368" s="2" t="n">
        <v>0.8</v>
      </c>
      <c r="J2368" s="9" t="s">
        <v>16</v>
      </c>
      <c r="K2368" s="9" t="s">
        <v>22</v>
      </c>
      <c r="L2368" s="9" t="s">
        <v>52</v>
      </c>
      <c r="M2368" s="9" t="s">
        <v>24</v>
      </c>
      <c r="N2368" s="2" t="s">
        <v>25</v>
      </c>
      <c r="O2368" s="2" t="s">
        <v>432</v>
      </c>
      <c r="P2368" s="16" t="s">
        <v>26</v>
      </c>
      <c r="Q2368" s="14"/>
    </row>
    <row r="2369" s="2" customFormat="true" ht="12.75" hidden="false" customHeight="false" outlineLevel="0" collapsed="false">
      <c r="A2369" s="13" t="n">
        <v>2368</v>
      </c>
      <c r="B2369" s="2" t="s">
        <v>428</v>
      </c>
      <c r="C2369" s="2" t="s">
        <v>429</v>
      </c>
      <c r="D2369" s="2" t="s">
        <v>430</v>
      </c>
      <c r="E2369" s="14" t="s">
        <v>34</v>
      </c>
      <c r="F2369" s="14" t="s">
        <v>35</v>
      </c>
      <c r="G2369" s="15" t="n">
        <f aca="false">IF(E2369="0-5",2.5,0)+IF(E2369="6-10",7.5,0)+IF(E2369="11-20",15,0)+IF(E2369="21-30",25,0)+IF(E2369="31-40",35,0)+IF(E2369="41-50",45,0)+IF(E2369="51-60",55,0)+IF(E2369="61-70",65,0)+IF(E2369="71-80",75,0)+IF(E2369="81-90",85,0)+IF(E2369="91-100",95,0)</f>
        <v>2.5</v>
      </c>
      <c r="H2369" s="13" t="n">
        <f aca="false">IF(G2369&lt;11,G2369/3.5*67500,0)+IF(31&gt;G2369&gt;10,G2369/3.5*3*67500,0)+IF(51&gt;G2369&gt;30,G2369/3.5*5*67500,0)+IF(G2369&gt;50,G2369/3.5*10*67500,0)</f>
        <v>48214.2857142857</v>
      </c>
      <c r="I2369" s="2" t="n">
        <v>1</v>
      </c>
      <c r="J2369" s="9" t="s">
        <v>16</v>
      </c>
      <c r="K2369" s="9" t="s">
        <v>22</v>
      </c>
      <c r="L2369" s="9" t="s">
        <v>52</v>
      </c>
      <c r="M2369" s="9" t="s">
        <v>24</v>
      </c>
      <c r="N2369" s="2" t="s">
        <v>25</v>
      </c>
      <c r="O2369" s="2" t="s">
        <v>432</v>
      </c>
      <c r="P2369" s="16" t="s">
        <v>26</v>
      </c>
      <c r="Q2369" s="14"/>
    </row>
    <row r="2370" s="2" customFormat="true" ht="12.75" hidden="false" customHeight="false" outlineLevel="0" collapsed="false">
      <c r="A2370" s="13" t="n">
        <v>2369</v>
      </c>
      <c r="B2370" s="2" t="s">
        <v>428</v>
      </c>
      <c r="C2370" s="2" t="s">
        <v>429</v>
      </c>
      <c r="D2370" s="2" t="s">
        <v>430</v>
      </c>
      <c r="E2370" s="14" t="s">
        <v>34</v>
      </c>
      <c r="F2370" s="14" t="s">
        <v>35</v>
      </c>
      <c r="G2370" s="15" t="n">
        <f aca="false">IF(E2370="0-5",2.5,0)+IF(E2370="6-10",7.5,0)+IF(E2370="11-20",15,0)+IF(E2370="21-30",25,0)+IF(E2370="31-40",35,0)+IF(E2370="41-50",45,0)+IF(E2370="51-60",55,0)+IF(E2370="61-70",65,0)+IF(E2370="71-80",75,0)+IF(E2370="81-90",85,0)+IF(E2370="91-100",95,0)</f>
        <v>2.5</v>
      </c>
      <c r="H2370" s="13" t="n">
        <f aca="false">IF(G2370&lt;11,G2370/3.5*67500,0)+IF(31&gt;G2370&gt;10,G2370/3.5*3*67500,0)+IF(51&gt;G2370&gt;30,G2370/3.5*5*67500,0)+IF(G2370&gt;50,G2370/3.5*10*67500,0)</f>
        <v>48214.2857142857</v>
      </c>
      <c r="I2370" s="2" t="n">
        <v>1</v>
      </c>
      <c r="J2370" s="9" t="s">
        <v>16</v>
      </c>
      <c r="K2370" s="9" t="s">
        <v>22</v>
      </c>
      <c r="L2370" s="9" t="s">
        <v>52</v>
      </c>
      <c r="M2370" s="9" t="s">
        <v>24</v>
      </c>
      <c r="N2370" s="2" t="s">
        <v>25</v>
      </c>
      <c r="O2370" s="2" t="s">
        <v>432</v>
      </c>
      <c r="P2370" s="16" t="s">
        <v>26</v>
      </c>
      <c r="Q2370" s="14"/>
    </row>
    <row r="2371" s="2" customFormat="true" ht="12.75" hidden="false" customHeight="false" outlineLevel="0" collapsed="false">
      <c r="A2371" s="13" t="n">
        <v>2370</v>
      </c>
      <c r="B2371" s="2" t="s">
        <v>428</v>
      </c>
      <c r="C2371" s="2" t="s">
        <v>429</v>
      </c>
      <c r="D2371" s="2" t="s">
        <v>430</v>
      </c>
      <c r="E2371" s="14" t="s">
        <v>34</v>
      </c>
      <c r="F2371" s="14" t="s">
        <v>35</v>
      </c>
      <c r="G2371" s="15" t="n">
        <f aca="false">IF(E2371="0-5",2.5,0)+IF(E2371="6-10",7.5,0)+IF(E2371="11-20",15,0)+IF(E2371="21-30",25,0)+IF(E2371="31-40",35,0)+IF(E2371="41-50",45,0)+IF(E2371="51-60",55,0)+IF(E2371="61-70",65,0)+IF(E2371="71-80",75,0)+IF(E2371="81-90",85,0)+IF(E2371="91-100",95,0)</f>
        <v>2.5</v>
      </c>
      <c r="H2371" s="13" t="n">
        <f aca="false">IF(G2371&lt;11,G2371/3.5*67500,0)+IF(31&gt;G2371&gt;10,G2371/3.5*3*67500,0)+IF(51&gt;G2371&gt;30,G2371/3.5*5*67500,0)+IF(G2371&gt;50,G2371/3.5*10*67500,0)</f>
        <v>48214.2857142857</v>
      </c>
      <c r="I2371" s="2" t="n">
        <v>0.8</v>
      </c>
      <c r="J2371" s="9" t="s">
        <v>16</v>
      </c>
      <c r="K2371" s="9" t="s">
        <v>22</v>
      </c>
      <c r="L2371" s="9" t="s">
        <v>52</v>
      </c>
      <c r="M2371" s="9" t="s">
        <v>24</v>
      </c>
      <c r="N2371" s="2" t="s">
        <v>25</v>
      </c>
      <c r="O2371" s="2" t="s">
        <v>432</v>
      </c>
      <c r="P2371" s="16" t="s">
        <v>26</v>
      </c>
      <c r="Q2371" s="14"/>
    </row>
    <row r="2372" s="2" customFormat="true" ht="12.75" hidden="false" customHeight="false" outlineLevel="0" collapsed="false">
      <c r="A2372" s="13" t="n">
        <v>2371</v>
      </c>
      <c r="B2372" s="2" t="s">
        <v>428</v>
      </c>
      <c r="C2372" s="2" t="s">
        <v>429</v>
      </c>
      <c r="D2372" s="2" t="s">
        <v>430</v>
      </c>
      <c r="E2372" s="14" t="s">
        <v>34</v>
      </c>
      <c r="F2372" s="14" t="s">
        <v>35</v>
      </c>
      <c r="G2372" s="15" t="n">
        <f aca="false">IF(E2372="0-5",2.5,0)+IF(E2372="6-10",7.5,0)+IF(E2372="11-20",15,0)+IF(E2372="21-30",25,0)+IF(E2372="31-40",35,0)+IF(E2372="41-50",45,0)+IF(E2372="51-60",55,0)+IF(E2372="61-70",65,0)+IF(E2372="71-80",75,0)+IF(E2372="81-90",85,0)+IF(E2372="91-100",95,0)</f>
        <v>2.5</v>
      </c>
      <c r="H2372" s="13" t="n">
        <f aca="false">IF(G2372&lt;11,G2372/3.5*67500,0)+IF(31&gt;G2372&gt;10,G2372/3.5*3*67500,0)+IF(51&gt;G2372&gt;30,G2372/3.5*5*67500,0)+IF(G2372&gt;50,G2372/3.5*10*67500,0)</f>
        <v>48214.2857142857</v>
      </c>
      <c r="I2372" s="2" t="n">
        <v>0.8</v>
      </c>
      <c r="J2372" s="9" t="s">
        <v>16</v>
      </c>
      <c r="K2372" s="9" t="s">
        <v>22</v>
      </c>
      <c r="L2372" s="9" t="s">
        <v>52</v>
      </c>
      <c r="M2372" s="9" t="s">
        <v>24</v>
      </c>
      <c r="N2372" s="2" t="s">
        <v>25</v>
      </c>
      <c r="O2372" s="2" t="s">
        <v>432</v>
      </c>
      <c r="P2372" s="16" t="s">
        <v>26</v>
      </c>
      <c r="Q2372" s="14"/>
    </row>
    <row r="2373" s="2" customFormat="true" ht="12.75" hidden="false" customHeight="false" outlineLevel="0" collapsed="false">
      <c r="A2373" s="13" t="n">
        <v>2372</v>
      </c>
      <c r="B2373" s="2" t="s">
        <v>428</v>
      </c>
      <c r="C2373" s="2" t="s">
        <v>429</v>
      </c>
      <c r="D2373" s="2" t="s">
        <v>430</v>
      </c>
      <c r="E2373" s="14" t="s">
        <v>34</v>
      </c>
      <c r="F2373" s="14" t="s">
        <v>35</v>
      </c>
      <c r="G2373" s="15" t="n">
        <f aca="false">IF(E2373="0-5",2.5,0)+IF(E2373="6-10",7.5,0)+IF(E2373="11-20",15,0)+IF(E2373="21-30",25,0)+IF(E2373="31-40",35,0)+IF(E2373="41-50",45,0)+IF(E2373="51-60",55,0)+IF(E2373="61-70",65,0)+IF(E2373="71-80",75,0)+IF(E2373="81-90",85,0)+IF(E2373="91-100",95,0)</f>
        <v>2.5</v>
      </c>
      <c r="H2373" s="13" t="n">
        <f aca="false">IF(G2373&lt;11,G2373/3.5*67500,0)+IF(31&gt;G2373&gt;10,G2373/3.5*3*67500,0)+IF(51&gt;G2373&gt;30,G2373/3.5*5*67500,0)+IF(G2373&gt;50,G2373/3.5*10*67500,0)</f>
        <v>48214.2857142857</v>
      </c>
      <c r="I2373" s="2" t="n">
        <v>0.8</v>
      </c>
      <c r="J2373" s="9" t="s">
        <v>16</v>
      </c>
      <c r="K2373" s="9" t="s">
        <v>22</v>
      </c>
      <c r="L2373" s="9" t="s">
        <v>52</v>
      </c>
      <c r="M2373" s="9" t="s">
        <v>24</v>
      </c>
      <c r="N2373" s="2" t="s">
        <v>25</v>
      </c>
      <c r="O2373" s="2" t="s">
        <v>432</v>
      </c>
      <c r="P2373" s="16" t="s">
        <v>26</v>
      </c>
      <c r="Q2373" s="14"/>
    </row>
    <row r="2374" s="2" customFormat="true" ht="12.75" hidden="false" customHeight="false" outlineLevel="0" collapsed="false">
      <c r="A2374" s="13" t="n">
        <v>2373</v>
      </c>
      <c r="B2374" s="2" t="s">
        <v>428</v>
      </c>
      <c r="C2374" s="2" t="s">
        <v>429</v>
      </c>
      <c r="D2374" s="2" t="s">
        <v>430</v>
      </c>
      <c r="E2374" s="14" t="s">
        <v>34</v>
      </c>
      <c r="F2374" s="14" t="s">
        <v>35</v>
      </c>
      <c r="G2374" s="15" t="n">
        <f aca="false">IF(E2374="0-5",2.5,0)+IF(E2374="6-10",7.5,0)+IF(E2374="11-20",15,0)+IF(E2374="21-30",25,0)+IF(E2374="31-40",35,0)+IF(E2374="41-50",45,0)+IF(E2374="51-60",55,0)+IF(E2374="61-70",65,0)+IF(E2374="71-80",75,0)+IF(E2374="81-90",85,0)+IF(E2374="91-100",95,0)</f>
        <v>2.5</v>
      </c>
      <c r="H2374" s="13" t="n">
        <f aca="false">IF(G2374&lt;11,G2374/3.5*67500,0)+IF(31&gt;G2374&gt;10,G2374/3.5*3*67500,0)+IF(51&gt;G2374&gt;30,G2374/3.5*5*67500,0)+IF(G2374&gt;50,G2374/3.5*10*67500,0)</f>
        <v>48214.2857142857</v>
      </c>
      <c r="I2374" s="2" t="n">
        <v>0.8</v>
      </c>
      <c r="J2374" s="9" t="s">
        <v>16</v>
      </c>
      <c r="K2374" s="9" t="s">
        <v>22</v>
      </c>
      <c r="L2374" s="9" t="s">
        <v>23</v>
      </c>
      <c r="M2374" s="9" t="s">
        <v>24</v>
      </c>
      <c r="N2374" s="2" t="s">
        <v>25</v>
      </c>
      <c r="O2374" s="2" t="s">
        <v>432</v>
      </c>
      <c r="P2374" s="16" t="s">
        <v>26</v>
      </c>
      <c r="Q2374" s="14"/>
    </row>
    <row r="2375" s="2" customFormat="true" ht="12.75" hidden="false" customHeight="false" outlineLevel="0" collapsed="false">
      <c r="A2375" s="13" t="n">
        <v>2374</v>
      </c>
      <c r="B2375" s="2" t="s">
        <v>428</v>
      </c>
      <c r="C2375" s="2" t="s">
        <v>429</v>
      </c>
      <c r="D2375" s="2" t="s">
        <v>430</v>
      </c>
      <c r="E2375" s="14" t="s">
        <v>34</v>
      </c>
      <c r="F2375" s="14" t="s">
        <v>35</v>
      </c>
      <c r="G2375" s="15" t="n">
        <f aca="false">IF(E2375="0-5",2.5,0)+IF(E2375="6-10",7.5,0)+IF(E2375="11-20",15,0)+IF(E2375="21-30",25,0)+IF(E2375="31-40",35,0)+IF(E2375="41-50",45,0)+IF(E2375="51-60",55,0)+IF(E2375="61-70",65,0)+IF(E2375="71-80",75,0)+IF(E2375="81-90",85,0)+IF(E2375="91-100",95,0)</f>
        <v>2.5</v>
      </c>
      <c r="H2375" s="13" t="n">
        <f aca="false">IF(G2375&lt;11,G2375/3.5*67500,0)+IF(31&gt;G2375&gt;10,G2375/3.5*3*67500,0)+IF(51&gt;G2375&gt;30,G2375/3.5*5*67500,0)+IF(G2375&gt;50,G2375/3.5*10*67500,0)</f>
        <v>48214.2857142857</v>
      </c>
      <c r="I2375" s="2" t="n">
        <v>0.8</v>
      </c>
      <c r="J2375" s="9" t="s">
        <v>16</v>
      </c>
      <c r="K2375" s="9" t="s">
        <v>22</v>
      </c>
      <c r="L2375" s="9" t="s">
        <v>23</v>
      </c>
      <c r="M2375" s="9" t="s">
        <v>24</v>
      </c>
      <c r="N2375" s="2" t="s">
        <v>25</v>
      </c>
      <c r="O2375" s="2" t="s">
        <v>432</v>
      </c>
      <c r="P2375" s="16" t="s">
        <v>26</v>
      </c>
      <c r="Q2375" s="14"/>
    </row>
    <row r="2376" s="2" customFormat="true" ht="12.75" hidden="false" customHeight="false" outlineLevel="0" collapsed="false">
      <c r="A2376" s="13" t="n">
        <v>2375</v>
      </c>
      <c r="B2376" s="2" t="s">
        <v>428</v>
      </c>
      <c r="C2376" s="2" t="s">
        <v>429</v>
      </c>
      <c r="D2376" s="2" t="s">
        <v>430</v>
      </c>
      <c r="E2376" s="14" t="s">
        <v>34</v>
      </c>
      <c r="F2376" s="14" t="s">
        <v>35</v>
      </c>
      <c r="G2376" s="15" t="n">
        <f aca="false">IF(E2376="0-5",2.5,0)+IF(E2376="6-10",7.5,0)+IF(E2376="11-20",15,0)+IF(E2376="21-30",25,0)+IF(E2376="31-40",35,0)+IF(E2376="41-50",45,0)+IF(E2376="51-60",55,0)+IF(E2376="61-70",65,0)+IF(E2376="71-80",75,0)+IF(E2376="81-90",85,0)+IF(E2376="91-100",95,0)</f>
        <v>2.5</v>
      </c>
      <c r="H2376" s="13" t="n">
        <f aca="false">IF(G2376&lt;11,G2376/3.5*67500,0)+IF(31&gt;G2376&gt;10,G2376/3.5*3*67500,0)+IF(51&gt;G2376&gt;30,G2376/3.5*5*67500,0)+IF(G2376&gt;50,G2376/3.5*10*67500,0)</f>
        <v>48214.2857142857</v>
      </c>
      <c r="I2376" s="2" t="n">
        <v>0.8</v>
      </c>
      <c r="J2376" s="9" t="s">
        <v>27</v>
      </c>
      <c r="K2376" s="9" t="s">
        <v>22</v>
      </c>
      <c r="L2376" s="9" t="s">
        <v>52</v>
      </c>
      <c r="M2376" s="9" t="s">
        <v>24</v>
      </c>
      <c r="N2376" s="2" t="s">
        <v>25</v>
      </c>
      <c r="O2376" s="2" t="s">
        <v>434</v>
      </c>
      <c r="P2376" s="16" t="s">
        <v>26</v>
      </c>
      <c r="Q2376" s="14"/>
    </row>
    <row r="2377" s="2" customFormat="true" ht="12.75" hidden="false" customHeight="false" outlineLevel="0" collapsed="false">
      <c r="A2377" s="13" t="n">
        <v>2376</v>
      </c>
      <c r="B2377" s="2" t="s">
        <v>428</v>
      </c>
      <c r="C2377" s="2" t="s">
        <v>429</v>
      </c>
      <c r="D2377" s="2" t="s">
        <v>430</v>
      </c>
      <c r="E2377" s="14" t="s">
        <v>34</v>
      </c>
      <c r="F2377" s="14" t="s">
        <v>35</v>
      </c>
      <c r="G2377" s="15" t="n">
        <f aca="false">IF(E2377="0-5",2.5,0)+IF(E2377="6-10",7.5,0)+IF(E2377="11-20",15,0)+IF(E2377="21-30",25,0)+IF(E2377="31-40",35,0)+IF(E2377="41-50",45,0)+IF(E2377="51-60",55,0)+IF(E2377="61-70",65,0)+IF(E2377="71-80",75,0)+IF(E2377="81-90",85,0)+IF(E2377="91-100",95,0)</f>
        <v>2.5</v>
      </c>
      <c r="H2377" s="13" t="n">
        <f aca="false">IF(G2377&lt;11,G2377/3.5*67500,0)+IF(31&gt;G2377&gt;10,G2377/3.5*3*67500,0)+IF(51&gt;G2377&gt;30,G2377/3.5*5*67500,0)+IF(G2377&gt;50,G2377/3.5*10*67500,0)</f>
        <v>48214.2857142857</v>
      </c>
      <c r="I2377" s="2" t="n">
        <v>0.8</v>
      </c>
      <c r="J2377" s="9" t="s">
        <v>16</v>
      </c>
      <c r="K2377" s="9" t="s">
        <v>22</v>
      </c>
      <c r="L2377" s="9" t="s">
        <v>23</v>
      </c>
      <c r="M2377" s="9" t="s">
        <v>24</v>
      </c>
      <c r="N2377" s="2" t="s">
        <v>25</v>
      </c>
      <c r="O2377" s="2" t="s">
        <v>432</v>
      </c>
      <c r="P2377" s="16" t="s">
        <v>26</v>
      </c>
      <c r="Q2377" s="14"/>
    </row>
    <row r="2378" s="2" customFormat="true" ht="12.75" hidden="false" customHeight="false" outlineLevel="0" collapsed="false">
      <c r="A2378" s="13" t="n">
        <v>2377</v>
      </c>
      <c r="B2378" s="2" t="s">
        <v>428</v>
      </c>
      <c r="C2378" s="2" t="s">
        <v>429</v>
      </c>
      <c r="D2378" s="2" t="s">
        <v>430</v>
      </c>
      <c r="E2378" s="14" t="s">
        <v>34</v>
      </c>
      <c r="F2378" s="14" t="s">
        <v>35</v>
      </c>
      <c r="G2378" s="15" t="n">
        <f aca="false">IF(E2378="0-5",2.5,0)+IF(E2378="6-10",7.5,0)+IF(E2378="11-20",15,0)+IF(E2378="21-30",25,0)+IF(E2378="31-40",35,0)+IF(E2378="41-50",45,0)+IF(E2378="51-60",55,0)+IF(E2378="61-70",65,0)+IF(E2378="71-80",75,0)+IF(E2378="81-90",85,0)+IF(E2378="91-100",95,0)</f>
        <v>2.5</v>
      </c>
      <c r="H2378" s="13" t="n">
        <f aca="false">IF(G2378&lt;11,G2378/3.5*67500,0)+IF(31&gt;G2378&gt;10,G2378/3.5*3*67500,0)+IF(51&gt;G2378&gt;30,G2378/3.5*5*67500,0)+IF(G2378&gt;50,G2378/3.5*10*67500,0)</f>
        <v>48214.2857142857</v>
      </c>
      <c r="I2378" s="2" t="n">
        <v>0.7</v>
      </c>
      <c r="J2378" s="9" t="s">
        <v>16</v>
      </c>
      <c r="K2378" s="9" t="s">
        <v>22</v>
      </c>
      <c r="L2378" s="9" t="s">
        <v>52</v>
      </c>
      <c r="M2378" s="9" t="s">
        <v>24</v>
      </c>
      <c r="N2378" s="2" t="s">
        <v>25</v>
      </c>
      <c r="O2378" s="2" t="s">
        <v>431</v>
      </c>
      <c r="P2378" s="16" t="s">
        <v>26</v>
      </c>
      <c r="Q2378" s="14"/>
    </row>
    <row r="2379" s="2" customFormat="true" ht="12.75" hidden="false" customHeight="false" outlineLevel="0" collapsed="false">
      <c r="A2379" s="13" t="n">
        <v>2378</v>
      </c>
      <c r="B2379" s="2" t="s">
        <v>428</v>
      </c>
      <c r="C2379" s="2" t="s">
        <v>429</v>
      </c>
      <c r="D2379" s="2" t="s">
        <v>430</v>
      </c>
      <c r="E2379" s="14" t="s">
        <v>34</v>
      </c>
      <c r="F2379" s="14" t="s">
        <v>35</v>
      </c>
      <c r="G2379" s="15" t="n">
        <f aca="false">IF(E2379="0-5",2.5,0)+IF(E2379="6-10",7.5,0)+IF(E2379="11-20",15,0)+IF(E2379="21-30",25,0)+IF(E2379="31-40",35,0)+IF(E2379="41-50",45,0)+IF(E2379="51-60",55,0)+IF(E2379="61-70",65,0)+IF(E2379="71-80",75,0)+IF(E2379="81-90",85,0)+IF(E2379="91-100",95,0)</f>
        <v>2.5</v>
      </c>
      <c r="H2379" s="13" t="n">
        <f aca="false">IF(G2379&lt;11,G2379/3.5*67500,0)+IF(31&gt;G2379&gt;10,G2379/3.5*3*67500,0)+IF(51&gt;G2379&gt;30,G2379/3.5*5*67500,0)+IF(G2379&gt;50,G2379/3.5*10*67500,0)</f>
        <v>48214.2857142857</v>
      </c>
      <c r="I2379" s="2" t="n">
        <v>0.6</v>
      </c>
      <c r="J2379" s="9" t="s">
        <v>16</v>
      </c>
      <c r="K2379" s="9" t="s">
        <v>22</v>
      </c>
      <c r="L2379" s="9" t="s">
        <v>52</v>
      </c>
      <c r="M2379" s="9" t="s">
        <v>24</v>
      </c>
      <c r="N2379" s="2" t="s">
        <v>25</v>
      </c>
      <c r="O2379" s="2" t="s">
        <v>432</v>
      </c>
      <c r="P2379" s="16" t="s">
        <v>26</v>
      </c>
      <c r="Q2379" s="14"/>
    </row>
    <row r="2380" s="2" customFormat="true" ht="12.75" hidden="false" customHeight="false" outlineLevel="0" collapsed="false">
      <c r="A2380" s="13" t="n">
        <v>2379</v>
      </c>
      <c r="B2380" s="2" t="s">
        <v>428</v>
      </c>
      <c r="C2380" s="2" t="s">
        <v>429</v>
      </c>
      <c r="D2380" s="2" t="s">
        <v>430</v>
      </c>
      <c r="E2380" s="14" t="s">
        <v>34</v>
      </c>
      <c r="F2380" s="14" t="s">
        <v>35</v>
      </c>
      <c r="G2380" s="15" t="n">
        <f aca="false">IF(E2380="0-5",2.5,0)+IF(E2380="6-10",7.5,0)+IF(E2380="11-20",15,0)+IF(E2380="21-30",25,0)+IF(E2380="31-40",35,0)+IF(E2380="41-50",45,0)+IF(E2380="51-60",55,0)+IF(E2380="61-70",65,0)+IF(E2380="71-80",75,0)+IF(E2380="81-90",85,0)+IF(E2380="91-100",95,0)</f>
        <v>2.5</v>
      </c>
      <c r="H2380" s="13" t="n">
        <f aca="false">IF(G2380&lt;11,G2380/3.5*67500,0)+IF(31&gt;G2380&gt;10,G2380/3.5*3*67500,0)+IF(51&gt;G2380&gt;30,G2380/3.5*5*67500,0)+IF(G2380&gt;50,G2380/3.5*10*67500,0)</f>
        <v>48214.2857142857</v>
      </c>
      <c r="I2380" s="2" t="n">
        <v>0.8</v>
      </c>
      <c r="J2380" s="9" t="s">
        <v>16</v>
      </c>
      <c r="K2380" s="9" t="s">
        <v>22</v>
      </c>
      <c r="L2380" s="9" t="s">
        <v>52</v>
      </c>
      <c r="M2380" s="9" t="s">
        <v>24</v>
      </c>
      <c r="N2380" s="2" t="s">
        <v>25</v>
      </c>
      <c r="O2380" s="2" t="s">
        <v>432</v>
      </c>
      <c r="P2380" s="16" t="s">
        <v>26</v>
      </c>
      <c r="Q2380" s="14"/>
    </row>
    <row r="2381" s="2" customFormat="true" ht="12.75" hidden="false" customHeight="false" outlineLevel="0" collapsed="false">
      <c r="A2381" s="13" t="n">
        <v>2380</v>
      </c>
      <c r="B2381" s="2" t="s">
        <v>428</v>
      </c>
      <c r="C2381" s="2" t="s">
        <v>429</v>
      </c>
      <c r="D2381" s="2" t="s">
        <v>430</v>
      </c>
      <c r="E2381" s="14" t="s">
        <v>34</v>
      </c>
      <c r="F2381" s="14" t="s">
        <v>35</v>
      </c>
      <c r="G2381" s="15" t="n">
        <f aca="false">IF(E2381="0-5",2.5,0)+IF(E2381="6-10",7.5,0)+IF(E2381="11-20",15,0)+IF(E2381="21-30",25,0)+IF(E2381="31-40",35,0)+IF(E2381="41-50",45,0)+IF(E2381="51-60",55,0)+IF(E2381="61-70",65,0)+IF(E2381="71-80",75,0)+IF(E2381="81-90",85,0)+IF(E2381="91-100",95,0)</f>
        <v>2.5</v>
      </c>
      <c r="H2381" s="13" t="n">
        <f aca="false">IF(G2381&lt;11,G2381/3.5*67500,0)+IF(31&gt;G2381&gt;10,G2381/3.5*3*67500,0)+IF(51&gt;G2381&gt;30,G2381/3.5*5*67500,0)+IF(G2381&gt;50,G2381/3.5*10*67500,0)</f>
        <v>48214.2857142857</v>
      </c>
      <c r="I2381" s="2" t="n">
        <v>0.8</v>
      </c>
      <c r="J2381" s="9" t="s">
        <v>16</v>
      </c>
      <c r="K2381" s="9" t="s">
        <v>22</v>
      </c>
      <c r="L2381" s="9" t="s">
        <v>23</v>
      </c>
      <c r="M2381" s="9" t="s">
        <v>24</v>
      </c>
      <c r="N2381" s="2" t="s">
        <v>25</v>
      </c>
      <c r="O2381" s="2" t="s">
        <v>432</v>
      </c>
      <c r="P2381" s="16" t="s">
        <v>26</v>
      </c>
      <c r="Q2381" s="14"/>
    </row>
    <row r="2382" s="2" customFormat="true" ht="12.75" hidden="false" customHeight="false" outlineLevel="0" collapsed="false">
      <c r="A2382" s="13" t="n">
        <v>2381</v>
      </c>
      <c r="B2382" s="2" t="s">
        <v>428</v>
      </c>
      <c r="C2382" s="2" t="s">
        <v>429</v>
      </c>
      <c r="D2382" s="2" t="s">
        <v>430</v>
      </c>
      <c r="E2382" s="14" t="s">
        <v>34</v>
      </c>
      <c r="F2382" s="14" t="s">
        <v>35</v>
      </c>
      <c r="G2382" s="15" t="n">
        <f aca="false">IF(E2382="0-5",2.5,0)+IF(E2382="6-10",7.5,0)+IF(E2382="11-20",15,0)+IF(E2382="21-30",25,0)+IF(E2382="31-40",35,0)+IF(E2382="41-50",45,0)+IF(E2382="51-60",55,0)+IF(E2382="61-70",65,0)+IF(E2382="71-80",75,0)+IF(E2382="81-90",85,0)+IF(E2382="91-100",95,0)</f>
        <v>2.5</v>
      </c>
      <c r="H2382" s="13" t="n">
        <f aca="false">IF(G2382&lt;11,G2382/3.5*67500,0)+IF(31&gt;G2382&gt;10,G2382/3.5*3*67500,0)+IF(51&gt;G2382&gt;30,G2382/3.5*5*67500,0)+IF(G2382&gt;50,G2382/3.5*10*67500,0)</f>
        <v>48214.2857142857</v>
      </c>
      <c r="I2382" s="2" t="n">
        <v>1</v>
      </c>
      <c r="J2382" s="9" t="s">
        <v>16</v>
      </c>
      <c r="K2382" s="9" t="s">
        <v>22</v>
      </c>
      <c r="L2382" s="9" t="s">
        <v>23</v>
      </c>
      <c r="M2382" s="9" t="s">
        <v>24</v>
      </c>
      <c r="N2382" s="2" t="s">
        <v>25</v>
      </c>
      <c r="O2382" s="2" t="s">
        <v>432</v>
      </c>
      <c r="P2382" s="16" t="s">
        <v>26</v>
      </c>
      <c r="Q2382" s="14"/>
    </row>
    <row r="2383" s="2" customFormat="true" ht="12.75" hidden="false" customHeight="false" outlineLevel="0" collapsed="false">
      <c r="A2383" s="13" t="n">
        <v>2382</v>
      </c>
      <c r="B2383" s="2" t="s">
        <v>428</v>
      </c>
      <c r="C2383" s="2" t="s">
        <v>429</v>
      </c>
      <c r="D2383" s="2" t="s">
        <v>430</v>
      </c>
      <c r="E2383" s="14" t="s">
        <v>34</v>
      </c>
      <c r="F2383" s="14" t="s">
        <v>35</v>
      </c>
      <c r="G2383" s="15" t="n">
        <f aca="false">IF(E2383="0-5",2.5,0)+IF(E2383="6-10",7.5,0)+IF(E2383="11-20",15,0)+IF(E2383="21-30",25,0)+IF(E2383="31-40",35,0)+IF(E2383="41-50",45,0)+IF(E2383="51-60",55,0)+IF(E2383="61-70",65,0)+IF(E2383="71-80",75,0)+IF(E2383="81-90",85,0)+IF(E2383="91-100",95,0)</f>
        <v>2.5</v>
      </c>
      <c r="H2383" s="13" t="n">
        <f aca="false">IF(G2383&lt;11,G2383/3.5*67500,0)+IF(31&gt;G2383&gt;10,G2383/3.5*3*67500,0)+IF(51&gt;G2383&gt;30,G2383/3.5*5*67500,0)+IF(G2383&gt;50,G2383/3.5*10*67500,0)</f>
        <v>48214.2857142857</v>
      </c>
      <c r="I2383" s="2" t="n">
        <v>0.9</v>
      </c>
      <c r="J2383" s="9" t="s">
        <v>16</v>
      </c>
      <c r="K2383" s="9" t="s">
        <v>22</v>
      </c>
      <c r="L2383" s="9" t="s">
        <v>23</v>
      </c>
      <c r="M2383" s="9" t="s">
        <v>24</v>
      </c>
      <c r="N2383" s="2" t="s">
        <v>25</v>
      </c>
      <c r="O2383" s="2" t="s">
        <v>432</v>
      </c>
      <c r="P2383" s="16" t="s">
        <v>26</v>
      </c>
      <c r="Q2383" s="14"/>
    </row>
    <row r="2384" s="2" customFormat="true" ht="12.75" hidden="false" customHeight="false" outlineLevel="0" collapsed="false">
      <c r="A2384" s="13" t="n">
        <v>2383</v>
      </c>
      <c r="B2384" s="2" t="s">
        <v>428</v>
      </c>
      <c r="C2384" s="2" t="s">
        <v>429</v>
      </c>
      <c r="D2384" s="2" t="s">
        <v>430</v>
      </c>
      <c r="E2384" s="14" t="s">
        <v>34</v>
      </c>
      <c r="F2384" s="14" t="s">
        <v>35</v>
      </c>
      <c r="G2384" s="15" t="n">
        <f aca="false">IF(E2384="0-5",2.5,0)+IF(E2384="6-10",7.5,0)+IF(E2384="11-20",15,0)+IF(E2384="21-30",25,0)+IF(E2384="31-40",35,0)+IF(E2384="41-50",45,0)+IF(E2384="51-60",55,0)+IF(E2384="61-70",65,0)+IF(E2384="71-80",75,0)+IF(E2384="81-90",85,0)+IF(E2384="91-100",95,0)</f>
        <v>2.5</v>
      </c>
      <c r="H2384" s="13" t="n">
        <f aca="false">IF(G2384&lt;11,G2384/3.5*67500,0)+IF(31&gt;G2384&gt;10,G2384/3.5*3*67500,0)+IF(51&gt;G2384&gt;30,G2384/3.5*5*67500,0)+IF(G2384&gt;50,G2384/3.5*10*67500,0)</f>
        <v>48214.2857142857</v>
      </c>
      <c r="I2384" s="2" t="n">
        <v>1</v>
      </c>
      <c r="J2384" s="9" t="s">
        <v>16</v>
      </c>
      <c r="K2384" s="9" t="s">
        <v>22</v>
      </c>
      <c r="L2384" s="9" t="s">
        <v>23</v>
      </c>
      <c r="M2384" s="9" t="s">
        <v>24</v>
      </c>
      <c r="N2384" s="2" t="s">
        <v>25</v>
      </c>
      <c r="O2384" s="2" t="s">
        <v>432</v>
      </c>
      <c r="P2384" s="16" t="s">
        <v>26</v>
      </c>
      <c r="Q2384" s="14"/>
    </row>
    <row r="2385" s="2" customFormat="true" ht="12.75" hidden="false" customHeight="false" outlineLevel="0" collapsed="false">
      <c r="A2385" s="13" t="n">
        <v>2384</v>
      </c>
      <c r="B2385" s="2" t="s">
        <v>428</v>
      </c>
      <c r="C2385" s="2" t="s">
        <v>429</v>
      </c>
      <c r="D2385" s="2" t="s">
        <v>430</v>
      </c>
      <c r="E2385" s="14" t="s">
        <v>34</v>
      </c>
      <c r="F2385" s="14" t="s">
        <v>35</v>
      </c>
      <c r="G2385" s="15" t="n">
        <f aca="false">IF(E2385="0-5",2.5,0)+IF(E2385="6-10",7.5,0)+IF(E2385="11-20",15,0)+IF(E2385="21-30",25,0)+IF(E2385="31-40",35,0)+IF(E2385="41-50",45,0)+IF(E2385="51-60",55,0)+IF(E2385="61-70",65,0)+IF(E2385="71-80",75,0)+IF(E2385="81-90",85,0)+IF(E2385="91-100",95,0)</f>
        <v>2.5</v>
      </c>
      <c r="H2385" s="13" t="n">
        <f aca="false">IF(G2385&lt;11,G2385/3.5*67500,0)+IF(31&gt;G2385&gt;10,G2385/3.5*3*67500,0)+IF(51&gt;G2385&gt;30,G2385/3.5*5*67500,0)+IF(G2385&gt;50,G2385/3.5*10*67500,0)</f>
        <v>48214.2857142857</v>
      </c>
      <c r="I2385" s="2" t="n">
        <v>1</v>
      </c>
      <c r="J2385" s="9" t="s">
        <v>16</v>
      </c>
      <c r="K2385" s="9" t="s">
        <v>22</v>
      </c>
      <c r="L2385" s="9" t="s">
        <v>23</v>
      </c>
      <c r="M2385" s="9" t="s">
        <v>24</v>
      </c>
      <c r="N2385" s="2" t="s">
        <v>25</v>
      </c>
      <c r="O2385" s="2" t="s">
        <v>432</v>
      </c>
      <c r="P2385" s="16" t="s">
        <v>26</v>
      </c>
      <c r="Q2385" s="14"/>
    </row>
    <row r="2386" s="2" customFormat="true" ht="12.75" hidden="false" customHeight="false" outlineLevel="0" collapsed="false">
      <c r="A2386" s="13" t="n">
        <v>2385</v>
      </c>
      <c r="B2386" s="2" t="s">
        <v>428</v>
      </c>
      <c r="C2386" s="2" t="s">
        <v>429</v>
      </c>
      <c r="D2386" s="2" t="s">
        <v>430</v>
      </c>
      <c r="E2386" s="14" t="s">
        <v>34</v>
      </c>
      <c r="F2386" s="14" t="s">
        <v>35</v>
      </c>
      <c r="G2386" s="15" t="n">
        <f aca="false">IF(E2386="0-5",2.5,0)+IF(E2386="6-10",7.5,0)+IF(E2386="11-20",15,0)+IF(E2386="21-30",25,0)+IF(E2386="31-40",35,0)+IF(E2386="41-50",45,0)+IF(E2386="51-60",55,0)+IF(E2386="61-70",65,0)+IF(E2386="71-80",75,0)+IF(E2386="81-90",85,0)+IF(E2386="91-100",95,0)</f>
        <v>2.5</v>
      </c>
      <c r="H2386" s="13" t="n">
        <f aca="false">IF(G2386&lt;11,G2386/3.5*67500,0)+IF(31&gt;G2386&gt;10,G2386/3.5*3*67500,0)+IF(51&gt;G2386&gt;30,G2386/3.5*5*67500,0)+IF(G2386&gt;50,G2386/3.5*10*67500,0)</f>
        <v>48214.2857142857</v>
      </c>
      <c r="I2386" s="2" t="n">
        <v>1</v>
      </c>
      <c r="J2386" s="9" t="s">
        <v>16</v>
      </c>
      <c r="K2386" s="9" t="s">
        <v>22</v>
      </c>
      <c r="L2386" s="9" t="s">
        <v>23</v>
      </c>
      <c r="M2386" s="9" t="s">
        <v>24</v>
      </c>
      <c r="N2386" s="2" t="s">
        <v>25</v>
      </c>
      <c r="O2386" s="2" t="s">
        <v>432</v>
      </c>
      <c r="P2386" s="16" t="s">
        <v>26</v>
      </c>
      <c r="Q2386" s="14"/>
    </row>
    <row r="2387" s="2" customFormat="true" ht="12.75" hidden="false" customHeight="false" outlineLevel="0" collapsed="false">
      <c r="A2387" s="13" t="n">
        <v>2386</v>
      </c>
      <c r="B2387" s="2" t="s">
        <v>428</v>
      </c>
      <c r="C2387" s="2" t="s">
        <v>429</v>
      </c>
      <c r="D2387" s="2" t="s">
        <v>430</v>
      </c>
      <c r="E2387" s="14" t="s">
        <v>34</v>
      </c>
      <c r="F2387" s="14" t="s">
        <v>35</v>
      </c>
      <c r="G2387" s="15" t="n">
        <f aca="false">IF(E2387="0-5",2.5,0)+IF(E2387="6-10",7.5,0)+IF(E2387="11-20",15,0)+IF(E2387="21-30",25,0)+IF(E2387="31-40",35,0)+IF(E2387="41-50",45,0)+IF(E2387="51-60",55,0)+IF(E2387="61-70",65,0)+IF(E2387="71-80",75,0)+IF(E2387="81-90",85,0)+IF(E2387="91-100",95,0)</f>
        <v>2.5</v>
      </c>
      <c r="H2387" s="13" t="n">
        <f aca="false">IF(G2387&lt;11,G2387/3.5*67500,0)+IF(31&gt;G2387&gt;10,G2387/3.5*3*67500,0)+IF(51&gt;G2387&gt;30,G2387/3.5*5*67500,0)+IF(G2387&gt;50,G2387/3.5*10*67500,0)</f>
        <v>48214.2857142857</v>
      </c>
      <c r="I2387" s="2" t="n">
        <v>1</v>
      </c>
      <c r="J2387" s="9" t="s">
        <v>16</v>
      </c>
      <c r="K2387" s="9" t="s">
        <v>22</v>
      </c>
      <c r="L2387" s="9" t="s">
        <v>23</v>
      </c>
      <c r="M2387" s="9" t="s">
        <v>24</v>
      </c>
      <c r="N2387" s="2" t="s">
        <v>25</v>
      </c>
      <c r="O2387" s="2" t="s">
        <v>432</v>
      </c>
      <c r="P2387" s="16" t="s">
        <v>26</v>
      </c>
      <c r="Q2387" s="14"/>
    </row>
    <row r="2388" s="2" customFormat="true" ht="12.75" hidden="false" customHeight="false" outlineLevel="0" collapsed="false">
      <c r="A2388" s="13" t="n">
        <v>2387</v>
      </c>
      <c r="B2388" s="2" t="s">
        <v>428</v>
      </c>
      <c r="C2388" s="2" t="s">
        <v>429</v>
      </c>
      <c r="D2388" s="2" t="s">
        <v>430</v>
      </c>
      <c r="E2388" s="14" t="s">
        <v>34</v>
      </c>
      <c r="F2388" s="14" t="s">
        <v>35</v>
      </c>
      <c r="G2388" s="15" t="n">
        <f aca="false">IF(E2388="0-5",2.5,0)+IF(E2388="6-10",7.5,0)+IF(E2388="11-20",15,0)+IF(E2388="21-30",25,0)+IF(E2388="31-40",35,0)+IF(E2388="41-50",45,0)+IF(E2388="51-60",55,0)+IF(E2388="61-70",65,0)+IF(E2388="71-80",75,0)+IF(E2388="81-90",85,0)+IF(E2388="91-100",95,0)</f>
        <v>2.5</v>
      </c>
      <c r="H2388" s="13" t="n">
        <f aca="false">IF(G2388&lt;11,G2388/3.5*67500,0)+IF(31&gt;G2388&gt;10,G2388/3.5*3*67500,0)+IF(51&gt;G2388&gt;30,G2388/3.5*5*67500,0)+IF(G2388&gt;50,G2388/3.5*10*67500,0)</f>
        <v>48214.2857142857</v>
      </c>
      <c r="I2388" s="2" t="n">
        <v>1</v>
      </c>
      <c r="J2388" s="9" t="s">
        <v>28</v>
      </c>
      <c r="K2388" s="9" t="s">
        <v>22</v>
      </c>
      <c r="L2388" s="9" t="s">
        <v>52</v>
      </c>
      <c r="M2388" s="9" t="s">
        <v>24</v>
      </c>
      <c r="N2388" s="2" t="s">
        <v>25</v>
      </c>
      <c r="O2388" s="2" t="s">
        <v>435</v>
      </c>
      <c r="P2388" s="16" t="s">
        <v>26</v>
      </c>
      <c r="Q2388" s="14"/>
    </row>
    <row r="2389" s="2" customFormat="true" ht="12.75" hidden="false" customHeight="false" outlineLevel="0" collapsed="false">
      <c r="A2389" s="13" t="n">
        <v>2388</v>
      </c>
      <c r="B2389" s="2" t="s">
        <v>428</v>
      </c>
      <c r="C2389" s="2" t="s">
        <v>429</v>
      </c>
      <c r="D2389" s="2" t="s">
        <v>430</v>
      </c>
      <c r="E2389" s="14" t="s">
        <v>34</v>
      </c>
      <c r="F2389" s="14" t="s">
        <v>35</v>
      </c>
      <c r="G2389" s="15" t="n">
        <f aca="false">IF(E2389="0-5",2.5,0)+IF(E2389="6-10",7.5,0)+IF(E2389="11-20",15,0)+IF(E2389="21-30",25,0)+IF(E2389="31-40",35,0)+IF(E2389="41-50",45,0)+IF(E2389="51-60",55,0)+IF(E2389="61-70",65,0)+IF(E2389="71-80",75,0)+IF(E2389="81-90",85,0)+IF(E2389="91-100",95,0)</f>
        <v>2.5</v>
      </c>
      <c r="H2389" s="13" t="n">
        <f aca="false">IF(G2389&lt;11,G2389/3.5*67500,0)+IF(31&gt;G2389&gt;10,G2389/3.5*3*67500,0)+IF(51&gt;G2389&gt;30,G2389/3.5*5*67500,0)+IF(G2389&gt;50,G2389/3.5*10*67500,0)</f>
        <v>48214.2857142857</v>
      </c>
      <c r="I2389" s="2" t="n">
        <v>1</v>
      </c>
      <c r="J2389" s="9" t="s">
        <v>16</v>
      </c>
      <c r="K2389" s="9" t="s">
        <v>22</v>
      </c>
      <c r="L2389" s="9" t="s">
        <v>52</v>
      </c>
      <c r="M2389" s="9" t="s">
        <v>24</v>
      </c>
      <c r="N2389" s="2" t="s">
        <v>25</v>
      </c>
      <c r="O2389" s="2" t="s">
        <v>435</v>
      </c>
      <c r="P2389" s="16" t="s">
        <v>26</v>
      </c>
      <c r="Q2389" s="14"/>
    </row>
    <row r="2390" s="2" customFormat="true" ht="12.75" hidden="false" customHeight="false" outlineLevel="0" collapsed="false">
      <c r="A2390" s="13" t="n">
        <v>2389</v>
      </c>
      <c r="B2390" s="2" t="s">
        <v>428</v>
      </c>
      <c r="C2390" s="2" t="s">
        <v>429</v>
      </c>
      <c r="D2390" s="2" t="s">
        <v>430</v>
      </c>
      <c r="E2390" s="14" t="s">
        <v>34</v>
      </c>
      <c r="F2390" s="14" t="s">
        <v>35</v>
      </c>
      <c r="G2390" s="15" t="n">
        <f aca="false">IF(E2390="0-5",2.5,0)+IF(E2390="6-10",7.5,0)+IF(E2390="11-20",15,0)+IF(E2390="21-30",25,0)+IF(E2390="31-40",35,0)+IF(E2390="41-50",45,0)+IF(E2390="51-60",55,0)+IF(E2390="61-70",65,0)+IF(E2390="71-80",75,0)+IF(E2390="81-90",85,0)+IF(E2390="91-100",95,0)</f>
        <v>2.5</v>
      </c>
      <c r="H2390" s="13" t="n">
        <f aca="false">IF(G2390&lt;11,G2390/3.5*67500,0)+IF(31&gt;G2390&gt;10,G2390/3.5*3*67500,0)+IF(51&gt;G2390&gt;30,G2390/3.5*5*67500,0)+IF(G2390&gt;50,G2390/3.5*10*67500,0)</f>
        <v>48214.2857142857</v>
      </c>
      <c r="I2390" s="2" t="n">
        <v>1.3</v>
      </c>
      <c r="J2390" s="9" t="s">
        <v>16</v>
      </c>
      <c r="K2390" s="9" t="s">
        <v>22</v>
      </c>
      <c r="L2390" s="9" t="s">
        <v>52</v>
      </c>
      <c r="M2390" s="9" t="s">
        <v>24</v>
      </c>
      <c r="N2390" s="2" t="s">
        <v>25</v>
      </c>
      <c r="O2390" s="2" t="s">
        <v>435</v>
      </c>
      <c r="P2390" s="16" t="s">
        <v>26</v>
      </c>
      <c r="Q2390" s="14"/>
    </row>
    <row r="2391" s="2" customFormat="true" ht="12.75" hidden="false" customHeight="false" outlineLevel="0" collapsed="false">
      <c r="A2391" s="13" t="n">
        <v>2390</v>
      </c>
      <c r="B2391" s="2" t="s">
        <v>428</v>
      </c>
      <c r="C2391" s="2" t="s">
        <v>429</v>
      </c>
      <c r="D2391" s="2" t="s">
        <v>430</v>
      </c>
      <c r="E2391" s="14" t="s">
        <v>34</v>
      </c>
      <c r="F2391" s="14" t="s">
        <v>35</v>
      </c>
      <c r="G2391" s="15" t="n">
        <f aca="false">IF(E2391="0-5",2.5,0)+IF(E2391="6-10",7.5,0)+IF(E2391="11-20",15,0)+IF(E2391="21-30",25,0)+IF(E2391="31-40",35,0)+IF(E2391="41-50",45,0)+IF(E2391="51-60",55,0)+IF(E2391="61-70",65,0)+IF(E2391="71-80",75,0)+IF(E2391="81-90",85,0)+IF(E2391="91-100",95,0)</f>
        <v>2.5</v>
      </c>
      <c r="H2391" s="13" t="n">
        <f aca="false">IF(G2391&lt;11,G2391/3.5*67500,0)+IF(31&gt;G2391&gt;10,G2391/3.5*3*67500,0)+IF(51&gt;G2391&gt;30,G2391/3.5*5*67500,0)+IF(G2391&gt;50,G2391/3.5*10*67500,0)</f>
        <v>48214.2857142857</v>
      </c>
      <c r="I2391" s="2" t="n">
        <v>1</v>
      </c>
      <c r="J2391" s="9" t="s">
        <v>16</v>
      </c>
      <c r="K2391" s="9" t="s">
        <v>22</v>
      </c>
      <c r="L2391" s="9" t="s">
        <v>52</v>
      </c>
      <c r="M2391" s="9" t="s">
        <v>24</v>
      </c>
      <c r="N2391" s="2" t="s">
        <v>25</v>
      </c>
      <c r="O2391" s="2" t="s">
        <v>435</v>
      </c>
      <c r="P2391" s="16" t="s">
        <v>26</v>
      </c>
      <c r="Q2391" s="14"/>
    </row>
    <row r="2392" s="2" customFormat="true" ht="12.75" hidden="false" customHeight="false" outlineLevel="0" collapsed="false">
      <c r="A2392" s="13" t="n">
        <v>2391</v>
      </c>
      <c r="B2392" s="2" t="s">
        <v>428</v>
      </c>
      <c r="C2392" s="2" t="s">
        <v>429</v>
      </c>
      <c r="D2392" s="2" t="s">
        <v>430</v>
      </c>
      <c r="E2392" s="14" t="s">
        <v>34</v>
      </c>
      <c r="F2392" s="14" t="s">
        <v>35</v>
      </c>
      <c r="G2392" s="15" t="n">
        <f aca="false">IF(E2392="0-5",2.5,0)+IF(E2392="6-10",7.5,0)+IF(E2392="11-20",15,0)+IF(E2392="21-30",25,0)+IF(E2392="31-40",35,0)+IF(E2392="41-50",45,0)+IF(E2392="51-60",55,0)+IF(E2392="61-70",65,0)+IF(E2392="71-80",75,0)+IF(E2392="81-90",85,0)+IF(E2392="91-100",95,0)</f>
        <v>2.5</v>
      </c>
      <c r="H2392" s="13" t="n">
        <f aca="false">IF(G2392&lt;11,G2392/3.5*67500,0)+IF(31&gt;G2392&gt;10,G2392/3.5*3*67500,0)+IF(51&gt;G2392&gt;30,G2392/3.5*5*67500,0)+IF(G2392&gt;50,G2392/3.5*10*67500,0)</f>
        <v>48214.2857142857</v>
      </c>
      <c r="I2392" s="2" t="n">
        <v>1.6</v>
      </c>
      <c r="J2392" s="9" t="s">
        <v>16</v>
      </c>
      <c r="K2392" s="9" t="s">
        <v>22</v>
      </c>
      <c r="L2392" s="9" t="s">
        <v>23</v>
      </c>
      <c r="M2392" s="9" t="s">
        <v>24</v>
      </c>
      <c r="N2392" s="2" t="s">
        <v>25</v>
      </c>
      <c r="O2392" s="2" t="s">
        <v>432</v>
      </c>
      <c r="P2392" s="16" t="s">
        <v>26</v>
      </c>
      <c r="Q2392" s="14"/>
    </row>
    <row r="2393" s="2" customFormat="true" ht="12.75" hidden="false" customHeight="false" outlineLevel="0" collapsed="false">
      <c r="A2393" s="13" t="n">
        <v>2392</v>
      </c>
      <c r="B2393" s="2" t="s">
        <v>428</v>
      </c>
      <c r="C2393" s="2" t="s">
        <v>429</v>
      </c>
      <c r="D2393" s="2" t="s">
        <v>430</v>
      </c>
      <c r="E2393" s="14" t="s">
        <v>34</v>
      </c>
      <c r="F2393" s="14" t="s">
        <v>35</v>
      </c>
      <c r="G2393" s="15" t="n">
        <f aca="false">IF(E2393="0-5",2.5,0)+IF(E2393="6-10",7.5,0)+IF(E2393="11-20",15,0)+IF(E2393="21-30",25,0)+IF(E2393="31-40",35,0)+IF(E2393="41-50",45,0)+IF(E2393="51-60",55,0)+IF(E2393="61-70",65,0)+IF(E2393="71-80",75,0)+IF(E2393="81-90",85,0)+IF(E2393="91-100",95,0)</f>
        <v>2.5</v>
      </c>
      <c r="H2393" s="13" t="n">
        <f aca="false">IF(G2393&lt;11,G2393/3.5*67500,0)+IF(31&gt;G2393&gt;10,G2393/3.5*3*67500,0)+IF(51&gt;G2393&gt;30,G2393/3.5*5*67500,0)+IF(G2393&gt;50,G2393/3.5*10*67500,0)</f>
        <v>48214.2857142857</v>
      </c>
      <c r="I2393" s="2" t="n">
        <v>1.2</v>
      </c>
      <c r="J2393" s="9" t="s">
        <v>16</v>
      </c>
      <c r="K2393" s="9" t="s">
        <v>22</v>
      </c>
      <c r="L2393" s="9" t="s">
        <v>23</v>
      </c>
      <c r="M2393" s="9" t="s">
        <v>24</v>
      </c>
      <c r="N2393" s="2" t="s">
        <v>25</v>
      </c>
      <c r="O2393" s="2" t="s">
        <v>432</v>
      </c>
      <c r="P2393" s="16" t="s">
        <v>26</v>
      </c>
      <c r="Q2393" s="14"/>
    </row>
    <row r="2394" s="2" customFormat="true" ht="12.75" hidden="false" customHeight="false" outlineLevel="0" collapsed="false">
      <c r="A2394" s="13" t="n">
        <v>2393</v>
      </c>
      <c r="B2394" s="2" t="s">
        <v>428</v>
      </c>
      <c r="C2394" s="2" t="s">
        <v>429</v>
      </c>
      <c r="D2394" s="2" t="s">
        <v>430</v>
      </c>
      <c r="E2394" s="14" t="s">
        <v>34</v>
      </c>
      <c r="F2394" s="14" t="s">
        <v>35</v>
      </c>
      <c r="G2394" s="15" t="n">
        <f aca="false">IF(E2394="0-5",2.5,0)+IF(E2394="6-10",7.5,0)+IF(E2394="11-20",15,0)+IF(E2394="21-30",25,0)+IF(E2394="31-40",35,0)+IF(E2394="41-50",45,0)+IF(E2394="51-60",55,0)+IF(E2394="61-70",65,0)+IF(E2394="71-80",75,0)+IF(E2394="81-90",85,0)+IF(E2394="91-100",95,0)</f>
        <v>2.5</v>
      </c>
      <c r="H2394" s="13" t="n">
        <f aca="false">IF(G2394&lt;11,G2394/3.5*67500,0)+IF(31&gt;G2394&gt;10,G2394/3.5*3*67500,0)+IF(51&gt;G2394&gt;30,G2394/3.5*5*67500,0)+IF(G2394&gt;50,G2394/3.5*10*67500,0)</f>
        <v>48214.2857142857</v>
      </c>
      <c r="I2394" s="2" t="n">
        <v>1.2</v>
      </c>
      <c r="J2394" s="9" t="s">
        <v>16</v>
      </c>
      <c r="K2394" s="9" t="s">
        <v>22</v>
      </c>
      <c r="L2394" s="9" t="s">
        <v>23</v>
      </c>
      <c r="M2394" s="9" t="s">
        <v>24</v>
      </c>
      <c r="N2394" s="2" t="s">
        <v>25</v>
      </c>
      <c r="O2394" s="2" t="s">
        <v>432</v>
      </c>
      <c r="P2394" s="16" t="s">
        <v>26</v>
      </c>
      <c r="Q2394" s="14"/>
    </row>
    <row r="2395" s="2" customFormat="true" ht="12.75" hidden="false" customHeight="false" outlineLevel="0" collapsed="false">
      <c r="A2395" s="13" t="n">
        <v>2394</v>
      </c>
      <c r="B2395" s="2" t="s">
        <v>428</v>
      </c>
      <c r="C2395" s="2" t="s">
        <v>429</v>
      </c>
      <c r="D2395" s="2" t="s">
        <v>430</v>
      </c>
      <c r="E2395" s="14" t="s">
        <v>34</v>
      </c>
      <c r="F2395" s="14" t="s">
        <v>35</v>
      </c>
      <c r="G2395" s="15" t="n">
        <f aca="false">IF(E2395="0-5",2.5,0)+IF(E2395="6-10",7.5,0)+IF(E2395="11-20",15,0)+IF(E2395="21-30",25,0)+IF(E2395="31-40",35,0)+IF(E2395="41-50",45,0)+IF(E2395="51-60",55,0)+IF(E2395="61-70",65,0)+IF(E2395="71-80",75,0)+IF(E2395="81-90",85,0)+IF(E2395="91-100",95,0)</f>
        <v>2.5</v>
      </c>
      <c r="H2395" s="13" t="n">
        <f aca="false">IF(G2395&lt;11,G2395/3.5*67500,0)+IF(31&gt;G2395&gt;10,G2395/3.5*3*67500,0)+IF(51&gt;G2395&gt;30,G2395/3.5*5*67500,0)+IF(G2395&gt;50,G2395/3.5*10*67500,0)</f>
        <v>48214.2857142857</v>
      </c>
      <c r="I2395" s="2" t="n">
        <v>1.5</v>
      </c>
      <c r="J2395" s="9" t="s">
        <v>16</v>
      </c>
      <c r="K2395" s="9" t="s">
        <v>22</v>
      </c>
      <c r="L2395" s="9" t="s">
        <v>52</v>
      </c>
      <c r="M2395" s="9" t="s">
        <v>24</v>
      </c>
      <c r="N2395" s="2" t="s">
        <v>25</v>
      </c>
      <c r="O2395" s="2" t="s">
        <v>435</v>
      </c>
      <c r="P2395" s="16" t="s">
        <v>26</v>
      </c>
      <c r="Q2395" s="14"/>
    </row>
    <row r="2396" s="2" customFormat="true" ht="12.75" hidden="false" customHeight="false" outlineLevel="0" collapsed="false">
      <c r="A2396" s="13" t="n">
        <v>2395</v>
      </c>
      <c r="B2396" s="2" t="s">
        <v>428</v>
      </c>
      <c r="C2396" s="2" t="s">
        <v>429</v>
      </c>
      <c r="D2396" s="2" t="s">
        <v>430</v>
      </c>
      <c r="E2396" s="14" t="s">
        <v>34</v>
      </c>
      <c r="F2396" s="14" t="s">
        <v>35</v>
      </c>
      <c r="G2396" s="15" t="n">
        <f aca="false">IF(E2396="0-5",2.5,0)+IF(E2396="6-10",7.5,0)+IF(E2396="11-20",15,0)+IF(E2396="21-30",25,0)+IF(E2396="31-40",35,0)+IF(E2396="41-50",45,0)+IF(E2396="51-60",55,0)+IF(E2396="61-70",65,0)+IF(E2396="71-80",75,0)+IF(E2396="81-90",85,0)+IF(E2396="91-100",95,0)</f>
        <v>2.5</v>
      </c>
      <c r="H2396" s="13" t="n">
        <f aca="false">IF(G2396&lt;11,G2396/3.5*67500,0)+IF(31&gt;G2396&gt;10,G2396/3.5*3*67500,0)+IF(51&gt;G2396&gt;30,G2396/3.5*5*67500,0)+IF(G2396&gt;50,G2396/3.5*10*67500,0)</f>
        <v>48214.2857142857</v>
      </c>
      <c r="I2396" s="2" t="n">
        <v>1.4</v>
      </c>
      <c r="J2396" s="9" t="s">
        <v>16</v>
      </c>
      <c r="K2396" s="9" t="s">
        <v>22</v>
      </c>
      <c r="L2396" s="9" t="s">
        <v>52</v>
      </c>
      <c r="M2396" s="9" t="s">
        <v>24</v>
      </c>
      <c r="N2396" s="2" t="s">
        <v>25</v>
      </c>
      <c r="O2396" s="2" t="s">
        <v>435</v>
      </c>
      <c r="P2396" s="16" t="s">
        <v>26</v>
      </c>
      <c r="Q2396" s="14"/>
    </row>
    <row r="2397" s="2" customFormat="true" ht="12.75" hidden="false" customHeight="false" outlineLevel="0" collapsed="false">
      <c r="A2397" s="13" t="n">
        <v>2396</v>
      </c>
      <c r="B2397" s="2" t="s">
        <v>428</v>
      </c>
      <c r="C2397" s="2" t="s">
        <v>429</v>
      </c>
      <c r="D2397" s="2" t="s">
        <v>430</v>
      </c>
      <c r="E2397" s="14" t="s">
        <v>34</v>
      </c>
      <c r="F2397" s="14" t="s">
        <v>35</v>
      </c>
      <c r="G2397" s="15" t="n">
        <f aca="false">IF(E2397="0-5",2.5,0)+IF(E2397="6-10",7.5,0)+IF(E2397="11-20",15,0)+IF(E2397="21-30",25,0)+IF(E2397="31-40",35,0)+IF(E2397="41-50",45,0)+IF(E2397="51-60",55,0)+IF(E2397="61-70",65,0)+IF(E2397="71-80",75,0)+IF(E2397="81-90",85,0)+IF(E2397="91-100",95,0)</f>
        <v>2.5</v>
      </c>
      <c r="H2397" s="13" t="n">
        <f aca="false">IF(G2397&lt;11,G2397/3.5*67500,0)+IF(31&gt;G2397&gt;10,G2397/3.5*3*67500,0)+IF(51&gt;G2397&gt;30,G2397/3.5*5*67500,0)+IF(G2397&gt;50,G2397/3.5*10*67500,0)</f>
        <v>48214.2857142857</v>
      </c>
      <c r="I2397" s="2" t="n">
        <v>0.9</v>
      </c>
      <c r="J2397" s="9" t="s">
        <v>16</v>
      </c>
      <c r="K2397" s="9" t="s">
        <v>22</v>
      </c>
      <c r="L2397" s="9" t="s">
        <v>23</v>
      </c>
      <c r="M2397" s="9" t="s">
        <v>24</v>
      </c>
      <c r="N2397" s="2" t="s">
        <v>25</v>
      </c>
      <c r="O2397" s="2" t="s">
        <v>432</v>
      </c>
      <c r="P2397" s="16" t="s">
        <v>26</v>
      </c>
      <c r="Q2397" s="14"/>
    </row>
    <row r="2398" s="2" customFormat="true" ht="12.75" hidden="false" customHeight="false" outlineLevel="0" collapsed="false">
      <c r="A2398" s="13" t="n">
        <v>2397</v>
      </c>
      <c r="B2398" s="2" t="s">
        <v>428</v>
      </c>
      <c r="C2398" s="2" t="s">
        <v>429</v>
      </c>
      <c r="D2398" s="2" t="s">
        <v>430</v>
      </c>
      <c r="E2398" s="14" t="s">
        <v>34</v>
      </c>
      <c r="F2398" s="14" t="s">
        <v>35</v>
      </c>
      <c r="G2398" s="15" t="n">
        <f aca="false">IF(E2398="0-5",2.5,0)+IF(E2398="6-10",7.5,0)+IF(E2398="11-20",15,0)+IF(E2398="21-30",25,0)+IF(E2398="31-40",35,0)+IF(E2398="41-50",45,0)+IF(E2398="51-60",55,0)+IF(E2398="61-70",65,0)+IF(E2398="71-80",75,0)+IF(E2398="81-90",85,0)+IF(E2398="91-100",95,0)</f>
        <v>2.5</v>
      </c>
      <c r="H2398" s="13" t="n">
        <f aca="false">IF(G2398&lt;11,G2398/3.5*67500,0)+IF(31&gt;G2398&gt;10,G2398/3.5*3*67500,0)+IF(51&gt;G2398&gt;30,G2398/3.5*5*67500,0)+IF(G2398&gt;50,G2398/3.5*10*67500,0)</f>
        <v>48214.2857142857</v>
      </c>
      <c r="I2398" s="2" t="n">
        <v>1.4</v>
      </c>
      <c r="J2398" s="9" t="s">
        <v>16</v>
      </c>
      <c r="K2398" s="9" t="s">
        <v>22</v>
      </c>
      <c r="L2398" s="9" t="s">
        <v>23</v>
      </c>
      <c r="M2398" s="9" t="s">
        <v>24</v>
      </c>
      <c r="N2398" s="2" t="s">
        <v>25</v>
      </c>
      <c r="O2398" s="2" t="s">
        <v>432</v>
      </c>
      <c r="P2398" s="16" t="s">
        <v>26</v>
      </c>
      <c r="Q2398" s="14"/>
    </row>
    <row r="2399" s="2" customFormat="true" ht="12.75" hidden="false" customHeight="false" outlineLevel="0" collapsed="false">
      <c r="A2399" s="13" t="n">
        <v>2398</v>
      </c>
      <c r="B2399" s="2" t="s">
        <v>428</v>
      </c>
      <c r="C2399" s="2" t="s">
        <v>429</v>
      </c>
      <c r="D2399" s="2" t="s">
        <v>430</v>
      </c>
      <c r="E2399" s="14" t="s">
        <v>34</v>
      </c>
      <c r="F2399" s="14" t="s">
        <v>35</v>
      </c>
      <c r="G2399" s="15" t="n">
        <f aca="false">IF(E2399="0-5",2.5,0)+IF(E2399="6-10",7.5,0)+IF(E2399="11-20",15,0)+IF(E2399="21-30",25,0)+IF(E2399="31-40",35,0)+IF(E2399="41-50",45,0)+IF(E2399="51-60",55,0)+IF(E2399="61-70",65,0)+IF(E2399="71-80",75,0)+IF(E2399="81-90",85,0)+IF(E2399="91-100",95,0)</f>
        <v>2.5</v>
      </c>
      <c r="H2399" s="13" t="n">
        <f aca="false">IF(G2399&lt;11,G2399/3.5*67500,0)+IF(31&gt;G2399&gt;10,G2399/3.5*3*67500,0)+IF(51&gt;G2399&gt;30,G2399/3.5*5*67500,0)+IF(G2399&gt;50,G2399/3.5*10*67500,0)</f>
        <v>48214.2857142857</v>
      </c>
      <c r="I2399" s="2" t="n">
        <v>1.2</v>
      </c>
      <c r="J2399" s="9" t="s">
        <v>16</v>
      </c>
      <c r="K2399" s="9" t="s">
        <v>22</v>
      </c>
      <c r="L2399" s="9" t="s">
        <v>52</v>
      </c>
      <c r="M2399" s="9" t="s">
        <v>24</v>
      </c>
      <c r="N2399" s="2" t="s">
        <v>25</v>
      </c>
      <c r="O2399" s="2" t="s">
        <v>432</v>
      </c>
      <c r="P2399" s="16" t="s">
        <v>26</v>
      </c>
      <c r="Q2399" s="14"/>
    </row>
    <row r="2400" s="2" customFormat="true" ht="12.75" hidden="false" customHeight="false" outlineLevel="0" collapsed="false">
      <c r="A2400" s="13" t="n">
        <v>2399</v>
      </c>
      <c r="B2400" s="2" t="s">
        <v>428</v>
      </c>
      <c r="C2400" s="2" t="s">
        <v>429</v>
      </c>
      <c r="D2400" s="2" t="s">
        <v>430</v>
      </c>
      <c r="E2400" s="14" t="s">
        <v>34</v>
      </c>
      <c r="F2400" s="14" t="s">
        <v>35</v>
      </c>
      <c r="G2400" s="15" t="n">
        <f aca="false">IF(E2400="0-5",2.5,0)+IF(E2400="6-10",7.5,0)+IF(E2400="11-20",15,0)+IF(E2400="21-30",25,0)+IF(E2400="31-40",35,0)+IF(E2400="41-50",45,0)+IF(E2400="51-60",55,0)+IF(E2400="61-70",65,0)+IF(E2400="71-80",75,0)+IF(E2400="81-90",85,0)+IF(E2400="91-100",95,0)</f>
        <v>2.5</v>
      </c>
      <c r="H2400" s="13" t="n">
        <f aca="false">IF(G2400&lt;11,G2400/3.5*67500,0)+IF(31&gt;G2400&gt;10,G2400/3.5*3*67500,0)+IF(51&gt;G2400&gt;30,G2400/3.5*5*67500,0)+IF(G2400&gt;50,G2400/3.5*10*67500,0)</f>
        <v>48214.2857142857</v>
      </c>
      <c r="I2400" s="2" t="n">
        <v>1.5</v>
      </c>
      <c r="J2400" s="9" t="s">
        <v>16</v>
      </c>
      <c r="K2400" s="9" t="s">
        <v>22</v>
      </c>
      <c r="L2400" s="9" t="s">
        <v>52</v>
      </c>
      <c r="M2400" s="9" t="s">
        <v>24</v>
      </c>
      <c r="N2400" s="2" t="s">
        <v>25</v>
      </c>
      <c r="O2400" s="2" t="s">
        <v>431</v>
      </c>
      <c r="P2400" s="16" t="s">
        <v>26</v>
      </c>
      <c r="Q2400" s="14"/>
    </row>
    <row r="2401" s="2" customFormat="true" ht="12.75" hidden="false" customHeight="false" outlineLevel="0" collapsed="false">
      <c r="A2401" s="13" t="n">
        <v>2400</v>
      </c>
      <c r="B2401" s="2" t="s">
        <v>428</v>
      </c>
      <c r="C2401" s="2" t="s">
        <v>429</v>
      </c>
      <c r="D2401" s="2" t="s">
        <v>430</v>
      </c>
      <c r="E2401" s="14" t="s">
        <v>34</v>
      </c>
      <c r="F2401" s="14" t="s">
        <v>35</v>
      </c>
      <c r="G2401" s="15" t="n">
        <f aca="false">IF(E2401="0-5",2.5,0)+IF(E2401="6-10",7.5,0)+IF(E2401="11-20",15,0)+IF(E2401="21-30",25,0)+IF(E2401="31-40",35,0)+IF(E2401="41-50",45,0)+IF(E2401="51-60",55,0)+IF(E2401="61-70",65,0)+IF(E2401="71-80",75,0)+IF(E2401="81-90",85,0)+IF(E2401="91-100",95,0)</f>
        <v>2.5</v>
      </c>
      <c r="H2401" s="13" t="n">
        <f aca="false">IF(G2401&lt;11,G2401/3.5*67500,0)+IF(31&gt;G2401&gt;10,G2401/3.5*3*67500,0)+IF(51&gt;G2401&gt;30,G2401/3.5*5*67500,0)+IF(G2401&gt;50,G2401/3.5*10*67500,0)</f>
        <v>48214.2857142857</v>
      </c>
      <c r="I2401" s="2" t="n">
        <v>1.7</v>
      </c>
      <c r="J2401" s="9" t="s">
        <v>27</v>
      </c>
      <c r="K2401" s="9" t="s">
        <v>22</v>
      </c>
      <c r="L2401" s="9" t="s">
        <v>52</v>
      </c>
      <c r="M2401" s="9" t="s">
        <v>24</v>
      </c>
      <c r="N2401" s="2" t="s">
        <v>25</v>
      </c>
      <c r="O2401" s="2" t="s">
        <v>431</v>
      </c>
      <c r="P2401" s="16" t="s">
        <v>26</v>
      </c>
      <c r="Q2401" s="14"/>
    </row>
    <row r="2402" s="2" customFormat="true" ht="12.75" hidden="false" customHeight="false" outlineLevel="0" collapsed="false">
      <c r="A2402" s="13" t="n">
        <v>2401</v>
      </c>
      <c r="B2402" s="2" t="s">
        <v>428</v>
      </c>
      <c r="C2402" s="2" t="s">
        <v>429</v>
      </c>
      <c r="D2402" s="2" t="s">
        <v>430</v>
      </c>
      <c r="E2402" s="14" t="s">
        <v>34</v>
      </c>
      <c r="F2402" s="14" t="s">
        <v>35</v>
      </c>
      <c r="G2402" s="15" t="n">
        <f aca="false">IF(E2402="0-5",2.5,0)+IF(E2402="6-10",7.5,0)+IF(E2402="11-20",15,0)+IF(E2402="21-30",25,0)+IF(E2402="31-40",35,0)+IF(E2402="41-50",45,0)+IF(E2402="51-60",55,0)+IF(E2402="61-70",65,0)+IF(E2402="71-80",75,0)+IF(E2402="81-90",85,0)+IF(E2402="91-100",95,0)</f>
        <v>2.5</v>
      </c>
      <c r="H2402" s="13" t="n">
        <f aca="false">IF(G2402&lt;11,G2402/3.5*67500,0)+IF(31&gt;G2402&gt;10,G2402/3.5*3*67500,0)+IF(51&gt;G2402&gt;30,G2402/3.5*5*67500,0)+IF(G2402&gt;50,G2402/3.5*10*67500,0)</f>
        <v>48214.2857142857</v>
      </c>
      <c r="I2402" s="2" t="n">
        <v>1.7</v>
      </c>
      <c r="J2402" s="9" t="s">
        <v>16</v>
      </c>
      <c r="K2402" s="9" t="s">
        <v>22</v>
      </c>
      <c r="L2402" s="9" t="s">
        <v>23</v>
      </c>
      <c r="M2402" s="9" t="s">
        <v>24</v>
      </c>
      <c r="N2402" s="2" t="s">
        <v>25</v>
      </c>
      <c r="O2402" s="2" t="s">
        <v>435</v>
      </c>
      <c r="P2402" s="16" t="s">
        <v>26</v>
      </c>
      <c r="Q2402" s="14"/>
    </row>
    <row r="2403" s="2" customFormat="true" ht="12.75" hidden="false" customHeight="false" outlineLevel="0" collapsed="false">
      <c r="A2403" s="13" t="n">
        <v>2402</v>
      </c>
      <c r="B2403" s="2" t="s">
        <v>428</v>
      </c>
      <c r="C2403" s="2" t="s">
        <v>429</v>
      </c>
      <c r="D2403" s="2" t="s">
        <v>430</v>
      </c>
      <c r="E2403" s="14" t="s">
        <v>34</v>
      </c>
      <c r="F2403" s="14" t="s">
        <v>35</v>
      </c>
      <c r="G2403" s="15" t="n">
        <f aca="false">IF(E2403="0-5",2.5,0)+IF(E2403="6-10",7.5,0)+IF(E2403="11-20",15,0)+IF(E2403="21-30",25,0)+IF(E2403="31-40",35,0)+IF(E2403="41-50",45,0)+IF(E2403="51-60",55,0)+IF(E2403="61-70",65,0)+IF(E2403="71-80",75,0)+IF(E2403="81-90",85,0)+IF(E2403="91-100",95,0)</f>
        <v>2.5</v>
      </c>
      <c r="H2403" s="13" t="n">
        <f aca="false">IF(G2403&lt;11,G2403/3.5*67500,0)+IF(31&gt;G2403&gt;10,G2403/3.5*3*67500,0)+IF(51&gt;G2403&gt;30,G2403/3.5*5*67500,0)+IF(G2403&gt;50,G2403/3.5*10*67500,0)</f>
        <v>48214.2857142857</v>
      </c>
      <c r="I2403" s="2" t="n">
        <v>1.7</v>
      </c>
      <c r="J2403" s="9" t="s">
        <v>16</v>
      </c>
      <c r="K2403" s="9" t="s">
        <v>22</v>
      </c>
      <c r="L2403" s="9" t="s">
        <v>23</v>
      </c>
      <c r="M2403" s="9" t="s">
        <v>24</v>
      </c>
      <c r="N2403" s="2" t="s">
        <v>25</v>
      </c>
      <c r="O2403" s="2" t="s">
        <v>432</v>
      </c>
      <c r="P2403" s="16" t="s">
        <v>26</v>
      </c>
      <c r="Q2403" s="14"/>
    </row>
    <row r="2404" s="2" customFormat="true" ht="12.75" hidden="false" customHeight="false" outlineLevel="0" collapsed="false">
      <c r="A2404" s="13" t="n">
        <v>2403</v>
      </c>
      <c r="B2404" s="2" t="s">
        <v>428</v>
      </c>
      <c r="C2404" s="2" t="s">
        <v>429</v>
      </c>
      <c r="D2404" s="2" t="s">
        <v>430</v>
      </c>
      <c r="E2404" s="14" t="s">
        <v>34</v>
      </c>
      <c r="F2404" s="14" t="s">
        <v>35</v>
      </c>
      <c r="G2404" s="15" t="n">
        <f aca="false">IF(E2404="0-5",2.5,0)+IF(E2404="6-10",7.5,0)+IF(E2404="11-20",15,0)+IF(E2404="21-30",25,0)+IF(E2404="31-40",35,0)+IF(E2404="41-50",45,0)+IF(E2404="51-60",55,0)+IF(E2404="61-70",65,0)+IF(E2404="71-80",75,0)+IF(E2404="81-90",85,0)+IF(E2404="91-100",95,0)</f>
        <v>2.5</v>
      </c>
      <c r="H2404" s="13" t="n">
        <f aca="false">IF(G2404&lt;11,G2404/3.5*67500,0)+IF(31&gt;G2404&gt;10,G2404/3.5*3*67500,0)+IF(51&gt;G2404&gt;30,G2404/3.5*5*67500,0)+IF(G2404&gt;50,G2404/3.5*10*67500,0)</f>
        <v>48214.2857142857</v>
      </c>
      <c r="I2404" s="2" t="n">
        <v>1.6</v>
      </c>
      <c r="J2404" s="9" t="s">
        <v>27</v>
      </c>
      <c r="K2404" s="9" t="s">
        <v>22</v>
      </c>
      <c r="L2404" s="9" t="s">
        <v>23</v>
      </c>
      <c r="M2404" s="9" t="s">
        <v>24</v>
      </c>
      <c r="N2404" s="2" t="s">
        <v>25</v>
      </c>
      <c r="O2404" s="2" t="s">
        <v>432</v>
      </c>
      <c r="P2404" s="16" t="s">
        <v>26</v>
      </c>
      <c r="Q2404" s="14"/>
    </row>
    <row r="2405" s="2" customFormat="true" ht="12.75" hidden="false" customHeight="false" outlineLevel="0" collapsed="false">
      <c r="A2405" s="13" t="n">
        <v>2404</v>
      </c>
      <c r="B2405" s="2" t="s">
        <v>428</v>
      </c>
      <c r="C2405" s="2" t="s">
        <v>429</v>
      </c>
      <c r="D2405" s="2" t="s">
        <v>430</v>
      </c>
      <c r="E2405" s="14" t="s">
        <v>34</v>
      </c>
      <c r="F2405" s="14" t="s">
        <v>35</v>
      </c>
      <c r="G2405" s="15" t="n">
        <f aca="false">IF(E2405="0-5",2.5,0)+IF(E2405="6-10",7.5,0)+IF(E2405="11-20",15,0)+IF(E2405="21-30",25,0)+IF(E2405="31-40",35,0)+IF(E2405="41-50",45,0)+IF(E2405="51-60",55,0)+IF(E2405="61-70",65,0)+IF(E2405="71-80",75,0)+IF(E2405="81-90",85,0)+IF(E2405="91-100",95,0)</f>
        <v>2.5</v>
      </c>
      <c r="H2405" s="13" t="n">
        <f aca="false">IF(G2405&lt;11,G2405/3.5*67500,0)+IF(31&gt;G2405&gt;10,G2405/3.5*3*67500,0)+IF(51&gt;G2405&gt;30,G2405/3.5*5*67500,0)+IF(G2405&gt;50,G2405/3.5*10*67500,0)</f>
        <v>48214.2857142857</v>
      </c>
      <c r="I2405" s="2" t="n">
        <v>1.6</v>
      </c>
      <c r="J2405" s="9" t="s">
        <v>16</v>
      </c>
      <c r="K2405" s="9" t="s">
        <v>22</v>
      </c>
      <c r="L2405" s="9" t="s">
        <v>23</v>
      </c>
      <c r="M2405" s="9" t="s">
        <v>24</v>
      </c>
      <c r="N2405" s="2" t="s">
        <v>25</v>
      </c>
      <c r="O2405" s="2" t="s">
        <v>432</v>
      </c>
      <c r="P2405" s="16" t="s">
        <v>26</v>
      </c>
      <c r="Q2405" s="14"/>
    </row>
    <row r="2406" s="2" customFormat="true" ht="12.75" hidden="false" customHeight="false" outlineLevel="0" collapsed="false">
      <c r="A2406" s="13" t="n">
        <v>2405</v>
      </c>
      <c r="B2406" s="2" t="s">
        <v>428</v>
      </c>
      <c r="C2406" s="2" t="s">
        <v>429</v>
      </c>
      <c r="D2406" s="2" t="s">
        <v>430</v>
      </c>
      <c r="E2406" s="14" t="s">
        <v>34</v>
      </c>
      <c r="F2406" s="14" t="s">
        <v>35</v>
      </c>
      <c r="G2406" s="15" t="n">
        <f aca="false">IF(E2406="0-5",2.5,0)+IF(E2406="6-10",7.5,0)+IF(E2406="11-20",15,0)+IF(E2406="21-30",25,0)+IF(E2406="31-40",35,0)+IF(E2406="41-50",45,0)+IF(E2406="51-60",55,0)+IF(E2406="61-70",65,0)+IF(E2406="71-80",75,0)+IF(E2406="81-90",85,0)+IF(E2406="91-100",95,0)</f>
        <v>2.5</v>
      </c>
      <c r="H2406" s="13" t="n">
        <f aca="false">IF(G2406&lt;11,G2406/3.5*67500,0)+IF(31&gt;G2406&gt;10,G2406/3.5*3*67500,0)+IF(51&gt;G2406&gt;30,G2406/3.5*5*67500,0)+IF(G2406&gt;50,G2406/3.5*10*67500,0)</f>
        <v>48214.2857142857</v>
      </c>
      <c r="I2406" s="2" t="n">
        <v>1.7</v>
      </c>
      <c r="J2406" s="9" t="s">
        <v>16</v>
      </c>
      <c r="K2406" s="9" t="s">
        <v>22</v>
      </c>
      <c r="L2406" s="9" t="s">
        <v>23</v>
      </c>
      <c r="M2406" s="9" t="s">
        <v>24</v>
      </c>
      <c r="N2406" s="2" t="s">
        <v>25</v>
      </c>
      <c r="O2406" s="2" t="s">
        <v>432</v>
      </c>
      <c r="P2406" s="16" t="s">
        <v>26</v>
      </c>
      <c r="Q2406" s="14"/>
    </row>
    <row r="2407" s="2" customFormat="true" ht="12.75" hidden="false" customHeight="false" outlineLevel="0" collapsed="false">
      <c r="A2407" s="13" t="n">
        <v>2406</v>
      </c>
      <c r="B2407" s="2" t="s">
        <v>428</v>
      </c>
      <c r="C2407" s="2" t="s">
        <v>429</v>
      </c>
      <c r="D2407" s="2" t="s">
        <v>430</v>
      </c>
      <c r="E2407" s="14" t="s">
        <v>34</v>
      </c>
      <c r="F2407" s="14" t="s">
        <v>35</v>
      </c>
      <c r="G2407" s="15" t="n">
        <f aca="false">IF(E2407="0-5",2.5,0)+IF(E2407="6-10",7.5,0)+IF(E2407="11-20",15,0)+IF(E2407="21-30",25,0)+IF(E2407="31-40",35,0)+IF(E2407="41-50",45,0)+IF(E2407="51-60",55,0)+IF(E2407="61-70",65,0)+IF(E2407="71-80",75,0)+IF(E2407="81-90",85,0)+IF(E2407="91-100",95,0)</f>
        <v>2.5</v>
      </c>
      <c r="H2407" s="13" t="n">
        <f aca="false">IF(G2407&lt;11,G2407/3.5*67500,0)+IF(31&gt;G2407&gt;10,G2407/3.5*3*67500,0)+IF(51&gt;G2407&gt;30,G2407/3.5*5*67500,0)+IF(G2407&gt;50,G2407/3.5*10*67500,0)</f>
        <v>48214.2857142857</v>
      </c>
      <c r="I2407" s="2" t="n">
        <v>1.3</v>
      </c>
      <c r="J2407" s="9" t="s">
        <v>16</v>
      </c>
      <c r="K2407" s="9" t="s">
        <v>22</v>
      </c>
      <c r="L2407" s="9" t="s">
        <v>23</v>
      </c>
      <c r="M2407" s="9" t="s">
        <v>24</v>
      </c>
      <c r="N2407" s="2" t="s">
        <v>25</v>
      </c>
      <c r="O2407" s="2" t="s">
        <v>432</v>
      </c>
      <c r="P2407" s="16" t="s">
        <v>26</v>
      </c>
      <c r="Q2407" s="14"/>
    </row>
    <row r="2408" s="2" customFormat="true" ht="12.75" hidden="false" customHeight="false" outlineLevel="0" collapsed="false">
      <c r="A2408" s="13" t="n">
        <v>2407</v>
      </c>
      <c r="B2408" s="2" t="s">
        <v>428</v>
      </c>
      <c r="C2408" s="2" t="s">
        <v>429</v>
      </c>
      <c r="D2408" s="2" t="s">
        <v>430</v>
      </c>
      <c r="E2408" s="14" t="s">
        <v>34</v>
      </c>
      <c r="F2408" s="14" t="s">
        <v>35</v>
      </c>
      <c r="G2408" s="15" t="n">
        <f aca="false">IF(E2408="0-5",2.5,0)+IF(E2408="6-10",7.5,0)+IF(E2408="11-20",15,0)+IF(E2408="21-30",25,0)+IF(E2408="31-40",35,0)+IF(E2408="41-50",45,0)+IF(E2408="51-60",55,0)+IF(E2408="61-70",65,0)+IF(E2408="71-80",75,0)+IF(E2408="81-90",85,0)+IF(E2408="91-100",95,0)</f>
        <v>2.5</v>
      </c>
      <c r="H2408" s="13" t="n">
        <f aca="false">IF(G2408&lt;11,G2408/3.5*67500,0)+IF(31&gt;G2408&gt;10,G2408/3.5*3*67500,0)+IF(51&gt;G2408&gt;30,G2408/3.5*5*67500,0)+IF(G2408&gt;50,G2408/3.5*10*67500,0)</f>
        <v>48214.2857142857</v>
      </c>
      <c r="I2408" s="2" t="n">
        <v>1.5</v>
      </c>
      <c r="J2408" s="9" t="s">
        <v>16</v>
      </c>
      <c r="K2408" s="9" t="s">
        <v>22</v>
      </c>
      <c r="L2408" s="9" t="s">
        <v>52</v>
      </c>
      <c r="M2408" s="9" t="s">
        <v>24</v>
      </c>
      <c r="N2408" s="2" t="s">
        <v>25</v>
      </c>
      <c r="O2408" s="2" t="s">
        <v>431</v>
      </c>
      <c r="P2408" s="16" t="s">
        <v>26</v>
      </c>
      <c r="Q2408" s="14"/>
    </row>
    <row r="2409" s="2" customFormat="true" ht="12.75" hidden="false" customHeight="false" outlineLevel="0" collapsed="false">
      <c r="A2409" s="13" t="n">
        <v>2408</v>
      </c>
      <c r="B2409" s="2" t="s">
        <v>428</v>
      </c>
      <c r="C2409" s="2" t="s">
        <v>429</v>
      </c>
      <c r="D2409" s="2" t="s">
        <v>430</v>
      </c>
      <c r="E2409" s="14" t="s">
        <v>34</v>
      </c>
      <c r="F2409" s="14" t="s">
        <v>35</v>
      </c>
      <c r="G2409" s="15" t="n">
        <f aca="false">IF(E2409="0-5",2.5,0)+IF(E2409="6-10",7.5,0)+IF(E2409="11-20",15,0)+IF(E2409="21-30",25,0)+IF(E2409="31-40",35,0)+IF(E2409="41-50",45,0)+IF(E2409="51-60",55,0)+IF(E2409="61-70",65,0)+IF(E2409="71-80",75,0)+IF(E2409="81-90",85,0)+IF(E2409="91-100",95,0)</f>
        <v>2.5</v>
      </c>
      <c r="H2409" s="13" t="n">
        <f aca="false">IF(G2409&lt;11,G2409/3.5*67500,0)+IF(31&gt;G2409&gt;10,G2409/3.5*3*67500,0)+IF(51&gt;G2409&gt;30,G2409/3.5*5*67500,0)+IF(G2409&gt;50,G2409/3.5*10*67500,0)</f>
        <v>48214.2857142857</v>
      </c>
      <c r="I2409" s="2" t="n">
        <v>1.3</v>
      </c>
      <c r="J2409" s="9" t="s">
        <v>16</v>
      </c>
      <c r="K2409" s="9" t="s">
        <v>22</v>
      </c>
      <c r="L2409" s="9" t="s">
        <v>23</v>
      </c>
      <c r="M2409" s="9" t="s">
        <v>24</v>
      </c>
      <c r="N2409" s="2" t="s">
        <v>25</v>
      </c>
      <c r="O2409" s="2" t="s">
        <v>432</v>
      </c>
      <c r="P2409" s="16" t="s">
        <v>26</v>
      </c>
      <c r="Q2409" s="14"/>
    </row>
    <row r="2410" s="2" customFormat="true" ht="12.75" hidden="false" customHeight="false" outlineLevel="0" collapsed="false">
      <c r="A2410" s="13" t="n">
        <v>2409</v>
      </c>
      <c r="B2410" s="2" t="s">
        <v>428</v>
      </c>
      <c r="C2410" s="2" t="s">
        <v>429</v>
      </c>
      <c r="D2410" s="2" t="s">
        <v>430</v>
      </c>
      <c r="E2410" s="14" t="s">
        <v>34</v>
      </c>
      <c r="F2410" s="14" t="s">
        <v>35</v>
      </c>
      <c r="G2410" s="15" t="n">
        <f aca="false">IF(E2410="0-5",2.5,0)+IF(E2410="6-10",7.5,0)+IF(E2410="11-20",15,0)+IF(E2410="21-30",25,0)+IF(E2410="31-40",35,0)+IF(E2410="41-50",45,0)+IF(E2410="51-60",55,0)+IF(E2410="61-70",65,0)+IF(E2410="71-80",75,0)+IF(E2410="81-90",85,0)+IF(E2410="91-100",95,0)</f>
        <v>2.5</v>
      </c>
      <c r="H2410" s="13" t="n">
        <f aca="false">IF(G2410&lt;11,G2410/3.5*67500,0)+IF(31&gt;G2410&gt;10,G2410/3.5*3*67500,0)+IF(51&gt;G2410&gt;30,G2410/3.5*5*67500,0)+IF(G2410&gt;50,G2410/3.5*10*67500,0)</f>
        <v>48214.2857142857</v>
      </c>
      <c r="I2410" s="2" t="n">
        <v>1.6</v>
      </c>
      <c r="J2410" s="9" t="s">
        <v>16</v>
      </c>
      <c r="K2410" s="9" t="s">
        <v>22</v>
      </c>
      <c r="L2410" s="9" t="s">
        <v>23</v>
      </c>
      <c r="M2410" s="9" t="s">
        <v>24</v>
      </c>
      <c r="N2410" s="2" t="s">
        <v>25</v>
      </c>
      <c r="O2410" s="2" t="s">
        <v>432</v>
      </c>
      <c r="P2410" s="16" t="s">
        <v>26</v>
      </c>
      <c r="Q2410" s="14"/>
    </row>
    <row r="2411" s="2" customFormat="true" ht="12.75" hidden="false" customHeight="false" outlineLevel="0" collapsed="false">
      <c r="A2411" s="13" t="n">
        <v>2410</v>
      </c>
      <c r="B2411" s="2" t="s">
        <v>428</v>
      </c>
      <c r="C2411" s="2" t="s">
        <v>429</v>
      </c>
      <c r="D2411" s="2" t="s">
        <v>430</v>
      </c>
      <c r="E2411" s="14" t="s">
        <v>34</v>
      </c>
      <c r="F2411" s="14" t="s">
        <v>35</v>
      </c>
      <c r="G2411" s="15" t="n">
        <f aca="false">IF(E2411="0-5",2.5,0)+IF(E2411="6-10",7.5,0)+IF(E2411="11-20",15,0)+IF(E2411="21-30",25,0)+IF(E2411="31-40",35,0)+IF(E2411="41-50",45,0)+IF(E2411="51-60",55,0)+IF(E2411="61-70",65,0)+IF(E2411="71-80",75,0)+IF(E2411="81-90",85,0)+IF(E2411="91-100",95,0)</f>
        <v>2.5</v>
      </c>
      <c r="H2411" s="13" t="n">
        <f aca="false">IF(G2411&lt;11,G2411/3.5*67500,0)+IF(31&gt;G2411&gt;10,G2411/3.5*3*67500,0)+IF(51&gt;G2411&gt;30,G2411/3.5*5*67500,0)+IF(G2411&gt;50,G2411/3.5*10*67500,0)</f>
        <v>48214.2857142857</v>
      </c>
      <c r="I2411" s="2" t="n">
        <v>1.4</v>
      </c>
      <c r="J2411" s="9" t="s">
        <v>16</v>
      </c>
      <c r="K2411" s="9" t="s">
        <v>22</v>
      </c>
      <c r="L2411" s="9" t="s">
        <v>23</v>
      </c>
      <c r="M2411" s="9" t="s">
        <v>24</v>
      </c>
      <c r="N2411" s="2" t="s">
        <v>25</v>
      </c>
      <c r="O2411" s="2" t="s">
        <v>432</v>
      </c>
      <c r="P2411" s="16" t="s">
        <v>26</v>
      </c>
      <c r="Q2411" s="14"/>
    </row>
    <row r="2412" s="2" customFormat="true" ht="12.75" hidden="false" customHeight="false" outlineLevel="0" collapsed="false">
      <c r="A2412" s="13" t="n">
        <v>2411</v>
      </c>
      <c r="B2412" s="2" t="s">
        <v>428</v>
      </c>
      <c r="C2412" s="2" t="s">
        <v>429</v>
      </c>
      <c r="D2412" s="2" t="s">
        <v>430</v>
      </c>
      <c r="E2412" s="14" t="s">
        <v>34</v>
      </c>
      <c r="F2412" s="14" t="s">
        <v>35</v>
      </c>
      <c r="G2412" s="15" t="n">
        <f aca="false">IF(E2412="0-5",2.5,0)+IF(E2412="6-10",7.5,0)+IF(E2412="11-20",15,0)+IF(E2412="21-30",25,0)+IF(E2412="31-40",35,0)+IF(E2412="41-50",45,0)+IF(E2412="51-60",55,0)+IF(E2412="61-70",65,0)+IF(E2412="71-80",75,0)+IF(E2412="81-90",85,0)+IF(E2412="91-100",95,0)</f>
        <v>2.5</v>
      </c>
      <c r="H2412" s="13" t="n">
        <f aca="false">IF(G2412&lt;11,G2412/3.5*67500,0)+IF(31&gt;G2412&gt;10,G2412/3.5*3*67500,0)+IF(51&gt;G2412&gt;30,G2412/3.5*5*67500,0)+IF(G2412&gt;50,G2412/3.5*10*67500,0)</f>
        <v>48214.2857142857</v>
      </c>
      <c r="I2412" s="2" t="n">
        <v>1.1</v>
      </c>
      <c r="J2412" s="9" t="s">
        <v>16</v>
      </c>
      <c r="K2412" s="9" t="s">
        <v>22</v>
      </c>
      <c r="L2412" s="9" t="s">
        <v>23</v>
      </c>
      <c r="M2412" s="9" t="s">
        <v>24</v>
      </c>
      <c r="N2412" s="2" t="s">
        <v>25</v>
      </c>
      <c r="O2412" s="2" t="s">
        <v>432</v>
      </c>
      <c r="P2412" s="16" t="s">
        <v>26</v>
      </c>
      <c r="Q2412" s="14"/>
    </row>
    <row r="2413" s="2" customFormat="true" ht="12.75" hidden="false" customHeight="false" outlineLevel="0" collapsed="false">
      <c r="A2413" s="13" t="n">
        <v>2412</v>
      </c>
      <c r="B2413" s="2" t="s">
        <v>428</v>
      </c>
      <c r="C2413" s="2" t="s">
        <v>429</v>
      </c>
      <c r="D2413" s="2" t="s">
        <v>430</v>
      </c>
      <c r="E2413" s="14" t="s">
        <v>34</v>
      </c>
      <c r="F2413" s="14" t="s">
        <v>35</v>
      </c>
      <c r="G2413" s="15" t="n">
        <f aca="false">IF(E2413="0-5",2.5,0)+IF(E2413="6-10",7.5,0)+IF(E2413="11-20",15,0)+IF(E2413="21-30",25,0)+IF(E2413="31-40",35,0)+IF(E2413="41-50",45,0)+IF(E2413="51-60",55,0)+IF(E2413="61-70",65,0)+IF(E2413="71-80",75,0)+IF(E2413="81-90",85,0)+IF(E2413="91-100",95,0)</f>
        <v>2.5</v>
      </c>
      <c r="H2413" s="13" t="n">
        <f aca="false">IF(G2413&lt;11,G2413/3.5*67500,0)+IF(31&gt;G2413&gt;10,G2413/3.5*3*67500,0)+IF(51&gt;G2413&gt;30,G2413/3.5*5*67500,0)+IF(G2413&gt;50,G2413/3.5*10*67500,0)</f>
        <v>48214.2857142857</v>
      </c>
      <c r="I2413" s="2" t="n">
        <v>1.1</v>
      </c>
      <c r="J2413" s="9" t="s">
        <v>16</v>
      </c>
      <c r="K2413" s="9" t="s">
        <v>22</v>
      </c>
      <c r="L2413" s="9" t="s">
        <v>52</v>
      </c>
      <c r="M2413" s="9" t="s">
        <v>24</v>
      </c>
      <c r="N2413" s="2" t="s">
        <v>25</v>
      </c>
      <c r="O2413" s="2" t="s">
        <v>431</v>
      </c>
      <c r="P2413" s="16" t="s">
        <v>26</v>
      </c>
      <c r="Q2413" s="14"/>
    </row>
    <row r="2414" s="2" customFormat="true" ht="12.75" hidden="false" customHeight="false" outlineLevel="0" collapsed="false">
      <c r="A2414" s="13" t="n">
        <v>2413</v>
      </c>
      <c r="B2414" s="2" t="s">
        <v>428</v>
      </c>
      <c r="C2414" s="2" t="s">
        <v>429</v>
      </c>
      <c r="D2414" s="2" t="s">
        <v>430</v>
      </c>
      <c r="E2414" s="14" t="s">
        <v>34</v>
      </c>
      <c r="F2414" s="14" t="s">
        <v>35</v>
      </c>
      <c r="G2414" s="15" t="n">
        <f aca="false">IF(E2414="0-5",2.5,0)+IF(E2414="6-10",7.5,0)+IF(E2414="11-20",15,0)+IF(E2414="21-30",25,0)+IF(E2414="31-40",35,0)+IF(E2414="41-50",45,0)+IF(E2414="51-60",55,0)+IF(E2414="61-70",65,0)+IF(E2414="71-80",75,0)+IF(E2414="81-90",85,0)+IF(E2414="91-100",95,0)</f>
        <v>2.5</v>
      </c>
      <c r="H2414" s="13" t="n">
        <f aca="false">IF(G2414&lt;11,G2414/3.5*67500,0)+IF(31&gt;G2414&gt;10,G2414/3.5*3*67500,0)+IF(51&gt;G2414&gt;30,G2414/3.5*5*67500,0)+IF(G2414&gt;50,G2414/3.5*10*67500,0)</f>
        <v>48214.2857142857</v>
      </c>
      <c r="I2414" s="2" t="n">
        <v>1.8</v>
      </c>
      <c r="J2414" s="9" t="s">
        <v>16</v>
      </c>
      <c r="K2414" s="9" t="s">
        <v>22</v>
      </c>
      <c r="L2414" s="9" t="s">
        <v>23</v>
      </c>
      <c r="M2414" s="9" t="s">
        <v>24</v>
      </c>
      <c r="N2414" s="2" t="s">
        <v>25</v>
      </c>
      <c r="O2414" s="2" t="s">
        <v>432</v>
      </c>
      <c r="P2414" s="16" t="s">
        <v>26</v>
      </c>
      <c r="Q2414" s="14"/>
    </row>
    <row r="2415" s="2" customFormat="true" ht="12.75" hidden="false" customHeight="false" outlineLevel="0" collapsed="false">
      <c r="A2415" s="13" t="n">
        <v>2414</v>
      </c>
      <c r="B2415" s="2" t="s">
        <v>428</v>
      </c>
      <c r="C2415" s="2" t="s">
        <v>429</v>
      </c>
      <c r="D2415" s="2" t="s">
        <v>430</v>
      </c>
      <c r="E2415" s="14" t="s">
        <v>34</v>
      </c>
      <c r="F2415" s="14" t="s">
        <v>35</v>
      </c>
      <c r="G2415" s="15" t="n">
        <f aca="false">IF(E2415="0-5",2.5,0)+IF(E2415="6-10",7.5,0)+IF(E2415="11-20",15,0)+IF(E2415="21-30",25,0)+IF(E2415="31-40",35,0)+IF(E2415="41-50",45,0)+IF(E2415="51-60",55,0)+IF(E2415="61-70",65,0)+IF(E2415="71-80",75,0)+IF(E2415="81-90",85,0)+IF(E2415="91-100",95,0)</f>
        <v>2.5</v>
      </c>
      <c r="H2415" s="13" t="n">
        <f aca="false">IF(G2415&lt;11,G2415/3.5*67500,0)+IF(31&gt;G2415&gt;10,G2415/3.5*3*67500,0)+IF(51&gt;G2415&gt;30,G2415/3.5*5*67500,0)+IF(G2415&gt;50,G2415/3.5*10*67500,0)</f>
        <v>48214.2857142857</v>
      </c>
      <c r="I2415" s="2" t="n">
        <v>2</v>
      </c>
      <c r="J2415" s="9" t="s">
        <v>16</v>
      </c>
      <c r="K2415" s="9" t="s">
        <v>22</v>
      </c>
      <c r="L2415" s="9" t="s">
        <v>52</v>
      </c>
      <c r="M2415" s="9" t="s">
        <v>24</v>
      </c>
      <c r="N2415" s="2" t="s">
        <v>25</v>
      </c>
      <c r="O2415" s="2" t="s">
        <v>436</v>
      </c>
      <c r="P2415" s="16" t="s">
        <v>26</v>
      </c>
      <c r="Q2415" s="14"/>
    </row>
    <row r="2416" s="2" customFormat="true" ht="12.75" hidden="false" customHeight="false" outlineLevel="0" collapsed="false">
      <c r="A2416" s="13" t="n">
        <v>2415</v>
      </c>
      <c r="B2416" s="2" t="s">
        <v>428</v>
      </c>
      <c r="C2416" s="2" t="s">
        <v>429</v>
      </c>
      <c r="D2416" s="2" t="s">
        <v>430</v>
      </c>
      <c r="E2416" s="14" t="s">
        <v>34</v>
      </c>
      <c r="F2416" s="14" t="s">
        <v>35</v>
      </c>
      <c r="G2416" s="15" t="n">
        <f aca="false">IF(E2416="0-5",2.5,0)+IF(E2416="6-10",7.5,0)+IF(E2416="11-20",15,0)+IF(E2416="21-30",25,0)+IF(E2416="31-40",35,0)+IF(E2416="41-50",45,0)+IF(E2416="51-60",55,0)+IF(E2416="61-70",65,0)+IF(E2416="71-80",75,0)+IF(E2416="81-90",85,0)+IF(E2416="91-100",95,0)</f>
        <v>2.5</v>
      </c>
      <c r="H2416" s="13" t="n">
        <f aca="false">IF(G2416&lt;11,G2416/3.5*67500,0)+IF(31&gt;G2416&gt;10,G2416/3.5*3*67500,0)+IF(51&gt;G2416&gt;30,G2416/3.5*5*67500,0)+IF(G2416&gt;50,G2416/3.5*10*67500,0)</f>
        <v>48214.2857142857</v>
      </c>
      <c r="I2416" s="2" t="n">
        <v>1.7</v>
      </c>
      <c r="J2416" s="9" t="s">
        <v>16</v>
      </c>
      <c r="K2416" s="9" t="s">
        <v>22</v>
      </c>
      <c r="L2416" s="9" t="s">
        <v>52</v>
      </c>
      <c r="M2416" s="9" t="s">
        <v>24</v>
      </c>
      <c r="N2416" s="2" t="s">
        <v>25</v>
      </c>
      <c r="O2416" s="2" t="s">
        <v>431</v>
      </c>
      <c r="P2416" s="16" t="s">
        <v>26</v>
      </c>
      <c r="Q2416" s="14"/>
    </row>
    <row r="2417" s="2" customFormat="true" ht="12.75" hidden="false" customHeight="false" outlineLevel="0" collapsed="false">
      <c r="A2417" s="13" t="n">
        <v>2416</v>
      </c>
      <c r="B2417" s="2" t="s">
        <v>428</v>
      </c>
      <c r="C2417" s="2" t="s">
        <v>429</v>
      </c>
      <c r="D2417" s="2" t="s">
        <v>430</v>
      </c>
      <c r="E2417" s="14" t="s">
        <v>34</v>
      </c>
      <c r="F2417" s="14" t="s">
        <v>35</v>
      </c>
      <c r="G2417" s="15" t="n">
        <f aca="false">IF(E2417="0-5",2.5,0)+IF(E2417="6-10",7.5,0)+IF(E2417="11-20",15,0)+IF(E2417="21-30",25,0)+IF(E2417="31-40",35,0)+IF(E2417="41-50",45,0)+IF(E2417="51-60",55,0)+IF(E2417="61-70",65,0)+IF(E2417="71-80",75,0)+IF(E2417="81-90",85,0)+IF(E2417="91-100",95,0)</f>
        <v>2.5</v>
      </c>
      <c r="H2417" s="13" t="n">
        <f aca="false">IF(G2417&lt;11,G2417/3.5*67500,0)+IF(31&gt;G2417&gt;10,G2417/3.5*3*67500,0)+IF(51&gt;G2417&gt;30,G2417/3.5*5*67500,0)+IF(G2417&gt;50,G2417/3.5*10*67500,0)</f>
        <v>48214.2857142857</v>
      </c>
      <c r="I2417" s="2" t="n">
        <v>1.6</v>
      </c>
      <c r="J2417" s="9" t="s">
        <v>16</v>
      </c>
      <c r="K2417" s="9" t="s">
        <v>22</v>
      </c>
      <c r="L2417" s="9" t="s">
        <v>52</v>
      </c>
      <c r="M2417" s="9" t="s">
        <v>24</v>
      </c>
      <c r="N2417" s="2" t="s">
        <v>25</v>
      </c>
      <c r="O2417" s="2" t="s">
        <v>431</v>
      </c>
      <c r="P2417" s="16" t="s">
        <v>26</v>
      </c>
      <c r="Q2417" s="14"/>
    </row>
    <row r="2418" s="2" customFormat="true" ht="12.75" hidden="false" customHeight="false" outlineLevel="0" collapsed="false">
      <c r="A2418" s="13" t="n">
        <v>2417</v>
      </c>
      <c r="B2418" s="2" t="s">
        <v>428</v>
      </c>
      <c r="C2418" s="2" t="s">
        <v>429</v>
      </c>
      <c r="D2418" s="2" t="s">
        <v>430</v>
      </c>
      <c r="E2418" s="14" t="s">
        <v>34</v>
      </c>
      <c r="F2418" s="14" t="s">
        <v>35</v>
      </c>
      <c r="G2418" s="15" t="n">
        <f aca="false">IF(E2418="0-5",2.5,0)+IF(E2418="6-10",7.5,0)+IF(E2418="11-20",15,0)+IF(E2418="21-30",25,0)+IF(E2418="31-40",35,0)+IF(E2418="41-50",45,0)+IF(E2418="51-60",55,0)+IF(E2418="61-70",65,0)+IF(E2418="71-80",75,0)+IF(E2418="81-90",85,0)+IF(E2418="91-100",95,0)</f>
        <v>2.5</v>
      </c>
      <c r="H2418" s="13" t="n">
        <f aca="false">IF(G2418&lt;11,G2418/3.5*67500,0)+IF(31&gt;G2418&gt;10,G2418/3.5*3*67500,0)+IF(51&gt;G2418&gt;30,G2418/3.5*5*67500,0)+IF(G2418&gt;50,G2418/3.5*10*67500,0)</f>
        <v>48214.2857142857</v>
      </c>
      <c r="I2418" s="2" t="n">
        <v>1.3</v>
      </c>
      <c r="J2418" s="9" t="s">
        <v>16</v>
      </c>
      <c r="K2418" s="9" t="s">
        <v>22</v>
      </c>
      <c r="L2418" s="9" t="s">
        <v>23</v>
      </c>
      <c r="M2418" s="9" t="s">
        <v>24</v>
      </c>
      <c r="N2418" s="2" t="s">
        <v>25</v>
      </c>
      <c r="O2418" s="2" t="s">
        <v>432</v>
      </c>
      <c r="P2418" s="16" t="s">
        <v>26</v>
      </c>
      <c r="Q2418" s="14"/>
    </row>
    <row r="2419" s="2" customFormat="true" ht="12.75" hidden="false" customHeight="false" outlineLevel="0" collapsed="false">
      <c r="A2419" s="13" t="n">
        <v>2418</v>
      </c>
      <c r="B2419" s="2" t="s">
        <v>428</v>
      </c>
      <c r="C2419" s="2" t="s">
        <v>429</v>
      </c>
      <c r="D2419" s="2" t="s">
        <v>430</v>
      </c>
      <c r="E2419" s="14" t="s">
        <v>34</v>
      </c>
      <c r="F2419" s="14" t="s">
        <v>35</v>
      </c>
      <c r="G2419" s="15" t="n">
        <f aca="false">IF(E2419="0-5",2.5,0)+IF(E2419="6-10",7.5,0)+IF(E2419="11-20",15,0)+IF(E2419="21-30",25,0)+IF(E2419="31-40",35,0)+IF(E2419="41-50",45,0)+IF(E2419="51-60",55,0)+IF(E2419="61-70",65,0)+IF(E2419="71-80",75,0)+IF(E2419="81-90",85,0)+IF(E2419="91-100",95,0)</f>
        <v>2.5</v>
      </c>
      <c r="H2419" s="13" t="n">
        <f aca="false">IF(G2419&lt;11,G2419/3.5*67500,0)+IF(31&gt;G2419&gt;10,G2419/3.5*3*67500,0)+IF(51&gt;G2419&gt;30,G2419/3.5*5*67500,0)+IF(G2419&gt;50,G2419/3.5*10*67500,0)</f>
        <v>48214.2857142857</v>
      </c>
      <c r="I2419" s="2" t="n">
        <v>1.3</v>
      </c>
      <c r="J2419" s="9" t="s">
        <v>16</v>
      </c>
      <c r="K2419" s="9" t="s">
        <v>22</v>
      </c>
      <c r="L2419" s="9" t="s">
        <v>23</v>
      </c>
      <c r="M2419" s="9" t="s">
        <v>24</v>
      </c>
      <c r="N2419" s="2" t="s">
        <v>25</v>
      </c>
      <c r="O2419" s="2" t="s">
        <v>432</v>
      </c>
      <c r="P2419" s="16" t="s">
        <v>26</v>
      </c>
      <c r="Q2419" s="14"/>
    </row>
    <row r="2420" s="2" customFormat="true" ht="12.75" hidden="false" customHeight="false" outlineLevel="0" collapsed="false">
      <c r="A2420" s="13" t="n">
        <v>2419</v>
      </c>
      <c r="B2420" s="2" t="s">
        <v>428</v>
      </c>
      <c r="C2420" s="2" t="s">
        <v>429</v>
      </c>
      <c r="D2420" s="2" t="s">
        <v>430</v>
      </c>
      <c r="E2420" s="14" t="s">
        <v>34</v>
      </c>
      <c r="F2420" s="14" t="s">
        <v>35</v>
      </c>
      <c r="G2420" s="15" t="n">
        <f aca="false">IF(E2420="0-5",2.5,0)+IF(E2420="6-10",7.5,0)+IF(E2420="11-20",15,0)+IF(E2420="21-30",25,0)+IF(E2420="31-40",35,0)+IF(E2420="41-50",45,0)+IF(E2420="51-60",55,0)+IF(E2420="61-70",65,0)+IF(E2420="71-80",75,0)+IF(E2420="81-90",85,0)+IF(E2420="91-100",95,0)</f>
        <v>2.5</v>
      </c>
      <c r="H2420" s="13" t="n">
        <f aca="false">IF(G2420&lt;11,G2420/3.5*67500,0)+IF(31&gt;G2420&gt;10,G2420/3.5*3*67500,0)+IF(51&gt;G2420&gt;30,G2420/3.5*5*67500,0)+IF(G2420&gt;50,G2420/3.5*10*67500,0)</f>
        <v>48214.2857142857</v>
      </c>
      <c r="I2420" s="2" t="n">
        <v>1.2</v>
      </c>
      <c r="J2420" s="9" t="s">
        <v>16</v>
      </c>
      <c r="K2420" s="9" t="s">
        <v>22</v>
      </c>
      <c r="L2420" s="9" t="s">
        <v>23</v>
      </c>
      <c r="M2420" s="9" t="s">
        <v>24</v>
      </c>
      <c r="N2420" s="2" t="s">
        <v>25</v>
      </c>
      <c r="O2420" s="2" t="s">
        <v>432</v>
      </c>
      <c r="P2420" s="16" t="s">
        <v>26</v>
      </c>
      <c r="Q2420" s="14"/>
    </row>
    <row r="2421" s="2" customFormat="true" ht="12.75" hidden="false" customHeight="false" outlineLevel="0" collapsed="false">
      <c r="A2421" s="13" t="n">
        <v>2420</v>
      </c>
      <c r="B2421" s="2" t="s">
        <v>428</v>
      </c>
      <c r="C2421" s="2" t="s">
        <v>429</v>
      </c>
      <c r="D2421" s="2" t="s">
        <v>430</v>
      </c>
      <c r="E2421" s="14" t="s">
        <v>34</v>
      </c>
      <c r="F2421" s="14" t="s">
        <v>35</v>
      </c>
      <c r="G2421" s="15" t="n">
        <f aca="false">IF(E2421="0-5",2.5,0)+IF(E2421="6-10",7.5,0)+IF(E2421="11-20",15,0)+IF(E2421="21-30",25,0)+IF(E2421="31-40",35,0)+IF(E2421="41-50",45,0)+IF(E2421="51-60",55,0)+IF(E2421="61-70",65,0)+IF(E2421="71-80",75,0)+IF(E2421="81-90",85,0)+IF(E2421="91-100",95,0)</f>
        <v>2.5</v>
      </c>
      <c r="H2421" s="13" t="n">
        <f aca="false">IF(G2421&lt;11,G2421/3.5*67500,0)+IF(31&gt;G2421&gt;10,G2421/3.5*3*67500,0)+IF(51&gt;G2421&gt;30,G2421/3.5*5*67500,0)+IF(G2421&gt;50,G2421/3.5*10*67500,0)</f>
        <v>48214.2857142857</v>
      </c>
      <c r="I2421" s="2" t="n">
        <v>1.5</v>
      </c>
      <c r="J2421" s="9" t="s">
        <v>16</v>
      </c>
      <c r="K2421" s="9" t="s">
        <v>22</v>
      </c>
      <c r="L2421" s="9" t="s">
        <v>52</v>
      </c>
      <c r="M2421" s="9" t="s">
        <v>24</v>
      </c>
      <c r="N2421" s="2" t="s">
        <v>25</v>
      </c>
      <c r="O2421" s="2" t="s">
        <v>435</v>
      </c>
      <c r="P2421" s="16" t="s">
        <v>26</v>
      </c>
      <c r="Q2421" s="14"/>
    </row>
    <row r="2422" s="2" customFormat="true" ht="12.75" hidden="false" customHeight="false" outlineLevel="0" collapsed="false">
      <c r="A2422" s="13" t="n">
        <v>2421</v>
      </c>
      <c r="B2422" s="2" t="s">
        <v>428</v>
      </c>
      <c r="C2422" s="2" t="s">
        <v>429</v>
      </c>
      <c r="D2422" s="2" t="s">
        <v>430</v>
      </c>
      <c r="E2422" s="14" t="s">
        <v>34</v>
      </c>
      <c r="F2422" s="14" t="s">
        <v>35</v>
      </c>
      <c r="G2422" s="15" t="n">
        <f aca="false">IF(E2422="0-5",2.5,0)+IF(E2422="6-10",7.5,0)+IF(E2422="11-20",15,0)+IF(E2422="21-30",25,0)+IF(E2422="31-40",35,0)+IF(E2422="41-50",45,0)+IF(E2422="51-60",55,0)+IF(E2422="61-70",65,0)+IF(E2422="71-80",75,0)+IF(E2422="81-90",85,0)+IF(E2422="91-100",95,0)</f>
        <v>2.5</v>
      </c>
      <c r="H2422" s="13" t="n">
        <f aca="false">IF(G2422&lt;11,G2422/3.5*67500,0)+IF(31&gt;G2422&gt;10,G2422/3.5*3*67500,0)+IF(51&gt;G2422&gt;30,G2422/3.5*5*67500,0)+IF(G2422&gt;50,G2422/3.5*10*67500,0)</f>
        <v>48214.2857142857</v>
      </c>
      <c r="I2422" s="2" t="n">
        <v>1.2</v>
      </c>
      <c r="J2422" s="9" t="s">
        <v>16</v>
      </c>
      <c r="K2422" s="9" t="s">
        <v>22</v>
      </c>
      <c r="L2422" s="9" t="s">
        <v>52</v>
      </c>
      <c r="M2422" s="9" t="s">
        <v>24</v>
      </c>
      <c r="N2422" s="2" t="s">
        <v>25</v>
      </c>
      <c r="O2422" s="2" t="s">
        <v>435</v>
      </c>
      <c r="P2422" s="16" t="s">
        <v>26</v>
      </c>
      <c r="Q2422" s="14"/>
    </row>
    <row r="2423" s="2" customFormat="true" ht="12.75" hidden="false" customHeight="false" outlineLevel="0" collapsed="false">
      <c r="A2423" s="13" t="n">
        <v>2422</v>
      </c>
      <c r="B2423" s="2" t="s">
        <v>428</v>
      </c>
      <c r="C2423" s="2" t="s">
        <v>429</v>
      </c>
      <c r="D2423" s="2" t="s">
        <v>430</v>
      </c>
      <c r="E2423" s="14" t="s">
        <v>34</v>
      </c>
      <c r="F2423" s="14" t="s">
        <v>35</v>
      </c>
      <c r="G2423" s="15" t="n">
        <f aca="false">IF(E2423="0-5",2.5,0)+IF(E2423="6-10",7.5,0)+IF(E2423="11-20",15,0)+IF(E2423="21-30",25,0)+IF(E2423="31-40",35,0)+IF(E2423="41-50",45,0)+IF(E2423="51-60",55,0)+IF(E2423="61-70",65,0)+IF(E2423="71-80",75,0)+IF(E2423="81-90",85,0)+IF(E2423="91-100",95,0)</f>
        <v>2.5</v>
      </c>
      <c r="H2423" s="13" t="n">
        <f aca="false">IF(G2423&lt;11,G2423/3.5*67500,0)+IF(31&gt;G2423&gt;10,G2423/3.5*3*67500,0)+IF(51&gt;G2423&gt;30,G2423/3.5*5*67500,0)+IF(G2423&gt;50,G2423/3.5*10*67500,0)</f>
        <v>48214.2857142857</v>
      </c>
      <c r="I2423" s="2" t="n">
        <v>1.1</v>
      </c>
      <c r="J2423" s="9" t="s">
        <v>16</v>
      </c>
      <c r="K2423" s="9" t="s">
        <v>22</v>
      </c>
      <c r="L2423" s="9" t="s">
        <v>23</v>
      </c>
      <c r="M2423" s="9" t="s">
        <v>24</v>
      </c>
      <c r="N2423" s="2" t="s">
        <v>25</v>
      </c>
      <c r="O2423" s="2" t="s">
        <v>432</v>
      </c>
      <c r="P2423" s="16" t="s">
        <v>26</v>
      </c>
      <c r="Q2423" s="14"/>
    </row>
    <row r="2424" s="2" customFormat="true" ht="12.75" hidden="false" customHeight="false" outlineLevel="0" collapsed="false">
      <c r="A2424" s="13" t="n">
        <v>2423</v>
      </c>
      <c r="B2424" s="2" t="s">
        <v>428</v>
      </c>
      <c r="C2424" s="2" t="s">
        <v>429</v>
      </c>
      <c r="D2424" s="2" t="s">
        <v>430</v>
      </c>
      <c r="E2424" s="14" t="s">
        <v>34</v>
      </c>
      <c r="F2424" s="14" t="s">
        <v>35</v>
      </c>
      <c r="G2424" s="15" t="n">
        <f aca="false">IF(E2424="0-5",2.5,0)+IF(E2424="6-10",7.5,0)+IF(E2424="11-20",15,0)+IF(E2424="21-30",25,0)+IF(E2424="31-40",35,0)+IF(E2424="41-50",45,0)+IF(E2424="51-60",55,0)+IF(E2424="61-70",65,0)+IF(E2424="71-80",75,0)+IF(E2424="81-90",85,0)+IF(E2424="91-100",95,0)</f>
        <v>2.5</v>
      </c>
      <c r="H2424" s="13" t="n">
        <f aca="false">IF(G2424&lt;11,G2424/3.5*67500,0)+IF(31&gt;G2424&gt;10,G2424/3.5*3*67500,0)+IF(51&gt;G2424&gt;30,G2424/3.5*5*67500,0)+IF(G2424&gt;50,G2424/3.5*10*67500,0)</f>
        <v>48214.2857142857</v>
      </c>
      <c r="I2424" s="2" t="n">
        <v>1.6</v>
      </c>
      <c r="J2424" s="9" t="s">
        <v>16</v>
      </c>
      <c r="K2424" s="9" t="s">
        <v>22</v>
      </c>
      <c r="L2424" s="9" t="s">
        <v>23</v>
      </c>
      <c r="M2424" s="9" t="s">
        <v>24</v>
      </c>
      <c r="N2424" s="2" t="s">
        <v>25</v>
      </c>
      <c r="O2424" s="2" t="s">
        <v>435</v>
      </c>
      <c r="P2424" s="16" t="s">
        <v>26</v>
      </c>
      <c r="Q2424" s="14"/>
    </row>
    <row r="2425" s="2" customFormat="true" ht="12.75" hidden="false" customHeight="false" outlineLevel="0" collapsed="false">
      <c r="A2425" s="13" t="n">
        <v>2424</v>
      </c>
      <c r="B2425" s="2" t="s">
        <v>428</v>
      </c>
      <c r="C2425" s="2" t="s">
        <v>429</v>
      </c>
      <c r="D2425" s="2" t="s">
        <v>430</v>
      </c>
      <c r="E2425" s="14" t="s">
        <v>34</v>
      </c>
      <c r="F2425" s="14" t="s">
        <v>35</v>
      </c>
      <c r="G2425" s="15" t="n">
        <f aca="false">IF(E2425="0-5",2.5,0)+IF(E2425="6-10",7.5,0)+IF(E2425="11-20",15,0)+IF(E2425="21-30",25,0)+IF(E2425="31-40",35,0)+IF(E2425="41-50",45,0)+IF(E2425="51-60",55,0)+IF(E2425="61-70",65,0)+IF(E2425="71-80",75,0)+IF(E2425="81-90",85,0)+IF(E2425="91-100",95,0)</f>
        <v>2.5</v>
      </c>
      <c r="H2425" s="13" t="n">
        <f aca="false">IF(G2425&lt;11,G2425/3.5*67500,0)+IF(31&gt;G2425&gt;10,G2425/3.5*3*67500,0)+IF(51&gt;G2425&gt;30,G2425/3.5*5*67500,0)+IF(G2425&gt;50,G2425/3.5*10*67500,0)</f>
        <v>48214.2857142857</v>
      </c>
      <c r="I2425" s="2" t="n">
        <v>1.1</v>
      </c>
      <c r="J2425" s="9" t="s">
        <v>28</v>
      </c>
      <c r="K2425" s="9" t="s">
        <v>22</v>
      </c>
      <c r="L2425" s="9" t="s">
        <v>52</v>
      </c>
      <c r="M2425" s="9" t="s">
        <v>24</v>
      </c>
      <c r="N2425" s="2" t="s">
        <v>25</v>
      </c>
      <c r="O2425" s="2" t="s">
        <v>435</v>
      </c>
      <c r="P2425" s="16" t="s">
        <v>26</v>
      </c>
      <c r="Q2425" s="14"/>
    </row>
    <row r="2426" s="2" customFormat="true" ht="12.75" hidden="false" customHeight="false" outlineLevel="0" collapsed="false">
      <c r="A2426" s="13" t="n">
        <v>2425</v>
      </c>
      <c r="B2426" s="2" t="s">
        <v>428</v>
      </c>
      <c r="C2426" s="2" t="s">
        <v>429</v>
      </c>
      <c r="D2426" s="2" t="s">
        <v>430</v>
      </c>
      <c r="E2426" s="14" t="s">
        <v>34</v>
      </c>
      <c r="F2426" s="14" t="s">
        <v>35</v>
      </c>
      <c r="G2426" s="15" t="n">
        <f aca="false">IF(E2426="0-5",2.5,0)+IF(E2426="6-10",7.5,0)+IF(E2426="11-20",15,0)+IF(E2426="21-30",25,0)+IF(E2426="31-40",35,0)+IF(E2426="41-50",45,0)+IF(E2426="51-60",55,0)+IF(E2426="61-70",65,0)+IF(E2426="71-80",75,0)+IF(E2426="81-90",85,0)+IF(E2426="91-100",95,0)</f>
        <v>2.5</v>
      </c>
      <c r="H2426" s="13" t="n">
        <f aca="false">IF(G2426&lt;11,G2426/3.5*67500,0)+IF(31&gt;G2426&gt;10,G2426/3.5*3*67500,0)+IF(51&gt;G2426&gt;30,G2426/3.5*5*67500,0)+IF(G2426&gt;50,G2426/3.5*10*67500,0)</f>
        <v>48214.2857142857</v>
      </c>
      <c r="I2426" s="2" t="n">
        <v>1.5</v>
      </c>
      <c r="J2426" s="9" t="s">
        <v>16</v>
      </c>
      <c r="K2426" s="9" t="s">
        <v>22</v>
      </c>
      <c r="L2426" s="9" t="s">
        <v>23</v>
      </c>
      <c r="M2426" s="9" t="s">
        <v>24</v>
      </c>
      <c r="N2426" s="2" t="s">
        <v>25</v>
      </c>
      <c r="O2426" s="2" t="s">
        <v>432</v>
      </c>
      <c r="P2426" s="16" t="s">
        <v>26</v>
      </c>
      <c r="Q2426" s="14"/>
    </row>
    <row r="2427" s="2" customFormat="true" ht="12.75" hidden="false" customHeight="false" outlineLevel="0" collapsed="false">
      <c r="A2427" s="13" t="n">
        <v>2426</v>
      </c>
      <c r="B2427" s="2" t="s">
        <v>428</v>
      </c>
      <c r="C2427" s="2" t="s">
        <v>429</v>
      </c>
      <c r="D2427" s="2" t="s">
        <v>430</v>
      </c>
      <c r="E2427" s="14" t="s">
        <v>34</v>
      </c>
      <c r="F2427" s="14" t="s">
        <v>35</v>
      </c>
      <c r="G2427" s="15" t="n">
        <f aca="false">IF(E2427="0-5",2.5,0)+IF(E2427="6-10",7.5,0)+IF(E2427="11-20",15,0)+IF(E2427="21-30",25,0)+IF(E2427="31-40",35,0)+IF(E2427="41-50",45,0)+IF(E2427="51-60",55,0)+IF(E2427="61-70",65,0)+IF(E2427="71-80",75,0)+IF(E2427="81-90",85,0)+IF(E2427="91-100",95,0)</f>
        <v>2.5</v>
      </c>
      <c r="H2427" s="13" t="n">
        <f aca="false">IF(G2427&lt;11,G2427/3.5*67500,0)+IF(31&gt;G2427&gt;10,G2427/3.5*3*67500,0)+IF(51&gt;G2427&gt;30,G2427/3.5*5*67500,0)+IF(G2427&gt;50,G2427/3.5*10*67500,0)</f>
        <v>48214.2857142857</v>
      </c>
      <c r="I2427" s="2" t="n">
        <v>1.2</v>
      </c>
      <c r="J2427" s="9" t="s">
        <v>16</v>
      </c>
      <c r="K2427" s="9" t="s">
        <v>22</v>
      </c>
      <c r="L2427" s="9" t="s">
        <v>52</v>
      </c>
      <c r="M2427" s="9" t="s">
        <v>24</v>
      </c>
      <c r="N2427" s="2" t="s">
        <v>25</v>
      </c>
      <c r="O2427" s="2" t="s">
        <v>431</v>
      </c>
      <c r="P2427" s="16" t="s">
        <v>26</v>
      </c>
      <c r="Q2427" s="14"/>
    </row>
    <row r="2428" s="2" customFormat="true" ht="12.75" hidden="false" customHeight="false" outlineLevel="0" collapsed="false">
      <c r="A2428" s="13" t="n">
        <v>2427</v>
      </c>
      <c r="B2428" s="2" t="s">
        <v>428</v>
      </c>
      <c r="C2428" s="2" t="s">
        <v>429</v>
      </c>
      <c r="D2428" s="2" t="s">
        <v>430</v>
      </c>
      <c r="E2428" s="14" t="s">
        <v>34</v>
      </c>
      <c r="F2428" s="14" t="s">
        <v>35</v>
      </c>
      <c r="G2428" s="15" t="n">
        <f aca="false">IF(E2428="0-5",2.5,0)+IF(E2428="6-10",7.5,0)+IF(E2428="11-20",15,0)+IF(E2428="21-30",25,0)+IF(E2428="31-40",35,0)+IF(E2428="41-50",45,0)+IF(E2428="51-60",55,0)+IF(E2428="61-70",65,0)+IF(E2428="71-80",75,0)+IF(E2428="81-90",85,0)+IF(E2428="91-100",95,0)</f>
        <v>2.5</v>
      </c>
      <c r="H2428" s="13" t="n">
        <f aca="false">IF(G2428&lt;11,G2428/3.5*67500,0)+IF(31&gt;G2428&gt;10,G2428/3.5*3*67500,0)+IF(51&gt;G2428&gt;30,G2428/3.5*5*67500,0)+IF(G2428&gt;50,G2428/3.5*10*67500,0)</f>
        <v>48214.2857142857</v>
      </c>
      <c r="I2428" s="2" t="n">
        <v>1.6</v>
      </c>
      <c r="J2428" s="9" t="s">
        <v>16</v>
      </c>
      <c r="K2428" s="9" t="s">
        <v>22</v>
      </c>
      <c r="L2428" s="9" t="s">
        <v>23</v>
      </c>
      <c r="M2428" s="9" t="s">
        <v>24</v>
      </c>
      <c r="N2428" s="2" t="s">
        <v>25</v>
      </c>
      <c r="O2428" s="2" t="s">
        <v>431</v>
      </c>
      <c r="P2428" s="16" t="s">
        <v>26</v>
      </c>
      <c r="Q2428" s="14"/>
    </row>
    <row r="2429" s="2" customFormat="true" ht="12.75" hidden="false" customHeight="false" outlineLevel="0" collapsed="false">
      <c r="A2429" s="13" t="n">
        <v>2428</v>
      </c>
      <c r="B2429" s="2" t="s">
        <v>428</v>
      </c>
      <c r="C2429" s="2" t="s">
        <v>429</v>
      </c>
      <c r="D2429" s="2" t="s">
        <v>430</v>
      </c>
      <c r="E2429" s="14" t="s">
        <v>34</v>
      </c>
      <c r="F2429" s="14" t="s">
        <v>35</v>
      </c>
      <c r="G2429" s="15" t="n">
        <f aca="false">IF(E2429="0-5",2.5,0)+IF(E2429="6-10",7.5,0)+IF(E2429="11-20",15,0)+IF(E2429="21-30",25,0)+IF(E2429="31-40",35,0)+IF(E2429="41-50",45,0)+IF(E2429="51-60",55,0)+IF(E2429="61-70",65,0)+IF(E2429="71-80",75,0)+IF(E2429="81-90",85,0)+IF(E2429="91-100",95,0)</f>
        <v>2.5</v>
      </c>
      <c r="H2429" s="13" t="n">
        <f aca="false">IF(G2429&lt;11,G2429/3.5*67500,0)+IF(31&gt;G2429&gt;10,G2429/3.5*3*67500,0)+IF(51&gt;G2429&gt;30,G2429/3.5*5*67500,0)+IF(G2429&gt;50,G2429/3.5*10*67500,0)</f>
        <v>48214.2857142857</v>
      </c>
      <c r="I2429" s="2" t="n">
        <v>1.8</v>
      </c>
      <c r="J2429" s="9" t="s">
        <v>16</v>
      </c>
      <c r="K2429" s="9" t="s">
        <v>22</v>
      </c>
      <c r="L2429" s="9" t="s">
        <v>23</v>
      </c>
      <c r="M2429" s="9" t="s">
        <v>24</v>
      </c>
      <c r="N2429" s="2" t="s">
        <v>25</v>
      </c>
      <c r="O2429" s="2" t="s">
        <v>431</v>
      </c>
      <c r="P2429" s="16" t="s">
        <v>26</v>
      </c>
      <c r="Q2429" s="14"/>
    </row>
    <row r="2430" s="2" customFormat="true" ht="12.75" hidden="false" customHeight="false" outlineLevel="0" collapsed="false">
      <c r="A2430" s="13" t="n">
        <v>2429</v>
      </c>
      <c r="B2430" s="2" t="s">
        <v>428</v>
      </c>
      <c r="C2430" s="2" t="s">
        <v>429</v>
      </c>
      <c r="D2430" s="2" t="s">
        <v>430</v>
      </c>
      <c r="E2430" s="14" t="s">
        <v>34</v>
      </c>
      <c r="F2430" s="14" t="s">
        <v>35</v>
      </c>
      <c r="G2430" s="15" t="n">
        <f aca="false">IF(E2430="0-5",2.5,0)+IF(E2430="6-10",7.5,0)+IF(E2430="11-20",15,0)+IF(E2430="21-30",25,0)+IF(E2430="31-40",35,0)+IF(E2430="41-50",45,0)+IF(E2430="51-60",55,0)+IF(E2430="61-70",65,0)+IF(E2430="71-80",75,0)+IF(E2430="81-90",85,0)+IF(E2430="91-100",95,0)</f>
        <v>2.5</v>
      </c>
      <c r="H2430" s="13" t="n">
        <f aca="false">IF(G2430&lt;11,G2430/3.5*67500,0)+IF(31&gt;G2430&gt;10,G2430/3.5*3*67500,0)+IF(51&gt;G2430&gt;30,G2430/3.5*5*67500,0)+IF(G2430&gt;50,G2430/3.5*10*67500,0)</f>
        <v>48214.2857142857</v>
      </c>
      <c r="I2430" s="2" t="n">
        <v>1.1</v>
      </c>
      <c r="J2430" s="9" t="s">
        <v>16</v>
      </c>
      <c r="K2430" s="9" t="s">
        <v>22</v>
      </c>
      <c r="L2430" s="9" t="s">
        <v>52</v>
      </c>
      <c r="M2430" s="9" t="s">
        <v>24</v>
      </c>
      <c r="N2430" s="2" t="s">
        <v>25</v>
      </c>
      <c r="O2430" s="2" t="s">
        <v>435</v>
      </c>
      <c r="P2430" s="16" t="s">
        <v>26</v>
      </c>
      <c r="Q2430" s="14"/>
    </row>
    <row r="2431" s="2" customFormat="true" ht="12.75" hidden="false" customHeight="false" outlineLevel="0" collapsed="false">
      <c r="A2431" s="13" t="n">
        <v>2430</v>
      </c>
      <c r="B2431" s="2" t="s">
        <v>428</v>
      </c>
      <c r="C2431" s="2" t="s">
        <v>429</v>
      </c>
      <c r="D2431" s="2" t="s">
        <v>430</v>
      </c>
      <c r="E2431" s="14" t="s">
        <v>34</v>
      </c>
      <c r="F2431" s="14" t="s">
        <v>35</v>
      </c>
      <c r="G2431" s="15" t="n">
        <f aca="false">IF(E2431="0-5",2.5,0)+IF(E2431="6-10",7.5,0)+IF(E2431="11-20",15,0)+IF(E2431="21-30",25,0)+IF(E2431="31-40",35,0)+IF(E2431="41-50",45,0)+IF(E2431="51-60",55,0)+IF(E2431="61-70",65,0)+IF(E2431="71-80",75,0)+IF(E2431="81-90",85,0)+IF(E2431="91-100",95,0)</f>
        <v>2.5</v>
      </c>
      <c r="H2431" s="13" t="n">
        <f aca="false">IF(G2431&lt;11,G2431/3.5*67500,0)+IF(31&gt;G2431&gt;10,G2431/3.5*3*67500,0)+IF(51&gt;G2431&gt;30,G2431/3.5*5*67500,0)+IF(G2431&gt;50,G2431/3.5*10*67500,0)</f>
        <v>48214.2857142857</v>
      </c>
      <c r="I2431" s="2" t="n">
        <v>1.8</v>
      </c>
      <c r="J2431" s="9" t="s">
        <v>16</v>
      </c>
      <c r="K2431" s="9" t="s">
        <v>22</v>
      </c>
      <c r="L2431" s="9" t="s">
        <v>23</v>
      </c>
      <c r="M2431" s="9" t="s">
        <v>24</v>
      </c>
      <c r="N2431" s="2" t="s">
        <v>25</v>
      </c>
      <c r="O2431" s="2" t="s">
        <v>432</v>
      </c>
      <c r="P2431" s="16" t="s">
        <v>26</v>
      </c>
      <c r="Q2431" s="14"/>
    </row>
    <row r="2432" s="2" customFormat="true" ht="12.75" hidden="false" customHeight="false" outlineLevel="0" collapsed="false">
      <c r="A2432" s="13" t="n">
        <v>2431</v>
      </c>
      <c r="B2432" s="2" t="s">
        <v>428</v>
      </c>
      <c r="C2432" s="2" t="s">
        <v>429</v>
      </c>
      <c r="D2432" s="2" t="s">
        <v>430</v>
      </c>
      <c r="E2432" s="14" t="s">
        <v>34</v>
      </c>
      <c r="F2432" s="14" t="s">
        <v>35</v>
      </c>
      <c r="G2432" s="15" t="n">
        <f aca="false">IF(E2432="0-5",2.5,0)+IF(E2432="6-10",7.5,0)+IF(E2432="11-20",15,0)+IF(E2432="21-30",25,0)+IF(E2432="31-40",35,0)+IF(E2432="41-50",45,0)+IF(E2432="51-60",55,0)+IF(E2432="61-70",65,0)+IF(E2432="71-80",75,0)+IF(E2432="81-90",85,0)+IF(E2432="91-100",95,0)</f>
        <v>2.5</v>
      </c>
      <c r="H2432" s="13" t="n">
        <f aca="false">IF(G2432&lt;11,G2432/3.5*67500,0)+IF(31&gt;G2432&gt;10,G2432/3.5*3*67500,0)+IF(51&gt;G2432&gt;30,G2432/3.5*5*67500,0)+IF(G2432&gt;50,G2432/3.5*10*67500,0)</f>
        <v>48214.2857142857</v>
      </c>
      <c r="I2432" s="2" t="n">
        <v>1.3</v>
      </c>
      <c r="J2432" s="9" t="s">
        <v>16</v>
      </c>
      <c r="K2432" s="9" t="s">
        <v>22</v>
      </c>
      <c r="L2432" s="9" t="s">
        <v>23</v>
      </c>
      <c r="M2432" s="9" t="s">
        <v>24</v>
      </c>
      <c r="N2432" s="2" t="s">
        <v>25</v>
      </c>
      <c r="O2432" s="2" t="s">
        <v>432</v>
      </c>
      <c r="P2432" s="16" t="s">
        <v>26</v>
      </c>
      <c r="Q2432" s="14"/>
    </row>
    <row r="2433" s="2" customFormat="true" ht="12.75" hidden="false" customHeight="false" outlineLevel="0" collapsed="false">
      <c r="A2433" s="13" t="n">
        <v>2432</v>
      </c>
      <c r="B2433" s="2" t="s">
        <v>428</v>
      </c>
      <c r="C2433" s="2" t="s">
        <v>429</v>
      </c>
      <c r="D2433" s="2" t="s">
        <v>430</v>
      </c>
      <c r="E2433" s="14" t="s">
        <v>34</v>
      </c>
      <c r="F2433" s="14" t="s">
        <v>35</v>
      </c>
      <c r="G2433" s="15" t="n">
        <f aca="false">IF(E2433="0-5",2.5,0)+IF(E2433="6-10",7.5,0)+IF(E2433="11-20",15,0)+IF(E2433="21-30",25,0)+IF(E2433="31-40",35,0)+IF(E2433="41-50",45,0)+IF(E2433="51-60",55,0)+IF(E2433="61-70",65,0)+IF(E2433="71-80",75,0)+IF(E2433="81-90",85,0)+IF(E2433="91-100",95,0)</f>
        <v>2.5</v>
      </c>
      <c r="H2433" s="13" t="n">
        <f aca="false">IF(G2433&lt;11,G2433/3.5*67500,0)+IF(31&gt;G2433&gt;10,G2433/3.5*3*67500,0)+IF(51&gt;G2433&gt;30,G2433/3.5*5*67500,0)+IF(G2433&gt;50,G2433/3.5*10*67500,0)</f>
        <v>48214.2857142857</v>
      </c>
      <c r="I2433" s="2" t="n">
        <v>1.2</v>
      </c>
      <c r="J2433" s="9" t="s">
        <v>16</v>
      </c>
      <c r="K2433" s="9" t="s">
        <v>22</v>
      </c>
      <c r="L2433" s="9" t="s">
        <v>52</v>
      </c>
      <c r="M2433" s="9" t="s">
        <v>24</v>
      </c>
      <c r="N2433" s="2" t="s">
        <v>25</v>
      </c>
      <c r="O2433" s="2" t="s">
        <v>435</v>
      </c>
      <c r="P2433" s="16" t="s">
        <v>26</v>
      </c>
      <c r="Q2433" s="14"/>
    </row>
    <row r="2434" s="2" customFormat="true" ht="12.75" hidden="false" customHeight="false" outlineLevel="0" collapsed="false">
      <c r="A2434" s="13" t="n">
        <v>2433</v>
      </c>
      <c r="B2434" s="2" t="s">
        <v>428</v>
      </c>
      <c r="C2434" s="2" t="s">
        <v>48</v>
      </c>
      <c r="D2434" s="2" t="s">
        <v>49</v>
      </c>
      <c r="E2434" s="14" t="s">
        <v>50</v>
      </c>
      <c r="F2434" s="14"/>
      <c r="G2434" s="15" t="n">
        <f aca="false">IF(E2434="0-5",2.5,0)+IF(E2434="6-10",7.5,0)+IF(E2434="11-20",15,0)+IF(E2434="21-30",25,0)+IF(E2434="31-40",35,0)+IF(E2434="41-50",45,0)+IF(E2434="51-60",55,0)+IF(E2434="61-70",65,0)+IF(E2434="71-80",75,0)+IF(E2434="81-90",85,0)+IF(E2434="91-100",95,0)</f>
        <v>0</v>
      </c>
      <c r="H2434" s="13" t="n">
        <f aca="false">IF(G2434&lt;11,G2434/3.5*67500,0)+IF(31&gt;G2434&gt;10,G2434/3.5*3*67500,0)+IF(51&gt;G2434&gt;30,G2434/3.5*5*67500,0)+IF(G2434&gt;50,G2434/3.5*10*67500,0)</f>
        <v>0</v>
      </c>
      <c r="I2434" s="2" t="n">
        <v>3</v>
      </c>
      <c r="J2434" s="9" t="s">
        <v>16</v>
      </c>
      <c r="K2434" s="9" t="s">
        <v>40</v>
      </c>
      <c r="L2434" s="9" t="s">
        <v>37</v>
      </c>
      <c r="M2434" s="9" t="s">
        <v>24</v>
      </c>
      <c r="N2434" s="2" t="s">
        <v>25</v>
      </c>
      <c r="P2434" s="16" t="s">
        <v>26</v>
      </c>
      <c r="Q2434" s="14"/>
    </row>
    <row r="2435" s="2" customFormat="true" ht="12.75" hidden="false" customHeight="false" outlineLevel="0" collapsed="false">
      <c r="A2435" s="13" t="n">
        <v>2434</v>
      </c>
      <c r="B2435" s="2" t="s">
        <v>428</v>
      </c>
      <c r="C2435" s="2" t="s">
        <v>222</v>
      </c>
      <c r="D2435" s="2" t="s">
        <v>223</v>
      </c>
      <c r="E2435" s="14" t="s">
        <v>20</v>
      </c>
      <c r="F2435" s="14" t="s">
        <v>53</v>
      </c>
      <c r="G2435" s="15" t="n">
        <f aca="false">IF(E2435="0-5",2.5,0)+IF(E2435="6-10",7.5,0)+IF(E2435="11-20",15,0)+IF(E2435="21-30",25,0)+IF(E2435="31-40",35,0)+IF(E2435="41-50",45,0)+IF(E2435="51-60",55,0)+IF(E2435="61-70",65,0)+IF(E2435="71-80",75,0)+IF(E2435="81-90",85,0)+IF(E2435="91-100",95,0)</f>
        <v>15</v>
      </c>
      <c r="H2435" s="13" t="n">
        <f aca="false">IF(G2435&lt;11,G2435/3.5*67500,0)+IF(31&gt;G2435&gt;10,G2435/3.5*3*67500,0)+IF(51&gt;G2435&gt;30,G2435/3.5*5*67500,0)+IF(G2435&gt;50,G2435/3.5*10*67500,0)</f>
        <v>0</v>
      </c>
      <c r="I2435" s="2" t="n">
        <v>3</v>
      </c>
      <c r="J2435" s="9" t="s">
        <v>27</v>
      </c>
      <c r="K2435" s="9" t="s">
        <v>22</v>
      </c>
      <c r="L2435" s="9" t="s">
        <v>58</v>
      </c>
      <c r="M2435" s="9" t="s">
        <v>24</v>
      </c>
      <c r="N2435" s="2" t="s">
        <v>25</v>
      </c>
      <c r="P2435" s="16" t="s">
        <v>26</v>
      </c>
      <c r="Q2435" s="14"/>
    </row>
    <row r="2436" s="2" customFormat="true" ht="12.75" hidden="false" customHeight="false" outlineLevel="0" collapsed="false">
      <c r="A2436" s="13" t="n">
        <v>2435</v>
      </c>
      <c r="B2436" s="2" t="s">
        <v>428</v>
      </c>
      <c r="C2436" s="2" t="s">
        <v>437</v>
      </c>
      <c r="D2436" s="2" t="s">
        <v>438</v>
      </c>
      <c r="E2436" s="14" t="s">
        <v>50</v>
      </c>
      <c r="F2436" s="14"/>
      <c r="G2436" s="15" t="n">
        <f aca="false">IF(E2436="0-5",2.5,0)+IF(E2436="6-10",7.5,0)+IF(E2436="11-20",15,0)+IF(E2436="21-30",25,0)+IF(E2436="31-40",35,0)+IF(E2436="41-50",45,0)+IF(E2436="51-60",55,0)+IF(E2436="61-70",65,0)+IF(E2436="71-80",75,0)+IF(E2436="81-90",85,0)+IF(E2436="91-100",95,0)</f>
        <v>0</v>
      </c>
      <c r="H2436" s="13" t="n">
        <f aca="false">IF(G2436&lt;11,G2436/3.5*67500,0)+IF(31&gt;G2436&gt;10,G2436/3.5*3*67500,0)+IF(51&gt;G2436&gt;30,G2436/3.5*5*67500,0)+IF(G2436&gt;50,G2436/3.5*10*67500,0)</f>
        <v>0</v>
      </c>
      <c r="I2436" s="2" t="n">
        <v>4</v>
      </c>
      <c r="J2436" s="9" t="s">
        <v>16</v>
      </c>
      <c r="K2436" s="9" t="s">
        <v>22</v>
      </c>
      <c r="L2436" s="9" t="s">
        <v>23</v>
      </c>
      <c r="M2436" s="9" t="s">
        <v>24</v>
      </c>
      <c r="N2436" s="2" t="s">
        <v>25</v>
      </c>
      <c r="P2436" s="16" t="s">
        <v>26</v>
      </c>
      <c r="Q2436" s="14"/>
    </row>
    <row r="2437" s="2" customFormat="true" ht="12.75" hidden="false" customHeight="false" outlineLevel="0" collapsed="false">
      <c r="A2437" s="13" t="n">
        <v>2436</v>
      </c>
      <c r="B2437" s="2" t="s">
        <v>428</v>
      </c>
      <c r="C2437" s="2" t="s">
        <v>222</v>
      </c>
      <c r="D2437" s="2" t="s">
        <v>223</v>
      </c>
      <c r="E2437" s="14" t="s">
        <v>20</v>
      </c>
      <c r="F2437" s="14" t="s">
        <v>53</v>
      </c>
      <c r="G2437" s="15" t="n">
        <f aca="false">IF(E2437="0-5",2.5,0)+IF(E2437="6-10",7.5,0)+IF(E2437="11-20",15,0)+IF(E2437="21-30",25,0)+IF(E2437="31-40",35,0)+IF(E2437="41-50",45,0)+IF(E2437="51-60",55,0)+IF(E2437="61-70",65,0)+IF(E2437="71-80",75,0)+IF(E2437="81-90",85,0)+IF(E2437="91-100",95,0)</f>
        <v>15</v>
      </c>
      <c r="H2437" s="13" t="n">
        <f aca="false">IF(G2437&lt;11,G2437/3.5*67500,0)+IF(31&gt;G2437&gt;10,G2437/3.5*3*67500,0)+IF(51&gt;G2437&gt;30,G2437/3.5*5*67500,0)+IF(G2437&gt;50,G2437/3.5*10*67500,0)</f>
        <v>0</v>
      </c>
      <c r="I2437" s="2" t="n">
        <v>3</v>
      </c>
      <c r="J2437" s="9" t="s">
        <v>27</v>
      </c>
      <c r="K2437" s="9" t="s">
        <v>22</v>
      </c>
      <c r="L2437" s="9" t="s">
        <v>39</v>
      </c>
      <c r="M2437" s="9" t="s">
        <v>24</v>
      </c>
      <c r="N2437" s="2" t="s">
        <v>25</v>
      </c>
      <c r="P2437" s="16" t="s">
        <v>26</v>
      </c>
      <c r="Q2437" s="14"/>
    </row>
    <row r="2438" s="2" customFormat="true" ht="12.75" hidden="false" customHeight="false" outlineLevel="0" collapsed="false">
      <c r="A2438" s="13" t="n">
        <v>2437</v>
      </c>
      <c r="B2438" s="2" t="s">
        <v>428</v>
      </c>
      <c r="C2438" s="2" t="s">
        <v>437</v>
      </c>
      <c r="D2438" s="2" t="s">
        <v>438</v>
      </c>
      <c r="E2438" s="14" t="s">
        <v>50</v>
      </c>
      <c r="F2438" s="14"/>
      <c r="G2438" s="15" t="n">
        <f aca="false">IF(E2438="0-5",2.5,0)+IF(E2438="6-10",7.5,0)+IF(E2438="11-20",15,0)+IF(E2438="21-30",25,0)+IF(E2438="31-40",35,0)+IF(E2438="41-50",45,0)+IF(E2438="51-60",55,0)+IF(E2438="61-70",65,0)+IF(E2438="71-80",75,0)+IF(E2438="81-90",85,0)+IF(E2438="91-100",95,0)</f>
        <v>0</v>
      </c>
      <c r="H2438" s="13" t="n">
        <f aca="false">IF(G2438&lt;11,G2438/3.5*67500,0)+IF(31&gt;G2438&gt;10,G2438/3.5*3*67500,0)+IF(51&gt;G2438&gt;30,G2438/3.5*5*67500,0)+IF(G2438&gt;50,G2438/3.5*10*67500,0)</f>
        <v>0</v>
      </c>
      <c r="I2438" s="2" t="n">
        <v>4</v>
      </c>
      <c r="J2438" s="9" t="s">
        <v>16</v>
      </c>
      <c r="K2438" s="9" t="s">
        <v>22</v>
      </c>
      <c r="L2438" s="9" t="s">
        <v>23</v>
      </c>
      <c r="M2438" s="9" t="s">
        <v>24</v>
      </c>
      <c r="N2438" s="2" t="s">
        <v>25</v>
      </c>
      <c r="P2438" s="16" t="s">
        <v>26</v>
      </c>
      <c r="Q2438" s="14"/>
    </row>
    <row r="2439" s="2" customFormat="true" ht="12.75" hidden="false" customHeight="false" outlineLevel="0" collapsed="false">
      <c r="A2439" s="13" t="n">
        <v>2438</v>
      </c>
      <c r="B2439" s="2" t="s">
        <v>428</v>
      </c>
      <c r="C2439" s="2" t="s">
        <v>437</v>
      </c>
      <c r="D2439" s="2" t="s">
        <v>438</v>
      </c>
      <c r="E2439" s="14" t="s">
        <v>50</v>
      </c>
      <c r="F2439" s="14"/>
      <c r="G2439" s="15" t="n">
        <f aca="false">IF(E2439="0-5",2.5,0)+IF(E2439="6-10",7.5,0)+IF(E2439="11-20",15,0)+IF(E2439="21-30",25,0)+IF(E2439="31-40",35,0)+IF(E2439="41-50",45,0)+IF(E2439="51-60",55,0)+IF(E2439="61-70",65,0)+IF(E2439="71-80",75,0)+IF(E2439="81-90",85,0)+IF(E2439="91-100",95,0)</f>
        <v>0</v>
      </c>
      <c r="H2439" s="13" t="n">
        <f aca="false">IF(G2439&lt;11,G2439/3.5*67500,0)+IF(31&gt;G2439&gt;10,G2439/3.5*3*67500,0)+IF(51&gt;G2439&gt;30,G2439/3.5*5*67500,0)+IF(G2439&gt;50,G2439/3.5*10*67500,0)</f>
        <v>0</v>
      </c>
      <c r="I2439" s="2" t="n">
        <v>4</v>
      </c>
      <c r="J2439" s="9" t="s">
        <v>16</v>
      </c>
      <c r="K2439" s="9" t="s">
        <v>22</v>
      </c>
      <c r="L2439" s="9" t="s">
        <v>23</v>
      </c>
      <c r="M2439" s="9" t="s">
        <v>24</v>
      </c>
      <c r="N2439" s="2" t="s">
        <v>25</v>
      </c>
      <c r="P2439" s="16" t="s">
        <v>26</v>
      </c>
      <c r="Q2439" s="14"/>
    </row>
    <row r="2440" s="2" customFormat="true" ht="12.75" hidden="false" customHeight="false" outlineLevel="0" collapsed="false">
      <c r="A2440" s="13" t="n">
        <v>2439</v>
      </c>
      <c r="B2440" s="2" t="s">
        <v>428</v>
      </c>
      <c r="C2440" s="2" t="s">
        <v>222</v>
      </c>
      <c r="D2440" s="2" t="s">
        <v>223</v>
      </c>
      <c r="E2440" s="14" t="s">
        <v>29</v>
      </c>
      <c r="F2440" s="14" t="s">
        <v>30</v>
      </c>
      <c r="G2440" s="15" t="n">
        <f aca="false">IF(E2440="0-5",2.5,0)+IF(E2440="6-10",7.5,0)+IF(E2440="11-20",15,0)+IF(E2440="21-30",25,0)+IF(E2440="31-40",35,0)+IF(E2440="41-50",45,0)+IF(E2440="51-60",55,0)+IF(E2440="61-70",65,0)+IF(E2440="71-80",75,0)+IF(E2440="81-90",85,0)+IF(E2440="91-100",95,0)</f>
        <v>7.5</v>
      </c>
      <c r="H2440" s="13" t="n">
        <f aca="false">IF(G2440&lt;11,G2440/3.5*67500,0)+IF(31&gt;G2440&gt;10,G2440/3.5*3*67500,0)+IF(51&gt;G2440&gt;30,G2440/3.5*5*67500,0)+IF(G2440&gt;50,G2440/3.5*10*67500,0)</f>
        <v>144642.857142857</v>
      </c>
      <c r="I2440" s="2" t="n">
        <v>3</v>
      </c>
      <c r="J2440" s="9" t="s">
        <v>28</v>
      </c>
      <c r="K2440" s="9" t="s">
        <v>22</v>
      </c>
      <c r="L2440" s="9" t="s">
        <v>58</v>
      </c>
      <c r="M2440" s="9" t="s">
        <v>24</v>
      </c>
      <c r="N2440" s="2" t="s">
        <v>25</v>
      </c>
      <c r="P2440" s="16" t="s">
        <v>26</v>
      </c>
      <c r="Q2440" s="14"/>
    </row>
    <row r="2441" s="2" customFormat="true" ht="12.75" hidden="false" customHeight="false" outlineLevel="0" collapsed="false">
      <c r="A2441" s="13" t="n">
        <v>2440</v>
      </c>
      <c r="B2441" s="2" t="s">
        <v>428</v>
      </c>
      <c r="C2441" s="2" t="s">
        <v>437</v>
      </c>
      <c r="D2441" s="2" t="s">
        <v>438</v>
      </c>
      <c r="E2441" s="14" t="s">
        <v>50</v>
      </c>
      <c r="F2441" s="14"/>
      <c r="G2441" s="15" t="n">
        <f aca="false">IF(E2441="0-5",2.5,0)+IF(E2441="6-10",7.5,0)+IF(E2441="11-20",15,0)+IF(E2441="21-30",25,0)+IF(E2441="31-40",35,0)+IF(E2441="41-50",45,0)+IF(E2441="51-60",55,0)+IF(E2441="61-70",65,0)+IF(E2441="71-80",75,0)+IF(E2441="81-90",85,0)+IF(E2441="91-100",95,0)</f>
        <v>0</v>
      </c>
      <c r="H2441" s="13" t="n">
        <f aca="false">IF(G2441&lt;11,G2441/3.5*67500,0)+IF(31&gt;G2441&gt;10,G2441/3.5*3*67500,0)+IF(51&gt;G2441&gt;30,G2441/3.5*5*67500,0)+IF(G2441&gt;50,G2441/3.5*10*67500,0)</f>
        <v>0</v>
      </c>
      <c r="I2441" s="2" t="n">
        <v>4</v>
      </c>
      <c r="J2441" s="9" t="s">
        <v>16</v>
      </c>
      <c r="K2441" s="9" t="s">
        <v>22</v>
      </c>
      <c r="L2441" s="9" t="s">
        <v>23</v>
      </c>
      <c r="M2441" s="9" t="s">
        <v>24</v>
      </c>
      <c r="N2441" s="2" t="s">
        <v>25</v>
      </c>
      <c r="P2441" s="16" t="s">
        <v>26</v>
      </c>
      <c r="Q2441" s="14"/>
    </row>
    <row r="2442" s="2" customFormat="true" ht="12.75" hidden="false" customHeight="false" outlineLevel="0" collapsed="false">
      <c r="A2442" s="13" t="n">
        <v>2441</v>
      </c>
      <c r="B2442" s="2" t="s">
        <v>428</v>
      </c>
      <c r="C2442" s="2" t="s">
        <v>222</v>
      </c>
      <c r="D2442" s="2" t="s">
        <v>223</v>
      </c>
      <c r="E2442" s="14" t="s">
        <v>20</v>
      </c>
      <c r="F2442" s="14" t="s">
        <v>53</v>
      </c>
      <c r="G2442" s="15" t="n">
        <f aca="false">IF(E2442="0-5",2.5,0)+IF(E2442="6-10",7.5,0)+IF(E2442="11-20",15,0)+IF(E2442="21-30",25,0)+IF(E2442="31-40",35,0)+IF(E2442="41-50",45,0)+IF(E2442="51-60",55,0)+IF(E2442="61-70",65,0)+IF(E2442="71-80",75,0)+IF(E2442="81-90",85,0)+IF(E2442="91-100",95,0)</f>
        <v>15</v>
      </c>
      <c r="H2442" s="13" t="n">
        <f aca="false">IF(G2442&lt;11,G2442/3.5*67500,0)+IF(31&gt;G2442&gt;10,G2442/3.5*3*67500,0)+IF(51&gt;G2442&gt;30,G2442/3.5*5*67500,0)+IF(G2442&gt;50,G2442/3.5*10*67500,0)</f>
        <v>0</v>
      </c>
      <c r="I2442" s="2" t="n">
        <v>4</v>
      </c>
      <c r="J2442" s="9" t="s">
        <v>16</v>
      </c>
      <c r="K2442" s="9" t="s">
        <v>38</v>
      </c>
      <c r="L2442" s="9" t="s">
        <v>37</v>
      </c>
      <c r="M2442" s="9" t="s">
        <v>24</v>
      </c>
      <c r="N2442" s="2" t="s">
        <v>25</v>
      </c>
      <c r="O2442" s="2" t="s">
        <v>439</v>
      </c>
      <c r="P2442" s="16" t="s">
        <v>26</v>
      </c>
      <c r="Q2442" s="14"/>
    </row>
    <row r="2443" s="2" customFormat="true" ht="12.75" hidden="false" customHeight="false" outlineLevel="0" collapsed="false">
      <c r="A2443" s="13" t="n">
        <v>2442</v>
      </c>
      <c r="B2443" s="2" t="s">
        <v>428</v>
      </c>
      <c r="C2443" s="2" t="s">
        <v>437</v>
      </c>
      <c r="D2443" s="2" t="s">
        <v>438</v>
      </c>
      <c r="E2443" s="14" t="s">
        <v>50</v>
      </c>
      <c r="F2443" s="14"/>
      <c r="G2443" s="15" t="n">
        <f aca="false">IF(E2443="0-5",2.5,0)+IF(E2443="6-10",7.5,0)+IF(E2443="11-20",15,0)+IF(E2443="21-30",25,0)+IF(E2443="31-40",35,0)+IF(E2443="41-50",45,0)+IF(E2443="51-60",55,0)+IF(E2443="61-70",65,0)+IF(E2443="71-80",75,0)+IF(E2443="81-90",85,0)+IF(E2443="91-100",95,0)</f>
        <v>0</v>
      </c>
      <c r="H2443" s="13" t="n">
        <f aca="false">IF(G2443&lt;11,G2443/3.5*67500,0)+IF(31&gt;G2443&gt;10,G2443/3.5*3*67500,0)+IF(51&gt;G2443&gt;30,G2443/3.5*5*67500,0)+IF(G2443&gt;50,G2443/3.5*10*67500,0)</f>
        <v>0</v>
      </c>
      <c r="I2443" s="2" t="n">
        <v>4</v>
      </c>
      <c r="J2443" s="9" t="s">
        <v>16</v>
      </c>
      <c r="K2443" s="9" t="s">
        <v>22</v>
      </c>
      <c r="L2443" s="9" t="s">
        <v>23</v>
      </c>
      <c r="M2443" s="9" t="s">
        <v>24</v>
      </c>
      <c r="N2443" s="2" t="s">
        <v>25</v>
      </c>
      <c r="P2443" s="16" t="s">
        <v>26</v>
      </c>
      <c r="Q2443" s="14"/>
    </row>
    <row r="2444" s="2" customFormat="true" ht="12.75" hidden="false" customHeight="false" outlineLevel="0" collapsed="false">
      <c r="A2444" s="13" t="n">
        <v>2443</v>
      </c>
      <c r="B2444" s="2" t="s">
        <v>428</v>
      </c>
      <c r="C2444" s="2" t="s">
        <v>222</v>
      </c>
      <c r="D2444" s="2" t="s">
        <v>223</v>
      </c>
      <c r="E2444" s="14" t="s">
        <v>29</v>
      </c>
      <c r="F2444" s="14" t="s">
        <v>30</v>
      </c>
      <c r="G2444" s="15" t="n">
        <f aca="false">IF(E2444="0-5",2.5,0)+IF(E2444="6-10",7.5,0)+IF(E2444="11-20",15,0)+IF(E2444="21-30",25,0)+IF(E2444="31-40",35,0)+IF(E2444="41-50",45,0)+IF(E2444="51-60",55,0)+IF(E2444="61-70",65,0)+IF(E2444="71-80",75,0)+IF(E2444="81-90",85,0)+IF(E2444="91-100",95,0)</f>
        <v>7.5</v>
      </c>
      <c r="H2444" s="13" t="n">
        <f aca="false">IF(G2444&lt;11,G2444/3.5*67500,0)+IF(31&gt;G2444&gt;10,G2444/3.5*3*67500,0)+IF(51&gt;G2444&gt;30,G2444/3.5*5*67500,0)+IF(G2444&gt;50,G2444/3.5*10*67500,0)</f>
        <v>144642.857142857</v>
      </c>
      <c r="I2444" s="2" t="n">
        <v>3</v>
      </c>
      <c r="J2444" s="9" t="s">
        <v>16</v>
      </c>
      <c r="K2444" s="9" t="s">
        <v>38</v>
      </c>
      <c r="L2444" s="9" t="s">
        <v>39</v>
      </c>
      <c r="M2444" s="9" t="s">
        <v>24</v>
      </c>
      <c r="N2444" s="2" t="s">
        <v>25</v>
      </c>
      <c r="P2444" s="16" t="s">
        <v>26</v>
      </c>
      <c r="Q2444" s="14"/>
    </row>
    <row r="2445" s="2" customFormat="true" ht="12.75" hidden="false" customHeight="false" outlineLevel="0" collapsed="false">
      <c r="A2445" s="13" t="n">
        <v>2444</v>
      </c>
      <c r="B2445" s="2" t="s">
        <v>428</v>
      </c>
      <c r="C2445" s="2" t="s">
        <v>48</v>
      </c>
      <c r="D2445" s="2" t="s">
        <v>49</v>
      </c>
      <c r="E2445" s="14" t="s">
        <v>34</v>
      </c>
      <c r="F2445" s="14" t="s">
        <v>157</v>
      </c>
      <c r="G2445" s="15" t="n">
        <f aca="false">IF(E2445="0-5",2.5,0)+IF(E2445="6-10",7.5,0)+IF(E2445="11-20",15,0)+IF(E2445="21-30",25,0)+IF(E2445="31-40",35,0)+IF(E2445="41-50",45,0)+IF(E2445="51-60",55,0)+IF(E2445="61-70",65,0)+IF(E2445="71-80",75,0)+IF(E2445="81-90",85,0)+IF(E2445="91-100",95,0)</f>
        <v>2.5</v>
      </c>
      <c r="H2445" s="13" t="n">
        <f aca="false">IF(G2445&lt;11,G2445/3.5*67500,0)+IF(31&gt;G2445&gt;10,G2445/3.5*3*67500,0)+IF(51&gt;G2445&gt;30,G2445/3.5*5*67500,0)+IF(G2445&gt;50,G2445/3.5*10*67500,0)</f>
        <v>48214.2857142857</v>
      </c>
      <c r="I2445" s="2" t="n">
        <v>1.5</v>
      </c>
      <c r="J2445" s="9" t="s">
        <v>16</v>
      </c>
      <c r="K2445" s="9" t="s">
        <v>38</v>
      </c>
      <c r="L2445" s="9" t="s">
        <v>37</v>
      </c>
      <c r="M2445" s="9" t="s">
        <v>24</v>
      </c>
      <c r="N2445" s="2" t="s">
        <v>25</v>
      </c>
      <c r="P2445" s="16" t="s">
        <v>26</v>
      </c>
      <c r="Q2445" s="14"/>
    </row>
    <row r="2446" s="2" customFormat="true" ht="12.75" hidden="false" customHeight="false" outlineLevel="0" collapsed="false">
      <c r="A2446" s="13" t="n">
        <v>2445</v>
      </c>
      <c r="B2446" s="2" t="s">
        <v>428</v>
      </c>
      <c r="C2446" s="2" t="s">
        <v>222</v>
      </c>
      <c r="D2446" s="2" t="s">
        <v>223</v>
      </c>
      <c r="E2446" s="14" t="s">
        <v>20</v>
      </c>
      <c r="F2446" s="14" t="s">
        <v>53</v>
      </c>
      <c r="G2446" s="15" t="n">
        <f aca="false">IF(E2446="0-5",2.5,0)+IF(E2446="6-10",7.5,0)+IF(E2446="11-20",15,0)+IF(E2446="21-30",25,0)+IF(E2446="31-40",35,0)+IF(E2446="41-50",45,0)+IF(E2446="51-60",55,0)+IF(E2446="61-70",65,0)+IF(E2446="71-80",75,0)+IF(E2446="81-90",85,0)+IF(E2446="91-100",95,0)</f>
        <v>15</v>
      </c>
      <c r="H2446" s="13" t="n">
        <f aca="false">IF(G2446&lt;11,G2446/3.5*67500,0)+IF(31&gt;G2446&gt;10,G2446/3.5*3*67500,0)+IF(51&gt;G2446&gt;30,G2446/3.5*5*67500,0)+IF(G2446&gt;50,G2446/3.5*10*67500,0)</f>
        <v>0</v>
      </c>
      <c r="I2446" s="2" t="n">
        <v>4</v>
      </c>
      <c r="J2446" s="9" t="s">
        <v>28</v>
      </c>
      <c r="K2446" s="9" t="s">
        <v>40</v>
      </c>
      <c r="L2446" s="9" t="s">
        <v>37</v>
      </c>
      <c r="M2446" s="9" t="s">
        <v>24</v>
      </c>
      <c r="N2446" s="2" t="s">
        <v>25</v>
      </c>
      <c r="P2446" s="16" t="s">
        <v>26</v>
      </c>
      <c r="Q2446" s="14"/>
    </row>
    <row r="2447" s="2" customFormat="true" ht="12.75" hidden="false" customHeight="false" outlineLevel="0" collapsed="false">
      <c r="A2447" s="13" t="n">
        <v>2446</v>
      </c>
      <c r="B2447" s="2" t="s">
        <v>428</v>
      </c>
      <c r="C2447" s="2" t="s">
        <v>48</v>
      </c>
      <c r="D2447" s="2" t="s">
        <v>49</v>
      </c>
      <c r="E2447" s="14" t="s">
        <v>29</v>
      </c>
      <c r="F2447" s="14" t="s">
        <v>30</v>
      </c>
      <c r="G2447" s="15" t="n">
        <f aca="false">IF(E2447="0-5",2.5,0)+IF(E2447="6-10",7.5,0)+IF(E2447="11-20",15,0)+IF(E2447="21-30",25,0)+IF(E2447="31-40",35,0)+IF(E2447="41-50",45,0)+IF(E2447="51-60",55,0)+IF(E2447="61-70",65,0)+IF(E2447="71-80",75,0)+IF(E2447="81-90",85,0)+IF(E2447="91-100",95,0)</f>
        <v>7.5</v>
      </c>
      <c r="H2447" s="13" t="n">
        <f aca="false">IF(G2447&lt;11,G2447/3.5*67500,0)+IF(31&gt;G2447&gt;10,G2447/3.5*3*67500,0)+IF(51&gt;G2447&gt;30,G2447/3.5*5*67500,0)+IF(G2447&gt;50,G2447/3.5*10*67500,0)</f>
        <v>144642.857142857</v>
      </c>
      <c r="I2447" s="2" t="n">
        <v>2.5</v>
      </c>
      <c r="J2447" s="9" t="s">
        <v>16</v>
      </c>
      <c r="K2447" s="9" t="s">
        <v>22</v>
      </c>
      <c r="L2447" s="9" t="s">
        <v>23</v>
      </c>
      <c r="M2447" s="9" t="s">
        <v>24</v>
      </c>
      <c r="N2447" s="2" t="s">
        <v>25</v>
      </c>
      <c r="P2447" s="16" t="s">
        <v>26</v>
      </c>
      <c r="Q2447" s="14"/>
    </row>
    <row r="2448" s="2" customFormat="true" ht="12.75" hidden="false" customHeight="false" outlineLevel="0" collapsed="false">
      <c r="A2448" s="13" t="n">
        <v>2447</v>
      </c>
      <c r="B2448" s="2" t="s">
        <v>428</v>
      </c>
      <c r="C2448" s="2" t="s">
        <v>48</v>
      </c>
      <c r="D2448" s="2" t="s">
        <v>49</v>
      </c>
      <c r="E2448" s="14" t="s">
        <v>50</v>
      </c>
      <c r="F2448" s="14"/>
      <c r="G2448" s="15" t="n">
        <f aca="false">IF(E2448="0-5",2.5,0)+IF(E2448="6-10",7.5,0)+IF(E2448="11-20",15,0)+IF(E2448="21-30",25,0)+IF(E2448="31-40",35,0)+IF(E2448="41-50",45,0)+IF(E2448="51-60",55,0)+IF(E2448="61-70",65,0)+IF(E2448="71-80",75,0)+IF(E2448="81-90",85,0)+IF(E2448="91-100",95,0)</f>
        <v>0</v>
      </c>
      <c r="H2448" s="13" t="n">
        <f aca="false">IF(G2448&lt;11,G2448/3.5*67500,0)+IF(31&gt;G2448&gt;10,G2448/3.5*3*67500,0)+IF(51&gt;G2448&gt;30,G2448/3.5*5*67500,0)+IF(G2448&gt;50,G2448/3.5*10*67500,0)</f>
        <v>0</v>
      </c>
      <c r="I2448" s="2" t="n">
        <v>1.8</v>
      </c>
      <c r="J2448" s="9" t="s">
        <v>16</v>
      </c>
      <c r="K2448" s="9" t="s">
        <v>22</v>
      </c>
      <c r="L2448" s="9" t="s">
        <v>23</v>
      </c>
      <c r="M2448" s="9" t="s">
        <v>24</v>
      </c>
      <c r="N2448" s="2" t="s">
        <v>25</v>
      </c>
      <c r="P2448" s="16" t="s">
        <v>26</v>
      </c>
      <c r="Q2448" s="14"/>
    </row>
    <row r="2449" s="2" customFormat="true" ht="12.75" hidden="false" customHeight="false" outlineLevel="0" collapsed="false">
      <c r="A2449" s="13" t="n">
        <v>2448</v>
      </c>
      <c r="B2449" s="2" t="s">
        <v>428</v>
      </c>
      <c r="C2449" s="2" t="s">
        <v>48</v>
      </c>
      <c r="D2449" s="2" t="s">
        <v>49</v>
      </c>
      <c r="E2449" s="14" t="s">
        <v>50</v>
      </c>
      <c r="F2449" s="14"/>
      <c r="G2449" s="15" t="n">
        <f aca="false">IF(E2449="0-5",2.5,0)+IF(E2449="6-10",7.5,0)+IF(E2449="11-20",15,0)+IF(E2449="21-30",25,0)+IF(E2449="31-40",35,0)+IF(E2449="41-50",45,0)+IF(E2449="51-60",55,0)+IF(E2449="61-70",65,0)+IF(E2449="71-80",75,0)+IF(E2449="81-90",85,0)+IF(E2449="91-100",95,0)</f>
        <v>0</v>
      </c>
      <c r="H2449" s="13" t="n">
        <f aca="false">IF(G2449&lt;11,G2449/3.5*67500,0)+IF(31&gt;G2449&gt;10,G2449/3.5*3*67500,0)+IF(51&gt;G2449&gt;30,G2449/3.5*5*67500,0)+IF(G2449&gt;50,G2449/3.5*10*67500,0)</f>
        <v>0</v>
      </c>
      <c r="I2449" s="2" t="n">
        <v>2.5</v>
      </c>
      <c r="J2449" s="9" t="s">
        <v>16</v>
      </c>
      <c r="K2449" s="9" t="s">
        <v>22</v>
      </c>
      <c r="L2449" s="9" t="s">
        <v>23</v>
      </c>
      <c r="M2449" s="9" t="s">
        <v>24</v>
      </c>
      <c r="N2449" s="2" t="s">
        <v>25</v>
      </c>
      <c r="P2449" s="16" t="s">
        <v>26</v>
      </c>
      <c r="Q2449" s="14"/>
    </row>
    <row r="2450" s="2" customFormat="true" ht="12.75" hidden="false" customHeight="false" outlineLevel="0" collapsed="false">
      <c r="A2450" s="13" t="n">
        <v>2449</v>
      </c>
      <c r="B2450" s="2" t="s">
        <v>428</v>
      </c>
      <c r="C2450" s="2" t="s">
        <v>222</v>
      </c>
      <c r="D2450" s="2" t="s">
        <v>223</v>
      </c>
      <c r="E2450" s="14" t="s">
        <v>20</v>
      </c>
      <c r="F2450" s="14" t="s">
        <v>53</v>
      </c>
      <c r="G2450" s="15" t="n">
        <f aca="false">IF(E2450="0-5",2.5,0)+IF(E2450="6-10",7.5,0)+IF(E2450="11-20",15,0)+IF(E2450="21-30",25,0)+IF(E2450="31-40",35,0)+IF(E2450="41-50",45,0)+IF(E2450="51-60",55,0)+IF(E2450="61-70",65,0)+IF(E2450="71-80",75,0)+IF(E2450="81-90",85,0)+IF(E2450="91-100",95,0)</f>
        <v>15</v>
      </c>
      <c r="H2450" s="13" t="n">
        <f aca="false">IF(G2450&lt;11,G2450/3.5*67500,0)+IF(31&gt;G2450&gt;10,G2450/3.5*3*67500,0)+IF(51&gt;G2450&gt;30,G2450/3.5*5*67500,0)+IF(G2450&gt;50,G2450/3.5*10*67500,0)</f>
        <v>0</v>
      </c>
      <c r="I2450" s="2" t="n">
        <v>4</v>
      </c>
      <c r="J2450" s="9" t="s">
        <v>27</v>
      </c>
      <c r="K2450" s="9" t="s">
        <v>40</v>
      </c>
      <c r="L2450" s="9" t="s">
        <v>39</v>
      </c>
      <c r="M2450" s="9" t="s">
        <v>24</v>
      </c>
      <c r="N2450" s="2" t="s">
        <v>25</v>
      </c>
      <c r="O2450" s="2" t="s">
        <v>439</v>
      </c>
      <c r="P2450" s="16" t="s">
        <v>26</v>
      </c>
      <c r="Q2450" s="14"/>
    </row>
    <row r="2451" s="2" customFormat="true" ht="12.75" hidden="false" customHeight="false" outlineLevel="0" collapsed="false">
      <c r="A2451" s="13" t="n">
        <v>2450</v>
      </c>
      <c r="B2451" s="2" t="s">
        <v>428</v>
      </c>
      <c r="C2451" s="2" t="s">
        <v>48</v>
      </c>
      <c r="D2451" s="2" t="s">
        <v>49</v>
      </c>
      <c r="E2451" s="14" t="s">
        <v>50</v>
      </c>
      <c r="F2451" s="14"/>
      <c r="G2451" s="15" t="n">
        <f aca="false">IF(E2451="0-5",2.5,0)+IF(E2451="6-10",7.5,0)+IF(E2451="11-20",15,0)+IF(E2451="21-30",25,0)+IF(E2451="31-40",35,0)+IF(E2451="41-50",45,0)+IF(E2451="51-60",55,0)+IF(E2451="61-70",65,0)+IF(E2451="71-80",75,0)+IF(E2451="81-90",85,0)+IF(E2451="91-100",95,0)</f>
        <v>0</v>
      </c>
      <c r="H2451" s="13" t="n">
        <f aca="false">IF(G2451&lt;11,G2451/3.5*67500,0)+IF(31&gt;G2451&gt;10,G2451/3.5*3*67500,0)+IF(51&gt;G2451&gt;30,G2451/3.5*5*67500,0)+IF(G2451&gt;50,G2451/3.5*10*67500,0)</f>
        <v>0</v>
      </c>
      <c r="I2451" s="2" t="n">
        <v>3.5</v>
      </c>
      <c r="J2451" s="9" t="s">
        <v>16</v>
      </c>
      <c r="K2451" s="9" t="s">
        <v>22</v>
      </c>
      <c r="L2451" s="9" t="s">
        <v>23</v>
      </c>
      <c r="M2451" s="9" t="s">
        <v>24</v>
      </c>
      <c r="N2451" s="2" t="s">
        <v>25</v>
      </c>
      <c r="P2451" s="16" t="s">
        <v>26</v>
      </c>
      <c r="Q2451" s="14"/>
    </row>
    <row r="2452" s="2" customFormat="true" ht="12.75" hidden="false" customHeight="false" outlineLevel="0" collapsed="false">
      <c r="A2452" s="13" t="n">
        <v>2451</v>
      </c>
      <c r="B2452" s="2" t="s">
        <v>428</v>
      </c>
      <c r="C2452" s="2" t="s">
        <v>222</v>
      </c>
      <c r="D2452" s="2" t="s">
        <v>223</v>
      </c>
      <c r="E2452" s="14" t="s">
        <v>20</v>
      </c>
      <c r="F2452" s="14" t="s">
        <v>53</v>
      </c>
      <c r="G2452" s="15" t="n">
        <f aca="false">IF(E2452="0-5",2.5,0)+IF(E2452="6-10",7.5,0)+IF(E2452="11-20",15,0)+IF(E2452="21-30",25,0)+IF(E2452="31-40",35,0)+IF(E2452="41-50",45,0)+IF(E2452="51-60",55,0)+IF(E2452="61-70",65,0)+IF(E2452="71-80",75,0)+IF(E2452="81-90",85,0)+IF(E2452="91-100",95,0)</f>
        <v>15</v>
      </c>
      <c r="H2452" s="13" t="n">
        <f aca="false">IF(G2452&lt;11,G2452/3.5*67500,0)+IF(31&gt;G2452&gt;10,G2452/3.5*3*67500,0)+IF(51&gt;G2452&gt;30,G2452/3.5*5*67500,0)+IF(G2452&gt;50,G2452/3.5*10*67500,0)</f>
        <v>0</v>
      </c>
      <c r="I2452" s="2" t="n">
        <v>3</v>
      </c>
      <c r="J2452" s="9" t="s">
        <v>27</v>
      </c>
      <c r="K2452" s="9" t="s">
        <v>40</v>
      </c>
      <c r="L2452" s="9" t="s">
        <v>39</v>
      </c>
      <c r="M2452" s="9" t="s">
        <v>24</v>
      </c>
      <c r="N2452" s="2" t="s">
        <v>25</v>
      </c>
      <c r="O2452" s="2" t="s">
        <v>439</v>
      </c>
      <c r="P2452" s="16" t="s">
        <v>26</v>
      </c>
      <c r="Q2452" s="14"/>
    </row>
    <row r="2453" s="2" customFormat="true" ht="12.75" hidden="false" customHeight="false" outlineLevel="0" collapsed="false">
      <c r="A2453" s="13" t="n">
        <v>2452</v>
      </c>
      <c r="B2453" s="2" t="s">
        <v>428</v>
      </c>
      <c r="C2453" s="2" t="s">
        <v>48</v>
      </c>
      <c r="D2453" s="2" t="s">
        <v>49</v>
      </c>
      <c r="E2453" s="14" t="s">
        <v>50</v>
      </c>
      <c r="F2453" s="14"/>
      <c r="G2453" s="15" t="n">
        <f aca="false">IF(E2453="0-5",2.5,0)+IF(E2453="6-10",7.5,0)+IF(E2453="11-20",15,0)+IF(E2453="21-30",25,0)+IF(E2453="31-40",35,0)+IF(E2453="41-50",45,0)+IF(E2453="51-60",55,0)+IF(E2453="61-70",65,0)+IF(E2453="71-80",75,0)+IF(E2453="81-90",85,0)+IF(E2453="91-100",95,0)</f>
        <v>0</v>
      </c>
      <c r="H2453" s="13" t="n">
        <f aca="false">IF(G2453&lt;11,G2453/3.5*67500,0)+IF(31&gt;G2453&gt;10,G2453/3.5*3*67500,0)+IF(51&gt;G2453&gt;30,G2453/3.5*5*67500,0)+IF(G2453&gt;50,G2453/3.5*10*67500,0)</f>
        <v>0</v>
      </c>
      <c r="I2453" s="2" t="n">
        <v>1.8</v>
      </c>
      <c r="J2453" s="9" t="s">
        <v>16</v>
      </c>
      <c r="K2453" s="9" t="s">
        <v>40</v>
      </c>
      <c r="L2453" s="9" t="s">
        <v>37</v>
      </c>
      <c r="M2453" s="9" t="s">
        <v>24</v>
      </c>
      <c r="N2453" s="2" t="s">
        <v>25</v>
      </c>
      <c r="O2453" s="2" t="s">
        <v>439</v>
      </c>
      <c r="P2453" s="16" t="s">
        <v>26</v>
      </c>
      <c r="Q2453" s="14"/>
    </row>
    <row r="2454" s="2" customFormat="true" ht="12.75" hidden="false" customHeight="false" outlineLevel="0" collapsed="false">
      <c r="A2454" s="13" t="n">
        <v>2453</v>
      </c>
      <c r="B2454" s="2" t="s">
        <v>428</v>
      </c>
      <c r="C2454" s="2" t="s">
        <v>337</v>
      </c>
      <c r="D2454" s="2" t="s">
        <v>338</v>
      </c>
      <c r="E2454" s="14" t="s">
        <v>20</v>
      </c>
      <c r="F2454" s="14" t="s">
        <v>115</v>
      </c>
      <c r="G2454" s="15" t="n">
        <f aca="false">IF(E2454="0-5",2.5,0)+IF(E2454="6-10",7.5,0)+IF(E2454="11-20",15,0)+IF(E2454="21-30",25,0)+IF(E2454="31-40",35,0)+IF(E2454="41-50",45,0)+IF(E2454="51-60",55,0)+IF(E2454="61-70",65,0)+IF(E2454="71-80",75,0)+IF(E2454="81-90",85,0)+IF(E2454="91-100",95,0)</f>
        <v>15</v>
      </c>
      <c r="H2454" s="13" t="n">
        <f aca="false">IF(G2454&lt;11,G2454/3.5*67500,0)+IF(31&gt;G2454&gt;10,G2454/3.5*3*67500,0)+IF(51&gt;G2454&gt;30,G2454/3.5*5*67500,0)+IF(G2454&gt;50,G2454/3.5*10*67500,0)</f>
        <v>0</v>
      </c>
      <c r="I2454" s="2" t="n">
        <v>0</v>
      </c>
      <c r="J2454" s="9" t="s">
        <v>16</v>
      </c>
      <c r="K2454" s="9" t="s">
        <v>45</v>
      </c>
      <c r="L2454" s="9" t="s">
        <v>37</v>
      </c>
      <c r="M2454" s="9" t="s">
        <v>24</v>
      </c>
      <c r="N2454" s="2" t="s">
        <v>25</v>
      </c>
      <c r="P2454" s="16" t="s">
        <v>26</v>
      </c>
      <c r="Q2454" s="14"/>
    </row>
    <row r="2455" s="2" customFormat="true" ht="12.75" hidden="false" customHeight="false" outlineLevel="0" collapsed="false">
      <c r="A2455" s="13" t="n">
        <v>2454</v>
      </c>
      <c r="B2455" s="2" t="s">
        <v>428</v>
      </c>
      <c r="C2455" s="2" t="s">
        <v>440</v>
      </c>
      <c r="D2455" s="2" t="s">
        <v>441</v>
      </c>
      <c r="E2455" s="14" t="s">
        <v>29</v>
      </c>
      <c r="F2455" s="14" t="s">
        <v>30</v>
      </c>
      <c r="G2455" s="15" t="n">
        <f aca="false">IF(E2455="0-5",2.5,0)+IF(E2455="6-10",7.5,0)+IF(E2455="11-20",15,0)+IF(E2455="21-30",25,0)+IF(E2455="31-40",35,0)+IF(E2455="41-50",45,0)+IF(E2455="51-60",55,0)+IF(E2455="61-70",65,0)+IF(E2455="71-80",75,0)+IF(E2455="81-90",85,0)+IF(E2455="91-100",95,0)</f>
        <v>7.5</v>
      </c>
      <c r="H2455" s="13" t="n">
        <f aca="false">IF(G2455&lt;11,G2455/3.5*67500,0)+IF(31&gt;G2455&gt;10,G2455/3.5*3*67500,0)+IF(51&gt;G2455&gt;30,G2455/3.5*5*67500,0)+IF(G2455&gt;50,G2455/3.5*10*67500,0)</f>
        <v>144642.857142857</v>
      </c>
      <c r="I2455" s="2" t="n">
        <v>3</v>
      </c>
      <c r="J2455" s="9" t="s">
        <v>27</v>
      </c>
      <c r="K2455" s="9" t="s">
        <v>22</v>
      </c>
      <c r="L2455" s="9" t="s">
        <v>52</v>
      </c>
      <c r="M2455" s="9" t="s">
        <v>24</v>
      </c>
      <c r="N2455" s="2" t="s">
        <v>25</v>
      </c>
      <c r="P2455" s="16" t="s">
        <v>26</v>
      </c>
      <c r="Q2455" s="14"/>
    </row>
    <row r="2456" s="2" customFormat="true" ht="12.75" hidden="false" customHeight="false" outlineLevel="0" collapsed="false">
      <c r="A2456" s="13" t="n">
        <v>2455</v>
      </c>
      <c r="B2456" s="2" t="s">
        <v>428</v>
      </c>
      <c r="C2456" s="2" t="s">
        <v>222</v>
      </c>
      <c r="D2456" s="2" t="s">
        <v>223</v>
      </c>
      <c r="E2456" s="14" t="s">
        <v>20</v>
      </c>
      <c r="F2456" s="14" t="s">
        <v>53</v>
      </c>
      <c r="G2456" s="15" t="n">
        <f aca="false">IF(E2456="0-5",2.5,0)+IF(E2456="6-10",7.5,0)+IF(E2456="11-20",15,0)+IF(E2456="21-30",25,0)+IF(E2456="31-40",35,0)+IF(E2456="41-50",45,0)+IF(E2456="51-60",55,0)+IF(E2456="61-70",65,0)+IF(E2456="71-80",75,0)+IF(E2456="81-90",85,0)+IF(E2456="91-100",95,0)</f>
        <v>15</v>
      </c>
      <c r="H2456" s="13" t="n">
        <f aca="false">IF(G2456&lt;11,G2456/3.5*67500,0)+IF(31&gt;G2456&gt;10,G2456/3.5*3*67500,0)+IF(51&gt;G2456&gt;30,G2456/3.5*5*67500,0)+IF(G2456&gt;50,G2456/3.5*10*67500,0)</f>
        <v>0</v>
      </c>
      <c r="I2456" s="2" t="n">
        <v>3</v>
      </c>
      <c r="J2456" s="9" t="s">
        <v>27</v>
      </c>
      <c r="K2456" s="9" t="s">
        <v>38</v>
      </c>
      <c r="L2456" s="9" t="s">
        <v>58</v>
      </c>
      <c r="M2456" s="9" t="s">
        <v>24</v>
      </c>
      <c r="N2456" s="2" t="s">
        <v>25</v>
      </c>
      <c r="P2456" s="16" t="s">
        <v>26</v>
      </c>
      <c r="Q2456" s="14"/>
    </row>
    <row r="2457" s="2" customFormat="true" ht="12.75" hidden="false" customHeight="false" outlineLevel="0" collapsed="false">
      <c r="A2457" s="13" t="n">
        <v>2456</v>
      </c>
      <c r="B2457" s="2" t="s">
        <v>428</v>
      </c>
      <c r="C2457" s="2" t="s">
        <v>222</v>
      </c>
      <c r="D2457" s="2" t="s">
        <v>223</v>
      </c>
      <c r="E2457" s="14" t="s">
        <v>20</v>
      </c>
      <c r="F2457" s="14" t="s">
        <v>53</v>
      </c>
      <c r="G2457" s="15" t="n">
        <f aca="false">IF(E2457="0-5",2.5,0)+IF(E2457="6-10",7.5,0)+IF(E2457="11-20",15,0)+IF(E2457="21-30",25,0)+IF(E2457="31-40",35,0)+IF(E2457="41-50",45,0)+IF(E2457="51-60",55,0)+IF(E2457="61-70",65,0)+IF(E2457="71-80",75,0)+IF(E2457="81-90",85,0)+IF(E2457="91-100",95,0)</f>
        <v>15</v>
      </c>
      <c r="H2457" s="13" t="n">
        <f aca="false">IF(G2457&lt;11,G2457/3.5*67500,0)+IF(31&gt;G2457&gt;10,G2457/3.5*3*67500,0)+IF(51&gt;G2457&gt;30,G2457/3.5*5*67500,0)+IF(G2457&gt;50,G2457/3.5*10*67500,0)</f>
        <v>0</v>
      </c>
      <c r="I2457" s="2" t="n">
        <v>4</v>
      </c>
      <c r="J2457" s="9" t="s">
        <v>31</v>
      </c>
      <c r="K2457" s="9" t="s">
        <v>40</v>
      </c>
      <c r="L2457" s="9" t="s">
        <v>37</v>
      </c>
      <c r="M2457" s="9" t="s">
        <v>24</v>
      </c>
      <c r="N2457" s="2" t="s">
        <v>25</v>
      </c>
      <c r="P2457" s="16" t="s">
        <v>26</v>
      </c>
      <c r="Q2457" s="14"/>
    </row>
    <row r="2458" s="2" customFormat="true" ht="12.75" hidden="false" customHeight="false" outlineLevel="0" collapsed="false">
      <c r="A2458" s="13" t="n">
        <v>2457</v>
      </c>
      <c r="B2458" s="2" t="s">
        <v>428</v>
      </c>
      <c r="C2458" s="2" t="s">
        <v>222</v>
      </c>
      <c r="D2458" s="2" t="s">
        <v>223</v>
      </c>
      <c r="E2458" s="14" t="s">
        <v>20</v>
      </c>
      <c r="F2458" s="14" t="s">
        <v>53</v>
      </c>
      <c r="G2458" s="15" t="n">
        <f aca="false">IF(E2458="0-5",2.5,0)+IF(E2458="6-10",7.5,0)+IF(E2458="11-20",15,0)+IF(E2458="21-30",25,0)+IF(E2458="31-40",35,0)+IF(E2458="41-50",45,0)+IF(E2458="51-60",55,0)+IF(E2458="61-70",65,0)+IF(E2458="71-80",75,0)+IF(E2458="81-90",85,0)+IF(E2458="91-100",95,0)</f>
        <v>15</v>
      </c>
      <c r="H2458" s="13" t="n">
        <f aca="false">IF(G2458&lt;11,G2458/3.5*67500,0)+IF(31&gt;G2458&gt;10,G2458/3.5*3*67500,0)+IF(51&gt;G2458&gt;30,G2458/3.5*5*67500,0)+IF(G2458&gt;50,G2458/3.5*10*67500,0)</f>
        <v>0</v>
      </c>
      <c r="I2458" s="2" t="n">
        <v>4</v>
      </c>
      <c r="J2458" s="9" t="s">
        <v>28</v>
      </c>
      <c r="K2458" s="9" t="s">
        <v>40</v>
      </c>
      <c r="L2458" s="9" t="s">
        <v>37</v>
      </c>
      <c r="M2458" s="9" t="s">
        <v>24</v>
      </c>
      <c r="N2458" s="2" t="s">
        <v>25</v>
      </c>
      <c r="P2458" s="16" t="s">
        <v>26</v>
      </c>
      <c r="Q2458" s="14"/>
    </row>
    <row r="2459" s="2" customFormat="true" ht="12.75" hidden="false" customHeight="false" outlineLevel="0" collapsed="false">
      <c r="A2459" s="13" t="n">
        <v>2458</v>
      </c>
      <c r="B2459" s="2" t="s">
        <v>428</v>
      </c>
      <c r="C2459" s="2" t="s">
        <v>222</v>
      </c>
      <c r="D2459" s="2" t="s">
        <v>223</v>
      </c>
      <c r="E2459" s="14" t="s">
        <v>20</v>
      </c>
      <c r="F2459" s="14" t="s">
        <v>53</v>
      </c>
      <c r="G2459" s="15" t="n">
        <f aca="false">IF(E2459="0-5",2.5,0)+IF(E2459="6-10",7.5,0)+IF(E2459="11-20",15,0)+IF(E2459="21-30",25,0)+IF(E2459="31-40",35,0)+IF(E2459="41-50",45,0)+IF(E2459="51-60",55,0)+IF(E2459="61-70",65,0)+IF(E2459="71-80",75,0)+IF(E2459="81-90",85,0)+IF(E2459="91-100",95,0)</f>
        <v>15</v>
      </c>
      <c r="H2459" s="13" t="n">
        <f aca="false">IF(G2459&lt;11,G2459/3.5*67500,0)+IF(31&gt;G2459&gt;10,G2459/3.5*3*67500,0)+IF(51&gt;G2459&gt;30,G2459/3.5*5*67500,0)+IF(G2459&gt;50,G2459/3.5*10*67500,0)</f>
        <v>0</v>
      </c>
      <c r="I2459" s="2" t="n">
        <v>5</v>
      </c>
      <c r="J2459" s="9" t="s">
        <v>28</v>
      </c>
      <c r="K2459" s="9" t="s">
        <v>38</v>
      </c>
      <c r="L2459" s="9" t="s">
        <v>58</v>
      </c>
      <c r="M2459" s="9" t="s">
        <v>24</v>
      </c>
      <c r="N2459" s="2" t="s">
        <v>25</v>
      </c>
      <c r="O2459" s="2" t="s">
        <v>305</v>
      </c>
      <c r="P2459" s="16" t="s">
        <v>26</v>
      </c>
      <c r="Q2459" s="14"/>
    </row>
    <row r="2460" s="2" customFormat="true" ht="12.75" hidden="false" customHeight="false" outlineLevel="0" collapsed="false">
      <c r="A2460" s="13" t="n">
        <v>2459</v>
      </c>
      <c r="B2460" s="2" t="s">
        <v>428</v>
      </c>
      <c r="C2460" s="2" t="s">
        <v>222</v>
      </c>
      <c r="D2460" s="2" t="s">
        <v>223</v>
      </c>
      <c r="E2460" s="14" t="s">
        <v>20</v>
      </c>
      <c r="F2460" s="14" t="s">
        <v>53</v>
      </c>
      <c r="G2460" s="15" t="n">
        <f aca="false">IF(E2460="0-5",2.5,0)+IF(E2460="6-10",7.5,0)+IF(E2460="11-20",15,0)+IF(E2460="21-30",25,0)+IF(E2460="31-40",35,0)+IF(E2460="41-50",45,0)+IF(E2460="51-60",55,0)+IF(E2460="61-70",65,0)+IF(E2460="71-80",75,0)+IF(E2460="81-90",85,0)+IF(E2460="91-100",95,0)</f>
        <v>15</v>
      </c>
      <c r="H2460" s="13" t="n">
        <f aca="false">IF(G2460&lt;11,G2460/3.5*67500,0)+IF(31&gt;G2460&gt;10,G2460/3.5*3*67500,0)+IF(51&gt;G2460&gt;30,G2460/3.5*5*67500,0)+IF(G2460&gt;50,G2460/3.5*10*67500,0)</f>
        <v>0</v>
      </c>
      <c r="I2460" s="2" t="n">
        <v>4</v>
      </c>
      <c r="J2460" s="9" t="s">
        <v>27</v>
      </c>
      <c r="K2460" s="9" t="s">
        <v>38</v>
      </c>
      <c r="L2460" s="9" t="s">
        <v>58</v>
      </c>
      <c r="M2460" s="9" t="s">
        <v>24</v>
      </c>
      <c r="N2460" s="2" t="s">
        <v>25</v>
      </c>
      <c r="P2460" s="16" t="s">
        <v>26</v>
      </c>
      <c r="Q2460" s="14"/>
    </row>
    <row r="2461" s="2" customFormat="true" ht="12.75" hidden="false" customHeight="false" outlineLevel="0" collapsed="false">
      <c r="A2461" s="13" t="n">
        <v>2460</v>
      </c>
      <c r="B2461" s="2" t="s">
        <v>428</v>
      </c>
      <c r="C2461" s="2" t="s">
        <v>222</v>
      </c>
      <c r="D2461" s="2" t="s">
        <v>223</v>
      </c>
      <c r="E2461" s="14" t="s">
        <v>32</v>
      </c>
      <c r="F2461" s="14" t="s">
        <v>44</v>
      </c>
      <c r="G2461" s="15" t="n">
        <f aca="false">IF(E2461="0-5",2.5,0)+IF(E2461="6-10",7.5,0)+IF(E2461="11-20",15,0)+IF(E2461="21-30",25,0)+IF(E2461="31-40",35,0)+IF(E2461="41-50",45,0)+IF(E2461="51-60",55,0)+IF(E2461="61-70",65,0)+IF(E2461="71-80",75,0)+IF(E2461="81-90",85,0)+IF(E2461="91-100",95,0)</f>
        <v>25</v>
      </c>
      <c r="H2461" s="13" t="n">
        <f aca="false">IF(G2461&lt;11,G2461/3.5*67500,0)+IF(31&gt;G2461&gt;10,G2461/3.5*3*67500,0)+IF(51&gt;G2461&gt;30,G2461/3.5*5*67500,0)+IF(G2461&gt;50,G2461/3.5*10*67500,0)</f>
        <v>0</v>
      </c>
      <c r="I2461" s="2" t="n">
        <v>5</v>
      </c>
      <c r="J2461" s="9" t="s">
        <v>27</v>
      </c>
      <c r="K2461" s="9" t="s">
        <v>38</v>
      </c>
      <c r="L2461" s="9" t="s">
        <v>58</v>
      </c>
      <c r="M2461" s="9" t="s">
        <v>24</v>
      </c>
      <c r="N2461" s="2" t="s">
        <v>25</v>
      </c>
      <c r="O2461" s="2" t="s">
        <v>70</v>
      </c>
      <c r="P2461" s="16" t="s">
        <v>26</v>
      </c>
      <c r="Q2461" s="14"/>
    </row>
    <row r="2462" s="2" customFormat="true" ht="12.75" hidden="false" customHeight="false" outlineLevel="0" collapsed="false">
      <c r="A2462" s="13" t="n">
        <v>2461</v>
      </c>
      <c r="B2462" s="2" t="s">
        <v>428</v>
      </c>
      <c r="C2462" s="2" t="s">
        <v>222</v>
      </c>
      <c r="D2462" s="2" t="s">
        <v>223</v>
      </c>
      <c r="E2462" s="14" t="s">
        <v>20</v>
      </c>
      <c r="F2462" s="14" t="s">
        <v>53</v>
      </c>
      <c r="G2462" s="15" t="n">
        <f aca="false">IF(E2462="0-5",2.5,0)+IF(E2462="6-10",7.5,0)+IF(E2462="11-20",15,0)+IF(E2462="21-30",25,0)+IF(E2462="31-40",35,0)+IF(E2462="41-50",45,0)+IF(E2462="51-60",55,0)+IF(E2462="61-70",65,0)+IF(E2462="71-80",75,0)+IF(E2462="81-90",85,0)+IF(E2462="91-100",95,0)</f>
        <v>15</v>
      </c>
      <c r="H2462" s="13" t="n">
        <f aca="false">IF(G2462&lt;11,G2462/3.5*67500,0)+IF(31&gt;G2462&gt;10,G2462/3.5*3*67500,0)+IF(51&gt;G2462&gt;30,G2462/3.5*5*67500,0)+IF(G2462&gt;50,G2462/3.5*10*67500,0)</f>
        <v>0</v>
      </c>
      <c r="I2462" s="2" t="n">
        <v>5</v>
      </c>
      <c r="J2462" s="9" t="s">
        <v>27</v>
      </c>
      <c r="K2462" s="9" t="s">
        <v>38</v>
      </c>
      <c r="L2462" s="9" t="s">
        <v>58</v>
      </c>
      <c r="M2462" s="9" t="s">
        <v>24</v>
      </c>
      <c r="N2462" s="2" t="s">
        <v>25</v>
      </c>
      <c r="P2462" s="16" t="s">
        <v>26</v>
      </c>
      <c r="Q2462" s="14"/>
    </row>
    <row r="2463" s="2" customFormat="true" ht="12.75" hidden="false" customHeight="false" outlineLevel="0" collapsed="false">
      <c r="A2463" s="13" t="n">
        <v>2462</v>
      </c>
      <c r="B2463" s="2" t="s">
        <v>428</v>
      </c>
      <c r="C2463" s="2" t="s">
        <v>222</v>
      </c>
      <c r="D2463" s="2" t="s">
        <v>223</v>
      </c>
      <c r="E2463" s="14" t="s">
        <v>20</v>
      </c>
      <c r="F2463" s="14" t="s">
        <v>53</v>
      </c>
      <c r="G2463" s="15" t="n">
        <f aca="false">IF(E2463="0-5",2.5,0)+IF(E2463="6-10",7.5,0)+IF(E2463="11-20",15,0)+IF(E2463="21-30",25,0)+IF(E2463="31-40",35,0)+IF(E2463="41-50",45,0)+IF(E2463="51-60",55,0)+IF(E2463="61-70",65,0)+IF(E2463="71-80",75,0)+IF(E2463="81-90",85,0)+IF(E2463="91-100",95,0)</f>
        <v>15</v>
      </c>
      <c r="H2463" s="13" t="n">
        <f aca="false">IF(G2463&lt;11,G2463/3.5*67500,0)+IF(31&gt;G2463&gt;10,G2463/3.5*3*67500,0)+IF(51&gt;G2463&gt;30,G2463/3.5*5*67500,0)+IF(G2463&gt;50,G2463/3.5*10*67500,0)</f>
        <v>0</v>
      </c>
      <c r="I2463" s="2" t="n">
        <v>5</v>
      </c>
      <c r="J2463" s="9" t="s">
        <v>27</v>
      </c>
      <c r="K2463" s="9" t="s">
        <v>38</v>
      </c>
      <c r="L2463" s="9" t="s">
        <v>58</v>
      </c>
      <c r="M2463" s="9" t="s">
        <v>24</v>
      </c>
      <c r="N2463" s="2" t="s">
        <v>25</v>
      </c>
      <c r="P2463" s="16" t="s">
        <v>26</v>
      </c>
      <c r="Q2463" s="14"/>
    </row>
    <row r="2464" s="2" customFormat="true" ht="12.75" hidden="false" customHeight="false" outlineLevel="0" collapsed="false">
      <c r="A2464" s="13" t="n">
        <v>2463</v>
      </c>
      <c r="B2464" s="2" t="s">
        <v>428</v>
      </c>
      <c r="C2464" s="2" t="s">
        <v>222</v>
      </c>
      <c r="D2464" s="2" t="s">
        <v>223</v>
      </c>
      <c r="E2464" s="14" t="s">
        <v>20</v>
      </c>
      <c r="F2464" s="14" t="s">
        <v>53</v>
      </c>
      <c r="G2464" s="15" t="n">
        <f aca="false">IF(E2464="0-5",2.5,0)+IF(E2464="6-10",7.5,0)+IF(E2464="11-20",15,0)+IF(E2464="21-30",25,0)+IF(E2464="31-40",35,0)+IF(E2464="41-50",45,0)+IF(E2464="51-60",55,0)+IF(E2464="61-70",65,0)+IF(E2464="71-80",75,0)+IF(E2464="81-90",85,0)+IF(E2464="91-100",95,0)</f>
        <v>15</v>
      </c>
      <c r="H2464" s="13" t="n">
        <f aca="false">IF(G2464&lt;11,G2464/3.5*67500,0)+IF(31&gt;G2464&gt;10,G2464/3.5*3*67500,0)+IF(51&gt;G2464&gt;30,G2464/3.5*5*67500,0)+IF(G2464&gt;50,G2464/3.5*10*67500,0)</f>
        <v>0</v>
      </c>
      <c r="I2464" s="2" t="n">
        <v>5</v>
      </c>
      <c r="J2464" s="9" t="s">
        <v>27</v>
      </c>
      <c r="K2464" s="9" t="s">
        <v>38</v>
      </c>
      <c r="L2464" s="9" t="s">
        <v>58</v>
      </c>
      <c r="M2464" s="9" t="s">
        <v>24</v>
      </c>
      <c r="N2464" s="2" t="s">
        <v>25</v>
      </c>
      <c r="P2464" s="16" t="s">
        <v>26</v>
      </c>
      <c r="Q2464" s="14"/>
    </row>
    <row r="2465" s="2" customFormat="true" ht="12.75" hidden="false" customHeight="false" outlineLevel="0" collapsed="false">
      <c r="A2465" s="13" t="n">
        <v>2464</v>
      </c>
      <c r="B2465" s="2" t="s">
        <v>428</v>
      </c>
      <c r="C2465" s="2" t="s">
        <v>222</v>
      </c>
      <c r="D2465" s="2" t="s">
        <v>223</v>
      </c>
      <c r="E2465" s="14" t="s">
        <v>20</v>
      </c>
      <c r="F2465" s="14" t="s">
        <v>53</v>
      </c>
      <c r="G2465" s="15" t="n">
        <f aca="false">IF(E2465="0-5",2.5,0)+IF(E2465="6-10",7.5,0)+IF(E2465="11-20",15,0)+IF(E2465="21-30",25,0)+IF(E2465="31-40",35,0)+IF(E2465="41-50",45,0)+IF(E2465="51-60",55,0)+IF(E2465="61-70",65,0)+IF(E2465="71-80",75,0)+IF(E2465="81-90",85,0)+IF(E2465="91-100",95,0)</f>
        <v>15</v>
      </c>
      <c r="H2465" s="13" t="n">
        <f aca="false">IF(G2465&lt;11,G2465/3.5*67500,0)+IF(31&gt;G2465&gt;10,G2465/3.5*3*67500,0)+IF(51&gt;G2465&gt;30,G2465/3.5*5*67500,0)+IF(G2465&gt;50,G2465/3.5*10*67500,0)</f>
        <v>0</v>
      </c>
      <c r="I2465" s="2" t="n">
        <v>5</v>
      </c>
      <c r="J2465" s="9" t="s">
        <v>28</v>
      </c>
      <c r="K2465" s="9" t="s">
        <v>38</v>
      </c>
      <c r="L2465" s="9" t="s">
        <v>58</v>
      </c>
      <c r="M2465" s="9" t="s">
        <v>24</v>
      </c>
      <c r="N2465" s="2" t="s">
        <v>25</v>
      </c>
      <c r="P2465" s="16" t="s">
        <v>26</v>
      </c>
      <c r="Q2465" s="14"/>
    </row>
    <row r="2466" s="2" customFormat="true" ht="12.75" hidden="false" customHeight="false" outlineLevel="0" collapsed="false">
      <c r="A2466" s="13" t="n">
        <v>2465</v>
      </c>
      <c r="B2466" s="2" t="s">
        <v>428</v>
      </c>
      <c r="C2466" s="2" t="s">
        <v>222</v>
      </c>
      <c r="D2466" s="2" t="s">
        <v>223</v>
      </c>
      <c r="E2466" s="14" t="s">
        <v>20</v>
      </c>
      <c r="F2466" s="14" t="s">
        <v>53</v>
      </c>
      <c r="G2466" s="15" t="n">
        <f aca="false">IF(E2466="0-5",2.5,0)+IF(E2466="6-10",7.5,0)+IF(E2466="11-20",15,0)+IF(E2466="21-30",25,0)+IF(E2466="31-40",35,0)+IF(E2466="41-50",45,0)+IF(E2466="51-60",55,0)+IF(E2466="61-70",65,0)+IF(E2466="71-80",75,0)+IF(E2466="81-90",85,0)+IF(E2466="91-100",95,0)</f>
        <v>15</v>
      </c>
      <c r="H2466" s="13" t="n">
        <f aca="false">IF(G2466&lt;11,G2466/3.5*67500,0)+IF(31&gt;G2466&gt;10,G2466/3.5*3*67500,0)+IF(51&gt;G2466&gt;30,G2466/3.5*5*67500,0)+IF(G2466&gt;50,G2466/3.5*10*67500,0)</f>
        <v>0</v>
      </c>
      <c r="I2466" s="2" t="n">
        <v>6</v>
      </c>
      <c r="J2466" s="9" t="s">
        <v>27</v>
      </c>
      <c r="K2466" s="9" t="s">
        <v>22</v>
      </c>
      <c r="L2466" s="9" t="s">
        <v>39</v>
      </c>
      <c r="M2466" s="9" t="s">
        <v>24</v>
      </c>
      <c r="N2466" s="2" t="s">
        <v>25</v>
      </c>
      <c r="P2466" s="16" t="s">
        <v>26</v>
      </c>
      <c r="Q2466" s="14"/>
    </row>
    <row r="2467" s="2" customFormat="true" ht="12.75" hidden="false" customHeight="false" outlineLevel="0" collapsed="false">
      <c r="A2467" s="13" t="n">
        <v>2466</v>
      </c>
      <c r="B2467" s="2" t="s">
        <v>428</v>
      </c>
      <c r="C2467" s="2" t="s">
        <v>222</v>
      </c>
      <c r="D2467" s="2" t="s">
        <v>223</v>
      </c>
      <c r="E2467" s="14" t="s">
        <v>20</v>
      </c>
      <c r="F2467" s="14" t="s">
        <v>53</v>
      </c>
      <c r="G2467" s="15" t="n">
        <f aca="false">IF(E2467="0-5",2.5,0)+IF(E2467="6-10",7.5,0)+IF(E2467="11-20",15,0)+IF(E2467="21-30",25,0)+IF(E2467="31-40",35,0)+IF(E2467="41-50",45,0)+IF(E2467="51-60",55,0)+IF(E2467="61-70",65,0)+IF(E2467="71-80",75,0)+IF(E2467="81-90",85,0)+IF(E2467="91-100",95,0)</f>
        <v>15</v>
      </c>
      <c r="H2467" s="13" t="n">
        <f aca="false">IF(G2467&lt;11,G2467/3.5*67500,0)+IF(31&gt;G2467&gt;10,G2467/3.5*3*67500,0)+IF(51&gt;G2467&gt;30,G2467/3.5*5*67500,0)+IF(G2467&gt;50,G2467/3.5*10*67500,0)</f>
        <v>0</v>
      </c>
      <c r="I2467" s="2" t="n">
        <v>6</v>
      </c>
      <c r="J2467" s="9" t="s">
        <v>27</v>
      </c>
      <c r="K2467" s="9" t="s">
        <v>22</v>
      </c>
      <c r="L2467" s="9" t="s">
        <v>39</v>
      </c>
      <c r="M2467" s="9" t="s">
        <v>24</v>
      </c>
      <c r="N2467" s="2" t="s">
        <v>25</v>
      </c>
      <c r="P2467" s="16" t="s">
        <v>26</v>
      </c>
      <c r="Q2467" s="14"/>
    </row>
    <row r="2468" s="2" customFormat="true" ht="12.75" hidden="false" customHeight="false" outlineLevel="0" collapsed="false">
      <c r="A2468" s="13" t="n">
        <v>2467</v>
      </c>
      <c r="B2468" s="2" t="s">
        <v>428</v>
      </c>
      <c r="C2468" s="2" t="s">
        <v>222</v>
      </c>
      <c r="D2468" s="2" t="s">
        <v>223</v>
      </c>
      <c r="E2468" s="14" t="s">
        <v>20</v>
      </c>
      <c r="F2468" s="14" t="s">
        <v>53</v>
      </c>
      <c r="G2468" s="15" t="n">
        <f aca="false">IF(E2468="0-5",2.5,0)+IF(E2468="6-10",7.5,0)+IF(E2468="11-20",15,0)+IF(E2468="21-30",25,0)+IF(E2468="31-40",35,0)+IF(E2468="41-50",45,0)+IF(E2468="51-60",55,0)+IF(E2468="61-70",65,0)+IF(E2468="71-80",75,0)+IF(E2468="81-90",85,0)+IF(E2468="91-100",95,0)</f>
        <v>15</v>
      </c>
      <c r="H2468" s="13" t="n">
        <f aca="false">IF(G2468&lt;11,G2468/3.5*67500,0)+IF(31&gt;G2468&gt;10,G2468/3.5*3*67500,0)+IF(51&gt;G2468&gt;30,G2468/3.5*5*67500,0)+IF(G2468&gt;50,G2468/3.5*10*67500,0)</f>
        <v>0</v>
      </c>
      <c r="I2468" s="2" t="n">
        <v>5</v>
      </c>
      <c r="J2468" s="9" t="s">
        <v>27</v>
      </c>
      <c r="K2468" s="9" t="s">
        <v>22</v>
      </c>
      <c r="L2468" s="9" t="s">
        <v>39</v>
      </c>
      <c r="M2468" s="9" t="s">
        <v>24</v>
      </c>
      <c r="N2468" s="2" t="s">
        <v>25</v>
      </c>
      <c r="P2468" s="16" t="s">
        <v>26</v>
      </c>
      <c r="Q2468" s="14"/>
    </row>
    <row r="2469" s="2" customFormat="true" ht="12.75" hidden="false" customHeight="false" outlineLevel="0" collapsed="false">
      <c r="A2469" s="13" t="n">
        <v>2468</v>
      </c>
      <c r="B2469" s="2" t="s">
        <v>428</v>
      </c>
      <c r="C2469" s="2" t="s">
        <v>222</v>
      </c>
      <c r="D2469" s="2" t="s">
        <v>223</v>
      </c>
      <c r="E2469" s="14" t="s">
        <v>20</v>
      </c>
      <c r="F2469" s="14" t="s">
        <v>53</v>
      </c>
      <c r="G2469" s="15" t="n">
        <f aca="false">IF(E2469="0-5",2.5,0)+IF(E2469="6-10",7.5,0)+IF(E2469="11-20",15,0)+IF(E2469="21-30",25,0)+IF(E2469="31-40",35,0)+IF(E2469="41-50",45,0)+IF(E2469="51-60",55,0)+IF(E2469="61-70",65,0)+IF(E2469="71-80",75,0)+IF(E2469="81-90",85,0)+IF(E2469="91-100",95,0)</f>
        <v>15</v>
      </c>
      <c r="H2469" s="13" t="n">
        <f aca="false">IF(G2469&lt;11,G2469/3.5*67500,0)+IF(31&gt;G2469&gt;10,G2469/3.5*3*67500,0)+IF(51&gt;G2469&gt;30,G2469/3.5*5*67500,0)+IF(G2469&gt;50,G2469/3.5*10*67500,0)</f>
        <v>0</v>
      </c>
      <c r="I2469" s="2" t="n">
        <v>4</v>
      </c>
      <c r="J2469" s="9" t="s">
        <v>27</v>
      </c>
      <c r="K2469" s="9" t="s">
        <v>22</v>
      </c>
      <c r="L2469" s="9" t="s">
        <v>39</v>
      </c>
      <c r="M2469" s="9" t="s">
        <v>24</v>
      </c>
      <c r="N2469" s="2" t="s">
        <v>25</v>
      </c>
      <c r="P2469" s="16" t="s">
        <v>26</v>
      </c>
      <c r="Q2469" s="14"/>
    </row>
    <row r="2470" s="2" customFormat="true" ht="12.75" hidden="false" customHeight="false" outlineLevel="0" collapsed="false">
      <c r="A2470" s="13" t="n">
        <v>2469</v>
      </c>
      <c r="B2470" s="2" t="s">
        <v>428</v>
      </c>
      <c r="C2470" s="2" t="s">
        <v>222</v>
      </c>
      <c r="D2470" s="2" t="s">
        <v>223</v>
      </c>
      <c r="E2470" s="14" t="s">
        <v>20</v>
      </c>
      <c r="F2470" s="14" t="s">
        <v>53</v>
      </c>
      <c r="G2470" s="15" t="n">
        <f aca="false">IF(E2470="0-5",2.5,0)+IF(E2470="6-10",7.5,0)+IF(E2470="11-20",15,0)+IF(E2470="21-30",25,0)+IF(E2470="31-40",35,0)+IF(E2470="41-50",45,0)+IF(E2470="51-60",55,0)+IF(E2470="61-70",65,0)+IF(E2470="71-80",75,0)+IF(E2470="81-90",85,0)+IF(E2470="91-100",95,0)</f>
        <v>15</v>
      </c>
      <c r="H2470" s="13" t="n">
        <f aca="false">IF(G2470&lt;11,G2470/3.5*67500,0)+IF(31&gt;G2470&gt;10,G2470/3.5*3*67500,0)+IF(51&gt;G2470&gt;30,G2470/3.5*5*67500,0)+IF(G2470&gt;50,G2470/3.5*10*67500,0)</f>
        <v>0</v>
      </c>
      <c r="I2470" s="2" t="n">
        <v>5</v>
      </c>
      <c r="J2470" s="9" t="s">
        <v>27</v>
      </c>
      <c r="K2470" s="9" t="s">
        <v>22</v>
      </c>
      <c r="L2470" s="9" t="s">
        <v>39</v>
      </c>
      <c r="M2470" s="9" t="s">
        <v>24</v>
      </c>
      <c r="N2470" s="2" t="s">
        <v>25</v>
      </c>
      <c r="P2470" s="16" t="s">
        <v>26</v>
      </c>
      <c r="Q2470" s="14"/>
    </row>
    <row r="2471" s="2" customFormat="true" ht="12.75" hidden="false" customHeight="false" outlineLevel="0" collapsed="false">
      <c r="A2471" s="13" t="n">
        <v>2470</v>
      </c>
      <c r="B2471" s="2" t="s">
        <v>428</v>
      </c>
      <c r="C2471" s="2" t="s">
        <v>222</v>
      </c>
      <c r="D2471" s="2" t="s">
        <v>223</v>
      </c>
      <c r="E2471" s="14" t="s">
        <v>20</v>
      </c>
      <c r="F2471" s="14" t="s">
        <v>53</v>
      </c>
      <c r="G2471" s="15" t="n">
        <f aca="false">IF(E2471="0-5",2.5,0)+IF(E2471="6-10",7.5,0)+IF(E2471="11-20",15,0)+IF(E2471="21-30",25,0)+IF(E2471="31-40",35,0)+IF(E2471="41-50",45,0)+IF(E2471="51-60",55,0)+IF(E2471="61-70",65,0)+IF(E2471="71-80",75,0)+IF(E2471="81-90",85,0)+IF(E2471="91-100",95,0)</f>
        <v>15</v>
      </c>
      <c r="H2471" s="13" t="n">
        <f aca="false">IF(G2471&lt;11,G2471/3.5*67500,0)+IF(31&gt;G2471&gt;10,G2471/3.5*3*67500,0)+IF(51&gt;G2471&gt;30,G2471/3.5*5*67500,0)+IF(G2471&gt;50,G2471/3.5*10*67500,0)</f>
        <v>0</v>
      </c>
      <c r="I2471" s="2" t="n">
        <v>5</v>
      </c>
      <c r="J2471" s="9" t="s">
        <v>27</v>
      </c>
      <c r="K2471" s="9" t="s">
        <v>22</v>
      </c>
      <c r="L2471" s="9" t="s">
        <v>39</v>
      </c>
      <c r="M2471" s="9" t="s">
        <v>24</v>
      </c>
      <c r="N2471" s="2" t="s">
        <v>25</v>
      </c>
      <c r="P2471" s="16" t="s">
        <v>26</v>
      </c>
      <c r="Q2471" s="14"/>
    </row>
    <row r="2472" s="2" customFormat="true" ht="12.75" hidden="false" customHeight="false" outlineLevel="0" collapsed="false">
      <c r="A2472" s="13" t="n">
        <v>2471</v>
      </c>
      <c r="B2472" s="2" t="s">
        <v>428</v>
      </c>
      <c r="C2472" s="2" t="s">
        <v>103</v>
      </c>
      <c r="D2472" s="2" t="s">
        <v>104</v>
      </c>
      <c r="E2472" s="14" t="s">
        <v>32</v>
      </c>
      <c r="F2472" s="14" t="s">
        <v>44</v>
      </c>
      <c r="G2472" s="15" t="n">
        <f aca="false">IF(E2472="0-5",2.5,0)+IF(E2472="6-10",7.5,0)+IF(E2472="11-20",15,0)+IF(E2472="21-30",25,0)+IF(E2472="31-40",35,0)+IF(E2472="41-50",45,0)+IF(E2472="51-60",55,0)+IF(E2472="61-70",65,0)+IF(E2472="71-80",75,0)+IF(E2472="81-90",85,0)+IF(E2472="91-100",95,0)</f>
        <v>25</v>
      </c>
      <c r="H2472" s="13" t="n">
        <f aca="false">IF(G2472&lt;11,G2472/3.5*67500,0)+IF(31&gt;G2472&gt;10,G2472/3.5*3*67500,0)+IF(51&gt;G2472&gt;30,G2472/3.5*5*67500,0)+IF(G2472&gt;50,G2472/3.5*10*67500,0)</f>
        <v>0</v>
      </c>
      <c r="I2472" s="2" t="n">
        <v>5</v>
      </c>
      <c r="J2472" s="9" t="s">
        <v>16</v>
      </c>
      <c r="K2472" s="9" t="s">
        <v>22</v>
      </c>
      <c r="L2472" s="9" t="s">
        <v>23</v>
      </c>
      <c r="M2472" s="9" t="s">
        <v>24</v>
      </c>
      <c r="N2472" s="2" t="s">
        <v>25</v>
      </c>
      <c r="P2472" s="16" t="s">
        <v>26</v>
      </c>
      <c r="Q2472" s="14"/>
    </row>
    <row r="2473" s="2" customFormat="true" ht="12.75" hidden="false" customHeight="false" outlineLevel="0" collapsed="false">
      <c r="A2473" s="13" t="n">
        <v>2472</v>
      </c>
      <c r="B2473" s="2" t="s">
        <v>428</v>
      </c>
      <c r="C2473" s="2" t="s">
        <v>148</v>
      </c>
      <c r="D2473" s="2" t="s">
        <v>149</v>
      </c>
      <c r="E2473" s="14" t="s">
        <v>32</v>
      </c>
      <c r="F2473" s="14" t="s">
        <v>44</v>
      </c>
      <c r="G2473" s="15" t="n">
        <f aca="false">IF(E2473="0-5",2.5,0)+IF(E2473="6-10",7.5,0)+IF(E2473="11-20",15,0)+IF(E2473="21-30",25,0)+IF(E2473="31-40",35,0)+IF(E2473="41-50",45,0)+IF(E2473="51-60",55,0)+IF(E2473="61-70",65,0)+IF(E2473="71-80",75,0)+IF(E2473="81-90",85,0)+IF(E2473="91-100",95,0)</f>
        <v>25</v>
      </c>
      <c r="H2473" s="13" t="n">
        <f aca="false">IF(G2473&lt;11,G2473/3.5*67500,0)+IF(31&gt;G2473&gt;10,G2473/3.5*3*67500,0)+IF(51&gt;G2473&gt;30,G2473/3.5*5*67500,0)+IF(G2473&gt;50,G2473/3.5*10*67500,0)</f>
        <v>0</v>
      </c>
      <c r="I2473" s="2" t="n">
        <v>0</v>
      </c>
      <c r="J2473" s="9" t="s">
        <v>16</v>
      </c>
      <c r="K2473" s="9" t="s">
        <v>45</v>
      </c>
      <c r="L2473" s="9" t="s">
        <v>37</v>
      </c>
      <c r="M2473" s="9" t="s">
        <v>24</v>
      </c>
      <c r="N2473" s="2" t="s">
        <v>25</v>
      </c>
      <c r="P2473" s="16" t="s">
        <v>26</v>
      </c>
      <c r="Q2473" s="14"/>
    </row>
    <row r="2474" s="2" customFormat="true" ht="12.75" hidden="false" customHeight="false" outlineLevel="0" collapsed="false">
      <c r="A2474" s="13" t="n">
        <v>2473</v>
      </c>
      <c r="B2474" s="2" t="s">
        <v>428</v>
      </c>
      <c r="C2474" s="2" t="s">
        <v>337</v>
      </c>
      <c r="D2474" s="2" t="s">
        <v>338</v>
      </c>
      <c r="E2474" s="14" t="s">
        <v>20</v>
      </c>
      <c r="F2474" s="14" t="s">
        <v>115</v>
      </c>
      <c r="G2474" s="15" t="n">
        <f aca="false">IF(E2474="0-5",2.5,0)+IF(E2474="6-10",7.5,0)+IF(E2474="11-20",15,0)+IF(E2474="21-30",25,0)+IF(E2474="31-40",35,0)+IF(E2474="41-50",45,0)+IF(E2474="51-60",55,0)+IF(E2474="61-70",65,0)+IF(E2474="71-80",75,0)+IF(E2474="81-90",85,0)+IF(E2474="91-100",95,0)</f>
        <v>15</v>
      </c>
      <c r="H2474" s="13" t="n">
        <f aca="false">IF(G2474&lt;11,G2474/3.5*67500,0)+IF(31&gt;G2474&gt;10,G2474/3.5*3*67500,0)+IF(51&gt;G2474&gt;30,G2474/3.5*5*67500,0)+IF(G2474&gt;50,G2474/3.5*10*67500,0)</f>
        <v>0</v>
      </c>
      <c r="I2474" s="2" t="n">
        <v>3</v>
      </c>
      <c r="J2474" s="9" t="s">
        <v>16</v>
      </c>
      <c r="K2474" s="9" t="s">
        <v>38</v>
      </c>
      <c r="L2474" s="9" t="s">
        <v>23</v>
      </c>
      <c r="M2474" s="9" t="s">
        <v>24</v>
      </c>
      <c r="N2474" s="2" t="s">
        <v>25</v>
      </c>
      <c r="P2474" s="16" t="s">
        <v>26</v>
      </c>
      <c r="Q2474" s="14"/>
    </row>
    <row r="2475" s="2" customFormat="true" ht="12.75" hidden="false" customHeight="false" outlineLevel="0" collapsed="false">
      <c r="A2475" s="13" t="n">
        <v>2474</v>
      </c>
      <c r="B2475" s="2" t="s">
        <v>428</v>
      </c>
      <c r="C2475" s="2" t="s">
        <v>337</v>
      </c>
      <c r="D2475" s="2" t="s">
        <v>338</v>
      </c>
      <c r="E2475" s="14" t="s">
        <v>32</v>
      </c>
      <c r="F2475" s="14" t="s">
        <v>86</v>
      </c>
      <c r="G2475" s="15" t="n">
        <f aca="false">IF(E2475="0-5",2.5,0)+IF(E2475="6-10",7.5,0)+IF(E2475="11-20",15,0)+IF(E2475="21-30",25,0)+IF(E2475="31-40",35,0)+IF(E2475="41-50",45,0)+IF(E2475="51-60",55,0)+IF(E2475="61-70",65,0)+IF(E2475="71-80",75,0)+IF(E2475="81-90",85,0)+IF(E2475="91-100",95,0)</f>
        <v>25</v>
      </c>
      <c r="H2475" s="13" t="n">
        <f aca="false">IF(G2475&lt;11,G2475/3.5*67500,0)+IF(31&gt;G2475&gt;10,G2475/3.5*3*67500,0)+IF(51&gt;G2475&gt;30,G2475/3.5*5*67500,0)+IF(G2475&gt;50,G2475/3.5*10*67500,0)</f>
        <v>0</v>
      </c>
      <c r="I2475" s="2" t="n">
        <v>3</v>
      </c>
      <c r="J2475" s="9" t="s">
        <v>28</v>
      </c>
      <c r="K2475" s="9" t="s">
        <v>40</v>
      </c>
      <c r="L2475" s="9" t="s">
        <v>37</v>
      </c>
      <c r="M2475" s="9" t="s">
        <v>24</v>
      </c>
      <c r="N2475" s="2" t="s">
        <v>25</v>
      </c>
      <c r="P2475" s="16" t="s">
        <v>26</v>
      </c>
      <c r="Q2475" s="14"/>
    </row>
    <row r="2476" s="2" customFormat="true" ht="12.75" hidden="false" customHeight="false" outlineLevel="0" collapsed="false">
      <c r="A2476" s="13" t="n">
        <v>2475</v>
      </c>
      <c r="B2476" s="2" t="s">
        <v>428</v>
      </c>
      <c r="C2476" s="2" t="s">
        <v>222</v>
      </c>
      <c r="D2476" s="2" t="s">
        <v>223</v>
      </c>
      <c r="E2476" s="14" t="s">
        <v>20</v>
      </c>
      <c r="F2476" s="14" t="s">
        <v>53</v>
      </c>
      <c r="G2476" s="15" t="n">
        <f aca="false">IF(E2476="0-5",2.5,0)+IF(E2476="6-10",7.5,0)+IF(E2476="11-20",15,0)+IF(E2476="21-30",25,0)+IF(E2476="31-40",35,0)+IF(E2476="41-50",45,0)+IF(E2476="51-60",55,0)+IF(E2476="61-70",65,0)+IF(E2476="71-80",75,0)+IF(E2476="81-90",85,0)+IF(E2476="91-100",95,0)</f>
        <v>15</v>
      </c>
      <c r="H2476" s="13" t="n">
        <f aca="false">IF(G2476&lt;11,G2476/3.5*67500,0)+IF(31&gt;G2476&gt;10,G2476/3.5*3*67500,0)+IF(51&gt;G2476&gt;30,G2476/3.5*5*67500,0)+IF(G2476&gt;50,G2476/3.5*10*67500,0)</f>
        <v>0</v>
      </c>
      <c r="I2476" s="2" t="n">
        <v>3.5</v>
      </c>
      <c r="J2476" s="9" t="s">
        <v>16</v>
      </c>
      <c r="K2476" s="9" t="s">
        <v>22</v>
      </c>
      <c r="L2476" s="9" t="s">
        <v>39</v>
      </c>
      <c r="M2476" s="9" t="s">
        <v>24</v>
      </c>
      <c r="N2476" s="2" t="s">
        <v>25</v>
      </c>
      <c r="P2476" s="16" t="s">
        <v>26</v>
      </c>
      <c r="Q2476" s="14"/>
    </row>
    <row r="2477" s="2" customFormat="true" ht="12.75" hidden="false" customHeight="false" outlineLevel="0" collapsed="false">
      <c r="A2477" s="13" t="n">
        <v>2476</v>
      </c>
      <c r="B2477" s="2" t="s">
        <v>428</v>
      </c>
      <c r="C2477" s="2" t="s">
        <v>222</v>
      </c>
      <c r="D2477" s="2" t="s">
        <v>223</v>
      </c>
      <c r="E2477" s="14" t="s">
        <v>29</v>
      </c>
      <c r="F2477" s="14" t="s">
        <v>30</v>
      </c>
      <c r="G2477" s="15" t="n">
        <f aca="false">IF(E2477="0-5",2.5,0)+IF(E2477="6-10",7.5,0)+IF(E2477="11-20",15,0)+IF(E2477="21-30",25,0)+IF(E2477="31-40",35,0)+IF(E2477="41-50",45,0)+IF(E2477="51-60",55,0)+IF(E2477="61-70",65,0)+IF(E2477="71-80",75,0)+IF(E2477="81-90",85,0)+IF(E2477="91-100",95,0)</f>
        <v>7.5</v>
      </c>
      <c r="H2477" s="13" t="n">
        <f aca="false">IF(G2477&lt;11,G2477/3.5*67500,0)+IF(31&gt;G2477&gt;10,G2477/3.5*3*67500,0)+IF(51&gt;G2477&gt;30,G2477/3.5*5*67500,0)+IF(G2477&gt;50,G2477/3.5*10*67500,0)</f>
        <v>144642.857142857</v>
      </c>
      <c r="I2477" s="2" t="n">
        <v>3.5</v>
      </c>
      <c r="J2477" s="9" t="s">
        <v>16</v>
      </c>
      <c r="K2477" s="9" t="s">
        <v>22</v>
      </c>
      <c r="L2477" s="9" t="s">
        <v>39</v>
      </c>
      <c r="M2477" s="9" t="s">
        <v>24</v>
      </c>
      <c r="N2477" s="2" t="s">
        <v>25</v>
      </c>
      <c r="P2477" s="16" t="s">
        <v>26</v>
      </c>
      <c r="Q2477" s="14"/>
    </row>
    <row r="2478" s="2" customFormat="true" ht="12.75" hidden="false" customHeight="false" outlineLevel="0" collapsed="false">
      <c r="A2478" s="13" t="n">
        <v>2477</v>
      </c>
      <c r="B2478" s="2" t="s">
        <v>428</v>
      </c>
      <c r="C2478" s="2" t="s">
        <v>80</v>
      </c>
      <c r="D2478" s="2" t="s">
        <v>81</v>
      </c>
      <c r="E2478" s="14" t="s">
        <v>32</v>
      </c>
      <c r="F2478" s="14" t="s">
        <v>82</v>
      </c>
      <c r="G2478" s="15" t="n">
        <f aca="false">IF(E2478="0-5",2.5,0)+IF(E2478="6-10",7.5,0)+IF(E2478="11-20",15,0)+IF(E2478="21-30",25,0)+IF(E2478="31-40",35,0)+IF(E2478="41-50",45,0)+IF(E2478="51-60",55,0)+IF(E2478="61-70",65,0)+IF(E2478="71-80",75,0)+IF(E2478="81-90",85,0)+IF(E2478="91-100",95,0)</f>
        <v>25</v>
      </c>
      <c r="H2478" s="13" t="n">
        <f aca="false">IF(G2478&lt;11,G2478/3.5*67500,0)+IF(31&gt;G2478&gt;10,G2478/3.5*3*67500,0)+IF(51&gt;G2478&gt;30,G2478/3.5*5*67500,0)+IF(G2478&gt;50,G2478/3.5*10*67500,0)</f>
        <v>0</v>
      </c>
      <c r="I2478" s="2" t="n">
        <v>7.5</v>
      </c>
      <c r="J2478" s="9" t="s">
        <v>16</v>
      </c>
      <c r="K2478" s="9" t="s">
        <v>22</v>
      </c>
      <c r="L2478" s="9" t="s">
        <v>23</v>
      </c>
      <c r="M2478" s="9" t="s">
        <v>24</v>
      </c>
      <c r="N2478" s="2" t="s">
        <v>25</v>
      </c>
      <c r="P2478" s="16" t="s">
        <v>26</v>
      </c>
      <c r="Q2478" s="14"/>
    </row>
    <row r="2479" s="2" customFormat="true" ht="12.75" hidden="false" customHeight="false" outlineLevel="0" collapsed="false">
      <c r="A2479" s="13" t="n">
        <v>2478</v>
      </c>
      <c r="B2479" s="2" t="s">
        <v>428</v>
      </c>
      <c r="C2479" s="2" t="s">
        <v>80</v>
      </c>
      <c r="D2479" s="2" t="s">
        <v>81</v>
      </c>
      <c r="E2479" s="14" t="s">
        <v>63</v>
      </c>
      <c r="F2479" s="14" t="s">
        <v>197</v>
      </c>
      <c r="G2479" s="15" t="n">
        <f aca="false">IF(E2479="0-5",2.5,0)+IF(E2479="6-10",7.5,0)+IF(E2479="11-20",15,0)+IF(E2479="21-30",25,0)+IF(E2479="31-40",35,0)+IF(E2479="41-50",45,0)+IF(E2479="51-60",55,0)+IF(E2479="61-70",65,0)+IF(E2479="71-80",75,0)+IF(E2479="81-90",85,0)+IF(E2479="91-100",95,0)</f>
        <v>35</v>
      </c>
      <c r="H2479" s="13" t="n">
        <f aca="false">IF(G2479&lt;11,G2479/3.5*67500,0)+IF(31&gt;G2479&gt;10,G2479/3.5*3*67500,0)+IF(51&gt;G2479&gt;30,G2479/3.5*5*67500,0)+IF(G2479&gt;50,G2479/3.5*10*67500,0)</f>
        <v>0</v>
      </c>
      <c r="I2479" s="2" t="n">
        <v>11</v>
      </c>
      <c r="J2479" s="9" t="s">
        <v>16</v>
      </c>
      <c r="K2479" s="9" t="s">
        <v>22</v>
      </c>
      <c r="L2479" s="9" t="s">
        <v>23</v>
      </c>
      <c r="M2479" s="9" t="s">
        <v>24</v>
      </c>
      <c r="N2479" s="2" t="s">
        <v>25</v>
      </c>
      <c r="P2479" s="16" t="s">
        <v>26</v>
      </c>
      <c r="Q2479" s="14"/>
    </row>
    <row r="2480" s="2" customFormat="true" ht="12.75" hidden="false" customHeight="false" outlineLevel="0" collapsed="false">
      <c r="A2480" s="13" t="n">
        <v>2479</v>
      </c>
      <c r="B2480" s="2" t="s">
        <v>428</v>
      </c>
      <c r="C2480" s="2" t="s">
        <v>222</v>
      </c>
      <c r="D2480" s="2" t="s">
        <v>223</v>
      </c>
      <c r="E2480" s="14" t="s">
        <v>20</v>
      </c>
      <c r="F2480" s="14" t="s">
        <v>53</v>
      </c>
      <c r="G2480" s="15" t="n">
        <f aca="false">IF(E2480="0-5",2.5,0)+IF(E2480="6-10",7.5,0)+IF(E2480="11-20",15,0)+IF(E2480="21-30",25,0)+IF(E2480="31-40",35,0)+IF(E2480="41-50",45,0)+IF(E2480="51-60",55,0)+IF(E2480="61-70",65,0)+IF(E2480="71-80",75,0)+IF(E2480="81-90",85,0)+IF(E2480="91-100",95,0)</f>
        <v>15</v>
      </c>
      <c r="H2480" s="13" t="n">
        <f aca="false">IF(G2480&lt;11,G2480/3.5*67500,0)+IF(31&gt;G2480&gt;10,G2480/3.5*3*67500,0)+IF(51&gt;G2480&gt;30,G2480/3.5*5*67500,0)+IF(G2480&gt;50,G2480/3.5*10*67500,0)</f>
        <v>0</v>
      </c>
      <c r="I2480" s="2" t="n">
        <v>4</v>
      </c>
      <c r="J2480" s="9" t="s">
        <v>27</v>
      </c>
      <c r="K2480" s="9" t="s">
        <v>22</v>
      </c>
      <c r="L2480" s="9" t="s">
        <v>39</v>
      </c>
      <c r="M2480" s="9" t="s">
        <v>24</v>
      </c>
      <c r="N2480" s="2" t="s">
        <v>25</v>
      </c>
      <c r="P2480" s="16" t="s">
        <v>26</v>
      </c>
      <c r="Q2480" s="14"/>
    </row>
    <row r="2481" s="2" customFormat="true" ht="12.75" hidden="false" customHeight="false" outlineLevel="0" collapsed="false">
      <c r="A2481" s="13" t="n">
        <v>2480</v>
      </c>
      <c r="B2481" s="2" t="s">
        <v>428</v>
      </c>
      <c r="C2481" s="2" t="s">
        <v>222</v>
      </c>
      <c r="D2481" s="2" t="s">
        <v>223</v>
      </c>
      <c r="E2481" s="14" t="s">
        <v>29</v>
      </c>
      <c r="F2481" s="14" t="s">
        <v>30</v>
      </c>
      <c r="G2481" s="15" t="n">
        <f aca="false">IF(E2481="0-5",2.5,0)+IF(E2481="6-10",7.5,0)+IF(E2481="11-20",15,0)+IF(E2481="21-30",25,0)+IF(E2481="31-40",35,0)+IF(E2481="41-50",45,0)+IF(E2481="51-60",55,0)+IF(E2481="61-70",65,0)+IF(E2481="71-80",75,0)+IF(E2481="81-90",85,0)+IF(E2481="91-100",95,0)</f>
        <v>7.5</v>
      </c>
      <c r="H2481" s="13" t="n">
        <f aca="false">IF(G2481&lt;11,G2481/3.5*67500,0)+IF(31&gt;G2481&gt;10,G2481/3.5*3*67500,0)+IF(51&gt;G2481&gt;30,G2481/3.5*5*67500,0)+IF(G2481&gt;50,G2481/3.5*10*67500,0)</f>
        <v>144642.857142857</v>
      </c>
      <c r="I2481" s="2" t="n">
        <v>3</v>
      </c>
      <c r="J2481" s="9" t="s">
        <v>27</v>
      </c>
      <c r="K2481" s="9" t="s">
        <v>22</v>
      </c>
      <c r="L2481" s="9" t="s">
        <v>39</v>
      </c>
      <c r="M2481" s="9" t="s">
        <v>24</v>
      </c>
      <c r="N2481" s="2" t="s">
        <v>25</v>
      </c>
      <c r="O2481" s="2" t="s">
        <v>244</v>
      </c>
      <c r="P2481" s="16" t="s">
        <v>26</v>
      </c>
      <c r="Q2481" s="14"/>
    </row>
    <row r="2482" s="2" customFormat="true" ht="12.75" hidden="false" customHeight="false" outlineLevel="0" collapsed="false">
      <c r="A2482" s="13" t="n">
        <v>2481</v>
      </c>
      <c r="B2482" s="2" t="s">
        <v>428</v>
      </c>
      <c r="C2482" s="2" t="s">
        <v>222</v>
      </c>
      <c r="D2482" s="2" t="s">
        <v>223</v>
      </c>
      <c r="E2482" s="14" t="s">
        <v>29</v>
      </c>
      <c r="F2482" s="14" t="s">
        <v>30</v>
      </c>
      <c r="G2482" s="15" t="n">
        <f aca="false">IF(E2482="0-5",2.5,0)+IF(E2482="6-10",7.5,0)+IF(E2482="11-20",15,0)+IF(E2482="21-30",25,0)+IF(E2482="31-40",35,0)+IF(E2482="41-50",45,0)+IF(E2482="51-60",55,0)+IF(E2482="61-70",65,0)+IF(E2482="71-80",75,0)+IF(E2482="81-90",85,0)+IF(E2482="91-100",95,0)</f>
        <v>7.5</v>
      </c>
      <c r="H2482" s="13" t="n">
        <f aca="false">IF(G2482&lt;11,G2482/3.5*67500,0)+IF(31&gt;G2482&gt;10,G2482/3.5*3*67500,0)+IF(51&gt;G2482&gt;30,G2482/3.5*5*67500,0)+IF(G2482&gt;50,G2482/3.5*10*67500,0)</f>
        <v>144642.857142857</v>
      </c>
      <c r="I2482" s="2" t="n">
        <v>3</v>
      </c>
      <c r="J2482" s="9" t="s">
        <v>27</v>
      </c>
      <c r="K2482" s="9" t="s">
        <v>22</v>
      </c>
      <c r="L2482" s="9" t="s">
        <v>39</v>
      </c>
      <c r="M2482" s="9" t="s">
        <v>24</v>
      </c>
      <c r="N2482" s="2" t="s">
        <v>25</v>
      </c>
      <c r="P2482" s="16" t="s">
        <v>26</v>
      </c>
      <c r="Q2482" s="14"/>
    </row>
    <row r="2483" s="2" customFormat="true" ht="12.75" hidden="false" customHeight="false" outlineLevel="0" collapsed="false">
      <c r="A2483" s="13" t="n">
        <v>2482</v>
      </c>
      <c r="B2483" s="2" t="s">
        <v>428</v>
      </c>
      <c r="C2483" s="2" t="s">
        <v>222</v>
      </c>
      <c r="D2483" s="2" t="s">
        <v>223</v>
      </c>
      <c r="E2483" s="14" t="s">
        <v>20</v>
      </c>
      <c r="F2483" s="14" t="s">
        <v>53</v>
      </c>
      <c r="G2483" s="15" t="n">
        <f aca="false">IF(E2483="0-5",2.5,0)+IF(E2483="6-10",7.5,0)+IF(E2483="11-20",15,0)+IF(E2483="21-30",25,0)+IF(E2483="31-40",35,0)+IF(E2483="41-50",45,0)+IF(E2483="51-60",55,0)+IF(E2483="61-70",65,0)+IF(E2483="71-80",75,0)+IF(E2483="81-90",85,0)+IF(E2483="91-100",95,0)</f>
        <v>15</v>
      </c>
      <c r="H2483" s="13" t="n">
        <f aca="false">IF(G2483&lt;11,G2483/3.5*67500,0)+IF(31&gt;G2483&gt;10,G2483/3.5*3*67500,0)+IF(51&gt;G2483&gt;30,G2483/3.5*5*67500,0)+IF(G2483&gt;50,G2483/3.5*10*67500,0)</f>
        <v>0</v>
      </c>
      <c r="I2483" s="2" t="n">
        <v>4.5</v>
      </c>
      <c r="J2483" s="9" t="s">
        <v>27</v>
      </c>
      <c r="K2483" s="9" t="s">
        <v>22</v>
      </c>
      <c r="L2483" s="9" t="s">
        <v>39</v>
      </c>
      <c r="M2483" s="9" t="s">
        <v>24</v>
      </c>
      <c r="N2483" s="2" t="s">
        <v>25</v>
      </c>
      <c r="P2483" s="16" t="s">
        <v>26</v>
      </c>
      <c r="Q2483" s="14"/>
    </row>
    <row r="2484" s="2" customFormat="true" ht="12.75" hidden="false" customHeight="false" outlineLevel="0" collapsed="false">
      <c r="A2484" s="13" t="n">
        <v>2483</v>
      </c>
      <c r="B2484" s="2" t="s">
        <v>428</v>
      </c>
      <c r="C2484" s="2" t="s">
        <v>222</v>
      </c>
      <c r="D2484" s="2" t="s">
        <v>223</v>
      </c>
      <c r="E2484" s="14" t="s">
        <v>20</v>
      </c>
      <c r="F2484" s="14" t="s">
        <v>53</v>
      </c>
      <c r="G2484" s="15" t="n">
        <f aca="false">IF(E2484="0-5",2.5,0)+IF(E2484="6-10",7.5,0)+IF(E2484="11-20",15,0)+IF(E2484="21-30",25,0)+IF(E2484="31-40",35,0)+IF(E2484="41-50",45,0)+IF(E2484="51-60",55,0)+IF(E2484="61-70",65,0)+IF(E2484="71-80",75,0)+IF(E2484="81-90",85,0)+IF(E2484="91-100",95,0)</f>
        <v>15</v>
      </c>
      <c r="H2484" s="13" t="n">
        <f aca="false">IF(G2484&lt;11,G2484/3.5*67500,0)+IF(31&gt;G2484&gt;10,G2484/3.5*3*67500,0)+IF(51&gt;G2484&gt;30,G2484/3.5*5*67500,0)+IF(G2484&gt;50,G2484/3.5*10*67500,0)</f>
        <v>0</v>
      </c>
      <c r="I2484" s="2" t="n">
        <v>5</v>
      </c>
      <c r="J2484" s="9" t="s">
        <v>27</v>
      </c>
      <c r="K2484" s="9" t="s">
        <v>22</v>
      </c>
      <c r="L2484" s="9" t="s">
        <v>39</v>
      </c>
      <c r="M2484" s="9" t="s">
        <v>24</v>
      </c>
      <c r="N2484" s="2" t="s">
        <v>25</v>
      </c>
      <c r="P2484" s="16" t="s">
        <v>26</v>
      </c>
      <c r="Q2484" s="14"/>
    </row>
    <row r="2485" s="2" customFormat="true" ht="12.75" hidden="false" customHeight="false" outlineLevel="0" collapsed="false">
      <c r="A2485" s="13" t="n">
        <v>2484</v>
      </c>
      <c r="B2485" s="2" t="s">
        <v>428</v>
      </c>
      <c r="C2485" s="2" t="s">
        <v>222</v>
      </c>
      <c r="D2485" s="2" t="s">
        <v>223</v>
      </c>
      <c r="E2485" s="14" t="s">
        <v>20</v>
      </c>
      <c r="F2485" s="14" t="s">
        <v>53</v>
      </c>
      <c r="G2485" s="15" t="n">
        <f aca="false">IF(E2485="0-5",2.5,0)+IF(E2485="6-10",7.5,0)+IF(E2485="11-20",15,0)+IF(E2485="21-30",25,0)+IF(E2485="31-40",35,0)+IF(E2485="41-50",45,0)+IF(E2485="51-60",55,0)+IF(E2485="61-70",65,0)+IF(E2485="71-80",75,0)+IF(E2485="81-90",85,0)+IF(E2485="91-100",95,0)</f>
        <v>15</v>
      </c>
      <c r="H2485" s="13" t="n">
        <f aca="false">IF(G2485&lt;11,G2485/3.5*67500,0)+IF(31&gt;G2485&gt;10,G2485/3.5*3*67500,0)+IF(51&gt;G2485&gt;30,G2485/3.5*5*67500,0)+IF(G2485&gt;50,G2485/3.5*10*67500,0)</f>
        <v>0</v>
      </c>
      <c r="I2485" s="2" t="n">
        <v>4.5</v>
      </c>
      <c r="J2485" s="9" t="s">
        <v>27</v>
      </c>
      <c r="K2485" s="9" t="s">
        <v>22</v>
      </c>
      <c r="L2485" s="9" t="s">
        <v>39</v>
      </c>
      <c r="M2485" s="9" t="s">
        <v>24</v>
      </c>
      <c r="N2485" s="2" t="s">
        <v>25</v>
      </c>
      <c r="P2485" s="16" t="s">
        <v>26</v>
      </c>
      <c r="Q2485" s="14"/>
    </row>
    <row r="2486" s="2" customFormat="true" ht="12.75" hidden="false" customHeight="false" outlineLevel="0" collapsed="false">
      <c r="A2486" s="13" t="n">
        <v>2485</v>
      </c>
      <c r="B2486" s="2" t="s">
        <v>428</v>
      </c>
      <c r="C2486" s="2" t="s">
        <v>222</v>
      </c>
      <c r="D2486" s="2" t="s">
        <v>223</v>
      </c>
      <c r="E2486" s="14" t="s">
        <v>20</v>
      </c>
      <c r="F2486" s="14" t="s">
        <v>53</v>
      </c>
      <c r="G2486" s="15" t="n">
        <f aca="false">IF(E2486="0-5",2.5,0)+IF(E2486="6-10",7.5,0)+IF(E2486="11-20",15,0)+IF(E2486="21-30",25,0)+IF(E2486="31-40",35,0)+IF(E2486="41-50",45,0)+IF(E2486="51-60",55,0)+IF(E2486="61-70",65,0)+IF(E2486="71-80",75,0)+IF(E2486="81-90",85,0)+IF(E2486="91-100",95,0)</f>
        <v>15</v>
      </c>
      <c r="H2486" s="13" t="n">
        <f aca="false">IF(G2486&lt;11,G2486/3.5*67500,0)+IF(31&gt;G2486&gt;10,G2486/3.5*3*67500,0)+IF(51&gt;G2486&gt;30,G2486/3.5*5*67500,0)+IF(G2486&gt;50,G2486/3.5*10*67500,0)</f>
        <v>0</v>
      </c>
      <c r="I2486" s="2" t="n">
        <v>4.5</v>
      </c>
      <c r="J2486" s="9" t="s">
        <v>27</v>
      </c>
      <c r="K2486" s="9" t="s">
        <v>22</v>
      </c>
      <c r="L2486" s="9" t="s">
        <v>39</v>
      </c>
      <c r="M2486" s="9" t="s">
        <v>24</v>
      </c>
      <c r="N2486" s="2" t="s">
        <v>25</v>
      </c>
      <c r="P2486" s="16" t="s">
        <v>26</v>
      </c>
      <c r="Q2486" s="14"/>
    </row>
    <row r="2487" s="2" customFormat="true" ht="12.75" hidden="false" customHeight="false" outlineLevel="0" collapsed="false">
      <c r="A2487" s="13" t="n">
        <v>2486</v>
      </c>
      <c r="B2487" s="2" t="s">
        <v>428</v>
      </c>
      <c r="C2487" s="2" t="s">
        <v>222</v>
      </c>
      <c r="D2487" s="2" t="s">
        <v>223</v>
      </c>
      <c r="E2487" s="14" t="s">
        <v>20</v>
      </c>
      <c r="F2487" s="14" t="s">
        <v>53</v>
      </c>
      <c r="G2487" s="15" t="n">
        <f aca="false">IF(E2487="0-5",2.5,0)+IF(E2487="6-10",7.5,0)+IF(E2487="11-20",15,0)+IF(E2487="21-30",25,0)+IF(E2487="31-40",35,0)+IF(E2487="41-50",45,0)+IF(E2487="51-60",55,0)+IF(E2487="61-70",65,0)+IF(E2487="71-80",75,0)+IF(E2487="81-90",85,0)+IF(E2487="91-100",95,0)</f>
        <v>15</v>
      </c>
      <c r="H2487" s="13" t="n">
        <f aca="false">IF(G2487&lt;11,G2487/3.5*67500,0)+IF(31&gt;G2487&gt;10,G2487/3.5*3*67500,0)+IF(51&gt;G2487&gt;30,G2487/3.5*5*67500,0)+IF(G2487&gt;50,G2487/3.5*10*67500,0)</f>
        <v>0</v>
      </c>
      <c r="I2487" s="2" t="n">
        <v>4</v>
      </c>
      <c r="J2487" s="9" t="s">
        <v>27</v>
      </c>
      <c r="K2487" s="9" t="s">
        <v>22</v>
      </c>
      <c r="L2487" s="9" t="s">
        <v>39</v>
      </c>
      <c r="M2487" s="9" t="s">
        <v>24</v>
      </c>
      <c r="N2487" s="2" t="s">
        <v>25</v>
      </c>
      <c r="P2487" s="16" t="s">
        <v>26</v>
      </c>
      <c r="Q2487" s="14"/>
    </row>
    <row r="2488" s="2" customFormat="true" ht="12.75" hidden="false" customHeight="false" outlineLevel="0" collapsed="false">
      <c r="A2488" s="13" t="n">
        <v>2487</v>
      </c>
      <c r="B2488" s="2" t="s">
        <v>428</v>
      </c>
      <c r="C2488" s="2" t="s">
        <v>222</v>
      </c>
      <c r="D2488" s="2" t="s">
        <v>223</v>
      </c>
      <c r="E2488" s="14" t="s">
        <v>20</v>
      </c>
      <c r="F2488" s="14" t="s">
        <v>53</v>
      </c>
      <c r="G2488" s="15" t="n">
        <f aca="false">IF(E2488="0-5",2.5,0)+IF(E2488="6-10",7.5,0)+IF(E2488="11-20",15,0)+IF(E2488="21-30",25,0)+IF(E2488="31-40",35,0)+IF(E2488="41-50",45,0)+IF(E2488="51-60",55,0)+IF(E2488="61-70",65,0)+IF(E2488="71-80",75,0)+IF(E2488="81-90",85,0)+IF(E2488="91-100",95,0)</f>
        <v>15</v>
      </c>
      <c r="H2488" s="13" t="n">
        <f aca="false">IF(G2488&lt;11,G2488/3.5*67500,0)+IF(31&gt;G2488&gt;10,G2488/3.5*3*67500,0)+IF(51&gt;G2488&gt;30,G2488/3.5*5*67500,0)+IF(G2488&gt;50,G2488/3.5*10*67500,0)</f>
        <v>0</v>
      </c>
      <c r="I2488" s="2" t="n">
        <v>3.5</v>
      </c>
      <c r="J2488" s="9" t="s">
        <v>27</v>
      </c>
      <c r="K2488" s="9" t="s">
        <v>38</v>
      </c>
      <c r="L2488" s="9" t="s">
        <v>39</v>
      </c>
      <c r="M2488" s="9" t="s">
        <v>24</v>
      </c>
      <c r="N2488" s="2" t="s">
        <v>25</v>
      </c>
      <c r="P2488" s="16" t="s">
        <v>26</v>
      </c>
      <c r="Q2488" s="14"/>
    </row>
    <row r="2489" s="2" customFormat="true" ht="12.75" hidden="false" customHeight="false" outlineLevel="0" collapsed="false">
      <c r="A2489" s="13" t="n">
        <v>2488</v>
      </c>
      <c r="B2489" s="2" t="s">
        <v>428</v>
      </c>
      <c r="C2489" s="2" t="s">
        <v>48</v>
      </c>
      <c r="D2489" s="2" t="s">
        <v>49</v>
      </c>
      <c r="E2489" s="14" t="s">
        <v>50</v>
      </c>
      <c r="F2489" s="14"/>
      <c r="G2489" s="15" t="n">
        <f aca="false">IF(E2489="0-5",2.5,0)+IF(E2489="6-10",7.5,0)+IF(E2489="11-20",15,0)+IF(E2489="21-30",25,0)+IF(E2489="31-40",35,0)+IF(E2489="41-50",45,0)+IF(E2489="51-60",55,0)+IF(E2489="61-70",65,0)+IF(E2489="71-80",75,0)+IF(E2489="81-90",85,0)+IF(E2489="91-100",95,0)</f>
        <v>0</v>
      </c>
      <c r="H2489" s="13" t="n">
        <f aca="false">IF(G2489&lt;11,G2489/3.5*67500,0)+IF(31&gt;G2489&gt;10,G2489/3.5*3*67500,0)+IF(51&gt;G2489&gt;30,G2489/3.5*5*67500,0)+IF(G2489&gt;50,G2489/3.5*10*67500,0)</f>
        <v>0</v>
      </c>
      <c r="I2489" s="2" t="n">
        <v>4</v>
      </c>
      <c r="J2489" s="9" t="s">
        <v>16</v>
      </c>
      <c r="K2489" s="9" t="s">
        <v>22</v>
      </c>
      <c r="L2489" s="9" t="s">
        <v>23</v>
      </c>
      <c r="M2489" s="9" t="s">
        <v>24</v>
      </c>
      <c r="N2489" s="2" t="s">
        <v>25</v>
      </c>
      <c r="P2489" s="16" t="s">
        <v>26</v>
      </c>
      <c r="Q2489" s="14"/>
    </row>
    <row r="2490" s="2" customFormat="true" ht="12.75" hidden="false" customHeight="false" outlineLevel="0" collapsed="false">
      <c r="A2490" s="13" t="n">
        <v>2489</v>
      </c>
      <c r="B2490" s="2" t="s">
        <v>428</v>
      </c>
      <c r="C2490" s="2" t="s">
        <v>222</v>
      </c>
      <c r="D2490" s="2" t="s">
        <v>223</v>
      </c>
      <c r="E2490" s="14" t="s">
        <v>20</v>
      </c>
      <c r="F2490" s="14" t="s">
        <v>53</v>
      </c>
      <c r="G2490" s="15" t="n">
        <f aca="false">IF(E2490="0-5",2.5,0)+IF(E2490="6-10",7.5,0)+IF(E2490="11-20",15,0)+IF(E2490="21-30",25,0)+IF(E2490="31-40",35,0)+IF(E2490="41-50",45,0)+IF(E2490="51-60",55,0)+IF(E2490="61-70",65,0)+IF(E2490="71-80",75,0)+IF(E2490="81-90",85,0)+IF(E2490="91-100",95,0)</f>
        <v>15</v>
      </c>
      <c r="H2490" s="13" t="n">
        <f aca="false">IF(G2490&lt;11,G2490/3.5*67500,0)+IF(31&gt;G2490&gt;10,G2490/3.5*3*67500,0)+IF(51&gt;G2490&gt;30,G2490/3.5*5*67500,0)+IF(G2490&gt;50,G2490/3.5*10*67500,0)</f>
        <v>0</v>
      </c>
      <c r="I2490" s="2" t="n">
        <v>4</v>
      </c>
      <c r="J2490" s="9" t="s">
        <v>27</v>
      </c>
      <c r="K2490" s="9" t="s">
        <v>22</v>
      </c>
      <c r="L2490" s="9" t="s">
        <v>39</v>
      </c>
      <c r="M2490" s="9" t="s">
        <v>24</v>
      </c>
      <c r="N2490" s="2" t="s">
        <v>25</v>
      </c>
      <c r="P2490" s="16" t="s">
        <v>26</v>
      </c>
      <c r="Q2490" s="14"/>
    </row>
    <row r="2491" s="2" customFormat="true" ht="12.75" hidden="false" customHeight="false" outlineLevel="0" collapsed="false">
      <c r="A2491" s="13" t="n">
        <v>2490</v>
      </c>
      <c r="B2491" s="2" t="s">
        <v>428</v>
      </c>
      <c r="C2491" s="2" t="s">
        <v>222</v>
      </c>
      <c r="D2491" s="2" t="s">
        <v>223</v>
      </c>
      <c r="E2491" s="14" t="s">
        <v>29</v>
      </c>
      <c r="F2491" s="14" t="s">
        <v>30</v>
      </c>
      <c r="G2491" s="15" t="n">
        <f aca="false">IF(E2491="0-5",2.5,0)+IF(E2491="6-10",7.5,0)+IF(E2491="11-20",15,0)+IF(E2491="21-30",25,0)+IF(E2491="31-40",35,0)+IF(E2491="41-50",45,0)+IF(E2491="51-60",55,0)+IF(E2491="61-70",65,0)+IF(E2491="71-80",75,0)+IF(E2491="81-90",85,0)+IF(E2491="91-100",95,0)</f>
        <v>7.5</v>
      </c>
      <c r="H2491" s="13" t="n">
        <f aca="false">IF(G2491&lt;11,G2491/3.5*67500,0)+IF(31&gt;G2491&gt;10,G2491/3.5*3*67500,0)+IF(51&gt;G2491&gt;30,G2491/3.5*5*67500,0)+IF(G2491&gt;50,G2491/3.5*10*67500,0)</f>
        <v>144642.857142857</v>
      </c>
      <c r="I2491" s="2" t="n">
        <v>4</v>
      </c>
      <c r="J2491" s="9" t="s">
        <v>27</v>
      </c>
      <c r="K2491" s="9" t="s">
        <v>22</v>
      </c>
      <c r="L2491" s="9" t="s">
        <v>39</v>
      </c>
      <c r="M2491" s="9" t="s">
        <v>24</v>
      </c>
      <c r="N2491" s="2" t="s">
        <v>25</v>
      </c>
      <c r="P2491" s="16" t="s">
        <v>26</v>
      </c>
      <c r="Q2491" s="14"/>
    </row>
    <row r="2492" s="2" customFormat="true" ht="12.75" hidden="false" customHeight="false" outlineLevel="0" collapsed="false">
      <c r="A2492" s="13" t="n">
        <v>2491</v>
      </c>
      <c r="B2492" s="2" t="s">
        <v>428</v>
      </c>
      <c r="C2492" s="2" t="s">
        <v>281</v>
      </c>
      <c r="D2492" s="2" t="s">
        <v>442</v>
      </c>
      <c r="E2492" s="14" t="s">
        <v>34</v>
      </c>
      <c r="F2492" s="14" t="s">
        <v>35</v>
      </c>
      <c r="G2492" s="15" t="n">
        <f aca="false">IF(E2492="0-5",2.5,0)+IF(E2492="6-10",7.5,0)+IF(E2492="11-20",15,0)+IF(E2492="21-30",25,0)+IF(E2492="31-40",35,0)+IF(E2492="41-50",45,0)+IF(E2492="51-60",55,0)+IF(E2492="61-70",65,0)+IF(E2492="71-80",75,0)+IF(E2492="81-90",85,0)+IF(E2492="91-100",95,0)</f>
        <v>2.5</v>
      </c>
      <c r="H2492" s="13" t="n">
        <f aca="false">IF(G2492&lt;11,G2492/3.5*67500,0)+IF(31&gt;G2492&gt;10,G2492/3.5*3*67500,0)+IF(51&gt;G2492&gt;30,G2492/3.5*5*67500,0)+IF(G2492&gt;50,G2492/3.5*10*67500,0)</f>
        <v>48214.2857142857</v>
      </c>
      <c r="I2492" s="2" t="n">
        <v>1.8</v>
      </c>
      <c r="J2492" s="9" t="s">
        <v>28</v>
      </c>
      <c r="K2492" s="9" t="s">
        <v>22</v>
      </c>
      <c r="L2492" s="9" t="s">
        <v>23</v>
      </c>
      <c r="M2492" s="9" t="s">
        <v>24</v>
      </c>
      <c r="N2492" s="2" t="s">
        <v>25</v>
      </c>
      <c r="P2492" s="16" t="s">
        <v>26</v>
      </c>
      <c r="Q2492" s="14"/>
    </row>
    <row r="2493" s="2" customFormat="true" ht="12.75" hidden="false" customHeight="false" outlineLevel="0" collapsed="false">
      <c r="A2493" s="13" t="n">
        <v>2492</v>
      </c>
      <c r="B2493" s="2" t="s">
        <v>428</v>
      </c>
      <c r="C2493" s="2" t="s">
        <v>281</v>
      </c>
      <c r="D2493" s="2" t="s">
        <v>442</v>
      </c>
      <c r="E2493" s="14" t="s">
        <v>29</v>
      </c>
      <c r="F2493" s="14" t="s">
        <v>30</v>
      </c>
      <c r="G2493" s="15" t="n">
        <f aca="false">IF(E2493="0-5",2.5,0)+IF(E2493="6-10",7.5,0)+IF(E2493="11-20",15,0)+IF(E2493="21-30",25,0)+IF(E2493="31-40",35,0)+IF(E2493="41-50",45,0)+IF(E2493="51-60",55,0)+IF(E2493="61-70",65,0)+IF(E2493="71-80",75,0)+IF(E2493="81-90",85,0)+IF(E2493="91-100",95,0)</f>
        <v>7.5</v>
      </c>
      <c r="H2493" s="13" t="n">
        <f aca="false">IF(G2493&lt;11,G2493/3.5*67500,0)+IF(31&gt;G2493&gt;10,G2493/3.5*3*67500,0)+IF(51&gt;G2493&gt;30,G2493/3.5*5*67500,0)+IF(G2493&gt;50,G2493/3.5*10*67500,0)</f>
        <v>144642.857142857</v>
      </c>
      <c r="I2493" s="2" t="n">
        <v>2.5</v>
      </c>
      <c r="J2493" s="9" t="s">
        <v>16</v>
      </c>
      <c r="K2493" s="9" t="s">
        <v>41</v>
      </c>
      <c r="L2493" s="9" t="s">
        <v>23</v>
      </c>
      <c r="M2493" s="9" t="s">
        <v>24</v>
      </c>
      <c r="N2493" s="2" t="s">
        <v>25</v>
      </c>
      <c r="P2493" s="16" t="s">
        <v>26</v>
      </c>
      <c r="Q2493" s="14"/>
    </row>
    <row r="2494" s="2" customFormat="true" ht="12.75" hidden="false" customHeight="false" outlineLevel="0" collapsed="false">
      <c r="A2494" s="13" t="n">
        <v>2493</v>
      </c>
      <c r="B2494" s="2" t="s">
        <v>428</v>
      </c>
      <c r="C2494" s="2" t="s">
        <v>281</v>
      </c>
      <c r="D2494" s="2" t="s">
        <v>442</v>
      </c>
      <c r="E2494" s="14" t="s">
        <v>20</v>
      </c>
      <c r="F2494" s="14" t="s">
        <v>53</v>
      </c>
      <c r="G2494" s="15" t="n">
        <f aca="false">IF(E2494="0-5",2.5,0)+IF(E2494="6-10",7.5,0)+IF(E2494="11-20",15,0)+IF(E2494="21-30",25,0)+IF(E2494="31-40",35,0)+IF(E2494="41-50",45,0)+IF(E2494="51-60",55,0)+IF(E2494="61-70",65,0)+IF(E2494="71-80",75,0)+IF(E2494="81-90",85,0)+IF(E2494="91-100",95,0)</f>
        <v>15</v>
      </c>
      <c r="H2494" s="13" t="n">
        <f aca="false">IF(G2494&lt;11,G2494/3.5*67500,0)+IF(31&gt;G2494&gt;10,G2494/3.5*3*67500,0)+IF(51&gt;G2494&gt;30,G2494/3.5*5*67500,0)+IF(G2494&gt;50,G2494/3.5*10*67500,0)</f>
        <v>0</v>
      </c>
      <c r="I2494" s="2" t="n">
        <v>3</v>
      </c>
      <c r="J2494" s="9" t="s">
        <v>16</v>
      </c>
      <c r="K2494" s="9" t="s">
        <v>41</v>
      </c>
      <c r="L2494" s="9" t="s">
        <v>23</v>
      </c>
      <c r="M2494" s="9" t="s">
        <v>24</v>
      </c>
      <c r="N2494" s="2" t="s">
        <v>25</v>
      </c>
      <c r="P2494" s="16" t="s">
        <v>26</v>
      </c>
      <c r="Q2494" s="14"/>
    </row>
    <row r="2495" s="2" customFormat="true" ht="12.75" hidden="false" customHeight="false" outlineLevel="0" collapsed="false">
      <c r="A2495" s="13" t="n">
        <v>2494</v>
      </c>
      <c r="B2495" s="2" t="s">
        <v>428</v>
      </c>
      <c r="C2495" s="2" t="s">
        <v>281</v>
      </c>
      <c r="D2495" s="2" t="s">
        <v>442</v>
      </c>
      <c r="E2495" s="14" t="s">
        <v>29</v>
      </c>
      <c r="F2495" s="14" t="s">
        <v>30</v>
      </c>
      <c r="G2495" s="15" t="n">
        <f aca="false">IF(E2495="0-5",2.5,0)+IF(E2495="6-10",7.5,0)+IF(E2495="11-20",15,0)+IF(E2495="21-30",25,0)+IF(E2495="31-40",35,0)+IF(E2495="41-50",45,0)+IF(E2495="51-60",55,0)+IF(E2495="61-70",65,0)+IF(E2495="71-80",75,0)+IF(E2495="81-90",85,0)+IF(E2495="91-100",95,0)</f>
        <v>7.5</v>
      </c>
      <c r="H2495" s="13" t="n">
        <f aca="false">IF(G2495&lt;11,G2495/3.5*67500,0)+IF(31&gt;G2495&gt;10,G2495/3.5*3*67500,0)+IF(51&gt;G2495&gt;30,G2495/3.5*5*67500,0)+IF(G2495&gt;50,G2495/3.5*10*67500,0)</f>
        <v>144642.857142857</v>
      </c>
      <c r="I2495" s="2" t="n">
        <v>2</v>
      </c>
      <c r="J2495" s="9" t="s">
        <v>28</v>
      </c>
      <c r="K2495" s="9" t="s">
        <v>41</v>
      </c>
      <c r="L2495" s="9" t="s">
        <v>37</v>
      </c>
      <c r="M2495" s="9" t="s">
        <v>24</v>
      </c>
      <c r="N2495" s="2" t="s">
        <v>25</v>
      </c>
      <c r="P2495" s="16" t="s">
        <v>26</v>
      </c>
      <c r="Q2495" s="14"/>
    </row>
    <row r="2496" s="2" customFormat="true" ht="12.75" hidden="false" customHeight="false" outlineLevel="0" collapsed="false">
      <c r="A2496" s="13" t="n">
        <v>2495</v>
      </c>
      <c r="B2496" s="2" t="s">
        <v>428</v>
      </c>
      <c r="C2496" s="2" t="s">
        <v>48</v>
      </c>
      <c r="D2496" s="2" t="s">
        <v>49</v>
      </c>
      <c r="E2496" s="14" t="s">
        <v>50</v>
      </c>
      <c r="F2496" s="14"/>
      <c r="G2496" s="15" t="n">
        <f aca="false">IF(E2496="0-5",2.5,0)+IF(E2496="6-10",7.5,0)+IF(E2496="11-20",15,0)+IF(E2496="21-30",25,0)+IF(E2496="31-40",35,0)+IF(E2496="41-50",45,0)+IF(E2496="51-60",55,0)+IF(E2496="61-70",65,0)+IF(E2496="71-80",75,0)+IF(E2496="81-90",85,0)+IF(E2496="91-100",95,0)</f>
        <v>0</v>
      </c>
      <c r="H2496" s="13" t="n">
        <f aca="false">IF(G2496&lt;11,G2496/3.5*67500,0)+IF(31&gt;G2496&gt;10,G2496/3.5*3*67500,0)+IF(51&gt;G2496&gt;30,G2496/3.5*5*67500,0)+IF(G2496&gt;50,G2496/3.5*10*67500,0)</f>
        <v>0</v>
      </c>
      <c r="I2496" s="2" t="n">
        <v>3</v>
      </c>
      <c r="J2496" s="9" t="s">
        <v>16</v>
      </c>
      <c r="K2496" s="9" t="s">
        <v>40</v>
      </c>
      <c r="L2496" s="9" t="s">
        <v>37</v>
      </c>
      <c r="M2496" s="9" t="s">
        <v>24</v>
      </c>
      <c r="N2496" s="2" t="s">
        <v>25</v>
      </c>
      <c r="P2496" s="16" t="s">
        <v>26</v>
      </c>
      <c r="Q2496" s="14"/>
    </row>
    <row r="2497" s="2" customFormat="true" ht="12.75" hidden="false" customHeight="false" outlineLevel="0" collapsed="false">
      <c r="A2497" s="13" t="n">
        <v>2496</v>
      </c>
      <c r="B2497" s="2" t="s">
        <v>428</v>
      </c>
      <c r="C2497" s="2" t="s">
        <v>48</v>
      </c>
      <c r="D2497" s="2" t="s">
        <v>49</v>
      </c>
      <c r="E2497" s="14" t="s">
        <v>50</v>
      </c>
      <c r="F2497" s="14"/>
      <c r="G2497" s="15" t="n">
        <f aca="false">IF(E2497="0-5",2.5,0)+IF(E2497="6-10",7.5,0)+IF(E2497="11-20",15,0)+IF(E2497="21-30",25,0)+IF(E2497="31-40",35,0)+IF(E2497="41-50",45,0)+IF(E2497="51-60",55,0)+IF(E2497="61-70",65,0)+IF(E2497="71-80",75,0)+IF(E2497="81-90",85,0)+IF(E2497="91-100",95,0)</f>
        <v>0</v>
      </c>
      <c r="H2497" s="13" t="n">
        <f aca="false">IF(G2497&lt;11,G2497/3.5*67500,0)+IF(31&gt;G2497&gt;10,G2497/3.5*3*67500,0)+IF(51&gt;G2497&gt;30,G2497/3.5*5*67500,0)+IF(G2497&gt;50,G2497/3.5*10*67500,0)</f>
        <v>0</v>
      </c>
      <c r="I2497" s="2" t="n">
        <v>4</v>
      </c>
      <c r="J2497" s="9" t="s">
        <v>16</v>
      </c>
      <c r="K2497" s="9" t="s">
        <v>38</v>
      </c>
      <c r="L2497" s="9" t="s">
        <v>37</v>
      </c>
      <c r="M2497" s="9" t="s">
        <v>24</v>
      </c>
      <c r="N2497" s="2" t="s">
        <v>25</v>
      </c>
      <c r="P2497" s="16" t="s">
        <v>26</v>
      </c>
      <c r="Q2497" s="14"/>
    </row>
    <row r="2498" s="2" customFormat="true" ht="12.75" hidden="false" customHeight="false" outlineLevel="0" collapsed="false">
      <c r="A2498" s="13" t="n">
        <v>2497</v>
      </c>
      <c r="B2498" s="2" t="s">
        <v>428</v>
      </c>
      <c r="C2498" s="2" t="s">
        <v>42</v>
      </c>
      <c r="D2498" s="2" t="s">
        <v>43</v>
      </c>
      <c r="E2498" s="14" t="s">
        <v>29</v>
      </c>
      <c r="F2498" s="14" t="s">
        <v>30</v>
      </c>
      <c r="G2498" s="15" t="n">
        <f aca="false">IF(E2498="0-5",2.5,0)+IF(E2498="6-10",7.5,0)+IF(E2498="11-20",15,0)+IF(E2498="21-30",25,0)+IF(E2498="31-40",35,0)+IF(E2498="41-50",45,0)+IF(E2498="51-60",55,0)+IF(E2498="61-70",65,0)+IF(E2498="71-80",75,0)+IF(E2498="81-90",85,0)+IF(E2498="91-100",95,0)</f>
        <v>7.5</v>
      </c>
      <c r="H2498" s="13" t="n">
        <f aca="false">IF(G2498&lt;11,G2498/3.5*67500,0)+IF(31&gt;G2498&gt;10,G2498/3.5*3*67500,0)+IF(51&gt;G2498&gt;30,G2498/3.5*5*67500,0)+IF(G2498&gt;50,G2498/3.5*10*67500,0)</f>
        <v>144642.857142857</v>
      </c>
      <c r="I2498" s="2" t="n">
        <v>2</v>
      </c>
      <c r="J2498" s="9" t="s">
        <v>16</v>
      </c>
      <c r="K2498" s="9" t="s">
        <v>22</v>
      </c>
      <c r="L2498" s="9" t="s">
        <v>52</v>
      </c>
      <c r="M2498" s="9" t="s">
        <v>24</v>
      </c>
      <c r="N2498" s="2" t="s">
        <v>25</v>
      </c>
      <c r="O2498" s="2" t="s">
        <v>443</v>
      </c>
      <c r="P2498" s="16" t="s">
        <v>26</v>
      </c>
      <c r="Q2498" s="14"/>
    </row>
    <row r="2499" s="2" customFormat="true" ht="12.75" hidden="false" customHeight="false" outlineLevel="0" collapsed="false">
      <c r="A2499" s="13" t="n">
        <v>2498</v>
      </c>
      <c r="B2499" s="2" t="s">
        <v>428</v>
      </c>
      <c r="C2499" s="2" t="s">
        <v>54</v>
      </c>
      <c r="D2499" s="2" t="s">
        <v>55</v>
      </c>
      <c r="E2499" s="14" t="s">
        <v>29</v>
      </c>
      <c r="F2499" s="14" t="s">
        <v>175</v>
      </c>
      <c r="G2499" s="15" t="n">
        <f aca="false">IF(E2499="0-5",2.5,0)+IF(E2499="6-10",7.5,0)+IF(E2499="11-20",15,0)+IF(E2499="21-30",25,0)+IF(E2499="31-40",35,0)+IF(E2499="41-50",45,0)+IF(E2499="51-60",55,0)+IF(E2499="61-70",65,0)+IF(E2499="71-80",75,0)+IF(E2499="81-90",85,0)+IF(E2499="91-100",95,0)</f>
        <v>7.5</v>
      </c>
      <c r="H2499" s="13" t="n">
        <f aca="false">IF(G2499&lt;11,G2499/3.5*67500,0)+IF(31&gt;G2499&gt;10,G2499/3.5*3*67500,0)+IF(51&gt;G2499&gt;30,G2499/3.5*5*67500,0)+IF(G2499&gt;50,G2499/3.5*10*67500,0)</f>
        <v>144642.857142857</v>
      </c>
      <c r="I2499" s="2" t="n">
        <v>3</v>
      </c>
      <c r="J2499" s="9" t="s">
        <v>27</v>
      </c>
      <c r="K2499" s="9" t="s">
        <v>22</v>
      </c>
      <c r="L2499" s="9" t="s">
        <v>23</v>
      </c>
      <c r="M2499" s="9" t="s">
        <v>24</v>
      </c>
      <c r="N2499" s="2" t="s">
        <v>25</v>
      </c>
      <c r="P2499" s="16" t="s">
        <v>26</v>
      </c>
      <c r="Q2499" s="14"/>
    </row>
    <row r="2500" s="2" customFormat="true" ht="12.75" hidden="false" customHeight="false" outlineLevel="0" collapsed="false">
      <c r="A2500" s="13" t="n">
        <v>2499</v>
      </c>
      <c r="B2500" s="2" t="s">
        <v>428</v>
      </c>
      <c r="C2500" s="2" t="s">
        <v>54</v>
      </c>
      <c r="D2500" s="2" t="s">
        <v>55</v>
      </c>
      <c r="E2500" s="14" t="s">
        <v>20</v>
      </c>
      <c r="F2500" s="14" t="s">
        <v>275</v>
      </c>
      <c r="G2500" s="15" t="n">
        <f aca="false">IF(E2500="0-5",2.5,0)+IF(E2500="6-10",7.5,0)+IF(E2500="11-20",15,0)+IF(E2500="21-30",25,0)+IF(E2500="31-40",35,0)+IF(E2500="41-50",45,0)+IF(E2500="51-60",55,0)+IF(E2500="61-70",65,0)+IF(E2500="71-80",75,0)+IF(E2500="81-90",85,0)+IF(E2500="91-100",95,0)</f>
        <v>15</v>
      </c>
      <c r="H2500" s="13" t="n">
        <f aca="false">IF(G2500&lt;11,G2500/3.5*67500,0)+IF(31&gt;G2500&gt;10,G2500/3.5*3*67500,0)+IF(51&gt;G2500&gt;30,G2500/3.5*5*67500,0)+IF(G2500&gt;50,G2500/3.5*10*67500,0)</f>
        <v>0</v>
      </c>
      <c r="I2500" s="2" t="n">
        <v>3.5</v>
      </c>
      <c r="J2500" s="9" t="s">
        <v>27</v>
      </c>
      <c r="K2500" s="9" t="s">
        <v>22</v>
      </c>
      <c r="L2500" s="9" t="s">
        <v>52</v>
      </c>
      <c r="M2500" s="9" t="s">
        <v>24</v>
      </c>
      <c r="N2500" s="2" t="s">
        <v>25</v>
      </c>
      <c r="O2500" s="2" t="s">
        <v>443</v>
      </c>
      <c r="P2500" s="16" t="s">
        <v>26</v>
      </c>
      <c r="Q2500" s="14"/>
    </row>
    <row r="2501" s="2" customFormat="true" ht="12.75" hidden="false" customHeight="false" outlineLevel="0" collapsed="false">
      <c r="A2501" s="13" t="n">
        <v>2500</v>
      </c>
      <c r="B2501" s="2" t="s">
        <v>428</v>
      </c>
      <c r="C2501" s="2" t="s">
        <v>80</v>
      </c>
      <c r="D2501" s="2" t="s">
        <v>81</v>
      </c>
      <c r="E2501" s="14" t="s">
        <v>64</v>
      </c>
      <c r="F2501" s="14" t="s">
        <v>125</v>
      </c>
      <c r="G2501" s="15" t="n">
        <f aca="false">IF(E2501="0-5",2.5,0)+IF(E2501="6-10",7.5,0)+IF(E2501="11-20",15,0)+IF(E2501="21-30",25,0)+IF(E2501="31-40",35,0)+IF(E2501="41-50",45,0)+IF(E2501="51-60",55,0)+IF(E2501="61-70",65,0)+IF(E2501="71-80",75,0)+IF(E2501="81-90",85,0)+IF(E2501="91-100",95,0)</f>
        <v>45</v>
      </c>
      <c r="H2501" s="13" t="n">
        <f aca="false">IF(G2501&lt;11,G2501/3.5*67500,0)+IF(31&gt;G2501&gt;10,G2501/3.5*3*67500,0)+IF(51&gt;G2501&gt;30,G2501/3.5*5*67500,0)+IF(G2501&gt;50,G2501/3.5*10*67500,0)</f>
        <v>0</v>
      </c>
      <c r="I2501" s="2" t="n">
        <v>4</v>
      </c>
      <c r="J2501" s="9" t="s">
        <v>31</v>
      </c>
      <c r="K2501" s="9" t="s">
        <v>36</v>
      </c>
      <c r="L2501" s="9" t="s">
        <v>37</v>
      </c>
      <c r="M2501" s="9" t="s">
        <v>24</v>
      </c>
      <c r="N2501" s="2" t="s">
        <v>25</v>
      </c>
      <c r="P2501" s="16" t="s">
        <v>26</v>
      </c>
      <c r="Q2501" s="14"/>
    </row>
    <row r="2502" s="2" customFormat="true" ht="12.75" hidden="false" customHeight="false" outlineLevel="0" collapsed="false">
      <c r="A2502" s="13" t="n">
        <v>2501</v>
      </c>
      <c r="B2502" s="2" t="s">
        <v>428</v>
      </c>
      <c r="C2502" s="2" t="s">
        <v>80</v>
      </c>
      <c r="D2502" s="2" t="s">
        <v>81</v>
      </c>
      <c r="E2502" s="14" t="s">
        <v>56</v>
      </c>
      <c r="F2502" s="14" t="s">
        <v>57</v>
      </c>
      <c r="G2502" s="15" t="n">
        <f aca="false">IF(E2502="0-5",2.5,0)+IF(E2502="6-10",7.5,0)+IF(E2502="11-20",15,0)+IF(E2502="21-30",25,0)+IF(E2502="31-40",35,0)+IF(E2502="41-50",45,0)+IF(E2502="51-60",55,0)+IF(E2502="61-70",65,0)+IF(E2502="71-80",75,0)+IF(E2502="81-90",85,0)+IF(E2502="91-100",95,0)</f>
        <v>55</v>
      </c>
      <c r="H2502" s="13" t="n">
        <f aca="false">IF(G2502&lt;11,G2502/3.5*67500,0)+IF(31&gt;G2502&gt;10,G2502/3.5*3*67500,0)+IF(51&gt;G2502&gt;30,G2502/3.5*5*67500,0)+IF(G2502&gt;50,G2502/3.5*10*67500,0)</f>
        <v>10607142.8571429</v>
      </c>
      <c r="I2502" s="2" t="n">
        <v>6</v>
      </c>
      <c r="J2502" s="9" t="s">
        <v>31</v>
      </c>
      <c r="K2502" s="9" t="s">
        <v>40</v>
      </c>
      <c r="L2502" s="9" t="s">
        <v>37</v>
      </c>
      <c r="M2502" s="9" t="s">
        <v>24</v>
      </c>
      <c r="N2502" s="2" t="s">
        <v>25</v>
      </c>
      <c r="P2502" s="16" t="s">
        <v>26</v>
      </c>
      <c r="Q2502" s="14"/>
    </row>
    <row r="2503" s="2" customFormat="true" ht="12.75" hidden="false" customHeight="false" outlineLevel="0" collapsed="false">
      <c r="A2503" s="13" t="n">
        <v>2502</v>
      </c>
      <c r="B2503" s="2" t="s">
        <v>428</v>
      </c>
      <c r="C2503" s="2" t="s">
        <v>77</v>
      </c>
      <c r="D2503" s="2" t="s">
        <v>78</v>
      </c>
      <c r="E2503" s="14" t="s">
        <v>50</v>
      </c>
      <c r="F2503" s="14"/>
      <c r="G2503" s="15" t="n">
        <f aca="false">IF(E2503="0-5",2.5,0)+IF(E2503="6-10",7.5,0)+IF(E2503="11-20",15,0)+IF(E2503="21-30",25,0)+IF(E2503="31-40",35,0)+IF(E2503="41-50",45,0)+IF(E2503="51-60",55,0)+IF(E2503="61-70",65,0)+IF(E2503="71-80",75,0)+IF(E2503="81-90",85,0)+IF(E2503="91-100",95,0)</f>
        <v>0</v>
      </c>
      <c r="H2503" s="13" t="n">
        <f aca="false">IF(G2503&lt;11,G2503/3.5*67500,0)+IF(31&gt;G2503&gt;10,G2503/3.5*3*67500,0)+IF(51&gt;G2503&gt;30,G2503/3.5*5*67500,0)+IF(G2503&gt;50,G2503/3.5*10*67500,0)</f>
        <v>0</v>
      </c>
      <c r="I2503" s="2" t="n">
        <v>4</v>
      </c>
      <c r="J2503" s="9" t="s">
        <v>16</v>
      </c>
      <c r="K2503" s="9" t="s">
        <v>38</v>
      </c>
      <c r="L2503" s="9" t="s">
        <v>37</v>
      </c>
      <c r="M2503" s="9" t="s">
        <v>24</v>
      </c>
      <c r="N2503" s="2" t="s">
        <v>25</v>
      </c>
      <c r="O2503" s="2" t="s">
        <v>444</v>
      </c>
      <c r="P2503" s="16" t="s">
        <v>26</v>
      </c>
      <c r="Q2503" s="14"/>
    </row>
    <row r="2504" s="2" customFormat="true" ht="12.75" hidden="false" customHeight="false" outlineLevel="0" collapsed="false">
      <c r="A2504" s="13" t="n">
        <v>2503</v>
      </c>
      <c r="B2504" s="2" t="s">
        <v>428</v>
      </c>
      <c r="C2504" s="2" t="s">
        <v>77</v>
      </c>
      <c r="D2504" s="2" t="s">
        <v>78</v>
      </c>
      <c r="E2504" s="14" t="s">
        <v>50</v>
      </c>
      <c r="F2504" s="14"/>
      <c r="G2504" s="15" t="n">
        <f aca="false">IF(E2504="0-5",2.5,0)+IF(E2504="6-10",7.5,0)+IF(E2504="11-20",15,0)+IF(E2504="21-30",25,0)+IF(E2504="31-40",35,0)+IF(E2504="41-50",45,0)+IF(E2504="51-60",55,0)+IF(E2504="61-70",65,0)+IF(E2504="71-80",75,0)+IF(E2504="81-90",85,0)+IF(E2504="91-100",95,0)</f>
        <v>0</v>
      </c>
      <c r="H2504" s="13" t="n">
        <f aca="false">IF(G2504&lt;11,G2504/3.5*67500,0)+IF(31&gt;G2504&gt;10,G2504/3.5*3*67500,0)+IF(51&gt;G2504&gt;30,G2504/3.5*5*67500,0)+IF(G2504&gt;50,G2504/3.5*10*67500,0)</f>
        <v>0</v>
      </c>
      <c r="I2504" s="2" t="n">
        <v>2</v>
      </c>
      <c r="J2504" s="9" t="s">
        <v>16</v>
      </c>
      <c r="K2504" s="9" t="s">
        <v>40</v>
      </c>
      <c r="L2504" s="9" t="s">
        <v>37</v>
      </c>
      <c r="M2504" s="9" t="s">
        <v>24</v>
      </c>
      <c r="N2504" s="2" t="s">
        <v>25</v>
      </c>
      <c r="O2504" s="2" t="s">
        <v>444</v>
      </c>
      <c r="P2504" s="16" t="s">
        <v>26</v>
      </c>
      <c r="Q2504" s="14"/>
    </row>
    <row r="2505" s="2" customFormat="true" ht="12.75" hidden="false" customHeight="false" outlineLevel="0" collapsed="false">
      <c r="A2505" s="13" t="n">
        <v>2504</v>
      </c>
      <c r="B2505" s="2" t="s">
        <v>428</v>
      </c>
      <c r="C2505" s="2" t="s">
        <v>77</v>
      </c>
      <c r="D2505" s="2" t="s">
        <v>78</v>
      </c>
      <c r="E2505" s="14" t="s">
        <v>50</v>
      </c>
      <c r="F2505" s="14"/>
      <c r="G2505" s="15" t="n">
        <f aca="false">IF(E2505="0-5",2.5,0)+IF(E2505="6-10",7.5,0)+IF(E2505="11-20",15,0)+IF(E2505="21-30",25,0)+IF(E2505="31-40",35,0)+IF(E2505="41-50",45,0)+IF(E2505="51-60",55,0)+IF(E2505="61-70",65,0)+IF(E2505="71-80",75,0)+IF(E2505="81-90",85,0)+IF(E2505="91-100",95,0)</f>
        <v>0</v>
      </c>
      <c r="H2505" s="13" t="n">
        <f aca="false">IF(G2505&lt;11,G2505/3.5*67500,0)+IF(31&gt;G2505&gt;10,G2505/3.5*3*67500,0)+IF(51&gt;G2505&gt;30,G2505/3.5*5*67500,0)+IF(G2505&gt;50,G2505/3.5*10*67500,0)</f>
        <v>0</v>
      </c>
      <c r="I2505" s="2" t="n">
        <v>2</v>
      </c>
      <c r="J2505" s="9" t="s">
        <v>16</v>
      </c>
      <c r="K2505" s="9" t="s">
        <v>38</v>
      </c>
      <c r="L2505" s="9" t="s">
        <v>37</v>
      </c>
      <c r="M2505" s="9" t="s">
        <v>24</v>
      </c>
      <c r="N2505" s="2" t="s">
        <v>25</v>
      </c>
      <c r="O2505" s="2" t="s">
        <v>444</v>
      </c>
      <c r="P2505" s="16" t="s">
        <v>26</v>
      </c>
      <c r="Q2505" s="14"/>
    </row>
    <row r="2506" s="2" customFormat="true" ht="12.75" hidden="false" customHeight="false" outlineLevel="0" collapsed="false">
      <c r="A2506" s="13" t="n">
        <v>2505</v>
      </c>
      <c r="B2506" s="2" t="s">
        <v>428</v>
      </c>
      <c r="C2506" s="2" t="s">
        <v>77</v>
      </c>
      <c r="D2506" s="2" t="s">
        <v>78</v>
      </c>
      <c r="E2506" s="14" t="s">
        <v>50</v>
      </c>
      <c r="F2506" s="14"/>
      <c r="G2506" s="15" t="n">
        <f aca="false">IF(E2506="0-5",2.5,0)+IF(E2506="6-10",7.5,0)+IF(E2506="11-20",15,0)+IF(E2506="21-30",25,0)+IF(E2506="31-40",35,0)+IF(E2506="41-50",45,0)+IF(E2506="51-60",55,0)+IF(E2506="61-70",65,0)+IF(E2506="71-80",75,0)+IF(E2506="81-90",85,0)+IF(E2506="91-100",95,0)</f>
        <v>0</v>
      </c>
      <c r="H2506" s="13" t="n">
        <f aca="false">IF(G2506&lt;11,G2506/3.5*67500,0)+IF(31&gt;G2506&gt;10,G2506/3.5*3*67500,0)+IF(51&gt;G2506&gt;30,G2506/3.5*5*67500,0)+IF(G2506&gt;50,G2506/3.5*10*67500,0)</f>
        <v>0</v>
      </c>
      <c r="I2506" s="2" t="n">
        <v>3</v>
      </c>
      <c r="J2506" s="9" t="s">
        <v>16</v>
      </c>
      <c r="K2506" s="9" t="s">
        <v>38</v>
      </c>
      <c r="L2506" s="9" t="s">
        <v>37</v>
      </c>
      <c r="M2506" s="9" t="s">
        <v>24</v>
      </c>
      <c r="N2506" s="2" t="s">
        <v>25</v>
      </c>
      <c r="O2506" s="2" t="s">
        <v>444</v>
      </c>
      <c r="P2506" s="16" t="s">
        <v>26</v>
      </c>
      <c r="Q2506" s="14"/>
    </row>
    <row r="2507" s="2" customFormat="true" ht="12.75" hidden="false" customHeight="false" outlineLevel="0" collapsed="false">
      <c r="A2507" s="13" t="n">
        <v>2506</v>
      </c>
      <c r="B2507" s="2" t="s">
        <v>428</v>
      </c>
      <c r="C2507" s="2" t="s">
        <v>42</v>
      </c>
      <c r="D2507" s="2" t="s">
        <v>43</v>
      </c>
      <c r="E2507" s="14" t="s">
        <v>32</v>
      </c>
      <c r="F2507" s="14" t="s">
        <v>44</v>
      </c>
      <c r="G2507" s="15" t="n">
        <f aca="false">IF(E2507="0-5",2.5,0)+IF(E2507="6-10",7.5,0)+IF(E2507="11-20",15,0)+IF(E2507="21-30",25,0)+IF(E2507="31-40",35,0)+IF(E2507="41-50",45,0)+IF(E2507="51-60",55,0)+IF(E2507="61-70",65,0)+IF(E2507="71-80",75,0)+IF(E2507="81-90",85,0)+IF(E2507="91-100",95,0)</f>
        <v>25</v>
      </c>
      <c r="H2507" s="13" t="n">
        <f aca="false">IF(G2507&lt;11,G2507/3.5*67500,0)+IF(31&gt;G2507&gt;10,G2507/3.5*3*67500,0)+IF(51&gt;G2507&gt;30,G2507/3.5*5*67500,0)+IF(G2507&gt;50,G2507/3.5*10*67500,0)</f>
        <v>0</v>
      </c>
      <c r="I2507" s="2" t="n">
        <v>4</v>
      </c>
      <c r="J2507" s="9" t="s">
        <v>16</v>
      </c>
      <c r="K2507" s="9" t="s">
        <v>45</v>
      </c>
      <c r="L2507" s="9" t="s">
        <v>37</v>
      </c>
      <c r="M2507" s="9" t="s">
        <v>24</v>
      </c>
      <c r="N2507" s="2" t="s">
        <v>25</v>
      </c>
      <c r="P2507" s="16" t="s">
        <v>26</v>
      </c>
      <c r="Q2507" s="14"/>
    </row>
    <row r="2508" s="2" customFormat="true" ht="12.75" hidden="false" customHeight="false" outlineLevel="0" collapsed="false">
      <c r="A2508" s="13" t="n">
        <v>2507</v>
      </c>
      <c r="B2508" s="2" t="s">
        <v>428</v>
      </c>
      <c r="C2508" s="2" t="s">
        <v>42</v>
      </c>
      <c r="D2508" s="2" t="s">
        <v>43</v>
      </c>
      <c r="E2508" s="14" t="s">
        <v>32</v>
      </c>
      <c r="F2508" s="14" t="s">
        <v>44</v>
      </c>
      <c r="G2508" s="15" t="n">
        <f aca="false">IF(E2508="0-5",2.5,0)+IF(E2508="6-10",7.5,0)+IF(E2508="11-20",15,0)+IF(E2508="21-30",25,0)+IF(E2508="31-40",35,0)+IF(E2508="41-50",45,0)+IF(E2508="51-60",55,0)+IF(E2508="61-70",65,0)+IF(E2508="71-80",75,0)+IF(E2508="81-90",85,0)+IF(E2508="91-100",95,0)</f>
        <v>25</v>
      </c>
      <c r="H2508" s="13" t="n">
        <f aca="false">IF(G2508&lt;11,G2508/3.5*67500,0)+IF(31&gt;G2508&gt;10,G2508/3.5*3*67500,0)+IF(51&gt;G2508&gt;30,G2508/3.5*5*67500,0)+IF(G2508&gt;50,G2508/3.5*10*67500,0)</f>
        <v>0</v>
      </c>
      <c r="I2508" s="2" t="n">
        <v>5</v>
      </c>
      <c r="J2508" s="9" t="s">
        <v>16</v>
      </c>
      <c r="K2508" s="9" t="s">
        <v>45</v>
      </c>
      <c r="L2508" s="9" t="s">
        <v>37</v>
      </c>
      <c r="M2508" s="9" t="s">
        <v>24</v>
      </c>
      <c r="N2508" s="2" t="s">
        <v>25</v>
      </c>
      <c r="P2508" s="16" t="s">
        <v>26</v>
      </c>
      <c r="Q2508" s="14"/>
    </row>
    <row r="2509" s="2" customFormat="true" ht="12.75" hidden="false" customHeight="false" outlineLevel="0" collapsed="false">
      <c r="A2509" s="13" t="n">
        <v>2508</v>
      </c>
      <c r="B2509" s="2" t="s">
        <v>428</v>
      </c>
      <c r="C2509" s="2" t="s">
        <v>54</v>
      </c>
      <c r="D2509" s="2" t="s">
        <v>55</v>
      </c>
      <c r="E2509" s="14" t="s">
        <v>64</v>
      </c>
      <c r="F2509" s="14" t="s">
        <v>116</v>
      </c>
      <c r="G2509" s="15" t="n">
        <f aca="false">IF(E2509="0-5",2.5,0)+IF(E2509="6-10",7.5,0)+IF(E2509="11-20",15,0)+IF(E2509="21-30",25,0)+IF(E2509="31-40",35,0)+IF(E2509="41-50",45,0)+IF(E2509="51-60",55,0)+IF(E2509="61-70",65,0)+IF(E2509="71-80",75,0)+IF(E2509="81-90",85,0)+IF(E2509="91-100",95,0)</f>
        <v>45</v>
      </c>
      <c r="H2509" s="13" t="n">
        <f aca="false">IF(G2509&lt;11,G2509/3.5*67500,0)+IF(31&gt;G2509&gt;10,G2509/3.5*3*67500,0)+IF(51&gt;G2509&gt;30,G2509/3.5*5*67500,0)+IF(G2509&gt;50,G2509/3.5*10*67500,0)</f>
        <v>0</v>
      </c>
      <c r="I2509" s="2" t="n">
        <v>4.5</v>
      </c>
      <c r="J2509" s="9" t="s">
        <v>16</v>
      </c>
      <c r="K2509" s="9" t="s">
        <v>45</v>
      </c>
      <c r="L2509" s="9" t="s">
        <v>37</v>
      </c>
      <c r="M2509" s="9" t="s">
        <v>24</v>
      </c>
      <c r="N2509" s="2" t="s">
        <v>25</v>
      </c>
      <c r="P2509" s="16" t="s">
        <v>26</v>
      </c>
      <c r="Q2509" s="14"/>
    </row>
    <row r="2510" s="2" customFormat="true" ht="12.75" hidden="false" customHeight="false" outlineLevel="0" collapsed="false">
      <c r="A2510" s="13" t="n">
        <v>2509</v>
      </c>
      <c r="B2510" s="2" t="s">
        <v>445</v>
      </c>
      <c r="C2510" s="2" t="s">
        <v>291</v>
      </c>
      <c r="D2510" s="2" t="s">
        <v>292</v>
      </c>
      <c r="E2510" s="14" t="s">
        <v>32</v>
      </c>
      <c r="F2510" s="14" t="s">
        <v>82</v>
      </c>
      <c r="G2510" s="15" t="n">
        <f aca="false">IF(E2510="0-5",2.5,0)+IF(E2510="6-10",7.5,0)+IF(E2510="11-20",15,0)+IF(E2510="21-30",25,0)+IF(E2510="31-40",35,0)+IF(E2510="41-50",45,0)+IF(E2510="51-60",55,0)+IF(E2510="61-70",65,0)+IF(E2510="71-80",75,0)+IF(E2510="81-90",85,0)+IF(E2510="91-100",95,0)</f>
        <v>25</v>
      </c>
      <c r="H2510" s="13" t="n">
        <f aca="false">IF(G2510&lt;11,G2510/3.5*67500,0)+IF(31&gt;G2510&gt;10,G2510/3.5*3*67500,0)+IF(51&gt;G2510&gt;30,G2510/3.5*5*67500,0)+IF(G2510&gt;50,G2510/3.5*10*67500,0)</f>
        <v>0</v>
      </c>
      <c r="I2510" s="2" t="n">
        <v>6.5</v>
      </c>
      <c r="J2510" s="9" t="s">
        <v>16</v>
      </c>
      <c r="K2510" s="9" t="s">
        <v>22</v>
      </c>
      <c r="L2510" s="9" t="s">
        <v>23</v>
      </c>
      <c r="M2510" s="9" t="s">
        <v>24</v>
      </c>
      <c r="N2510" s="2" t="s">
        <v>25</v>
      </c>
      <c r="P2510" s="16" t="s">
        <v>26</v>
      </c>
      <c r="Q2510" s="14"/>
    </row>
    <row r="2511" s="2" customFormat="true" ht="12.75" hidden="false" customHeight="false" outlineLevel="0" collapsed="false">
      <c r="A2511" s="13" t="n">
        <v>2510</v>
      </c>
      <c r="B2511" s="2" t="s">
        <v>445</v>
      </c>
      <c r="C2511" s="2" t="s">
        <v>195</v>
      </c>
      <c r="D2511" s="2" t="s">
        <v>196</v>
      </c>
      <c r="E2511" s="14" t="s">
        <v>20</v>
      </c>
      <c r="F2511" s="14" t="s">
        <v>165</v>
      </c>
      <c r="G2511" s="15" t="n">
        <f aca="false">IF(E2511="0-5",2.5,0)+IF(E2511="6-10",7.5,0)+IF(E2511="11-20",15,0)+IF(E2511="21-30",25,0)+IF(E2511="31-40",35,0)+IF(E2511="41-50",45,0)+IF(E2511="51-60",55,0)+IF(E2511="61-70",65,0)+IF(E2511="71-80",75,0)+IF(E2511="81-90",85,0)+IF(E2511="91-100",95,0)</f>
        <v>15</v>
      </c>
      <c r="H2511" s="13" t="n">
        <f aca="false">IF(G2511&lt;11,G2511/3.5*67500,0)+IF(31&gt;G2511&gt;10,G2511/3.5*3*67500,0)+IF(51&gt;G2511&gt;30,G2511/3.5*5*67500,0)+IF(G2511&gt;50,G2511/3.5*10*67500,0)</f>
        <v>0</v>
      </c>
      <c r="I2511" s="2" t="n">
        <v>4.5</v>
      </c>
      <c r="J2511" s="9" t="s">
        <v>16</v>
      </c>
      <c r="K2511" s="9" t="s">
        <v>22</v>
      </c>
      <c r="L2511" s="9" t="s">
        <v>23</v>
      </c>
      <c r="M2511" s="9" t="s">
        <v>24</v>
      </c>
      <c r="N2511" s="2" t="s">
        <v>25</v>
      </c>
      <c r="P2511" s="16" t="s">
        <v>26</v>
      </c>
      <c r="Q2511" s="14"/>
    </row>
    <row r="2512" s="2" customFormat="true" ht="12.75" hidden="false" customHeight="false" outlineLevel="0" collapsed="false">
      <c r="A2512" s="13" t="n">
        <v>2511</v>
      </c>
      <c r="B2512" s="2" t="s">
        <v>445</v>
      </c>
      <c r="C2512" s="2" t="s">
        <v>98</v>
      </c>
      <c r="D2512" s="2" t="s">
        <v>99</v>
      </c>
      <c r="E2512" s="14" t="s">
        <v>34</v>
      </c>
      <c r="F2512" s="14" t="s">
        <v>35</v>
      </c>
      <c r="G2512" s="15" t="n">
        <f aca="false">IF(E2512="0-5",2.5,0)+IF(E2512="6-10",7.5,0)+IF(E2512="11-20",15,0)+IF(E2512="21-30",25,0)+IF(E2512="31-40",35,0)+IF(E2512="41-50",45,0)+IF(E2512="51-60",55,0)+IF(E2512="61-70",65,0)+IF(E2512="71-80",75,0)+IF(E2512="81-90",85,0)+IF(E2512="91-100",95,0)</f>
        <v>2.5</v>
      </c>
      <c r="H2512" s="13" t="n">
        <f aca="false">IF(G2512&lt;11,G2512/3.5*67500,0)+IF(31&gt;G2512&gt;10,G2512/3.5*3*67500,0)+IF(51&gt;G2512&gt;30,G2512/3.5*5*67500,0)+IF(G2512&gt;50,G2512/3.5*10*67500,0)</f>
        <v>48214.2857142857</v>
      </c>
      <c r="I2512" s="2" t="n">
        <v>1</v>
      </c>
      <c r="J2512" s="9" t="s">
        <v>16</v>
      </c>
      <c r="K2512" s="9" t="s">
        <v>22</v>
      </c>
      <c r="L2512" s="9" t="s">
        <v>23</v>
      </c>
      <c r="M2512" s="9" t="s">
        <v>24</v>
      </c>
      <c r="N2512" s="2" t="s">
        <v>25</v>
      </c>
      <c r="P2512" s="16" t="s">
        <v>26</v>
      </c>
      <c r="Q2512" s="14"/>
    </row>
    <row r="2513" s="2" customFormat="true" ht="12.75" hidden="false" customHeight="false" outlineLevel="0" collapsed="false">
      <c r="A2513" s="13" t="n">
        <v>2512</v>
      </c>
      <c r="B2513" s="2" t="s">
        <v>445</v>
      </c>
      <c r="C2513" s="2" t="s">
        <v>285</v>
      </c>
      <c r="D2513" s="2" t="s">
        <v>286</v>
      </c>
      <c r="E2513" s="14" t="s">
        <v>20</v>
      </c>
      <c r="F2513" s="14" t="s">
        <v>165</v>
      </c>
      <c r="G2513" s="15" t="n">
        <f aca="false">IF(E2513="0-5",2.5,0)+IF(E2513="6-10",7.5,0)+IF(E2513="11-20",15,0)+IF(E2513="21-30",25,0)+IF(E2513="31-40",35,0)+IF(E2513="41-50",45,0)+IF(E2513="51-60",55,0)+IF(E2513="61-70",65,0)+IF(E2513="71-80",75,0)+IF(E2513="81-90",85,0)+IF(E2513="91-100",95,0)</f>
        <v>15</v>
      </c>
      <c r="H2513" s="13" t="n">
        <f aca="false">IF(G2513&lt;11,G2513/3.5*67500,0)+IF(31&gt;G2513&gt;10,G2513/3.5*3*67500,0)+IF(51&gt;G2513&gt;30,G2513/3.5*5*67500,0)+IF(G2513&gt;50,G2513/3.5*10*67500,0)</f>
        <v>0</v>
      </c>
      <c r="I2513" s="2" t="n">
        <v>3.5</v>
      </c>
      <c r="J2513" s="9" t="s">
        <v>27</v>
      </c>
      <c r="K2513" s="9" t="s">
        <v>22</v>
      </c>
      <c r="L2513" s="9" t="s">
        <v>23</v>
      </c>
      <c r="M2513" s="9" t="s">
        <v>24</v>
      </c>
      <c r="N2513" s="2" t="s">
        <v>25</v>
      </c>
      <c r="O2513" s="2" t="s">
        <v>446</v>
      </c>
      <c r="P2513" s="16" t="s">
        <v>26</v>
      </c>
      <c r="Q2513" s="14"/>
    </row>
    <row r="2514" s="2" customFormat="true" ht="12.75" hidden="false" customHeight="false" outlineLevel="0" collapsed="false">
      <c r="A2514" s="13" t="n">
        <v>2513</v>
      </c>
      <c r="B2514" s="2" t="s">
        <v>445</v>
      </c>
      <c r="C2514" s="2" t="s">
        <v>98</v>
      </c>
      <c r="D2514" s="2" t="s">
        <v>99</v>
      </c>
      <c r="E2514" s="14" t="s">
        <v>34</v>
      </c>
      <c r="F2514" s="14" t="s">
        <v>35</v>
      </c>
      <c r="G2514" s="15" t="n">
        <f aca="false">IF(E2514="0-5",2.5,0)+IF(E2514="6-10",7.5,0)+IF(E2514="11-20",15,0)+IF(E2514="21-30",25,0)+IF(E2514="31-40",35,0)+IF(E2514="41-50",45,0)+IF(E2514="51-60",55,0)+IF(E2514="61-70",65,0)+IF(E2514="71-80",75,0)+IF(E2514="81-90",85,0)+IF(E2514="91-100",95,0)</f>
        <v>2.5</v>
      </c>
      <c r="H2514" s="13" t="n">
        <f aca="false">IF(G2514&lt;11,G2514/3.5*67500,0)+IF(31&gt;G2514&gt;10,G2514/3.5*3*67500,0)+IF(51&gt;G2514&gt;30,G2514/3.5*5*67500,0)+IF(G2514&gt;50,G2514/3.5*10*67500,0)</f>
        <v>48214.2857142857</v>
      </c>
      <c r="I2514" s="2" t="n">
        <v>1</v>
      </c>
      <c r="J2514" s="9" t="s">
        <v>16</v>
      </c>
      <c r="K2514" s="9" t="s">
        <v>22</v>
      </c>
      <c r="L2514" s="9" t="s">
        <v>52</v>
      </c>
      <c r="M2514" s="9" t="s">
        <v>24</v>
      </c>
      <c r="N2514" s="2" t="s">
        <v>25</v>
      </c>
      <c r="O2514" s="2" t="s">
        <v>432</v>
      </c>
      <c r="P2514" s="16" t="s">
        <v>26</v>
      </c>
      <c r="Q2514" s="14"/>
    </row>
    <row r="2515" s="2" customFormat="true" ht="12.75" hidden="false" customHeight="false" outlineLevel="0" collapsed="false">
      <c r="A2515" s="13" t="n">
        <v>2514</v>
      </c>
      <c r="B2515" s="2" t="s">
        <v>445</v>
      </c>
      <c r="C2515" s="2" t="s">
        <v>285</v>
      </c>
      <c r="D2515" s="2" t="s">
        <v>286</v>
      </c>
      <c r="E2515" s="14" t="s">
        <v>29</v>
      </c>
      <c r="F2515" s="14" t="s">
        <v>30</v>
      </c>
      <c r="G2515" s="15" t="n">
        <f aca="false">IF(E2515="0-5",2.5,0)+IF(E2515="6-10",7.5,0)+IF(E2515="11-20",15,0)+IF(E2515="21-30",25,0)+IF(E2515="31-40",35,0)+IF(E2515="41-50",45,0)+IF(E2515="51-60",55,0)+IF(E2515="61-70",65,0)+IF(E2515="71-80",75,0)+IF(E2515="81-90",85,0)+IF(E2515="91-100",95,0)</f>
        <v>7.5</v>
      </c>
      <c r="H2515" s="13" t="n">
        <f aca="false">IF(G2515&lt;11,G2515/3.5*67500,0)+IF(31&gt;G2515&gt;10,G2515/3.5*3*67500,0)+IF(51&gt;G2515&gt;30,G2515/3.5*5*67500,0)+IF(G2515&gt;50,G2515/3.5*10*67500,0)</f>
        <v>144642.857142857</v>
      </c>
      <c r="I2515" s="2" t="n">
        <v>5</v>
      </c>
      <c r="J2515" s="9" t="s">
        <v>28</v>
      </c>
      <c r="K2515" s="9" t="s">
        <v>22</v>
      </c>
      <c r="L2515" s="9" t="s">
        <v>52</v>
      </c>
      <c r="M2515" s="9" t="s">
        <v>24</v>
      </c>
      <c r="N2515" s="2" t="s">
        <v>25</v>
      </c>
      <c r="P2515" s="16" t="s">
        <v>26</v>
      </c>
      <c r="Q2515" s="14"/>
    </row>
    <row r="2516" s="2" customFormat="true" ht="12.75" hidden="false" customHeight="false" outlineLevel="0" collapsed="false">
      <c r="A2516" s="13" t="n">
        <v>2515</v>
      </c>
      <c r="B2516" s="2" t="s">
        <v>445</v>
      </c>
      <c r="C2516" s="2" t="s">
        <v>195</v>
      </c>
      <c r="D2516" s="2" t="s">
        <v>196</v>
      </c>
      <c r="E2516" s="14" t="s">
        <v>32</v>
      </c>
      <c r="F2516" s="14" t="s">
        <v>44</v>
      </c>
      <c r="G2516" s="15" t="n">
        <f aca="false">IF(E2516="0-5",2.5,0)+IF(E2516="6-10",7.5,0)+IF(E2516="11-20",15,0)+IF(E2516="21-30",25,0)+IF(E2516="31-40",35,0)+IF(E2516="41-50",45,0)+IF(E2516="51-60",55,0)+IF(E2516="61-70",65,0)+IF(E2516="71-80",75,0)+IF(E2516="81-90",85,0)+IF(E2516="91-100",95,0)</f>
        <v>25</v>
      </c>
      <c r="H2516" s="13" t="n">
        <f aca="false">IF(G2516&lt;11,G2516/3.5*67500,0)+IF(31&gt;G2516&gt;10,G2516/3.5*3*67500,0)+IF(51&gt;G2516&gt;30,G2516/3.5*5*67500,0)+IF(G2516&gt;50,G2516/3.5*10*67500,0)</f>
        <v>0</v>
      </c>
      <c r="I2516" s="2" t="n">
        <v>7</v>
      </c>
      <c r="J2516" s="9" t="s">
        <v>27</v>
      </c>
      <c r="K2516" s="9" t="s">
        <v>22</v>
      </c>
      <c r="L2516" s="9" t="s">
        <v>23</v>
      </c>
      <c r="M2516" s="9" t="s">
        <v>24</v>
      </c>
      <c r="N2516" s="2" t="s">
        <v>25</v>
      </c>
      <c r="P2516" s="16" t="s">
        <v>26</v>
      </c>
      <c r="Q2516" s="14"/>
    </row>
    <row r="2517" s="2" customFormat="true" ht="12.75" hidden="false" customHeight="false" outlineLevel="0" collapsed="false">
      <c r="A2517" s="13" t="n">
        <v>2516</v>
      </c>
      <c r="B2517" s="2" t="s">
        <v>445</v>
      </c>
      <c r="C2517" s="2" t="s">
        <v>98</v>
      </c>
      <c r="D2517" s="2" t="s">
        <v>99</v>
      </c>
      <c r="E2517" s="14" t="s">
        <v>34</v>
      </c>
      <c r="F2517" s="14" t="s">
        <v>35</v>
      </c>
      <c r="G2517" s="15" t="n">
        <f aca="false">IF(E2517="0-5",2.5,0)+IF(E2517="6-10",7.5,0)+IF(E2517="11-20",15,0)+IF(E2517="21-30",25,0)+IF(E2517="31-40",35,0)+IF(E2517="41-50",45,0)+IF(E2517="51-60",55,0)+IF(E2517="61-70",65,0)+IF(E2517="71-80",75,0)+IF(E2517="81-90",85,0)+IF(E2517="91-100",95,0)</f>
        <v>2.5</v>
      </c>
      <c r="H2517" s="13" t="n">
        <f aca="false">IF(G2517&lt;11,G2517/3.5*67500,0)+IF(31&gt;G2517&gt;10,G2517/3.5*3*67500,0)+IF(51&gt;G2517&gt;30,G2517/3.5*5*67500,0)+IF(G2517&gt;50,G2517/3.5*10*67500,0)</f>
        <v>48214.2857142857</v>
      </c>
      <c r="I2517" s="2" t="n">
        <v>1</v>
      </c>
      <c r="J2517" s="9" t="s">
        <v>16</v>
      </c>
      <c r="K2517" s="9" t="s">
        <v>22</v>
      </c>
      <c r="L2517" s="9" t="s">
        <v>23</v>
      </c>
      <c r="M2517" s="9" t="s">
        <v>24</v>
      </c>
      <c r="N2517" s="2" t="s">
        <v>25</v>
      </c>
      <c r="O2517" s="2" t="s">
        <v>447</v>
      </c>
      <c r="P2517" s="16" t="s">
        <v>26</v>
      </c>
      <c r="Q2517" s="14"/>
    </row>
    <row r="2518" s="2" customFormat="true" ht="12.75" hidden="false" customHeight="false" outlineLevel="0" collapsed="false">
      <c r="A2518" s="13" t="n">
        <v>2517</v>
      </c>
      <c r="B2518" s="2" t="s">
        <v>445</v>
      </c>
      <c r="C2518" s="2" t="s">
        <v>351</v>
      </c>
      <c r="D2518" s="2" t="s">
        <v>352</v>
      </c>
      <c r="E2518" s="14" t="s">
        <v>20</v>
      </c>
      <c r="F2518" s="14" t="s">
        <v>165</v>
      </c>
      <c r="G2518" s="15" t="n">
        <f aca="false">IF(E2518="0-5",2.5,0)+IF(E2518="6-10",7.5,0)+IF(E2518="11-20",15,0)+IF(E2518="21-30",25,0)+IF(E2518="31-40",35,0)+IF(E2518="41-50",45,0)+IF(E2518="51-60",55,0)+IF(E2518="61-70",65,0)+IF(E2518="71-80",75,0)+IF(E2518="81-90",85,0)+IF(E2518="91-100",95,0)</f>
        <v>15</v>
      </c>
      <c r="H2518" s="13" t="n">
        <f aca="false">IF(G2518&lt;11,G2518/3.5*67500,0)+IF(31&gt;G2518&gt;10,G2518/3.5*3*67500,0)+IF(51&gt;G2518&gt;30,G2518/3.5*5*67500,0)+IF(G2518&gt;50,G2518/3.5*10*67500,0)</f>
        <v>0</v>
      </c>
      <c r="I2518" s="2" t="n">
        <v>5</v>
      </c>
      <c r="J2518" s="9" t="s">
        <v>28</v>
      </c>
      <c r="K2518" s="9" t="s">
        <v>38</v>
      </c>
      <c r="L2518" s="9" t="s">
        <v>58</v>
      </c>
      <c r="M2518" s="9" t="s">
        <v>24</v>
      </c>
      <c r="N2518" s="2" t="s">
        <v>25</v>
      </c>
      <c r="O2518" s="2" t="s">
        <v>446</v>
      </c>
      <c r="P2518" s="16" t="s">
        <v>26</v>
      </c>
      <c r="Q2518" s="14"/>
    </row>
    <row r="2519" s="2" customFormat="true" ht="12.75" hidden="false" customHeight="false" outlineLevel="0" collapsed="false">
      <c r="A2519" s="13" t="n">
        <v>2518</v>
      </c>
      <c r="B2519" s="2" t="s">
        <v>445</v>
      </c>
      <c r="C2519" s="2" t="s">
        <v>222</v>
      </c>
      <c r="D2519" s="2" t="s">
        <v>223</v>
      </c>
      <c r="E2519" s="14" t="s">
        <v>20</v>
      </c>
      <c r="F2519" s="14" t="s">
        <v>53</v>
      </c>
      <c r="G2519" s="15" t="n">
        <f aca="false">IF(E2519="0-5",2.5,0)+IF(E2519="6-10",7.5,0)+IF(E2519="11-20",15,0)+IF(E2519="21-30",25,0)+IF(E2519="31-40",35,0)+IF(E2519="41-50",45,0)+IF(E2519="51-60",55,0)+IF(E2519="61-70",65,0)+IF(E2519="71-80",75,0)+IF(E2519="81-90",85,0)+IF(E2519="91-100",95,0)</f>
        <v>15</v>
      </c>
      <c r="H2519" s="13" t="n">
        <f aca="false">IF(G2519&lt;11,G2519/3.5*67500,0)+IF(31&gt;G2519&gt;10,G2519/3.5*3*67500,0)+IF(51&gt;G2519&gt;30,G2519/3.5*5*67500,0)+IF(G2519&gt;50,G2519/3.5*10*67500,0)</f>
        <v>0</v>
      </c>
      <c r="I2519" s="2" t="n">
        <v>7</v>
      </c>
      <c r="J2519" s="9" t="s">
        <v>27</v>
      </c>
      <c r="K2519" s="9" t="s">
        <v>22</v>
      </c>
      <c r="L2519" s="9" t="s">
        <v>39</v>
      </c>
      <c r="M2519" s="9" t="s">
        <v>24</v>
      </c>
      <c r="N2519" s="2" t="s">
        <v>25</v>
      </c>
      <c r="P2519" s="16" t="s">
        <v>26</v>
      </c>
      <c r="Q2519" s="14"/>
    </row>
    <row r="2520" s="2" customFormat="true" ht="12.75" hidden="false" customHeight="false" outlineLevel="0" collapsed="false">
      <c r="A2520" s="13" t="n">
        <v>2519</v>
      </c>
      <c r="B2520" s="2" t="s">
        <v>445</v>
      </c>
      <c r="C2520" s="2" t="s">
        <v>222</v>
      </c>
      <c r="D2520" s="2" t="s">
        <v>223</v>
      </c>
      <c r="E2520" s="14" t="s">
        <v>20</v>
      </c>
      <c r="F2520" s="14" t="s">
        <v>53</v>
      </c>
      <c r="G2520" s="15" t="n">
        <f aca="false">IF(E2520="0-5",2.5,0)+IF(E2520="6-10",7.5,0)+IF(E2520="11-20",15,0)+IF(E2520="21-30",25,0)+IF(E2520="31-40",35,0)+IF(E2520="41-50",45,0)+IF(E2520="51-60",55,0)+IF(E2520="61-70",65,0)+IF(E2520="71-80",75,0)+IF(E2520="81-90",85,0)+IF(E2520="91-100",95,0)</f>
        <v>15</v>
      </c>
      <c r="H2520" s="13" t="n">
        <f aca="false">IF(G2520&lt;11,G2520/3.5*67500,0)+IF(31&gt;G2520&gt;10,G2520/3.5*3*67500,0)+IF(51&gt;G2520&gt;30,G2520/3.5*5*67500,0)+IF(G2520&gt;50,G2520/3.5*10*67500,0)</f>
        <v>0</v>
      </c>
      <c r="I2520" s="2" t="n">
        <v>7</v>
      </c>
      <c r="J2520" s="9" t="s">
        <v>27</v>
      </c>
      <c r="K2520" s="9" t="s">
        <v>22</v>
      </c>
      <c r="L2520" s="9" t="s">
        <v>39</v>
      </c>
      <c r="M2520" s="9" t="s">
        <v>24</v>
      </c>
      <c r="N2520" s="2" t="s">
        <v>25</v>
      </c>
      <c r="P2520" s="16" t="s">
        <v>26</v>
      </c>
      <c r="Q2520" s="14"/>
    </row>
    <row r="2521" s="2" customFormat="true" ht="12.75" hidden="false" customHeight="false" outlineLevel="0" collapsed="false">
      <c r="A2521" s="13" t="n">
        <v>2520</v>
      </c>
      <c r="B2521" s="2" t="s">
        <v>445</v>
      </c>
      <c r="C2521" s="2" t="s">
        <v>98</v>
      </c>
      <c r="D2521" s="2" t="s">
        <v>99</v>
      </c>
      <c r="E2521" s="14" t="s">
        <v>34</v>
      </c>
      <c r="F2521" s="14" t="s">
        <v>35</v>
      </c>
      <c r="G2521" s="15" t="n">
        <f aca="false">IF(E2521="0-5",2.5,0)+IF(E2521="6-10",7.5,0)+IF(E2521="11-20",15,0)+IF(E2521="21-30",25,0)+IF(E2521="31-40",35,0)+IF(E2521="41-50",45,0)+IF(E2521="51-60",55,0)+IF(E2521="61-70",65,0)+IF(E2521="71-80",75,0)+IF(E2521="81-90",85,0)+IF(E2521="91-100",95,0)</f>
        <v>2.5</v>
      </c>
      <c r="H2521" s="13" t="n">
        <f aca="false">IF(G2521&lt;11,G2521/3.5*67500,0)+IF(31&gt;G2521&gt;10,G2521/3.5*3*67500,0)+IF(51&gt;G2521&gt;30,G2521/3.5*5*67500,0)+IF(G2521&gt;50,G2521/3.5*10*67500,0)</f>
        <v>48214.2857142857</v>
      </c>
      <c r="I2521" s="2" t="n">
        <v>0.9</v>
      </c>
      <c r="J2521" s="9" t="s">
        <v>16</v>
      </c>
      <c r="K2521" s="9" t="s">
        <v>22</v>
      </c>
      <c r="L2521" s="9" t="s">
        <v>52</v>
      </c>
      <c r="M2521" s="9" t="s">
        <v>24</v>
      </c>
      <c r="N2521" s="2" t="s">
        <v>25</v>
      </c>
      <c r="O2521" s="2" t="s">
        <v>446</v>
      </c>
      <c r="P2521" s="16" t="s">
        <v>26</v>
      </c>
      <c r="Q2521" s="14"/>
    </row>
    <row r="2522" s="2" customFormat="true" ht="12.75" hidden="false" customHeight="false" outlineLevel="0" collapsed="false">
      <c r="A2522" s="13" t="n">
        <v>2521</v>
      </c>
      <c r="B2522" s="2" t="s">
        <v>445</v>
      </c>
      <c r="C2522" s="2" t="s">
        <v>98</v>
      </c>
      <c r="D2522" s="2" t="s">
        <v>99</v>
      </c>
      <c r="E2522" s="14" t="s">
        <v>34</v>
      </c>
      <c r="F2522" s="14" t="s">
        <v>35</v>
      </c>
      <c r="G2522" s="15" t="n">
        <f aca="false">IF(E2522="0-5",2.5,0)+IF(E2522="6-10",7.5,0)+IF(E2522="11-20",15,0)+IF(E2522="21-30",25,0)+IF(E2522="31-40",35,0)+IF(E2522="41-50",45,0)+IF(E2522="51-60",55,0)+IF(E2522="61-70",65,0)+IF(E2522="71-80",75,0)+IF(E2522="81-90",85,0)+IF(E2522="91-100",95,0)</f>
        <v>2.5</v>
      </c>
      <c r="H2522" s="13" t="n">
        <f aca="false">IF(G2522&lt;11,G2522/3.5*67500,0)+IF(31&gt;G2522&gt;10,G2522/3.5*3*67500,0)+IF(51&gt;G2522&gt;30,G2522/3.5*5*67500,0)+IF(G2522&gt;50,G2522/3.5*10*67500,0)</f>
        <v>48214.2857142857</v>
      </c>
      <c r="I2522" s="2" t="n">
        <v>1</v>
      </c>
      <c r="J2522" s="9" t="s">
        <v>16</v>
      </c>
      <c r="K2522" s="9" t="s">
        <v>22</v>
      </c>
      <c r="L2522" s="9" t="s">
        <v>23</v>
      </c>
      <c r="M2522" s="9" t="s">
        <v>24</v>
      </c>
      <c r="N2522" s="2" t="s">
        <v>25</v>
      </c>
      <c r="O2522" s="2" t="s">
        <v>432</v>
      </c>
      <c r="P2522" s="16" t="s">
        <v>26</v>
      </c>
      <c r="Q2522" s="14"/>
    </row>
    <row r="2523" s="2" customFormat="true" ht="12.75" hidden="false" customHeight="false" outlineLevel="0" collapsed="false">
      <c r="A2523" s="13" t="n">
        <v>2522</v>
      </c>
      <c r="B2523" s="2" t="s">
        <v>445</v>
      </c>
      <c r="C2523" s="2" t="s">
        <v>98</v>
      </c>
      <c r="D2523" s="2" t="s">
        <v>99</v>
      </c>
      <c r="E2523" s="14" t="s">
        <v>34</v>
      </c>
      <c r="F2523" s="14" t="s">
        <v>35</v>
      </c>
      <c r="G2523" s="15" t="n">
        <f aca="false">IF(E2523="0-5",2.5,0)+IF(E2523="6-10",7.5,0)+IF(E2523="11-20",15,0)+IF(E2523="21-30",25,0)+IF(E2523="31-40",35,0)+IF(E2523="41-50",45,0)+IF(E2523="51-60",55,0)+IF(E2523="61-70",65,0)+IF(E2523="71-80",75,0)+IF(E2523="81-90",85,0)+IF(E2523="91-100",95,0)</f>
        <v>2.5</v>
      </c>
      <c r="H2523" s="13" t="n">
        <f aca="false">IF(G2523&lt;11,G2523/3.5*67500,0)+IF(31&gt;G2523&gt;10,G2523/3.5*3*67500,0)+IF(51&gt;G2523&gt;30,G2523/3.5*5*67500,0)+IF(G2523&gt;50,G2523/3.5*10*67500,0)</f>
        <v>48214.2857142857</v>
      </c>
      <c r="I2523" s="2" t="n">
        <v>1</v>
      </c>
      <c r="J2523" s="9" t="s">
        <v>16</v>
      </c>
      <c r="K2523" s="9" t="s">
        <v>22</v>
      </c>
      <c r="L2523" s="9" t="s">
        <v>23</v>
      </c>
      <c r="M2523" s="9" t="s">
        <v>24</v>
      </c>
      <c r="N2523" s="2" t="s">
        <v>25</v>
      </c>
      <c r="O2523" s="2" t="s">
        <v>432</v>
      </c>
      <c r="P2523" s="16" t="s">
        <v>26</v>
      </c>
      <c r="Q2523" s="14"/>
    </row>
    <row r="2524" s="2" customFormat="true" ht="12.75" hidden="false" customHeight="false" outlineLevel="0" collapsed="false">
      <c r="A2524" s="13" t="n">
        <v>2523</v>
      </c>
      <c r="B2524" s="2" t="s">
        <v>445</v>
      </c>
      <c r="C2524" s="2" t="s">
        <v>98</v>
      </c>
      <c r="D2524" s="2" t="s">
        <v>99</v>
      </c>
      <c r="E2524" s="14" t="s">
        <v>34</v>
      </c>
      <c r="F2524" s="14" t="s">
        <v>35</v>
      </c>
      <c r="G2524" s="15" t="n">
        <f aca="false">IF(E2524="0-5",2.5,0)+IF(E2524="6-10",7.5,0)+IF(E2524="11-20",15,0)+IF(E2524="21-30",25,0)+IF(E2524="31-40",35,0)+IF(E2524="41-50",45,0)+IF(E2524="51-60",55,0)+IF(E2524="61-70",65,0)+IF(E2524="71-80",75,0)+IF(E2524="81-90",85,0)+IF(E2524="91-100",95,0)</f>
        <v>2.5</v>
      </c>
      <c r="H2524" s="13" t="n">
        <f aca="false">IF(G2524&lt;11,G2524/3.5*67500,0)+IF(31&gt;G2524&gt;10,G2524/3.5*3*67500,0)+IF(51&gt;G2524&gt;30,G2524/3.5*5*67500,0)+IF(G2524&gt;50,G2524/3.5*10*67500,0)</f>
        <v>48214.2857142857</v>
      </c>
      <c r="I2524" s="2" t="n">
        <v>1</v>
      </c>
      <c r="J2524" s="9" t="s">
        <v>16</v>
      </c>
      <c r="K2524" s="9" t="s">
        <v>22</v>
      </c>
      <c r="L2524" s="9" t="s">
        <v>52</v>
      </c>
      <c r="M2524" s="9" t="s">
        <v>24</v>
      </c>
      <c r="N2524" s="2" t="s">
        <v>25</v>
      </c>
      <c r="O2524" s="2" t="s">
        <v>431</v>
      </c>
      <c r="P2524" s="16" t="s">
        <v>26</v>
      </c>
      <c r="Q2524" s="14"/>
    </row>
    <row r="2525" s="2" customFormat="true" ht="12.75" hidden="false" customHeight="false" outlineLevel="0" collapsed="false">
      <c r="A2525" s="13" t="n">
        <v>2524</v>
      </c>
      <c r="B2525" s="2" t="s">
        <v>445</v>
      </c>
      <c r="C2525" s="2" t="s">
        <v>98</v>
      </c>
      <c r="D2525" s="2" t="s">
        <v>99</v>
      </c>
      <c r="E2525" s="14" t="s">
        <v>34</v>
      </c>
      <c r="F2525" s="14" t="s">
        <v>35</v>
      </c>
      <c r="G2525" s="15" t="n">
        <f aca="false">IF(E2525="0-5",2.5,0)+IF(E2525="6-10",7.5,0)+IF(E2525="11-20",15,0)+IF(E2525="21-30",25,0)+IF(E2525="31-40",35,0)+IF(E2525="41-50",45,0)+IF(E2525="51-60",55,0)+IF(E2525="61-70",65,0)+IF(E2525="71-80",75,0)+IF(E2525="81-90",85,0)+IF(E2525="91-100",95,0)</f>
        <v>2.5</v>
      </c>
      <c r="H2525" s="13" t="n">
        <f aca="false">IF(G2525&lt;11,G2525/3.5*67500,0)+IF(31&gt;G2525&gt;10,G2525/3.5*3*67500,0)+IF(51&gt;G2525&gt;30,G2525/3.5*5*67500,0)+IF(G2525&gt;50,G2525/3.5*10*67500,0)</f>
        <v>48214.2857142857</v>
      </c>
      <c r="I2525" s="2" t="n">
        <v>1</v>
      </c>
      <c r="J2525" s="9" t="s">
        <v>16</v>
      </c>
      <c r="K2525" s="9" t="s">
        <v>22</v>
      </c>
      <c r="L2525" s="9" t="s">
        <v>52</v>
      </c>
      <c r="M2525" s="9" t="s">
        <v>24</v>
      </c>
      <c r="N2525" s="2" t="s">
        <v>25</v>
      </c>
      <c r="O2525" s="2" t="s">
        <v>431</v>
      </c>
      <c r="P2525" s="16" t="s">
        <v>26</v>
      </c>
      <c r="Q2525" s="14"/>
    </row>
    <row r="2526" s="2" customFormat="true" ht="12.75" hidden="false" customHeight="false" outlineLevel="0" collapsed="false">
      <c r="A2526" s="13" t="n">
        <v>2525</v>
      </c>
      <c r="B2526" s="2" t="s">
        <v>445</v>
      </c>
      <c r="C2526" s="2" t="s">
        <v>98</v>
      </c>
      <c r="D2526" s="2" t="s">
        <v>99</v>
      </c>
      <c r="E2526" s="14" t="s">
        <v>34</v>
      </c>
      <c r="F2526" s="14" t="s">
        <v>35</v>
      </c>
      <c r="G2526" s="15" t="n">
        <f aca="false">IF(E2526="0-5",2.5,0)+IF(E2526="6-10",7.5,0)+IF(E2526="11-20",15,0)+IF(E2526="21-30",25,0)+IF(E2526="31-40",35,0)+IF(E2526="41-50",45,0)+IF(E2526="51-60",55,0)+IF(E2526="61-70",65,0)+IF(E2526="71-80",75,0)+IF(E2526="81-90",85,0)+IF(E2526="91-100",95,0)</f>
        <v>2.5</v>
      </c>
      <c r="H2526" s="13" t="n">
        <f aca="false">IF(G2526&lt;11,G2526/3.5*67500,0)+IF(31&gt;G2526&gt;10,G2526/3.5*3*67500,0)+IF(51&gt;G2526&gt;30,G2526/3.5*5*67500,0)+IF(G2526&gt;50,G2526/3.5*10*67500,0)</f>
        <v>48214.2857142857</v>
      </c>
      <c r="I2526" s="2" t="n">
        <v>1</v>
      </c>
      <c r="J2526" s="9" t="s">
        <v>16</v>
      </c>
      <c r="K2526" s="9" t="s">
        <v>22</v>
      </c>
      <c r="L2526" s="9" t="s">
        <v>23</v>
      </c>
      <c r="M2526" s="9" t="s">
        <v>24</v>
      </c>
      <c r="N2526" s="2" t="s">
        <v>25</v>
      </c>
      <c r="O2526" s="2" t="s">
        <v>432</v>
      </c>
      <c r="P2526" s="16" t="s">
        <v>26</v>
      </c>
      <c r="Q2526" s="14"/>
    </row>
    <row r="2527" s="2" customFormat="true" ht="12.75" hidden="false" customHeight="false" outlineLevel="0" collapsed="false">
      <c r="A2527" s="13" t="n">
        <v>2526</v>
      </c>
      <c r="B2527" s="2" t="s">
        <v>445</v>
      </c>
      <c r="C2527" s="2" t="s">
        <v>98</v>
      </c>
      <c r="D2527" s="2" t="s">
        <v>99</v>
      </c>
      <c r="E2527" s="14" t="s">
        <v>34</v>
      </c>
      <c r="F2527" s="14" t="s">
        <v>35</v>
      </c>
      <c r="G2527" s="15" t="n">
        <f aca="false">IF(E2527="0-5",2.5,0)+IF(E2527="6-10",7.5,0)+IF(E2527="11-20",15,0)+IF(E2527="21-30",25,0)+IF(E2527="31-40",35,0)+IF(E2527="41-50",45,0)+IF(E2527="51-60",55,0)+IF(E2527="61-70",65,0)+IF(E2527="71-80",75,0)+IF(E2527="81-90",85,0)+IF(E2527="91-100",95,0)</f>
        <v>2.5</v>
      </c>
      <c r="H2527" s="13" t="n">
        <f aca="false">IF(G2527&lt;11,G2527/3.5*67500,0)+IF(31&gt;G2527&gt;10,G2527/3.5*3*67500,0)+IF(51&gt;G2527&gt;30,G2527/3.5*5*67500,0)+IF(G2527&gt;50,G2527/3.5*10*67500,0)</f>
        <v>48214.2857142857</v>
      </c>
      <c r="I2527" s="2" t="n">
        <v>1</v>
      </c>
      <c r="J2527" s="9" t="s">
        <v>16</v>
      </c>
      <c r="K2527" s="9" t="s">
        <v>22</v>
      </c>
      <c r="L2527" s="9" t="s">
        <v>23</v>
      </c>
      <c r="M2527" s="9" t="s">
        <v>24</v>
      </c>
      <c r="N2527" s="2" t="s">
        <v>25</v>
      </c>
      <c r="O2527" s="2" t="s">
        <v>432</v>
      </c>
      <c r="P2527" s="16" t="s">
        <v>26</v>
      </c>
      <c r="Q2527" s="14"/>
    </row>
    <row r="2528" s="2" customFormat="true" ht="12.75" hidden="false" customHeight="false" outlineLevel="0" collapsed="false">
      <c r="A2528" s="13" t="n">
        <v>2527</v>
      </c>
      <c r="B2528" s="2" t="s">
        <v>445</v>
      </c>
      <c r="C2528" s="2" t="s">
        <v>98</v>
      </c>
      <c r="D2528" s="2" t="s">
        <v>99</v>
      </c>
      <c r="E2528" s="14" t="s">
        <v>34</v>
      </c>
      <c r="F2528" s="14" t="s">
        <v>35</v>
      </c>
      <c r="G2528" s="15" t="n">
        <f aca="false">IF(E2528="0-5",2.5,0)+IF(E2528="6-10",7.5,0)+IF(E2528="11-20",15,0)+IF(E2528="21-30",25,0)+IF(E2528="31-40",35,0)+IF(E2528="41-50",45,0)+IF(E2528="51-60",55,0)+IF(E2528="61-70",65,0)+IF(E2528="71-80",75,0)+IF(E2528="81-90",85,0)+IF(E2528="91-100",95,0)</f>
        <v>2.5</v>
      </c>
      <c r="H2528" s="13" t="n">
        <f aca="false">IF(G2528&lt;11,G2528/3.5*67500,0)+IF(31&gt;G2528&gt;10,G2528/3.5*3*67500,0)+IF(51&gt;G2528&gt;30,G2528/3.5*5*67500,0)+IF(G2528&gt;50,G2528/3.5*10*67500,0)</f>
        <v>48214.2857142857</v>
      </c>
      <c r="I2528" s="2" t="n">
        <v>0.8</v>
      </c>
      <c r="J2528" s="9" t="s">
        <v>16</v>
      </c>
      <c r="K2528" s="9" t="s">
        <v>22</v>
      </c>
      <c r="L2528" s="9" t="s">
        <v>52</v>
      </c>
      <c r="M2528" s="9" t="s">
        <v>24</v>
      </c>
      <c r="N2528" s="2" t="s">
        <v>25</v>
      </c>
      <c r="O2528" s="2" t="s">
        <v>431</v>
      </c>
      <c r="P2528" s="16" t="s">
        <v>26</v>
      </c>
      <c r="Q2528" s="14"/>
    </row>
    <row r="2529" s="2" customFormat="true" ht="12.75" hidden="false" customHeight="false" outlineLevel="0" collapsed="false">
      <c r="A2529" s="13" t="n">
        <v>2528</v>
      </c>
      <c r="B2529" s="2" t="s">
        <v>448</v>
      </c>
      <c r="C2529" s="2" t="s">
        <v>98</v>
      </c>
      <c r="D2529" s="2" t="s">
        <v>99</v>
      </c>
      <c r="E2529" s="14" t="s">
        <v>34</v>
      </c>
      <c r="F2529" s="14" t="s">
        <v>35</v>
      </c>
      <c r="G2529" s="15" t="n">
        <f aca="false">IF(E2529="0-5",2.5,0)+IF(E2529="6-10",7.5,0)+IF(E2529="11-20",15,0)+IF(E2529="21-30",25,0)+IF(E2529="31-40",35,0)+IF(E2529="41-50",45,0)+IF(E2529="51-60",55,0)+IF(E2529="61-70",65,0)+IF(E2529="71-80",75,0)+IF(E2529="81-90",85,0)+IF(E2529="91-100",95,0)</f>
        <v>2.5</v>
      </c>
      <c r="H2529" s="13" t="n">
        <f aca="false">IF(G2529&lt;11,G2529/3.5*67500,0)+IF(31&gt;G2529&gt;10,G2529/3.5*3*67500,0)+IF(51&gt;G2529&gt;30,G2529/3.5*5*67500,0)+IF(G2529&gt;50,G2529/3.5*10*67500,0)</f>
        <v>48214.2857142857</v>
      </c>
      <c r="I2529" s="2" t="n">
        <v>1</v>
      </c>
      <c r="J2529" s="9" t="s">
        <v>16</v>
      </c>
      <c r="K2529" s="9" t="s">
        <v>22</v>
      </c>
      <c r="L2529" s="9" t="s">
        <v>58</v>
      </c>
      <c r="M2529" s="9" t="s">
        <v>24</v>
      </c>
      <c r="N2529" s="2" t="s">
        <v>25</v>
      </c>
      <c r="O2529" s="2" t="s">
        <v>434</v>
      </c>
      <c r="P2529" s="16" t="s">
        <v>26</v>
      </c>
      <c r="Q2529" s="14"/>
    </row>
    <row r="2530" s="2" customFormat="true" ht="12.75" hidden="false" customHeight="false" outlineLevel="0" collapsed="false">
      <c r="A2530" s="13" t="n">
        <v>2529</v>
      </c>
      <c r="B2530" s="2" t="s">
        <v>448</v>
      </c>
      <c r="C2530" s="2" t="s">
        <v>98</v>
      </c>
      <c r="D2530" s="2" t="s">
        <v>99</v>
      </c>
      <c r="E2530" s="14" t="s">
        <v>34</v>
      </c>
      <c r="F2530" s="14" t="s">
        <v>35</v>
      </c>
      <c r="G2530" s="15" t="n">
        <f aca="false">IF(E2530="0-5",2.5,0)+IF(E2530="6-10",7.5,0)+IF(E2530="11-20",15,0)+IF(E2530="21-30",25,0)+IF(E2530="31-40",35,0)+IF(E2530="41-50",45,0)+IF(E2530="51-60",55,0)+IF(E2530="61-70",65,0)+IF(E2530="71-80",75,0)+IF(E2530="81-90",85,0)+IF(E2530="91-100",95,0)</f>
        <v>2.5</v>
      </c>
      <c r="H2530" s="13" t="n">
        <f aca="false">IF(G2530&lt;11,G2530/3.5*67500,0)+IF(31&gt;G2530&gt;10,G2530/3.5*3*67500,0)+IF(51&gt;G2530&gt;30,G2530/3.5*5*67500,0)+IF(G2530&gt;50,G2530/3.5*10*67500,0)</f>
        <v>48214.2857142857</v>
      </c>
      <c r="I2530" s="2" t="n">
        <v>1</v>
      </c>
      <c r="J2530" s="9" t="s">
        <v>16</v>
      </c>
      <c r="K2530" s="9" t="s">
        <v>22</v>
      </c>
      <c r="L2530" s="9" t="s">
        <v>23</v>
      </c>
      <c r="M2530" s="9" t="s">
        <v>24</v>
      </c>
      <c r="N2530" s="2" t="s">
        <v>25</v>
      </c>
      <c r="O2530" s="2" t="s">
        <v>432</v>
      </c>
      <c r="P2530" s="16" t="s">
        <v>26</v>
      </c>
      <c r="Q2530" s="14"/>
    </row>
    <row r="2531" s="2" customFormat="true" ht="12.75" hidden="false" customHeight="false" outlineLevel="0" collapsed="false">
      <c r="A2531" s="13" t="n">
        <v>2530</v>
      </c>
      <c r="B2531" s="2" t="s">
        <v>448</v>
      </c>
      <c r="C2531" s="2" t="s">
        <v>98</v>
      </c>
      <c r="D2531" s="2" t="s">
        <v>99</v>
      </c>
      <c r="E2531" s="14" t="s">
        <v>34</v>
      </c>
      <c r="F2531" s="14" t="s">
        <v>35</v>
      </c>
      <c r="G2531" s="15" t="n">
        <f aca="false">IF(E2531="0-5",2.5,0)+IF(E2531="6-10",7.5,0)+IF(E2531="11-20",15,0)+IF(E2531="21-30",25,0)+IF(E2531="31-40",35,0)+IF(E2531="41-50",45,0)+IF(E2531="51-60",55,0)+IF(E2531="61-70",65,0)+IF(E2531="71-80",75,0)+IF(E2531="81-90",85,0)+IF(E2531="91-100",95,0)</f>
        <v>2.5</v>
      </c>
      <c r="H2531" s="13" t="n">
        <f aca="false">IF(G2531&lt;11,G2531/3.5*67500,0)+IF(31&gt;G2531&gt;10,G2531/3.5*3*67500,0)+IF(51&gt;G2531&gt;30,G2531/3.5*5*67500,0)+IF(G2531&gt;50,G2531/3.5*10*67500,0)</f>
        <v>48214.2857142857</v>
      </c>
      <c r="I2531" s="2" t="n">
        <v>0.6</v>
      </c>
      <c r="J2531" s="9" t="s">
        <v>16</v>
      </c>
      <c r="K2531" s="9" t="s">
        <v>22</v>
      </c>
      <c r="L2531" s="9" t="s">
        <v>51</v>
      </c>
      <c r="M2531" s="9" t="s">
        <v>24</v>
      </c>
      <c r="N2531" s="2" t="s">
        <v>25</v>
      </c>
      <c r="P2531" s="16" t="s">
        <v>26</v>
      </c>
      <c r="Q2531" s="14"/>
    </row>
    <row r="2532" s="2" customFormat="true" ht="12.75" hidden="false" customHeight="false" outlineLevel="0" collapsed="false">
      <c r="A2532" s="13" t="n">
        <v>2531</v>
      </c>
      <c r="B2532" s="2" t="s">
        <v>448</v>
      </c>
      <c r="C2532" s="2" t="s">
        <v>98</v>
      </c>
      <c r="D2532" s="2" t="s">
        <v>99</v>
      </c>
      <c r="E2532" s="14" t="s">
        <v>34</v>
      </c>
      <c r="F2532" s="14" t="s">
        <v>35</v>
      </c>
      <c r="G2532" s="15" t="n">
        <f aca="false">IF(E2532="0-5",2.5,0)+IF(E2532="6-10",7.5,0)+IF(E2532="11-20",15,0)+IF(E2532="21-30",25,0)+IF(E2532="31-40",35,0)+IF(E2532="41-50",45,0)+IF(E2532="51-60",55,0)+IF(E2532="61-70",65,0)+IF(E2532="71-80",75,0)+IF(E2532="81-90",85,0)+IF(E2532="91-100",95,0)</f>
        <v>2.5</v>
      </c>
      <c r="H2532" s="13" t="n">
        <f aca="false">IF(G2532&lt;11,G2532/3.5*67500,0)+IF(31&gt;G2532&gt;10,G2532/3.5*3*67500,0)+IF(51&gt;G2532&gt;30,G2532/3.5*5*67500,0)+IF(G2532&gt;50,G2532/3.5*10*67500,0)</f>
        <v>48214.2857142857</v>
      </c>
      <c r="I2532" s="2" t="n">
        <v>0.6</v>
      </c>
      <c r="J2532" s="9" t="s">
        <v>16</v>
      </c>
      <c r="K2532" s="9" t="s">
        <v>22</v>
      </c>
      <c r="L2532" s="9" t="s">
        <v>51</v>
      </c>
      <c r="M2532" s="9" t="s">
        <v>24</v>
      </c>
      <c r="N2532" s="2" t="s">
        <v>25</v>
      </c>
      <c r="P2532" s="16" t="s">
        <v>26</v>
      </c>
      <c r="Q2532" s="14"/>
    </row>
    <row r="2533" s="2" customFormat="true" ht="12.75" hidden="false" customHeight="false" outlineLevel="0" collapsed="false">
      <c r="A2533" s="13" t="n">
        <v>2532</v>
      </c>
      <c r="B2533" s="2" t="s">
        <v>448</v>
      </c>
      <c r="C2533" s="2" t="s">
        <v>98</v>
      </c>
      <c r="D2533" s="2" t="s">
        <v>99</v>
      </c>
      <c r="E2533" s="14" t="s">
        <v>34</v>
      </c>
      <c r="F2533" s="14" t="s">
        <v>35</v>
      </c>
      <c r="G2533" s="15" t="n">
        <f aca="false">IF(E2533="0-5",2.5,0)+IF(E2533="6-10",7.5,0)+IF(E2533="11-20",15,0)+IF(E2533="21-30",25,0)+IF(E2533="31-40",35,0)+IF(E2533="41-50",45,0)+IF(E2533="51-60",55,0)+IF(E2533="61-70",65,0)+IF(E2533="71-80",75,0)+IF(E2533="81-90",85,0)+IF(E2533="91-100",95,0)</f>
        <v>2.5</v>
      </c>
      <c r="H2533" s="13" t="n">
        <f aca="false">IF(G2533&lt;11,G2533/3.5*67500,0)+IF(31&gt;G2533&gt;10,G2533/3.5*3*67500,0)+IF(51&gt;G2533&gt;30,G2533/3.5*5*67500,0)+IF(G2533&gt;50,G2533/3.5*10*67500,0)</f>
        <v>48214.2857142857</v>
      </c>
      <c r="I2533" s="2" t="n">
        <v>1.2</v>
      </c>
      <c r="J2533" s="9" t="s">
        <v>16</v>
      </c>
      <c r="K2533" s="9" t="s">
        <v>22</v>
      </c>
      <c r="L2533" s="9" t="s">
        <v>23</v>
      </c>
      <c r="M2533" s="9" t="s">
        <v>24</v>
      </c>
      <c r="N2533" s="2" t="s">
        <v>25</v>
      </c>
      <c r="O2533" s="2" t="s">
        <v>432</v>
      </c>
      <c r="P2533" s="16" t="s">
        <v>26</v>
      </c>
      <c r="Q2533" s="14"/>
    </row>
    <row r="2534" s="2" customFormat="true" ht="12.75" hidden="false" customHeight="false" outlineLevel="0" collapsed="false">
      <c r="A2534" s="13" t="n">
        <v>2533</v>
      </c>
      <c r="B2534" s="2" t="s">
        <v>448</v>
      </c>
      <c r="C2534" s="2" t="s">
        <v>98</v>
      </c>
      <c r="D2534" s="2" t="s">
        <v>99</v>
      </c>
      <c r="E2534" s="14" t="s">
        <v>34</v>
      </c>
      <c r="F2534" s="14" t="s">
        <v>35</v>
      </c>
      <c r="G2534" s="15" t="n">
        <f aca="false">IF(E2534="0-5",2.5,0)+IF(E2534="6-10",7.5,0)+IF(E2534="11-20",15,0)+IF(E2534="21-30",25,0)+IF(E2534="31-40",35,0)+IF(E2534="41-50",45,0)+IF(E2534="51-60",55,0)+IF(E2534="61-70",65,0)+IF(E2534="71-80",75,0)+IF(E2534="81-90",85,0)+IF(E2534="91-100",95,0)</f>
        <v>2.5</v>
      </c>
      <c r="H2534" s="13" t="n">
        <f aca="false">IF(G2534&lt;11,G2534/3.5*67500,0)+IF(31&gt;G2534&gt;10,G2534/3.5*3*67500,0)+IF(51&gt;G2534&gt;30,G2534/3.5*5*67500,0)+IF(G2534&gt;50,G2534/3.5*10*67500,0)</f>
        <v>48214.2857142857</v>
      </c>
      <c r="I2534" s="2" t="n">
        <v>1</v>
      </c>
      <c r="J2534" s="9" t="s">
        <v>27</v>
      </c>
      <c r="K2534" s="9" t="s">
        <v>22</v>
      </c>
      <c r="L2534" s="9" t="s">
        <v>52</v>
      </c>
      <c r="M2534" s="9" t="s">
        <v>24</v>
      </c>
      <c r="N2534" s="2" t="s">
        <v>25</v>
      </c>
      <c r="O2534" s="2" t="s">
        <v>432</v>
      </c>
      <c r="P2534" s="16" t="s">
        <v>26</v>
      </c>
      <c r="Q2534" s="14"/>
    </row>
    <row r="2535" s="2" customFormat="true" ht="12.75" hidden="false" customHeight="false" outlineLevel="0" collapsed="false">
      <c r="A2535" s="13" t="n">
        <v>2534</v>
      </c>
      <c r="B2535" s="2" t="s">
        <v>448</v>
      </c>
      <c r="C2535" s="2" t="s">
        <v>98</v>
      </c>
      <c r="D2535" s="2" t="s">
        <v>99</v>
      </c>
      <c r="E2535" s="14" t="s">
        <v>29</v>
      </c>
      <c r="F2535" s="14" t="s">
        <v>30</v>
      </c>
      <c r="G2535" s="15" t="n">
        <f aca="false">IF(E2535="0-5",2.5,0)+IF(E2535="6-10",7.5,0)+IF(E2535="11-20",15,0)+IF(E2535="21-30",25,0)+IF(E2535="31-40",35,0)+IF(E2535="41-50",45,0)+IF(E2535="51-60",55,0)+IF(E2535="61-70",65,0)+IF(E2535="71-80",75,0)+IF(E2535="81-90",85,0)+IF(E2535="91-100",95,0)</f>
        <v>7.5</v>
      </c>
      <c r="H2535" s="13" t="n">
        <f aca="false">IF(G2535&lt;11,G2535/3.5*67500,0)+IF(31&gt;G2535&gt;10,G2535/3.5*3*67500,0)+IF(51&gt;G2535&gt;30,G2535/3.5*5*67500,0)+IF(G2535&gt;50,G2535/3.5*10*67500,0)</f>
        <v>144642.857142857</v>
      </c>
      <c r="I2535" s="2" t="n">
        <v>2</v>
      </c>
      <c r="J2535" s="9" t="s">
        <v>16</v>
      </c>
      <c r="K2535" s="9" t="s">
        <v>22</v>
      </c>
      <c r="L2535" s="9" t="s">
        <v>52</v>
      </c>
      <c r="M2535" s="9" t="s">
        <v>24</v>
      </c>
      <c r="N2535" s="2" t="s">
        <v>25</v>
      </c>
      <c r="O2535" s="2" t="s">
        <v>446</v>
      </c>
      <c r="P2535" s="16" t="s">
        <v>26</v>
      </c>
      <c r="Q2535" s="14"/>
    </row>
    <row r="2536" s="2" customFormat="true" ht="12.75" hidden="false" customHeight="false" outlineLevel="0" collapsed="false">
      <c r="A2536" s="13" t="n">
        <v>2535</v>
      </c>
      <c r="B2536" s="2" t="s">
        <v>448</v>
      </c>
      <c r="C2536" s="2" t="s">
        <v>98</v>
      </c>
      <c r="D2536" s="2" t="s">
        <v>99</v>
      </c>
      <c r="E2536" s="14" t="s">
        <v>34</v>
      </c>
      <c r="F2536" s="14" t="s">
        <v>35</v>
      </c>
      <c r="G2536" s="15" t="n">
        <f aca="false">IF(E2536="0-5",2.5,0)+IF(E2536="6-10",7.5,0)+IF(E2536="11-20",15,0)+IF(E2536="21-30",25,0)+IF(E2536="31-40",35,0)+IF(E2536="41-50",45,0)+IF(E2536="51-60",55,0)+IF(E2536="61-70",65,0)+IF(E2536="71-80",75,0)+IF(E2536="81-90",85,0)+IF(E2536="91-100",95,0)</f>
        <v>2.5</v>
      </c>
      <c r="H2536" s="13" t="n">
        <f aca="false">IF(G2536&lt;11,G2536/3.5*67500,0)+IF(31&gt;G2536&gt;10,G2536/3.5*3*67500,0)+IF(51&gt;G2536&gt;30,G2536/3.5*5*67500,0)+IF(G2536&gt;50,G2536/3.5*10*67500,0)</f>
        <v>48214.2857142857</v>
      </c>
      <c r="I2536" s="2" t="n">
        <v>1</v>
      </c>
      <c r="J2536" s="9" t="s">
        <v>27</v>
      </c>
      <c r="K2536" s="9" t="s">
        <v>22</v>
      </c>
      <c r="L2536" s="9" t="s">
        <v>23</v>
      </c>
      <c r="M2536" s="9" t="s">
        <v>24</v>
      </c>
      <c r="N2536" s="2" t="s">
        <v>25</v>
      </c>
      <c r="O2536" s="2" t="s">
        <v>432</v>
      </c>
      <c r="P2536" s="16" t="s">
        <v>26</v>
      </c>
      <c r="Q2536" s="14"/>
    </row>
    <row r="2537" s="2" customFormat="true" ht="12.75" hidden="false" customHeight="false" outlineLevel="0" collapsed="false">
      <c r="A2537" s="13" t="n">
        <v>2536</v>
      </c>
      <c r="B2537" s="2" t="s">
        <v>448</v>
      </c>
      <c r="C2537" s="2" t="s">
        <v>98</v>
      </c>
      <c r="D2537" s="2" t="s">
        <v>99</v>
      </c>
      <c r="E2537" s="14" t="s">
        <v>20</v>
      </c>
      <c r="F2537" s="14" t="s">
        <v>53</v>
      </c>
      <c r="G2537" s="15" t="n">
        <f aca="false">IF(E2537="0-5",2.5,0)+IF(E2537="6-10",7.5,0)+IF(E2537="11-20",15,0)+IF(E2537="21-30",25,0)+IF(E2537="31-40",35,0)+IF(E2537="41-50",45,0)+IF(E2537="51-60",55,0)+IF(E2537="61-70",65,0)+IF(E2537="71-80",75,0)+IF(E2537="81-90",85,0)+IF(E2537="91-100",95,0)</f>
        <v>15</v>
      </c>
      <c r="H2537" s="13" t="n">
        <f aca="false">IF(G2537&lt;11,G2537/3.5*67500,0)+IF(31&gt;G2537&gt;10,G2537/3.5*3*67500,0)+IF(51&gt;G2537&gt;30,G2537/3.5*5*67500,0)+IF(G2537&gt;50,G2537/3.5*10*67500,0)</f>
        <v>0</v>
      </c>
      <c r="I2537" s="2" t="n">
        <v>2.6</v>
      </c>
      <c r="J2537" s="9" t="s">
        <v>16</v>
      </c>
      <c r="K2537" s="9" t="s">
        <v>22</v>
      </c>
      <c r="L2537" s="9" t="s">
        <v>23</v>
      </c>
      <c r="M2537" s="9" t="s">
        <v>24</v>
      </c>
      <c r="N2537" s="2" t="s">
        <v>25</v>
      </c>
      <c r="P2537" s="16" t="s">
        <v>26</v>
      </c>
      <c r="Q2537" s="14"/>
    </row>
    <row r="2538" s="2" customFormat="true" ht="12.75" hidden="false" customHeight="false" outlineLevel="0" collapsed="false">
      <c r="A2538" s="13" t="n">
        <v>2537</v>
      </c>
      <c r="B2538" s="2" t="s">
        <v>448</v>
      </c>
      <c r="C2538" s="2" t="s">
        <v>98</v>
      </c>
      <c r="D2538" s="2" t="s">
        <v>99</v>
      </c>
      <c r="E2538" s="14" t="s">
        <v>34</v>
      </c>
      <c r="F2538" s="14" t="s">
        <v>35</v>
      </c>
      <c r="G2538" s="15" t="n">
        <f aca="false">IF(E2538="0-5",2.5,0)+IF(E2538="6-10",7.5,0)+IF(E2538="11-20",15,0)+IF(E2538="21-30",25,0)+IF(E2538="31-40",35,0)+IF(E2538="41-50",45,0)+IF(E2538="51-60",55,0)+IF(E2538="61-70",65,0)+IF(E2538="71-80",75,0)+IF(E2538="81-90",85,0)+IF(E2538="91-100",95,0)</f>
        <v>2.5</v>
      </c>
      <c r="H2538" s="13" t="n">
        <f aca="false">IF(G2538&lt;11,G2538/3.5*67500,0)+IF(31&gt;G2538&gt;10,G2538/3.5*3*67500,0)+IF(51&gt;G2538&gt;30,G2538/3.5*5*67500,0)+IF(G2538&gt;50,G2538/3.5*10*67500,0)</f>
        <v>48214.2857142857</v>
      </c>
      <c r="I2538" s="2" t="n">
        <v>1.5</v>
      </c>
      <c r="J2538" s="9" t="s">
        <v>28</v>
      </c>
      <c r="K2538" s="9" t="s">
        <v>22</v>
      </c>
      <c r="L2538" s="9" t="s">
        <v>52</v>
      </c>
      <c r="M2538" s="9" t="s">
        <v>24</v>
      </c>
      <c r="N2538" s="2" t="s">
        <v>25</v>
      </c>
      <c r="O2538" s="2" t="s">
        <v>434</v>
      </c>
      <c r="P2538" s="16" t="s">
        <v>26</v>
      </c>
      <c r="Q2538" s="14"/>
    </row>
    <row r="2539" s="2" customFormat="true" ht="12.75" hidden="false" customHeight="false" outlineLevel="0" collapsed="false">
      <c r="A2539" s="13" t="n">
        <v>2538</v>
      </c>
      <c r="B2539" s="2" t="s">
        <v>448</v>
      </c>
      <c r="C2539" s="2" t="s">
        <v>98</v>
      </c>
      <c r="D2539" s="2" t="s">
        <v>99</v>
      </c>
      <c r="E2539" s="14" t="s">
        <v>32</v>
      </c>
      <c r="F2539" s="14" t="s">
        <v>44</v>
      </c>
      <c r="G2539" s="15" t="n">
        <f aca="false">IF(E2539="0-5",2.5,0)+IF(E2539="6-10",7.5,0)+IF(E2539="11-20",15,0)+IF(E2539="21-30",25,0)+IF(E2539="31-40",35,0)+IF(E2539="41-50",45,0)+IF(E2539="51-60",55,0)+IF(E2539="61-70",65,0)+IF(E2539="71-80",75,0)+IF(E2539="81-90",85,0)+IF(E2539="91-100",95,0)</f>
        <v>25</v>
      </c>
      <c r="H2539" s="13" t="n">
        <f aca="false">IF(G2539&lt;11,G2539/3.5*67500,0)+IF(31&gt;G2539&gt;10,G2539/3.5*3*67500,0)+IF(51&gt;G2539&gt;30,G2539/3.5*5*67500,0)+IF(G2539&gt;50,G2539/3.5*10*67500,0)</f>
        <v>0</v>
      </c>
      <c r="I2539" s="2" t="n">
        <v>4.5</v>
      </c>
      <c r="J2539" s="9" t="s">
        <v>16</v>
      </c>
      <c r="K2539" s="9" t="s">
        <v>22</v>
      </c>
      <c r="L2539" s="9" t="s">
        <v>23</v>
      </c>
      <c r="M2539" s="9" t="s">
        <v>24</v>
      </c>
      <c r="N2539" s="2" t="s">
        <v>25</v>
      </c>
      <c r="O2539" s="2" t="s">
        <v>449</v>
      </c>
      <c r="P2539" s="16" t="s">
        <v>26</v>
      </c>
      <c r="Q2539" s="14"/>
    </row>
    <row r="2540" s="2" customFormat="true" ht="12.75" hidden="false" customHeight="false" outlineLevel="0" collapsed="false">
      <c r="A2540" s="13" t="n">
        <v>2539</v>
      </c>
      <c r="B2540" s="2" t="s">
        <v>448</v>
      </c>
      <c r="C2540" s="2" t="s">
        <v>98</v>
      </c>
      <c r="D2540" s="2" t="s">
        <v>99</v>
      </c>
      <c r="E2540" s="14" t="s">
        <v>32</v>
      </c>
      <c r="F2540" s="14" t="s">
        <v>44</v>
      </c>
      <c r="G2540" s="15" t="n">
        <f aca="false">IF(E2540="0-5",2.5,0)+IF(E2540="6-10",7.5,0)+IF(E2540="11-20",15,0)+IF(E2540="21-30",25,0)+IF(E2540="31-40",35,0)+IF(E2540="41-50",45,0)+IF(E2540="51-60",55,0)+IF(E2540="61-70",65,0)+IF(E2540="71-80",75,0)+IF(E2540="81-90",85,0)+IF(E2540="91-100",95,0)</f>
        <v>25</v>
      </c>
      <c r="H2540" s="13" t="n">
        <f aca="false">IF(G2540&lt;11,G2540/3.5*67500,0)+IF(31&gt;G2540&gt;10,G2540/3.5*3*67500,0)+IF(51&gt;G2540&gt;30,G2540/3.5*5*67500,0)+IF(G2540&gt;50,G2540/3.5*10*67500,0)</f>
        <v>0</v>
      </c>
      <c r="I2540" s="2" t="n">
        <v>4</v>
      </c>
      <c r="J2540" s="9" t="s">
        <v>16</v>
      </c>
      <c r="K2540" s="9" t="s">
        <v>22</v>
      </c>
      <c r="L2540" s="9" t="s">
        <v>23</v>
      </c>
      <c r="M2540" s="9" t="s">
        <v>24</v>
      </c>
      <c r="N2540" s="2" t="s">
        <v>25</v>
      </c>
      <c r="O2540" s="2" t="s">
        <v>449</v>
      </c>
      <c r="P2540" s="16" t="s">
        <v>26</v>
      </c>
      <c r="Q2540" s="14"/>
    </row>
    <row r="2541" s="2" customFormat="true" ht="12.75" hidden="false" customHeight="false" outlineLevel="0" collapsed="false">
      <c r="A2541" s="13" t="n">
        <v>2540</v>
      </c>
      <c r="B2541" s="2" t="s">
        <v>448</v>
      </c>
      <c r="C2541" s="2" t="s">
        <v>98</v>
      </c>
      <c r="D2541" s="2" t="s">
        <v>99</v>
      </c>
      <c r="E2541" s="14" t="s">
        <v>34</v>
      </c>
      <c r="F2541" s="14" t="s">
        <v>35</v>
      </c>
      <c r="G2541" s="15" t="n">
        <f aca="false">IF(E2541="0-5",2.5,0)+IF(E2541="6-10",7.5,0)+IF(E2541="11-20",15,0)+IF(E2541="21-30",25,0)+IF(E2541="31-40",35,0)+IF(E2541="41-50",45,0)+IF(E2541="51-60",55,0)+IF(E2541="61-70",65,0)+IF(E2541="71-80",75,0)+IF(E2541="81-90",85,0)+IF(E2541="91-100",95,0)</f>
        <v>2.5</v>
      </c>
      <c r="H2541" s="13" t="n">
        <f aca="false">IF(G2541&lt;11,G2541/3.5*67500,0)+IF(31&gt;G2541&gt;10,G2541/3.5*3*67500,0)+IF(51&gt;G2541&gt;30,G2541/3.5*5*67500,0)+IF(G2541&gt;50,G2541/3.5*10*67500,0)</f>
        <v>48214.2857142857</v>
      </c>
      <c r="I2541" s="2" t="n">
        <v>0.5</v>
      </c>
      <c r="J2541" s="9" t="s">
        <v>16</v>
      </c>
      <c r="K2541" s="9" t="s">
        <v>22</v>
      </c>
      <c r="L2541" s="9" t="s">
        <v>51</v>
      </c>
      <c r="M2541" s="9" t="s">
        <v>24</v>
      </c>
      <c r="N2541" s="2" t="s">
        <v>25</v>
      </c>
      <c r="P2541" s="16" t="s">
        <v>26</v>
      </c>
      <c r="Q2541" s="14"/>
    </row>
    <row r="2542" s="2" customFormat="true" ht="12.75" hidden="false" customHeight="false" outlineLevel="0" collapsed="false">
      <c r="A2542" s="13" t="n">
        <v>2541</v>
      </c>
      <c r="B2542" s="2" t="s">
        <v>448</v>
      </c>
      <c r="C2542" s="2" t="s">
        <v>98</v>
      </c>
      <c r="D2542" s="2" t="s">
        <v>99</v>
      </c>
      <c r="E2542" s="14" t="s">
        <v>34</v>
      </c>
      <c r="F2542" s="14" t="s">
        <v>35</v>
      </c>
      <c r="G2542" s="15" t="n">
        <f aca="false">IF(E2542="0-5",2.5,0)+IF(E2542="6-10",7.5,0)+IF(E2542="11-20",15,0)+IF(E2542="21-30",25,0)+IF(E2542="31-40",35,0)+IF(E2542="41-50",45,0)+IF(E2542="51-60",55,0)+IF(E2542="61-70",65,0)+IF(E2542="71-80",75,0)+IF(E2542="81-90",85,0)+IF(E2542="91-100",95,0)</f>
        <v>2.5</v>
      </c>
      <c r="H2542" s="13" t="n">
        <f aca="false">IF(G2542&lt;11,G2542/3.5*67500,0)+IF(31&gt;G2542&gt;10,G2542/3.5*3*67500,0)+IF(51&gt;G2542&gt;30,G2542/3.5*5*67500,0)+IF(G2542&gt;50,G2542/3.5*10*67500,0)</f>
        <v>48214.2857142857</v>
      </c>
      <c r="I2542" s="2" t="n">
        <v>1</v>
      </c>
      <c r="J2542" s="9" t="s">
        <v>16</v>
      </c>
      <c r="K2542" s="9" t="s">
        <v>22</v>
      </c>
      <c r="L2542" s="9" t="s">
        <v>23</v>
      </c>
      <c r="M2542" s="9" t="s">
        <v>24</v>
      </c>
      <c r="N2542" s="2" t="s">
        <v>25</v>
      </c>
      <c r="O2542" s="2" t="s">
        <v>432</v>
      </c>
      <c r="P2542" s="16" t="s">
        <v>26</v>
      </c>
      <c r="Q2542" s="14"/>
    </row>
    <row r="2543" s="2" customFormat="true" ht="12.75" hidden="false" customHeight="false" outlineLevel="0" collapsed="false">
      <c r="A2543" s="13" t="n">
        <v>2542</v>
      </c>
      <c r="B2543" s="2" t="s">
        <v>448</v>
      </c>
      <c r="C2543" s="2" t="s">
        <v>98</v>
      </c>
      <c r="D2543" s="2" t="s">
        <v>99</v>
      </c>
      <c r="E2543" s="14" t="s">
        <v>32</v>
      </c>
      <c r="F2543" s="14" t="s">
        <v>44</v>
      </c>
      <c r="G2543" s="15" t="n">
        <f aca="false">IF(E2543="0-5",2.5,0)+IF(E2543="6-10",7.5,0)+IF(E2543="11-20",15,0)+IF(E2543="21-30",25,0)+IF(E2543="31-40",35,0)+IF(E2543="41-50",45,0)+IF(E2543="51-60",55,0)+IF(E2543="61-70",65,0)+IF(E2543="71-80",75,0)+IF(E2543="81-90",85,0)+IF(E2543="91-100",95,0)</f>
        <v>25</v>
      </c>
      <c r="H2543" s="13" t="n">
        <f aca="false">IF(G2543&lt;11,G2543/3.5*67500,0)+IF(31&gt;G2543&gt;10,G2543/3.5*3*67500,0)+IF(51&gt;G2543&gt;30,G2543/3.5*5*67500,0)+IF(G2543&gt;50,G2543/3.5*10*67500,0)</f>
        <v>0</v>
      </c>
      <c r="I2543" s="2" t="n">
        <v>4</v>
      </c>
      <c r="J2543" s="9" t="s">
        <v>16</v>
      </c>
      <c r="K2543" s="9" t="s">
        <v>22</v>
      </c>
      <c r="L2543" s="9" t="s">
        <v>23</v>
      </c>
      <c r="M2543" s="9" t="s">
        <v>24</v>
      </c>
      <c r="N2543" s="2" t="s">
        <v>25</v>
      </c>
      <c r="O2543" s="2" t="s">
        <v>449</v>
      </c>
      <c r="P2543" s="16" t="s">
        <v>26</v>
      </c>
      <c r="Q2543" s="14"/>
    </row>
    <row r="2544" s="2" customFormat="true" ht="12.75" hidden="false" customHeight="false" outlineLevel="0" collapsed="false">
      <c r="A2544" s="13" t="n">
        <v>2543</v>
      </c>
      <c r="B2544" s="2" t="s">
        <v>448</v>
      </c>
      <c r="C2544" s="2" t="s">
        <v>98</v>
      </c>
      <c r="D2544" s="2" t="s">
        <v>99</v>
      </c>
      <c r="E2544" s="14" t="s">
        <v>34</v>
      </c>
      <c r="F2544" s="14" t="s">
        <v>35</v>
      </c>
      <c r="G2544" s="15" t="n">
        <f aca="false">IF(E2544="0-5",2.5,0)+IF(E2544="6-10",7.5,0)+IF(E2544="11-20",15,0)+IF(E2544="21-30",25,0)+IF(E2544="31-40",35,0)+IF(E2544="41-50",45,0)+IF(E2544="51-60",55,0)+IF(E2544="61-70",65,0)+IF(E2544="71-80",75,0)+IF(E2544="81-90",85,0)+IF(E2544="91-100",95,0)</f>
        <v>2.5</v>
      </c>
      <c r="H2544" s="13" t="n">
        <f aca="false">IF(G2544&lt;11,G2544/3.5*67500,0)+IF(31&gt;G2544&gt;10,G2544/3.5*3*67500,0)+IF(51&gt;G2544&gt;30,G2544/3.5*5*67500,0)+IF(G2544&gt;50,G2544/3.5*10*67500,0)</f>
        <v>48214.2857142857</v>
      </c>
      <c r="I2544" s="2" t="n">
        <v>1.2</v>
      </c>
      <c r="J2544" s="9" t="s">
        <v>27</v>
      </c>
      <c r="K2544" s="9" t="s">
        <v>22</v>
      </c>
      <c r="L2544" s="9" t="s">
        <v>52</v>
      </c>
      <c r="M2544" s="9" t="s">
        <v>24</v>
      </c>
      <c r="N2544" s="2" t="s">
        <v>25</v>
      </c>
      <c r="O2544" s="2" t="s">
        <v>435</v>
      </c>
      <c r="P2544" s="16" t="s">
        <v>26</v>
      </c>
      <c r="Q2544" s="14"/>
    </row>
    <row r="2545" s="2" customFormat="true" ht="12.75" hidden="false" customHeight="false" outlineLevel="0" collapsed="false">
      <c r="A2545" s="13" t="n">
        <v>2544</v>
      </c>
      <c r="B2545" s="2" t="s">
        <v>448</v>
      </c>
      <c r="C2545" s="2" t="s">
        <v>98</v>
      </c>
      <c r="D2545" s="2" t="s">
        <v>99</v>
      </c>
      <c r="E2545" s="14" t="s">
        <v>20</v>
      </c>
      <c r="F2545" s="14" t="s">
        <v>53</v>
      </c>
      <c r="G2545" s="15" t="n">
        <f aca="false">IF(E2545="0-5",2.5,0)+IF(E2545="6-10",7.5,0)+IF(E2545="11-20",15,0)+IF(E2545="21-30",25,0)+IF(E2545="31-40",35,0)+IF(E2545="41-50",45,0)+IF(E2545="51-60",55,0)+IF(E2545="61-70",65,0)+IF(E2545="71-80",75,0)+IF(E2545="81-90",85,0)+IF(E2545="91-100",95,0)</f>
        <v>15</v>
      </c>
      <c r="H2545" s="13" t="n">
        <f aca="false">IF(G2545&lt;11,G2545/3.5*67500,0)+IF(31&gt;G2545&gt;10,G2545/3.5*3*67500,0)+IF(51&gt;G2545&gt;30,G2545/3.5*5*67500,0)+IF(G2545&gt;50,G2545/3.5*10*67500,0)</f>
        <v>0</v>
      </c>
      <c r="I2545" s="2" t="n">
        <v>3</v>
      </c>
      <c r="J2545" s="9" t="s">
        <v>16</v>
      </c>
      <c r="K2545" s="9" t="s">
        <v>22</v>
      </c>
      <c r="L2545" s="9" t="s">
        <v>52</v>
      </c>
      <c r="M2545" s="9" t="s">
        <v>24</v>
      </c>
      <c r="N2545" s="2" t="s">
        <v>25</v>
      </c>
      <c r="O2545" s="2" t="s">
        <v>443</v>
      </c>
      <c r="P2545" s="16" t="s">
        <v>26</v>
      </c>
      <c r="Q2545" s="14"/>
    </row>
    <row r="2546" s="2" customFormat="true" ht="12.75" hidden="false" customHeight="false" outlineLevel="0" collapsed="false">
      <c r="A2546" s="13" t="n">
        <v>2545</v>
      </c>
      <c r="B2546" s="2" t="s">
        <v>448</v>
      </c>
      <c r="C2546" s="2" t="s">
        <v>98</v>
      </c>
      <c r="D2546" s="2" t="s">
        <v>99</v>
      </c>
      <c r="E2546" s="14" t="s">
        <v>34</v>
      </c>
      <c r="F2546" s="14" t="s">
        <v>35</v>
      </c>
      <c r="G2546" s="15" t="n">
        <f aca="false">IF(E2546="0-5",2.5,0)+IF(E2546="6-10",7.5,0)+IF(E2546="11-20",15,0)+IF(E2546="21-30",25,0)+IF(E2546="31-40",35,0)+IF(E2546="41-50",45,0)+IF(E2546="51-60",55,0)+IF(E2546="61-70",65,0)+IF(E2546="71-80",75,0)+IF(E2546="81-90",85,0)+IF(E2546="91-100",95,0)</f>
        <v>2.5</v>
      </c>
      <c r="H2546" s="13" t="n">
        <f aca="false">IF(G2546&lt;11,G2546/3.5*67500,0)+IF(31&gt;G2546&gt;10,G2546/3.5*3*67500,0)+IF(51&gt;G2546&gt;30,G2546/3.5*5*67500,0)+IF(G2546&gt;50,G2546/3.5*10*67500,0)</f>
        <v>48214.2857142857</v>
      </c>
      <c r="I2546" s="2" t="n">
        <v>1.1</v>
      </c>
      <c r="J2546" s="9" t="s">
        <v>16</v>
      </c>
      <c r="K2546" s="9" t="s">
        <v>22</v>
      </c>
      <c r="L2546" s="9" t="s">
        <v>23</v>
      </c>
      <c r="M2546" s="9" t="s">
        <v>24</v>
      </c>
      <c r="N2546" s="2" t="s">
        <v>25</v>
      </c>
      <c r="O2546" s="2" t="s">
        <v>432</v>
      </c>
      <c r="P2546" s="16" t="s">
        <v>26</v>
      </c>
      <c r="Q2546" s="14"/>
    </row>
    <row r="2547" s="2" customFormat="true" ht="12.75" hidden="false" customHeight="false" outlineLevel="0" collapsed="false">
      <c r="A2547" s="13" t="n">
        <v>2546</v>
      </c>
      <c r="B2547" s="2" t="s">
        <v>448</v>
      </c>
      <c r="C2547" s="2" t="s">
        <v>98</v>
      </c>
      <c r="D2547" s="2" t="s">
        <v>99</v>
      </c>
      <c r="E2547" s="14" t="s">
        <v>20</v>
      </c>
      <c r="F2547" s="14" t="s">
        <v>53</v>
      </c>
      <c r="G2547" s="15" t="n">
        <f aca="false">IF(E2547="0-5",2.5,0)+IF(E2547="6-10",7.5,0)+IF(E2547="11-20",15,0)+IF(E2547="21-30",25,0)+IF(E2547="31-40",35,0)+IF(E2547="41-50",45,0)+IF(E2547="51-60",55,0)+IF(E2547="61-70",65,0)+IF(E2547="71-80",75,0)+IF(E2547="81-90",85,0)+IF(E2547="91-100",95,0)</f>
        <v>15</v>
      </c>
      <c r="H2547" s="13" t="n">
        <f aca="false">IF(G2547&lt;11,G2547/3.5*67500,0)+IF(31&gt;G2547&gt;10,G2547/3.5*3*67500,0)+IF(51&gt;G2547&gt;30,G2547/3.5*5*67500,0)+IF(G2547&gt;50,G2547/3.5*10*67500,0)</f>
        <v>0</v>
      </c>
      <c r="I2547" s="2" t="n">
        <v>3.5</v>
      </c>
      <c r="J2547" s="9" t="s">
        <v>16</v>
      </c>
      <c r="K2547" s="9" t="s">
        <v>22</v>
      </c>
      <c r="L2547" s="9" t="s">
        <v>23</v>
      </c>
      <c r="M2547" s="9" t="s">
        <v>24</v>
      </c>
      <c r="N2547" s="2" t="s">
        <v>25</v>
      </c>
      <c r="O2547" s="2" t="s">
        <v>449</v>
      </c>
      <c r="P2547" s="16" t="s">
        <v>26</v>
      </c>
      <c r="Q2547" s="14"/>
    </row>
    <row r="2548" s="2" customFormat="true" ht="12.75" hidden="false" customHeight="false" outlineLevel="0" collapsed="false">
      <c r="A2548" s="13" t="n">
        <v>2547</v>
      </c>
      <c r="B2548" s="2" t="s">
        <v>448</v>
      </c>
      <c r="C2548" s="2" t="s">
        <v>98</v>
      </c>
      <c r="D2548" s="2" t="s">
        <v>99</v>
      </c>
      <c r="E2548" s="14" t="s">
        <v>34</v>
      </c>
      <c r="F2548" s="14" t="s">
        <v>35</v>
      </c>
      <c r="G2548" s="15" t="n">
        <f aca="false">IF(E2548="0-5",2.5,0)+IF(E2548="6-10",7.5,0)+IF(E2548="11-20",15,0)+IF(E2548="21-30",25,0)+IF(E2548="31-40",35,0)+IF(E2548="41-50",45,0)+IF(E2548="51-60",55,0)+IF(E2548="61-70",65,0)+IF(E2548="71-80",75,0)+IF(E2548="81-90",85,0)+IF(E2548="91-100",95,0)</f>
        <v>2.5</v>
      </c>
      <c r="H2548" s="13" t="n">
        <f aca="false">IF(G2548&lt;11,G2548/3.5*67500,0)+IF(31&gt;G2548&gt;10,G2548/3.5*3*67500,0)+IF(51&gt;G2548&gt;30,G2548/3.5*5*67500,0)+IF(G2548&gt;50,G2548/3.5*10*67500,0)</f>
        <v>48214.2857142857</v>
      </c>
      <c r="I2548" s="2" t="n">
        <v>1.4</v>
      </c>
      <c r="J2548" s="9" t="s">
        <v>28</v>
      </c>
      <c r="K2548" s="9" t="s">
        <v>22</v>
      </c>
      <c r="L2548" s="9" t="s">
        <v>52</v>
      </c>
      <c r="M2548" s="9" t="s">
        <v>24</v>
      </c>
      <c r="N2548" s="2" t="s">
        <v>25</v>
      </c>
      <c r="P2548" s="16" t="s">
        <v>26</v>
      </c>
      <c r="Q2548" s="14"/>
    </row>
    <row r="2549" s="2" customFormat="true" ht="12.75" hidden="false" customHeight="false" outlineLevel="0" collapsed="false">
      <c r="A2549" s="13" t="n">
        <v>2548</v>
      </c>
      <c r="B2549" s="2" t="s">
        <v>448</v>
      </c>
      <c r="C2549" s="2" t="s">
        <v>98</v>
      </c>
      <c r="D2549" s="2" t="s">
        <v>99</v>
      </c>
      <c r="E2549" s="14" t="s">
        <v>34</v>
      </c>
      <c r="F2549" s="14" t="s">
        <v>35</v>
      </c>
      <c r="G2549" s="15" t="n">
        <f aca="false">IF(E2549="0-5",2.5,0)+IF(E2549="6-10",7.5,0)+IF(E2549="11-20",15,0)+IF(E2549="21-30",25,0)+IF(E2549="31-40",35,0)+IF(E2549="41-50",45,0)+IF(E2549="51-60",55,0)+IF(E2549="61-70",65,0)+IF(E2549="71-80",75,0)+IF(E2549="81-90",85,0)+IF(E2549="91-100",95,0)</f>
        <v>2.5</v>
      </c>
      <c r="H2549" s="13" t="n">
        <f aca="false">IF(G2549&lt;11,G2549/3.5*67500,0)+IF(31&gt;G2549&gt;10,G2549/3.5*3*67500,0)+IF(51&gt;G2549&gt;30,G2549/3.5*5*67500,0)+IF(G2549&gt;50,G2549/3.5*10*67500,0)</f>
        <v>48214.2857142857</v>
      </c>
      <c r="I2549" s="2" t="n">
        <v>1.2</v>
      </c>
      <c r="J2549" s="9" t="s">
        <v>27</v>
      </c>
      <c r="K2549" s="9" t="s">
        <v>22</v>
      </c>
      <c r="L2549" s="9" t="s">
        <v>52</v>
      </c>
      <c r="M2549" s="9" t="s">
        <v>24</v>
      </c>
      <c r="N2549" s="2" t="s">
        <v>25</v>
      </c>
      <c r="O2549" s="2" t="s">
        <v>434</v>
      </c>
      <c r="P2549" s="16" t="s">
        <v>26</v>
      </c>
      <c r="Q2549" s="14"/>
    </row>
    <row r="2550" s="2" customFormat="true" ht="12.75" hidden="false" customHeight="false" outlineLevel="0" collapsed="false">
      <c r="A2550" s="13" t="n">
        <v>2549</v>
      </c>
      <c r="B2550" s="2" t="s">
        <v>448</v>
      </c>
      <c r="C2550" s="2" t="s">
        <v>98</v>
      </c>
      <c r="D2550" s="2" t="s">
        <v>99</v>
      </c>
      <c r="E2550" s="14" t="s">
        <v>34</v>
      </c>
      <c r="F2550" s="14" t="s">
        <v>35</v>
      </c>
      <c r="G2550" s="15" t="n">
        <f aca="false">IF(E2550="0-5",2.5,0)+IF(E2550="6-10",7.5,0)+IF(E2550="11-20",15,0)+IF(E2550="21-30",25,0)+IF(E2550="31-40",35,0)+IF(E2550="41-50",45,0)+IF(E2550="51-60",55,0)+IF(E2550="61-70",65,0)+IF(E2550="71-80",75,0)+IF(E2550="81-90",85,0)+IF(E2550="91-100",95,0)</f>
        <v>2.5</v>
      </c>
      <c r="H2550" s="13" t="n">
        <f aca="false">IF(G2550&lt;11,G2550/3.5*67500,0)+IF(31&gt;G2550&gt;10,G2550/3.5*3*67500,0)+IF(51&gt;G2550&gt;30,G2550/3.5*5*67500,0)+IF(G2550&gt;50,G2550/3.5*10*67500,0)</f>
        <v>48214.2857142857</v>
      </c>
      <c r="I2550" s="2" t="n">
        <v>1.1</v>
      </c>
      <c r="J2550" s="9" t="s">
        <v>28</v>
      </c>
      <c r="K2550" s="9" t="s">
        <v>22</v>
      </c>
      <c r="L2550" s="9" t="s">
        <v>52</v>
      </c>
      <c r="M2550" s="9" t="s">
        <v>24</v>
      </c>
      <c r="N2550" s="2" t="s">
        <v>25</v>
      </c>
      <c r="O2550" s="2" t="s">
        <v>434</v>
      </c>
      <c r="P2550" s="16" t="s">
        <v>26</v>
      </c>
      <c r="Q2550" s="14"/>
    </row>
    <row r="2551" s="2" customFormat="true" ht="12.75" hidden="false" customHeight="false" outlineLevel="0" collapsed="false">
      <c r="A2551" s="13" t="n">
        <v>2550</v>
      </c>
      <c r="B2551" s="2" t="s">
        <v>448</v>
      </c>
      <c r="C2551" s="2" t="s">
        <v>98</v>
      </c>
      <c r="D2551" s="2" t="s">
        <v>99</v>
      </c>
      <c r="E2551" s="14" t="s">
        <v>63</v>
      </c>
      <c r="F2551" s="14" t="s">
        <v>119</v>
      </c>
      <c r="G2551" s="15" t="n">
        <f aca="false">IF(E2551="0-5",2.5,0)+IF(E2551="6-10",7.5,0)+IF(E2551="11-20",15,0)+IF(E2551="21-30",25,0)+IF(E2551="31-40",35,0)+IF(E2551="41-50",45,0)+IF(E2551="51-60",55,0)+IF(E2551="61-70",65,0)+IF(E2551="71-80",75,0)+IF(E2551="81-90",85,0)+IF(E2551="91-100",95,0)</f>
        <v>35</v>
      </c>
      <c r="H2551" s="13" t="n">
        <f aca="false">IF(G2551&lt;11,G2551/3.5*67500,0)+IF(31&gt;G2551&gt;10,G2551/3.5*3*67500,0)+IF(51&gt;G2551&gt;30,G2551/3.5*5*67500,0)+IF(G2551&gt;50,G2551/3.5*10*67500,0)</f>
        <v>0</v>
      </c>
      <c r="I2551" s="2" t="n">
        <v>4.5</v>
      </c>
      <c r="J2551" s="9" t="s">
        <v>16</v>
      </c>
      <c r="K2551" s="9" t="s">
        <v>22</v>
      </c>
      <c r="L2551" s="9" t="s">
        <v>52</v>
      </c>
      <c r="M2551" s="9" t="s">
        <v>24</v>
      </c>
      <c r="N2551" s="2" t="s">
        <v>25</v>
      </c>
      <c r="O2551" s="2" t="s">
        <v>96</v>
      </c>
      <c r="P2551" s="16" t="s">
        <v>26</v>
      </c>
      <c r="Q2551" s="14"/>
    </row>
    <row r="2552" s="2" customFormat="true" ht="12.75" hidden="false" customHeight="false" outlineLevel="0" collapsed="false">
      <c r="A2552" s="13" t="n">
        <v>2551</v>
      </c>
      <c r="B2552" s="2" t="s">
        <v>448</v>
      </c>
      <c r="C2552" s="2" t="s">
        <v>98</v>
      </c>
      <c r="D2552" s="2" t="s">
        <v>99</v>
      </c>
      <c r="E2552" s="14" t="s">
        <v>63</v>
      </c>
      <c r="F2552" s="14" t="s">
        <v>119</v>
      </c>
      <c r="G2552" s="15" t="n">
        <f aca="false">IF(E2552="0-5",2.5,0)+IF(E2552="6-10",7.5,0)+IF(E2552="11-20",15,0)+IF(E2552="21-30",25,0)+IF(E2552="31-40",35,0)+IF(E2552="41-50",45,0)+IF(E2552="51-60",55,0)+IF(E2552="61-70",65,0)+IF(E2552="71-80",75,0)+IF(E2552="81-90",85,0)+IF(E2552="91-100",95,0)</f>
        <v>35</v>
      </c>
      <c r="H2552" s="13" t="n">
        <f aca="false">IF(G2552&lt;11,G2552/3.5*67500,0)+IF(31&gt;G2552&gt;10,G2552/3.5*3*67500,0)+IF(51&gt;G2552&gt;30,G2552/3.5*5*67500,0)+IF(G2552&gt;50,G2552/3.5*10*67500,0)</f>
        <v>0</v>
      </c>
      <c r="I2552" s="2" t="n">
        <v>4.5</v>
      </c>
      <c r="J2552" s="9" t="s">
        <v>27</v>
      </c>
      <c r="K2552" s="9" t="s">
        <v>22</v>
      </c>
      <c r="L2552" s="9" t="s">
        <v>52</v>
      </c>
      <c r="M2552" s="9" t="s">
        <v>24</v>
      </c>
      <c r="N2552" s="2" t="s">
        <v>25</v>
      </c>
      <c r="P2552" s="16" t="s">
        <v>26</v>
      </c>
      <c r="Q2552" s="14"/>
    </row>
    <row r="2553" s="2" customFormat="true" ht="12.75" hidden="false" customHeight="false" outlineLevel="0" collapsed="false">
      <c r="A2553" s="13" t="n">
        <v>2552</v>
      </c>
      <c r="B2553" s="2" t="s">
        <v>448</v>
      </c>
      <c r="C2553" s="2" t="s">
        <v>98</v>
      </c>
      <c r="D2553" s="2" t="s">
        <v>99</v>
      </c>
      <c r="E2553" s="14" t="s">
        <v>32</v>
      </c>
      <c r="F2553" s="14" t="s">
        <v>44</v>
      </c>
      <c r="G2553" s="15" t="n">
        <f aca="false">IF(E2553="0-5",2.5,0)+IF(E2553="6-10",7.5,0)+IF(E2553="11-20",15,0)+IF(E2553="21-30",25,0)+IF(E2553="31-40",35,0)+IF(E2553="41-50",45,0)+IF(E2553="51-60",55,0)+IF(E2553="61-70",65,0)+IF(E2553="71-80",75,0)+IF(E2553="81-90",85,0)+IF(E2553="91-100",95,0)</f>
        <v>25</v>
      </c>
      <c r="H2553" s="13" t="n">
        <f aca="false">IF(G2553&lt;11,G2553/3.5*67500,0)+IF(31&gt;G2553&gt;10,G2553/3.5*3*67500,0)+IF(51&gt;G2553&gt;30,G2553/3.5*5*67500,0)+IF(G2553&gt;50,G2553/3.5*10*67500,0)</f>
        <v>0</v>
      </c>
      <c r="I2553" s="2" t="n">
        <v>3</v>
      </c>
      <c r="J2553" s="9" t="s">
        <v>16</v>
      </c>
      <c r="K2553" s="9" t="s">
        <v>36</v>
      </c>
      <c r="L2553" s="9" t="s">
        <v>37</v>
      </c>
      <c r="M2553" s="9" t="s">
        <v>24</v>
      </c>
      <c r="N2553" s="2" t="s">
        <v>25</v>
      </c>
      <c r="P2553" s="16" t="s">
        <v>26</v>
      </c>
      <c r="Q2553" s="14"/>
    </row>
    <row r="2554" s="2" customFormat="true" ht="12.75" hidden="false" customHeight="false" outlineLevel="0" collapsed="false">
      <c r="A2554" s="13" t="n">
        <v>2553</v>
      </c>
      <c r="B2554" s="2" t="s">
        <v>448</v>
      </c>
      <c r="C2554" s="2" t="s">
        <v>48</v>
      </c>
      <c r="D2554" s="2" t="s">
        <v>49</v>
      </c>
      <c r="E2554" s="14" t="s">
        <v>50</v>
      </c>
      <c r="F2554" s="14"/>
      <c r="G2554" s="15" t="n">
        <f aca="false">IF(E2554="0-5",2.5,0)+IF(E2554="6-10",7.5,0)+IF(E2554="11-20",15,0)+IF(E2554="21-30",25,0)+IF(E2554="31-40",35,0)+IF(E2554="41-50",45,0)+IF(E2554="51-60",55,0)+IF(E2554="61-70",65,0)+IF(E2554="71-80",75,0)+IF(E2554="81-90",85,0)+IF(E2554="91-100",95,0)</f>
        <v>0</v>
      </c>
      <c r="H2554" s="13" t="n">
        <f aca="false">IF(G2554&lt;11,G2554/3.5*67500,0)+IF(31&gt;G2554&gt;10,G2554/3.5*3*67500,0)+IF(51&gt;G2554&gt;30,G2554/3.5*5*67500,0)+IF(G2554&gt;50,G2554/3.5*10*67500,0)</f>
        <v>0</v>
      </c>
      <c r="I2554" s="2" t="n">
        <v>1</v>
      </c>
      <c r="J2554" s="9" t="s">
        <v>16</v>
      </c>
      <c r="K2554" s="9" t="s">
        <v>22</v>
      </c>
      <c r="L2554" s="9" t="s">
        <v>23</v>
      </c>
      <c r="M2554" s="9" t="s">
        <v>24</v>
      </c>
      <c r="N2554" s="2" t="s">
        <v>25</v>
      </c>
      <c r="O2554" s="2" t="s">
        <v>363</v>
      </c>
      <c r="P2554" s="16" t="s">
        <v>26</v>
      </c>
      <c r="Q2554" s="14"/>
    </row>
    <row r="2555" s="2" customFormat="true" ht="12.75" hidden="false" customHeight="false" outlineLevel="0" collapsed="false">
      <c r="A2555" s="13" t="n">
        <v>2554</v>
      </c>
      <c r="B2555" s="2" t="s">
        <v>448</v>
      </c>
      <c r="C2555" s="2" t="s">
        <v>98</v>
      </c>
      <c r="D2555" s="2" t="s">
        <v>99</v>
      </c>
      <c r="E2555" s="14" t="s">
        <v>34</v>
      </c>
      <c r="F2555" s="14" t="s">
        <v>35</v>
      </c>
      <c r="G2555" s="15" t="n">
        <f aca="false">IF(E2555="0-5",2.5,0)+IF(E2555="6-10",7.5,0)+IF(E2555="11-20",15,0)+IF(E2555="21-30",25,0)+IF(E2555="31-40",35,0)+IF(E2555="41-50",45,0)+IF(E2555="51-60",55,0)+IF(E2555="61-70",65,0)+IF(E2555="71-80",75,0)+IF(E2555="81-90",85,0)+IF(E2555="91-100",95,0)</f>
        <v>2.5</v>
      </c>
      <c r="H2555" s="13" t="n">
        <f aca="false">IF(G2555&lt;11,G2555/3.5*67500,0)+IF(31&gt;G2555&gt;10,G2555/3.5*3*67500,0)+IF(51&gt;G2555&gt;30,G2555/3.5*5*67500,0)+IF(G2555&gt;50,G2555/3.5*10*67500,0)</f>
        <v>48214.2857142857</v>
      </c>
      <c r="I2555" s="2" t="n">
        <v>1.1</v>
      </c>
      <c r="J2555" s="9" t="s">
        <v>16</v>
      </c>
      <c r="K2555" s="9" t="s">
        <v>22</v>
      </c>
      <c r="L2555" s="9" t="s">
        <v>23</v>
      </c>
      <c r="M2555" s="9" t="s">
        <v>24</v>
      </c>
      <c r="N2555" s="2" t="s">
        <v>25</v>
      </c>
      <c r="O2555" s="2" t="s">
        <v>432</v>
      </c>
      <c r="P2555" s="16" t="s">
        <v>26</v>
      </c>
      <c r="Q2555" s="14"/>
    </row>
    <row r="2556" s="2" customFormat="true" ht="12.75" hidden="false" customHeight="false" outlineLevel="0" collapsed="false">
      <c r="A2556" s="13" t="n">
        <v>2555</v>
      </c>
      <c r="B2556" s="2" t="s">
        <v>448</v>
      </c>
      <c r="C2556" s="2" t="s">
        <v>98</v>
      </c>
      <c r="D2556" s="2" t="s">
        <v>99</v>
      </c>
      <c r="E2556" s="14" t="s">
        <v>29</v>
      </c>
      <c r="F2556" s="14" t="s">
        <v>30</v>
      </c>
      <c r="G2556" s="15" t="n">
        <f aca="false">IF(E2556="0-5",2.5,0)+IF(E2556="6-10",7.5,0)+IF(E2556="11-20",15,0)+IF(E2556="21-30",25,0)+IF(E2556="31-40",35,0)+IF(E2556="41-50",45,0)+IF(E2556="51-60",55,0)+IF(E2556="61-70",65,0)+IF(E2556="71-80",75,0)+IF(E2556="81-90",85,0)+IF(E2556="91-100",95,0)</f>
        <v>7.5</v>
      </c>
      <c r="H2556" s="13" t="n">
        <f aca="false">IF(G2556&lt;11,G2556/3.5*67500,0)+IF(31&gt;G2556&gt;10,G2556/3.5*3*67500,0)+IF(51&gt;G2556&gt;30,G2556/3.5*5*67500,0)+IF(G2556&gt;50,G2556/3.5*10*67500,0)</f>
        <v>144642.857142857</v>
      </c>
      <c r="I2556" s="2" t="n">
        <v>1.2</v>
      </c>
      <c r="J2556" s="9" t="s">
        <v>16</v>
      </c>
      <c r="K2556" s="9" t="s">
        <v>22</v>
      </c>
      <c r="L2556" s="9" t="s">
        <v>23</v>
      </c>
      <c r="M2556" s="9" t="s">
        <v>24</v>
      </c>
      <c r="N2556" s="2" t="s">
        <v>25</v>
      </c>
      <c r="P2556" s="16" t="s">
        <v>26</v>
      </c>
      <c r="Q2556" s="14"/>
    </row>
    <row r="2557" s="2" customFormat="true" ht="12.75" hidden="false" customHeight="false" outlineLevel="0" collapsed="false">
      <c r="A2557" s="13" t="n">
        <v>2556</v>
      </c>
      <c r="B2557" s="2" t="s">
        <v>448</v>
      </c>
      <c r="C2557" s="2" t="s">
        <v>98</v>
      </c>
      <c r="D2557" s="2" t="s">
        <v>99</v>
      </c>
      <c r="E2557" s="14" t="s">
        <v>20</v>
      </c>
      <c r="F2557" s="14" t="s">
        <v>53</v>
      </c>
      <c r="G2557" s="15" t="n">
        <f aca="false">IF(E2557="0-5",2.5,0)+IF(E2557="6-10",7.5,0)+IF(E2557="11-20",15,0)+IF(E2557="21-30",25,0)+IF(E2557="31-40",35,0)+IF(E2557="41-50",45,0)+IF(E2557="51-60",55,0)+IF(E2557="61-70",65,0)+IF(E2557="71-80",75,0)+IF(E2557="81-90",85,0)+IF(E2557="91-100",95,0)</f>
        <v>15</v>
      </c>
      <c r="H2557" s="13" t="n">
        <f aca="false">IF(G2557&lt;11,G2557/3.5*67500,0)+IF(31&gt;G2557&gt;10,G2557/3.5*3*67500,0)+IF(51&gt;G2557&gt;30,G2557/3.5*5*67500,0)+IF(G2557&gt;50,G2557/3.5*10*67500,0)</f>
        <v>0</v>
      </c>
      <c r="I2557" s="2" t="n">
        <v>3</v>
      </c>
      <c r="J2557" s="9" t="s">
        <v>16</v>
      </c>
      <c r="K2557" s="9" t="s">
        <v>22</v>
      </c>
      <c r="L2557" s="9" t="s">
        <v>51</v>
      </c>
      <c r="M2557" s="9" t="s">
        <v>24</v>
      </c>
      <c r="N2557" s="2" t="s">
        <v>25</v>
      </c>
      <c r="O2557" s="2" t="s">
        <v>450</v>
      </c>
      <c r="P2557" s="16" t="s">
        <v>26</v>
      </c>
      <c r="Q2557" s="14"/>
    </row>
    <row r="2558" s="2" customFormat="true" ht="12.75" hidden="false" customHeight="false" outlineLevel="0" collapsed="false">
      <c r="A2558" s="13" t="n">
        <v>2557</v>
      </c>
      <c r="B2558" s="2" t="s">
        <v>448</v>
      </c>
      <c r="C2558" s="2" t="s">
        <v>98</v>
      </c>
      <c r="D2558" s="2" t="s">
        <v>99</v>
      </c>
      <c r="E2558" s="14" t="s">
        <v>20</v>
      </c>
      <c r="F2558" s="14" t="s">
        <v>53</v>
      </c>
      <c r="G2558" s="15" t="n">
        <f aca="false">IF(E2558="0-5",2.5,0)+IF(E2558="6-10",7.5,0)+IF(E2558="11-20",15,0)+IF(E2558="21-30",25,0)+IF(E2558="31-40",35,0)+IF(E2558="41-50",45,0)+IF(E2558="51-60",55,0)+IF(E2558="61-70",65,0)+IF(E2558="71-80",75,0)+IF(E2558="81-90",85,0)+IF(E2558="91-100",95,0)</f>
        <v>15</v>
      </c>
      <c r="H2558" s="13" t="n">
        <f aca="false">IF(G2558&lt;11,G2558/3.5*67500,0)+IF(31&gt;G2558&gt;10,G2558/3.5*3*67500,0)+IF(51&gt;G2558&gt;30,G2558/3.5*5*67500,0)+IF(G2558&gt;50,G2558/3.5*10*67500,0)</f>
        <v>0</v>
      </c>
      <c r="I2558" s="2" t="n">
        <v>3</v>
      </c>
      <c r="J2558" s="9" t="s">
        <v>16</v>
      </c>
      <c r="K2558" s="9" t="s">
        <v>22</v>
      </c>
      <c r="L2558" s="9" t="s">
        <v>23</v>
      </c>
      <c r="M2558" s="9" t="s">
        <v>24</v>
      </c>
      <c r="N2558" s="2" t="s">
        <v>25</v>
      </c>
      <c r="P2558" s="16" t="s">
        <v>26</v>
      </c>
      <c r="Q2558" s="14"/>
    </row>
    <row r="2559" s="2" customFormat="true" ht="12.75" hidden="false" customHeight="false" outlineLevel="0" collapsed="false">
      <c r="A2559" s="13" t="n">
        <v>2558</v>
      </c>
      <c r="B2559" s="2" t="s">
        <v>448</v>
      </c>
      <c r="C2559" s="2" t="s">
        <v>98</v>
      </c>
      <c r="D2559" s="2" t="s">
        <v>99</v>
      </c>
      <c r="E2559" s="14" t="s">
        <v>34</v>
      </c>
      <c r="F2559" s="14" t="s">
        <v>35</v>
      </c>
      <c r="G2559" s="15" t="n">
        <f aca="false">IF(E2559="0-5",2.5,0)+IF(E2559="6-10",7.5,0)+IF(E2559="11-20",15,0)+IF(E2559="21-30",25,0)+IF(E2559="31-40",35,0)+IF(E2559="41-50",45,0)+IF(E2559="51-60",55,0)+IF(E2559="61-70",65,0)+IF(E2559="71-80",75,0)+IF(E2559="81-90",85,0)+IF(E2559="91-100",95,0)</f>
        <v>2.5</v>
      </c>
      <c r="H2559" s="13" t="n">
        <f aca="false">IF(G2559&lt;11,G2559/3.5*67500,0)+IF(31&gt;G2559&gt;10,G2559/3.5*3*67500,0)+IF(51&gt;G2559&gt;30,G2559/3.5*5*67500,0)+IF(G2559&gt;50,G2559/3.5*10*67500,0)</f>
        <v>48214.2857142857</v>
      </c>
      <c r="I2559" s="2" t="n">
        <v>1.1</v>
      </c>
      <c r="J2559" s="9" t="s">
        <v>16</v>
      </c>
      <c r="K2559" s="9" t="s">
        <v>22</v>
      </c>
      <c r="L2559" s="9" t="s">
        <v>52</v>
      </c>
      <c r="M2559" s="9" t="s">
        <v>24</v>
      </c>
      <c r="N2559" s="2" t="s">
        <v>25</v>
      </c>
      <c r="O2559" s="2" t="s">
        <v>451</v>
      </c>
      <c r="P2559" s="16" t="s">
        <v>26</v>
      </c>
      <c r="Q2559" s="14"/>
    </row>
    <row r="2560" s="2" customFormat="true" ht="12.75" hidden="false" customHeight="false" outlineLevel="0" collapsed="false">
      <c r="A2560" s="13" t="n">
        <v>2559</v>
      </c>
      <c r="B2560" s="2" t="s">
        <v>448</v>
      </c>
      <c r="C2560" s="2" t="s">
        <v>98</v>
      </c>
      <c r="D2560" s="2" t="s">
        <v>99</v>
      </c>
      <c r="E2560" s="14" t="s">
        <v>32</v>
      </c>
      <c r="F2560" s="14" t="s">
        <v>44</v>
      </c>
      <c r="G2560" s="15" t="n">
        <f aca="false">IF(E2560="0-5",2.5,0)+IF(E2560="6-10",7.5,0)+IF(E2560="11-20",15,0)+IF(E2560="21-30",25,0)+IF(E2560="31-40",35,0)+IF(E2560="41-50",45,0)+IF(E2560="51-60",55,0)+IF(E2560="61-70",65,0)+IF(E2560="71-80",75,0)+IF(E2560="81-90",85,0)+IF(E2560="91-100",95,0)</f>
        <v>25</v>
      </c>
      <c r="H2560" s="13" t="n">
        <f aca="false">IF(G2560&lt;11,G2560/3.5*67500,0)+IF(31&gt;G2560&gt;10,G2560/3.5*3*67500,0)+IF(51&gt;G2560&gt;30,G2560/3.5*5*67500,0)+IF(G2560&gt;50,G2560/3.5*10*67500,0)</f>
        <v>0</v>
      </c>
      <c r="I2560" s="2" t="n">
        <v>4.2</v>
      </c>
      <c r="J2560" s="9" t="s">
        <v>16</v>
      </c>
      <c r="K2560" s="9" t="s">
        <v>22</v>
      </c>
      <c r="L2560" s="9" t="s">
        <v>23</v>
      </c>
      <c r="M2560" s="9" t="s">
        <v>24</v>
      </c>
      <c r="N2560" s="2" t="s">
        <v>25</v>
      </c>
      <c r="P2560" s="16" t="s">
        <v>26</v>
      </c>
      <c r="Q2560" s="14"/>
    </row>
    <row r="2561" s="2" customFormat="true" ht="12.75" hidden="false" customHeight="false" outlineLevel="0" collapsed="false">
      <c r="A2561" s="13" t="n">
        <v>2560</v>
      </c>
      <c r="B2561" s="2" t="s">
        <v>448</v>
      </c>
      <c r="C2561" s="2" t="s">
        <v>98</v>
      </c>
      <c r="D2561" s="2" t="s">
        <v>99</v>
      </c>
      <c r="E2561" s="14" t="s">
        <v>34</v>
      </c>
      <c r="F2561" s="14" t="s">
        <v>35</v>
      </c>
      <c r="G2561" s="15" t="n">
        <f aca="false">IF(E2561="0-5",2.5,0)+IF(E2561="6-10",7.5,0)+IF(E2561="11-20",15,0)+IF(E2561="21-30",25,0)+IF(E2561="31-40",35,0)+IF(E2561="41-50",45,0)+IF(E2561="51-60",55,0)+IF(E2561="61-70",65,0)+IF(E2561="71-80",75,0)+IF(E2561="81-90",85,0)+IF(E2561="91-100",95,0)</f>
        <v>2.5</v>
      </c>
      <c r="H2561" s="13" t="n">
        <f aca="false">IF(G2561&lt;11,G2561/3.5*67500,0)+IF(31&gt;G2561&gt;10,G2561/3.5*3*67500,0)+IF(51&gt;G2561&gt;30,G2561/3.5*5*67500,0)+IF(G2561&gt;50,G2561/3.5*10*67500,0)</f>
        <v>48214.2857142857</v>
      </c>
      <c r="I2561" s="2" t="n">
        <v>1.1</v>
      </c>
      <c r="J2561" s="9" t="s">
        <v>16</v>
      </c>
      <c r="K2561" s="9" t="s">
        <v>22</v>
      </c>
      <c r="L2561" s="9" t="s">
        <v>23</v>
      </c>
      <c r="M2561" s="9" t="s">
        <v>24</v>
      </c>
      <c r="N2561" s="2" t="s">
        <v>25</v>
      </c>
      <c r="O2561" s="2" t="s">
        <v>432</v>
      </c>
      <c r="P2561" s="16" t="s">
        <v>26</v>
      </c>
      <c r="Q2561" s="14"/>
    </row>
    <row r="2562" s="2" customFormat="true" ht="12.75" hidden="false" customHeight="false" outlineLevel="0" collapsed="false">
      <c r="A2562" s="13" t="n">
        <v>2561</v>
      </c>
      <c r="B2562" s="2" t="s">
        <v>448</v>
      </c>
      <c r="C2562" s="2" t="s">
        <v>98</v>
      </c>
      <c r="D2562" s="2" t="s">
        <v>99</v>
      </c>
      <c r="E2562" s="14" t="s">
        <v>34</v>
      </c>
      <c r="F2562" s="14" t="s">
        <v>35</v>
      </c>
      <c r="G2562" s="15" t="n">
        <f aca="false">IF(E2562="0-5",2.5,0)+IF(E2562="6-10",7.5,0)+IF(E2562="11-20",15,0)+IF(E2562="21-30",25,0)+IF(E2562="31-40",35,0)+IF(E2562="41-50",45,0)+IF(E2562="51-60",55,0)+IF(E2562="61-70",65,0)+IF(E2562="71-80",75,0)+IF(E2562="81-90",85,0)+IF(E2562="91-100",95,0)</f>
        <v>2.5</v>
      </c>
      <c r="H2562" s="13" t="n">
        <f aca="false">IF(G2562&lt;11,G2562/3.5*67500,0)+IF(31&gt;G2562&gt;10,G2562/3.5*3*67500,0)+IF(51&gt;G2562&gt;30,G2562/3.5*5*67500,0)+IF(G2562&gt;50,G2562/3.5*10*67500,0)</f>
        <v>48214.2857142857</v>
      </c>
      <c r="I2562" s="2" t="n">
        <v>1</v>
      </c>
      <c r="J2562" s="9" t="s">
        <v>27</v>
      </c>
      <c r="K2562" s="9" t="s">
        <v>22</v>
      </c>
      <c r="L2562" s="9" t="s">
        <v>52</v>
      </c>
      <c r="M2562" s="9" t="s">
        <v>24</v>
      </c>
      <c r="N2562" s="2" t="s">
        <v>25</v>
      </c>
      <c r="O2562" s="2" t="s">
        <v>434</v>
      </c>
      <c r="P2562" s="16" t="s">
        <v>26</v>
      </c>
      <c r="Q2562" s="14"/>
    </row>
    <row r="2563" s="2" customFormat="true" ht="12.75" hidden="false" customHeight="false" outlineLevel="0" collapsed="false">
      <c r="A2563" s="13" t="n">
        <v>2562</v>
      </c>
      <c r="B2563" s="2" t="s">
        <v>448</v>
      </c>
      <c r="C2563" s="2" t="s">
        <v>98</v>
      </c>
      <c r="D2563" s="2" t="s">
        <v>99</v>
      </c>
      <c r="E2563" s="14" t="s">
        <v>34</v>
      </c>
      <c r="F2563" s="14" t="s">
        <v>35</v>
      </c>
      <c r="G2563" s="15" t="n">
        <f aca="false">IF(E2563="0-5",2.5,0)+IF(E2563="6-10",7.5,0)+IF(E2563="11-20",15,0)+IF(E2563="21-30",25,0)+IF(E2563="31-40",35,0)+IF(E2563="41-50",45,0)+IF(E2563="51-60",55,0)+IF(E2563="61-70",65,0)+IF(E2563="71-80",75,0)+IF(E2563="81-90",85,0)+IF(E2563="91-100",95,0)</f>
        <v>2.5</v>
      </c>
      <c r="H2563" s="13" t="n">
        <f aca="false">IF(G2563&lt;11,G2563/3.5*67500,0)+IF(31&gt;G2563&gt;10,G2563/3.5*3*67500,0)+IF(51&gt;G2563&gt;30,G2563/3.5*5*67500,0)+IF(G2563&gt;50,G2563/3.5*10*67500,0)</f>
        <v>48214.2857142857</v>
      </c>
      <c r="I2563" s="2" t="n">
        <v>1.1</v>
      </c>
      <c r="J2563" s="9" t="s">
        <v>27</v>
      </c>
      <c r="K2563" s="9" t="s">
        <v>22</v>
      </c>
      <c r="L2563" s="9" t="s">
        <v>23</v>
      </c>
      <c r="M2563" s="9" t="s">
        <v>24</v>
      </c>
      <c r="N2563" s="2" t="s">
        <v>25</v>
      </c>
      <c r="O2563" s="2" t="s">
        <v>432</v>
      </c>
      <c r="P2563" s="16" t="s">
        <v>26</v>
      </c>
      <c r="Q2563" s="14"/>
    </row>
    <row r="2564" s="2" customFormat="true" ht="12.75" hidden="false" customHeight="false" outlineLevel="0" collapsed="false">
      <c r="A2564" s="13" t="n">
        <v>2563</v>
      </c>
      <c r="B2564" s="2" t="s">
        <v>448</v>
      </c>
      <c r="C2564" s="2" t="s">
        <v>98</v>
      </c>
      <c r="D2564" s="2" t="s">
        <v>99</v>
      </c>
      <c r="E2564" s="14" t="s">
        <v>34</v>
      </c>
      <c r="F2564" s="14" t="s">
        <v>35</v>
      </c>
      <c r="G2564" s="15" t="n">
        <f aca="false">IF(E2564="0-5",2.5,0)+IF(E2564="6-10",7.5,0)+IF(E2564="11-20",15,0)+IF(E2564="21-30",25,0)+IF(E2564="31-40",35,0)+IF(E2564="41-50",45,0)+IF(E2564="51-60",55,0)+IF(E2564="61-70",65,0)+IF(E2564="71-80",75,0)+IF(E2564="81-90",85,0)+IF(E2564="91-100",95,0)</f>
        <v>2.5</v>
      </c>
      <c r="H2564" s="13" t="n">
        <f aca="false">IF(G2564&lt;11,G2564/3.5*67500,0)+IF(31&gt;G2564&gt;10,G2564/3.5*3*67500,0)+IF(51&gt;G2564&gt;30,G2564/3.5*5*67500,0)+IF(G2564&gt;50,G2564/3.5*10*67500,0)</f>
        <v>48214.2857142857</v>
      </c>
      <c r="I2564" s="2" t="n">
        <v>1.1</v>
      </c>
      <c r="J2564" s="9" t="s">
        <v>16</v>
      </c>
      <c r="K2564" s="9" t="s">
        <v>22</v>
      </c>
      <c r="L2564" s="9" t="s">
        <v>23</v>
      </c>
      <c r="M2564" s="9" t="s">
        <v>24</v>
      </c>
      <c r="N2564" s="2" t="s">
        <v>25</v>
      </c>
      <c r="O2564" s="2" t="s">
        <v>432</v>
      </c>
      <c r="P2564" s="16" t="s">
        <v>26</v>
      </c>
      <c r="Q2564" s="14"/>
    </row>
    <row r="2565" s="2" customFormat="true" ht="12.75" hidden="false" customHeight="false" outlineLevel="0" collapsed="false">
      <c r="A2565" s="13" t="n">
        <v>2564</v>
      </c>
      <c r="B2565" s="2" t="s">
        <v>448</v>
      </c>
      <c r="C2565" s="2" t="s">
        <v>98</v>
      </c>
      <c r="D2565" s="2" t="s">
        <v>99</v>
      </c>
      <c r="E2565" s="14" t="s">
        <v>34</v>
      </c>
      <c r="F2565" s="14" t="s">
        <v>35</v>
      </c>
      <c r="G2565" s="15" t="n">
        <f aca="false">IF(E2565="0-5",2.5,0)+IF(E2565="6-10",7.5,0)+IF(E2565="11-20",15,0)+IF(E2565="21-30",25,0)+IF(E2565="31-40",35,0)+IF(E2565="41-50",45,0)+IF(E2565="51-60",55,0)+IF(E2565="61-70",65,0)+IF(E2565="71-80",75,0)+IF(E2565="81-90",85,0)+IF(E2565="91-100",95,0)</f>
        <v>2.5</v>
      </c>
      <c r="H2565" s="13" t="n">
        <f aca="false">IF(G2565&lt;11,G2565/3.5*67500,0)+IF(31&gt;G2565&gt;10,G2565/3.5*3*67500,0)+IF(51&gt;G2565&gt;30,G2565/3.5*5*67500,0)+IF(G2565&gt;50,G2565/3.5*10*67500,0)</f>
        <v>48214.2857142857</v>
      </c>
      <c r="I2565" s="2" t="n">
        <v>1.1</v>
      </c>
      <c r="J2565" s="9" t="s">
        <v>16</v>
      </c>
      <c r="K2565" s="9" t="s">
        <v>22</v>
      </c>
      <c r="L2565" s="9" t="s">
        <v>23</v>
      </c>
      <c r="M2565" s="9" t="s">
        <v>24</v>
      </c>
      <c r="N2565" s="2" t="s">
        <v>25</v>
      </c>
      <c r="O2565" s="2" t="s">
        <v>432</v>
      </c>
      <c r="P2565" s="16" t="s">
        <v>26</v>
      </c>
      <c r="Q2565" s="14"/>
    </row>
    <row r="2566" s="2" customFormat="true" ht="12.75" hidden="false" customHeight="false" outlineLevel="0" collapsed="false">
      <c r="A2566" s="13" t="n">
        <v>2565</v>
      </c>
      <c r="B2566" s="2" t="s">
        <v>448</v>
      </c>
      <c r="C2566" s="2" t="s">
        <v>98</v>
      </c>
      <c r="D2566" s="2" t="s">
        <v>99</v>
      </c>
      <c r="E2566" s="14" t="s">
        <v>32</v>
      </c>
      <c r="F2566" s="14" t="s">
        <v>44</v>
      </c>
      <c r="G2566" s="15" t="n">
        <f aca="false">IF(E2566="0-5",2.5,0)+IF(E2566="6-10",7.5,0)+IF(E2566="11-20",15,0)+IF(E2566="21-30",25,0)+IF(E2566="31-40",35,0)+IF(E2566="41-50",45,0)+IF(E2566="51-60",55,0)+IF(E2566="61-70",65,0)+IF(E2566="71-80",75,0)+IF(E2566="81-90",85,0)+IF(E2566="91-100",95,0)</f>
        <v>25</v>
      </c>
      <c r="H2566" s="13" t="n">
        <f aca="false">IF(G2566&lt;11,G2566/3.5*67500,0)+IF(31&gt;G2566&gt;10,G2566/3.5*3*67500,0)+IF(51&gt;G2566&gt;30,G2566/3.5*5*67500,0)+IF(G2566&gt;50,G2566/3.5*10*67500,0)</f>
        <v>0</v>
      </c>
      <c r="I2566" s="2" t="n">
        <v>4</v>
      </c>
      <c r="J2566" s="9" t="s">
        <v>16</v>
      </c>
      <c r="K2566" s="9" t="s">
        <v>22</v>
      </c>
      <c r="L2566" s="9" t="s">
        <v>23</v>
      </c>
      <c r="M2566" s="9" t="s">
        <v>24</v>
      </c>
      <c r="N2566" s="2" t="s">
        <v>25</v>
      </c>
      <c r="P2566" s="16" t="s">
        <v>26</v>
      </c>
      <c r="Q2566" s="14"/>
    </row>
    <row r="2567" s="2" customFormat="true" ht="12.75" hidden="false" customHeight="false" outlineLevel="0" collapsed="false">
      <c r="A2567" s="13" t="n">
        <v>2566</v>
      </c>
      <c r="B2567" s="2" t="s">
        <v>448</v>
      </c>
      <c r="C2567" s="2" t="s">
        <v>98</v>
      </c>
      <c r="D2567" s="2" t="s">
        <v>99</v>
      </c>
      <c r="E2567" s="14" t="s">
        <v>34</v>
      </c>
      <c r="F2567" s="14" t="s">
        <v>35</v>
      </c>
      <c r="G2567" s="15" t="n">
        <f aca="false">IF(E2567="0-5",2.5,0)+IF(E2567="6-10",7.5,0)+IF(E2567="11-20",15,0)+IF(E2567="21-30",25,0)+IF(E2567="31-40",35,0)+IF(E2567="41-50",45,0)+IF(E2567="51-60",55,0)+IF(E2567="61-70",65,0)+IF(E2567="71-80",75,0)+IF(E2567="81-90",85,0)+IF(E2567="91-100",95,0)</f>
        <v>2.5</v>
      </c>
      <c r="H2567" s="13" t="n">
        <f aca="false">IF(G2567&lt;11,G2567/3.5*67500,0)+IF(31&gt;G2567&gt;10,G2567/3.5*3*67500,0)+IF(51&gt;G2567&gt;30,G2567/3.5*5*67500,0)+IF(G2567&gt;50,G2567/3.5*10*67500,0)</f>
        <v>48214.2857142857</v>
      </c>
      <c r="I2567" s="2" t="n">
        <v>1.1</v>
      </c>
      <c r="J2567" s="9" t="s">
        <v>16</v>
      </c>
      <c r="K2567" s="9" t="s">
        <v>22</v>
      </c>
      <c r="L2567" s="9" t="s">
        <v>23</v>
      </c>
      <c r="M2567" s="9" t="s">
        <v>24</v>
      </c>
      <c r="N2567" s="2" t="s">
        <v>25</v>
      </c>
      <c r="O2567" s="2" t="s">
        <v>432</v>
      </c>
      <c r="P2567" s="16" t="s">
        <v>26</v>
      </c>
      <c r="Q2567" s="14"/>
    </row>
    <row r="2568" s="2" customFormat="true" ht="12.75" hidden="false" customHeight="false" outlineLevel="0" collapsed="false">
      <c r="A2568" s="13" t="n">
        <v>2567</v>
      </c>
      <c r="B2568" s="2" t="s">
        <v>448</v>
      </c>
      <c r="C2568" s="2" t="s">
        <v>98</v>
      </c>
      <c r="D2568" s="2" t="s">
        <v>99</v>
      </c>
      <c r="E2568" s="14" t="s">
        <v>34</v>
      </c>
      <c r="F2568" s="14" t="s">
        <v>35</v>
      </c>
      <c r="G2568" s="15" t="n">
        <f aca="false">IF(E2568="0-5",2.5,0)+IF(E2568="6-10",7.5,0)+IF(E2568="11-20",15,0)+IF(E2568="21-30",25,0)+IF(E2568="31-40",35,0)+IF(E2568="41-50",45,0)+IF(E2568="51-60",55,0)+IF(E2568="61-70",65,0)+IF(E2568="71-80",75,0)+IF(E2568="81-90",85,0)+IF(E2568="91-100",95,0)</f>
        <v>2.5</v>
      </c>
      <c r="H2568" s="13" t="n">
        <f aca="false">IF(G2568&lt;11,G2568/3.5*67500,0)+IF(31&gt;G2568&gt;10,G2568/3.5*3*67500,0)+IF(51&gt;G2568&gt;30,G2568/3.5*5*67500,0)+IF(G2568&gt;50,G2568/3.5*10*67500,0)</f>
        <v>48214.2857142857</v>
      </c>
      <c r="I2568" s="2" t="n">
        <v>1.1</v>
      </c>
      <c r="J2568" s="9" t="s">
        <v>27</v>
      </c>
      <c r="K2568" s="9" t="s">
        <v>22</v>
      </c>
      <c r="L2568" s="9" t="s">
        <v>23</v>
      </c>
      <c r="M2568" s="9" t="s">
        <v>24</v>
      </c>
      <c r="N2568" s="2" t="s">
        <v>25</v>
      </c>
      <c r="O2568" s="2" t="s">
        <v>432</v>
      </c>
      <c r="P2568" s="16" t="s">
        <v>26</v>
      </c>
      <c r="Q2568" s="14"/>
    </row>
    <row r="2569" s="2" customFormat="true" ht="12.75" hidden="false" customHeight="false" outlineLevel="0" collapsed="false">
      <c r="A2569" s="13" t="n">
        <v>2568</v>
      </c>
      <c r="B2569" s="2" t="s">
        <v>448</v>
      </c>
      <c r="C2569" s="2" t="s">
        <v>98</v>
      </c>
      <c r="D2569" s="2" t="s">
        <v>99</v>
      </c>
      <c r="E2569" s="14" t="s">
        <v>34</v>
      </c>
      <c r="F2569" s="14" t="s">
        <v>35</v>
      </c>
      <c r="G2569" s="15" t="n">
        <f aca="false">IF(E2569="0-5",2.5,0)+IF(E2569="6-10",7.5,0)+IF(E2569="11-20",15,0)+IF(E2569="21-30",25,0)+IF(E2569="31-40",35,0)+IF(E2569="41-50",45,0)+IF(E2569="51-60",55,0)+IF(E2569="61-70",65,0)+IF(E2569="71-80",75,0)+IF(E2569="81-90",85,0)+IF(E2569="91-100",95,0)</f>
        <v>2.5</v>
      </c>
      <c r="H2569" s="13" t="n">
        <f aca="false">IF(G2569&lt;11,G2569/3.5*67500,0)+IF(31&gt;G2569&gt;10,G2569/3.5*3*67500,0)+IF(51&gt;G2569&gt;30,G2569/3.5*5*67500,0)+IF(G2569&gt;50,G2569/3.5*10*67500,0)</f>
        <v>48214.2857142857</v>
      </c>
      <c r="I2569" s="2" t="n">
        <v>0.8</v>
      </c>
      <c r="J2569" s="9" t="s">
        <v>16</v>
      </c>
      <c r="K2569" s="9" t="s">
        <v>22</v>
      </c>
      <c r="L2569" s="9" t="s">
        <v>51</v>
      </c>
      <c r="M2569" s="9" t="s">
        <v>24</v>
      </c>
      <c r="N2569" s="2" t="s">
        <v>25</v>
      </c>
      <c r="P2569" s="16" t="s">
        <v>26</v>
      </c>
      <c r="Q2569" s="14"/>
    </row>
    <row r="2570" s="2" customFormat="true" ht="12.75" hidden="false" customHeight="false" outlineLevel="0" collapsed="false">
      <c r="A2570" s="13" t="n">
        <v>2569</v>
      </c>
      <c r="B2570" s="2" t="s">
        <v>448</v>
      </c>
      <c r="C2570" s="2" t="s">
        <v>98</v>
      </c>
      <c r="D2570" s="2" t="s">
        <v>99</v>
      </c>
      <c r="E2570" s="14" t="s">
        <v>34</v>
      </c>
      <c r="F2570" s="14" t="s">
        <v>35</v>
      </c>
      <c r="G2570" s="15" t="n">
        <f aca="false">IF(E2570="0-5",2.5,0)+IF(E2570="6-10",7.5,0)+IF(E2570="11-20",15,0)+IF(E2570="21-30",25,0)+IF(E2570="31-40",35,0)+IF(E2570="41-50",45,0)+IF(E2570="51-60",55,0)+IF(E2570="61-70",65,0)+IF(E2570="71-80",75,0)+IF(E2570="81-90",85,0)+IF(E2570="91-100",95,0)</f>
        <v>2.5</v>
      </c>
      <c r="H2570" s="13" t="n">
        <f aca="false">IF(G2570&lt;11,G2570/3.5*67500,0)+IF(31&gt;G2570&gt;10,G2570/3.5*3*67500,0)+IF(51&gt;G2570&gt;30,G2570/3.5*5*67500,0)+IF(G2570&gt;50,G2570/3.5*10*67500,0)</f>
        <v>48214.2857142857</v>
      </c>
      <c r="I2570" s="2" t="n">
        <v>0.7</v>
      </c>
      <c r="J2570" s="9" t="s">
        <v>16</v>
      </c>
      <c r="K2570" s="9" t="s">
        <v>22</v>
      </c>
      <c r="L2570" s="9" t="s">
        <v>51</v>
      </c>
      <c r="M2570" s="9" t="s">
        <v>24</v>
      </c>
      <c r="N2570" s="2" t="s">
        <v>25</v>
      </c>
      <c r="P2570" s="16" t="s">
        <v>26</v>
      </c>
      <c r="Q2570" s="14"/>
    </row>
    <row r="2571" s="2" customFormat="true" ht="12.75" hidden="false" customHeight="false" outlineLevel="0" collapsed="false">
      <c r="A2571" s="13" t="n">
        <v>2570</v>
      </c>
      <c r="B2571" s="2" t="s">
        <v>448</v>
      </c>
      <c r="C2571" s="2" t="s">
        <v>98</v>
      </c>
      <c r="D2571" s="2" t="s">
        <v>99</v>
      </c>
      <c r="E2571" s="14" t="s">
        <v>32</v>
      </c>
      <c r="F2571" s="14" t="s">
        <v>44</v>
      </c>
      <c r="G2571" s="15" t="n">
        <f aca="false">IF(E2571="0-5",2.5,0)+IF(E2571="6-10",7.5,0)+IF(E2571="11-20",15,0)+IF(E2571="21-30",25,0)+IF(E2571="31-40",35,0)+IF(E2571="41-50",45,0)+IF(E2571="51-60",55,0)+IF(E2571="61-70",65,0)+IF(E2571="71-80",75,0)+IF(E2571="81-90",85,0)+IF(E2571="91-100",95,0)</f>
        <v>25</v>
      </c>
      <c r="H2571" s="13" t="n">
        <f aca="false">IF(G2571&lt;11,G2571/3.5*67500,0)+IF(31&gt;G2571&gt;10,G2571/3.5*3*67500,0)+IF(51&gt;G2571&gt;30,G2571/3.5*5*67500,0)+IF(G2571&gt;50,G2571/3.5*10*67500,0)</f>
        <v>0</v>
      </c>
      <c r="I2571" s="2" t="n">
        <v>3.5</v>
      </c>
      <c r="J2571" s="9" t="s">
        <v>16</v>
      </c>
      <c r="K2571" s="9" t="s">
        <v>22</v>
      </c>
      <c r="L2571" s="9" t="s">
        <v>23</v>
      </c>
      <c r="M2571" s="9" t="s">
        <v>24</v>
      </c>
      <c r="N2571" s="2" t="s">
        <v>25</v>
      </c>
      <c r="P2571" s="16" t="s">
        <v>26</v>
      </c>
      <c r="Q2571" s="14"/>
    </row>
    <row r="2572" s="2" customFormat="true" ht="12.75" hidden="false" customHeight="false" outlineLevel="0" collapsed="false">
      <c r="A2572" s="13" t="n">
        <v>2571</v>
      </c>
      <c r="B2572" s="2" t="s">
        <v>448</v>
      </c>
      <c r="C2572" s="2" t="s">
        <v>98</v>
      </c>
      <c r="D2572" s="2" t="s">
        <v>99</v>
      </c>
      <c r="E2572" s="14" t="s">
        <v>34</v>
      </c>
      <c r="F2572" s="14" t="s">
        <v>35</v>
      </c>
      <c r="G2572" s="15" t="n">
        <f aca="false">IF(E2572="0-5",2.5,0)+IF(E2572="6-10",7.5,0)+IF(E2572="11-20",15,0)+IF(E2572="21-30",25,0)+IF(E2572="31-40",35,0)+IF(E2572="41-50",45,0)+IF(E2572="51-60",55,0)+IF(E2572="61-70",65,0)+IF(E2572="71-80",75,0)+IF(E2572="81-90",85,0)+IF(E2572="91-100",95,0)</f>
        <v>2.5</v>
      </c>
      <c r="H2572" s="13" t="n">
        <f aca="false">IF(G2572&lt;11,G2572/3.5*67500,0)+IF(31&gt;G2572&gt;10,G2572/3.5*3*67500,0)+IF(51&gt;G2572&gt;30,G2572/3.5*5*67500,0)+IF(G2572&gt;50,G2572/3.5*10*67500,0)</f>
        <v>48214.2857142857</v>
      </c>
      <c r="I2572" s="2" t="n">
        <v>1</v>
      </c>
      <c r="J2572" s="9" t="s">
        <v>16</v>
      </c>
      <c r="K2572" s="9" t="s">
        <v>22</v>
      </c>
      <c r="L2572" s="9" t="s">
        <v>51</v>
      </c>
      <c r="M2572" s="9" t="s">
        <v>24</v>
      </c>
      <c r="N2572" s="2" t="s">
        <v>25</v>
      </c>
      <c r="P2572" s="16" t="s">
        <v>26</v>
      </c>
      <c r="Q2572" s="14"/>
    </row>
    <row r="2573" s="2" customFormat="true" ht="12.75" hidden="false" customHeight="false" outlineLevel="0" collapsed="false">
      <c r="A2573" s="13" t="n">
        <v>2572</v>
      </c>
      <c r="B2573" s="2" t="s">
        <v>448</v>
      </c>
      <c r="C2573" s="2" t="s">
        <v>98</v>
      </c>
      <c r="D2573" s="2" t="s">
        <v>99</v>
      </c>
      <c r="E2573" s="14" t="s">
        <v>29</v>
      </c>
      <c r="F2573" s="14" t="s">
        <v>30</v>
      </c>
      <c r="G2573" s="15" t="n">
        <f aca="false">IF(E2573="0-5",2.5,0)+IF(E2573="6-10",7.5,0)+IF(E2573="11-20",15,0)+IF(E2573="21-30",25,0)+IF(E2573="31-40",35,0)+IF(E2573="41-50",45,0)+IF(E2573="51-60",55,0)+IF(E2573="61-70",65,0)+IF(E2573="71-80",75,0)+IF(E2573="81-90",85,0)+IF(E2573="91-100",95,0)</f>
        <v>7.5</v>
      </c>
      <c r="H2573" s="13" t="n">
        <f aca="false">IF(G2573&lt;11,G2573/3.5*67500,0)+IF(31&gt;G2573&gt;10,G2573/3.5*3*67500,0)+IF(51&gt;G2573&gt;30,G2573/3.5*5*67500,0)+IF(G2573&gt;50,G2573/3.5*10*67500,0)</f>
        <v>144642.857142857</v>
      </c>
      <c r="I2573" s="2" t="n">
        <v>1.3</v>
      </c>
      <c r="J2573" s="9" t="s">
        <v>27</v>
      </c>
      <c r="K2573" s="9" t="s">
        <v>22</v>
      </c>
      <c r="L2573" s="9" t="s">
        <v>23</v>
      </c>
      <c r="M2573" s="9" t="s">
        <v>24</v>
      </c>
      <c r="N2573" s="2" t="s">
        <v>25</v>
      </c>
      <c r="O2573" s="2" t="s">
        <v>452</v>
      </c>
      <c r="P2573" s="16" t="s">
        <v>26</v>
      </c>
      <c r="Q2573" s="14"/>
    </row>
    <row r="2574" s="2" customFormat="true" ht="12.75" hidden="false" customHeight="false" outlineLevel="0" collapsed="false">
      <c r="A2574" s="13" t="n">
        <v>2573</v>
      </c>
      <c r="B2574" s="2" t="s">
        <v>448</v>
      </c>
      <c r="C2574" s="2" t="s">
        <v>98</v>
      </c>
      <c r="D2574" s="2" t="s">
        <v>99</v>
      </c>
      <c r="E2574" s="14" t="s">
        <v>29</v>
      </c>
      <c r="F2574" s="14" t="s">
        <v>30</v>
      </c>
      <c r="G2574" s="15" t="n">
        <f aca="false">IF(E2574="0-5",2.5,0)+IF(E2574="6-10",7.5,0)+IF(E2574="11-20",15,0)+IF(E2574="21-30",25,0)+IF(E2574="31-40",35,0)+IF(E2574="41-50",45,0)+IF(E2574="51-60",55,0)+IF(E2574="61-70",65,0)+IF(E2574="71-80",75,0)+IF(E2574="81-90",85,0)+IF(E2574="91-100",95,0)</f>
        <v>7.5</v>
      </c>
      <c r="H2574" s="13" t="n">
        <f aca="false">IF(G2574&lt;11,G2574/3.5*67500,0)+IF(31&gt;G2574&gt;10,G2574/3.5*3*67500,0)+IF(51&gt;G2574&gt;30,G2574/3.5*5*67500,0)+IF(G2574&gt;50,G2574/3.5*10*67500,0)</f>
        <v>144642.857142857</v>
      </c>
      <c r="I2574" s="2" t="n">
        <v>1.2</v>
      </c>
      <c r="J2574" s="9" t="s">
        <v>28</v>
      </c>
      <c r="K2574" s="9" t="s">
        <v>22</v>
      </c>
      <c r="L2574" s="9" t="s">
        <v>52</v>
      </c>
      <c r="M2574" s="9" t="s">
        <v>24</v>
      </c>
      <c r="N2574" s="2" t="s">
        <v>25</v>
      </c>
      <c r="O2574" s="2" t="s">
        <v>452</v>
      </c>
      <c r="P2574" s="16" t="s">
        <v>26</v>
      </c>
      <c r="Q2574" s="14"/>
    </row>
    <row r="2575" s="2" customFormat="true" ht="12.75" hidden="false" customHeight="false" outlineLevel="0" collapsed="false">
      <c r="A2575" s="13" t="n">
        <v>2574</v>
      </c>
      <c r="B2575" s="2" t="s">
        <v>448</v>
      </c>
      <c r="C2575" s="2" t="s">
        <v>98</v>
      </c>
      <c r="D2575" s="2" t="s">
        <v>99</v>
      </c>
      <c r="E2575" s="14" t="s">
        <v>34</v>
      </c>
      <c r="F2575" s="14" t="s">
        <v>35</v>
      </c>
      <c r="G2575" s="15" t="n">
        <f aca="false">IF(E2575="0-5",2.5,0)+IF(E2575="6-10",7.5,0)+IF(E2575="11-20",15,0)+IF(E2575="21-30",25,0)+IF(E2575="31-40",35,0)+IF(E2575="41-50",45,0)+IF(E2575="51-60",55,0)+IF(E2575="61-70",65,0)+IF(E2575="71-80",75,0)+IF(E2575="81-90",85,0)+IF(E2575="91-100",95,0)</f>
        <v>2.5</v>
      </c>
      <c r="H2575" s="13" t="n">
        <f aca="false">IF(G2575&lt;11,G2575/3.5*67500,0)+IF(31&gt;G2575&gt;10,G2575/3.5*3*67500,0)+IF(51&gt;G2575&gt;30,G2575/3.5*5*67500,0)+IF(G2575&gt;50,G2575/3.5*10*67500,0)</f>
        <v>48214.2857142857</v>
      </c>
      <c r="I2575" s="2" t="n">
        <v>1.3</v>
      </c>
      <c r="J2575" s="9" t="s">
        <v>16</v>
      </c>
      <c r="K2575" s="9" t="s">
        <v>22</v>
      </c>
      <c r="L2575" s="9" t="s">
        <v>23</v>
      </c>
      <c r="M2575" s="9" t="s">
        <v>24</v>
      </c>
      <c r="N2575" s="2" t="s">
        <v>25</v>
      </c>
      <c r="P2575" s="16" t="s">
        <v>26</v>
      </c>
      <c r="Q2575" s="14"/>
    </row>
    <row r="2576" s="2" customFormat="true" ht="12.75" hidden="false" customHeight="false" outlineLevel="0" collapsed="false">
      <c r="A2576" s="13" t="n">
        <v>2575</v>
      </c>
      <c r="B2576" s="2" t="s">
        <v>448</v>
      </c>
      <c r="C2576" s="2" t="s">
        <v>98</v>
      </c>
      <c r="D2576" s="2" t="s">
        <v>99</v>
      </c>
      <c r="E2576" s="14" t="s">
        <v>34</v>
      </c>
      <c r="F2576" s="14" t="s">
        <v>35</v>
      </c>
      <c r="G2576" s="15" t="n">
        <f aca="false">IF(E2576="0-5",2.5,0)+IF(E2576="6-10",7.5,0)+IF(E2576="11-20",15,0)+IF(E2576="21-30",25,0)+IF(E2576="31-40",35,0)+IF(E2576="41-50",45,0)+IF(E2576="51-60",55,0)+IF(E2576="61-70",65,0)+IF(E2576="71-80",75,0)+IF(E2576="81-90",85,0)+IF(E2576="91-100",95,0)</f>
        <v>2.5</v>
      </c>
      <c r="H2576" s="13" t="n">
        <f aca="false">IF(G2576&lt;11,G2576/3.5*67500,0)+IF(31&gt;G2576&gt;10,G2576/3.5*3*67500,0)+IF(51&gt;G2576&gt;30,G2576/3.5*5*67500,0)+IF(G2576&gt;50,G2576/3.5*10*67500,0)</f>
        <v>48214.2857142857</v>
      </c>
      <c r="I2576" s="2" t="n">
        <v>1</v>
      </c>
      <c r="J2576" s="9" t="s">
        <v>16</v>
      </c>
      <c r="K2576" s="9" t="s">
        <v>22</v>
      </c>
      <c r="L2576" s="9" t="s">
        <v>23</v>
      </c>
      <c r="M2576" s="9" t="s">
        <v>24</v>
      </c>
      <c r="N2576" s="2" t="s">
        <v>25</v>
      </c>
      <c r="O2576" s="2" t="s">
        <v>432</v>
      </c>
      <c r="P2576" s="16" t="s">
        <v>26</v>
      </c>
      <c r="Q2576" s="14"/>
    </row>
    <row r="2577" s="2" customFormat="true" ht="12.75" hidden="false" customHeight="false" outlineLevel="0" collapsed="false">
      <c r="A2577" s="13" t="n">
        <v>2576</v>
      </c>
      <c r="B2577" s="2" t="s">
        <v>448</v>
      </c>
      <c r="C2577" s="2" t="s">
        <v>98</v>
      </c>
      <c r="D2577" s="2" t="s">
        <v>99</v>
      </c>
      <c r="E2577" s="14" t="s">
        <v>32</v>
      </c>
      <c r="F2577" s="14" t="s">
        <v>44</v>
      </c>
      <c r="G2577" s="15" t="n">
        <f aca="false">IF(E2577="0-5",2.5,0)+IF(E2577="6-10",7.5,0)+IF(E2577="11-20",15,0)+IF(E2577="21-30",25,0)+IF(E2577="31-40",35,0)+IF(E2577="41-50",45,0)+IF(E2577="51-60",55,0)+IF(E2577="61-70",65,0)+IF(E2577="71-80",75,0)+IF(E2577="81-90",85,0)+IF(E2577="91-100",95,0)</f>
        <v>25</v>
      </c>
      <c r="H2577" s="13" t="n">
        <f aca="false">IF(G2577&lt;11,G2577/3.5*67500,0)+IF(31&gt;G2577&gt;10,G2577/3.5*3*67500,0)+IF(51&gt;G2577&gt;30,G2577/3.5*5*67500,0)+IF(G2577&gt;50,G2577/3.5*10*67500,0)</f>
        <v>0</v>
      </c>
      <c r="I2577" s="2" t="n">
        <v>2.2</v>
      </c>
      <c r="J2577" s="9" t="s">
        <v>28</v>
      </c>
      <c r="K2577" s="9" t="s">
        <v>38</v>
      </c>
      <c r="L2577" s="9" t="s">
        <v>37</v>
      </c>
      <c r="M2577" s="9" t="s">
        <v>24</v>
      </c>
      <c r="N2577" s="2" t="s">
        <v>25</v>
      </c>
      <c r="P2577" s="16" t="s">
        <v>26</v>
      </c>
      <c r="Q2577" s="14"/>
    </row>
    <row r="2578" s="2" customFormat="true" ht="12.75" hidden="false" customHeight="false" outlineLevel="0" collapsed="false">
      <c r="A2578" s="13" t="n">
        <v>2577</v>
      </c>
      <c r="B2578" s="2" t="s">
        <v>448</v>
      </c>
      <c r="C2578" s="2" t="s">
        <v>98</v>
      </c>
      <c r="D2578" s="2" t="s">
        <v>99</v>
      </c>
      <c r="E2578" s="14" t="s">
        <v>20</v>
      </c>
      <c r="F2578" s="14" t="s">
        <v>53</v>
      </c>
      <c r="G2578" s="15" t="n">
        <f aca="false">IF(E2578="0-5",2.5,0)+IF(E2578="6-10",7.5,0)+IF(E2578="11-20",15,0)+IF(E2578="21-30",25,0)+IF(E2578="31-40",35,0)+IF(E2578="41-50",45,0)+IF(E2578="51-60",55,0)+IF(E2578="61-70",65,0)+IF(E2578="71-80",75,0)+IF(E2578="81-90",85,0)+IF(E2578="91-100",95,0)</f>
        <v>15</v>
      </c>
      <c r="H2578" s="13" t="n">
        <f aca="false">IF(G2578&lt;11,G2578/3.5*67500,0)+IF(31&gt;G2578&gt;10,G2578/3.5*3*67500,0)+IF(51&gt;G2578&gt;30,G2578/3.5*5*67500,0)+IF(G2578&gt;50,G2578/3.5*10*67500,0)</f>
        <v>0</v>
      </c>
      <c r="I2578" s="2" t="n">
        <v>2.7</v>
      </c>
      <c r="J2578" s="9" t="s">
        <v>28</v>
      </c>
      <c r="K2578" s="9" t="s">
        <v>22</v>
      </c>
      <c r="L2578" s="9" t="s">
        <v>58</v>
      </c>
      <c r="M2578" s="9" t="s">
        <v>24</v>
      </c>
      <c r="N2578" s="2" t="s">
        <v>25</v>
      </c>
      <c r="P2578" s="16" t="s">
        <v>26</v>
      </c>
      <c r="Q2578" s="14"/>
    </row>
    <row r="2579" s="2" customFormat="true" ht="12.75" hidden="false" customHeight="false" outlineLevel="0" collapsed="false">
      <c r="A2579" s="13" t="n">
        <v>2578</v>
      </c>
      <c r="B2579" s="2" t="s">
        <v>448</v>
      </c>
      <c r="C2579" s="2" t="s">
        <v>98</v>
      </c>
      <c r="D2579" s="2" t="s">
        <v>99</v>
      </c>
      <c r="E2579" s="14" t="s">
        <v>20</v>
      </c>
      <c r="F2579" s="14" t="s">
        <v>53</v>
      </c>
      <c r="G2579" s="15" t="n">
        <f aca="false">IF(E2579="0-5",2.5,0)+IF(E2579="6-10",7.5,0)+IF(E2579="11-20",15,0)+IF(E2579="21-30",25,0)+IF(E2579="31-40",35,0)+IF(E2579="41-50",45,0)+IF(E2579="51-60",55,0)+IF(E2579="61-70",65,0)+IF(E2579="71-80",75,0)+IF(E2579="81-90",85,0)+IF(E2579="91-100",95,0)</f>
        <v>15</v>
      </c>
      <c r="H2579" s="13" t="n">
        <f aca="false">IF(G2579&lt;11,G2579/3.5*67500,0)+IF(31&gt;G2579&gt;10,G2579/3.5*3*67500,0)+IF(51&gt;G2579&gt;30,G2579/3.5*5*67500,0)+IF(G2579&gt;50,G2579/3.5*10*67500,0)</f>
        <v>0</v>
      </c>
      <c r="I2579" s="2" t="n">
        <v>2.2</v>
      </c>
      <c r="J2579" s="9" t="s">
        <v>27</v>
      </c>
      <c r="K2579" s="9" t="s">
        <v>38</v>
      </c>
      <c r="L2579" s="9" t="s">
        <v>51</v>
      </c>
      <c r="M2579" s="9" t="s">
        <v>24</v>
      </c>
      <c r="N2579" s="2" t="s">
        <v>25</v>
      </c>
      <c r="O2579" s="2" t="s">
        <v>453</v>
      </c>
      <c r="P2579" s="16" t="s">
        <v>26</v>
      </c>
      <c r="Q2579" s="14"/>
    </row>
    <row r="2580" s="2" customFormat="true" ht="12.75" hidden="false" customHeight="false" outlineLevel="0" collapsed="false">
      <c r="A2580" s="13" t="n">
        <v>2579</v>
      </c>
      <c r="B2580" s="2" t="s">
        <v>448</v>
      </c>
      <c r="C2580" s="2" t="s">
        <v>98</v>
      </c>
      <c r="D2580" s="2" t="s">
        <v>99</v>
      </c>
      <c r="E2580" s="14" t="s">
        <v>34</v>
      </c>
      <c r="F2580" s="14" t="s">
        <v>35</v>
      </c>
      <c r="G2580" s="15" t="n">
        <f aca="false">IF(E2580="0-5",2.5,0)+IF(E2580="6-10",7.5,0)+IF(E2580="11-20",15,0)+IF(E2580="21-30",25,0)+IF(E2580="31-40",35,0)+IF(E2580="41-50",45,0)+IF(E2580="51-60",55,0)+IF(E2580="61-70",65,0)+IF(E2580="71-80",75,0)+IF(E2580="81-90",85,0)+IF(E2580="91-100",95,0)</f>
        <v>2.5</v>
      </c>
      <c r="H2580" s="13" t="n">
        <f aca="false">IF(G2580&lt;11,G2580/3.5*67500,0)+IF(31&gt;G2580&gt;10,G2580/3.5*3*67500,0)+IF(51&gt;G2580&gt;30,G2580/3.5*5*67500,0)+IF(G2580&gt;50,G2580/3.5*10*67500,0)</f>
        <v>48214.2857142857</v>
      </c>
      <c r="I2580" s="2" t="n">
        <v>1.2</v>
      </c>
      <c r="J2580" s="9" t="s">
        <v>28</v>
      </c>
      <c r="K2580" s="9" t="s">
        <v>22</v>
      </c>
      <c r="L2580" s="9" t="s">
        <v>52</v>
      </c>
      <c r="M2580" s="9" t="s">
        <v>24</v>
      </c>
      <c r="N2580" s="2" t="s">
        <v>25</v>
      </c>
      <c r="O2580" s="2" t="s">
        <v>454</v>
      </c>
      <c r="P2580" s="16" t="s">
        <v>26</v>
      </c>
      <c r="Q2580" s="14"/>
    </row>
    <row r="2581" s="2" customFormat="true" ht="12.75" hidden="false" customHeight="false" outlineLevel="0" collapsed="false">
      <c r="A2581" s="13" t="n">
        <v>2580</v>
      </c>
      <c r="B2581" s="2" t="s">
        <v>448</v>
      </c>
      <c r="C2581" s="2" t="s">
        <v>98</v>
      </c>
      <c r="D2581" s="2" t="s">
        <v>99</v>
      </c>
      <c r="E2581" s="14" t="s">
        <v>34</v>
      </c>
      <c r="F2581" s="14" t="s">
        <v>35</v>
      </c>
      <c r="G2581" s="15" t="n">
        <f aca="false">IF(E2581="0-5",2.5,0)+IF(E2581="6-10",7.5,0)+IF(E2581="11-20",15,0)+IF(E2581="21-30",25,0)+IF(E2581="31-40",35,0)+IF(E2581="41-50",45,0)+IF(E2581="51-60",55,0)+IF(E2581="61-70",65,0)+IF(E2581="71-80",75,0)+IF(E2581="81-90",85,0)+IF(E2581="91-100",95,0)</f>
        <v>2.5</v>
      </c>
      <c r="H2581" s="13" t="n">
        <f aca="false">IF(G2581&lt;11,G2581/3.5*67500,0)+IF(31&gt;G2581&gt;10,G2581/3.5*3*67500,0)+IF(51&gt;G2581&gt;30,G2581/3.5*5*67500,0)+IF(G2581&gt;50,G2581/3.5*10*67500,0)</f>
        <v>48214.2857142857</v>
      </c>
      <c r="I2581" s="2" t="n">
        <v>1.1</v>
      </c>
      <c r="J2581" s="9" t="s">
        <v>27</v>
      </c>
      <c r="K2581" s="9" t="s">
        <v>22</v>
      </c>
      <c r="L2581" s="9" t="s">
        <v>23</v>
      </c>
      <c r="M2581" s="9" t="s">
        <v>24</v>
      </c>
      <c r="N2581" s="2" t="s">
        <v>25</v>
      </c>
      <c r="O2581" s="2" t="s">
        <v>435</v>
      </c>
      <c r="P2581" s="16" t="s">
        <v>26</v>
      </c>
      <c r="Q2581" s="14"/>
    </row>
    <row r="2582" s="2" customFormat="true" ht="12.75" hidden="false" customHeight="false" outlineLevel="0" collapsed="false">
      <c r="A2582" s="13" t="n">
        <v>2581</v>
      </c>
      <c r="B2582" s="2" t="s">
        <v>448</v>
      </c>
      <c r="C2582" s="2" t="s">
        <v>98</v>
      </c>
      <c r="D2582" s="2" t="s">
        <v>99</v>
      </c>
      <c r="E2582" s="14" t="s">
        <v>63</v>
      </c>
      <c r="F2582" s="14" t="s">
        <v>119</v>
      </c>
      <c r="G2582" s="15" t="n">
        <f aca="false">IF(E2582="0-5",2.5,0)+IF(E2582="6-10",7.5,0)+IF(E2582="11-20",15,0)+IF(E2582="21-30",25,0)+IF(E2582="31-40",35,0)+IF(E2582="41-50",45,0)+IF(E2582="51-60",55,0)+IF(E2582="61-70",65,0)+IF(E2582="71-80",75,0)+IF(E2582="81-90",85,0)+IF(E2582="91-100",95,0)</f>
        <v>35</v>
      </c>
      <c r="H2582" s="13" t="n">
        <f aca="false">IF(G2582&lt;11,G2582/3.5*67500,0)+IF(31&gt;G2582&gt;10,G2582/3.5*3*67500,0)+IF(51&gt;G2582&gt;30,G2582/3.5*5*67500,0)+IF(G2582&gt;50,G2582/3.5*10*67500,0)</f>
        <v>0</v>
      </c>
      <c r="I2582" s="2" t="n">
        <v>4</v>
      </c>
      <c r="J2582" s="9" t="s">
        <v>27</v>
      </c>
      <c r="K2582" s="9" t="s">
        <v>22</v>
      </c>
      <c r="L2582" s="9" t="s">
        <v>23</v>
      </c>
      <c r="M2582" s="9" t="s">
        <v>24</v>
      </c>
      <c r="N2582" s="2" t="s">
        <v>25</v>
      </c>
      <c r="P2582" s="16" t="s">
        <v>26</v>
      </c>
      <c r="Q2582" s="14"/>
    </row>
    <row r="2583" s="2" customFormat="true" ht="12.75" hidden="false" customHeight="false" outlineLevel="0" collapsed="false">
      <c r="A2583" s="13" t="n">
        <v>2582</v>
      </c>
      <c r="B2583" s="2" t="s">
        <v>448</v>
      </c>
      <c r="C2583" s="2" t="s">
        <v>98</v>
      </c>
      <c r="D2583" s="2" t="s">
        <v>99</v>
      </c>
      <c r="E2583" s="14" t="s">
        <v>34</v>
      </c>
      <c r="F2583" s="14" t="s">
        <v>35</v>
      </c>
      <c r="G2583" s="15" t="n">
        <f aca="false">IF(E2583="0-5",2.5,0)+IF(E2583="6-10",7.5,0)+IF(E2583="11-20",15,0)+IF(E2583="21-30",25,0)+IF(E2583="31-40",35,0)+IF(E2583="41-50",45,0)+IF(E2583="51-60",55,0)+IF(E2583="61-70",65,0)+IF(E2583="71-80",75,0)+IF(E2583="81-90",85,0)+IF(E2583="91-100",95,0)</f>
        <v>2.5</v>
      </c>
      <c r="H2583" s="13" t="n">
        <f aca="false">IF(G2583&lt;11,G2583/3.5*67500,0)+IF(31&gt;G2583&gt;10,G2583/3.5*3*67500,0)+IF(51&gt;G2583&gt;30,G2583/3.5*5*67500,0)+IF(G2583&gt;50,G2583/3.5*10*67500,0)</f>
        <v>48214.2857142857</v>
      </c>
      <c r="I2583" s="2" t="n">
        <v>1</v>
      </c>
      <c r="J2583" s="9" t="s">
        <v>16</v>
      </c>
      <c r="K2583" s="9" t="s">
        <v>22</v>
      </c>
      <c r="L2583" s="9" t="s">
        <v>51</v>
      </c>
      <c r="M2583" s="9" t="s">
        <v>24</v>
      </c>
      <c r="N2583" s="2" t="s">
        <v>25</v>
      </c>
      <c r="P2583" s="16" t="s">
        <v>26</v>
      </c>
      <c r="Q2583" s="14"/>
    </row>
    <row r="2584" s="2" customFormat="true" ht="12.75" hidden="false" customHeight="false" outlineLevel="0" collapsed="false">
      <c r="A2584" s="13" t="n">
        <v>2583</v>
      </c>
      <c r="B2584" s="2" t="s">
        <v>448</v>
      </c>
      <c r="C2584" s="2" t="s">
        <v>98</v>
      </c>
      <c r="D2584" s="2" t="s">
        <v>99</v>
      </c>
      <c r="E2584" s="14" t="s">
        <v>34</v>
      </c>
      <c r="F2584" s="14" t="s">
        <v>35</v>
      </c>
      <c r="G2584" s="15" t="n">
        <f aca="false">IF(E2584="0-5",2.5,0)+IF(E2584="6-10",7.5,0)+IF(E2584="11-20",15,0)+IF(E2584="21-30",25,0)+IF(E2584="31-40",35,0)+IF(E2584="41-50",45,0)+IF(E2584="51-60",55,0)+IF(E2584="61-70",65,0)+IF(E2584="71-80",75,0)+IF(E2584="81-90",85,0)+IF(E2584="91-100",95,0)</f>
        <v>2.5</v>
      </c>
      <c r="H2584" s="13" t="n">
        <f aca="false">IF(G2584&lt;11,G2584/3.5*67500,0)+IF(31&gt;G2584&gt;10,G2584/3.5*3*67500,0)+IF(51&gt;G2584&gt;30,G2584/3.5*5*67500,0)+IF(G2584&gt;50,G2584/3.5*10*67500,0)</f>
        <v>48214.2857142857</v>
      </c>
      <c r="I2584" s="2" t="n">
        <v>1.2</v>
      </c>
      <c r="J2584" s="9" t="s">
        <v>28</v>
      </c>
      <c r="K2584" s="9" t="s">
        <v>22</v>
      </c>
      <c r="L2584" s="9" t="s">
        <v>52</v>
      </c>
      <c r="M2584" s="9" t="s">
        <v>24</v>
      </c>
      <c r="N2584" s="2" t="s">
        <v>25</v>
      </c>
      <c r="O2584" s="2" t="s">
        <v>434</v>
      </c>
      <c r="P2584" s="16" t="s">
        <v>26</v>
      </c>
      <c r="Q2584" s="14"/>
    </row>
    <row r="2585" s="2" customFormat="true" ht="12.75" hidden="false" customHeight="false" outlineLevel="0" collapsed="false">
      <c r="A2585" s="13" t="n">
        <v>2584</v>
      </c>
      <c r="B2585" s="2" t="s">
        <v>448</v>
      </c>
      <c r="C2585" s="2" t="s">
        <v>98</v>
      </c>
      <c r="D2585" s="2" t="s">
        <v>99</v>
      </c>
      <c r="E2585" s="14" t="s">
        <v>29</v>
      </c>
      <c r="F2585" s="14" t="s">
        <v>30</v>
      </c>
      <c r="G2585" s="15" t="n">
        <f aca="false">IF(E2585="0-5",2.5,0)+IF(E2585="6-10",7.5,0)+IF(E2585="11-20",15,0)+IF(E2585="21-30",25,0)+IF(E2585="31-40",35,0)+IF(E2585="41-50",45,0)+IF(E2585="51-60",55,0)+IF(E2585="61-70",65,0)+IF(E2585="71-80",75,0)+IF(E2585="81-90",85,0)+IF(E2585="91-100",95,0)</f>
        <v>7.5</v>
      </c>
      <c r="H2585" s="13" t="n">
        <f aca="false">IF(G2585&lt;11,G2585/3.5*67500,0)+IF(31&gt;G2585&gt;10,G2585/3.5*3*67500,0)+IF(51&gt;G2585&gt;30,G2585/3.5*5*67500,0)+IF(G2585&gt;50,G2585/3.5*10*67500,0)</f>
        <v>144642.857142857</v>
      </c>
      <c r="I2585" s="2" t="n">
        <v>2.5</v>
      </c>
      <c r="J2585" s="9" t="s">
        <v>16</v>
      </c>
      <c r="K2585" s="9" t="s">
        <v>22</v>
      </c>
      <c r="L2585" s="9" t="s">
        <v>23</v>
      </c>
      <c r="M2585" s="9" t="s">
        <v>24</v>
      </c>
      <c r="N2585" s="2" t="s">
        <v>25</v>
      </c>
      <c r="P2585" s="16" t="s">
        <v>26</v>
      </c>
      <c r="Q2585" s="14"/>
    </row>
    <row r="2586" s="2" customFormat="true" ht="12.75" hidden="false" customHeight="false" outlineLevel="0" collapsed="false">
      <c r="A2586" s="13" t="n">
        <v>2585</v>
      </c>
      <c r="B2586" s="2" t="s">
        <v>448</v>
      </c>
      <c r="C2586" s="2" t="s">
        <v>98</v>
      </c>
      <c r="D2586" s="2" t="s">
        <v>99</v>
      </c>
      <c r="E2586" s="14" t="s">
        <v>34</v>
      </c>
      <c r="F2586" s="14" t="s">
        <v>35</v>
      </c>
      <c r="G2586" s="15" t="n">
        <f aca="false">IF(E2586="0-5",2.5,0)+IF(E2586="6-10",7.5,0)+IF(E2586="11-20",15,0)+IF(E2586="21-30",25,0)+IF(E2586="31-40",35,0)+IF(E2586="41-50",45,0)+IF(E2586="51-60",55,0)+IF(E2586="61-70",65,0)+IF(E2586="71-80",75,0)+IF(E2586="81-90",85,0)+IF(E2586="91-100",95,0)</f>
        <v>2.5</v>
      </c>
      <c r="H2586" s="13" t="n">
        <f aca="false">IF(G2586&lt;11,G2586/3.5*67500,0)+IF(31&gt;G2586&gt;10,G2586/3.5*3*67500,0)+IF(51&gt;G2586&gt;30,G2586/3.5*5*67500,0)+IF(G2586&gt;50,G2586/3.5*10*67500,0)</f>
        <v>48214.2857142857</v>
      </c>
      <c r="I2586" s="2" t="n">
        <v>1.2</v>
      </c>
      <c r="J2586" s="9" t="s">
        <v>16</v>
      </c>
      <c r="K2586" s="9" t="s">
        <v>22</v>
      </c>
      <c r="L2586" s="9" t="s">
        <v>23</v>
      </c>
      <c r="M2586" s="9" t="s">
        <v>24</v>
      </c>
      <c r="N2586" s="2" t="s">
        <v>25</v>
      </c>
      <c r="O2586" s="2" t="s">
        <v>432</v>
      </c>
      <c r="P2586" s="16" t="s">
        <v>26</v>
      </c>
      <c r="Q2586" s="14"/>
    </row>
    <row r="2587" s="2" customFormat="true" ht="12.75" hidden="false" customHeight="false" outlineLevel="0" collapsed="false">
      <c r="A2587" s="13" t="n">
        <v>2586</v>
      </c>
      <c r="B2587" s="2" t="s">
        <v>448</v>
      </c>
      <c r="C2587" s="2" t="s">
        <v>98</v>
      </c>
      <c r="D2587" s="2" t="s">
        <v>99</v>
      </c>
      <c r="E2587" s="14" t="s">
        <v>29</v>
      </c>
      <c r="F2587" s="14" t="s">
        <v>30</v>
      </c>
      <c r="G2587" s="15" t="n">
        <f aca="false">IF(E2587="0-5",2.5,0)+IF(E2587="6-10",7.5,0)+IF(E2587="11-20",15,0)+IF(E2587="21-30",25,0)+IF(E2587="31-40",35,0)+IF(E2587="41-50",45,0)+IF(E2587="51-60",55,0)+IF(E2587="61-70",65,0)+IF(E2587="71-80",75,0)+IF(E2587="81-90",85,0)+IF(E2587="91-100",95,0)</f>
        <v>7.5</v>
      </c>
      <c r="H2587" s="13" t="n">
        <f aca="false">IF(G2587&lt;11,G2587/3.5*67500,0)+IF(31&gt;G2587&gt;10,G2587/3.5*3*67500,0)+IF(51&gt;G2587&gt;30,G2587/3.5*5*67500,0)+IF(G2587&gt;50,G2587/3.5*10*67500,0)</f>
        <v>144642.857142857</v>
      </c>
      <c r="I2587" s="2" t="n">
        <v>1.2</v>
      </c>
      <c r="J2587" s="9" t="s">
        <v>27</v>
      </c>
      <c r="K2587" s="9" t="s">
        <v>22</v>
      </c>
      <c r="L2587" s="9" t="s">
        <v>52</v>
      </c>
      <c r="M2587" s="9" t="s">
        <v>24</v>
      </c>
      <c r="N2587" s="2" t="s">
        <v>25</v>
      </c>
      <c r="P2587" s="16" t="s">
        <v>26</v>
      </c>
      <c r="Q2587" s="14"/>
    </row>
    <row r="2588" s="2" customFormat="true" ht="12.75" hidden="false" customHeight="false" outlineLevel="0" collapsed="false">
      <c r="A2588" s="13" t="n">
        <v>2587</v>
      </c>
      <c r="B2588" s="2" t="s">
        <v>448</v>
      </c>
      <c r="C2588" s="2" t="s">
        <v>98</v>
      </c>
      <c r="D2588" s="2" t="s">
        <v>99</v>
      </c>
      <c r="E2588" s="14" t="s">
        <v>34</v>
      </c>
      <c r="F2588" s="14" t="s">
        <v>35</v>
      </c>
      <c r="G2588" s="15" t="n">
        <f aca="false">IF(E2588="0-5",2.5,0)+IF(E2588="6-10",7.5,0)+IF(E2588="11-20",15,0)+IF(E2588="21-30",25,0)+IF(E2588="31-40",35,0)+IF(E2588="41-50",45,0)+IF(E2588="51-60",55,0)+IF(E2588="61-70",65,0)+IF(E2588="71-80",75,0)+IF(E2588="81-90",85,0)+IF(E2588="91-100",95,0)</f>
        <v>2.5</v>
      </c>
      <c r="H2588" s="13" t="n">
        <f aca="false">IF(G2588&lt;11,G2588/3.5*67500,0)+IF(31&gt;G2588&gt;10,G2588/3.5*3*67500,0)+IF(51&gt;G2588&gt;30,G2588/3.5*5*67500,0)+IF(G2588&gt;50,G2588/3.5*10*67500,0)</f>
        <v>48214.2857142857</v>
      </c>
      <c r="I2588" s="2" t="n">
        <v>0.5</v>
      </c>
      <c r="J2588" s="9" t="s">
        <v>16</v>
      </c>
      <c r="K2588" s="9" t="s">
        <v>22</v>
      </c>
      <c r="L2588" s="9" t="s">
        <v>51</v>
      </c>
      <c r="M2588" s="9" t="s">
        <v>24</v>
      </c>
      <c r="N2588" s="2" t="s">
        <v>25</v>
      </c>
      <c r="P2588" s="16" t="s">
        <v>26</v>
      </c>
      <c r="Q2588" s="14"/>
    </row>
    <row r="2589" s="2" customFormat="true" ht="12.75" hidden="false" customHeight="false" outlineLevel="0" collapsed="false">
      <c r="A2589" s="13" t="n">
        <v>2588</v>
      </c>
      <c r="B2589" s="2" t="s">
        <v>448</v>
      </c>
      <c r="C2589" s="2" t="s">
        <v>98</v>
      </c>
      <c r="D2589" s="2" t="s">
        <v>99</v>
      </c>
      <c r="E2589" s="14" t="s">
        <v>34</v>
      </c>
      <c r="F2589" s="14" t="s">
        <v>35</v>
      </c>
      <c r="G2589" s="15" t="n">
        <f aca="false">IF(E2589="0-5",2.5,0)+IF(E2589="6-10",7.5,0)+IF(E2589="11-20",15,0)+IF(E2589="21-30",25,0)+IF(E2589="31-40",35,0)+IF(E2589="41-50",45,0)+IF(E2589="51-60",55,0)+IF(E2589="61-70",65,0)+IF(E2589="71-80",75,0)+IF(E2589="81-90",85,0)+IF(E2589="91-100",95,0)</f>
        <v>2.5</v>
      </c>
      <c r="H2589" s="13" t="n">
        <f aca="false">IF(G2589&lt;11,G2589/3.5*67500,0)+IF(31&gt;G2589&gt;10,G2589/3.5*3*67500,0)+IF(51&gt;G2589&gt;30,G2589/3.5*5*67500,0)+IF(G2589&gt;50,G2589/3.5*10*67500,0)</f>
        <v>48214.2857142857</v>
      </c>
      <c r="I2589" s="2" t="n">
        <v>0.5</v>
      </c>
      <c r="J2589" s="9" t="s">
        <v>16</v>
      </c>
      <c r="K2589" s="9" t="s">
        <v>22</v>
      </c>
      <c r="L2589" s="9" t="s">
        <v>51</v>
      </c>
      <c r="M2589" s="9" t="s">
        <v>24</v>
      </c>
      <c r="N2589" s="2" t="s">
        <v>25</v>
      </c>
      <c r="P2589" s="16" t="s">
        <v>26</v>
      </c>
      <c r="Q2589" s="14"/>
    </row>
    <row r="2590" s="2" customFormat="true" ht="12.75" hidden="false" customHeight="false" outlineLevel="0" collapsed="false">
      <c r="A2590" s="13" t="n">
        <v>2589</v>
      </c>
      <c r="B2590" s="2" t="s">
        <v>448</v>
      </c>
      <c r="C2590" s="2" t="s">
        <v>98</v>
      </c>
      <c r="D2590" s="2" t="s">
        <v>99</v>
      </c>
      <c r="E2590" s="14" t="s">
        <v>29</v>
      </c>
      <c r="F2590" s="14" t="s">
        <v>30</v>
      </c>
      <c r="G2590" s="15" t="n">
        <f aca="false">IF(E2590="0-5",2.5,0)+IF(E2590="6-10",7.5,0)+IF(E2590="11-20",15,0)+IF(E2590="21-30",25,0)+IF(E2590="31-40",35,0)+IF(E2590="41-50",45,0)+IF(E2590="51-60",55,0)+IF(E2590="61-70",65,0)+IF(E2590="71-80",75,0)+IF(E2590="81-90",85,0)+IF(E2590="91-100",95,0)</f>
        <v>7.5</v>
      </c>
      <c r="H2590" s="13" t="n">
        <f aca="false">IF(G2590&lt;11,G2590/3.5*67500,0)+IF(31&gt;G2590&gt;10,G2590/3.5*3*67500,0)+IF(51&gt;G2590&gt;30,G2590/3.5*5*67500,0)+IF(G2590&gt;50,G2590/3.5*10*67500,0)</f>
        <v>144642.857142857</v>
      </c>
      <c r="I2590" s="2" t="n">
        <v>2.3</v>
      </c>
      <c r="J2590" s="9" t="s">
        <v>16</v>
      </c>
      <c r="K2590" s="9" t="s">
        <v>38</v>
      </c>
      <c r="L2590" s="9" t="s">
        <v>39</v>
      </c>
      <c r="M2590" s="9" t="s">
        <v>24</v>
      </c>
      <c r="N2590" s="2" t="s">
        <v>25</v>
      </c>
      <c r="P2590" s="16" t="s">
        <v>26</v>
      </c>
      <c r="Q2590" s="14"/>
    </row>
    <row r="2591" s="2" customFormat="true" ht="12.75" hidden="false" customHeight="false" outlineLevel="0" collapsed="false">
      <c r="A2591" s="13" t="n">
        <v>2590</v>
      </c>
      <c r="B2591" s="2" t="s">
        <v>448</v>
      </c>
      <c r="C2591" s="2" t="s">
        <v>98</v>
      </c>
      <c r="D2591" s="2" t="s">
        <v>99</v>
      </c>
      <c r="E2591" s="14" t="s">
        <v>34</v>
      </c>
      <c r="F2591" s="14" t="s">
        <v>35</v>
      </c>
      <c r="G2591" s="15" t="n">
        <f aca="false">IF(E2591="0-5",2.5,0)+IF(E2591="6-10",7.5,0)+IF(E2591="11-20",15,0)+IF(E2591="21-30",25,0)+IF(E2591="31-40",35,0)+IF(E2591="41-50",45,0)+IF(E2591="51-60",55,0)+IF(E2591="61-70",65,0)+IF(E2591="71-80",75,0)+IF(E2591="81-90",85,0)+IF(E2591="91-100",95,0)</f>
        <v>2.5</v>
      </c>
      <c r="H2591" s="13" t="n">
        <f aca="false">IF(G2591&lt;11,G2591/3.5*67500,0)+IF(31&gt;G2591&gt;10,G2591/3.5*3*67500,0)+IF(51&gt;G2591&gt;30,G2591/3.5*5*67500,0)+IF(G2591&gt;50,G2591/3.5*10*67500,0)</f>
        <v>48214.2857142857</v>
      </c>
      <c r="I2591" s="2" t="n">
        <v>1</v>
      </c>
      <c r="J2591" s="9" t="s">
        <v>27</v>
      </c>
      <c r="K2591" s="9" t="s">
        <v>22</v>
      </c>
      <c r="L2591" s="9" t="s">
        <v>23</v>
      </c>
      <c r="M2591" s="9" t="s">
        <v>24</v>
      </c>
      <c r="N2591" s="2" t="s">
        <v>25</v>
      </c>
      <c r="O2591" s="2" t="s">
        <v>432</v>
      </c>
      <c r="P2591" s="16" t="s">
        <v>26</v>
      </c>
      <c r="Q2591" s="14"/>
    </row>
    <row r="2592" s="2" customFormat="true" ht="12.75" hidden="false" customHeight="false" outlineLevel="0" collapsed="false">
      <c r="A2592" s="13" t="n">
        <v>2591</v>
      </c>
      <c r="B2592" s="2" t="s">
        <v>448</v>
      </c>
      <c r="C2592" s="2" t="s">
        <v>98</v>
      </c>
      <c r="D2592" s="2" t="s">
        <v>99</v>
      </c>
      <c r="E2592" s="14" t="s">
        <v>32</v>
      </c>
      <c r="F2592" s="14" t="s">
        <v>44</v>
      </c>
      <c r="G2592" s="15" t="n">
        <f aca="false">IF(E2592="0-5",2.5,0)+IF(E2592="6-10",7.5,0)+IF(E2592="11-20",15,0)+IF(E2592="21-30",25,0)+IF(E2592="31-40",35,0)+IF(E2592="41-50",45,0)+IF(E2592="51-60",55,0)+IF(E2592="61-70",65,0)+IF(E2592="71-80",75,0)+IF(E2592="81-90",85,0)+IF(E2592="91-100",95,0)</f>
        <v>25</v>
      </c>
      <c r="H2592" s="13" t="n">
        <f aca="false">IF(G2592&lt;11,G2592/3.5*67500,0)+IF(31&gt;G2592&gt;10,G2592/3.5*3*67500,0)+IF(51&gt;G2592&gt;30,G2592/3.5*5*67500,0)+IF(G2592&gt;50,G2592/3.5*10*67500,0)</f>
        <v>0</v>
      </c>
      <c r="I2592" s="2" t="n">
        <v>4</v>
      </c>
      <c r="J2592" s="9" t="s">
        <v>16</v>
      </c>
      <c r="K2592" s="9" t="s">
        <v>22</v>
      </c>
      <c r="L2592" s="9" t="s">
        <v>23</v>
      </c>
      <c r="M2592" s="9" t="s">
        <v>24</v>
      </c>
      <c r="N2592" s="2" t="s">
        <v>25</v>
      </c>
      <c r="P2592" s="16" t="s">
        <v>26</v>
      </c>
      <c r="Q2592" s="14"/>
    </row>
    <row r="2593" s="2" customFormat="true" ht="12.75" hidden="false" customHeight="false" outlineLevel="0" collapsed="false">
      <c r="A2593" s="13" t="n">
        <v>2592</v>
      </c>
      <c r="B2593" s="2" t="s">
        <v>448</v>
      </c>
      <c r="C2593" s="2" t="s">
        <v>98</v>
      </c>
      <c r="D2593" s="2" t="s">
        <v>99</v>
      </c>
      <c r="E2593" s="14" t="s">
        <v>34</v>
      </c>
      <c r="F2593" s="14" t="s">
        <v>35</v>
      </c>
      <c r="G2593" s="15" t="n">
        <f aca="false">IF(E2593="0-5",2.5,0)+IF(E2593="6-10",7.5,0)+IF(E2593="11-20",15,0)+IF(E2593="21-30",25,0)+IF(E2593="31-40",35,0)+IF(E2593="41-50",45,0)+IF(E2593="51-60",55,0)+IF(E2593="61-70",65,0)+IF(E2593="71-80",75,0)+IF(E2593="81-90",85,0)+IF(E2593="91-100",95,0)</f>
        <v>2.5</v>
      </c>
      <c r="H2593" s="13" t="n">
        <f aca="false">IF(G2593&lt;11,G2593/3.5*67500,0)+IF(31&gt;G2593&gt;10,G2593/3.5*3*67500,0)+IF(51&gt;G2593&gt;30,G2593/3.5*5*67500,0)+IF(G2593&gt;50,G2593/3.5*10*67500,0)</f>
        <v>48214.2857142857</v>
      </c>
      <c r="I2593" s="2" t="n">
        <v>1</v>
      </c>
      <c r="J2593" s="9" t="s">
        <v>16</v>
      </c>
      <c r="K2593" s="9" t="s">
        <v>22</v>
      </c>
      <c r="L2593" s="9" t="s">
        <v>23</v>
      </c>
      <c r="M2593" s="9" t="s">
        <v>24</v>
      </c>
      <c r="N2593" s="2" t="s">
        <v>25</v>
      </c>
      <c r="P2593" s="16" t="s">
        <v>26</v>
      </c>
      <c r="Q2593" s="14"/>
    </row>
    <row r="2594" s="2" customFormat="true" ht="12.75" hidden="false" customHeight="false" outlineLevel="0" collapsed="false">
      <c r="A2594" s="13" t="n">
        <v>2593</v>
      </c>
      <c r="B2594" s="2" t="s">
        <v>448</v>
      </c>
      <c r="C2594" s="2" t="s">
        <v>98</v>
      </c>
      <c r="D2594" s="2" t="s">
        <v>99</v>
      </c>
      <c r="E2594" s="14" t="s">
        <v>34</v>
      </c>
      <c r="F2594" s="14" t="s">
        <v>35</v>
      </c>
      <c r="G2594" s="15" t="n">
        <f aca="false">IF(E2594="0-5",2.5,0)+IF(E2594="6-10",7.5,0)+IF(E2594="11-20",15,0)+IF(E2594="21-30",25,0)+IF(E2594="31-40",35,0)+IF(E2594="41-50",45,0)+IF(E2594="51-60",55,0)+IF(E2594="61-70",65,0)+IF(E2594="71-80",75,0)+IF(E2594="81-90",85,0)+IF(E2594="91-100",95,0)</f>
        <v>2.5</v>
      </c>
      <c r="H2594" s="13" t="n">
        <f aca="false">IF(G2594&lt;11,G2594/3.5*67500,0)+IF(31&gt;G2594&gt;10,G2594/3.5*3*67500,0)+IF(51&gt;G2594&gt;30,G2594/3.5*5*67500,0)+IF(G2594&gt;50,G2594/3.5*10*67500,0)</f>
        <v>48214.2857142857</v>
      </c>
      <c r="I2594" s="2" t="n">
        <v>1.2</v>
      </c>
      <c r="J2594" s="9" t="s">
        <v>16</v>
      </c>
      <c r="K2594" s="9" t="s">
        <v>22</v>
      </c>
      <c r="L2594" s="9" t="s">
        <v>23</v>
      </c>
      <c r="M2594" s="9" t="s">
        <v>24</v>
      </c>
      <c r="N2594" s="2" t="s">
        <v>25</v>
      </c>
      <c r="P2594" s="16" t="s">
        <v>26</v>
      </c>
      <c r="Q2594" s="14"/>
    </row>
    <row r="2595" s="2" customFormat="true" ht="12.75" hidden="false" customHeight="false" outlineLevel="0" collapsed="false">
      <c r="A2595" s="13" t="n">
        <v>2594</v>
      </c>
      <c r="B2595" s="2" t="s">
        <v>448</v>
      </c>
      <c r="C2595" s="2" t="s">
        <v>98</v>
      </c>
      <c r="D2595" s="2" t="s">
        <v>99</v>
      </c>
      <c r="E2595" s="14" t="s">
        <v>29</v>
      </c>
      <c r="F2595" s="14" t="s">
        <v>30</v>
      </c>
      <c r="G2595" s="15" t="n">
        <f aca="false">IF(E2595="0-5",2.5,0)+IF(E2595="6-10",7.5,0)+IF(E2595="11-20",15,0)+IF(E2595="21-30",25,0)+IF(E2595="31-40",35,0)+IF(E2595="41-50",45,0)+IF(E2595="51-60",55,0)+IF(E2595="61-70",65,0)+IF(E2595="71-80",75,0)+IF(E2595="81-90",85,0)+IF(E2595="91-100",95,0)</f>
        <v>7.5</v>
      </c>
      <c r="H2595" s="13" t="n">
        <f aca="false">IF(G2595&lt;11,G2595/3.5*67500,0)+IF(31&gt;G2595&gt;10,G2595/3.5*3*67500,0)+IF(51&gt;G2595&gt;30,G2595/3.5*5*67500,0)+IF(G2595&gt;50,G2595/3.5*10*67500,0)</f>
        <v>144642.857142857</v>
      </c>
      <c r="I2595" s="2" t="n">
        <v>1.4</v>
      </c>
      <c r="J2595" s="9" t="s">
        <v>16</v>
      </c>
      <c r="K2595" s="9" t="s">
        <v>22</v>
      </c>
      <c r="L2595" s="9" t="s">
        <v>23</v>
      </c>
      <c r="M2595" s="9" t="s">
        <v>24</v>
      </c>
      <c r="N2595" s="2" t="s">
        <v>25</v>
      </c>
      <c r="P2595" s="16" t="s">
        <v>26</v>
      </c>
      <c r="Q2595" s="14"/>
    </row>
    <row r="2596" s="2" customFormat="true" ht="12.75" hidden="false" customHeight="false" outlineLevel="0" collapsed="false">
      <c r="A2596" s="13" t="n">
        <v>2595</v>
      </c>
      <c r="B2596" s="2" t="s">
        <v>448</v>
      </c>
      <c r="C2596" s="2" t="s">
        <v>98</v>
      </c>
      <c r="D2596" s="2" t="s">
        <v>99</v>
      </c>
      <c r="E2596" s="14" t="s">
        <v>32</v>
      </c>
      <c r="F2596" s="14" t="s">
        <v>44</v>
      </c>
      <c r="G2596" s="15" t="n">
        <f aca="false">IF(E2596="0-5",2.5,0)+IF(E2596="6-10",7.5,0)+IF(E2596="11-20",15,0)+IF(E2596="21-30",25,0)+IF(E2596="31-40",35,0)+IF(E2596="41-50",45,0)+IF(E2596="51-60",55,0)+IF(E2596="61-70",65,0)+IF(E2596="71-80",75,0)+IF(E2596="81-90",85,0)+IF(E2596="91-100",95,0)</f>
        <v>25</v>
      </c>
      <c r="H2596" s="13" t="n">
        <f aca="false">IF(G2596&lt;11,G2596/3.5*67500,0)+IF(31&gt;G2596&gt;10,G2596/3.5*3*67500,0)+IF(51&gt;G2596&gt;30,G2596/3.5*5*67500,0)+IF(G2596&gt;50,G2596/3.5*10*67500,0)</f>
        <v>0</v>
      </c>
      <c r="I2596" s="2" t="n">
        <v>4.2</v>
      </c>
      <c r="J2596" s="9" t="s">
        <v>16</v>
      </c>
      <c r="K2596" s="9" t="s">
        <v>22</v>
      </c>
      <c r="L2596" s="9" t="s">
        <v>23</v>
      </c>
      <c r="M2596" s="9" t="s">
        <v>24</v>
      </c>
      <c r="N2596" s="2" t="s">
        <v>25</v>
      </c>
      <c r="P2596" s="16" t="s">
        <v>26</v>
      </c>
      <c r="Q2596" s="14"/>
    </row>
    <row r="2597" s="2" customFormat="true" ht="12.75" hidden="false" customHeight="false" outlineLevel="0" collapsed="false">
      <c r="A2597" s="13" t="n">
        <v>2596</v>
      </c>
      <c r="B2597" s="2" t="s">
        <v>448</v>
      </c>
      <c r="C2597" s="2" t="s">
        <v>98</v>
      </c>
      <c r="D2597" s="2" t="s">
        <v>99</v>
      </c>
      <c r="E2597" s="14" t="s">
        <v>34</v>
      </c>
      <c r="F2597" s="14" t="s">
        <v>35</v>
      </c>
      <c r="G2597" s="15" t="n">
        <f aca="false">IF(E2597="0-5",2.5,0)+IF(E2597="6-10",7.5,0)+IF(E2597="11-20",15,0)+IF(E2597="21-30",25,0)+IF(E2597="31-40",35,0)+IF(E2597="41-50",45,0)+IF(E2597="51-60",55,0)+IF(E2597="61-70",65,0)+IF(E2597="71-80",75,0)+IF(E2597="81-90",85,0)+IF(E2597="91-100",95,0)</f>
        <v>2.5</v>
      </c>
      <c r="H2597" s="13" t="n">
        <f aca="false">IF(G2597&lt;11,G2597/3.5*67500,0)+IF(31&gt;G2597&gt;10,G2597/3.5*3*67500,0)+IF(51&gt;G2597&gt;30,G2597/3.5*5*67500,0)+IF(G2597&gt;50,G2597/3.5*10*67500,0)</f>
        <v>48214.2857142857</v>
      </c>
      <c r="I2597" s="2" t="n">
        <v>1</v>
      </c>
      <c r="J2597" s="9" t="s">
        <v>27</v>
      </c>
      <c r="K2597" s="9" t="s">
        <v>22</v>
      </c>
      <c r="L2597" s="9" t="s">
        <v>52</v>
      </c>
      <c r="M2597" s="9" t="s">
        <v>24</v>
      </c>
      <c r="N2597" s="2" t="s">
        <v>25</v>
      </c>
      <c r="O2597" s="2" t="s">
        <v>434</v>
      </c>
      <c r="P2597" s="16" t="s">
        <v>26</v>
      </c>
      <c r="Q2597" s="14"/>
    </row>
    <row r="2598" s="2" customFormat="true" ht="12.75" hidden="false" customHeight="false" outlineLevel="0" collapsed="false">
      <c r="A2598" s="13" t="n">
        <v>2597</v>
      </c>
      <c r="B2598" s="2" t="s">
        <v>448</v>
      </c>
      <c r="C2598" s="2" t="s">
        <v>455</v>
      </c>
      <c r="D2598" s="2" t="s">
        <v>290</v>
      </c>
      <c r="E2598" s="14" t="s">
        <v>32</v>
      </c>
      <c r="F2598" s="14" t="s">
        <v>44</v>
      </c>
      <c r="G2598" s="15" t="n">
        <f aca="false">IF(E2598="0-5",2.5,0)+IF(E2598="6-10",7.5,0)+IF(E2598="11-20",15,0)+IF(E2598="21-30",25,0)+IF(E2598="31-40",35,0)+IF(E2598="41-50",45,0)+IF(E2598="51-60",55,0)+IF(E2598="61-70",65,0)+IF(E2598="71-80",75,0)+IF(E2598="81-90",85,0)+IF(E2598="91-100",95,0)</f>
        <v>25</v>
      </c>
      <c r="H2598" s="13" t="n">
        <f aca="false">IF(G2598&lt;11,G2598/3.5*67500,0)+IF(31&gt;G2598&gt;10,G2598/3.5*3*67500,0)+IF(51&gt;G2598&gt;30,G2598/3.5*5*67500,0)+IF(G2598&gt;50,G2598/3.5*10*67500,0)</f>
        <v>0</v>
      </c>
      <c r="I2598" s="2" t="n">
        <v>5</v>
      </c>
      <c r="J2598" s="9" t="s">
        <v>27</v>
      </c>
      <c r="K2598" s="9" t="s">
        <v>22</v>
      </c>
      <c r="L2598" s="9" t="s">
        <v>23</v>
      </c>
      <c r="M2598" s="9" t="s">
        <v>24</v>
      </c>
      <c r="N2598" s="2" t="s">
        <v>25</v>
      </c>
      <c r="P2598" s="16" t="s">
        <v>26</v>
      </c>
      <c r="Q2598" s="14"/>
    </row>
    <row r="2599" s="2" customFormat="true" ht="12.75" hidden="false" customHeight="false" outlineLevel="0" collapsed="false">
      <c r="A2599" s="13" t="n">
        <v>2598</v>
      </c>
      <c r="B2599" s="2" t="s">
        <v>448</v>
      </c>
      <c r="C2599" s="2" t="s">
        <v>455</v>
      </c>
      <c r="D2599" s="2" t="s">
        <v>290</v>
      </c>
      <c r="E2599" s="14" t="s">
        <v>20</v>
      </c>
      <c r="F2599" s="14" t="s">
        <v>53</v>
      </c>
      <c r="G2599" s="15" t="n">
        <f aca="false">IF(E2599="0-5",2.5,0)+IF(E2599="6-10",7.5,0)+IF(E2599="11-20",15,0)+IF(E2599="21-30",25,0)+IF(E2599="31-40",35,0)+IF(E2599="41-50",45,0)+IF(E2599="51-60",55,0)+IF(E2599="61-70",65,0)+IF(E2599="71-80",75,0)+IF(E2599="81-90",85,0)+IF(E2599="91-100",95,0)</f>
        <v>15</v>
      </c>
      <c r="H2599" s="13" t="n">
        <f aca="false">IF(G2599&lt;11,G2599/3.5*67500,0)+IF(31&gt;G2599&gt;10,G2599/3.5*3*67500,0)+IF(51&gt;G2599&gt;30,G2599/3.5*5*67500,0)+IF(G2599&gt;50,G2599/3.5*10*67500,0)</f>
        <v>0</v>
      </c>
      <c r="I2599" s="2" t="n">
        <v>5</v>
      </c>
      <c r="J2599" s="9" t="s">
        <v>28</v>
      </c>
      <c r="K2599" s="9" t="s">
        <v>22</v>
      </c>
      <c r="L2599" s="9" t="s">
        <v>52</v>
      </c>
      <c r="M2599" s="9" t="s">
        <v>24</v>
      </c>
      <c r="N2599" s="2" t="s">
        <v>25</v>
      </c>
      <c r="P2599" s="16" t="s">
        <v>26</v>
      </c>
      <c r="Q2599" s="14"/>
    </row>
    <row r="2600" s="2" customFormat="true" ht="12.75" hidden="false" customHeight="false" outlineLevel="0" collapsed="false">
      <c r="A2600" s="13" t="n">
        <v>2599</v>
      </c>
      <c r="B2600" s="2" t="s">
        <v>448</v>
      </c>
      <c r="C2600" s="2" t="s">
        <v>455</v>
      </c>
      <c r="D2600" s="2" t="s">
        <v>290</v>
      </c>
      <c r="E2600" s="14" t="s">
        <v>32</v>
      </c>
      <c r="F2600" s="14" t="s">
        <v>44</v>
      </c>
      <c r="G2600" s="15" t="n">
        <f aca="false">IF(E2600="0-5",2.5,0)+IF(E2600="6-10",7.5,0)+IF(E2600="11-20",15,0)+IF(E2600="21-30",25,0)+IF(E2600="31-40",35,0)+IF(E2600="41-50",45,0)+IF(E2600="51-60",55,0)+IF(E2600="61-70",65,0)+IF(E2600="71-80",75,0)+IF(E2600="81-90",85,0)+IF(E2600="91-100",95,0)</f>
        <v>25</v>
      </c>
      <c r="H2600" s="13" t="n">
        <f aca="false">IF(G2600&lt;11,G2600/3.5*67500,0)+IF(31&gt;G2600&gt;10,G2600/3.5*3*67500,0)+IF(51&gt;G2600&gt;30,G2600/3.5*5*67500,0)+IF(G2600&gt;50,G2600/3.5*10*67500,0)</f>
        <v>0</v>
      </c>
      <c r="I2600" s="2" t="n">
        <v>6</v>
      </c>
      <c r="J2600" s="9" t="s">
        <v>16</v>
      </c>
      <c r="K2600" s="9" t="s">
        <v>22</v>
      </c>
      <c r="L2600" s="9" t="s">
        <v>23</v>
      </c>
      <c r="M2600" s="9" t="s">
        <v>24</v>
      </c>
      <c r="N2600" s="2" t="s">
        <v>25</v>
      </c>
      <c r="P2600" s="16" t="s">
        <v>26</v>
      </c>
      <c r="Q2600" s="14"/>
    </row>
    <row r="2601" s="2" customFormat="true" ht="12.75" hidden="false" customHeight="false" outlineLevel="0" collapsed="false">
      <c r="A2601" s="13" t="n">
        <v>2600</v>
      </c>
      <c r="B2601" s="2" t="s">
        <v>448</v>
      </c>
      <c r="C2601" s="2" t="s">
        <v>455</v>
      </c>
      <c r="D2601" s="2" t="s">
        <v>290</v>
      </c>
      <c r="E2601" s="14" t="s">
        <v>32</v>
      </c>
      <c r="F2601" s="14" t="s">
        <v>44</v>
      </c>
      <c r="G2601" s="15" t="n">
        <f aca="false">IF(E2601="0-5",2.5,0)+IF(E2601="6-10",7.5,0)+IF(E2601="11-20",15,0)+IF(E2601="21-30",25,0)+IF(E2601="31-40",35,0)+IF(E2601="41-50",45,0)+IF(E2601="51-60",55,0)+IF(E2601="61-70",65,0)+IF(E2601="71-80",75,0)+IF(E2601="81-90",85,0)+IF(E2601="91-100",95,0)</f>
        <v>25</v>
      </c>
      <c r="H2601" s="13" t="n">
        <f aca="false">IF(G2601&lt;11,G2601/3.5*67500,0)+IF(31&gt;G2601&gt;10,G2601/3.5*3*67500,0)+IF(51&gt;G2601&gt;30,G2601/3.5*5*67500,0)+IF(G2601&gt;50,G2601/3.5*10*67500,0)</f>
        <v>0</v>
      </c>
      <c r="I2601" s="2" t="n">
        <v>5</v>
      </c>
      <c r="J2601" s="9" t="s">
        <v>27</v>
      </c>
      <c r="K2601" s="9" t="s">
        <v>22</v>
      </c>
      <c r="L2601" s="9" t="s">
        <v>23</v>
      </c>
      <c r="M2601" s="9" t="s">
        <v>24</v>
      </c>
      <c r="N2601" s="2" t="s">
        <v>25</v>
      </c>
      <c r="P2601" s="16" t="s">
        <v>26</v>
      </c>
      <c r="Q2601" s="14"/>
    </row>
    <row r="2602" s="2" customFormat="true" ht="12.75" hidden="false" customHeight="false" outlineLevel="0" collapsed="false">
      <c r="A2602" s="13" t="n">
        <v>2601</v>
      </c>
      <c r="B2602" s="2" t="s">
        <v>448</v>
      </c>
      <c r="C2602" s="2" t="s">
        <v>455</v>
      </c>
      <c r="D2602" s="2" t="s">
        <v>290</v>
      </c>
      <c r="E2602" s="14" t="s">
        <v>32</v>
      </c>
      <c r="F2602" s="14" t="s">
        <v>44</v>
      </c>
      <c r="G2602" s="15" t="n">
        <f aca="false">IF(E2602="0-5",2.5,0)+IF(E2602="6-10",7.5,0)+IF(E2602="11-20",15,0)+IF(E2602="21-30",25,0)+IF(E2602="31-40",35,0)+IF(E2602="41-50",45,0)+IF(E2602="51-60",55,0)+IF(E2602="61-70",65,0)+IF(E2602="71-80",75,0)+IF(E2602="81-90",85,0)+IF(E2602="91-100",95,0)</f>
        <v>25</v>
      </c>
      <c r="H2602" s="13" t="n">
        <f aca="false">IF(G2602&lt;11,G2602/3.5*67500,0)+IF(31&gt;G2602&gt;10,G2602/3.5*3*67500,0)+IF(51&gt;G2602&gt;30,G2602/3.5*5*67500,0)+IF(G2602&gt;50,G2602/3.5*10*67500,0)</f>
        <v>0</v>
      </c>
      <c r="I2602" s="2" t="n">
        <v>6</v>
      </c>
      <c r="J2602" s="9" t="s">
        <v>16</v>
      </c>
      <c r="K2602" s="9" t="s">
        <v>22</v>
      </c>
      <c r="L2602" s="9" t="s">
        <v>23</v>
      </c>
      <c r="M2602" s="9" t="s">
        <v>24</v>
      </c>
      <c r="N2602" s="2" t="s">
        <v>25</v>
      </c>
      <c r="P2602" s="16" t="s">
        <v>26</v>
      </c>
      <c r="Q2602" s="14"/>
    </row>
    <row r="2603" s="2" customFormat="true" ht="12.75" hidden="false" customHeight="false" outlineLevel="0" collapsed="false">
      <c r="A2603" s="13" t="n">
        <v>2602</v>
      </c>
      <c r="B2603" s="2" t="s">
        <v>448</v>
      </c>
      <c r="C2603" s="2" t="s">
        <v>455</v>
      </c>
      <c r="D2603" s="2" t="s">
        <v>290</v>
      </c>
      <c r="E2603" s="14" t="s">
        <v>32</v>
      </c>
      <c r="F2603" s="14" t="s">
        <v>44</v>
      </c>
      <c r="G2603" s="15" t="n">
        <f aca="false">IF(E2603="0-5",2.5,0)+IF(E2603="6-10",7.5,0)+IF(E2603="11-20",15,0)+IF(E2603="21-30",25,0)+IF(E2603="31-40",35,0)+IF(E2603="41-50",45,0)+IF(E2603="51-60",55,0)+IF(E2603="61-70",65,0)+IF(E2603="71-80",75,0)+IF(E2603="81-90",85,0)+IF(E2603="91-100",95,0)</f>
        <v>25</v>
      </c>
      <c r="H2603" s="13" t="n">
        <f aca="false">IF(G2603&lt;11,G2603/3.5*67500,0)+IF(31&gt;G2603&gt;10,G2603/3.5*3*67500,0)+IF(51&gt;G2603&gt;30,G2603/3.5*5*67500,0)+IF(G2603&gt;50,G2603/3.5*10*67500,0)</f>
        <v>0</v>
      </c>
      <c r="I2603" s="2" t="n">
        <v>6</v>
      </c>
      <c r="J2603" s="9" t="s">
        <v>16</v>
      </c>
      <c r="K2603" s="9" t="s">
        <v>22</v>
      </c>
      <c r="L2603" s="9" t="s">
        <v>23</v>
      </c>
      <c r="M2603" s="9" t="s">
        <v>24</v>
      </c>
      <c r="N2603" s="2" t="s">
        <v>25</v>
      </c>
      <c r="P2603" s="16" t="s">
        <v>26</v>
      </c>
      <c r="Q2603" s="14"/>
    </row>
    <row r="2604" s="2" customFormat="true" ht="12.75" hidden="false" customHeight="false" outlineLevel="0" collapsed="false">
      <c r="A2604" s="13" t="n">
        <v>2603</v>
      </c>
      <c r="B2604" s="2" t="s">
        <v>448</v>
      </c>
      <c r="C2604" s="2" t="s">
        <v>455</v>
      </c>
      <c r="D2604" s="2" t="s">
        <v>290</v>
      </c>
      <c r="E2604" s="14" t="s">
        <v>32</v>
      </c>
      <c r="F2604" s="14" t="s">
        <v>44</v>
      </c>
      <c r="G2604" s="15" t="n">
        <f aca="false">IF(E2604="0-5",2.5,0)+IF(E2604="6-10",7.5,0)+IF(E2604="11-20",15,0)+IF(E2604="21-30",25,0)+IF(E2604="31-40",35,0)+IF(E2604="41-50",45,0)+IF(E2604="51-60",55,0)+IF(E2604="61-70",65,0)+IF(E2604="71-80",75,0)+IF(E2604="81-90",85,0)+IF(E2604="91-100",95,0)</f>
        <v>25</v>
      </c>
      <c r="H2604" s="13" t="n">
        <f aca="false">IF(G2604&lt;11,G2604/3.5*67500,0)+IF(31&gt;G2604&gt;10,G2604/3.5*3*67500,0)+IF(51&gt;G2604&gt;30,G2604/3.5*5*67500,0)+IF(G2604&gt;50,G2604/3.5*10*67500,0)</f>
        <v>0</v>
      </c>
      <c r="I2604" s="2" t="n">
        <v>6</v>
      </c>
      <c r="J2604" s="9" t="s">
        <v>16</v>
      </c>
      <c r="K2604" s="9" t="s">
        <v>22</v>
      </c>
      <c r="L2604" s="9" t="s">
        <v>23</v>
      </c>
      <c r="M2604" s="9" t="s">
        <v>24</v>
      </c>
      <c r="N2604" s="2" t="s">
        <v>25</v>
      </c>
      <c r="P2604" s="16" t="s">
        <v>26</v>
      </c>
      <c r="Q2604" s="14"/>
    </row>
    <row r="2605" s="2" customFormat="true" ht="12.75" hidden="false" customHeight="false" outlineLevel="0" collapsed="false">
      <c r="A2605" s="13" t="n">
        <v>2604</v>
      </c>
      <c r="B2605" s="2" t="s">
        <v>448</v>
      </c>
      <c r="C2605" s="2" t="s">
        <v>455</v>
      </c>
      <c r="D2605" s="2" t="s">
        <v>290</v>
      </c>
      <c r="E2605" s="14" t="s">
        <v>32</v>
      </c>
      <c r="F2605" s="14" t="s">
        <v>44</v>
      </c>
      <c r="G2605" s="15" t="n">
        <f aca="false">IF(E2605="0-5",2.5,0)+IF(E2605="6-10",7.5,0)+IF(E2605="11-20",15,0)+IF(E2605="21-30",25,0)+IF(E2605="31-40",35,0)+IF(E2605="41-50",45,0)+IF(E2605="51-60",55,0)+IF(E2605="61-70",65,0)+IF(E2605="71-80",75,0)+IF(E2605="81-90",85,0)+IF(E2605="91-100",95,0)</f>
        <v>25</v>
      </c>
      <c r="H2605" s="13" t="n">
        <f aca="false">IF(G2605&lt;11,G2605/3.5*67500,0)+IF(31&gt;G2605&gt;10,G2605/3.5*3*67500,0)+IF(51&gt;G2605&gt;30,G2605/3.5*5*67500,0)+IF(G2605&gt;50,G2605/3.5*10*67500,0)</f>
        <v>0</v>
      </c>
      <c r="I2605" s="2" t="n">
        <v>6</v>
      </c>
      <c r="J2605" s="9" t="s">
        <v>27</v>
      </c>
      <c r="K2605" s="9" t="s">
        <v>22</v>
      </c>
      <c r="L2605" s="9" t="s">
        <v>23</v>
      </c>
      <c r="M2605" s="9" t="s">
        <v>24</v>
      </c>
      <c r="N2605" s="2" t="s">
        <v>25</v>
      </c>
      <c r="P2605" s="16" t="s">
        <v>26</v>
      </c>
      <c r="Q2605" s="14"/>
    </row>
    <row r="2606" s="2" customFormat="true" ht="12.75" hidden="false" customHeight="false" outlineLevel="0" collapsed="false">
      <c r="A2606" s="13" t="n">
        <v>2605</v>
      </c>
      <c r="B2606" s="2" t="s">
        <v>448</v>
      </c>
      <c r="C2606" s="2" t="s">
        <v>455</v>
      </c>
      <c r="D2606" s="2" t="s">
        <v>290</v>
      </c>
      <c r="E2606" s="14" t="s">
        <v>32</v>
      </c>
      <c r="F2606" s="14" t="s">
        <v>44</v>
      </c>
      <c r="G2606" s="15" t="n">
        <f aca="false">IF(E2606="0-5",2.5,0)+IF(E2606="6-10",7.5,0)+IF(E2606="11-20",15,0)+IF(E2606="21-30",25,0)+IF(E2606="31-40",35,0)+IF(E2606="41-50",45,0)+IF(E2606="51-60",55,0)+IF(E2606="61-70",65,0)+IF(E2606="71-80",75,0)+IF(E2606="81-90",85,0)+IF(E2606="91-100",95,0)</f>
        <v>25</v>
      </c>
      <c r="H2606" s="13" t="n">
        <f aca="false">IF(G2606&lt;11,G2606/3.5*67500,0)+IF(31&gt;G2606&gt;10,G2606/3.5*3*67500,0)+IF(51&gt;G2606&gt;30,G2606/3.5*5*67500,0)+IF(G2606&gt;50,G2606/3.5*10*67500,0)</f>
        <v>0</v>
      </c>
      <c r="I2606" s="2" t="n">
        <v>6</v>
      </c>
      <c r="J2606" s="9" t="s">
        <v>16</v>
      </c>
      <c r="K2606" s="9" t="s">
        <v>22</v>
      </c>
      <c r="L2606" s="9" t="s">
        <v>23</v>
      </c>
      <c r="M2606" s="9" t="s">
        <v>24</v>
      </c>
      <c r="N2606" s="2" t="s">
        <v>25</v>
      </c>
      <c r="O2606" s="2" t="s">
        <v>443</v>
      </c>
      <c r="P2606" s="16" t="s">
        <v>26</v>
      </c>
      <c r="Q2606" s="14"/>
    </row>
    <row r="2607" s="2" customFormat="true" ht="12.75" hidden="false" customHeight="false" outlineLevel="0" collapsed="false">
      <c r="A2607" s="13" t="n">
        <v>2606</v>
      </c>
      <c r="B2607" s="2" t="s">
        <v>448</v>
      </c>
      <c r="C2607" s="2" t="s">
        <v>455</v>
      </c>
      <c r="D2607" s="2" t="s">
        <v>290</v>
      </c>
      <c r="E2607" s="14" t="s">
        <v>32</v>
      </c>
      <c r="F2607" s="14" t="s">
        <v>44</v>
      </c>
      <c r="G2607" s="15" t="n">
        <f aca="false">IF(E2607="0-5",2.5,0)+IF(E2607="6-10",7.5,0)+IF(E2607="11-20",15,0)+IF(E2607="21-30",25,0)+IF(E2607="31-40",35,0)+IF(E2607="41-50",45,0)+IF(E2607="51-60",55,0)+IF(E2607="61-70",65,0)+IF(E2607="71-80",75,0)+IF(E2607="81-90",85,0)+IF(E2607="91-100",95,0)</f>
        <v>25</v>
      </c>
      <c r="H2607" s="13" t="n">
        <f aca="false">IF(G2607&lt;11,G2607/3.5*67500,0)+IF(31&gt;G2607&gt;10,G2607/3.5*3*67500,0)+IF(51&gt;G2607&gt;30,G2607/3.5*5*67500,0)+IF(G2607&gt;50,G2607/3.5*10*67500,0)</f>
        <v>0</v>
      </c>
      <c r="I2607" s="2" t="n">
        <v>6</v>
      </c>
      <c r="J2607" s="9" t="s">
        <v>16</v>
      </c>
      <c r="K2607" s="9" t="s">
        <v>22</v>
      </c>
      <c r="L2607" s="9" t="s">
        <v>23</v>
      </c>
      <c r="M2607" s="9" t="s">
        <v>24</v>
      </c>
      <c r="N2607" s="2" t="s">
        <v>25</v>
      </c>
      <c r="P2607" s="16" t="s">
        <v>26</v>
      </c>
      <c r="Q2607" s="14"/>
    </row>
    <row r="2608" s="2" customFormat="true" ht="12.75" hidden="false" customHeight="false" outlineLevel="0" collapsed="false">
      <c r="A2608" s="13" t="n">
        <v>2607</v>
      </c>
      <c r="B2608" s="2" t="s">
        <v>448</v>
      </c>
      <c r="C2608" s="2" t="s">
        <v>455</v>
      </c>
      <c r="D2608" s="2" t="s">
        <v>290</v>
      </c>
      <c r="E2608" s="14" t="s">
        <v>32</v>
      </c>
      <c r="F2608" s="14" t="s">
        <v>44</v>
      </c>
      <c r="G2608" s="15" t="n">
        <f aca="false">IF(E2608="0-5",2.5,0)+IF(E2608="6-10",7.5,0)+IF(E2608="11-20",15,0)+IF(E2608="21-30",25,0)+IF(E2608="31-40",35,0)+IF(E2608="41-50",45,0)+IF(E2608="51-60",55,0)+IF(E2608="61-70",65,0)+IF(E2608="71-80",75,0)+IF(E2608="81-90",85,0)+IF(E2608="91-100",95,0)</f>
        <v>25</v>
      </c>
      <c r="H2608" s="13" t="n">
        <f aca="false">IF(G2608&lt;11,G2608/3.5*67500,0)+IF(31&gt;G2608&gt;10,G2608/3.5*3*67500,0)+IF(51&gt;G2608&gt;30,G2608/3.5*5*67500,0)+IF(G2608&gt;50,G2608/3.5*10*67500,0)</f>
        <v>0</v>
      </c>
      <c r="I2608" s="2" t="n">
        <v>6</v>
      </c>
      <c r="J2608" s="9" t="s">
        <v>16</v>
      </c>
      <c r="K2608" s="9" t="s">
        <v>22</v>
      </c>
      <c r="L2608" s="9" t="s">
        <v>23</v>
      </c>
      <c r="M2608" s="9" t="s">
        <v>24</v>
      </c>
      <c r="N2608" s="2" t="s">
        <v>25</v>
      </c>
      <c r="O2608" s="2" t="s">
        <v>329</v>
      </c>
      <c r="P2608" s="16" t="s">
        <v>26</v>
      </c>
      <c r="Q2608" s="14"/>
    </row>
    <row r="2609" s="2" customFormat="true" ht="12.75" hidden="false" customHeight="false" outlineLevel="0" collapsed="false">
      <c r="A2609" s="13" t="n">
        <v>2608</v>
      </c>
      <c r="B2609" s="2" t="s">
        <v>448</v>
      </c>
      <c r="C2609" s="2" t="s">
        <v>455</v>
      </c>
      <c r="D2609" s="2" t="s">
        <v>290</v>
      </c>
      <c r="E2609" s="14" t="s">
        <v>20</v>
      </c>
      <c r="F2609" s="14" t="s">
        <v>53</v>
      </c>
      <c r="G2609" s="15" t="n">
        <f aca="false">IF(E2609="0-5",2.5,0)+IF(E2609="6-10",7.5,0)+IF(E2609="11-20",15,0)+IF(E2609="21-30",25,0)+IF(E2609="31-40",35,0)+IF(E2609="41-50",45,0)+IF(E2609="51-60",55,0)+IF(E2609="61-70",65,0)+IF(E2609="71-80",75,0)+IF(E2609="81-90",85,0)+IF(E2609="91-100",95,0)</f>
        <v>15</v>
      </c>
      <c r="H2609" s="13" t="n">
        <f aca="false">IF(G2609&lt;11,G2609/3.5*67500,0)+IF(31&gt;G2609&gt;10,G2609/3.5*3*67500,0)+IF(51&gt;G2609&gt;30,G2609/3.5*5*67500,0)+IF(G2609&gt;50,G2609/3.5*10*67500,0)</f>
        <v>0</v>
      </c>
      <c r="I2609" s="2" t="n">
        <v>6</v>
      </c>
      <c r="J2609" s="9" t="s">
        <v>28</v>
      </c>
      <c r="K2609" s="9" t="s">
        <v>22</v>
      </c>
      <c r="L2609" s="9" t="s">
        <v>52</v>
      </c>
      <c r="M2609" s="9" t="s">
        <v>24</v>
      </c>
      <c r="N2609" s="2" t="s">
        <v>25</v>
      </c>
      <c r="P2609" s="16" t="s">
        <v>26</v>
      </c>
      <c r="Q2609" s="14"/>
    </row>
    <row r="2610" s="2" customFormat="true" ht="12.75" hidden="false" customHeight="false" outlineLevel="0" collapsed="false">
      <c r="A2610" s="13" t="n">
        <v>2609</v>
      </c>
      <c r="B2610" s="2" t="s">
        <v>448</v>
      </c>
      <c r="C2610" s="2" t="s">
        <v>455</v>
      </c>
      <c r="D2610" s="2" t="s">
        <v>290</v>
      </c>
      <c r="E2610" s="14" t="s">
        <v>32</v>
      </c>
      <c r="F2610" s="14" t="s">
        <v>44</v>
      </c>
      <c r="G2610" s="15" t="n">
        <f aca="false">IF(E2610="0-5",2.5,0)+IF(E2610="6-10",7.5,0)+IF(E2610="11-20",15,0)+IF(E2610="21-30",25,0)+IF(E2610="31-40",35,0)+IF(E2610="41-50",45,0)+IF(E2610="51-60",55,0)+IF(E2610="61-70",65,0)+IF(E2610="71-80",75,0)+IF(E2610="81-90",85,0)+IF(E2610="91-100",95,0)</f>
        <v>25</v>
      </c>
      <c r="H2610" s="13" t="n">
        <f aca="false">IF(G2610&lt;11,G2610/3.5*67500,0)+IF(31&gt;G2610&gt;10,G2610/3.5*3*67500,0)+IF(51&gt;G2610&gt;30,G2610/3.5*5*67500,0)+IF(G2610&gt;50,G2610/3.5*10*67500,0)</f>
        <v>0</v>
      </c>
      <c r="I2610" s="2" t="n">
        <v>5</v>
      </c>
      <c r="J2610" s="9" t="s">
        <v>16</v>
      </c>
      <c r="K2610" s="9" t="s">
        <v>22</v>
      </c>
      <c r="L2610" s="9" t="s">
        <v>52</v>
      </c>
      <c r="M2610" s="9" t="s">
        <v>24</v>
      </c>
      <c r="N2610" s="2" t="s">
        <v>25</v>
      </c>
      <c r="O2610" s="2" t="s">
        <v>443</v>
      </c>
      <c r="P2610" s="16" t="s">
        <v>26</v>
      </c>
      <c r="Q2610" s="14"/>
    </row>
    <row r="2611" s="2" customFormat="true" ht="12.75" hidden="false" customHeight="false" outlineLevel="0" collapsed="false">
      <c r="A2611" s="13" t="n">
        <v>2610</v>
      </c>
      <c r="B2611" s="2" t="s">
        <v>448</v>
      </c>
      <c r="C2611" s="2" t="s">
        <v>455</v>
      </c>
      <c r="D2611" s="2" t="s">
        <v>290</v>
      </c>
      <c r="E2611" s="14" t="s">
        <v>20</v>
      </c>
      <c r="F2611" s="14" t="s">
        <v>53</v>
      </c>
      <c r="G2611" s="15" t="n">
        <f aca="false">IF(E2611="0-5",2.5,0)+IF(E2611="6-10",7.5,0)+IF(E2611="11-20",15,0)+IF(E2611="21-30",25,0)+IF(E2611="31-40",35,0)+IF(E2611="41-50",45,0)+IF(E2611="51-60",55,0)+IF(E2611="61-70",65,0)+IF(E2611="71-80",75,0)+IF(E2611="81-90",85,0)+IF(E2611="91-100",95,0)</f>
        <v>15</v>
      </c>
      <c r="H2611" s="13" t="n">
        <f aca="false">IF(G2611&lt;11,G2611/3.5*67500,0)+IF(31&gt;G2611&gt;10,G2611/3.5*3*67500,0)+IF(51&gt;G2611&gt;30,G2611/3.5*5*67500,0)+IF(G2611&gt;50,G2611/3.5*10*67500,0)</f>
        <v>0</v>
      </c>
      <c r="I2611" s="2" t="n">
        <v>4.5</v>
      </c>
      <c r="J2611" s="9" t="s">
        <v>27</v>
      </c>
      <c r="K2611" s="9" t="s">
        <v>36</v>
      </c>
      <c r="L2611" s="9" t="s">
        <v>37</v>
      </c>
      <c r="M2611" s="9" t="s">
        <v>24</v>
      </c>
      <c r="N2611" s="2" t="s">
        <v>25</v>
      </c>
      <c r="P2611" s="16" t="s">
        <v>26</v>
      </c>
      <c r="Q2611" s="14"/>
    </row>
    <row r="2612" s="2" customFormat="true" ht="12.75" hidden="false" customHeight="false" outlineLevel="0" collapsed="false">
      <c r="A2612" s="13" t="n">
        <v>2611</v>
      </c>
      <c r="B2612" s="2" t="s">
        <v>448</v>
      </c>
      <c r="C2612" s="2" t="s">
        <v>455</v>
      </c>
      <c r="D2612" s="2" t="s">
        <v>290</v>
      </c>
      <c r="E2612" s="14" t="s">
        <v>32</v>
      </c>
      <c r="F2612" s="14" t="s">
        <v>44</v>
      </c>
      <c r="G2612" s="15" t="n">
        <f aca="false">IF(E2612="0-5",2.5,0)+IF(E2612="6-10",7.5,0)+IF(E2612="11-20",15,0)+IF(E2612="21-30",25,0)+IF(E2612="31-40",35,0)+IF(E2612="41-50",45,0)+IF(E2612="51-60",55,0)+IF(E2612="61-70",65,0)+IF(E2612="71-80",75,0)+IF(E2612="81-90",85,0)+IF(E2612="91-100",95,0)</f>
        <v>25</v>
      </c>
      <c r="H2612" s="13" t="n">
        <f aca="false">IF(G2612&lt;11,G2612/3.5*67500,0)+IF(31&gt;G2612&gt;10,G2612/3.5*3*67500,0)+IF(51&gt;G2612&gt;30,G2612/3.5*5*67500,0)+IF(G2612&gt;50,G2612/3.5*10*67500,0)</f>
        <v>0</v>
      </c>
      <c r="I2612" s="2" t="n">
        <v>5</v>
      </c>
      <c r="J2612" s="9" t="s">
        <v>27</v>
      </c>
      <c r="K2612" s="9" t="s">
        <v>22</v>
      </c>
      <c r="L2612" s="9" t="s">
        <v>52</v>
      </c>
      <c r="M2612" s="9" t="s">
        <v>24</v>
      </c>
      <c r="N2612" s="2" t="s">
        <v>25</v>
      </c>
      <c r="O2612" s="2" t="s">
        <v>443</v>
      </c>
      <c r="P2612" s="16" t="s">
        <v>26</v>
      </c>
      <c r="Q2612" s="14"/>
    </row>
    <row r="2613" s="2" customFormat="true" ht="12.75" hidden="false" customHeight="false" outlineLevel="0" collapsed="false">
      <c r="A2613" s="13" t="n">
        <v>2612</v>
      </c>
      <c r="B2613" s="2" t="s">
        <v>448</v>
      </c>
      <c r="C2613" s="2" t="s">
        <v>455</v>
      </c>
      <c r="D2613" s="2" t="s">
        <v>290</v>
      </c>
      <c r="E2613" s="14" t="s">
        <v>20</v>
      </c>
      <c r="F2613" s="14" t="s">
        <v>53</v>
      </c>
      <c r="G2613" s="15" t="n">
        <f aca="false">IF(E2613="0-5",2.5,0)+IF(E2613="6-10",7.5,0)+IF(E2613="11-20",15,0)+IF(E2613="21-30",25,0)+IF(E2613="31-40",35,0)+IF(E2613="41-50",45,0)+IF(E2613="51-60",55,0)+IF(E2613="61-70",65,0)+IF(E2613="71-80",75,0)+IF(E2613="81-90",85,0)+IF(E2613="91-100",95,0)</f>
        <v>15</v>
      </c>
      <c r="H2613" s="13" t="n">
        <f aca="false">IF(G2613&lt;11,G2613/3.5*67500,0)+IF(31&gt;G2613&gt;10,G2613/3.5*3*67500,0)+IF(51&gt;G2613&gt;30,G2613/3.5*5*67500,0)+IF(G2613&gt;50,G2613/3.5*10*67500,0)</f>
        <v>0</v>
      </c>
      <c r="I2613" s="2" t="n">
        <v>5</v>
      </c>
      <c r="J2613" s="9" t="s">
        <v>16</v>
      </c>
      <c r="K2613" s="9" t="s">
        <v>22</v>
      </c>
      <c r="L2613" s="9" t="s">
        <v>23</v>
      </c>
      <c r="M2613" s="9" t="s">
        <v>24</v>
      </c>
      <c r="N2613" s="2" t="s">
        <v>25</v>
      </c>
      <c r="P2613" s="16" t="s">
        <v>26</v>
      </c>
      <c r="Q2613" s="14"/>
    </row>
    <row r="2614" s="2" customFormat="true" ht="12.75" hidden="false" customHeight="false" outlineLevel="0" collapsed="false">
      <c r="A2614" s="13" t="n">
        <v>2613</v>
      </c>
      <c r="B2614" s="2" t="s">
        <v>448</v>
      </c>
      <c r="C2614" s="2" t="s">
        <v>455</v>
      </c>
      <c r="D2614" s="2" t="s">
        <v>290</v>
      </c>
      <c r="E2614" s="14" t="s">
        <v>20</v>
      </c>
      <c r="F2614" s="14" t="s">
        <v>53</v>
      </c>
      <c r="G2614" s="15" t="n">
        <f aca="false">IF(E2614="0-5",2.5,0)+IF(E2614="6-10",7.5,0)+IF(E2614="11-20",15,0)+IF(E2614="21-30",25,0)+IF(E2614="31-40",35,0)+IF(E2614="41-50",45,0)+IF(E2614="51-60",55,0)+IF(E2614="61-70",65,0)+IF(E2614="71-80",75,0)+IF(E2614="81-90",85,0)+IF(E2614="91-100",95,0)</f>
        <v>15</v>
      </c>
      <c r="H2614" s="13" t="n">
        <f aca="false">IF(G2614&lt;11,G2614/3.5*67500,0)+IF(31&gt;G2614&gt;10,G2614/3.5*3*67500,0)+IF(51&gt;G2614&gt;30,G2614/3.5*5*67500,0)+IF(G2614&gt;50,G2614/3.5*10*67500,0)</f>
        <v>0</v>
      </c>
      <c r="I2614" s="2" t="n">
        <v>4.5</v>
      </c>
      <c r="J2614" s="9" t="s">
        <v>28</v>
      </c>
      <c r="K2614" s="9" t="s">
        <v>22</v>
      </c>
      <c r="L2614" s="9" t="s">
        <v>52</v>
      </c>
      <c r="M2614" s="9" t="s">
        <v>24</v>
      </c>
      <c r="N2614" s="2" t="s">
        <v>25</v>
      </c>
      <c r="P2614" s="16" t="s">
        <v>26</v>
      </c>
      <c r="Q2614" s="14"/>
    </row>
    <row r="2615" s="2" customFormat="true" ht="12.75" hidden="false" customHeight="false" outlineLevel="0" collapsed="false">
      <c r="A2615" s="13" t="n">
        <v>2614</v>
      </c>
      <c r="B2615" s="2" t="s">
        <v>448</v>
      </c>
      <c r="C2615" s="2" t="s">
        <v>455</v>
      </c>
      <c r="D2615" s="2" t="s">
        <v>290</v>
      </c>
      <c r="E2615" s="14" t="s">
        <v>29</v>
      </c>
      <c r="F2615" s="14" t="s">
        <v>30</v>
      </c>
      <c r="G2615" s="15" t="n">
        <f aca="false">IF(E2615="0-5",2.5,0)+IF(E2615="6-10",7.5,0)+IF(E2615="11-20",15,0)+IF(E2615="21-30",25,0)+IF(E2615="31-40",35,0)+IF(E2615="41-50",45,0)+IF(E2615="51-60",55,0)+IF(E2615="61-70",65,0)+IF(E2615="71-80",75,0)+IF(E2615="81-90",85,0)+IF(E2615="91-100",95,0)</f>
        <v>7.5</v>
      </c>
      <c r="H2615" s="13" t="n">
        <f aca="false">IF(G2615&lt;11,G2615/3.5*67500,0)+IF(31&gt;G2615&gt;10,G2615/3.5*3*67500,0)+IF(51&gt;G2615&gt;30,G2615/3.5*5*67500,0)+IF(G2615&gt;50,G2615/3.5*10*67500,0)</f>
        <v>144642.857142857</v>
      </c>
      <c r="I2615" s="2" t="n">
        <v>2.5</v>
      </c>
      <c r="J2615" s="9" t="s">
        <v>28</v>
      </c>
      <c r="K2615" s="9" t="s">
        <v>38</v>
      </c>
      <c r="L2615" s="9" t="s">
        <v>37</v>
      </c>
      <c r="M2615" s="9" t="s">
        <v>24</v>
      </c>
      <c r="N2615" s="2" t="s">
        <v>25</v>
      </c>
      <c r="O2615" s="2" t="s">
        <v>456</v>
      </c>
      <c r="P2615" s="16" t="s">
        <v>26</v>
      </c>
      <c r="Q2615" s="14"/>
    </row>
    <row r="2616" s="2" customFormat="true" ht="12.75" hidden="false" customHeight="false" outlineLevel="0" collapsed="false">
      <c r="A2616" s="13" t="n">
        <v>2615</v>
      </c>
      <c r="B2616" s="2" t="s">
        <v>448</v>
      </c>
      <c r="C2616" s="2" t="s">
        <v>455</v>
      </c>
      <c r="D2616" s="2" t="s">
        <v>290</v>
      </c>
      <c r="E2616" s="14" t="s">
        <v>29</v>
      </c>
      <c r="F2616" s="14" t="s">
        <v>30</v>
      </c>
      <c r="G2616" s="15" t="n">
        <f aca="false">IF(E2616="0-5",2.5,0)+IF(E2616="6-10",7.5,0)+IF(E2616="11-20",15,0)+IF(E2616="21-30",25,0)+IF(E2616="31-40",35,0)+IF(E2616="41-50",45,0)+IF(E2616="51-60",55,0)+IF(E2616="61-70",65,0)+IF(E2616="71-80",75,0)+IF(E2616="81-90",85,0)+IF(E2616="91-100",95,0)</f>
        <v>7.5</v>
      </c>
      <c r="H2616" s="13" t="n">
        <f aca="false">IF(G2616&lt;11,G2616/3.5*67500,0)+IF(31&gt;G2616&gt;10,G2616/3.5*3*67500,0)+IF(51&gt;G2616&gt;30,G2616/3.5*5*67500,0)+IF(G2616&gt;50,G2616/3.5*10*67500,0)</f>
        <v>144642.857142857</v>
      </c>
      <c r="I2616" s="2" t="n">
        <v>2</v>
      </c>
      <c r="J2616" s="9" t="s">
        <v>16</v>
      </c>
      <c r="K2616" s="9" t="s">
        <v>22</v>
      </c>
      <c r="L2616" s="9" t="s">
        <v>51</v>
      </c>
      <c r="M2616" s="9" t="s">
        <v>24</v>
      </c>
      <c r="N2616" s="2" t="s">
        <v>25</v>
      </c>
      <c r="P2616" s="16" t="s">
        <v>26</v>
      </c>
      <c r="Q2616" s="14"/>
    </row>
    <row r="2617" s="2" customFormat="true" ht="12.75" hidden="false" customHeight="false" outlineLevel="0" collapsed="false">
      <c r="A2617" s="13" t="n">
        <v>2616</v>
      </c>
      <c r="B2617" s="2" t="s">
        <v>448</v>
      </c>
      <c r="C2617" s="2" t="s">
        <v>455</v>
      </c>
      <c r="D2617" s="2" t="s">
        <v>290</v>
      </c>
      <c r="E2617" s="14" t="s">
        <v>29</v>
      </c>
      <c r="F2617" s="14" t="s">
        <v>30</v>
      </c>
      <c r="G2617" s="15" t="n">
        <f aca="false">IF(E2617="0-5",2.5,0)+IF(E2617="6-10",7.5,0)+IF(E2617="11-20",15,0)+IF(E2617="21-30",25,0)+IF(E2617="31-40",35,0)+IF(E2617="41-50",45,0)+IF(E2617="51-60",55,0)+IF(E2617="61-70",65,0)+IF(E2617="71-80",75,0)+IF(E2617="81-90",85,0)+IF(E2617="91-100",95,0)</f>
        <v>7.5</v>
      </c>
      <c r="H2617" s="13" t="n">
        <f aca="false">IF(G2617&lt;11,G2617/3.5*67500,0)+IF(31&gt;G2617&gt;10,G2617/3.5*3*67500,0)+IF(51&gt;G2617&gt;30,G2617/3.5*5*67500,0)+IF(G2617&gt;50,G2617/3.5*10*67500,0)</f>
        <v>144642.857142857</v>
      </c>
      <c r="I2617" s="2" t="n">
        <v>3</v>
      </c>
      <c r="J2617" s="9" t="s">
        <v>27</v>
      </c>
      <c r="K2617" s="9" t="s">
        <v>22</v>
      </c>
      <c r="L2617" s="9" t="s">
        <v>51</v>
      </c>
      <c r="M2617" s="9" t="s">
        <v>24</v>
      </c>
      <c r="N2617" s="2" t="s">
        <v>25</v>
      </c>
      <c r="P2617" s="16" t="s">
        <v>26</v>
      </c>
      <c r="Q2617" s="14"/>
    </row>
    <row r="2618" s="2" customFormat="true" ht="12.75" hidden="false" customHeight="false" outlineLevel="0" collapsed="false">
      <c r="A2618" s="13" t="n">
        <v>2617</v>
      </c>
      <c r="B2618" s="2" t="s">
        <v>448</v>
      </c>
      <c r="C2618" s="2" t="s">
        <v>455</v>
      </c>
      <c r="D2618" s="2" t="s">
        <v>290</v>
      </c>
      <c r="E2618" s="14" t="s">
        <v>29</v>
      </c>
      <c r="F2618" s="14" t="s">
        <v>30</v>
      </c>
      <c r="G2618" s="15" t="n">
        <f aca="false">IF(E2618="0-5",2.5,0)+IF(E2618="6-10",7.5,0)+IF(E2618="11-20",15,0)+IF(E2618="21-30",25,0)+IF(E2618="31-40",35,0)+IF(E2618="41-50",45,0)+IF(E2618="51-60",55,0)+IF(E2618="61-70",65,0)+IF(E2618="71-80",75,0)+IF(E2618="81-90",85,0)+IF(E2618="91-100",95,0)</f>
        <v>7.5</v>
      </c>
      <c r="H2618" s="13" t="n">
        <f aca="false">IF(G2618&lt;11,G2618/3.5*67500,0)+IF(31&gt;G2618&gt;10,G2618/3.5*3*67500,0)+IF(51&gt;G2618&gt;30,G2618/3.5*5*67500,0)+IF(G2618&gt;50,G2618/3.5*10*67500,0)</f>
        <v>144642.857142857</v>
      </c>
      <c r="I2618" s="2" t="n">
        <v>4</v>
      </c>
      <c r="J2618" s="9" t="s">
        <v>27</v>
      </c>
      <c r="K2618" s="9" t="s">
        <v>22</v>
      </c>
      <c r="L2618" s="9" t="s">
        <v>58</v>
      </c>
      <c r="M2618" s="9" t="s">
        <v>24</v>
      </c>
      <c r="N2618" s="2" t="s">
        <v>25</v>
      </c>
      <c r="O2618" s="2" t="s">
        <v>244</v>
      </c>
      <c r="P2618" s="16" t="s">
        <v>26</v>
      </c>
      <c r="Q2618" s="14"/>
    </row>
    <row r="2619" s="2" customFormat="true" ht="12.75" hidden="false" customHeight="false" outlineLevel="0" collapsed="false">
      <c r="A2619" s="13" t="n">
        <v>2618</v>
      </c>
      <c r="B2619" s="2" t="s">
        <v>448</v>
      </c>
      <c r="C2619" s="2" t="s">
        <v>455</v>
      </c>
      <c r="D2619" s="2" t="s">
        <v>290</v>
      </c>
      <c r="E2619" s="14" t="s">
        <v>34</v>
      </c>
      <c r="F2619" s="14" t="s">
        <v>35</v>
      </c>
      <c r="G2619" s="15" t="n">
        <f aca="false">IF(E2619="0-5",2.5,0)+IF(E2619="6-10",7.5,0)+IF(E2619="11-20",15,0)+IF(E2619="21-30",25,0)+IF(E2619="31-40",35,0)+IF(E2619="41-50",45,0)+IF(E2619="51-60",55,0)+IF(E2619="61-70",65,0)+IF(E2619="71-80",75,0)+IF(E2619="81-90",85,0)+IF(E2619="91-100",95,0)</f>
        <v>2.5</v>
      </c>
      <c r="H2619" s="13" t="n">
        <f aca="false">IF(G2619&lt;11,G2619/3.5*67500,0)+IF(31&gt;G2619&gt;10,G2619/3.5*3*67500,0)+IF(51&gt;G2619&gt;30,G2619/3.5*5*67500,0)+IF(G2619&gt;50,G2619/3.5*10*67500,0)</f>
        <v>48214.2857142857</v>
      </c>
      <c r="I2619" s="2" t="n">
        <v>1.5</v>
      </c>
      <c r="J2619" s="9" t="s">
        <v>16</v>
      </c>
      <c r="K2619" s="9" t="s">
        <v>22</v>
      </c>
      <c r="L2619" s="9" t="s">
        <v>51</v>
      </c>
      <c r="M2619" s="9" t="s">
        <v>24</v>
      </c>
      <c r="N2619" s="2" t="s">
        <v>25</v>
      </c>
      <c r="O2619" s="2" t="s">
        <v>244</v>
      </c>
      <c r="P2619" s="16" t="s">
        <v>26</v>
      </c>
      <c r="Q2619" s="14"/>
    </row>
    <row r="2620" s="2" customFormat="true" ht="12.75" hidden="false" customHeight="false" outlineLevel="0" collapsed="false">
      <c r="A2620" s="13" t="n">
        <v>2619</v>
      </c>
      <c r="B2620" s="2" t="s">
        <v>448</v>
      </c>
      <c r="C2620" s="2" t="s">
        <v>455</v>
      </c>
      <c r="D2620" s="2" t="s">
        <v>290</v>
      </c>
      <c r="E2620" s="14" t="s">
        <v>29</v>
      </c>
      <c r="F2620" s="14" t="s">
        <v>30</v>
      </c>
      <c r="G2620" s="15" t="n">
        <f aca="false">IF(E2620="0-5",2.5,0)+IF(E2620="6-10",7.5,0)+IF(E2620="11-20",15,0)+IF(E2620="21-30",25,0)+IF(E2620="31-40",35,0)+IF(E2620="41-50",45,0)+IF(E2620="51-60",55,0)+IF(E2620="61-70",65,0)+IF(E2620="71-80",75,0)+IF(E2620="81-90",85,0)+IF(E2620="91-100",95,0)</f>
        <v>7.5</v>
      </c>
      <c r="H2620" s="13" t="n">
        <f aca="false">IF(G2620&lt;11,G2620/3.5*67500,0)+IF(31&gt;G2620&gt;10,G2620/3.5*3*67500,0)+IF(51&gt;G2620&gt;30,G2620/3.5*5*67500,0)+IF(G2620&gt;50,G2620/3.5*10*67500,0)</f>
        <v>144642.857142857</v>
      </c>
      <c r="I2620" s="2" t="n">
        <v>2</v>
      </c>
      <c r="J2620" s="9" t="s">
        <v>16</v>
      </c>
      <c r="K2620" s="9" t="s">
        <v>22</v>
      </c>
      <c r="L2620" s="9" t="s">
        <v>51</v>
      </c>
      <c r="M2620" s="9" t="s">
        <v>24</v>
      </c>
      <c r="N2620" s="2" t="s">
        <v>25</v>
      </c>
      <c r="P2620" s="16" t="s">
        <v>26</v>
      </c>
      <c r="Q2620" s="14"/>
    </row>
    <row r="2621" s="2" customFormat="true" ht="12.75" hidden="false" customHeight="false" outlineLevel="0" collapsed="false">
      <c r="A2621" s="13" t="n">
        <v>2620</v>
      </c>
      <c r="B2621" s="2" t="s">
        <v>448</v>
      </c>
      <c r="C2621" s="2" t="s">
        <v>455</v>
      </c>
      <c r="D2621" s="2" t="s">
        <v>290</v>
      </c>
      <c r="E2621" s="14" t="s">
        <v>20</v>
      </c>
      <c r="F2621" s="14" t="s">
        <v>53</v>
      </c>
      <c r="G2621" s="15" t="n">
        <f aca="false">IF(E2621="0-5",2.5,0)+IF(E2621="6-10",7.5,0)+IF(E2621="11-20",15,0)+IF(E2621="21-30",25,0)+IF(E2621="31-40",35,0)+IF(E2621="41-50",45,0)+IF(E2621="51-60",55,0)+IF(E2621="61-70",65,0)+IF(E2621="71-80",75,0)+IF(E2621="81-90",85,0)+IF(E2621="91-100",95,0)</f>
        <v>15</v>
      </c>
      <c r="H2621" s="13" t="n">
        <f aca="false">IF(G2621&lt;11,G2621/3.5*67500,0)+IF(31&gt;G2621&gt;10,G2621/3.5*3*67500,0)+IF(51&gt;G2621&gt;30,G2621/3.5*5*67500,0)+IF(G2621&gt;50,G2621/3.5*10*67500,0)</f>
        <v>0</v>
      </c>
      <c r="I2621" s="2" t="n">
        <v>3.5</v>
      </c>
      <c r="J2621" s="9" t="s">
        <v>16</v>
      </c>
      <c r="K2621" s="9" t="s">
        <v>22</v>
      </c>
      <c r="L2621" s="9" t="s">
        <v>51</v>
      </c>
      <c r="M2621" s="9" t="s">
        <v>24</v>
      </c>
      <c r="N2621" s="2" t="s">
        <v>25</v>
      </c>
      <c r="P2621" s="16" t="s">
        <v>26</v>
      </c>
      <c r="Q2621" s="14"/>
    </row>
    <row r="2622" s="2" customFormat="true" ht="12.75" hidden="false" customHeight="false" outlineLevel="0" collapsed="false">
      <c r="A2622" s="13" t="n">
        <v>2621</v>
      </c>
      <c r="B2622" s="2" t="s">
        <v>448</v>
      </c>
      <c r="C2622" s="2" t="s">
        <v>455</v>
      </c>
      <c r="D2622" s="2" t="s">
        <v>290</v>
      </c>
      <c r="E2622" s="14" t="s">
        <v>20</v>
      </c>
      <c r="F2622" s="14" t="s">
        <v>53</v>
      </c>
      <c r="G2622" s="15" t="n">
        <f aca="false">IF(E2622="0-5",2.5,0)+IF(E2622="6-10",7.5,0)+IF(E2622="11-20",15,0)+IF(E2622="21-30",25,0)+IF(E2622="31-40",35,0)+IF(E2622="41-50",45,0)+IF(E2622="51-60",55,0)+IF(E2622="61-70",65,0)+IF(E2622="71-80",75,0)+IF(E2622="81-90",85,0)+IF(E2622="91-100",95,0)</f>
        <v>15</v>
      </c>
      <c r="H2622" s="13" t="n">
        <f aca="false">IF(G2622&lt;11,G2622/3.5*67500,0)+IF(31&gt;G2622&gt;10,G2622/3.5*3*67500,0)+IF(51&gt;G2622&gt;30,G2622/3.5*5*67500,0)+IF(G2622&gt;50,G2622/3.5*10*67500,0)</f>
        <v>0</v>
      </c>
      <c r="I2622" s="2" t="n">
        <v>3.5</v>
      </c>
      <c r="J2622" s="9" t="s">
        <v>16</v>
      </c>
      <c r="K2622" s="9" t="s">
        <v>22</v>
      </c>
      <c r="L2622" s="9" t="s">
        <v>23</v>
      </c>
      <c r="M2622" s="9" t="s">
        <v>24</v>
      </c>
      <c r="N2622" s="2" t="s">
        <v>25</v>
      </c>
      <c r="P2622" s="16" t="s">
        <v>26</v>
      </c>
      <c r="Q2622" s="14"/>
    </row>
    <row r="2623" s="2" customFormat="true" ht="12.75" hidden="false" customHeight="false" outlineLevel="0" collapsed="false">
      <c r="A2623" s="13" t="n">
        <v>2622</v>
      </c>
      <c r="B2623" s="2" t="s">
        <v>448</v>
      </c>
      <c r="C2623" s="2" t="s">
        <v>455</v>
      </c>
      <c r="D2623" s="2" t="s">
        <v>290</v>
      </c>
      <c r="E2623" s="14" t="s">
        <v>20</v>
      </c>
      <c r="F2623" s="14" t="s">
        <v>53</v>
      </c>
      <c r="G2623" s="15" t="n">
        <f aca="false">IF(E2623="0-5",2.5,0)+IF(E2623="6-10",7.5,0)+IF(E2623="11-20",15,0)+IF(E2623="21-30",25,0)+IF(E2623="31-40",35,0)+IF(E2623="41-50",45,0)+IF(E2623="51-60",55,0)+IF(E2623="61-70",65,0)+IF(E2623="71-80",75,0)+IF(E2623="81-90",85,0)+IF(E2623="91-100",95,0)</f>
        <v>15</v>
      </c>
      <c r="H2623" s="13" t="n">
        <f aca="false">IF(G2623&lt;11,G2623/3.5*67500,0)+IF(31&gt;G2623&gt;10,G2623/3.5*3*67500,0)+IF(51&gt;G2623&gt;30,G2623/3.5*5*67500,0)+IF(G2623&gt;50,G2623/3.5*10*67500,0)</f>
        <v>0</v>
      </c>
      <c r="I2623" s="2" t="n">
        <v>3.5</v>
      </c>
      <c r="J2623" s="9" t="s">
        <v>16</v>
      </c>
      <c r="K2623" s="9" t="s">
        <v>22</v>
      </c>
      <c r="L2623" s="9" t="s">
        <v>51</v>
      </c>
      <c r="M2623" s="9" t="s">
        <v>24</v>
      </c>
      <c r="N2623" s="2" t="s">
        <v>25</v>
      </c>
      <c r="P2623" s="16" t="s">
        <v>26</v>
      </c>
      <c r="Q2623" s="14"/>
    </row>
    <row r="2624" s="2" customFormat="true" ht="12.75" hidden="false" customHeight="false" outlineLevel="0" collapsed="false">
      <c r="A2624" s="13" t="n">
        <v>2623</v>
      </c>
      <c r="B2624" s="2" t="s">
        <v>448</v>
      </c>
      <c r="C2624" s="2" t="s">
        <v>455</v>
      </c>
      <c r="D2624" s="2" t="s">
        <v>290</v>
      </c>
      <c r="E2624" s="14" t="s">
        <v>20</v>
      </c>
      <c r="F2624" s="14" t="s">
        <v>53</v>
      </c>
      <c r="G2624" s="15" t="n">
        <f aca="false">IF(E2624="0-5",2.5,0)+IF(E2624="6-10",7.5,0)+IF(E2624="11-20",15,0)+IF(E2624="21-30",25,0)+IF(E2624="31-40",35,0)+IF(E2624="41-50",45,0)+IF(E2624="51-60",55,0)+IF(E2624="61-70",65,0)+IF(E2624="71-80",75,0)+IF(E2624="81-90",85,0)+IF(E2624="91-100",95,0)</f>
        <v>15</v>
      </c>
      <c r="H2624" s="13" t="n">
        <f aca="false">IF(G2624&lt;11,G2624/3.5*67500,0)+IF(31&gt;G2624&gt;10,G2624/3.5*3*67500,0)+IF(51&gt;G2624&gt;30,G2624/3.5*5*67500,0)+IF(G2624&gt;50,G2624/3.5*10*67500,0)</f>
        <v>0</v>
      </c>
      <c r="I2624" s="2" t="n">
        <v>4</v>
      </c>
      <c r="J2624" s="9" t="s">
        <v>16</v>
      </c>
      <c r="K2624" s="9" t="s">
        <v>22</v>
      </c>
      <c r="L2624" s="9" t="s">
        <v>51</v>
      </c>
      <c r="M2624" s="9" t="s">
        <v>24</v>
      </c>
      <c r="N2624" s="2" t="s">
        <v>25</v>
      </c>
      <c r="P2624" s="16" t="s">
        <v>26</v>
      </c>
      <c r="Q2624" s="14"/>
    </row>
    <row r="2625" s="2" customFormat="true" ht="12.75" hidden="false" customHeight="false" outlineLevel="0" collapsed="false">
      <c r="A2625" s="13" t="n">
        <v>2624</v>
      </c>
      <c r="B2625" s="2" t="s">
        <v>448</v>
      </c>
      <c r="C2625" s="2" t="s">
        <v>455</v>
      </c>
      <c r="D2625" s="2" t="s">
        <v>290</v>
      </c>
      <c r="E2625" s="14" t="s">
        <v>32</v>
      </c>
      <c r="F2625" s="14" t="s">
        <v>44</v>
      </c>
      <c r="G2625" s="15" t="n">
        <f aca="false">IF(E2625="0-5",2.5,0)+IF(E2625="6-10",7.5,0)+IF(E2625="11-20",15,0)+IF(E2625="21-30",25,0)+IF(E2625="31-40",35,0)+IF(E2625="41-50",45,0)+IF(E2625="51-60",55,0)+IF(E2625="61-70",65,0)+IF(E2625="71-80",75,0)+IF(E2625="81-90",85,0)+IF(E2625="91-100",95,0)</f>
        <v>25</v>
      </c>
      <c r="H2625" s="13" t="n">
        <f aca="false">IF(G2625&lt;11,G2625/3.5*67500,0)+IF(31&gt;G2625&gt;10,G2625/3.5*3*67500,0)+IF(51&gt;G2625&gt;30,G2625/3.5*5*67500,0)+IF(G2625&gt;50,G2625/3.5*10*67500,0)</f>
        <v>0</v>
      </c>
      <c r="I2625" s="2" t="n">
        <v>6</v>
      </c>
      <c r="J2625" s="9" t="s">
        <v>16</v>
      </c>
      <c r="K2625" s="9" t="s">
        <v>22</v>
      </c>
      <c r="L2625" s="9" t="s">
        <v>52</v>
      </c>
      <c r="M2625" s="9" t="s">
        <v>24</v>
      </c>
      <c r="N2625" s="2" t="s">
        <v>25</v>
      </c>
      <c r="O2625" s="2" t="s">
        <v>443</v>
      </c>
      <c r="P2625" s="16" t="s">
        <v>26</v>
      </c>
      <c r="Q2625" s="14"/>
    </row>
    <row r="2626" s="2" customFormat="true" ht="12.75" hidden="false" customHeight="false" outlineLevel="0" collapsed="false">
      <c r="A2626" s="13" t="n">
        <v>2625</v>
      </c>
      <c r="B2626" s="2" t="s">
        <v>448</v>
      </c>
      <c r="C2626" s="2" t="s">
        <v>455</v>
      </c>
      <c r="D2626" s="2" t="s">
        <v>290</v>
      </c>
      <c r="E2626" s="14" t="s">
        <v>32</v>
      </c>
      <c r="F2626" s="14" t="s">
        <v>44</v>
      </c>
      <c r="G2626" s="15" t="n">
        <f aca="false">IF(E2626="0-5",2.5,0)+IF(E2626="6-10",7.5,0)+IF(E2626="11-20",15,0)+IF(E2626="21-30",25,0)+IF(E2626="31-40",35,0)+IF(E2626="41-50",45,0)+IF(E2626="51-60",55,0)+IF(E2626="61-70",65,0)+IF(E2626="71-80",75,0)+IF(E2626="81-90",85,0)+IF(E2626="91-100",95,0)</f>
        <v>25</v>
      </c>
      <c r="H2626" s="13" t="n">
        <f aca="false">IF(G2626&lt;11,G2626/3.5*67500,0)+IF(31&gt;G2626&gt;10,G2626/3.5*3*67500,0)+IF(51&gt;G2626&gt;30,G2626/3.5*5*67500,0)+IF(G2626&gt;50,G2626/3.5*10*67500,0)</f>
        <v>0</v>
      </c>
      <c r="I2626" s="2" t="n">
        <v>5</v>
      </c>
      <c r="J2626" s="9" t="s">
        <v>16</v>
      </c>
      <c r="K2626" s="9" t="s">
        <v>22</v>
      </c>
      <c r="L2626" s="9" t="s">
        <v>52</v>
      </c>
      <c r="M2626" s="9" t="s">
        <v>24</v>
      </c>
      <c r="N2626" s="2" t="s">
        <v>25</v>
      </c>
      <c r="O2626" s="2" t="s">
        <v>443</v>
      </c>
      <c r="P2626" s="16" t="s">
        <v>26</v>
      </c>
      <c r="Q2626" s="14"/>
    </row>
    <row r="2627" s="2" customFormat="true" ht="12.75" hidden="false" customHeight="false" outlineLevel="0" collapsed="false">
      <c r="A2627" s="13" t="n">
        <v>2626</v>
      </c>
      <c r="B2627" s="2" t="s">
        <v>448</v>
      </c>
      <c r="C2627" s="2" t="s">
        <v>455</v>
      </c>
      <c r="D2627" s="2" t="s">
        <v>290</v>
      </c>
      <c r="E2627" s="14" t="s">
        <v>20</v>
      </c>
      <c r="F2627" s="14" t="s">
        <v>53</v>
      </c>
      <c r="G2627" s="15" t="n">
        <f aca="false">IF(E2627="0-5",2.5,0)+IF(E2627="6-10",7.5,0)+IF(E2627="11-20",15,0)+IF(E2627="21-30",25,0)+IF(E2627="31-40",35,0)+IF(E2627="41-50",45,0)+IF(E2627="51-60",55,0)+IF(E2627="61-70",65,0)+IF(E2627="71-80",75,0)+IF(E2627="81-90",85,0)+IF(E2627="91-100",95,0)</f>
        <v>15</v>
      </c>
      <c r="H2627" s="13" t="n">
        <f aca="false">IF(G2627&lt;11,G2627/3.5*67500,0)+IF(31&gt;G2627&gt;10,G2627/3.5*3*67500,0)+IF(51&gt;G2627&gt;30,G2627/3.5*5*67500,0)+IF(G2627&gt;50,G2627/3.5*10*67500,0)</f>
        <v>0</v>
      </c>
      <c r="I2627" s="2" t="n">
        <v>6</v>
      </c>
      <c r="J2627" s="9" t="s">
        <v>28</v>
      </c>
      <c r="K2627" s="9" t="s">
        <v>22</v>
      </c>
      <c r="L2627" s="9" t="s">
        <v>52</v>
      </c>
      <c r="M2627" s="9" t="s">
        <v>24</v>
      </c>
      <c r="N2627" s="2" t="s">
        <v>25</v>
      </c>
      <c r="O2627" s="2" t="s">
        <v>443</v>
      </c>
      <c r="P2627" s="16" t="s">
        <v>26</v>
      </c>
      <c r="Q2627" s="14"/>
    </row>
    <row r="2628" s="2" customFormat="true" ht="12.75" hidden="false" customHeight="false" outlineLevel="0" collapsed="false">
      <c r="A2628" s="13" t="n">
        <v>2627</v>
      </c>
      <c r="B2628" s="2" t="s">
        <v>448</v>
      </c>
      <c r="C2628" s="2" t="s">
        <v>455</v>
      </c>
      <c r="D2628" s="2" t="s">
        <v>290</v>
      </c>
      <c r="E2628" s="14" t="s">
        <v>20</v>
      </c>
      <c r="F2628" s="14" t="s">
        <v>53</v>
      </c>
      <c r="G2628" s="15" t="n">
        <f aca="false">IF(E2628="0-5",2.5,0)+IF(E2628="6-10",7.5,0)+IF(E2628="11-20",15,0)+IF(E2628="21-30",25,0)+IF(E2628="31-40",35,0)+IF(E2628="41-50",45,0)+IF(E2628="51-60",55,0)+IF(E2628="61-70",65,0)+IF(E2628="71-80",75,0)+IF(E2628="81-90",85,0)+IF(E2628="91-100",95,0)</f>
        <v>15</v>
      </c>
      <c r="H2628" s="13" t="n">
        <f aca="false">IF(G2628&lt;11,G2628/3.5*67500,0)+IF(31&gt;G2628&gt;10,G2628/3.5*3*67500,0)+IF(51&gt;G2628&gt;30,G2628/3.5*5*67500,0)+IF(G2628&gt;50,G2628/3.5*10*67500,0)</f>
        <v>0</v>
      </c>
      <c r="I2628" s="2" t="n">
        <v>5</v>
      </c>
      <c r="J2628" s="9" t="s">
        <v>16</v>
      </c>
      <c r="K2628" s="9" t="s">
        <v>22</v>
      </c>
      <c r="L2628" s="9" t="s">
        <v>52</v>
      </c>
      <c r="M2628" s="9" t="s">
        <v>24</v>
      </c>
      <c r="N2628" s="2" t="s">
        <v>25</v>
      </c>
      <c r="O2628" s="2" t="s">
        <v>443</v>
      </c>
      <c r="P2628" s="16" t="s">
        <v>26</v>
      </c>
      <c r="Q2628" s="14"/>
    </row>
    <row r="2629" s="2" customFormat="true" ht="12.75" hidden="false" customHeight="false" outlineLevel="0" collapsed="false">
      <c r="A2629" s="13" t="n">
        <v>2628</v>
      </c>
      <c r="B2629" s="2" t="s">
        <v>448</v>
      </c>
      <c r="C2629" s="2" t="s">
        <v>455</v>
      </c>
      <c r="D2629" s="2" t="s">
        <v>290</v>
      </c>
      <c r="E2629" s="14" t="s">
        <v>32</v>
      </c>
      <c r="F2629" s="14" t="s">
        <v>44</v>
      </c>
      <c r="G2629" s="15" t="n">
        <f aca="false">IF(E2629="0-5",2.5,0)+IF(E2629="6-10",7.5,0)+IF(E2629="11-20",15,0)+IF(E2629="21-30",25,0)+IF(E2629="31-40",35,0)+IF(E2629="41-50",45,0)+IF(E2629="51-60",55,0)+IF(E2629="61-70",65,0)+IF(E2629="71-80",75,0)+IF(E2629="81-90",85,0)+IF(E2629="91-100",95,0)</f>
        <v>25</v>
      </c>
      <c r="H2629" s="13" t="n">
        <f aca="false">IF(G2629&lt;11,G2629/3.5*67500,0)+IF(31&gt;G2629&gt;10,G2629/3.5*3*67500,0)+IF(51&gt;G2629&gt;30,G2629/3.5*5*67500,0)+IF(G2629&gt;50,G2629/3.5*10*67500,0)</f>
        <v>0</v>
      </c>
      <c r="I2629" s="2" t="n">
        <v>6</v>
      </c>
      <c r="J2629" s="9" t="s">
        <v>16</v>
      </c>
      <c r="K2629" s="9" t="s">
        <v>22</v>
      </c>
      <c r="L2629" s="9" t="s">
        <v>52</v>
      </c>
      <c r="M2629" s="9" t="s">
        <v>24</v>
      </c>
      <c r="N2629" s="2" t="s">
        <v>25</v>
      </c>
      <c r="O2629" s="2" t="s">
        <v>443</v>
      </c>
      <c r="P2629" s="16" t="s">
        <v>26</v>
      </c>
      <c r="Q2629" s="14"/>
    </row>
    <row r="2630" s="2" customFormat="true" ht="12.75" hidden="false" customHeight="false" outlineLevel="0" collapsed="false">
      <c r="A2630" s="13" t="n">
        <v>2629</v>
      </c>
      <c r="B2630" s="2" t="s">
        <v>448</v>
      </c>
      <c r="C2630" s="2" t="s">
        <v>455</v>
      </c>
      <c r="D2630" s="2" t="s">
        <v>290</v>
      </c>
      <c r="E2630" s="14" t="s">
        <v>20</v>
      </c>
      <c r="F2630" s="14" t="s">
        <v>53</v>
      </c>
      <c r="G2630" s="15" t="n">
        <f aca="false">IF(E2630="0-5",2.5,0)+IF(E2630="6-10",7.5,0)+IF(E2630="11-20",15,0)+IF(E2630="21-30",25,0)+IF(E2630="31-40",35,0)+IF(E2630="41-50",45,0)+IF(E2630="51-60",55,0)+IF(E2630="61-70",65,0)+IF(E2630="71-80",75,0)+IF(E2630="81-90",85,0)+IF(E2630="91-100",95,0)</f>
        <v>15</v>
      </c>
      <c r="H2630" s="13" t="n">
        <f aca="false">IF(G2630&lt;11,G2630/3.5*67500,0)+IF(31&gt;G2630&gt;10,G2630/3.5*3*67500,0)+IF(51&gt;G2630&gt;30,G2630/3.5*5*67500,0)+IF(G2630&gt;50,G2630/3.5*10*67500,0)</f>
        <v>0</v>
      </c>
      <c r="I2630" s="2" t="n">
        <v>6</v>
      </c>
      <c r="J2630" s="9" t="s">
        <v>16</v>
      </c>
      <c r="K2630" s="9" t="s">
        <v>22</v>
      </c>
      <c r="L2630" s="9" t="s">
        <v>52</v>
      </c>
      <c r="M2630" s="9" t="s">
        <v>24</v>
      </c>
      <c r="N2630" s="2" t="s">
        <v>25</v>
      </c>
      <c r="O2630" s="2" t="s">
        <v>443</v>
      </c>
      <c r="P2630" s="16" t="s">
        <v>26</v>
      </c>
      <c r="Q2630" s="14"/>
    </row>
    <row r="2631" s="2" customFormat="true" ht="12.75" hidden="false" customHeight="false" outlineLevel="0" collapsed="false">
      <c r="A2631" s="13" t="n">
        <v>2630</v>
      </c>
      <c r="B2631" s="2" t="s">
        <v>448</v>
      </c>
      <c r="C2631" s="2" t="s">
        <v>455</v>
      </c>
      <c r="D2631" s="2" t="s">
        <v>290</v>
      </c>
      <c r="E2631" s="14" t="s">
        <v>20</v>
      </c>
      <c r="F2631" s="14" t="s">
        <v>53</v>
      </c>
      <c r="G2631" s="15" t="n">
        <f aca="false">IF(E2631="0-5",2.5,0)+IF(E2631="6-10",7.5,0)+IF(E2631="11-20",15,0)+IF(E2631="21-30",25,0)+IF(E2631="31-40",35,0)+IF(E2631="41-50",45,0)+IF(E2631="51-60",55,0)+IF(E2631="61-70",65,0)+IF(E2631="71-80",75,0)+IF(E2631="81-90",85,0)+IF(E2631="91-100",95,0)</f>
        <v>15</v>
      </c>
      <c r="H2631" s="13" t="n">
        <f aca="false">IF(G2631&lt;11,G2631/3.5*67500,0)+IF(31&gt;G2631&gt;10,G2631/3.5*3*67500,0)+IF(51&gt;G2631&gt;30,G2631/3.5*5*67500,0)+IF(G2631&gt;50,G2631/3.5*10*67500,0)</f>
        <v>0</v>
      </c>
      <c r="I2631" s="2" t="n">
        <v>4.5</v>
      </c>
      <c r="J2631" s="9" t="s">
        <v>27</v>
      </c>
      <c r="K2631" s="9" t="s">
        <v>22</v>
      </c>
      <c r="L2631" s="9" t="s">
        <v>52</v>
      </c>
      <c r="M2631" s="9" t="s">
        <v>24</v>
      </c>
      <c r="N2631" s="2" t="s">
        <v>25</v>
      </c>
      <c r="O2631" s="2" t="s">
        <v>457</v>
      </c>
      <c r="P2631" s="16" t="s">
        <v>26</v>
      </c>
      <c r="Q2631" s="14"/>
    </row>
    <row r="2632" s="2" customFormat="true" ht="12.75" hidden="false" customHeight="false" outlineLevel="0" collapsed="false">
      <c r="A2632" s="13" t="n">
        <v>2631</v>
      </c>
      <c r="B2632" s="2" t="s">
        <v>448</v>
      </c>
      <c r="C2632" s="2" t="s">
        <v>455</v>
      </c>
      <c r="D2632" s="2" t="s">
        <v>290</v>
      </c>
      <c r="E2632" s="14" t="s">
        <v>32</v>
      </c>
      <c r="F2632" s="14" t="s">
        <v>44</v>
      </c>
      <c r="G2632" s="15" t="n">
        <f aca="false">IF(E2632="0-5",2.5,0)+IF(E2632="6-10",7.5,0)+IF(E2632="11-20",15,0)+IF(E2632="21-30",25,0)+IF(E2632="31-40",35,0)+IF(E2632="41-50",45,0)+IF(E2632="51-60",55,0)+IF(E2632="61-70",65,0)+IF(E2632="71-80",75,0)+IF(E2632="81-90",85,0)+IF(E2632="91-100",95,0)</f>
        <v>25</v>
      </c>
      <c r="H2632" s="13" t="n">
        <f aca="false">IF(G2632&lt;11,G2632/3.5*67500,0)+IF(31&gt;G2632&gt;10,G2632/3.5*3*67500,0)+IF(51&gt;G2632&gt;30,G2632/3.5*5*67500,0)+IF(G2632&gt;50,G2632/3.5*10*67500,0)</f>
        <v>0</v>
      </c>
      <c r="I2632" s="2" t="n">
        <v>7</v>
      </c>
      <c r="J2632" s="9" t="s">
        <v>16</v>
      </c>
      <c r="K2632" s="9" t="s">
        <v>22</v>
      </c>
      <c r="L2632" s="9" t="s">
        <v>52</v>
      </c>
      <c r="M2632" s="9" t="s">
        <v>24</v>
      </c>
      <c r="N2632" s="2" t="s">
        <v>25</v>
      </c>
      <c r="O2632" s="2" t="s">
        <v>443</v>
      </c>
      <c r="P2632" s="16" t="s">
        <v>26</v>
      </c>
      <c r="Q2632" s="14"/>
    </row>
    <row r="2633" s="2" customFormat="true" ht="12.75" hidden="false" customHeight="false" outlineLevel="0" collapsed="false">
      <c r="A2633" s="13" t="n">
        <v>2632</v>
      </c>
      <c r="B2633" s="2" t="s">
        <v>448</v>
      </c>
      <c r="C2633" s="2" t="s">
        <v>455</v>
      </c>
      <c r="D2633" s="2" t="s">
        <v>290</v>
      </c>
      <c r="E2633" s="14" t="s">
        <v>32</v>
      </c>
      <c r="F2633" s="14" t="s">
        <v>44</v>
      </c>
      <c r="G2633" s="15" t="n">
        <f aca="false">IF(E2633="0-5",2.5,0)+IF(E2633="6-10",7.5,0)+IF(E2633="11-20",15,0)+IF(E2633="21-30",25,0)+IF(E2633="31-40",35,0)+IF(E2633="41-50",45,0)+IF(E2633="51-60",55,0)+IF(E2633="61-70",65,0)+IF(E2633="71-80",75,0)+IF(E2633="81-90",85,0)+IF(E2633="91-100",95,0)</f>
        <v>25</v>
      </c>
      <c r="H2633" s="13" t="n">
        <f aca="false">IF(G2633&lt;11,G2633/3.5*67500,0)+IF(31&gt;G2633&gt;10,G2633/3.5*3*67500,0)+IF(51&gt;G2633&gt;30,G2633/3.5*5*67500,0)+IF(G2633&gt;50,G2633/3.5*10*67500,0)</f>
        <v>0</v>
      </c>
      <c r="I2633" s="2" t="n">
        <v>5.5</v>
      </c>
      <c r="J2633" s="9" t="s">
        <v>16</v>
      </c>
      <c r="K2633" s="9" t="s">
        <v>22</v>
      </c>
      <c r="L2633" s="9" t="s">
        <v>52</v>
      </c>
      <c r="M2633" s="9" t="s">
        <v>24</v>
      </c>
      <c r="N2633" s="2" t="s">
        <v>25</v>
      </c>
      <c r="O2633" s="2" t="s">
        <v>443</v>
      </c>
      <c r="P2633" s="16" t="s">
        <v>26</v>
      </c>
      <c r="Q2633" s="14"/>
    </row>
    <row r="2634" s="2" customFormat="true" ht="12.75" hidden="false" customHeight="false" outlineLevel="0" collapsed="false">
      <c r="A2634" s="13" t="n">
        <v>2633</v>
      </c>
      <c r="B2634" s="2" t="s">
        <v>448</v>
      </c>
      <c r="C2634" s="2" t="s">
        <v>455</v>
      </c>
      <c r="D2634" s="2" t="s">
        <v>290</v>
      </c>
      <c r="E2634" s="14" t="s">
        <v>32</v>
      </c>
      <c r="F2634" s="14" t="s">
        <v>44</v>
      </c>
      <c r="G2634" s="15" t="n">
        <f aca="false">IF(E2634="0-5",2.5,0)+IF(E2634="6-10",7.5,0)+IF(E2634="11-20",15,0)+IF(E2634="21-30",25,0)+IF(E2634="31-40",35,0)+IF(E2634="41-50",45,0)+IF(E2634="51-60",55,0)+IF(E2634="61-70",65,0)+IF(E2634="71-80",75,0)+IF(E2634="81-90",85,0)+IF(E2634="91-100",95,0)</f>
        <v>25</v>
      </c>
      <c r="H2634" s="13" t="n">
        <f aca="false">IF(G2634&lt;11,G2634/3.5*67500,0)+IF(31&gt;G2634&gt;10,G2634/3.5*3*67500,0)+IF(51&gt;G2634&gt;30,G2634/3.5*5*67500,0)+IF(G2634&gt;50,G2634/3.5*10*67500,0)</f>
        <v>0</v>
      </c>
      <c r="I2634" s="2" t="n">
        <v>6</v>
      </c>
      <c r="J2634" s="9" t="s">
        <v>16</v>
      </c>
      <c r="K2634" s="9" t="s">
        <v>22</v>
      </c>
      <c r="L2634" s="9" t="s">
        <v>52</v>
      </c>
      <c r="M2634" s="9" t="s">
        <v>24</v>
      </c>
      <c r="N2634" s="2" t="s">
        <v>25</v>
      </c>
      <c r="O2634" s="2" t="s">
        <v>443</v>
      </c>
      <c r="P2634" s="16" t="s">
        <v>26</v>
      </c>
      <c r="Q2634" s="14"/>
    </row>
    <row r="2635" s="2" customFormat="true" ht="12.75" hidden="false" customHeight="false" outlineLevel="0" collapsed="false">
      <c r="A2635" s="13" t="n">
        <v>2634</v>
      </c>
      <c r="B2635" s="2" t="s">
        <v>448</v>
      </c>
      <c r="C2635" s="2" t="s">
        <v>455</v>
      </c>
      <c r="D2635" s="2" t="s">
        <v>290</v>
      </c>
      <c r="E2635" s="14" t="s">
        <v>29</v>
      </c>
      <c r="F2635" s="14" t="s">
        <v>30</v>
      </c>
      <c r="G2635" s="15" t="n">
        <f aca="false">IF(E2635="0-5",2.5,0)+IF(E2635="6-10",7.5,0)+IF(E2635="11-20",15,0)+IF(E2635="21-30",25,0)+IF(E2635="31-40",35,0)+IF(E2635="41-50",45,0)+IF(E2635="51-60",55,0)+IF(E2635="61-70",65,0)+IF(E2635="71-80",75,0)+IF(E2635="81-90",85,0)+IF(E2635="91-100",95,0)</f>
        <v>7.5</v>
      </c>
      <c r="H2635" s="13" t="n">
        <f aca="false">IF(G2635&lt;11,G2635/3.5*67500,0)+IF(31&gt;G2635&gt;10,G2635/3.5*3*67500,0)+IF(51&gt;G2635&gt;30,G2635/3.5*5*67500,0)+IF(G2635&gt;50,G2635/3.5*10*67500,0)</f>
        <v>144642.857142857</v>
      </c>
      <c r="I2635" s="2" t="n">
        <v>4</v>
      </c>
      <c r="J2635" s="9" t="s">
        <v>16</v>
      </c>
      <c r="K2635" s="9" t="s">
        <v>22</v>
      </c>
      <c r="L2635" s="9" t="s">
        <v>51</v>
      </c>
      <c r="M2635" s="9" t="s">
        <v>24</v>
      </c>
      <c r="N2635" s="2" t="s">
        <v>25</v>
      </c>
      <c r="P2635" s="16" t="s">
        <v>26</v>
      </c>
      <c r="Q2635" s="14"/>
    </row>
    <row r="2636" s="2" customFormat="true" ht="12.75" hidden="false" customHeight="false" outlineLevel="0" collapsed="false">
      <c r="A2636" s="13" t="n">
        <v>2635</v>
      </c>
      <c r="B2636" s="2" t="s">
        <v>448</v>
      </c>
      <c r="C2636" s="2" t="s">
        <v>455</v>
      </c>
      <c r="D2636" s="2" t="s">
        <v>290</v>
      </c>
      <c r="E2636" s="14" t="s">
        <v>29</v>
      </c>
      <c r="F2636" s="14" t="s">
        <v>30</v>
      </c>
      <c r="G2636" s="15" t="n">
        <f aca="false">IF(E2636="0-5",2.5,0)+IF(E2636="6-10",7.5,0)+IF(E2636="11-20",15,0)+IF(E2636="21-30",25,0)+IF(E2636="31-40",35,0)+IF(E2636="41-50",45,0)+IF(E2636="51-60",55,0)+IF(E2636="61-70",65,0)+IF(E2636="71-80",75,0)+IF(E2636="81-90",85,0)+IF(E2636="91-100",95,0)</f>
        <v>7.5</v>
      </c>
      <c r="H2636" s="13" t="n">
        <f aca="false">IF(G2636&lt;11,G2636/3.5*67500,0)+IF(31&gt;G2636&gt;10,G2636/3.5*3*67500,0)+IF(51&gt;G2636&gt;30,G2636/3.5*5*67500,0)+IF(G2636&gt;50,G2636/3.5*10*67500,0)</f>
        <v>144642.857142857</v>
      </c>
      <c r="I2636" s="2" t="n">
        <v>3</v>
      </c>
      <c r="J2636" s="9" t="s">
        <v>16</v>
      </c>
      <c r="K2636" s="9" t="s">
        <v>22</v>
      </c>
      <c r="L2636" s="9" t="s">
        <v>51</v>
      </c>
      <c r="M2636" s="9" t="s">
        <v>24</v>
      </c>
      <c r="N2636" s="2" t="s">
        <v>25</v>
      </c>
      <c r="P2636" s="16" t="s">
        <v>26</v>
      </c>
      <c r="Q2636" s="14"/>
    </row>
    <row r="2637" s="2" customFormat="true" ht="12.75" hidden="false" customHeight="false" outlineLevel="0" collapsed="false">
      <c r="A2637" s="13" t="n">
        <v>2636</v>
      </c>
      <c r="B2637" s="2" t="s">
        <v>448</v>
      </c>
      <c r="C2637" s="2" t="s">
        <v>455</v>
      </c>
      <c r="D2637" s="2" t="s">
        <v>290</v>
      </c>
      <c r="E2637" s="14" t="s">
        <v>29</v>
      </c>
      <c r="F2637" s="14" t="s">
        <v>30</v>
      </c>
      <c r="G2637" s="15" t="n">
        <f aca="false">IF(E2637="0-5",2.5,0)+IF(E2637="6-10",7.5,0)+IF(E2637="11-20",15,0)+IF(E2637="21-30",25,0)+IF(E2637="31-40",35,0)+IF(E2637="41-50",45,0)+IF(E2637="51-60",55,0)+IF(E2637="61-70",65,0)+IF(E2637="71-80",75,0)+IF(E2637="81-90",85,0)+IF(E2637="91-100",95,0)</f>
        <v>7.5</v>
      </c>
      <c r="H2637" s="13" t="n">
        <f aca="false">IF(G2637&lt;11,G2637/3.5*67500,0)+IF(31&gt;G2637&gt;10,G2637/3.5*3*67500,0)+IF(51&gt;G2637&gt;30,G2637/3.5*5*67500,0)+IF(G2637&gt;50,G2637/3.5*10*67500,0)</f>
        <v>144642.857142857</v>
      </c>
      <c r="I2637" s="2" t="n">
        <v>2.5</v>
      </c>
      <c r="J2637" s="9" t="s">
        <v>27</v>
      </c>
      <c r="K2637" s="9" t="s">
        <v>22</v>
      </c>
      <c r="L2637" s="9" t="s">
        <v>51</v>
      </c>
      <c r="M2637" s="9" t="s">
        <v>24</v>
      </c>
      <c r="N2637" s="2" t="s">
        <v>25</v>
      </c>
      <c r="P2637" s="16" t="s">
        <v>26</v>
      </c>
      <c r="Q2637" s="14"/>
    </row>
    <row r="2638" s="2" customFormat="true" ht="12.75" hidden="false" customHeight="false" outlineLevel="0" collapsed="false">
      <c r="A2638" s="13" t="n">
        <v>2637</v>
      </c>
      <c r="B2638" s="2" t="s">
        <v>448</v>
      </c>
      <c r="C2638" s="2" t="s">
        <v>455</v>
      </c>
      <c r="D2638" s="2" t="s">
        <v>290</v>
      </c>
      <c r="E2638" s="14" t="s">
        <v>32</v>
      </c>
      <c r="F2638" s="14" t="s">
        <v>44</v>
      </c>
      <c r="G2638" s="15" t="n">
        <f aca="false">IF(E2638="0-5",2.5,0)+IF(E2638="6-10",7.5,0)+IF(E2638="11-20",15,0)+IF(E2638="21-30",25,0)+IF(E2638="31-40",35,0)+IF(E2638="41-50",45,0)+IF(E2638="51-60",55,0)+IF(E2638="61-70",65,0)+IF(E2638="71-80",75,0)+IF(E2638="81-90",85,0)+IF(E2638="91-100",95,0)</f>
        <v>25</v>
      </c>
      <c r="H2638" s="13" t="n">
        <f aca="false">IF(G2638&lt;11,G2638/3.5*67500,0)+IF(31&gt;G2638&gt;10,G2638/3.5*3*67500,0)+IF(51&gt;G2638&gt;30,G2638/3.5*5*67500,0)+IF(G2638&gt;50,G2638/3.5*10*67500,0)</f>
        <v>0</v>
      </c>
      <c r="I2638" s="2" t="n">
        <v>6</v>
      </c>
      <c r="J2638" s="9" t="s">
        <v>16</v>
      </c>
      <c r="K2638" s="9" t="s">
        <v>22</v>
      </c>
      <c r="L2638" s="9" t="s">
        <v>23</v>
      </c>
      <c r="M2638" s="9" t="s">
        <v>24</v>
      </c>
      <c r="N2638" s="2" t="s">
        <v>25</v>
      </c>
      <c r="P2638" s="16" t="s">
        <v>26</v>
      </c>
      <c r="Q2638" s="14"/>
    </row>
    <row r="2639" s="2" customFormat="true" ht="12.75" hidden="false" customHeight="false" outlineLevel="0" collapsed="false">
      <c r="A2639" s="13" t="n">
        <v>2638</v>
      </c>
      <c r="B2639" s="2" t="s">
        <v>448</v>
      </c>
      <c r="C2639" s="2" t="s">
        <v>455</v>
      </c>
      <c r="D2639" s="2" t="s">
        <v>290</v>
      </c>
      <c r="E2639" s="14" t="s">
        <v>20</v>
      </c>
      <c r="F2639" s="14" t="s">
        <v>53</v>
      </c>
      <c r="G2639" s="15" t="n">
        <f aca="false">IF(E2639="0-5",2.5,0)+IF(E2639="6-10",7.5,0)+IF(E2639="11-20",15,0)+IF(E2639="21-30",25,0)+IF(E2639="31-40",35,0)+IF(E2639="41-50",45,0)+IF(E2639="51-60",55,0)+IF(E2639="61-70",65,0)+IF(E2639="71-80",75,0)+IF(E2639="81-90",85,0)+IF(E2639="91-100",95,0)</f>
        <v>15</v>
      </c>
      <c r="H2639" s="13" t="n">
        <f aca="false">IF(G2639&lt;11,G2639/3.5*67500,0)+IF(31&gt;G2639&gt;10,G2639/3.5*3*67500,0)+IF(51&gt;G2639&gt;30,G2639/3.5*5*67500,0)+IF(G2639&gt;50,G2639/3.5*10*67500,0)</f>
        <v>0</v>
      </c>
      <c r="I2639" s="2" t="n">
        <v>5</v>
      </c>
      <c r="J2639" s="9" t="s">
        <v>16</v>
      </c>
      <c r="K2639" s="9" t="s">
        <v>22</v>
      </c>
      <c r="L2639" s="9" t="s">
        <v>52</v>
      </c>
      <c r="M2639" s="9" t="s">
        <v>24</v>
      </c>
      <c r="N2639" s="2" t="s">
        <v>25</v>
      </c>
      <c r="O2639" s="2" t="s">
        <v>244</v>
      </c>
      <c r="P2639" s="16" t="s">
        <v>26</v>
      </c>
      <c r="Q2639" s="14"/>
    </row>
    <row r="2640" s="2" customFormat="true" ht="12.75" hidden="false" customHeight="false" outlineLevel="0" collapsed="false">
      <c r="A2640" s="13" t="n">
        <v>2639</v>
      </c>
      <c r="B2640" s="2" t="s">
        <v>448</v>
      </c>
      <c r="C2640" s="2" t="s">
        <v>455</v>
      </c>
      <c r="D2640" s="2" t="s">
        <v>290</v>
      </c>
      <c r="E2640" s="14" t="s">
        <v>20</v>
      </c>
      <c r="F2640" s="14" t="s">
        <v>53</v>
      </c>
      <c r="G2640" s="15" t="n">
        <f aca="false">IF(E2640="0-5",2.5,0)+IF(E2640="6-10",7.5,0)+IF(E2640="11-20",15,0)+IF(E2640="21-30",25,0)+IF(E2640="31-40",35,0)+IF(E2640="41-50",45,0)+IF(E2640="51-60",55,0)+IF(E2640="61-70",65,0)+IF(E2640="71-80",75,0)+IF(E2640="81-90",85,0)+IF(E2640="91-100",95,0)</f>
        <v>15</v>
      </c>
      <c r="H2640" s="13" t="n">
        <f aca="false">IF(G2640&lt;11,G2640/3.5*67500,0)+IF(31&gt;G2640&gt;10,G2640/3.5*3*67500,0)+IF(51&gt;G2640&gt;30,G2640/3.5*5*67500,0)+IF(G2640&gt;50,G2640/3.5*10*67500,0)</f>
        <v>0</v>
      </c>
      <c r="I2640" s="2" t="n">
        <v>5</v>
      </c>
      <c r="J2640" s="9" t="s">
        <v>16</v>
      </c>
      <c r="K2640" s="9" t="s">
        <v>22</v>
      </c>
      <c r="L2640" s="9" t="s">
        <v>23</v>
      </c>
      <c r="M2640" s="9" t="s">
        <v>24</v>
      </c>
      <c r="N2640" s="2" t="s">
        <v>25</v>
      </c>
      <c r="O2640" s="2" t="s">
        <v>244</v>
      </c>
      <c r="P2640" s="16" t="s">
        <v>26</v>
      </c>
      <c r="Q2640" s="14"/>
    </row>
    <row r="2641" s="2" customFormat="true" ht="12.75" hidden="false" customHeight="false" outlineLevel="0" collapsed="false">
      <c r="A2641" s="13" t="n">
        <v>2640</v>
      </c>
      <c r="B2641" s="2" t="s">
        <v>448</v>
      </c>
      <c r="C2641" s="2" t="s">
        <v>455</v>
      </c>
      <c r="D2641" s="2" t="s">
        <v>290</v>
      </c>
      <c r="E2641" s="14" t="s">
        <v>20</v>
      </c>
      <c r="F2641" s="14" t="s">
        <v>53</v>
      </c>
      <c r="G2641" s="15" t="n">
        <f aca="false">IF(E2641="0-5",2.5,0)+IF(E2641="6-10",7.5,0)+IF(E2641="11-20",15,0)+IF(E2641="21-30",25,0)+IF(E2641="31-40",35,0)+IF(E2641="41-50",45,0)+IF(E2641="51-60",55,0)+IF(E2641="61-70",65,0)+IF(E2641="71-80",75,0)+IF(E2641="81-90",85,0)+IF(E2641="91-100",95,0)</f>
        <v>15</v>
      </c>
      <c r="H2641" s="13" t="n">
        <f aca="false">IF(G2641&lt;11,G2641/3.5*67500,0)+IF(31&gt;G2641&gt;10,G2641/3.5*3*67500,0)+IF(51&gt;G2641&gt;30,G2641/3.5*5*67500,0)+IF(G2641&gt;50,G2641/3.5*10*67500,0)</f>
        <v>0</v>
      </c>
      <c r="I2641" s="2" t="n">
        <v>7</v>
      </c>
      <c r="J2641" s="9" t="s">
        <v>16</v>
      </c>
      <c r="K2641" s="9" t="s">
        <v>22</v>
      </c>
      <c r="L2641" s="9" t="s">
        <v>52</v>
      </c>
      <c r="M2641" s="9" t="s">
        <v>24</v>
      </c>
      <c r="N2641" s="2" t="s">
        <v>25</v>
      </c>
      <c r="P2641" s="16" t="s">
        <v>26</v>
      </c>
      <c r="Q2641" s="14"/>
    </row>
    <row r="2642" s="2" customFormat="true" ht="12.75" hidden="false" customHeight="false" outlineLevel="0" collapsed="false">
      <c r="A2642" s="13" t="n">
        <v>2641</v>
      </c>
      <c r="B2642" s="2" t="s">
        <v>448</v>
      </c>
      <c r="C2642" s="2" t="s">
        <v>455</v>
      </c>
      <c r="D2642" s="2" t="s">
        <v>290</v>
      </c>
      <c r="E2642" s="14" t="s">
        <v>20</v>
      </c>
      <c r="F2642" s="14" t="s">
        <v>53</v>
      </c>
      <c r="G2642" s="15" t="n">
        <f aca="false">IF(E2642="0-5",2.5,0)+IF(E2642="6-10",7.5,0)+IF(E2642="11-20",15,0)+IF(E2642="21-30",25,0)+IF(E2642="31-40",35,0)+IF(E2642="41-50",45,0)+IF(E2642="51-60",55,0)+IF(E2642="61-70",65,0)+IF(E2642="71-80",75,0)+IF(E2642="81-90",85,0)+IF(E2642="91-100",95,0)</f>
        <v>15</v>
      </c>
      <c r="H2642" s="13" t="n">
        <f aca="false">IF(G2642&lt;11,G2642/3.5*67500,0)+IF(31&gt;G2642&gt;10,G2642/3.5*3*67500,0)+IF(51&gt;G2642&gt;30,G2642/3.5*5*67500,0)+IF(G2642&gt;50,G2642/3.5*10*67500,0)</f>
        <v>0</v>
      </c>
      <c r="I2642" s="2" t="n">
        <v>6.5</v>
      </c>
      <c r="J2642" s="9" t="s">
        <v>16</v>
      </c>
      <c r="K2642" s="9" t="s">
        <v>22</v>
      </c>
      <c r="L2642" s="9" t="s">
        <v>52</v>
      </c>
      <c r="M2642" s="9" t="s">
        <v>24</v>
      </c>
      <c r="N2642" s="2" t="s">
        <v>25</v>
      </c>
      <c r="P2642" s="16" t="s">
        <v>26</v>
      </c>
      <c r="Q2642" s="14"/>
    </row>
    <row r="2643" s="2" customFormat="true" ht="12.75" hidden="false" customHeight="false" outlineLevel="0" collapsed="false">
      <c r="A2643" s="13" t="n">
        <v>2642</v>
      </c>
      <c r="B2643" s="2" t="s">
        <v>448</v>
      </c>
      <c r="C2643" s="2" t="s">
        <v>455</v>
      </c>
      <c r="D2643" s="2" t="s">
        <v>290</v>
      </c>
      <c r="E2643" s="14" t="s">
        <v>20</v>
      </c>
      <c r="F2643" s="14" t="s">
        <v>53</v>
      </c>
      <c r="G2643" s="15" t="n">
        <f aca="false">IF(E2643="0-5",2.5,0)+IF(E2643="6-10",7.5,0)+IF(E2643="11-20",15,0)+IF(E2643="21-30",25,0)+IF(E2643="31-40",35,0)+IF(E2643="41-50",45,0)+IF(E2643="51-60",55,0)+IF(E2643="61-70",65,0)+IF(E2643="71-80",75,0)+IF(E2643="81-90",85,0)+IF(E2643="91-100",95,0)</f>
        <v>15</v>
      </c>
      <c r="H2643" s="13" t="n">
        <f aca="false">IF(G2643&lt;11,G2643/3.5*67500,0)+IF(31&gt;G2643&gt;10,G2643/3.5*3*67500,0)+IF(51&gt;G2643&gt;30,G2643/3.5*5*67500,0)+IF(G2643&gt;50,G2643/3.5*10*67500,0)</f>
        <v>0</v>
      </c>
      <c r="I2643" s="2" t="n">
        <v>5</v>
      </c>
      <c r="J2643" s="9" t="s">
        <v>16</v>
      </c>
      <c r="K2643" s="9" t="s">
        <v>22</v>
      </c>
      <c r="L2643" s="9" t="s">
        <v>23</v>
      </c>
      <c r="M2643" s="9" t="s">
        <v>24</v>
      </c>
      <c r="N2643" s="2" t="s">
        <v>25</v>
      </c>
      <c r="P2643" s="16" t="s">
        <v>26</v>
      </c>
      <c r="Q2643" s="14"/>
    </row>
    <row r="2644" s="2" customFormat="true" ht="12.75" hidden="false" customHeight="false" outlineLevel="0" collapsed="false">
      <c r="A2644" s="13" t="n">
        <v>2643</v>
      </c>
      <c r="B2644" s="2" t="s">
        <v>448</v>
      </c>
      <c r="C2644" s="2" t="s">
        <v>455</v>
      </c>
      <c r="D2644" s="2" t="s">
        <v>290</v>
      </c>
      <c r="E2644" s="14" t="s">
        <v>20</v>
      </c>
      <c r="F2644" s="14" t="s">
        <v>53</v>
      </c>
      <c r="G2644" s="15" t="n">
        <f aca="false">IF(E2644="0-5",2.5,0)+IF(E2644="6-10",7.5,0)+IF(E2644="11-20",15,0)+IF(E2644="21-30",25,0)+IF(E2644="31-40",35,0)+IF(E2644="41-50",45,0)+IF(E2644="51-60",55,0)+IF(E2644="61-70",65,0)+IF(E2644="71-80",75,0)+IF(E2644="81-90",85,0)+IF(E2644="91-100",95,0)</f>
        <v>15</v>
      </c>
      <c r="H2644" s="13" t="n">
        <f aca="false">IF(G2644&lt;11,G2644/3.5*67500,0)+IF(31&gt;G2644&gt;10,G2644/3.5*3*67500,0)+IF(51&gt;G2644&gt;30,G2644/3.5*5*67500,0)+IF(G2644&gt;50,G2644/3.5*10*67500,0)</f>
        <v>0</v>
      </c>
      <c r="I2644" s="2" t="n">
        <v>6</v>
      </c>
      <c r="J2644" s="9" t="s">
        <v>16</v>
      </c>
      <c r="K2644" s="9" t="s">
        <v>22</v>
      </c>
      <c r="L2644" s="9" t="s">
        <v>23</v>
      </c>
      <c r="M2644" s="9" t="s">
        <v>24</v>
      </c>
      <c r="N2644" s="2" t="s">
        <v>25</v>
      </c>
      <c r="O2644" s="2" t="s">
        <v>97</v>
      </c>
      <c r="P2644" s="16" t="s">
        <v>26</v>
      </c>
      <c r="Q2644" s="14"/>
    </row>
    <row r="2645" s="2" customFormat="true" ht="12.75" hidden="false" customHeight="false" outlineLevel="0" collapsed="false">
      <c r="A2645" s="13" t="n">
        <v>2644</v>
      </c>
      <c r="B2645" s="2" t="s">
        <v>448</v>
      </c>
      <c r="C2645" s="2" t="s">
        <v>455</v>
      </c>
      <c r="D2645" s="2" t="s">
        <v>290</v>
      </c>
      <c r="E2645" s="14" t="s">
        <v>32</v>
      </c>
      <c r="F2645" s="14" t="s">
        <v>44</v>
      </c>
      <c r="G2645" s="15" t="n">
        <f aca="false">IF(E2645="0-5",2.5,0)+IF(E2645="6-10",7.5,0)+IF(E2645="11-20",15,0)+IF(E2645="21-30",25,0)+IF(E2645="31-40",35,0)+IF(E2645="41-50",45,0)+IF(E2645="51-60",55,0)+IF(E2645="61-70",65,0)+IF(E2645="71-80",75,0)+IF(E2645="81-90",85,0)+IF(E2645="91-100",95,0)</f>
        <v>25</v>
      </c>
      <c r="H2645" s="13" t="n">
        <f aca="false">IF(G2645&lt;11,G2645/3.5*67500,0)+IF(31&gt;G2645&gt;10,G2645/3.5*3*67500,0)+IF(51&gt;G2645&gt;30,G2645/3.5*5*67500,0)+IF(G2645&gt;50,G2645/3.5*10*67500,0)</f>
        <v>0</v>
      </c>
      <c r="I2645" s="2" t="n">
        <v>6</v>
      </c>
      <c r="J2645" s="9" t="s">
        <v>16</v>
      </c>
      <c r="K2645" s="9" t="s">
        <v>22</v>
      </c>
      <c r="L2645" s="9" t="s">
        <v>23</v>
      </c>
      <c r="M2645" s="9" t="s">
        <v>24</v>
      </c>
      <c r="N2645" s="2" t="s">
        <v>25</v>
      </c>
      <c r="P2645" s="16" t="s">
        <v>26</v>
      </c>
      <c r="Q2645" s="14"/>
    </row>
    <row r="2646" s="2" customFormat="true" ht="12.75" hidden="false" customHeight="false" outlineLevel="0" collapsed="false">
      <c r="A2646" s="13" t="n">
        <v>2645</v>
      </c>
      <c r="B2646" s="2" t="s">
        <v>448</v>
      </c>
      <c r="C2646" s="2" t="s">
        <v>455</v>
      </c>
      <c r="D2646" s="2" t="s">
        <v>290</v>
      </c>
      <c r="E2646" s="14" t="s">
        <v>32</v>
      </c>
      <c r="F2646" s="14" t="s">
        <v>44</v>
      </c>
      <c r="G2646" s="15" t="n">
        <f aca="false">IF(E2646="0-5",2.5,0)+IF(E2646="6-10",7.5,0)+IF(E2646="11-20",15,0)+IF(E2646="21-30",25,0)+IF(E2646="31-40",35,0)+IF(E2646="41-50",45,0)+IF(E2646="51-60",55,0)+IF(E2646="61-70",65,0)+IF(E2646="71-80",75,0)+IF(E2646="81-90",85,0)+IF(E2646="91-100",95,0)</f>
        <v>25</v>
      </c>
      <c r="H2646" s="13" t="n">
        <f aca="false">IF(G2646&lt;11,G2646/3.5*67500,0)+IF(31&gt;G2646&gt;10,G2646/3.5*3*67500,0)+IF(51&gt;G2646&gt;30,G2646/3.5*5*67500,0)+IF(G2646&gt;50,G2646/3.5*10*67500,0)</f>
        <v>0</v>
      </c>
      <c r="I2646" s="2" t="n">
        <v>6</v>
      </c>
      <c r="J2646" s="9" t="s">
        <v>16</v>
      </c>
      <c r="K2646" s="9" t="s">
        <v>22</v>
      </c>
      <c r="L2646" s="9" t="s">
        <v>23</v>
      </c>
      <c r="M2646" s="9" t="s">
        <v>24</v>
      </c>
      <c r="N2646" s="2" t="s">
        <v>25</v>
      </c>
      <c r="P2646" s="16" t="s">
        <v>26</v>
      </c>
      <c r="Q2646" s="14"/>
    </row>
    <row r="2647" s="2" customFormat="true" ht="12.75" hidden="false" customHeight="false" outlineLevel="0" collapsed="false">
      <c r="A2647" s="13" t="n">
        <v>2646</v>
      </c>
      <c r="B2647" s="2" t="s">
        <v>448</v>
      </c>
      <c r="C2647" s="2" t="s">
        <v>455</v>
      </c>
      <c r="D2647" s="2" t="s">
        <v>290</v>
      </c>
      <c r="E2647" s="14" t="s">
        <v>34</v>
      </c>
      <c r="F2647" s="14" t="s">
        <v>35</v>
      </c>
      <c r="G2647" s="15" t="n">
        <f aca="false">IF(E2647="0-5",2.5,0)+IF(E2647="6-10",7.5,0)+IF(E2647="11-20",15,0)+IF(E2647="21-30",25,0)+IF(E2647="31-40",35,0)+IF(E2647="41-50",45,0)+IF(E2647="51-60",55,0)+IF(E2647="61-70",65,0)+IF(E2647="71-80",75,0)+IF(E2647="81-90",85,0)+IF(E2647="91-100",95,0)</f>
        <v>2.5</v>
      </c>
      <c r="H2647" s="13" t="n">
        <f aca="false">IF(G2647&lt;11,G2647/3.5*67500,0)+IF(31&gt;G2647&gt;10,G2647/3.5*3*67500,0)+IF(51&gt;G2647&gt;30,G2647/3.5*5*67500,0)+IF(G2647&gt;50,G2647/3.5*10*67500,0)</f>
        <v>48214.2857142857</v>
      </c>
      <c r="I2647" s="2" t="n">
        <v>2</v>
      </c>
      <c r="J2647" s="9" t="s">
        <v>27</v>
      </c>
      <c r="K2647" s="9" t="s">
        <v>22</v>
      </c>
      <c r="L2647" s="9" t="s">
        <v>52</v>
      </c>
      <c r="M2647" s="9" t="s">
        <v>24</v>
      </c>
      <c r="N2647" s="2" t="s">
        <v>25</v>
      </c>
      <c r="O2647" s="2" t="s">
        <v>458</v>
      </c>
      <c r="P2647" s="16" t="s">
        <v>26</v>
      </c>
      <c r="Q2647" s="14"/>
    </row>
    <row r="2648" s="2" customFormat="true" ht="12.75" hidden="false" customHeight="false" outlineLevel="0" collapsed="false">
      <c r="A2648" s="13" t="n">
        <v>2647</v>
      </c>
      <c r="B2648" s="2" t="s">
        <v>448</v>
      </c>
      <c r="C2648" s="2" t="s">
        <v>295</v>
      </c>
      <c r="D2648" s="2" t="s">
        <v>296</v>
      </c>
      <c r="E2648" s="14" t="s">
        <v>34</v>
      </c>
      <c r="F2648" s="14" t="s">
        <v>35</v>
      </c>
      <c r="G2648" s="15" t="n">
        <f aca="false">IF(E2648="0-5",2.5,0)+IF(E2648="6-10",7.5,0)+IF(E2648="11-20",15,0)+IF(E2648="21-30",25,0)+IF(E2648="31-40",35,0)+IF(E2648="41-50",45,0)+IF(E2648="51-60",55,0)+IF(E2648="61-70",65,0)+IF(E2648="71-80",75,0)+IF(E2648="81-90",85,0)+IF(E2648="91-100",95,0)</f>
        <v>2.5</v>
      </c>
      <c r="H2648" s="13" t="n">
        <f aca="false">IF(G2648&lt;11,G2648/3.5*67500,0)+IF(31&gt;G2648&gt;10,G2648/3.5*3*67500,0)+IF(51&gt;G2648&gt;30,G2648/3.5*5*67500,0)+IF(G2648&gt;50,G2648/3.5*10*67500,0)</f>
        <v>48214.2857142857</v>
      </c>
      <c r="I2648" s="2" t="n">
        <v>1</v>
      </c>
      <c r="J2648" s="9" t="s">
        <v>16</v>
      </c>
      <c r="K2648" s="9" t="s">
        <v>22</v>
      </c>
      <c r="L2648" s="9" t="s">
        <v>23</v>
      </c>
      <c r="M2648" s="9" t="s">
        <v>24</v>
      </c>
      <c r="N2648" s="2" t="s">
        <v>25</v>
      </c>
      <c r="P2648" s="16" t="s">
        <v>26</v>
      </c>
      <c r="Q2648" s="14"/>
    </row>
    <row r="2649" s="2" customFormat="true" ht="12.75" hidden="false" customHeight="false" outlineLevel="0" collapsed="false">
      <c r="A2649" s="13" t="n">
        <v>2648</v>
      </c>
      <c r="B2649" s="2" t="s">
        <v>448</v>
      </c>
      <c r="C2649" s="2" t="s">
        <v>455</v>
      </c>
      <c r="D2649" s="2" t="s">
        <v>290</v>
      </c>
      <c r="E2649" s="14" t="s">
        <v>32</v>
      </c>
      <c r="F2649" s="14" t="s">
        <v>44</v>
      </c>
      <c r="G2649" s="15" t="n">
        <f aca="false">IF(E2649="0-5",2.5,0)+IF(E2649="6-10",7.5,0)+IF(E2649="11-20",15,0)+IF(E2649="21-30",25,0)+IF(E2649="31-40",35,0)+IF(E2649="41-50",45,0)+IF(E2649="51-60",55,0)+IF(E2649="61-70",65,0)+IF(E2649="71-80",75,0)+IF(E2649="81-90",85,0)+IF(E2649="91-100",95,0)</f>
        <v>25</v>
      </c>
      <c r="H2649" s="13" t="n">
        <f aca="false">IF(G2649&lt;11,G2649/3.5*67500,0)+IF(31&gt;G2649&gt;10,G2649/3.5*3*67500,0)+IF(51&gt;G2649&gt;30,G2649/3.5*5*67500,0)+IF(G2649&gt;50,G2649/3.5*10*67500,0)</f>
        <v>0</v>
      </c>
      <c r="I2649" s="2" t="n">
        <v>7</v>
      </c>
      <c r="J2649" s="9" t="s">
        <v>16</v>
      </c>
      <c r="K2649" s="9" t="s">
        <v>22</v>
      </c>
      <c r="L2649" s="9" t="s">
        <v>23</v>
      </c>
      <c r="M2649" s="9" t="s">
        <v>24</v>
      </c>
      <c r="N2649" s="2" t="s">
        <v>25</v>
      </c>
      <c r="P2649" s="16" t="s">
        <v>26</v>
      </c>
      <c r="Q2649" s="14"/>
    </row>
    <row r="2650" s="2" customFormat="true" ht="12.75" hidden="false" customHeight="false" outlineLevel="0" collapsed="false">
      <c r="A2650" s="13" t="n">
        <v>2649</v>
      </c>
      <c r="B2650" s="2" t="s">
        <v>448</v>
      </c>
      <c r="C2650" s="2" t="s">
        <v>455</v>
      </c>
      <c r="D2650" s="2" t="s">
        <v>290</v>
      </c>
      <c r="E2650" s="14" t="s">
        <v>34</v>
      </c>
      <c r="F2650" s="14" t="s">
        <v>35</v>
      </c>
      <c r="G2650" s="15" t="n">
        <f aca="false">IF(E2650="0-5",2.5,0)+IF(E2650="6-10",7.5,0)+IF(E2650="11-20",15,0)+IF(E2650="21-30",25,0)+IF(E2650="31-40",35,0)+IF(E2650="41-50",45,0)+IF(E2650="51-60",55,0)+IF(E2650="61-70",65,0)+IF(E2650="71-80",75,0)+IF(E2650="81-90",85,0)+IF(E2650="91-100",95,0)</f>
        <v>2.5</v>
      </c>
      <c r="H2650" s="13" t="n">
        <f aca="false">IF(G2650&lt;11,G2650/3.5*67500,0)+IF(31&gt;G2650&gt;10,G2650/3.5*3*67500,0)+IF(51&gt;G2650&gt;30,G2650/3.5*5*67500,0)+IF(G2650&gt;50,G2650/3.5*10*67500,0)</f>
        <v>48214.2857142857</v>
      </c>
      <c r="I2650" s="2" t="n">
        <v>0.8</v>
      </c>
      <c r="J2650" s="9" t="s">
        <v>16</v>
      </c>
      <c r="K2650" s="9" t="s">
        <v>22</v>
      </c>
      <c r="L2650" s="9" t="s">
        <v>51</v>
      </c>
      <c r="M2650" s="9" t="s">
        <v>24</v>
      </c>
      <c r="N2650" s="2" t="s">
        <v>25</v>
      </c>
      <c r="O2650" s="2" t="s">
        <v>193</v>
      </c>
      <c r="P2650" s="16" t="s">
        <v>26</v>
      </c>
      <c r="Q2650" s="14"/>
    </row>
    <row r="2651" s="2" customFormat="true" ht="12.75" hidden="false" customHeight="false" outlineLevel="0" collapsed="false">
      <c r="A2651" s="13" t="n">
        <v>2650</v>
      </c>
      <c r="B2651" s="2" t="s">
        <v>448</v>
      </c>
      <c r="C2651" s="2" t="s">
        <v>455</v>
      </c>
      <c r="D2651" s="2" t="s">
        <v>290</v>
      </c>
      <c r="E2651" s="14" t="s">
        <v>32</v>
      </c>
      <c r="F2651" s="14" t="s">
        <v>44</v>
      </c>
      <c r="G2651" s="15" t="n">
        <f aca="false">IF(E2651="0-5",2.5,0)+IF(E2651="6-10",7.5,0)+IF(E2651="11-20",15,0)+IF(E2651="21-30",25,0)+IF(E2651="31-40",35,0)+IF(E2651="41-50",45,0)+IF(E2651="51-60",55,0)+IF(E2651="61-70",65,0)+IF(E2651="71-80",75,0)+IF(E2651="81-90",85,0)+IF(E2651="91-100",95,0)</f>
        <v>25</v>
      </c>
      <c r="H2651" s="13" t="n">
        <f aca="false">IF(G2651&lt;11,G2651/3.5*67500,0)+IF(31&gt;G2651&gt;10,G2651/3.5*3*67500,0)+IF(51&gt;G2651&gt;30,G2651/3.5*5*67500,0)+IF(G2651&gt;50,G2651/3.5*10*67500,0)</f>
        <v>0</v>
      </c>
      <c r="I2651" s="2" t="n">
        <v>9</v>
      </c>
      <c r="J2651" s="9" t="s">
        <v>16</v>
      </c>
      <c r="K2651" s="9" t="s">
        <v>22</v>
      </c>
      <c r="L2651" s="9" t="s">
        <v>23</v>
      </c>
      <c r="M2651" s="9" t="s">
        <v>24</v>
      </c>
      <c r="N2651" s="2" t="s">
        <v>25</v>
      </c>
      <c r="P2651" s="16" t="s">
        <v>26</v>
      </c>
      <c r="Q2651" s="14"/>
    </row>
    <row r="2652" s="2" customFormat="true" ht="12.75" hidden="false" customHeight="false" outlineLevel="0" collapsed="false">
      <c r="A2652" s="13" t="n">
        <v>2651</v>
      </c>
      <c r="B2652" s="2" t="s">
        <v>448</v>
      </c>
      <c r="C2652" s="2" t="s">
        <v>455</v>
      </c>
      <c r="D2652" s="2" t="s">
        <v>290</v>
      </c>
      <c r="E2652" s="14" t="s">
        <v>32</v>
      </c>
      <c r="F2652" s="14" t="s">
        <v>44</v>
      </c>
      <c r="G2652" s="15" t="n">
        <f aca="false">IF(E2652="0-5",2.5,0)+IF(E2652="6-10",7.5,0)+IF(E2652="11-20",15,0)+IF(E2652="21-30",25,0)+IF(E2652="31-40",35,0)+IF(E2652="41-50",45,0)+IF(E2652="51-60",55,0)+IF(E2652="61-70",65,0)+IF(E2652="71-80",75,0)+IF(E2652="81-90",85,0)+IF(E2652="91-100",95,0)</f>
        <v>25</v>
      </c>
      <c r="H2652" s="13" t="n">
        <f aca="false">IF(G2652&lt;11,G2652/3.5*67500,0)+IF(31&gt;G2652&gt;10,G2652/3.5*3*67500,0)+IF(51&gt;G2652&gt;30,G2652/3.5*5*67500,0)+IF(G2652&gt;50,G2652/3.5*10*67500,0)</f>
        <v>0</v>
      </c>
      <c r="I2652" s="2" t="n">
        <v>7</v>
      </c>
      <c r="J2652" s="9" t="s">
        <v>27</v>
      </c>
      <c r="K2652" s="9" t="s">
        <v>22</v>
      </c>
      <c r="L2652" s="9" t="s">
        <v>23</v>
      </c>
      <c r="M2652" s="9" t="s">
        <v>24</v>
      </c>
      <c r="N2652" s="2" t="s">
        <v>25</v>
      </c>
      <c r="P2652" s="16" t="s">
        <v>26</v>
      </c>
      <c r="Q2652" s="14"/>
    </row>
    <row r="2653" s="2" customFormat="true" ht="12.75" hidden="false" customHeight="false" outlineLevel="0" collapsed="false">
      <c r="A2653" s="13" t="n">
        <v>2652</v>
      </c>
      <c r="B2653" s="2" t="s">
        <v>448</v>
      </c>
      <c r="C2653" s="2" t="s">
        <v>455</v>
      </c>
      <c r="D2653" s="2" t="s">
        <v>290</v>
      </c>
      <c r="E2653" s="14" t="s">
        <v>20</v>
      </c>
      <c r="F2653" s="14" t="s">
        <v>53</v>
      </c>
      <c r="G2653" s="15" t="n">
        <f aca="false">IF(E2653="0-5",2.5,0)+IF(E2653="6-10",7.5,0)+IF(E2653="11-20",15,0)+IF(E2653="21-30",25,0)+IF(E2653="31-40",35,0)+IF(E2653="41-50",45,0)+IF(E2653="51-60",55,0)+IF(E2653="61-70",65,0)+IF(E2653="71-80",75,0)+IF(E2653="81-90",85,0)+IF(E2653="91-100",95,0)</f>
        <v>15</v>
      </c>
      <c r="H2653" s="13" t="n">
        <f aca="false">IF(G2653&lt;11,G2653/3.5*67500,0)+IF(31&gt;G2653&gt;10,G2653/3.5*3*67500,0)+IF(51&gt;G2653&gt;30,G2653/3.5*5*67500,0)+IF(G2653&gt;50,G2653/3.5*10*67500,0)</f>
        <v>0</v>
      </c>
      <c r="I2653" s="2" t="n">
        <v>5</v>
      </c>
      <c r="J2653" s="9" t="s">
        <v>16</v>
      </c>
      <c r="K2653" s="9" t="s">
        <v>22</v>
      </c>
      <c r="L2653" s="9" t="s">
        <v>23</v>
      </c>
      <c r="M2653" s="9" t="s">
        <v>24</v>
      </c>
      <c r="N2653" s="2" t="s">
        <v>25</v>
      </c>
      <c r="O2653" s="2" t="s">
        <v>97</v>
      </c>
      <c r="P2653" s="16" t="s">
        <v>26</v>
      </c>
      <c r="Q2653" s="14"/>
    </row>
    <row r="2654" s="2" customFormat="true" ht="12.75" hidden="false" customHeight="false" outlineLevel="0" collapsed="false">
      <c r="A2654" s="13" t="n">
        <v>2653</v>
      </c>
      <c r="B2654" s="2" t="s">
        <v>448</v>
      </c>
      <c r="C2654" s="2" t="s">
        <v>455</v>
      </c>
      <c r="D2654" s="2" t="s">
        <v>290</v>
      </c>
      <c r="E2654" s="14" t="s">
        <v>34</v>
      </c>
      <c r="F2654" s="14" t="s">
        <v>35</v>
      </c>
      <c r="G2654" s="15" t="n">
        <f aca="false">IF(E2654="0-5",2.5,0)+IF(E2654="6-10",7.5,0)+IF(E2654="11-20",15,0)+IF(E2654="21-30",25,0)+IF(E2654="31-40",35,0)+IF(E2654="41-50",45,0)+IF(E2654="51-60",55,0)+IF(E2654="61-70",65,0)+IF(E2654="71-80",75,0)+IF(E2654="81-90",85,0)+IF(E2654="91-100",95,0)</f>
        <v>2.5</v>
      </c>
      <c r="H2654" s="13" t="n">
        <f aca="false">IF(G2654&lt;11,G2654/3.5*67500,0)+IF(31&gt;G2654&gt;10,G2654/3.5*3*67500,0)+IF(51&gt;G2654&gt;30,G2654/3.5*5*67500,0)+IF(G2654&gt;50,G2654/3.5*10*67500,0)</f>
        <v>48214.2857142857</v>
      </c>
      <c r="I2654" s="2" t="n">
        <v>2</v>
      </c>
      <c r="J2654" s="9" t="s">
        <v>16</v>
      </c>
      <c r="K2654" s="9" t="s">
        <v>22</v>
      </c>
      <c r="L2654" s="9" t="s">
        <v>52</v>
      </c>
      <c r="M2654" s="9" t="s">
        <v>24</v>
      </c>
      <c r="N2654" s="2" t="s">
        <v>25</v>
      </c>
      <c r="O2654" s="2" t="s">
        <v>458</v>
      </c>
      <c r="P2654" s="16" t="s">
        <v>26</v>
      </c>
      <c r="Q2654" s="14"/>
    </row>
    <row r="2655" s="2" customFormat="true" ht="12.75" hidden="false" customHeight="false" outlineLevel="0" collapsed="false">
      <c r="A2655" s="13" t="n">
        <v>2654</v>
      </c>
      <c r="B2655" s="2" t="s">
        <v>448</v>
      </c>
      <c r="C2655" s="2" t="s">
        <v>455</v>
      </c>
      <c r="D2655" s="2" t="s">
        <v>290</v>
      </c>
      <c r="E2655" s="14" t="s">
        <v>20</v>
      </c>
      <c r="F2655" s="14" t="s">
        <v>53</v>
      </c>
      <c r="G2655" s="15" t="n">
        <f aca="false">IF(E2655="0-5",2.5,0)+IF(E2655="6-10",7.5,0)+IF(E2655="11-20",15,0)+IF(E2655="21-30",25,0)+IF(E2655="31-40",35,0)+IF(E2655="41-50",45,0)+IF(E2655="51-60",55,0)+IF(E2655="61-70",65,0)+IF(E2655="71-80",75,0)+IF(E2655="81-90",85,0)+IF(E2655="91-100",95,0)</f>
        <v>15</v>
      </c>
      <c r="H2655" s="13" t="n">
        <f aca="false">IF(G2655&lt;11,G2655/3.5*67500,0)+IF(31&gt;G2655&gt;10,G2655/3.5*3*67500,0)+IF(51&gt;G2655&gt;30,G2655/3.5*5*67500,0)+IF(G2655&gt;50,G2655/3.5*10*67500,0)</f>
        <v>0</v>
      </c>
      <c r="I2655" s="2" t="n">
        <v>4.5</v>
      </c>
      <c r="J2655" s="9" t="s">
        <v>16</v>
      </c>
      <c r="K2655" s="9" t="s">
        <v>22</v>
      </c>
      <c r="L2655" s="9" t="s">
        <v>52</v>
      </c>
      <c r="M2655" s="9" t="s">
        <v>24</v>
      </c>
      <c r="N2655" s="2" t="s">
        <v>25</v>
      </c>
      <c r="O2655" s="2" t="s">
        <v>459</v>
      </c>
      <c r="P2655" s="16" t="s">
        <v>26</v>
      </c>
      <c r="Q2655" s="14"/>
    </row>
    <row r="2656" s="2" customFormat="true" ht="12.75" hidden="false" customHeight="false" outlineLevel="0" collapsed="false">
      <c r="A2656" s="13" t="n">
        <v>2655</v>
      </c>
      <c r="B2656" s="2" t="s">
        <v>448</v>
      </c>
      <c r="C2656" s="2" t="s">
        <v>455</v>
      </c>
      <c r="D2656" s="2" t="s">
        <v>290</v>
      </c>
      <c r="E2656" s="14" t="s">
        <v>32</v>
      </c>
      <c r="F2656" s="14" t="s">
        <v>44</v>
      </c>
      <c r="G2656" s="15" t="n">
        <f aca="false">IF(E2656="0-5",2.5,0)+IF(E2656="6-10",7.5,0)+IF(E2656="11-20",15,0)+IF(E2656="21-30",25,0)+IF(E2656="31-40",35,0)+IF(E2656="41-50",45,0)+IF(E2656="51-60",55,0)+IF(E2656="61-70",65,0)+IF(E2656="71-80",75,0)+IF(E2656="81-90",85,0)+IF(E2656="91-100",95,0)</f>
        <v>25</v>
      </c>
      <c r="H2656" s="13" t="n">
        <f aca="false">IF(G2656&lt;11,G2656/3.5*67500,0)+IF(31&gt;G2656&gt;10,G2656/3.5*3*67500,0)+IF(51&gt;G2656&gt;30,G2656/3.5*5*67500,0)+IF(G2656&gt;50,G2656/3.5*10*67500,0)</f>
        <v>0</v>
      </c>
      <c r="I2656" s="2" t="n">
        <v>7</v>
      </c>
      <c r="J2656" s="9" t="s">
        <v>16</v>
      </c>
      <c r="K2656" s="9" t="s">
        <v>22</v>
      </c>
      <c r="L2656" s="9" t="s">
        <v>52</v>
      </c>
      <c r="M2656" s="9" t="s">
        <v>24</v>
      </c>
      <c r="N2656" s="2" t="s">
        <v>25</v>
      </c>
      <c r="P2656" s="16" t="s">
        <v>26</v>
      </c>
      <c r="Q2656" s="14"/>
    </row>
    <row r="2657" s="2" customFormat="true" ht="12.75" hidden="false" customHeight="false" outlineLevel="0" collapsed="false">
      <c r="A2657" s="13" t="n">
        <v>2656</v>
      </c>
      <c r="B2657" s="2" t="s">
        <v>460</v>
      </c>
      <c r="C2657" s="2" t="s">
        <v>222</v>
      </c>
      <c r="D2657" s="2" t="s">
        <v>223</v>
      </c>
      <c r="E2657" s="14" t="s">
        <v>20</v>
      </c>
      <c r="F2657" s="14" t="s">
        <v>53</v>
      </c>
      <c r="G2657" s="15" t="n">
        <f aca="false">IF(E2657="0-5",2.5,0)+IF(E2657="6-10",7.5,0)+IF(E2657="11-20",15,0)+IF(E2657="21-30",25,0)+IF(E2657="31-40",35,0)+IF(E2657="41-50",45,0)+IF(E2657="51-60",55,0)+IF(E2657="61-70",65,0)+IF(E2657="71-80",75,0)+IF(E2657="81-90",85,0)+IF(E2657="91-100",95,0)</f>
        <v>15</v>
      </c>
      <c r="H2657" s="13" t="n">
        <f aca="false">IF(G2657&lt;11,G2657/3.5*67500,0)+IF(31&gt;G2657&gt;10,G2657/3.5*3*67500,0)+IF(51&gt;G2657&gt;30,G2657/3.5*5*67500,0)+IF(G2657&gt;50,G2657/3.5*10*67500,0)</f>
        <v>0</v>
      </c>
      <c r="I2657" s="2" t="n">
        <v>5</v>
      </c>
      <c r="J2657" s="9" t="s">
        <v>16</v>
      </c>
      <c r="K2657" s="9" t="s">
        <v>22</v>
      </c>
      <c r="L2657" s="9" t="s">
        <v>23</v>
      </c>
      <c r="M2657" s="9" t="s">
        <v>24</v>
      </c>
      <c r="N2657" s="2" t="s">
        <v>25</v>
      </c>
      <c r="P2657" s="16" t="s">
        <v>26</v>
      </c>
      <c r="Q2657" s="14"/>
    </row>
    <row r="2658" s="2" customFormat="true" ht="12.75" hidden="false" customHeight="false" outlineLevel="0" collapsed="false">
      <c r="A2658" s="13" t="n">
        <v>2657</v>
      </c>
      <c r="B2658" s="2" t="s">
        <v>448</v>
      </c>
      <c r="C2658" s="2" t="s">
        <v>455</v>
      </c>
      <c r="D2658" s="2" t="s">
        <v>290</v>
      </c>
      <c r="E2658" s="14" t="s">
        <v>32</v>
      </c>
      <c r="F2658" s="14" t="s">
        <v>44</v>
      </c>
      <c r="G2658" s="15" t="n">
        <f aca="false">IF(E2658="0-5",2.5,0)+IF(E2658="6-10",7.5,0)+IF(E2658="11-20",15,0)+IF(E2658="21-30",25,0)+IF(E2658="31-40",35,0)+IF(E2658="41-50",45,0)+IF(E2658="51-60",55,0)+IF(E2658="61-70",65,0)+IF(E2658="71-80",75,0)+IF(E2658="81-90",85,0)+IF(E2658="91-100",95,0)</f>
        <v>25</v>
      </c>
      <c r="H2658" s="13" t="n">
        <f aca="false">IF(G2658&lt;11,G2658/3.5*67500,0)+IF(31&gt;G2658&gt;10,G2658/3.5*3*67500,0)+IF(51&gt;G2658&gt;30,G2658/3.5*5*67500,0)+IF(G2658&gt;50,G2658/3.5*10*67500,0)</f>
        <v>0</v>
      </c>
      <c r="I2658" s="2" t="n">
        <v>6</v>
      </c>
      <c r="J2658" s="9" t="s">
        <v>27</v>
      </c>
      <c r="K2658" s="9" t="s">
        <v>22</v>
      </c>
      <c r="L2658" s="9" t="s">
        <v>23</v>
      </c>
      <c r="M2658" s="9" t="s">
        <v>24</v>
      </c>
      <c r="N2658" s="2" t="s">
        <v>25</v>
      </c>
      <c r="P2658" s="16" t="s">
        <v>26</v>
      </c>
      <c r="Q2658" s="14"/>
    </row>
    <row r="2659" s="2" customFormat="true" ht="12.75" hidden="false" customHeight="false" outlineLevel="0" collapsed="false">
      <c r="A2659" s="13" t="n">
        <v>2658</v>
      </c>
      <c r="B2659" s="2" t="s">
        <v>448</v>
      </c>
      <c r="C2659" s="2" t="s">
        <v>455</v>
      </c>
      <c r="D2659" s="2" t="s">
        <v>290</v>
      </c>
      <c r="E2659" s="14" t="s">
        <v>32</v>
      </c>
      <c r="F2659" s="14" t="s">
        <v>44</v>
      </c>
      <c r="G2659" s="15" t="n">
        <f aca="false">IF(E2659="0-5",2.5,0)+IF(E2659="6-10",7.5,0)+IF(E2659="11-20",15,0)+IF(E2659="21-30",25,0)+IF(E2659="31-40",35,0)+IF(E2659="41-50",45,0)+IF(E2659="51-60",55,0)+IF(E2659="61-70",65,0)+IF(E2659="71-80",75,0)+IF(E2659="81-90",85,0)+IF(E2659="91-100",95,0)</f>
        <v>25</v>
      </c>
      <c r="H2659" s="13" t="n">
        <f aca="false">IF(G2659&lt;11,G2659/3.5*67500,0)+IF(31&gt;G2659&gt;10,G2659/3.5*3*67500,0)+IF(51&gt;G2659&gt;30,G2659/3.5*5*67500,0)+IF(G2659&gt;50,G2659/3.5*10*67500,0)</f>
        <v>0</v>
      </c>
      <c r="I2659" s="2" t="n">
        <v>4.5</v>
      </c>
      <c r="J2659" s="9" t="s">
        <v>27</v>
      </c>
      <c r="K2659" s="9" t="s">
        <v>22</v>
      </c>
      <c r="L2659" s="9" t="s">
        <v>52</v>
      </c>
      <c r="M2659" s="9" t="s">
        <v>24</v>
      </c>
      <c r="N2659" s="2" t="s">
        <v>25</v>
      </c>
      <c r="P2659" s="16" t="s">
        <v>26</v>
      </c>
      <c r="Q2659" s="14"/>
    </row>
    <row r="2660" s="2" customFormat="true" ht="12.75" hidden="false" customHeight="false" outlineLevel="0" collapsed="false">
      <c r="A2660" s="13" t="n">
        <v>2659</v>
      </c>
      <c r="B2660" s="2" t="s">
        <v>448</v>
      </c>
      <c r="C2660" s="2" t="s">
        <v>455</v>
      </c>
      <c r="D2660" s="2" t="s">
        <v>290</v>
      </c>
      <c r="E2660" s="14" t="s">
        <v>32</v>
      </c>
      <c r="F2660" s="14" t="s">
        <v>44</v>
      </c>
      <c r="G2660" s="15" t="n">
        <f aca="false">IF(E2660="0-5",2.5,0)+IF(E2660="6-10",7.5,0)+IF(E2660="11-20",15,0)+IF(E2660="21-30",25,0)+IF(E2660="31-40",35,0)+IF(E2660="41-50",45,0)+IF(E2660="51-60",55,0)+IF(E2660="61-70",65,0)+IF(E2660="71-80",75,0)+IF(E2660="81-90",85,0)+IF(E2660="91-100",95,0)</f>
        <v>25</v>
      </c>
      <c r="H2660" s="13" t="n">
        <f aca="false">IF(G2660&lt;11,G2660/3.5*67500,0)+IF(31&gt;G2660&gt;10,G2660/3.5*3*67500,0)+IF(51&gt;G2660&gt;30,G2660/3.5*5*67500,0)+IF(G2660&gt;50,G2660/3.5*10*67500,0)</f>
        <v>0</v>
      </c>
      <c r="I2660" s="2" t="n">
        <v>6</v>
      </c>
      <c r="J2660" s="9" t="s">
        <v>27</v>
      </c>
      <c r="K2660" s="9" t="s">
        <v>22</v>
      </c>
      <c r="L2660" s="9" t="s">
        <v>52</v>
      </c>
      <c r="M2660" s="9" t="s">
        <v>24</v>
      </c>
      <c r="N2660" s="2" t="s">
        <v>25</v>
      </c>
      <c r="O2660" s="2" t="s">
        <v>96</v>
      </c>
      <c r="P2660" s="16" t="s">
        <v>26</v>
      </c>
      <c r="Q2660" s="14"/>
    </row>
    <row r="2661" s="2" customFormat="true" ht="12.75" hidden="false" customHeight="false" outlineLevel="0" collapsed="false">
      <c r="A2661" s="13" t="n">
        <v>2660</v>
      </c>
      <c r="B2661" s="2" t="s">
        <v>448</v>
      </c>
      <c r="C2661" s="2" t="s">
        <v>455</v>
      </c>
      <c r="D2661" s="2" t="s">
        <v>290</v>
      </c>
      <c r="E2661" s="14" t="s">
        <v>20</v>
      </c>
      <c r="F2661" s="14" t="s">
        <v>53</v>
      </c>
      <c r="G2661" s="15" t="n">
        <f aca="false">IF(E2661="0-5",2.5,0)+IF(E2661="6-10",7.5,0)+IF(E2661="11-20",15,0)+IF(E2661="21-30",25,0)+IF(E2661="31-40",35,0)+IF(E2661="41-50",45,0)+IF(E2661="51-60",55,0)+IF(E2661="61-70",65,0)+IF(E2661="71-80",75,0)+IF(E2661="81-90",85,0)+IF(E2661="91-100",95,0)</f>
        <v>15</v>
      </c>
      <c r="H2661" s="13" t="n">
        <f aca="false">IF(G2661&lt;11,G2661/3.5*67500,0)+IF(31&gt;G2661&gt;10,G2661/3.5*3*67500,0)+IF(51&gt;G2661&gt;30,G2661/3.5*5*67500,0)+IF(G2661&gt;50,G2661/3.5*10*67500,0)</f>
        <v>0</v>
      </c>
      <c r="I2661" s="2" t="n">
        <v>7</v>
      </c>
      <c r="J2661" s="9" t="s">
        <v>16</v>
      </c>
      <c r="K2661" s="9" t="s">
        <v>22</v>
      </c>
      <c r="L2661" s="9" t="s">
        <v>23</v>
      </c>
      <c r="M2661" s="9" t="s">
        <v>24</v>
      </c>
      <c r="N2661" s="2" t="s">
        <v>25</v>
      </c>
      <c r="P2661" s="16" t="s">
        <v>26</v>
      </c>
      <c r="Q2661" s="14"/>
    </row>
    <row r="2662" s="2" customFormat="true" ht="12.75" hidden="false" customHeight="false" outlineLevel="0" collapsed="false">
      <c r="A2662" s="13" t="n">
        <v>2661</v>
      </c>
      <c r="B2662" s="2" t="s">
        <v>448</v>
      </c>
      <c r="C2662" s="2" t="s">
        <v>455</v>
      </c>
      <c r="D2662" s="2" t="s">
        <v>290</v>
      </c>
      <c r="E2662" s="14" t="s">
        <v>32</v>
      </c>
      <c r="F2662" s="14" t="s">
        <v>44</v>
      </c>
      <c r="G2662" s="15" t="n">
        <f aca="false">IF(E2662="0-5",2.5,0)+IF(E2662="6-10",7.5,0)+IF(E2662="11-20",15,0)+IF(E2662="21-30",25,0)+IF(E2662="31-40",35,0)+IF(E2662="41-50",45,0)+IF(E2662="51-60",55,0)+IF(E2662="61-70",65,0)+IF(E2662="71-80",75,0)+IF(E2662="81-90",85,0)+IF(E2662="91-100",95,0)</f>
        <v>25</v>
      </c>
      <c r="H2662" s="13" t="n">
        <f aca="false">IF(G2662&lt;11,G2662/3.5*67500,0)+IF(31&gt;G2662&gt;10,G2662/3.5*3*67500,0)+IF(51&gt;G2662&gt;30,G2662/3.5*5*67500,0)+IF(G2662&gt;50,G2662/3.5*10*67500,0)</f>
        <v>0</v>
      </c>
      <c r="I2662" s="2" t="n">
        <v>6.5</v>
      </c>
      <c r="J2662" s="9" t="s">
        <v>16</v>
      </c>
      <c r="K2662" s="9" t="s">
        <v>22</v>
      </c>
      <c r="L2662" s="9" t="s">
        <v>23</v>
      </c>
      <c r="M2662" s="9" t="s">
        <v>24</v>
      </c>
      <c r="N2662" s="2" t="s">
        <v>25</v>
      </c>
      <c r="P2662" s="16" t="s">
        <v>26</v>
      </c>
      <c r="Q2662" s="14"/>
    </row>
    <row r="2663" s="2" customFormat="true" ht="12.75" hidden="false" customHeight="false" outlineLevel="0" collapsed="false">
      <c r="A2663" s="13" t="n">
        <v>2662</v>
      </c>
      <c r="B2663" s="2" t="s">
        <v>448</v>
      </c>
      <c r="C2663" s="2" t="s">
        <v>455</v>
      </c>
      <c r="D2663" s="2" t="s">
        <v>290</v>
      </c>
      <c r="E2663" s="14" t="s">
        <v>32</v>
      </c>
      <c r="F2663" s="14" t="s">
        <v>44</v>
      </c>
      <c r="G2663" s="15" t="n">
        <f aca="false">IF(E2663="0-5",2.5,0)+IF(E2663="6-10",7.5,0)+IF(E2663="11-20",15,0)+IF(E2663="21-30",25,0)+IF(E2663="31-40",35,0)+IF(E2663="41-50",45,0)+IF(E2663="51-60",55,0)+IF(E2663="61-70",65,0)+IF(E2663="71-80",75,0)+IF(E2663="81-90",85,0)+IF(E2663="91-100",95,0)</f>
        <v>25</v>
      </c>
      <c r="H2663" s="13" t="n">
        <f aca="false">IF(G2663&lt;11,G2663/3.5*67500,0)+IF(31&gt;G2663&gt;10,G2663/3.5*3*67500,0)+IF(51&gt;G2663&gt;30,G2663/3.5*5*67500,0)+IF(G2663&gt;50,G2663/3.5*10*67500,0)</f>
        <v>0</v>
      </c>
      <c r="I2663" s="2" t="n">
        <v>6</v>
      </c>
      <c r="J2663" s="9" t="s">
        <v>16</v>
      </c>
      <c r="K2663" s="9" t="s">
        <v>22</v>
      </c>
      <c r="L2663" s="9" t="s">
        <v>52</v>
      </c>
      <c r="M2663" s="9" t="s">
        <v>24</v>
      </c>
      <c r="N2663" s="2" t="s">
        <v>25</v>
      </c>
      <c r="P2663" s="16" t="s">
        <v>26</v>
      </c>
      <c r="Q2663" s="14"/>
    </row>
    <row r="2664" s="2" customFormat="true" ht="12.75" hidden="false" customHeight="false" outlineLevel="0" collapsed="false">
      <c r="A2664" s="13" t="n">
        <v>2663</v>
      </c>
      <c r="B2664" s="2" t="s">
        <v>448</v>
      </c>
      <c r="C2664" s="2" t="s">
        <v>455</v>
      </c>
      <c r="D2664" s="2" t="s">
        <v>290</v>
      </c>
      <c r="E2664" s="14" t="s">
        <v>20</v>
      </c>
      <c r="F2664" s="14" t="s">
        <v>53</v>
      </c>
      <c r="G2664" s="15" t="n">
        <f aca="false">IF(E2664="0-5",2.5,0)+IF(E2664="6-10",7.5,0)+IF(E2664="11-20",15,0)+IF(E2664="21-30",25,0)+IF(E2664="31-40",35,0)+IF(E2664="41-50",45,0)+IF(E2664="51-60",55,0)+IF(E2664="61-70",65,0)+IF(E2664="71-80",75,0)+IF(E2664="81-90",85,0)+IF(E2664="91-100",95,0)</f>
        <v>15</v>
      </c>
      <c r="H2664" s="13" t="n">
        <f aca="false">IF(G2664&lt;11,G2664/3.5*67500,0)+IF(31&gt;G2664&gt;10,G2664/3.5*3*67500,0)+IF(51&gt;G2664&gt;30,G2664/3.5*5*67500,0)+IF(G2664&gt;50,G2664/3.5*10*67500,0)</f>
        <v>0</v>
      </c>
      <c r="I2664" s="2" t="n">
        <v>6</v>
      </c>
      <c r="J2664" s="9" t="s">
        <v>16</v>
      </c>
      <c r="K2664" s="9" t="s">
        <v>22</v>
      </c>
      <c r="L2664" s="9" t="s">
        <v>23</v>
      </c>
      <c r="M2664" s="9" t="s">
        <v>24</v>
      </c>
      <c r="N2664" s="2" t="s">
        <v>25</v>
      </c>
      <c r="P2664" s="16" t="s">
        <v>26</v>
      </c>
      <c r="Q2664" s="14"/>
    </row>
    <row r="2665" s="2" customFormat="true" ht="12.75" hidden="false" customHeight="false" outlineLevel="0" collapsed="false">
      <c r="A2665" s="13" t="n">
        <v>2664</v>
      </c>
      <c r="B2665" s="2" t="s">
        <v>448</v>
      </c>
      <c r="C2665" s="2" t="s">
        <v>455</v>
      </c>
      <c r="D2665" s="2" t="s">
        <v>290</v>
      </c>
      <c r="E2665" s="14" t="s">
        <v>32</v>
      </c>
      <c r="F2665" s="14" t="s">
        <v>44</v>
      </c>
      <c r="G2665" s="15" t="n">
        <f aca="false">IF(E2665="0-5",2.5,0)+IF(E2665="6-10",7.5,0)+IF(E2665="11-20",15,0)+IF(E2665="21-30",25,0)+IF(E2665="31-40",35,0)+IF(E2665="41-50",45,0)+IF(E2665="51-60",55,0)+IF(E2665="61-70",65,0)+IF(E2665="71-80",75,0)+IF(E2665="81-90",85,0)+IF(E2665="91-100",95,0)</f>
        <v>25</v>
      </c>
      <c r="H2665" s="13" t="n">
        <f aca="false">IF(G2665&lt;11,G2665/3.5*67500,0)+IF(31&gt;G2665&gt;10,G2665/3.5*3*67500,0)+IF(51&gt;G2665&gt;30,G2665/3.5*5*67500,0)+IF(G2665&gt;50,G2665/3.5*10*67500,0)</f>
        <v>0</v>
      </c>
      <c r="I2665" s="2" t="n">
        <v>7</v>
      </c>
      <c r="J2665" s="9" t="s">
        <v>16</v>
      </c>
      <c r="K2665" s="9" t="s">
        <v>22</v>
      </c>
      <c r="L2665" s="9" t="s">
        <v>52</v>
      </c>
      <c r="M2665" s="9" t="s">
        <v>24</v>
      </c>
      <c r="N2665" s="2" t="s">
        <v>25</v>
      </c>
      <c r="O2665" s="2" t="s">
        <v>461</v>
      </c>
      <c r="P2665" s="16" t="s">
        <v>26</v>
      </c>
      <c r="Q2665" s="14"/>
    </row>
    <row r="2666" s="2" customFormat="true" ht="12.75" hidden="false" customHeight="false" outlineLevel="0" collapsed="false">
      <c r="A2666" s="13" t="n">
        <v>2665</v>
      </c>
      <c r="B2666" s="2" t="s">
        <v>448</v>
      </c>
      <c r="C2666" s="2" t="s">
        <v>455</v>
      </c>
      <c r="D2666" s="2" t="s">
        <v>290</v>
      </c>
      <c r="E2666" s="14" t="s">
        <v>20</v>
      </c>
      <c r="F2666" s="14" t="s">
        <v>53</v>
      </c>
      <c r="G2666" s="15" t="n">
        <f aca="false">IF(E2666="0-5",2.5,0)+IF(E2666="6-10",7.5,0)+IF(E2666="11-20",15,0)+IF(E2666="21-30",25,0)+IF(E2666="31-40",35,0)+IF(E2666="41-50",45,0)+IF(E2666="51-60",55,0)+IF(E2666="61-70",65,0)+IF(E2666="71-80",75,0)+IF(E2666="81-90",85,0)+IF(E2666="91-100",95,0)</f>
        <v>15</v>
      </c>
      <c r="H2666" s="13" t="n">
        <f aca="false">IF(G2666&lt;11,G2666/3.5*67500,0)+IF(31&gt;G2666&gt;10,G2666/3.5*3*67500,0)+IF(51&gt;G2666&gt;30,G2666/3.5*5*67500,0)+IF(G2666&gt;50,G2666/3.5*10*67500,0)</f>
        <v>0</v>
      </c>
      <c r="I2666" s="2" t="n">
        <v>6</v>
      </c>
      <c r="J2666" s="9" t="s">
        <v>16</v>
      </c>
      <c r="K2666" s="9" t="s">
        <v>22</v>
      </c>
      <c r="L2666" s="9" t="s">
        <v>52</v>
      </c>
      <c r="M2666" s="9" t="s">
        <v>24</v>
      </c>
      <c r="N2666" s="2" t="s">
        <v>25</v>
      </c>
      <c r="P2666" s="16" t="s">
        <v>26</v>
      </c>
      <c r="Q2666" s="14"/>
    </row>
    <row r="2667" s="2" customFormat="true" ht="12.75" hidden="false" customHeight="false" outlineLevel="0" collapsed="false">
      <c r="A2667" s="13" t="n">
        <v>2666</v>
      </c>
      <c r="B2667" s="2" t="s">
        <v>448</v>
      </c>
      <c r="C2667" s="2" t="s">
        <v>455</v>
      </c>
      <c r="D2667" s="2" t="s">
        <v>290</v>
      </c>
      <c r="E2667" s="14" t="s">
        <v>32</v>
      </c>
      <c r="F2667" s="14" t="s">
        <v>44</v>
      </c>
      <c r="G2667" s="15" t="n">
        <f aca="false">IF(E2667="0-5",2.5,0)+IF(E2667="6-10",7.5,0)+IF(E2667="11-20",15,0)+IF(E2667="21-30",25,0)+IF(E2667="31-40",35,0)+IF(E2667="41-50",45,0)+IF(E2667="51-60",55,0)+IF(E2667="61-70",65,0)+IF(E2667="71-80",75,0)+IF(E2667="81-90",85,0)+IF(E2667="91-100",95,0)</f>
        <v>25</v>
      </c>
      <c r="H2667" s="13" t="n">
        <f aca="false">IF(G2667&lt;11,G2667/3.5*67500,0)+IF(31&gt;G2667&gt;10,G2667/3.5*3*67500,0)+IF(51&gt;G2667&gt;30,G2667/3.5*5*67500,0)+IF(G2667&gt;50,G2667/3.5*10*67500,0)</f>
        <v>0</v>
      </c>
      <c r="I2667" s="2" t="n">
        <v>7</v>
      </c>
      <c r="J2667" s="9" t="s">
        <v>16</v>
      </c>
      <c r="K2667" s="9" t="s">
        <v>22</v>
      </c>
      <c r="L2667" s="9" t="s">
        <v>52</v>
      </c>
      <c r="M2667" s="9" t="s">
        <v>24</v>
      </c>
      <c r="N2667" s="2" t="s">
        <v>25</v>
      </c>
      <c r="P2667" s="16" t="s">
        <v>26</v>
      </c>
      <c r="Q2667" s="14"/>
    </row>
    <row r="2668" s="2" customFormat="true" ht="12.75" hidden="false" customHeight="false" outlineLevel="0" collapsed="false">
      <c r="A2668" s="13" t="n">
        <v>2667</v>
      </c>
      <c r="B2668" s="2" t="s">
        <v>448</v>
      </c>
      <c r="C2668" s="2" t="s">
        <v>455</v>
      </c>
      <c r="D2668" s="2" t="s">
        <v>290</v>
      </c>
      <c r="E2668" s="14" t="s">
        <v>32</v>
      </c>
      <c r="F2668" s="14" t="s">
        <v>44</v>
      </c>
      <c r="G2668" s="15" t="n">
        <f aca="false">IF(E2668="0-5",2.5,0)+IF(E2668="6-10",7.5,0)+IF(E2668="11-20",15,0)+IF(E2668="21-30",25,0)+IF(E2668="31-40",35,0)+IF(E2668="41-50",45,0)+IF(E2668="51-60",55,0)+IF(E2668="61-70",65,0)+IF(E2668="71-80",75,0)+IF(E2668="81-90",85,0)+IF(E2668="91-100",95,0)</f>
        <v>25</v>
      </c>
      <c r="H2668" s="13" t="n">
        <f aca="false">IF(G2668&lt;11,G2668/3.5*67500,0)+IF(31&gt;G2668&gt;10,G2668/3.5*3*67500,0)+IF(51&gt;G2668&gt;30,G2668/3.5*5*67500,0)+IF(G2668&gt;50,G2668/3.5*10*67500,0)</f>
        <v>0</v>
      </c>
      <c r="I2668" s="2" t="n">
        <v>6</v>
      </c>
      <c r="J2668" s="9" t="s">
        <v>27</v>
      </c>
      <c r="K2668" s="9" t="s">
        <v>22</v>
      </c>
      <c r="L2668" s="9" t="s">
        <v>23</v>
      </c>
      <c r="M2668" s="9" t="s">
        <v>24</v>
      </c>
      <c r="N2668" s="2" t="s">
        <v>25</v>
      </c>
      <c r="P2668" s="16" t="s">
        <v>26</v>
      </c>
      <c r="Q2668" s="14"/>
    </row>
    <row r="2669" s="2" customFormat="true" ht="12.75" hidden="false" customHeight="false" outlineLevel="0" collapsed="false">
      <c r="A2669" s="13" t="n">
        <v>2668</v>
      </c>
      <c r="B2669" s="2" t="s">
        <v>448</v>
      </c>
      <c r="C2669" s="2" t="s">
        <v>455</v>
      </c>
      <c r="D2669" s="2" t="s">
        <v>290</v>
      </c>
      <c r="E2669" s="14" t="s">
        <v>32</v>
      </c>
      <c r="F2669" s="14" t="s">
        <v>44</v>
      </c>
      <c r="G2669" s="15" t="n">
        <f aca="false">IF(E2669="0-5",2.5,0)+IF(E2669="6-10",7.5,0)+IF(E2669="11-20",15,0)+IF(E2669="21-30",25,0)+IF(E2669="31-40",35,0)+IF(E2669="41-50",45,0)+IF(E2669="51-60",55,0)+IF(E2669="61-70",65,0)+IF(E2669="71-80",75,0)+IF(E2669="81-90",85,0)+IF(E2669="91-100",95,0)</f>
        <v>25</v>
      </c>
      <c r="H2669" s="13" t="n">
        <f aca="false">IF(G2669&lt;11,G2669/3.5*67500,0)+IF(31&gt;G2669&gt;10,G2669/3.5*3*67500,0)+IF(51&gt;G2669&gt;30,G2669/3.5*5*67500,0)+IF(G2669&gt;50,G2669/3.5*10*67500,0)</f>
        <v>0</v>
      </c>
      <c r="I2669" s="2" t="n">
        <v>7</v>
      </c>
      <c r="J2669" s="9" t="s">
        <v>16</v>
      </c>
      <c r="K2669" s="9" t="s">
        <v>22</v>
      </c>
      <c r="L2669" s="9" t="s">
        <v>52</v>
      </c>
      <c r="M2669" s="9" t="s">
        <v>24</v>
      </c>
      <c r="N2669" s="2" t="s">
        <v>25</v>
      </c>
      <c r="P2669" s="16" t="s">
        <v>26</v>
      </c>
      <c r="Q2669" s="14"/>
    </row>
    <row r="2670" s="2" customFormat="true" ht="12.75" hidden="false" customHeight="false" outlineLevel="0" collapsed="false">
      <c r="A2670" s="13" t="n">
        <v>2669</v>
      </c>
      <c r="B2670" s="2" t="s">
        <v>448</v>
      </c>
      <c r="C2670" s="2" t="s">
        <v>455</v>
      </c>
      <c r="D2670" s="2" t="s">
        <v>290</v>
      </c>
      <c r="E2670" s="14" t="s">
        <v>32</v>
      </c>
      <c r="F2670" s="14" t="s">
        <v>44</v>
      </c>
      <c r="G2670" s="15" t="n">
        <f aca="false">IF(E2670="0-5",2.5,0)+IF(E2670="6-10",7.5,0)+IF(E2670="11-20",15,0)+IF(E2670="21-30",25,0)+IF(E2670="31-40",35,0)+IF(E2670="41-50",45,0)+IF(E2670="51-60",55,0)+IF(E2670="61-70",65,0)+IF(E2670="71-80",75,0)+IF(E2670="81-90",85,0)+IF(E2670="91-100",95,0)</f>
        <v>25</v>
      </c>
      <c r="H2670" s="13" t="n">
        <f aca="false">IF(G2670&lt;11,G2670/3.5*67500,0)+IF(31&gt;G2670&gt;10,G2670/3.5*3*67500,0)+IF(51&gt;G2670&gt;30,G2670/3.5*5*67500,0)+IF(G2670&gt;50,G2670/3.5*10*67500,0)</f>
        <v>0</v>
      </c>
      <c r="I2670" s="2" t="n">
        <v>6</v>
      </c>
      <c r="J2670" s="9" t="s">
        <v>16</v>
      </c>
      <c r="K2670" s="9" t="s">
        <v>22</v>
      </c>
      <c r="L2670" s="9" t="s">
        <v>23</v>
      </c>
      <c r="M2670" s="9" t="s">
        <v>24</v>
      </c>
      <c r="N2670" s="2" t="s">
        <v>25</v>
      </c>
      <c r="P2670" s="16" t="s">
        <v>26</v>
      </c>
      <c r="Q2670" s="14"/>
    </row>
    <row r="2671" s="2" customFormat="true" ht="12.75" hidden="false" customHeight="false" outlineLevel="0" collapsed="false">
      <c r="A2671" s="13" t="n">
        <v>2670</v>
      </c>
      <c r="B2671" s="2" t="s">
        <v>448</v>
      </c>
      <c r="C2671" s="2" t="s">
        <v>455</v>
      </c>
      <c r="D2671" s="2" t="s">
        <v>290</v>
      </c>
      <c r="E2671" s="14" t="s">
        <v>20</v>
      </c>
      <c r="F2671" s="14" t="s">
        <v>53</v>
      </c>
      <c r="G2671" s="15" t="n">
        <f aca="false">IF(E2671="0-5",2.5,0)+IF(E2671="6-10",7.5,0)+IF(E2671="11-20",15,0)+IF(E2671="21-30",25,0)+IF(E2671="31-40",35,0)+IF(E2671="41-50",45,0)+IF(E2671="51-60",55,0)+IF(E2671="61-70",65,0)+IF(E2671="71-80",75,0)+IF(E2671="81-90",85,0)+IF(E2671="91-100",95,0)</f>
        <v>15</v>
      </c>
      <c r="H2671" s="13" t="n">
        <f aca="false">IF(G2671&lt;11,G2671/3.5*67500,0)+IF(31&gt;G2671&gt;10,G2671/3.5*3*67500,0)+IF(51&gt;G2671&gt;30,G2671/3.5*5*67500,0)+IF(G2671&gt;50,G2671/3.5*10*67500,0)</f>
        <v>0</v>
      </c>
      <c r="I2671" s="2" t="n">
        <v>6</v>
      </c>
      <c r="J2671" s="9" t="s">
        <v>16</v>
      </c>
      <c r="K2671" s="9" t="s">
        <v>22</v>
      </c>
      <c r="L2671" s="9" t="s">
        <v>52</v>
      </c>
      <c r="M2671" s="9" t="s">
        <v>24</v>
      </c>
      <c r="N2671" s="2" t="s">
        <v>25</v>
      </c>
      <c r="P2671" s="16" t="s">
        <v>26</v>
      </c>
      <c r="Q2671" s="14"/>
    </row>
    <row r="2672" s="2" customFormat="true" ht="12.75" hidden="false" customHeight="false" outlineLevel="0" collapsed="false">
      <c r="A2672" s="13" t="n">
        <v>2671</v>
      </c>
      <c r="B2672" s="2" t="s">
        <v>448</v>
      </c>
      <c r="C2672" s="2" t="s">
        <v>455</v>
      </c>
      <c r="D2672" s="2" t="s">
        <v>290</v>
      </c>
      <c r="E2672" s="14" t="s">
        <v>32</v>
      </c>
      <c r="F2672" s="14" t="s">
        <v>44</v>
      </c>
      <c r="G2672" s="15" t="n">
        <f aca="false">IF(E2672="0-5",2.5,0)+IF(E2672="6-10",7.5,0)+IF(E2672="11-20",15,0)+IF(E2672="21-30",25,0)+IF(E2672="31-40",35,0)+IF(E2672="41-50",45,0)+IF(E2672="51-60",55,0)+IF(E2672="61-70",65,0)+IF(E2672="71-80",75,0)+IF(E2672="81-90",85,0)+IF(E2672="91-100",95,0)</f>
        <v>25</v>
      </c>
      <c r="H2672" s="13" t="n">
        <f aca="false">IF(G2672&lt;11,G2672/3.5*67500,0)+IF(31&gt;G2672&gt;10,G2672/3.5*3*67500,0)+IF(51&gt;G2672&gt;30,G2672/3.5*5*67500,0)+IF(G2672&gt;50,G2672/3.5*10*67500,0)</f>
        <v>0</v>
      </c>
      <c r="I2672" s="2" t="n">
        <v>7</v>
      </c>
      <c r="J2672" s="9" t="s">
        <v>16</v>
      </c>
      <c r="K2672" s="9" t="s">
        <v>22</v>
      </c>
      <c r="L2672" s="9" t="s">
        <v>52</v>
      </c>
      <c r="M2672" s="9" t="s">
        <v>24</v>
      </c>
      <c r="N2672" s="2" t="s">
        <v>25</v>
      </c>
      <c r="P2672" s="16" t="s">
        <v>26</v>
      </c>
      <c r="Q2672" s="14"/>
    </row>
    <row r="2673" s="2" customFormat="true" ht="12.75" hidden="false" customHeight="false" outlineLevel="0" collapsed="false">
      <c r="A2673" s="13" t="n">
        <v>2672</v>
      </c>
      <c r="B2673" s="2" t="s">
        <v>448</v>
      </c>
      <c r="C2673" s="2" t="s">
        <v>455</v>
      </c>
      <c r="D2673" s="2" t="s">
        <v>290</v>
      </c>
      <c r="E2673" s="14" t="s">
        <v>20</v>
      </c>
      <c r="F2673" s="14" t="s">
        <v>53</v>
      </c>
      <c r="G2673" s="15" t="n">
        <f aca="false">IF(E2673="0-5",2.5,0)+IF(E2673="6-10",7.5,0)+IF(E2673="11-20",15,0)+IF(E2673="21-30",25,0)+IF(E2673="31-40",35,0)+IF(E2673="41-50",45,0)+IF(E2673="51-60",55,0)+IF(E2673="61-70",65,0)+IF(E2673="71-80",75,0)+IF(E2673="81-90",85,0)+IF(E2673="91-100",95,0)</f>
        <v>15</v>
      </c>
      <c r="H2673" s="13" t="n">
        <f aca="false">IF(G2673&lt;11,G2673/3.5*67500,0)+IF(31&gt;G2673&gt;10,G2673/3.5*3*67500,0)+IF(51&gt;G2673&gt;30,G2673/3.5*5*67500,0)+IF(G2673&gt;50,G2673/3.5*10*67500,0)</f>
        <v>0</v>
      </c>
      <c r="I2673" s="2" t="n">
        <v>6.5</v>
      </c>
      <c r="J2673" s="9" t="s">
        <v>16</v>
      </c>
      <c r="K2673" s="9" t="s">
        <v>22</v>
      </c>
      <c r="L2673" s="9" t="s">
        <v>23</v>
      </c>
      <c r="M2673" s="9" t="s">
        <v>24</v>
      </c>
      <c r="N2673" s="2" t="s">
        <v>25</v>
      </c>
      <c r="P2673" s="16" t="s">
        <v>26</v>
      </c>
      <c r="Q2673" s="14"/>
    </row>
    <row r="2674" s="2" customFormat="true" ht="12.75" hidden="false" customHeight="false" outlineLevel="0" collapsed="false">
      <c r="A2674" s="13" t="n">
        <v>2673</v>
      </c>
      <c r="B2674" s="2" t="s">
        <v>448</v>
      </c>
      <c r="C2674" s="2" t="s">
        <v>455</v>
      </c>
      <c r="D2674" s="2" t="s">
        <v>290</v>
      </c>
      <c r="E2674" s="14" t="s">
        <v>20</v>
      </c>
      <c r="F2674" s="14" t="s">
        <v>53</v>
      </c>
      <c r="G2674" s="15" t="n">
        <f aca="false">IF(E2674="0-5",2.5,0)+IF(E2674="6-10",7.5,0)+IF(E2674="11-20",15,0)+IF(E2674="21-30",25,0)+IF(E2674="31-40",35,0)+IF(E2674="41-50",45,0)+IF(E2674="51-60",55,0)+IF(E2674="61-70",65,0)+IF(E2674="71-80",75,0)+IF(E2674="81-90",85,0)+IF(E2674="91-100",95,0)</f>
        <v>15</v>
      </c>
      <c r="H2674" s="13" t="n">
        <f aca="false">IF(G2674&lt;11,G2674/3.5*67500,0)+IF(31&gt;G2674&gt;10,G2674/3.5*3*67500,0)+IF(51&gt;G2674&gt;30,G2674/3.5*5*67500,0)+IF(G2674&gt;50,G2674/3.5*10*67500,0)</f>
        <v>0</v>
      </c>
      <c r="I2674" s="2" t="n">
        <v>7</v>
      </c>
      <c r="J2674" s="9" t="s">
        <v>16</v>
      </c>
      <c r="K2674" s="9" t="s">
        <v>22</v>
      </c>
      <c r="L2674" s="9" t="s">
        <v>52</v>
      </c>
      <c r="M2674" s="9" t="s">
        <v>24</v>
      </c>
      <c r="N2674" s="2" t="s">
        <v>25</v>
      </c>
      <c r="P2674" s="16" t="s">
        <v>26</v>
      </c>
      <c r="Q2674" s="14"/>
    </row>
    <row r="2675" s="2" customFormat="true" ht="12.75" hidden="false" customHeight="false" outlineLevel="0" collapsed="false">
      <c r="A2675" s="13" t="n">
        <v>2674</v>
      </c>
      <c r="B2675" s="2" t="s">
        <v>448</v>
      </c>
      <c r="C2675" s="2" t="s">
        <v>455</v>
      </c>
      <c r="D2675" s="2" t="s">
        <v>290</v>
      </c>
      <c r="E2675" s="14" t="s">
        <v>20</v>
      </c>
      <c r="F2675" s="14" t="s">
        <v>53</v>
      </c>
      <c r="G2675" s="15" t="n">
        <f aca="false">IF(E2675="0-5",2.5,0)+IF(E2675="6-10",7.5,0)+IF(E2675="11-20",15,0)+IF(E2675="21-30",25,0)+IF(E2675="31-40",35,0)+IF(E2675="41-50",45,0)+IF(E2675="51-60",55,0)+IF(E2675="61-70",65,0)+IF(E2675="71-80",75,0)+IF(E2675="81-90",85,0)+IF(E2675="91-100",95,0)</f>
        <v>15</v>
      </c>
      <c r="H2675" s="13" t="n">
        <f aca="false">IF(G2675&lt;11,G2675/3.5*67500,0)+IF(31&gt;G2675&gt;10,G2675/3.5*3*67500,0)+IF(51&gt;G2675&gt;30,G2675/3.5*5*67500,0)+IF(G2675&gt;50,G2675/3.5*10*67500,0)</f>
        <v>0</v>
      </c>
      <c r="I2675" s="2" t="n">
        <v>6</v>
      </c>
      <c r="J2675" s="9" t="s">
        <v>16</v>
      </c>
      <c r="K2675" s="9" t="s">
        <v>22</v>
      </c>
      <c r="L2675" s="9" t="s">
        <v>52</v>
      </c>
      <c r="M2675" s="9" t="s">
        <v>24</v>
      </c>
      <c r="N2675" s="2" t="s">
        <v>25</v>
      </c>
      <c r="P2675" s="16" t="s">
        <v>26</v>
      </c>
      <c r="Q2675" s="14"/>
    </row>
    <row r="2676" s="2" customFormat="true" ht="12.75" hidden="false" customHeight="false" outlineLevel="0" collapsed="false">
      <c r="A2676" s="13" t="n">
        <v>2675</v>
      </c>
      <c r="B2676" s="2" t="s">
        <v>448</v>
      </c>
      <c r="C2676" s="2" t="s">
        <v>455</v>
      </c>
      <c r="D2676" s="2" t="s">
        <v>290</v>
      </c>
      <c r="E2676" s="14" t="s">
        <v>32</v>
      </c>
      <c r="F2676" s="14" t="s">
        <v>44</v>
      </c>
      <c r="G2676" s="15" t="n">
        <f aca="false">IF(E2676="0-5",2.5,0)+IF(E2676="6-10",7.5,0)+IF(E2676="11-20",15,0)+IF(E2676="21-30",25,0)+IF(E2676="31-40",35,0)+IF(E2676="41-50",45,0)+IF(E2676="51-60",55,0)+IF(E2676="61-70",65,0)+IF(E2676="71-80",75,0)+IF(E2676="81-90",85,0)+IF(E2676="91-100",95,0)</f>
        <v>25</v>
      </c>
      <c r="H2676" s="13" t="n">
        <f aca="false">IF(G2676&lt;11,G2676/3.5*67500,0)+IF(31&gt;G2676&gt;10,G2676/3.5*3*67500,0)+IF(51&gt;G2676&gt;30,G2676/3.5*5*67500,0)+IF(G2676&gt;50,G2676/3.5*10*67500,0)</f>
        <v>0</v>
      </c>
      <c r="I2676" s="2" t="n">
        <v>6</v>
      </c>
      <c r="J2676" s="9" t="s">
        <v>16</v>
      </c>
      <c r="K2676" s="9" t="s">
        <v>22</v>
      </c>
      <c r="L2676" s="9" t="s">
        <v>52</v>
      </c>
      <c r="M2676" s="9" t="s">
        <v>24</v>
      </c>
      <c r="N2676" s="2" t="s">
        <v>25</v>
      </c>
      <c r="P2676" s="16" t="s">
        <v>26</v>
      </c>
      <c r="Q2676" s="14"/>
    </row>
    <row r="2677" s="2" customFormat="true" ht="12.75" hidden="false" customHeight="false" outlineLevel="0" collapsed="false">
      <c r="A2677" s="13" t="n">
        <v>2676</v>
      </c>
      <c r="B2677" s="2" t="s">
        <v>448</v>
      </c>
      <c r="C2677" s="2" t="s">
        <v>455</v>
      </c>
      <c r="D2677" s="2" t="s">
        <v>290</v>
      </c>
      <c r="E2677" s="14" t="s">
        <v>20</v>
      </c>
      <c r="F2677" s="14" t="s">
        <v>53</v>
      </c>
      <c r="G2677" s="15" t="n">
        <f aca="false">IF(E2677="0-5",2.5,0)+IF(E2677="6-10",7.5,0)+IF(E2677="11-20",15,0)+IF(E2677="21-30",25,0)+IF(E2677="31-40",35,0)+IF(E2677="41-50",45,0)+IF(E2677="51-60",55,0)+IF(E2677="61-70",65,0)+IF(E2677="71-80",75,0)+IF(E2677="81-90",85,0)+IF(E2677="91-100",95,0)</f>
        <v>15</v>
      </c>
      <c r="H2677" s="13" t="n">
        <f aca="false">IF(G2677&lt;11,G2677/3.5*67500,0)+IF(31&gt;G2677&gt;10,G2677/3.5*3*67500,0)+IF(51&gt;G2677&gt;30,G2677/3.5*5*67500,0)+IF(G2677&gt;50,G2677/3.5*10*67500,0)</f>
        <v>0</v>
      </c>
      <c r="I2677" s="2" t="n">
        <v>6</v>
      </c>
      <c r="J2677" s="9" t="s">
        <v>16</v>
      </c>
      <c r="K2677" s="9" t="s">
        <v>22</v>
      </c>
      <c r="L2677" s="9" t="s">
        <v>52</v>
      </c>
      <c r="M2677" s="9" t="s">
        <v>24</v>
      </c>
      <c r="N2677" s="2" t="s">
        <v>25</v>
      </c>
      <c r="P2677" s="16" t="s">
        <v>26</v>
      </c>
      <c r="Q2677" s="14"/>
    </row>
    <row r="2678" s="2" customFormat="true" ht="12.75" hidden="false" customHeight="false" outlineLevel="0" collapsed="false">
      <c r="A2678" s="13" t="n">
        <v>2677</v>
      </c>
      <c r="B2678" s="2" t="s">
        <v>448</v>
      </c>
      <c r="C2678" s="2" t="s">
        <v>455</v>
      </c>
      <c r="D2678" s="2" t="s">
        <v>290</v>
      </c>
      <c r="E2678" s="14" t="s">
        <v>20</v>
      </c>
      <c r="F2678" s="14" t="s">
        <v>53</v>
      </c>
      <c r="G2678" s="15" t="n">
        <f aca="false">IF(E2678="0-5",2.5,0)+IF(E2678="6-10",7.5,0)+IF(E2678="11-20",15,0)+IF(E2678="21-30",25,0)+IF(E2678="31-40",35,0)+IF(E2678="41-50",45,0)+IF(E2678="51-60",55,0)+IF(E2678="61-70",65,0)+IF(E2678="71-80",75,0)+IF(E2678="81-90",85,0)+IF(E2678="91-100",95,0)</f>
        <v>15</v>
      </c>
      <c r="H2678" s="13" t="n">
        <f aca="false">IF(G2678&lt;11,G2678/3.5*67500,0)+IF(31&gt;G2678&gt;10,G2678/3.5*3*67500,0)+IF(51&gt;G2678&gt;30,G2678/3.5*5*67500,0)+IF(G2678&gt;50,G2678/3.5*10*67500,0)</f>
        <v>0</v>
      </c>
      <c r="I2678" s="2" t="n">
        <v>7</v>
      </c>
      <c r="J2678" s="9" t="s">
        <v>16</v>
      </c>
      <c r="K2678" s="9" t="s">
        <v>22</v>
      </c>
      <c r="L2678" s="9" t="s">
        <v>52</v>
      </c>
      <c r="M2678" s="9" t="s">
        <v>24</v>
      </c>
      <c r="N2678" s="2" t="s">
        <v>25</v>
      </c>
      <c r="P2678" s="16" t="s">
        <v>26</v>
      </c>
      <c r="Q2678" s="14"/>
    </row>
    <row r="2679" s="2" customFormat="true" ht="12.75" hidden="false" customHeight="false" outlineLevel="0" collapsed="false">
      <c r="A2679" s="13" t="n">
        <v>2678</v>
      </c>
      <c r="B2679" s="2" t="s">
        <v>448</v>
      </c>
      <c r="C2679" s="2" t="s">
        <v>455</v>
      </c>
      <c r="D2679" s="2" t="s">
        <v>290</v>
      </c>
      <c r="E2679" s="14" t="s">
        <v>20</v>
      </c>
      <c r="F2679" s="14" t="s">
        <v>53</v>
      </c>
      <c r="G2679" s="15" t="n">
        <f aca="false">IF(E2679="0-5",2.5,0)+IF(E2679="6-10",7.5,0)+IF(E2679="11-20",15,0)+IF(E2679="21-30",25,0)+IF(E2679="31-40",35,0)+IF(E2679="41-50",45,0)+IF(E2679="51-60",55,0)+IF(E2679="61-70",65,0)+IF(E2679="71-80",75,0)+IF(E2679="81-90",85,0)+IF(E2679="91-100",95,0)</f>
        <v>15</v>
      </c>
      <c r="H2679" s="13" t="n">
        <f aca="false">IF(G2679&lt;11,G2679/3.5*67500,0)+IF(31&gt;G2679&gt;10,G2679/3.5*3*67500,0)+IF(51&gt;G2679&gt;30,G2679/3.5*5*67500,0)+IF(G2679&gt;50,G2679/3.5*10*67500,0)</f>
        <v>0</v>
      </c>
      <c r="I2679" s="2" t="n">
        <v>7</v>
      </c>
      <c r="J2679" s="9" t="s">
        <v>16</v>
      </c>
      <c r="K2679" s="9" t="s">
        <v>22</v>
      </c>
      <c r="L2679" s="9" t="s">
        <v>52</v>
      </c>
      <c r="M2679" s="9" t="s">
        <v>24</v>
      </c>
      <c r="N2679" s="2" t="s">
        <v>25</v>
      </c>
      <c r="P2679" s="16" t="s">
        <v>26</v>
      </c>
      <c r="Q2679" s="14"/>
    </row>
    <row r="2680" s="2" customFormat="true" ht="12.75" hidden="false" customHeight="false" outlineLevel="0" collapsed="false">
      <c r="A2680" s="13" t="n">
        <v>2679</v>
      </c>
      <c r="B2680" s="2" t="s">
        <v>448</v>
      </c>
      <c r="C2680" s="2" t="s">
        <v>462</v>
      </c>
      <c r="D2680" s="2" t="s">
        <v>463</v>
      </c>
      <c r="E2680" s="14" t="s">
        <v>20</v>
      </c>
      <c r="F2680" s="14" t="s">
        <v>21</v>
      </c>
      <c r="G2680" s="15" t="n">
        <f aca="false">IF(E2680="0-5",2.5,0)+IF(E2680="6-10",7.5,0)+IF(E2680="11-20",15,0)+IF(E2680="21-30",25,0)+IF(E2680="31-40",35,0)+IF(E2680="41-50",45,0)+IF(E2680="51-60",55,0)+IF(E2680="61-70",65,0)+IF(E2680="71-80",75,0)+IF(E2680="81-90",85,0)+IF(E2680="91-100",95,0)</f>
        <v>15</v>
      </c>
      <c r="H2680" s="13" t="n">
        <f aca="false">IF(G2680&lt;11,G2680/3.5*67500,0)+IF(31&gt;G2680&gt;10,G2680/3.5*3*67500,0)+IF(51&gt;G2680&gt;30,G2680/3.5*5*67500,0)+IF(G2680&gt;50,G2680/3.5*10*67500,0)</f>
        <v>0</v>
      </c>
      <c r="I2680" s="2" t="n">
        <v>7</v>
      </c>
      <c r="J2680" s="9" t="s">
        <v>16</v>
      </c>
      <c r="K2680" s="9" t="s">
        <v>22</v>
      </c>
      <c r="L2680" s="9" t="s">
        <v>23</v>
      </c>
      <c r="M2680" s="9" t="s">
        <v>24</v>
      </c>
      <c r="N2680" s="2" t="s">
        <v>25</v>
      </c>
      <c r="P2680" s="16" t="s">
        <v>26</v>
      </c>
      <c r="Q2680" s="14"/>
    </row>
    <row r="2681" s="2" customFormat="true" ht="12.75" hidden="false" customHeight="false" outlineLevel="0" collapsed="false">
      <c r="A2681" s="13" t="n">
        <v>2680</v>
      </c>
      <c r="B2681" s="2" t="s">
        <v>464</v>
      </c>
      <c r="C2681" s="2" t="s">
        <v>103</v>
      </c>
      <c r="D2681" s="2" t="s">
        <v>104</v>
      </c>
      <c r="E2681" s="14" t="s">
        <v>20</v>
      </c>
      <c r="F2681" s="14" t="s">
        <v>115</v>
      </c>
      <c r="G2681" s="15" t="n">
        <f aca="false">IF(E2681="0-5",2.5,0)+IF(E2681="6-10",7.5,0)+IF(E2681="11-20",15,0)+IF(E2681="21-30",25,0)+IF(E2681="31-40",35,0)+IF(E2681="41-50",45,0)+IF(E2681="51-60",55,0)+IF(E2681="61-70",65,0)+IF(E2681="71-80",75,0)+IF(E2681="81-90",85,0)+IF(E2681="91-100",95,0)</f>
        <v>15</v>
      </c>
      <c r="H2681" s="13" t="n">
        <f aca="false">IF(G2681&lt;11,G2681/3.5*67500,0)+IF(31&gt;G2681&gt;10,G2681/3.5*3*67500,0)+IF(51&gt;G2681&gt;30,G2681/3.5*5*67500,0)+IF(G2681&gt;50,G2681/3.5*10*67500,0)</f>
        <v>0</v>
      </c>
      <c r="I2681" s="2" t="n">
        <v>5</v>
      </c>
      <c r="J2681" s="9" t="s">
        <v>16</v>
      </c>
      <c r="K2681" s="9" t="s">
        <v>22</v>
      </c>
      <c r="L2681" s="9" t="s">
        <v>23</v>
      </c>
      <c r="M2681" s="9" t="s">
        <v>24</v>
      </c>
      <c r="N2681" s="2" t="s">
        <v>25</v>
      </c>
      <c r="P2681" s="16" t="s">
        <v>26</v>
      </c>
      <c r="Q2681" s="14"/>
    </row>
    <row r="2682" s="2" customFormat="true" ht="12.75" hidden="false" customHeight="false" outlineLevel="0" collapsed="false">
      <c r="A2682" s="13" t="n">
        <v>2681</v>
      </c>
      <c r="B2682" s="2" t="s">
        <v>464</v>
      </c>
      <c r="C2682" s="2" t="s">
        <v>103</v>
      </c>
      <c r="D2682" s="2" t="s">
        <v>104</v>
      </c>
      <c r="E2682" s="14" t="s">
        <v>20</v>
      </c>
      <c r="F2682" s="14" t="s">
        <v>115</v>
      </c>
      <c r="G2682" s="15" t="n">
        <f aca="false">IF(E2682="0-5",2.5,0)+IF(E2682="6-10",7.5,0)+IF(E2682="11-20",15,0)+IF(E2682="21-30",25,0)+IF(E2682="31-40",35,0)+IF(E2682="41-50",45,0)+IF(E2682="51-60",55,0)+IF(E2682="61-70",65,0)+IF(E2682="71-80",75,0)+IF(E2682="81-90",85,0)+IF(E2682="91-100",95,0)</f>
        <v>15</v>
      </c>
      <c r="H2682" s="13" t="n">
        <f aca="false">IF(G2682&lt;11,G2682/3.5*67500,0)+IF(31&gt;G2682&gt;10,G2682/3.5*3*67500,0)+IF(51&gt;G2682&gt;30,G2682/3.5*5*67500,0)+IF(G2682&gt;50,G2682/3.5*10*67500,0)</f>
        <v>0</v>
      </c>
      <c r="I2682" s="2" t="n">
        <v>4</v>
      </c>
      <c r="J2682" s="9" t="s">
        <v>27</v>
      </c>
      <c r="K2682" s="9" t="s">
        <v>22</v>
      </c>
      <c r="L2682" s="9" t="s">
        <v>23</v>
      </c>
      <c r="M2682" s="9" t="s">
        <v>24</v>
      </c>
      <c r="N2682" s="2" t="s">
        <v>25</v>
      </c>
      <c r="P2682" s="16" t="s">
        <v>26</v>
      </c>
      <c r="Q2682" s="14"/>
    </row>
    <row r="2683" s="2" customFormat="true" ht="12.75" hidden="false" customHeight="false" outlineLevel="0" collapsed="false">
      <c r="A2683" s="13" t="n">
        <v>2682</v>
      </c>
      <c r="B2683" s="2" t="s">
        <v>464</v>
      </c>
      <c r="C2683" s="2" t="s">
        <v>103</v>
      </c>
      <c r="D2683" s="2" t="s">
        <v>104</v>
      </c>
      <c r="E2683" s="14" t="s">
        <v>32</v>
      </c>
      <c r="F2683" s="14" t="s">
        <v>44</v>
      </c>
      <c r="G2683" s="15" t="n">
        <f aca="false">IF(E2683="0-5",2.5,0)+IF(E2683="6-10",7.5,0)+IF(E2683="11-20",15,0)+IF(E2683="21-30",25,0)+IF(E2683="31-40",35,0)+IF(E2683="41-50",45,0)+IF(E2683="51-60",55,0)+IF(E2683="61-70",65,0)+IF(E2683="71-80",75,0)+IF(E2683="81-90",85,0)+IF(E2683="91-100",95,0)</f>
        <v>25</v>
      </c>
      <c r="H2683" s="13" t="n">
        <f aca="false">IF(G2683&lt;11,G2683/3.5*67500,0)+IF(31&gt;G2683&gt;10,G2683/3.5*3*67500,0)+IF(51&gt;G2683&gt;30,G2683/3.5*5*67500,0)+IF(G2683&gt;50,G2683/3.5*10*67500,0)</f>
        <v>0</v>
      </c>
      <c r="I2683" s="2" t="n">
        <v>6</v>
      </c>
      <c r="J2683" s="9" t="s">
        <v>16</v>
      </c>
      <c r="K2683" s="9" t="s">
        <v>22</v>
      </c>
      <c r="L2683" s="9" t="s">
        <v>23</v>
      </c>
      <c r="M2683" s="9" t="s">
        <v>24</v>
      </c>
      <c r="N2683" s="2" t="s">
        <v>25</v>
      </c>
      <c r="P2683" s="16" t="s">
        <v>26</v>
      </c>
      <c r="Q2683" s="14"/>
    </row>
    <row r="2684" s="2" customFormat="true" ht="12.75" hidden="false" customHeight="false" outlineLevel="0" collapsed="false">
      <c r="A2684" s="13" t="n">
        <v>2683</v>
      </c>
      <c r="B2684" s="2" t="s">
        <v>464</v>
      </c>
      <c r="C2684" s="2" t="s">
        <v>103</v>
      </c>
      <c r="D2684" s="2" t="s">
        <v>104</v>
      </c>
      <c r="E2684" s="14" t="s">
        <v>20</v>
      </c>
      <c r="F2684" s="14" t="s">
        <v>115</v>
      </c>
      <c r="G2684" s="15" t="n">
        <f aca="false">IF(E2684="0-5",2.5,0)+IF(E2684="6-10",7.5,0)+IF(E2684="11-20",15,0)+IF(E2684="21-30",25,0)+IF(E2684="31-40",35,0)+IF(E2684="41-50",45,0)+IF(E2684="51-60",55,0)+IF(E2684="61-70",65,0)+IF(E2684="71-80",75,0)+IF(E2684="81-90",85,0)+IF(E2684="91-100",95,0)</f>
        <v>15</v>
      </c>
      <c r="H2684" s="13" t="n">
        <f aca="false">IF(G2684&lt;11,G2684/3.5*67500,0)+IF(31&gt;G2684&gt;10,G2684/3.5*3*67500,0)+IF(51&gt;G2684&gt;30,G2684/3.5*5*67500,0)+IF(G2684&gt;50,G2684/3.5*10*67500,0)</f>
        <v>0</v>
      </c>
      <c r="I2684" s="2" t="n">
        <v>5</v>
      </c>
      <c r="J2684" s="9" t="s">
        <v>16</v>
      </c>
      <c r="K2684" s="9" t="s">
        <v>22</v>
      </c>
      <c r="L2684" s="9" t="s">
        <v>23</v>
      </c>
      <c r="M2684" s="9" t="s">
        <v>24</v>
      </c>
      <c r="N2684" s="2" t="s">
        <v>25</v>
      </c>
      <c r="P2684" s="16" t="s">
        <v>26</v>
      </c>
      <c r="Q2684" s="14"/>
    </row>
    <row r="2685" s="2" customFormat="true" ht="12.75" hidden="false" customHeight="false" outlineLevel="0" collapsed="false">
      <c r="A2685" s="13" t="n">
        <v>2684</v>
      </c>
      <c r="B2685" s="2" t="s">
        <v>464</v>
      </c>
      <c r="C2685" s="2" t="s">
        <v>103</v>
      </c>
      <c r="D2685" s="2" t="s">
        <v>104</v>
      </c>
      <c r="E2685" s="14" t="s">
        <v>20</v>
      </c>
      <c r="F2685" s="14" t="s">
        <v>115</v>
      </c>
      <c r="G2685" s="15" t="n">
        <f aca="false">IF(E2685="0-5",2.5,0)+IF(E2685="6-10",7.5,0)+IF(E2685="11-20",15,0)+IF(E2685="21-30",25,0)+IF(E2685="31-40",35,0)+IF(E2685="41-50",45,0)+IF(E2685="51-60",55,0)+IF(E2685="61-70",65,0)+IF(E2685="71-80",75,0)+IF(E2685="81-90",85,0)+IF(E2685="91-100",95,0)</f>
        <v>15</v>
      </c>
      <c r="H2685" s="13" t="n">
        <f aca="false">IF(G2685&lt;11,G2685/3.5*67500,0)+IF(31&gt;G2685&gt;10,G2685/3.5*3*67500,0)+IF(51&gt;G2685&gt;30,G2685/3.5*5*67500,0)+IF(G2685&gt;50,G2685/3.5*10*67500,0)</f>
        <v>0</v>
      </c>
      <c r="I2685" s="2" t="n">
        <v>6</v>
      </c>
      <c r="J2685" s="9" t="s">
        <v>16</v>
      </c>
      <c r="K2685" s="9" t="s">
        <v>22</v>
      </c>
      <c r="L2685" s="9" t="s">
        <v>23</v>
      </c>
      <c r="M2685" s="9" t="s">
        <v>24</v>
      </c>
      <c r="N2685" s="2" t="s">
        <v>25</v>
      </c>
      <c r="P2685" s="16" t="s">
        <v>26</v>
      </c>
      <c r="Q2685" s="14"/>
    </row>
    <row r="2686" s="2" customFormat="true" ht="12.75" hidden="false" customHeight="false" outlineLevel="0" collapsed="false">
      <c r="A2686" s="13" t="n">
        <v>2685</v>
      </c>
      <c r="B2686" s="2" t="s">
        <v>464</v>
      </c>
      <c r="C2686" s="2" t="s">
        <v>103</v>
      </c>
      <c r="D2686" s="2" t="s">
        <v>104</v>
      </c>
      <c r="E2686" s="14" t="s">
        <v>20</v>
      </c>
      <c r="F2686" s="14" t="s">
        <v>115</v>
      </c>
      <c r="G2686" s="15" t="n">
        <f aca="false">IF(E2686="0-5",2.5,0)+IF(E2686="6-10",7.5,0)+IF(E2686="11-20",15,0)+IF(E2686="21-30",25,0)+IF(E2686="31-40",35,0)+IF(E2686="41-50",45,0)+IF(E2686="51-60",55,0)+IF(E2686="61-70",65,0)+IF(E2686="71-80",75,0)+IF(E2686="81-90",85,0)+IF(E2686="91-100",95,0)</f>
        <v>15</v>
      </c>
      <c r="H2686" s="13" t="n">
        <f aca="false">IF(G2686&lt;11,G2686/3.5*67500,0)+IF(31&gt;G2686&gt;10,G2686/3.5*3*67500,0)+IF(51&gt;G2686&gt;30,G2686/3.5*5*67500,0)+IF(G2686&gt;50,G2686/3.5*10*67500,0)</f>
        <v>0</v>
      </c>
      <c r="I2686" s="2" t="n">
        <v>4</v>
      </c>
      <c r="J2686" s="9" t="s">
        <v>16</v>
      </c>
      <c r="K2686" s="9" t="s">
        <v>22</v>
      </c>
      <c r="L2686" s="9" t="s">
        <v>23</v>
      </c>
      <c r="M2686" s="9" t="s">
        <v>24</v>
      </c>
      <c r="N2686" s="2" t="s">
        <v>25</v>
      </c>
      <c r="O2686" s="2" t="s">
        <v>97</v>
      </c>
      <c r="P2686" s="16" t="s">
        <v>26</v>
      </c>
      <c r="Q2686" s="14"/>
    </row>
    <row r="2687" s="2" customFormat="true" ht="12.75" hidden="false" customHeight="false" outlineLevel="0" collapsed="false">
      <c r="A2687" s="13" t="n">
        <v>2686</v>
      </c>
      <c r="B2687" s="2" t="s">
        <v>464</v>
      </c>
      <c r="C2687" s="2" t="s">
        <v>103</v>
      </c>
      <c r="D2687" s="2" t="s">
        <v>104</v>
      </c>
      <c r="E2687" s="14" t="s">
        <v>20</v>
      </c>
      <c r="F2687" s="14" t="s">
        <v>115</v>
      </c>
      <c r="G2687" s="15" t="n">
        <f aca="false">IF(E2687="0-5",2.5,0)+IF(E2687="6-10",7.5,0)+IF(E2687="11-20",15,0)+IF(E2687="21-30",25,0)+IF(E2687="31-40",35,0)+IF(E2687="41-50",45,0)+IF(E2687="51-60",55,0)+IF(E2687="61-70",65,0)+IF(E2687="71-80",75,0)+IF(E2687="81-90",85,0)+IF(E2687="91-100",95,0)</f>
        <v>15</v>
      </c>
      <c r="H2687" s="13" t="n">
        <f aca="false">IF(G2687&lt;11,G2687/3.5*67500,0)+IF(31&gt;G2687&gt;10,G2687/3.5*3*67500,0)+IF(51&gt;G2687&gt;30,G2687/3.5*5*67500,0)+IF(G2687&gt;50,G2687/3.5*10*67500,0)</f>
        <v>0</v>
      </c>
      <c r="I2687" s="2" t="n">
        <v>4.5</v>
      </c>
      <c r="J2687" s="9" t="s">
        <v>16</v>
      </c>
      <c r="K2687" s="9" t="s">
        <v>22</v>
      </c>
      <c r="L2687" s="9" t="s">
        <v>23</v>
      </c>
      <c r="M2687" s="9" t="s">
        <v>24</v>
      </c>
      <c r="N2687" s="2" t="s">
        <v>25</v>
      </c>
      <c r="P2687" s="16" t="s">
        <v>26</v>
      </c>
      <c r="Q2687" s="14"/>
    </row>
    <row r="2688" s="2" customFormat="true" ht="12.75" hidden="false" customHeight="false" outlineLevel="0" collapsed="false">
      <c r="A2688" s="13" t="n">
        <v>2687</v>
      </c>
      <c r="B2688" s="2" t="s">
        <v>464</v>
      </c>
      <c r="C2688" s="2" t="s">
        <v>103</v>
      </c>
      <c r="D2688" s="2" t="s">
        <v>104</v>
      </c>
      <c r="E2688" s="14" t="s">
        <v>20</v>
      </c>
      <c r="F2688" s="14" t="s">
        <v>115</v>
      </c>
      <c r="G2688" s="15" t="n">
        <f aca="false">IF(E2688="0-5",2.5,0)+IF(E2688="6-10",7.5,0)+IF(E2688="11-20",15,0)+IF(E2688="21-30",25,0)+IF(E2688="31-40",35,0)+IF(E2688="41-50",45,0)+IF(E2688="51-60",55,0)+IF(E2688="61-70",65,0)+IF(E2688="71-80",75,0)+IF(E2688="81-90",85,0)+IF(E2688="91-100",95,0)</f>
        <v>15</v>
      </c>
      <c r="H2688" s="13" t="n">
        <f aca="false">IF(G2688&lt;11,G2688/3.5*67500,0)+IF(31&gt;G2688&gt;10,G2688/3.5*3*67500,0)+IF(51&gt;G2688&gt;30,G2688/3.5*5*67500,0)+IF(G2688&gt;50,G2688/3.5*10*67500,0)</f>
        <v>0</v>
      </c>
      <c r="I2688" s="2" t="n">
        <v>5</v>
      </c>
      <c r="J2688" s="9" t="s">
        <v>16</v>
      </c>
      <c r="K2688" s="9" t="s">
        <v>22</v>
      </c>
      <c r="L2688" s="9" t="s">
        <v>23</v>
      </c>
      <c r="M2688" s="9" t="s">
        <v>24</v>
      </c>
      <c r="N2688" s="2" t="s">
        <v>25</v>
      </c>
      <c r="P2688" s="16" t="s">
        <v>26</v>
      </c>
      <c r="Q2688" s="14"/>
    </row>
    <row r="2689" s="2" customFormat="true" ht="12.75" hidden="false" customHeight="false" outlineLevel="0" collapsed="false">
      <c r="A2689" s="13" t="n">
        <v>2688</v>
      </c>
      <c r="B2689" s="2" t="s">
        <v>464</v>
      </c>
      <c r="C2689" s="2" t="s">
        <v>103</v>
      </c>
      <c r="D2689" s="2" t="s">
        <v>104</v>
      </c>
      <c r="E2689" s="14" t="s">
        <v>20</v>
      </c>
      <c r="F2689" s="14" t="s">
        <v>115</v>
      </c>
      <c r="G2689" s="15" t="n">
        <f aca="false">IF(E2689="0-5",2.5,0)+IF(E2689="6-10",7.5,0)+IF(E2689="11-20",15,0)+IF(E2689="21-30",25,0)+IF(E2689="31-40",35,0)+IF(E2689="41-50",45,0)+IF(E2689="51-60",55,0)+IF(E2689="61-70",65,0)+IF(E2689="71-80",75,0)+IF(E2689="81-90",85,0)+IF(E2689="91-100",95,0)</f>
        <v>15</v>
      </c>
      <c r="H2689" s="13" t="n">
        <f aca="false">IF(G2689&lt;11,G2689/3.5*67500,0)+IF(31&gt;G2689&gt;10,G2689/3.5*3*67500,0)+IF(51&gt;G2689&gt;30,G2689/3.5*5*67500,0)+IF(G2689&gt;50,G2689/3.5*10*67500,0)</f>
        <v>0</v>
      </c>
      <c r="I2689" s="2" t="n">
        <v>5</v>
      </c>
      <c r="J2689" s="9" t="s">
        <v>16</v>
      </c>
      <c r="K2689" s="9" t="s">
        <v>22</v>
      </c>
      <c r="L2689" s="9" t="s">
        <v>23</v>
      </c>
      <c r="M2689" s="9" t="s">
        <v>24</v>
      </c>
      <c r="N2689" s="2" t="s">
        <v>25</v>
      </c>
      <c r="P2689" s="16" t="s">
        <v>26</v>
      </c>
      <c r="Q2689" s="14"/>
    </row>
    <row r="2690" s="2" customFormat="true" ht="12.75" hidden="false" customHeight="false" outlineLevel="0" collapsed="false">
      <c r="A2690" s="13" t="n">
        <v>2689</v>
      </c>
      <c r="B2690" s="2" t="s">
        <v>464</v>
      </c>
      <c r="C2690" s="2" t="s">
        <v>103</v>
      </c>
      <c r="D2690" s="2" t="s">
        <v>104</v>
      </c>
      <c r="E2690" s="14" t="s">
        <v>20</v>
      </c>
      <c r="F2690" s="14" t="s">
        <v>115</v>
      </c>
      <c r="G2690" s="15" t="n">
        <f aca="false">IF(E2690="0-5",2.5,0)+IF(E2690="6-10",7.5,0)+IF(E2690="11-20",15,0)+IF(E2690="21-30",25,0)+IF(E2690="31-40",35,0)+IF(E2690="41-50",45,0)+IF(E2690="51-60",55,0)+IF(E2690="61-70",65,0)+IF(E2690="71-80",75,0)+IF(E2690="81-90",85,0)+IF(E2690="91-100",95,0)</f>
        <v>15</v>
      </c>
      <c r="H2690" s="13" t="n">
        <f aca="false">IF(G2690&lt;11,G2690/3.5*67500,0)+IF(31&gt;G2690&gt;10,G2690/3.5*3*67500,0)+IF(51&gt;G2690&gt;30,G2690/3.5*5*67500,0)+IF(G2690&gt;50,G2690/3.5*10*67500,0)</f>
        <v>0</v>
      </c>
      <c r="I2690" s="2" t="n">
        <v>4</v>
      </c>
      <c r="J2690" s="9" t="s">
        <v>16</v>
      </c>
      <c r="K2690" s="9" t="s">
        <v>22</v>
      </c>
      <c r="L2690" s="9" t="s">
        <v>23</v>
      </c>
      <c r="M2690" s="9" t="s">
        <v>24</v>
      </c>
      <c r="N2690" s="2" t="s">
        <v>25</v>
      </c>
      <c r="P2690" s="16" t="s">
        <v>26</v>
      </c>
      <c r="Q2690" s="14"/>
    </row>
    <row r="2691" s="2" customFormat="true" ht="12.75" hidden="false" customHeight="false" outlineLevel="0" collapsed="false">
      <c r="A2691" s="13" t="n">
        <v>2690</v>
      </c>
      <c r="B2691" s="2" t="s">
        <v>464</v>
      </c>
      <c r="C2691" s="2" t="s">
        <v>103</v>
      </c>
      <c r="D2691" s="2" t="s">
        <v>104</v>
      </c>
      <c r="E2691" s="14" t="s">
        <v>20</v>
      </c>
      <c r="F2691" s="14" t="s">
        <v>115</v>
      </c>
      <c r="G2691" s="15" t="n">
        <f aca="false">IF(E2691="0-5",2.5,0)+IF(E2691="6-10",7.5,0)+IF(E2691="11-20",15,0)+IF(E2691="21-30",25,0)+IF(E2691="31-40",35,0)+IF(E2691="41-50",45,0)+IF(E2691="51-60",55,0)+IF(E2691="61-70",65,0)+IF(E2691="71-80",75,0)+IF(E2691="81-90",85,0)+IF(E2691="91-100",95,0)</f>
        <v>15</v>
      </c>
      <c r="H2691" s="13" t="n">
        <f aca="false">IF(G2691&lt;11,G2691/3.5*67500,0)+IF(31&gt;G2691&gt;10,G2691/3.5*3*67500,0)+IF(51&gt;G2691&gt;30,G2691/3.5*5*67500,0)+IF(G2691&gt;50,G2691/3.5*10*67500,0)</f>
        <v>0</v>
      </c>
      <c r="I2691" s="2" t="n">
        <v>5.5</v>
      </c>
      <c r="J2691" s="9" t="s">
        <v>27</v>
      </c>
      <c r="K2691" s="9" t="s">
        <v>22</v>
      </c>
      <c r="L2691" s="9" t="s">
        <v>23</v>
      </c>
      <c r="M2691" s="9" t="s">
        <v>24</v>
      </c>
      <c r="N2691" s="2" t="s">
        <v>25</v>
      </c>
      <c r="O2691" s="2" t="s">
        <v>97</v>
      </c>
      <c r="P2691" s="16" t="s">
        <v>26</v>
      </c>
      <c r="Q2691" s="14"/>
    </row>
    <row r="2692" s="2" customFormat="true" ht="12.75" hidden="false" customHeight="false" outlineLevel="0" collapsed="false">
      <c r="A2692" s="13" t="n">
        <v>2691</v>
      </c>
      <c r="B2692" s="2" t="s">
        <v>464</v>
      </c>
      <c r="C2692" s="2" t="s">
        <v>103</v>
      </c>
      <c r="D2692" s="2" t="s">
        <v>104</v>
      </c>
      <c r="E2692" s="14" t="s">
        <v>20</v>
      </c>
      <c r="F2692" s="14" t="s">
        <v>115</v>
      </c>
      <c r="G2692" s="15" t="n">
        <f aca="false">IF(E2692="0-5",2.5,0)+IF(E2692="6-10",7.5,0)+IF(E2692="11-20",15,0)+IF(E2692="21-30",25,0)+IF(E2692="31-40",35,0)+IF(E2692="41-50",45,0)+IF(E2692="51-60",55,0)+IF(E2692="61-70",65,0)+IF(E2692="71-80",75,0)+IF(E2692="81-90",85,0)+IF(E2692="91-100",95,0)</f>
        <v>15</v>
      </c>
      <c r="H2692" s="13" t="n">
        <f aca="false">IF(G2692&lt;11,G2692/3.5*67500,0)+IF(31&gt;G2692&gt;10,G2692/3.5*3*67500,0)+IF(51&gt;G2692&gt;30,G2692/3.5*5*67500,0)+IF(G2692&gt;50,G2692/3.5*10*67500,0)</f>
        <v>0</v>
      </c>
      <c r="I2692" s="2" t="n">
        <v>5</v>
      </c>
      <c r="J2692" s="9" t="s">
        <v>16</v>
      </c>
      <c r="K2692" s="9" t="s">
        <v>22</v>
      </c>
      <c r="L2692" s="9" t="s">
        <v>23</v>
      </c>
      <c r="M2692" s="9" t="s">
        <v>24</v>
      </c>
      <c r="N2692" s="2" t="s">
        <v>25</v>
      </c>
      <c r="P2692" s="16" t="s">
        <v>26</v>
      </c>
      <c r="Q2692" s="14"/>
    </row>
    <row r="2693" s="2" customFormat="true" ht="12.75" hidden="false" customHeight="false" outlineLevel="0" collapsed="false">
      <c r="A2693" s="13" t="n">
        <v>2692</v>
      </c>
      <c r="B2693" s="2" t="s">
        <v>464</v>
      </c>
      <c r="C2693" s="2" t="s">
        <v>103</v>
      </c>
      <c r="D2693" s="2" t="s">
        <v>104</v>
      </c>
      <c r="E2693" s="14" t="s">
        <v>20</v>
      </c>
      <c r="F2693" s="14" t="s">
        <v>115</v>
      </c>
      <c r="G2693" s="15" t="n">
        <f aca="false">IF(E2693="0-5",2.5,0)+IF(E2693="6-10",7.5,0)+IF(E2693="11-20",15,0)+IF(E2693="21-30",25,0)+IF(E2693="31-40",35,0)+IF(E2693="41-50",45,0)+IF(E2693="51-60",55,0)+IF(E2693="61-70",65,0)+IF(E2693="71-80",75,0)+IF(E2693="81-90",85,0)+IF(E2693="91-100",95,0)</f>
        <v>15</v>
      </c>
      <c r="H2693" s="13" t="n">
        <f aca="false">IF(G2693&lt;11,G2693/3.5*67500,0)+IF(31&gt;G2693&gt;10,G2693/3.5*3*67500,0)+IF(51&gt;G2693&gt;30,G2693/3.5*5*67500,0)+IF(G2693&gt;50,G2693/3.5*10*67500,0)</f>
        <v>0</v>
      </c>
      <c r="I2693" s="2" t="n">
        <v>5</v>
      </c>
      <c r="J2693" s="9" t="s">
        <v>16</v>
      </c>
      <c r="K2693" s="9" t="s">
        <v>22</v>
      </c>
      <c r="L2693" s="9" t="s">
        <v>23</v>
      </c>
      <c r="M2693" s="9" t="s">
        <v>24</v>
      </c>
      <c r="N2693" s="2" t="s">
        <v>25</v>
      </c>
      <c r="P2693" s="16" t="s">
        <v>26</v>
      </c>
      <c r="Q2693" s="14"/>
    </row>
    <row r="2694" s="2" customFormat="true" ht="12.75" hidden="false" customHeight="false" outlineLevel="0" collapsed="false">
      <c r="A2694" s="13" t="n">
        <v>2693</v>
      </c>
      <c r="B2694" s="2" t="s">
        <v>464</v>
      </c>
      <c r="C2694" s="2" t="s">
        <v>103</v>
      </c>
      <c r="D2694" s="2" t="s">
        <v>104</v>
      </c>
      <c r="E2694" s="14" t="s">
        <v>32</v>
      </c>
      <c r="F2694" s="14" t="s">
        <v>44</v>
      </c>
      <c r="G2694" s="15" t="n">
        <f aca="false">IF(E2694="0-5",2.5,0)+IF(E2694="6-10",7.5,0)+IF(E2694="11-20",15,0)+IF(E2694="21-30",25,0)+IF(E2694="31-40",35,0)+IF(E2694="41-50",45,0)+IF(E2694="51-60",55,0)+IF(E2694="61-70",65,0)+IF(E2694="71-80",75,0)+IF(E2694="81-90",85,0)+IF(E2694="91-100",95,0)</f>
        <v>25</v>
      </c>
      <c r="H2694" s="13" t="n">
        <f aca="false">IF(G2694&lt;11,G2694/3.5*67500,0)+IF(31&gt;G2694&gt;10,G2694/3.5*3*67500,0)+IF(51&gt;G2694&gt;30,G2694/3.5*5*67500,0)+IF(G2694&gt;50,G2694/3.5*10*67500,0)</f>
        <v>0</v>
      </c>
      <c r="I2694" s="2" t="n">
        <v>6</v>
      </c>
      <c r="J2694" s="9" t="s">
        <v>28</v>
      </c>
      <c r="K2694" s="9" t="s">
        <v>22</v>
      </c>
      <c r="L2694" s="9" t="s">
        <v>52</v>
      </c>
      <c r="M2694" s="9" t="s">
        <v>24</v>
      </c>
      <c r="N2694" s="2" t="s">
        <v>25</v>
      </c>
      <c r="P2694" s="16" t="s">
        <v>26</v>
      </c>
      <c r="Q2694" s="14"/>
    </row>
    <row r="2695" s="2" customFormat="true" ht="12.75" hidden="false" customHeight="false" outlineLevel="0" collapsed="false">
      <c r="A2695" s="13" t="n">
        <v>2694</v>
      </c>
      <c r="B2695" s="2" t="s">
        <v>464</v>
      </c>
      <c r="C2695" s="2" t="s">
        <v>337</v>
      </c>
      <c r="D2695" s="2" t="s">
        <v>338</v>
      </c>
      <c r="E2695" s="14" t="s">
        <v>20</v>
      </c>
      <c r="F2695" s="14" t="s">
        <v>115</v>
      </c>
      <c r="G2695" s="15" t="n">
        <f aca="false">IF(E2695="0-5",2.5,0)+IF(E2695="6-10",7.5,0)+IF(E2695="11-20",15,0)+IF(E2695="21-30",25,0)+IF(E2695="31-40",35,0)+IF(E2695="41-50",45,0)+IF(E2695="51-60",55,0)+IF(E2695="61-70",65,0)+IF(E2695="71-80",75,0)+IF(E2695="81-90",85,0)+IF(E2695="91-100",95,0)</f>
        <v>15</v>
      </c>
      <c r="H2695" s="13" t="n">
        <f aca="false">IF(G2695&lt;11,G2695/3.5*67500,0)+IF(31&gt;G2695&gt;10,G2695/3.5*3*67500,0)+IF(51&gt;G2695&gt;30,G2695/3.5*5*67500,0)+IF(G2695&gt;50,G2695/3.5*10*67500,0)</f>
        <v>0</v>
      </c>
      <c r="I2695" s="2" t="n">
        <v>4.5</v>
      </c>
      <c r="J2695" s="9" t="s">
        <v>16</v>
      </c>
      <c r="K2695" s="9" t="s">
        <v>22</v>
      </c>
      <c r="L2695" s="9" t="s">
        <v>23</v>
      </c>
      <c r="M2695" s="9" t="s">
        <v>24</v>
      </c>
      <c r="N2695" s="2" t="s">
        <v>25</v>
      </c>
      <c r="P2695" s="16" t="s">
        <v>26</v>
      </c>
      <c r="Q2695" s="14"/>
    </row>
    <row r="2696" s="2" customFormat="true" ht="12.75" hidden="false" customHeight="false" outlineLevel="0" collapsed="false">
      <c r="A2696" s="13" t="n">
        <v>2695</v>
      </c>
      <c r="B2696" s="2" t="s">
        <v>464</v>
      </c>
      <c r="C2696" s="2" t="s">
        <v>337</v>
      </c>
      <c r="D2696" s="2" t="s">
        <v>338</v>
      </c>
      <c r="E2696" s="14" t="s">
        <v>20</v>
      </c>
      <c r="F2696" s="14" t="s">
        <v>115</v>
      </c>
      <c r="G2696" s="15" t="n">
        <f aca="false">IF(E2696="0-5",2.5,0)+IF(E2696="6-10",7.5,0)+IF(E2696="11-20",15,0)+IF(E2696="21-30",25,0)+IF(E2696="31-40",35,0)+IF(E2696="41-50",45,0)+IF(E2696="51-60",55,0)+IF(E2696="61-70",65,0)+IF(E2696="71-80",75,0)+IF(E2696="81-90",85,0)+IF(E2696="91-100",95,0)</f>
        <v>15</v>
      </c>
      <c r="H2696" s="13" t="n">
        <f aca="false">IF(G2696&lt;11,G2696/3.5*67500,0)+IF(31&gt;G2696&gt;10,G2696/3.5*3*67500,0)+IF(51&gt;G2696&gt;30,G2696/3.5*5*67500,0)+IF(G2696&gt;50,G2696/3.5*10*67500,0)</f>
        <v>0</v>
      </c>
      <c r="I2696" s="2" t="n">
        <v>4</v>
      </c>
      <c r="J2696" s="9" t="s">
        <v>16</v>
      </c>
      <c r="K2696" s="9" t="s">
        <v>22</v>
      </c>
      <c r="L2696" s="9" t="s">
        <v>23</v>
      </c>
      <c r="M2696" s="9" t="s">
        <v>24</v>
      </c>
      <c r="N2696" s="2" t="s">
        <v>25</v>
      </c>
      <c r="P2696" s="16" t="s">
        <v>26</v>
      </c>
      <c r="Q2696" s="14"/>
    </row>
    <row r="2697" s="2" customFormat="true" ht="12.75" hidden="false" customHeight="false" outlineLevel="0" collapsed="false">
      <c r="A2697" s="13" t="n">
        <v>2696</v>
      </c>
      <c r="B2697" s="2" t="s">
        <v>464</v>
      </c>
      <c r="C2697" s="2" t="s">
        <v>337</v>
      </c>
      <c r="D2697" s="2" t="s">
        <v>338</v>
      </c>
      <c r="E2697" s="14" t="s">
        <v>20</v>
      </c>
      <c r="F2697" s="14" t="s">
        <v>115</v>
      </c>
      <c r="G2697" s="15" t="n">
        <f aca="false">IF(E2697="0-5",2.5,0)+IF(E2697="6-10",7.5,0)+IF(E2697="11-20",15,0)+IF(E2697="21-30",25,0)+IF(E2697="31-40",35,0)+IF(E2697="41-50",45,0)+IF(E2697="51-60",55,0)+IF(E2697="61-70",65,0)+IF(E2697="71-80",75,0)+IF(E2697="81-90",85,0)+IF(E2697="91-100",95,0)</f>
        <v>15</v>
      </c>
      <c r="H2697" s="13" t="n">
        <f aca="false">IF(G2697&lt;11,G2697/3.5*67500,0)+IF(31&gt;G2697&gt;10,G2697/3.5*3*67500,0)+IF(51&gt;G2697&gt;30,G2697/3.5*5*67500,0)+IF(G2697&gt;50,G2697/3.5*10*67500,0)</f>
        <v>0</v>
      </c>
      <c r="I2697" s="2" t="n">
        <v>4.5</v>
      </c>
      <c r="J2697" s="9" t="s">
        <v>16</v>
      </c>
      <c r="K2697" s="9" t="s">
        <v>22</v>
      </c>
      <c r="L2697" s="9" t="s">
        <v>23</v>
      </c>
      <c r="M2697" s="9" t="s">
        <v>24</v>
      </c>
      <c r="N2697" s="2" t="s">
        <v>25</v>
      </c>
      <c r="P2697" s="16" t="s">
        <v>26</v>
      </c>
      <c r="Q2697" s="14"/>
    </row>
    <row r="2698" s="2" customFormat="true" ht="12.75" hidden="false" customHeight="false" outlineLevel="0" collapsed="false">
      <c r="A2698" s="13" t="n">
        <v>2697</v>
      </c>
      <c r="B2698" s="2" t="s">
        <v>464</v>
      </c>
      <c r="C2698" s="2" t="s">
        <v>337</v>
      </c>
      <c r="D2698" s="2" t="s">
        <v>338</v>
      </c>
      <c r="E2698" s="14" t="s">
        <v>20</v>
      </c>
      <c r="F2698" s="14" t="s">
        <v>115</v>
      </c>
      <c r="G2698" s="15" t="n">
        <f aca="false">IF(E2698="0-5",2.5,0)+IF(E2698="6-10",7.5,0)+IF(E2698="11-20",15,0)+IF(E2698="21-30",25,0)+IF(E2698="31-40",35,0)+IF(E2698="41-50",45,0)+IF(E2698="51-60",55,0)+IF(E2698="61-70",65,0)+IF(E2698="71-80",75,0)+IF(E2698="81-90",85,0)+IF(E2698="91-100",95,0)</f>
        <v>15</v>
      </c>
      <c r="H2698" s="13" t="n">
        <f aca="false">IF(G2698&lt;11,G2698/3.5*67500,0)+IF(31&gt;G2698&gt;10,G2698/3.5*3*67500,0)+IF(51&gt;G2698&gt;30,G2698/3.5*5*67500,0)+IF(G2698&gt;50,G2698/3.5*10*67500,0)</f>
        <v>0</v>
      </c>
      <c r="I2698" s="2" t="n">
        <v>4</v>
      </c>
      <c r="J2698" s="9" t="s">
        <v>16</v>
      </c>
      <c r="K2698" s="9" t="s">
        <v>38</v>
      </c>
      <c r="L2698" s="9" t="s">
        <v>23</v>
      </c>
      <c r="M2698" s="9" t="s">
        <v>24</v>
      </c>
      <c r="N2698" s="2" t="s">
        <v>25</v>
      </c>
      <c r="P2698" s="16" t="s">
        <v>26</v>
      </c>
      <c r="Q2698" s="14"/>
    </row>
    <row r="2699" s="2" customFormat="true" ht="12.75" hidden="false" customHeight="false" outlineLevel="0" collapsed="false">
      <c r="A2699" s="13" t="n">
        <v>2698</v>
      </c>
      <c r="B2699" s="2" t="s">
        <v>464</v>
      </c>
      <c r="C2699" s="2" t="s">
        <v>337</v>
      </c>
      <c r="D2699" s="2" t="s">
        <v>338</v>
      </c>
      <c r="E2699" s="14" t="s">
        <v>20</v>
      </c>
      <c r="F2699" s="14" t="s">
        <v>115</v>
      </c>
      <c r="G2699" s="15" t="n">
        <f aca="false">IF(E2699="0-5",2.5,0)+IF(E2699="6-10",7.5,0)+IF(E2699="11-20",15,0)+IF(E2699="21-30",25,0)+IF(E2699="31-40",35,0)+IF(E2699="41-50",45,0)+IF(E2699="51-60",55,0)+IF(E2699="61-70",65,0)+IF(E2699="71-80",75,0)+IF(E2699="81-90",85,0)+IF(E2699="91-100",95,0)</f>
        <v>15</v>
      </c>
      <c r="H2699" s="13" t="n">
        <f aca="false">IF(G2699&lt;11,G2699/3.5*67500,0)+IF(31&gt;G2699&gt;10,G2699/3.5*3*67500,0)+IF(51&gt;G2699&gt;30,G2699/3.5*5*67500,0)+IF(G2699&gt;50,G2699/3.5*10*67500,0)</f>
        <v>0</v>
      </c>
      <c r="I2699" s="2" t="n">
        <v>4</v>
      </c>
      <c r="J2699" s="9" t="s">
        <v>16</v>
      </c>
      <c r="K2699" s="9" t="s">
        <v>22</v>
      </c>
      <c r="L2699" s="9" t="s">
        <v>23</v>
      </c>
      <c r="M2699" s="9" t="s">
        <v>24</v>
      </c>
      <c r="N2699" s="2" t="s">
        <v>25</v>
      </c>
      <c r="P2699" s="16" t="s">
        <v>26</v>
      </c>
      <c r="Q2699" s="14"/>
    </row>
    <row r="2700" s="2" customFormat="true" ht="12.75" hidden="false" customHeight="false" outlineLevel="0" collapsed="false">
      <c r="A2700" s="13" t="n">
        <v>2699</v>
      </c>
      <c r="B2700" s="2" t="s">
        <v>464</v>
      </c>
      <c r="C2700" s="2" t="s">
        <v>337</v>
      </c>
      <c r="D2700" s="2" t="s">
        <v>338</v>
      </c>
      <c r="E2700" s="14" t="s">
        <v>20</v>
      </c>
      <c r="F2700" s="14" t="s">
        <v>115</v>
      </c>
      <c r="G2700" s="15" t="n">
        <f aca="false">IF(E2700="0-5",2.5,0)+IF(E2700="6-10",7.5,0)+IF(E2700="11-20",15,0)+IF(E2700="21-30",25,0)+IF(E2700="31-40",35,0)+IF(E2700="41-50",45,0)+IF(E2700="51-60",55,0)+IF(E2700="61-70",65,0)+IF(E2700="71-80",75,0)+IF(E2700="81-90",85,0)+IF(E2700="91-100",95,0)</f>
        <v>15</v>
      </c>
      <c r="H2700" s="13" t="n">
        <f aca="false">IF(G2700&lt;11,G2700/3.5*67500,0)+IF(31&gt;G2700&gt;10,G2700/3.5*3*67500,0)+IF(51&gt;G2700&gt;30,G2700/3.5*5*67500,0)+IF(G2700&gt;50,G2700/3.5*10*67500,0)</f>
        <v>0</v>
      </c>
      <c r="I2700" s="2" t="n">
        <v>4</v>
      </c>
      <c r="J2700" s="9" t="s">
        <v>16</v>
      </c>
      <c r="K2700" s="9" t="s">
        <v>22</v>
      </c>
      <c r="L2700" s="9" t="s">
        <v>23</v>
      </c>
      <c r="M2700" s="9" t="s">
        <v>24</v>
      </c>
      <c r="N2700" s="2" t="s">
        <v>25</v>
      </c>
      <c r="P2700" s="16" t="s">
        <v>26</v>
      </c>
      <c r="Q2700" s="14"/>
    </row>
    <row r="2701" s="2" customFormat="true" ht="12.75" hidden="false" customHeight="false" outlineLevel="0" collapsed="false">
      <c r="A2701" s="13" t="n">
        <v>2700</v>
      </c>
      <c r="B2701" s="2" t="s">
        <v>464</v>
      </c>
      <c r="C2701" s="2" t="s">
        <v>337</v>
      </c>
      <c r="D2701" s="2" t="s">
        <v>338</v>
      </c>
      <c r="E2701" s="14" t="s">
        <v>20</v>
      </c>
      <c r="F2701" s="14" t="s">
        <v>115</v>
      </c>
      <c r="G2701" s="15" t="n">
        <f aca="false">IF(E2701="0-5",2.5,0)+IF(E2701="6-10",7.5,0)+IF(E2701="11-20",15,0)+IF(E2701="21-30",25,0)+IF(E2701="31-40",35,0)+IF(E2701="41-50",45,0)+IF(E2701="51-60",55,0)+IF(E2701="61-70",65,0)+IF(E2701="71-80",75,0)+IF(E2701="81-90",85,0)+IF(E2701="91-100",95,0)</f>
        <v>15</v>
      </c>
      <c r="H2701" s="13" t="n">
        <f aca="false">IF(G2701&lt;11,G2701/3.5*67500,0)+IF(31&gt;G2701&gt;10,G2701/3.5*3*67500,0)+IF(51&gt;G2701&gt;30,G2701/3.5*5*67500,0)+IF(G2701&gt;50,G2701/3.5*10*67500,0)</f>
        <v>0</v>
      </c>
      <c r="I2701" s="2" t="n">
        <v>4</v>
      </c>
      <c r="J2701" s="9" t="s">
        <v>16</v>
      </c>
      <c r="K2701" s="9" t="s">
        <v>22</v>
      </c>
      <c r="L2701" s="9" t="s">
        <v>23</v>
      </c>
      <c r="M2701" s="9" t="s">
        <v>24</v>
      </c>
      <c r="N2701" s="2" t="s">
        <v>25</v>
      </c>
      <c r="P2701" s="16" t="s">
        <v>26</v>
      </c>
      <c r="Q2701" s="14"/>
    </row>
    <row r="2702" s="2" customFormat="true" ht="12.75" hidden="false" customHeight="false" outlineLevel="0" collapsed="false">
      <c r="A2702" s="13" t="n">
        <v>2701</v>
      </c>
      <c r="B2702" s="2" t="s">
        <v>464</v>
      </c>
      <c r="C2702" s="2" t="s">
        <v>337</v>
      </c>
      <c r="D2702" s="2" t="s">
        <v>338</v>
      </c>
      <c r="E2702" s="14" t="s">
        <v>29</v>
      </c>
      <c r="F2702" s="14" t="s">
        <v>175</v>
      </c>
      <c r="G2702" s="15" t="n">
        <f aca="false">IF(E2702="0-5",2.5,0)+IF(E2702="6-10",7.5,0)+IF(E2702="11-20",15,0)+IF(E2702="21-30",25,0)+IF(E2702="31-40",35,0)+IF(E2702="41-50",45,0)+IF(E2702="51-60",55,0)+IF(E2702="61-70",65,0)+IF(E2702="71-80",75,0)+IF(E2702="81-90",85,0)+IF(E2702="91-100",95,0)</f>
        <v>7.5</v>
      </c>
      <c r="H2702" s="13" t="n">
        <f aca="false">IF(G2702&lt;11,G2702/3.5*67500,0)+IF(31&gt;G2702&gt;10,G2702/3.5*3*67500,0)+IF(51&gt;G2702&gt;30,G2702/3.5*5*67500,0)+IF(G2702&gt;50,G2702/3.5*10*67500,0)</f>
        <v>144642.857142857</v>
      </c>
      <c r="I2702" s="2" t="n">
        <v>3.5</v>
      </c>
      <c r="J2702" s="9" t="s">
        <v>16</v>
      </c>
      <c r="K2702" s="9" t="s">
        <v>38</v>
      </c>
      <c r="L2702" s="9" t="s">
        <v>23</v>
      </c>
      <c r="M2702" s="9" t="s">
        <v>24</v>
      </c>
      <c r="N2702" s="2" t="s">
        <v>25</v>
      </c>
      <c r="P2702" s="16" t="s">
        <v>26</v>
      </c>
      <c r="Q2702" s="14"/>
    </row>
    <row r="2703" s="2" customFormat="true" ht="12.75" hidden="false" customHeight="false" outlineLevel="0" collapsed="false">
      <c r="A2703" s="13" t="n">
        <v>2702</v>
      </c>
      <c r="B2703" s="2" t="s">
        <v>464</v>
      </c>
      <c r="C2703" s="2" t="s">
        <v>337</v>
      </c>
      <c r="D2703" s="2" t="s">
        <v>338</v>
      </c>
      <c r="E2703" s="14" t="s">
        <v>29</v>
      </c>
      <c r="F2703" s="14" t="s">
        <v>175</v>
      </c>
      <c r="G2703" s="15" t="n">
        <f aca="false">IF(E2703="0-5",2.5,0)+IF(E2703="6-10",7.5,0)+IF(E2703="11-20",15,0)+IF(E2703="21-30",25,0)+IF(E2703="31-40",35,0)+IF(E2703="41-50",45,0)+IF(E2703="51-60",55,0)+IF(E2703="61-70",65,0)+IF(E2703="71-80",75,0)+IF(E2703="81-90",85,0)+IF(E2703="91-100",95,0)</f>
        <v>7.5</v>
      </c>
      <c r="H2703" s="13" t="n">
        <f aca="false">IF(G2703&lt;11,G2703/3.5*67500,0)+IF(31&gt;G2703&gt;10,G2703/3.5*3*67500,0)+IF(51&gt;G2703&gt;30,G2703/3.5*5*67500,0)+IF(G2703&gt;50,G2703/3.5*10*67500,0)</f>
        <v>144642.857142857</v>
      </c>
      <c r="I2703" s="2" t="n">
        <v>4</v>
      </c>
      <c r="J2703" s="9" t="s">
        <v>16</v>
      </c>
      <c r="K2703" s="9" t="s">
        <v>38</v>
      </c>
      <c r="L2703" s="9" t="s">
        <v>23</v>
      </c>
      <c r="M2703" s="9" t="s">
        <v>24</v>
      </c>
      <c r="N2703" s="2" t="s">
        <v>25</v>
      </c>
      <c r="P2703" s="16" t="s">
        <v>26</v>
      </c>
      <c r="Q2703" s="14"/>
    </row>
    <row r="2704" s="2" customFormat="true" ht="12.75" hidden="false" customHeight="false" outlineLevel="0" collapsed="false">
      <c r="A2704" s="13" t="n">
        <v>2703</v>
      </c>
      <c r="B2704" s="2" t="s">
        <v>464</v>
      </c>
      <c r="C2704" s="2" t="s">
        <v>337</v>
      </c>
      <c r="D2704" s="2" t="s">
        <v>338</v>
      </c>
      <c r="E2704" s="14" t="s">
        <v>29</v>
      </c>
      <c r="F2704" s="14" t="s">
        <v>175</v>
      </c>
      <c r="G2704" s="15" t="n">
        <f aca="false">IF(E2704="0-5",2.5,0)+IF(E2704="6-10",7.5,0)+IF(E2704="11-20",15,0)+IF(E2704="21-30",25,0)+IF(E2704="31-40",35,0)+IF(E2704="41-50",45,0)+IF(E2704="51-60",55,0)+IF(E2704="61-70",65,0)+IF(E2704="71-80",75,0)+IF(E2704="81-90",85,0)+IF(E2704="91-100",95,0)</f>
        <v>7.5</v>
      </c>
      <c r="H2704" s="13" t="n">
        <f aca="false">IF(G2704&lt;11,G2704/3.5*67500,0)+IF(31&gt;G2704&gt;10,G2704/3.5*3*67500,0)+IF(51&gt;G2704&gt;30,G2704/3.5*5*67500,0)+IF(G2704&gt;50,G2704/3.5*10*67500,0)</f>
        <v>144642.857142857</v>
      </c>
      <c r="I2704" s="2" t="n">
        <v>3</v>
      </c>
      <c r="J2704" s="9" t="s">
        <v>16</v>
      </c>
      <c r="K2704" s="9" t="s">
        <v>22</v>
      </c>
      <c r="L2704" s="9" t="s">
        <v>23</v>
      </c>
      <c r="M2704" s="9" t="s">
        <v>24</v>
      </c>
      <c r="N2704" s="2" t="s">
        <v>25</v>
      </c>
      <c r="P2704" s="16" t="s">
        <v>26</v>
      </c>
      <c r="Q2704" s="14"/>
    </row>
    <row r="2705" s="2" customFormat="true" ht="12.75" hidden="false" customHeight="false" outlineLevel="0" collapsed="false">
      <c r="A2705" s="13" t="n">
        <v>2704</v>
      </c>
      <c r="B2705" s="2" t="s">
        <v>464</v>
      </c>
      <c r="C2705" s="2" t="s">
        <v>337</v>
      </c>
      <c r="D2705" s="2" t="s">
        <v>338</v>
      </c>
      <c r="E2705" s="14" t="s">
        <v>29</v>
      </c>
      <c r="F2705" s="14" t="s">
        <v>175</v>
      </c>
      <c r="G2705" s="15" t="n">
        <f aca="false">IF(E2705="0-5",2.5,0)+IF(E2705="6-10",7.5,0)+IF(E2705="11-20",15,0)+IF(E2705="21-30",25,0)+IF(E2705="31-40",35,0)+IF(E2705="41-50",45,0)+IF(E2705="51-60",55,0)+IF(E2705="61-70",65,0)+IF(E2705="71-80",75,0)+IF(E2705="81-90",85,0)+IF(E2705="91-100",95,0)</f>
        <v>7.5</v>
      </c>
      <c r="H2705" s="13" t="n">
        <f aca="false">IF(G2705&lt;11,G2705/3.5*67500,0)+IF(31&gt;G2705&gt;10,G2705/3.5*3*67500,0)+IF(51&gt;G2705&gt;30,G2705/3.5*5*67500,0)+IF(G2705&gt;50,G2705/3.5*10*67500,0)</f>
        <v>144642.857142857</v>
      </c>
      <c r="I2705" s="2" t="n">
        <v>3</v>
      </c>
      <c r="J2705" s="9" t="s">
        <v>16</v>
      </c>
      <c r="K2705" s="9" t="s">
        <v>22</v>
      </c>
      <c r="L2705" s="9" t="s">
        <v>23</v>
      </c>
      <c r="M2705" s="9" t="s">
        <v>24</v>
      </c>
      <c r="N2705" s="2" t="s">
        <v>25</v>
      </c>
      <c r="P2705" s="16" t="s">
        <v>26</v>
      </c>
      <c r="Q2705" s="14"/>
    </row>
    <row r="2706" s="2" customFormat="true" ht="12.75" hidden="false" customHeight="false" outlineLevel="0" collapsed="false">
      <c r="A2706" s="13" t="n">
        <v>2705</v>
      </c>
      <c r="B2706" s="2" t="s">
        <v>464</v>
      </c>
      <c r="C2706" s="2" t="s">
        <v>337</v>
      </c>
      <c r="D2706" s="2" t="s">
        <v>338</v>
      </c>
      <c r="E2706" s="14" t="s">
        <v>29</v>
      </c>
      <c r="F2706" s="14" t="s">
        <v>175</v>
      </c>
      <c r="G2706" s="15" t="n">
        <f aca="false">IF(E2706="0-5",2.5,0)+IF(E2706="6-10",7.5,0)+IF(E2706="11-20",15,0)+IF(E2706="21-30",25,0)+IF(E2706="31-40",35,0)+IF(E2706="41-50",45,0)+IF(E2706="51-60",55,0)+IF(E2706="61-70",65,0)+IF(E2706="71-80",75,0)+IF(E2706="81-90",85,0)+IF(E2706="91-100",95,0)</f>
        <v>7.5</v>
      </c>
      <c r="H2706" s="13" t="n">
        <f aca="false">IF(G2706&lt;11,G2706/3.5*67500,0)+IF(31&gt;G2706&gt;10,G2706/3.5*3*67500,0)+IF(51&gt;G2706&gt;30,G2706/3.5*5*67500,0)+IF(G2706&gt;50,G2706/3.5*10*67500,0)</f>
        <v>144642.857142857</v>
      </c>
      <c r="I2706" s="2" t="n">
        <v>3</v>
      </c>
      <c r="J2706" s="9" t="s">
        <v>16</v>
      </c>
      <c r="K2706" s="9" t="s">
        <v>22</v>
      </c>
      <c r="L2706" s="9" t="s">
        <v>23</v>
      </c>
      <c r="M2706" s="9" t="s">
        <v>24</v>
      </c>
      <c r="N2706" s="2" t="s">
        <v>25</v>
      </c>
      <c r="P2706" s="16" t="s">
        <v>26</v>
      </c>
      <c r="Q2706" s="14"/>
    </row>
    <row r="2707" s="2" customFormat="true" ht="12.75" hidden="false" customHeight="false" outlineLevel="0" collapsed="false">
      <c r="A2707" s="13" t="n">
        <v>2706</v>
      </c>
      <c r="B2707" s="2" t="s">
        <v>464</v>
      </c>
      <c r="C2707" s="2" t="s">
        <v>337</v>
      </c>
      <c r="D2707" s="2" t="s">
        <v>338</v>
      </c>
      <c r="E2707" s="14" t="s">
        <v>29</v>
      </c>
      <c r="F2707" s="14" t="s">
        <v>175</v>
      </c>
      <c r="G2707" s="15" t="n">
        <f aca="false">IF(E2707="0-5",2.5,0)+IF(E2707="6-10",7.5,0)+IF(E2707="11-20",15,0)+IF(E2707="21-30",25,0)+IF(E2707="31-40",35,0)+IF(E2707="41-50",45,0)+IF(E2707="51-60",55,0)+IF(E2707="61-70",65,0)+IF(E2707="71-80",75,0)+IF(E2707="81-90",85,0)+IF(E2707="91-100",95,0)</f>
        <v>7.5</v>
      </c>
      <c r="H2707" s="13" t="n">
        <f aca="false">IF(G2707&lt;11,G2707/3.5*67500,0)+IF(31&gt;G2707&gt;10,G2707/3.5*3*67500,0)+IF(51&gt;G2707&gt;30,G2707/3.5*5*67500,0)+IF(G2707&gt;50,G2707/3.5*10*67500,0)</f>
        <v>144642.857142857</v>
      </c>
      <c r="I2707" s="2" t="n">
        <v>3</v>
      </c>
      <c r="J2707" s="9" t="s">
        <v>16</v>
      </c>
      <c r="K2707" s="9" t="s">
        <v>22</v>
      </c>
      <c r="L2707" s="9" t="s">
        <v>23</v>
      </c>
      <c r="M2707" s="9" t="s">
        <v>24</v>
      </c>
      <c r="N2707" s="2" t="s">
        <v>25</v>
      </c>
      <c r="P2707" s="16" t="s">
        <v>26</v>
      </c>
      <c r="Q2707" s="14"/>
    </row>
    <row r="2708" s="2" customFormat="true" ht="12.75" hidden="false" customHeight="false" outlineLevel="0" collapsed="false">
      <c r="A2708" s="13" t="n">
        <v>2707</v>
      </c>
      <c r="B2708" s="2" t="s">
        <v>464</v>
      </c>
      <c r="C2708" s="2" t="s">
        <v>337</v>
      </c>
      <c r="D2708" s="2" t="s">
        <v>338</v>
      </c>
      <c r="E2708" s="14" t="s">
        <v>32</v>
      </c>
      <c r="F2708" s="14" t="s">
        <v>86</v>
      </c>
      <c r="G2708" s="15" t="n">
        <f aca="false">IF(E2708="0-5",2.5,0)+IF(E2708="6-10",7.5,0)+IF(E2708="11-20",15,0)+IF(E2708="21-30",25,0)+IF(E2708="31-40",35,0)+IF(E2708="41-50",45,0)+IF(E2708="51-60",55,0)+IF(E2708="61-70",65,0)+IF(E2708="71-80",75,0)+IF(E2708="81-90",85,0)+IF(E2708="91-100",95,0)</f>
        <v>25</v>
      </c>
      <c r="H2708" s="13" t="n">
        <f aca="false">IF(G2708&lt;11,G2708/3.5*67500,0)+IF(31&gt;G2708&gt;10,G2708/3.5*3*67500,0)+IF(51&gt;G2708&gt;30,G2708/3.5*5*67500,0)+IF(G2708&gt;50,G2708/3.5*10*67500,0)</f>
        <v>0</v>
      </c>
      <c r="I2708" s="2" t="n">
        <v>2.5</v>
      </c>
      <c r="J2708" s="9" t="s">
        <v>16</v>
      </c>
      <c r="K2708" s="9" t="s">
        <v>38</v>
      </c>
      <c r="L2708" s="9" t="s">
        <v>23</v>
      </c>
      <c r="M2708" s="9" t="s">
        <v>24</v>
      </c>
      <c r="N2708" s="2" t="s">
        <v>25</v>
      </c>
      <c r="P2708" s="16" t="s">
        <v>26</v>
      </c>
      <c r="Q2708" s="14"/>
    </row>
    <row r="2709" s="2" customFormat="true" ht="12.75" hidden="false" customHeight="false" outlineLevel="0" collapsed="false">
      <c r="A2709" s="13" t="n">
        <v>2708</v>
      </c>
      <c r="B2709" s="2" t="s">
        <v>464</v>
      </c>
      <c r="C2709" s="2" t="s">
        <v>337</v>
      </c>
      <c r="D2709" s="2" t="s">
        <v>338</v>
      </c>
      <c r="E2709" s="14" t="s">
        <v>20</v>
      </c>
      <c r="F2709" s="14" t="s">
        <v>115</v>
      </c>
      <c r="G2709" s="15" t="n">
        <f aca="false">IF(E2709="0-5",2.5,0)+IF(E2709="6-10",7.5,0)+IF(E2709="11-20",15,0)+IF(E2709="21-30",25,0)+IF(E2709="31-40",35,0)+IF(E2709="41-50",45,0)+IF(E2709="51-60",55,0)+IF(E2709="61-70",65,0)+IF(E2709="71-80",75,0)+IF(E2709="81-90",85,0)+IF(E2709="91-100",95,0)</f>
        <v>15</v>
      </c>
      <c r="H2709" s="13" t="n">
        <f aca="false">IF(G2709&lt;11,G2709/3.5*67500,0)+IF(31&gt;G2709&gt;10,G2709/3.5*3*67500,0)+IF(51&gt;G2709&gt;30,G2709/3.5*5*67500,0)+IF(G2709&gt;50,G2709/3.5*10*67500,0)</f>
        <v>0</v>
      </c>
      <c r="I2709" s="2" t="n">
        <v>3</v>
      </c>
      <c r="J2709" s="9" t="s">
        <v>16</v>
      </c>
      <c r="K2709" s="9" t="s">
        <v>38</v>
      </c>
      <c r="L2709" s="9" t="s">
        <v>23</v>
      </c>
      <c r="M2709" s="9" t="s">
        <v>24</v>
      </c>
      <c r="N2709" s="2" t="s">
        <v>25</v>
      </c>
      <c r="P2709" s="16" t="s">
        <v>26</v>
      </c>
      <c r="Q2709" s="14"/>
    </row>
    <row r="2710" s="2" customFormat="true" ht="12.75" hidden="false" customHeight="false" outlineLevel="0" collapsed="false">
      <c r="A2710" s="13" t="n">
        <v>2709</v>
      </c>
      <c r="B2710" s="2" t="s">
        <v>464</v>
      </c>
      <c r="C2710" s="2" t="s">
        <v>337</v>
      </c>
      <c r="D2710" s="2" t="s">
        <v>338</v>
      </c>
      <c r="E2710" s="14" t="s">
        <v>20</v>
      </c>
      <c r="F2710" s="14" t="s">
        <v>115</v>
      </c>
      <c r="G2710" s="15" t="n">
        <f aca="false">IF(E2710="0-5",2.5,0)+IF(E2710="6-10",7.5,0)+IF(E2710="11-20",15,0)+IF(E2710="21-30",25,0)+IF(E2710="31-40",35,0)+IF(E2710="41-50",45,0)+IF(E2710="51-60",55,0)+IF(E2710="61-70",65,0)+IF(E2710="71-80",75,0)+IF(E2710="81-90",85,0)+IF(E2710="91-100",95,0)</f>
        <v>15</v>
      </c>
      <c r="H2710" s="13" t="n">
        <f aca="false">IF(G2710&lt;11,G2710/3.5*67500,0)+IF(31&gt;G2710&gt;10,G2710/3.5*3*67500,0)+IF(51&gt;G2710&gt;30,G2710/3.5*5*67500,0)+IF(G2710&gt;50,G2710/3.5*10*67500,0)</f>
        <v>0</v>
      </c>
      <c r="I2710" s="2" t="n">
        <v>2.5</v>
      </c>
      <c r="J2710" s="9" t="s">
        <v>16</v>
      </c>
      <c r="K2710" s="9" t="s">
        <v>40</v>
      </c>
      <c r="L2710" s="9" t="s">
        <v>23</v>
      </c>
      <c r="M2710" s="9" t="s">
        <v>24</v>
      </c>
      <c r="N2710" s="2" t="s">
        <v>25</v>
      </c>
      <c r="P2710" s="16" t="s">
        <v>26</v>
      </c>
      <c r="Q2710" s="14"/>
    </row>
    <row r="2711" s="2" customFormat="true" ht="12.75" hidden="false" customHeight="false" outlineLevel="0" collapsed="false">
      <c r="A2711" s="13" t="n">
        <v>2710</v>
      </c>
      <c r="B2711" s="2" t="s">
        <v>464</v>
      </c>
      <c r="C2711" s="2" t="s">
        <v>337</v>
      </c>
      <c r="D2711" s="2" t="s">
        <v>338</v>
      </c>
      <c r="E2711" s="14" t="s">
        <v>20</v>
      </c>
      <c r="F2711" s="14" t="s">
        <v>115</v>
      </c>
      <c r="G2711" s="15" t="n">
        <f aca="false">IF(E2711="0-5",2.5,0)+IF(E2711="6-10",7.5,0)+IF(E2711="11-20",15,0)+IF(E2711="21-30",25,0)+IF(E2711="31-40",35,0)+IF(E2711="41-50",45,0)+IF(E2711="51-60",55,0)+IF(E2711="61-70",65,0)+IF(E2711="71-80",75,0)+IF(E2711="81-90",85,0)+IF(E2711="91-100",95,0)</f>
        <v>15</v>
      </c>
      <c r="H2711" s="13" t="n">
        <f aca="false">IF(G2711&lt;11,G2711/3.5*67500,0)+IF(31&gt;G2711&gt;10,G2711/3.5*3*67500,0)+IF(51&gt;G2711&gt;30,G2711/3.5*5*67500,0)+IF(G2711&gt;50,G2711/3.5*10*67500,0)</f>
        <v>0</v>
      </c>
      <c r="I2711" s="2" t="n">
        <v>3</v>
      </c>
      <c r="J2711" s="9" t="s">
        <v>16</v>
      </c>
      <c r="K2711" s="9" t="s">
        <v>22</v>
      </c>
      <c r="L2711" s="9" t="s">
        <v>23</v>
      </c>
      <c r="M2711" s="9" t="s">
        <v>24</v>
      </c>
      <c r="N2711" s="2" t="s">
        <v>25</v>
      </c>
      <c r="P2711" s="16" t="s">
        <v>26</v>
      </c>
      <c r="Q2711" s="14"/>
    </row>
    <row r="2712" s="2" customFormat="true" ht="12.75" hidden="false" customHeight="false" outlineLevel="0" collapsed="false">
      <c r="A2712" s="13" t="n">
        <v>2711</v>
      </c>
      <c r="B2712" s="2" t="s">
        <v>464</v>
      </c>
      <c r="C2712" s="2" t="s">
        <v>337</v>
      </c>
      <c r="D2712" s="2" t="s">
        <v>338</v>
      </c>
      <c r="E2712" s="14" t="s">
        <v>20</v>
      </c>
      <c r="F2712" s="14" t="s">
        <v>115</v>
      </c>
      <c r="G2712" s="15" t="n">
        <f aca="false">IF(E2712="0-5",2.5,0)+IF(E2712="6-10",7.5,0)+IF(E2712="11-20",15,0)+IF(E2712="21-30",25,0)+IF(E2712="31-40",35,0)+IF(E2712="41-50",45,0)+IF(E2712="51-60",55,0)+IF(E2712="61-70",65,0)+IF(E2712="71-80",75,0)+IF(E2712="81-90",85,0)+IF(E2712="91-100",95,0)</f>
        <v>15</v>
      </c>
      <c r="H2712" s="13" t="n">
        <f aca="false">IF(G2712&lt;11,G2712/3.5*67500,0)+IF(31&gt;G2712&gt;10,G2712/3.5*3*67500,0)+IF(51&gt;G2712&gt;30,G2712/3.5*5*67500,0)+IF(G2712&gt;50,G2712/3.5*10*67500,0)</f>
        <v>0</v>
      </c>
      <c r="I2712" s="2" t="n">
        <v>3</v>
      </c>
      <c r="J2712" s="9" t="s">
        <v>28</v>
      </c>
      <c r="K2712" s="9" t="s">
        <v>40</v>
      </c>
      <c r="L2712" s="9" t="s">
        <v>39</v>
      </c>
      <c r="M2712" s="9" t="s">
        <v>24</v>
      </c>
      <c r="N2712" s="2" t="s">
        <v>25</v>
      </c>
      <c r="P2712" s="16" t="s">
        <v>26</v>
      </c>
      <c r="Q2712" s="14"/>
    </row>
    <row r="2713" s="2" customFormat="true" ht="12.75" hidden="false" customHeight="false" outlineLevel="0" collapsed="false">
      <c r="A2713" s="13" t="n">
        <v>2712</v>
      </c>
      <c r="B2713" s="2" t="s">
        <v>464</v>
      </c>
      <c r="C2713" s="2" t="s">
        <v>337</v>
      </c>
      <c r="D2713" s="2" t="s">
        <v>338</v>
      </c>
      <c r="E2713" s="14" t="s">
        <v>20</v>
      </c>
      <c r="F2713" s="14" t="s">
        <v>115</v>
      </c>
      <c r="G2713" s="15" t="n">
        <f aca="false">IF(E2713="0-5",2.5,0)+IF(E2713="6-10",7.5,0)+IF(E2713="11-20",15,0)+IF(E2713="21-30",25,0)+IF(E2713="31-40",35,0)+IF(E2713="41-50",45,0)+IF(E2713="51-60",55,0)+IF(E2713="61-70",65,0)+IF(E2713="71-80",75,0)+IF(E2713="81-90",85,0)+IF(E2713="91-100",95,0)</f>
        <v>15</v>
      </c>
      <c r="H2713" s="13" t="n">
        <f aca="false">IF(G2713&lt;11,G2713/3.5*67500,0)+IF(31&gt;G2713&gt;10,G2713/3.5*3*67500,0)+IF(51&gt;G2713&gt;30,G2713/3.5*5*67500,0)+IF(G2713&gt;50,G2713/3.5*10*67500,0)</f>
        <v>0</v>
      </c>
      <c r="I2713" s="2" t="n">
        <v>3</v>
      </c>
      <c r="J2713" s="9" t="s">
        <v>16</v>
      </c>
      <c r="K2713" s="9" t="s">
        <v>40</v>
      </c>
      <c r="L2713" s="9" t="s">
        <v>39</v>
      </c>
      <c r="M2713" s="9" t="s">
        <v>24</v>
      </c>
      <c r="N2713" s="2" t="s">
        <v>25</v>
      </c>
      <c r="P2713" s="16" t="s">
        <v>26</v>
      </c>
      <c r="Q2713" s="14"/>
    </row>
    <row r="2714" s="2" customFormat="true" ht="12.75" hidden="false" customHeight="false" outlineLevel="0" collapsed="false">
      <c r="A2714" s="13" t="n">
        <v>2713</v>
      </c>
      <c r="B2714" s="2" t="s">
        <v>464</v>
      </c>
      <c r="C2714" s="2" t="s">
        <v>337</v>
      </c>
      <c r="D2714" s="2" t="s">
        <v>338</v>
      </c>
      <c r="E2714" s="14" t="s">
        <v>20</v>
      </c>
      <c r="F2714" s="14" t="s">
        <v>115</v>
      </c>
      <c r="G2714" s="15" t="n">
        <f aca="false">IF(E2714="0-5",2.5,0)+IF(E2714="6-10",7.5,0)+IF(E2714="11-20",15,0)+IF(E2714="21-30",25,0)+IF(E2714="31-40",35,0)+IF(E2714="41-50",45,0)+IF(E2714="51-60",55,0)+IF(E2714="61-70",65,0)+IF(E2714="71-80",75,0)+IF(E2714="81-90",85,0)+IF(E2714="91-100",95,0)</f>
        <v>15</v>
      </c>
      <c r="H2714" s="13" t="n">
        <f aca="false">IF(G2714&lt;11,G2714/3.5*67500,0)+IF(31&gt;G2714&gt;10,G2714/3.5*3*67500,0)+IF(51&gt;G2714&gt;30,G2714/3.5*5*67500,0)+IF(G2714&gt;50,G2714/3.5*10*67500,0)</f>
        <v>0</v>
      </c>
      <c r="I2714" s="2" t="n">
        <v>3.5</v>
      </c>
      <c r="J2714" s="9" t="s">
        <v>16</v>
      </c>
      <c r="K2714" s="9" t="s">
        <v>38</v>
      </c>
      <c r="L2714" s="9" t="s">
        <v>39</v>
      </c>
      <c r="M2714" s="9" t="s">
        <v>24</v>
      </c>
      <c r="N2714" s="2" t="s">
        <v>25</v>
      </c>
      <c r="P2714" s="16" t="s">
        <v>26</v>
      </c>
      <c r="Q2714" s="14"/>
    </row>
    <row r="2715" s="2" customFormat="true" ht="12.75" hidden="false" customHeight="false" outlineLevel="0" collapsed="false">
      <c r="A2715" s="13" t="n">
        <v>2714</v>
      </c>
      <c r="B2715" s="2" t="s">
        <v>464</v>
      </c>
      <c r="C2715" s="2" t="s">
        <v>337</v>
      </c>
      <c r="D2715" s="2" t="s">
        <v>338</v>
      </c>
      <c r="E2715" s="14" t="s">
        <v>20</v>
      </c>
      <c r="F2715" s="14" t="s">
        <v>115</v>
      </c>
      <c r="G2715" s="15" t="n">
        <f aca="false">IF(E2715="0-5",2.5,0)+IF(E2715="6-10",7.5,0)+IF(E2715="11-20",15,0)+IF(E2715="21-30",25,0)+IF(E2715="31-40",35,0)+IF(E2715="41-50",45,0)+IF(E2715="51-60",55,0)+IF(E2715="61-70",65,0)+IF(E2715="71-80",75,0)+IF(E2715="81-90",85,0)+IF(E2715="91-100",95,0)</f>
        <v>15</v>
      </c>
      <c r="H2715" s="13" t="n">
        <f aca="false">IF(G2715&lt;11,G2715/3.5*67500,0)+IF(31&gt;G2715&gt;10,G2715/3.5*3*67500,0)+IF(51&gt;G2715&gt;30,G2715/3.5*5*67500,0)+IF(G2715&gt;50,G2715/3.5*10*67500,0)</f>
        <v>0</v>
      </c>
      <c r="I2715" s="2" t="n">
        <v>2</v>
      </c>
      <c r="J2715" s="9" t="s">
        <v>28</v>
      </c>
      <c r="K2715" s="9" t="s">
        <v>40</v>
      </c>
      <c r="L2715" s="9" t="s">
        <v>37</v>
      </c>
      <c r="M2715" s="9" t="s">
        <v>24</v>
      </c>
      <c r="N2715" s="2" t="s">
        <v>25</v>
      </c>
      <c r="P2715" s="16" t="s">
        <v>26</v>
      </c>
      <c r="Q2715" s="14"/>
    </row>
    <row r="2716" s="2" customFormat="true" ht="12.75" hidden="false" customHeight="false" outlineLevel="0" collapsed="false">
      <c r="A2716" s="13" t="n">
        <v>2715</v>
      </c>
      <c r="B2716" s="2" t="s">
        <v>464</v>
      </c>
      <c r="C2716" s="2" t="s">
        <v>337</v>
      </c>
      <c r="D2716" s="2" t="s">
        <v>338</v>
      </c>
      <c r="E2716" s="14" t="s">
        <v>20</v>
      </c>
      <c r="F2716" s="14" t="s">
        <v>115</v>
      </c>
      <c r="G2716" s="15" t="n">
        <f aca="false">IF(E2716="0-5",2.5,0)+IF(E2716="6-10",7.5,0)+IF(E2716="11-20",15,0)+IF(E2716="21-30",25,0)+IF(E2716="31-40",35,0)+IF(E2716="41-50",45,0)+IF(E2716="51-60",55,0)+IF(E2716="61-70",65,0)+IF(E2716="71-80",75,0)+IF(E2716="81-90",85,0)+IF(E2716="91-100",95,0)</f>
        <v>15</v>
      </c>
      <c r="H2716" s="13" t="n">
        <f aca="false">IF(G2716&lt;11,G2716/3.5*67500,0)+IF(31&gt;G2716&gt;10,G2716/3.5*3*67500,0)+IF(51&gt;G2716&gt;30,G2716/3.5*5*67500,0)+IF(G2716&gt;50,G2716/3.5*10*67500,0)</f>
        <v>0</v>
      </c>
      <c r="I2716" s="2" t="n">
        <v>3.5</v>
      </c>
      <c r="J2716" s="9" t="s">
        <v>16</v>
      </c>
      <c r="K2716" s="9" t="s">
        <v>22</v>
      </c>
      <c r="L2716" s="9" t="s">
        <v>23</v>
      </c>
      <c r="M2716" s="9" t="s">
        <v>24</v>
      </c>
      <c r="N2716" s="2" t="s">
        <v>25</v>
      </c>
      <c r="P2716" s="16" t="s">
        <v>26</v>
      </c>
      <c r="Q2716" s="14"/>
    </row>
    <row r="2717" s="2" customFormat="true" ht="12.75" hidden="false" customHeight="false" outlineLevel="0" collapsed="false">
      <c r="A2717" s="13" t="n">
        <v>2716</v>
      </c>
      <c r="B2717" s="2" t="s">
        <v>464</v>
      </c>
      <c r="C2717" s="2" t="s">
        <v>337</v>
      </c>
      <c r="D2717" s="2" t="s">
        <v>338</v>
      </c>
      <c r="E2717" s="14" t="s">
        <v>20</v>
      </c>
      <c r="F2717" s="14" t="s">
        <v>115</v>
      </c>
      <c r="G2717" s="15" t="n">
        <f aca="false">IF(E2717="0-5",2.5,0)+IF(E2717="6-10",7.5,0)+IF(E2717="11-20",15,0)+IF(E2717="21-30",25,0)+IF(E2717="31-40",35,0)+IF(E2717="41-50",45,0)+IF(E2717="51-60",55,0)+IF(E2717="61-70",65,0)+IF(E2717="71-80",75,0)+IF(E2717="81-90",85,0)+IF(E2717="91-100",95,0)</f>
        <v>15</v>
      </c>
      <c r="H2717" s="13" t="n">
        <f aca="false">IF(G2717&lt;11,G2717/3.5*67500,0)+IF(31&gt;G2717&gt;10,G2717/3.5*3*67500,0)+IF(51&gt;G2717&gt;30,G2717/3.5*5*67500,0)+IF(G2717&gt;50,G2717/3.5*10*67500,0)</f>
        <v>0</v>
      </c>
      <c r="I2717" s="2" t="n">
        <v>3.5</v>
      </c>
      <c r="J2717" s="9" t="s">
        <v>28</v>
      </c>
      <c r="K2717" s="9" t="s">
        <v>22</v>
      </c>
      <c r="L2717" s="9" t="s">
        <v>52</v>
      </c>
      <c r="M2717" s="9" t="s">
        <v>24</v>
      </c>
      <c r="N2717" s="2" t="s">
        <v>25</v>
      </c>
      <c r="P2717" s="16" t="s">
        <v>26</v>
      </c>
      <c r="Q2717" s="14"/>
    </row>
    <row r="2718" s="2" customFormat="true" ht="12.75" hidden="false" customHeight="false" outlineLevel="0" collapsed="false">
      <c r="A2718" s="13" t="n">
        <v>2717</v>
      </c>
      <c r="B2718" s="2" t="s">
        <v>464</v>
      </c>
      <c r="C2718" s="2" t="s">
        <v>337</v>
      </c>
      <c r="D2718" s="2" t="s">
        <v>338</v>
      </c>
      <c r="E2718" s="14" t="s">
        <v>20</v>
      </c>
      <c r="F2718" s="14" t="s">
        <v>115</v>
      </c>
      <c r="G2718" s="15" t="n">
        <f aca="false">IF(E2718="0-5",2.5,0)+IF(E2718="6-10",7.5,0)+IF(E2718="11-20",15,0)+IF(E2718="21-30",25,0)+IF(E2718="31-40",35,0)+IF(E2718="41-50",45,0)+IF(E2718="51-60",55,0)+IF(E2718="61-70",65,0)+IF(E2718="71-80",75,0)+IF(E2718="81-90",85,0)+IF(E2718="91-100",95,0)</f>
        <v>15</v>
      </c>
      <c r="H2718" s="13" t="n">
        <f aca="false">IF(G2718&lt;11,G2718/3.5*67500,0)+IF(31&gt;G2718&gt;10,G2718/3.5*3*67500,0)+IF(51&gt;G2718&gt;30,G2718/3.5*5*67500,0)+IF(G2718&gt;50,G2718/3.5*10*67500,0)</f>
        <v>0</v>
      </c>
      <c r="I2718" s="2" t="n">
        <v>2.5</v>
      </c>
      <c r="J2718" s="9" t="s">
        <v>16</v>
      </c>
      <c r="K2718" s="9" t="s">
        <v>22</v>
      </c>
      <c r="L2718" s="9" t="s">
        <v>23</v>
      </c>
      <c r="M2718" s="9" t="s">
        <v>24</v>
      </c>
      <c r="N2718" s="2" t="s">
        <v>25</v>
      </c>
      <c r="P2718" s="16" t="s">
        <v>26</v>
      </c>
      <c r="Q2718" s="14"/>
    </row>
    <row r="2719" s="2" customFormat="true" ht="12.75" hidden="false" customHeight="false" outlineLevel="0" collapsed="false">
      <c r="A2719" s="13" t="n">
        <v>2718</v>
      </c>
      <c r="B2719" s="2" t="s">
        <v>464</v>
      </c>
      <c r="C2719" s="2" t="s">
        <v>337</v>
      </c>
      <c r="D2719" s="2" t="s">
        <v>338</v>
      </c>
      <c r="E2719" s="14" t="s">
        <v>32</v>
      </c>
      <c r="F2719" s="14" t="s">
        <v>86</v>
      </c>
      <c r="G2719" s="15" t="n">
        <f aca="false">IF(E2719="0-5",2.5,0)+IF(E2719="6-10",7.5,0)+IF(E2719="11-20",15,0)+IF(E2719="21-30",25,0)+IF(E2719="31-40",35,0)+IF(E2719="41-50",45,0)+IF(E2719="51-60",55,0)+IF(E2719="61-70",65,0)+IF(E2719="71-80",75,0)+IF(E2719="81-90",85,0)+IF(E2719="91-100",95,0)</f>
        <v>25</v>
      </c>
      <c r="H2719" s="13" t="n">
        <f aca="false">IF(G2719&lt;11,G2719/3.5*67500,0)+IF(31&gt;G2719&gt;10,G2719/3.5*3*67500,0)+IF(51&gt;G2719&gt;30,G2719/3.5*5*67500,0)+IF(G2719&gt;50,G2719/3.5*10*67500,0)</f>
        <v>0</v>
      </c>
      <c r="I2719" s="2" t="n">
        <v>3.5</v>
      </c>
      <c r="J2719" s="9" t="s">
        <v>31</v>
      </c>
      <c r="K2719" s="9" t="s">
        <v>38</v>
      </c>
      <c r="L2719" s="9" t="s">
        <v>37</v>
      </c>
      <c r="M2719" s="9" t="s">
        <v>24</v>
      </c>
      <c r="N2719" s="2" t="s">
        <v>25</v>
      </c>
      <c r="P2719" s="16" t="s">
        <v>26</v>
      </c>
      <c r="Q2719" s="14"/>
    </row>
    <row r="2720" s="2" customFormat="true" ht="12.75" hidden="false" customHeight="false" outlineLevel="0" collapsed="false">
      <c r="A2720" s="13" t="n">
        <v>2719</v>
      </c>
      <c r="B2720" s="2" t="s">
        <v>464</v>
      </c>
      <c r="C2720" s="2" t="s">
        <v>337</v>
      </c>
      <c r="D2720" s="2" t="s">
        <v>338</v>
      </c>
      <c r="E2720" s="14" t="s">
        <v>20</v>
      </c>
      <c r="F2720" s="14" t="s">
        <v>115</v>
      </c>
      <c r="G2720" s="15" t="n">
        <f aca="false">IF(E2720="0-5",2.5,0)+IF(E2720="6-10",7.5,0)+IF(E2720="11-20",15,0)+IF(E2720="21-30",25,0)+IF(E2720="31-40",35,0)+IF(E2720="41-50",45,0)+IF(E2720="51-60",55,0)+IF(E2720="61-70",65,0)+IF(E2720="71-80",75,0)+IF(E2720="81-90",85,0)+IF(E2720="91-100",95,0)</f>
        <v>15</v>
      </c>
      <c r="H2720" s="13" t="n">
        <f aca="false">IF(G2720&lt;11,G2720/3.5*67500,0)+IF(31&gt;G2720&gt;10,G2720/3.5*3*67500,0)+IF(51&gt;G2720&gt;30,G2720/3.5*5*67500,0)+IF(G2720&gt;50,G2720/3.5*10*67500,0)</f>
        <v>0</v>
      </c>
      <c r="I2720" s="2" t="n">
        <v>3</v>
      </c>
      <c r="J2720" s="9" t="s">
        <v>28</v>
      </c>
      <c r="K2720" s="9" t="s">
        <v>22</v>
      </c>
      <c r="L2720" s="9" t="s">
        <v>52</v>
      </c>
      <c r="M2720" s="9" t="s">
        <v>24</v>
      </c>
      <c r="N2720" s="2" t="s">
        <v>25</v>
      </c>
      <c r="P2720" s="16" t="s">
        <v>26</v>
      </c>
      <c r="Q2720" s="14"/>
    </row>
    <row r="2721" s="2" customFormat="true" ht="12.75" hidden="false" customHeight="false" outlineLevel="0" collapsed="false">
      <c r="A2721" s="13" t="n">
        <v>2720</v>
      </c>
      <c r="B2721" s="2" t="s">
        <v>464</v>
      </c>
      <c r="C2721" s="2" t="s">
        <v>103</v>
      </c>
      <c r="D2721" s="2" t="s">
        <v>104</v>
      </c>
      <c r="E2721" s="14" t="s">
        <v>20</v>
      </c>
      <c r="F2721" s="14" t="s">
        <v>115</v>
      </c>
      <c r="G2721" s="15" t="n">
        <f aca="false">IF(E2721="0-5",2.5,0)+IF(E2721="6-10",7.5,0)+IF(E2721="11-20",15,0)+IF(E2721="21-30",25,0)+IF(E2721="31-40",35,0)+IF(E2721="41-50",45,0)+IF(E2721="51-60",55,0)+IF(E2721="61-70",65,0)+IF(E2721="71-80",75,0)+IF(E2721="81-90",85,0)+IF(E2721="91-100",95,0)</f>
        <v>15</v>
      </c>
      <c r="H2721" s="13" t="n">
        <f aca="false">IF(G2721&lt;11,G2721/3.5*67500,0)+IF(31&gt;G2721&gt;10,G2721/3.5*3*67500,0)+IF(51&gt;G2721&gt;30,G2721/3.5*5*67500,0)+IF(G2721&gt;50,G2721/3.5*10*67500,0)</f>
        <v>0</v>
      </c>
      <c r="I2721" s="2" t="n">
        <v>5</v>
      </c>
      <c r="J2721" s="9" t="s">
        <v>16</v>
      </c>
      <c r="K2721" s="9" t="s">
        <v>22</v>
      </c>
      <c r="L2721" s="9" t="s">
        <v>23</v>
      </c>
      <c r="M2721" s="9" t="s">
        <v>24</v>
      </c>
      <c r="N2721" s="2" t="s">
        <v>25</v>
      </c>
      <c r="P2721" s="16" t="s">
        <v>26</v>
      </c>
      <c r="Q2721" s="14"/>
    </row>
    <row r="2722" s="2" customFormat="true" ht="12.75" hidden="false" customHeight="false" outlineLevel="0" collapsed="false">
      <c r="A2722" s="13" t="n">
        <v>2721</v>
      </c>
      <c r="B2722" s="2" t="s">
        <v>464</v>
      </c>
      <c r="C2722" s="2" t="s">
        <v>103</v>
      </c>
      <c r="D2722" s="2" t="s">
        <v>104</v>
      </c>
      <c r="E2722" s="14" t="s">
        <v>20</v>
      </c>
      <c r="F2722" s="14" t="s">
        <v>115</v>
      </c>
      <c r="G2722" s="15" t="n">
        <f aca="false">IF(E2722="0-5",2.5,0)+IF(E2722="6-10",7.5,0)+IF(E2722="11-20",15,0)+IF(E2722="21-30",25,0)+IF(E2722="31-40",35,0)+IF(E2722="41-50",45,0)+IF(E2722="51-60",55,0)+IF(E2722="61-70",65,0)+IF(E2722="71-80",75,0)+IF(E2722="81-90",85,0)+IF(E2722="91-100",95,0)</f>
        <v>15</v>
      </c>
      <c r="H2722" s="13" t="n">
        <f aca="false">IF(G2722&lt;11,G2722/3.5*67500,0)+IF(31&gt;G2722&gt;10,G2722/3.5*3*67500,0)+IF(51&gt;G2722&gt;30,G2722/3.5*5*67500,0)+IF(G2722&gt;50,G2722/3.5*10*67500,0)</f>
        <v>0</v>
      </c>
      <c r="I2722" s="2" t="n">
        <v>5</v>
      </c>
      <c r="J2722" s="9" t="s">
        <v>16</v>
      </c>
      <c r="K2722" s="9" t="s">
        <v>22</v>
      </c>
      <c r="L2722" s="9" t="s">
        <v>23</v>
      </c>
      <c r="M2722" s="9" t="s">
        <v>24</v>
      </c>
      <c r="N2722" s="2" t="s">
        <v>25</v>
      </c>
      <c r="P2722" s="16" t="s">
        <v>26</v>
      </c>
      <c r="Q2722" s="14"/>
    </row>
    <row r="2723" s="2" customFormat="true" ht="12.75" hidden="false" customHeight="false" outlineLevel="0" collapsed="false">
      <c r="A2723" s="13" t="n">
        <v>2722</v>
      </c>
      <c r="B2723" s="2" t="s">
        <v>464</v>
      </c>
      <c r="C2723" s="2" t="s">
        <v>103</v>
      </c>
      <c r="D2723" s="2" t="s">
        <v>104</v>
      </c>
      <c r="E2723" s="14" t="s">
        <v>32</v>
      </c>
      <c r="F2723" s="14" t="s">
        <v>44</v>
      </c>
      <c r="G2723" s="15" t="n">
        <f aca="false">IF(E2723="0-5",2.5,0)+IF(E2723="6-10",7.5,0)+IF(E2723="11-20",15,0)+IF(E2723="21-30",25,0)+IF(E2723="31-40",35,0)+IF(E2723="41-50",45,0)+IF(E2723="51-60",55,0)+IF(E2723="61-70",65,0)+IF(E2723="71-80",75,0)+IF(E2723="81-90",85,0)+IF(E2723="91-100",95,0)</f>
        <v>25</v>
      </c>
      <c r="H2723" s="13" t="n">
        <f aca="false">IF(G2723&lt;11,G2723/3.5*67500,0)+IF(31&gt;G2723&gt;10,G2723/3.5*3*67500,0)+IF(51&gt;G2723&gt;30,G2723/3.5*5*67500,0)+IF(G2723&gt;50,G2723/3.5*10*67500,0)</f>
        <v>0</v>
      </c>
      <c r="I2723" s="2" t="n">
        <v>8</v>
      </c>
      <c r="J2723" s="9" t="s">
        <v>16</v>
      </c>
      <c r="K2723" s="9" t="s">
        <v>22</v>
      </c>
      <c r="L2723" s="9" t="s">
        <v>23</v>
      </c>
      <c r="M2723" s="9" t="s">
        <v>24</v>
      </c>
      <c r="N2723" s="2" t="s">
        <v>25</v>
      </c>
      <c r="P2723" s="16" t="s">
        <v>26</v>
      </c>
      <c r="Q2723" s="14"/>
    </row>
    <row r="2724" s="2" customFormat="true" ht="12.75" hidden="false" customHeight="false" outlineLevel="0" collapsed="false">
      <c r="A2724" s="13" t="n">
        <v>2723</v>
      </c>
      <c r="B2724" s="2" t="s">
        <v>464</v>
      </c>
      <c r="C2724" s="2" t="s">
        <v>103</v>
      </c>
      <c r="D2724" s="2" t="s">
        <v>104</v>
      </c>
      <c r="E2724" s="14" t="s">
        <v>34</v>
      </c>
      <c r="F2724" s="14" t="s">
        <v>35</v>
      </c>
      <c r="G2724" s="15" t="n">
        <f aca="false">IF(E2724="0-5",2.5,0)+IF(E2724="6-10",7.5,0)+IF(E2724="11-20",15,0)+IF(E2724="21-30",25,0)+IF(E2724="31-40",35,0)+IF(E2724="41-50",45,0)+IF(E2724="51-60",55,0)+IF(E2724="61-70",65,0)+IF(E2724="71-80",75,0)+IF(E2724="81-90",85,0)+IF(E2724="91-100",95,0)</f>
        <v>2.5</v>
      </c>
      <c r="H2724" s="13" t="n">
        <f aca="false">IF(G2724&lt;11,G2724/3.5*67500,0)+IF(31&gt;G2724&gt;10,G2724/3.5*3*67500,0)+IF(51&gt;G2724&gt;30,G2724/3.5*5*67500,0)+IF(G2724&gt;50,G2724/3.5*10*67500,0)</f>
        <v>48214.2857142857</v>
      </c>
      <c r="I2724" s="2" t="n">
        <v>1.5</v>
      </c>
      <c r="J2724" s="9" t="s">
        <v>27</v>
      </c>
      <c r="K2724" s="9" t="s">
        <v>22</v>
      </c>
      <c r="L2724" s="9" t="s">
        <v>23</v>
      </c>
      <c r="M2724" s="9" t="s">
        <v>24</v>
      </c>
      <c r="N2724" s="2" t="s">
        <v>25</v>
      </c>
      <c r="O2724" s="2" t="s">
        <v>465</v>
      </c>
      <c r="P2724" s="16" t="s">
        <v>26</v>
      </c>
      <c r="Q2724" s="14"/>
    </row>
    <row r="2725" s="2" customFormat="true" ht="12.75" hidden="false" customHeight="false" outlineLevel="0" collapsed="false">
      <c r="A2725" s="13" t="n">
        <v>2724</v>
      </c>
      <c r="B2725" s="2" t="s">
        <v>464</v>
      </c>
      <c r="C2725" s="2" t="s">
        <v>103</v>
      </c>
      <c r="D2725" s="2" t="s">
        <v>104</v>
      </c>
      <c r="E2725" s="14" t="s">
        <v>34</v>
      </c>
      <c r="F2725" s="14" t="s">
        <v>35</v>
      </c>
      <c r="G2725" s="15" t="n">
        <f aca="false">IF(E2725="0-5",2.5,0)+IF(E2725="6-10",7.5,0)+IF(E2725="11-20",15,0)+IF(E2725="21-30",25,0)+IF(E2725="31-40",35,0)+IF(E2725="41-50",45,0)+IF(E2725="51-60",55,0)+IF(E2725="61-70",65,0)+IF(E2725="71-80",75,0)+IF(E2725="81-90",85,0)+IF(E2725="91-100",95,0)</f>
        <v>2.5</v>
      </c>
      <c r="H2725" s="13" t="n">
        <f aca="false">IF(G2725&lt;11,G2725/3.5*67500,0)+IF(31&gt;G2725&gt;10,G2725/3.5*3*67500,0)+IF(51&gt;G2725&gt;30,G2725/3.5*5*67500,0)+IF(G2725&gt;50,G2725/3.5*10*67500,0)</f>
        <v>48214.2857142857</v>
      </c>
      <c r="I2725" s="2" t="n">
        <v>2.5</v>
      </c>
      <c r="J2725" s="9" t="s">
        <v>16</v>
      </c>
      <c r="K2725" s="9" t="s">
        <v>22</v>
      </c>
      <c r="L2725" s="9" t="s">
        <v>23</v>
      </c>
      <c r="M2725" s="9" t="s">
        <v>24</v>
      </c>
      <c r="N2725" s="2" t="s">
        <v>25</v>
      </c>
      <c r="P2725" s="16" t="s">
        <v>26</v>
      </c>
      <c r="Q2725" s="14"/>
    </row>
    <row r="2726" s="2" customFormat="true" ht="12.75" hidden="false" customHeight="false" outlineLevel="0" collapsed="false">
      <c r="A2726" s="13" t="n">
        <v>2725</v>
      </c>
      <c r="B2726" s="2" t="s">
        <v>464</v>
      </c>
      <c r="C2726" s="2" t="s">
        <v>103</v>
      </c>
      <c r="D2726" s="2" t="s">
        <v>104</v>
      </c>
      <c r="E2726" s="14" t="s">
        <v>32</v>
      </c>
      <c r="F2726" s="14" t="s">
        <v>44</v>
      </c>
      <c r="G2726" s="15" t="n">
        <f aca="false">IF(E2726="0-5",2.5,0)+IF(E2726="6-10",7.5,0)+IF(E2726="11-20",15,0)+IF(E2726="21-30",25,0)+IF(E2726="31-40",35,0)+IF(E2726="41-50",45,0)+IF(E2726="51-60",55,0)+IF(E2726="61-70",65,0)+IF(E2726="71-80",75,0)+IF(E2726="81-90",85,0)+IF(E2726="91-100",95,0)</f>
        <v>25</v>
      </c>
      <c r="H2726" s="13" t="n">
        <f aca="false">IF(G2726&lt;11,G2726/3.5*67500,0)+IF(31&gt;G2726&gt;10,G2726/3.5*3*67500,0)+IF(51&gt;G2726&gt;30,G2726/3.5*5*67500,0)+IF(G2726&gt;50,G2726/3.5*10*67500,0)</f>
        <v>0</v>
      </c>
      <c r="I2726" s="2" t="n">
        <v>5</v>
      </c>
      <c r="J2726" s="9" t="s">
        <v>27</v>
      </c>
      <c r="K2726" s="9" t="s">
        <v>22</v>
      </c>
      <c r="L2726" s="9" t="s">
        <v>23</v>
      </c>
      <c r="M2726" s="9" t="s">
        <v>24</v>
      </c>
      <c r="N2726" s="2" t="s">
        <v>25</v>
      </c>
      <c r="P2726" s="16" t="s">
        <v>26</v>
      </c>
      <c r="Q2726" s="14"/>
    </row>
    <row r="2727" s="2" customFormat="true" ht="12.75" hidden="false" customHeight="false" outlineLevel="0" collapsed="false">
      <c r="A2727" s="13" t="n">
        <v>2726</v>
      </c>
      <c r="B2727" s="2" t="s">
        <v>464</v>
      </c>
      <c r="C2727" s="2" t="s">
        <v>103</v>
      </c>
      <c r="D2727" s="2" t="s">
        <v>104</v>
      </c>
      <c r="E2727" s="14" t="s">
        <v>20</v>
      </c>
      <c r="F2727" s="14" t="s">
        <v>115</v>
      </c>
      <c r="G2727" s="15" t="n">
        <f aca="false">IF(E2727="0-5",2.5,0)+IF(E2727="6-10",7.5,0)+IF(E2727="11-20",15,0)+IF(E2727="21-30",25,0)+IF(E2727="31-40",35,0)+IF(E2727="41-50",45,0)+IF(E2727="51-60",55,0)+IF(E2727="61-70",65,0)+IF(E2727="71-80",75,0)+IF(E2727="81-90",85,0)+IF(E2727="91-100",95,0)</f>
        <v>15</v>
      </c>
      <c r="H2727" s="13" t="n">
        <f aca="false">IF(G2727&lt;11,G2727/3.5*67500,0)+IF(31&gt;G2727&gt;10,G2727/3.5*3*67500,0)+IF(51&gt;G2727&gt;30,G2727/3.5*5*67500,0)+IF(G2727&gt;50,G2727/3.5*10*67500,0)</f>
        <v>0</v>
      </c>
      <c r="I2727" s="2" t="n">
        <v>5</v>
      </c>
      <c r="J2727" s="9" t="s">
        <v>16</v>
      </c>
      <c r="K2727" s="9" t="s">
        <v>22</v>
      </c>
      <c r="L2727" s="9" t="s">
        <v>23</v>
      </c>
      <c r="M2727" s="9" t="s">
        <v>24</v>
      </c>
      <c r="N2727" s="2" t="s">
        <v>25</v>
      </c>
      <c r="P2727" s="16" t="s">
        <v>26</v>
      </c>
      <c r="Q2727" s="14"/>
    </row>
    <row r="2728" s="2" customFormat="true" ht="12.75" hidden="false" customHeight="false" outlineLevel="0" collapsed="false">
      <c r="A2728" s="13" t="n">
        <v>2727</v>
      </c>
      <c r="B2728" s="2" t="s">
        <v>464</v>
      </c>
      <c r="C2728" s="2" t="s">
        <v>103</v>
      </c>
      <c r="D2728" s="2" t="s">
        <v>104</v>
      </c>
      <c r="E2728" s="14" t="s">
        <v>63</v>
      </c>
      <c r="F2728" s="14" t="s">
        <v>114</v>
      </c>
      <c r="G2728" s="15" t="n">
        <f aca="false">IF(E2728="0-5",2.5,0)+IF(E2728="6-10",7.5,0)+IF(E2728="11-20",15,0)+IF(E2728="21-30",25,0)+IF(E2728="31-40",35,0)+IF(E2728="41-50",45,0)+IF(E2728="51-60",55,0)+IF(E2728="61-70",65,0)+IF(E2728="71-80",75,0)+IF(E2728="81-90",85,0)+IF(E2728="91-100",95,0)</f>
        <v>35</v>
      </c>
      <c r="H2728" s="13" t="n">
        <f aca="false">IF(G2728&lt;11,G2728/3.5*67500,0)+IF(31&gt;G2728&gt;10,G2728/3.5*3*67500,0)+IF(51&gt;G2728&gt;30,G2728/3.5*5*67500,0)+IF(G2728&gt;50,G2728/3.5*10*67500,0)</f>
        <v>0</v>
      </c>
      <c r="I2728" s="2" t="n">
        <v>6</v>
      </c>
      <c r="J2728" s="9" t="s">
        <v>16</v>
      </c>
      <c r="K2728" s="9" t="s">
        <v>22</v>
      </c>
      <c r="L2728" s="9" t="s">
        <v>23</v>
      </c>
      <c r="M2728" s="9" t="s">
        <v>24</v>
      </c>
      <c r="N2728" s="2" t="s">
        <v>25</v>
      </c>
      <c r="P2728" s="16" t="s">
        <v>26</v>
      </c>
      <c r="Q2728" s="14"/>
    </row>
    <row r="2729" s="2" customFormat="true" ht="12.75" hidden="false" customHeight="false" outlineLevel="0" collapsed="false">
      <c r="A2729" s="13" t="n">
        <v>2728</v>
      </c>
      <c r="B2729" s="2" t="s">
        <v>464</v>
      </c>
      <c r="C2729" s="2" t="s">
        <v>103</v>
      </c>
      <c r="D2729" s="2" t="s">
        <v>104</v>
      </c>
      <c r="E2729" s="14" t="s">
        <v>63</v>
      </c>
      <c r="F2729" s="14" t="s">
        <v>114</v>
      </c>
      <c r="G2729" s="15" t="n">
        <f aca="false">IF(E2729="0-5",2.5,0)+IF(E2729="6-10",7.5,0)+IF(E2729="11-20",15,0)+IF(E2729="21-30",25,0)+IF(E2729="31-40",35,0)+IF(E2729="41-50",45,0)+IF(E2729="51-60",55,0)+IF(E2729="61-70",65,0)+IF(E2729="71-80",75,0)+IF(E2729="81-90",85,0)+IF(E2729="91-100",95,0)</f>
        <v>35</v>
      </c>
      <c r="H2729" s="13" t="n">
        <f aca="false">IF(G2729&lt;11,G2729/3.5*67500,0)+IF(31&gt;G2729&gt;10,G2729/3.5*3*67500,0)+IF(51&gt;G2729&gt;30,G2729/3.5*5*67500,0)+IF(G2729&gt;50,G2729/3.5*10*67500,0)</f>
        <v>0</v>
      </c>
      <c r="I2729" s="2" t="n">
        <v>5</v>
      </c>
      <c r="J2729" s="9" t="s">
        <v>28</v>
      </c>
      <c r="K2729" s="9" t="s">
        <v>22</v>
      </c>
      <c r="L2729" s="9" t="s">
        <v>52</v>
      </c>
      <c r="M2729" s="9" t="s">
        <v>24</v>
      </c>
      <c r="N2729" s="2" t="s">
        <v>25</v>
      </c>
      <c r="P2729" s="16" t="s">
        <v>26</v>
      </c>
      <c r="Q2729" s="14"/>
    </row>
    <row r="2730" s="2" customFormat="true" ht="12.75" hidden="false" customHeight="false" outlineLevel="0" collapsed="false">
      <c r="A2730" s="13" t="n">
        <v>2729</v>
      </c>
      <c r="B2730" s="2" t="s">
        <v>464</v>
      </c>
      <c r="C2730" s="2" t="s">
        <v>103</v>
      </c>
      <c r="D2730" s="2" t="s">
        <v>104</v>
      </c>
      <c r="E2730" s="14" t="s">
        <v>20</v>
      </c>
      <c r="F2730" s="14" t="s">
        <v>115</v>
      </c>
      <c r="G2730" s="15" t="n">
        <f aca="false">IF(E2730="0-5",2.5,0)+IF(E2730="6-10",7.5,0)+IF(E2730="11-20",15,0)+IF(E2730="21-30",25,0)+IF(E2730="31-40",35,0)+IF(E2730="41-50",45,0)+IF(E2730="51-60",55,0)+IF(E2730="61-70",65,0)+IF(E2730="71-80",75,0)+IF(E2730="81-90",85,0)+IF(E2730="91-100",95,0)</f>
        <v>15</v>
      </c>
      <c r="H2730" s="13" t="n">
        <f aca="false">IF(G2730&lt;11,G2730/3.5*67500,0)+IF(31&gt;G2730&gt;10,G2730/3.5*3*67500,0)+IF(51&gt;G2730&gt;30,G2730/3.5*5*67500,0)+IF(G2730&gt;50,G2730/3.5*10*67500,0)</f>
        <v>0</v>
      </c>
      <c r="I2730" s="2" t="n">
        <v>5</v>
      </c>
      <c r="J2730" s="9" t="s">
        <v>16</v>
      </c>
      <c r="K2730" s="9" t="s">
        <v>22</v>
      </c>
      <c r="L2730" s="9" t="s">
        <v>23</v>
      </c>
      <c r="M2730" s="9" t="s">
        <v>24</v>
      </c>
      <c r="N2730" s="2" t="s">
        <v>25</v>
      </c>
      <c r="P2730" s="16" t="s">
        <v>26</v>
      </c>
      <c r="Q2730" s="14"/>
    </row>
    <row r="2731" s="2" customFormat="true" ht="12.75" hidden="false" customHeight="false" outlineLevel="0" collapsed="false">
      <c r="A2731" s="13" t="n">
        <v>2730</v>
      </c>
      <c r="B2731" s="2" t="s">
        <v>464</v>
      </c>
      <c r="C2731" s="2" t="s">
        <v>103</v>
      </c>
      <c r="D2731" s="2" t="s">
        <v>104</v>
      </c>
      <c r="E2731" s="14" t="s">
        <v>32</v>
      </c>
      <c r="F2731" s="14" t="s">
        <v>44</v>
      </c>
      <c r="G2731" s="15" t="n">
        <f aca="false">IF(E2731="0-5",2.5,0)+IF(E2731="6-10",7.5,0)+IF(E2731="11-20",15,0)+IF(E2731="21-30",25,0)+IF(E2731="31-40",35,0)+IF(E2731="41-50",45,0)+IF(E2731="51-60",55,0)+IF(E2731="61-70",65,0)+IF(E2731="71-80",75,0)+IF(E2731="81-90",85,0)+IF(E2731="91-100",95,0)</f>
        <v>25</v>
      </c>
      <c r="H2731" s="13" t="n">
        <f aca="false">IF(G2731&lt;11,G2731/3.5*67500,0)+IF(31&gt;G2731&gt;10,G2731/3.5*3*67500,0)+IF(51&gt;G2731&gt;30,G2731/3.5*5*67500,0)+IF(G2731&gt;50,G2731/3.5*10*67500,0)</f>
        <v>0</v>
      </c>
      <c r="I2731" s="2" t="n">
        <v>6.5</v>
      </c>
      <c r="J2731" s="9" t="s">
        <v>16</v>
      </c>
      <c r="K2731" s="9" t="s">
        <v>38</v>
      </c>
      <c r="L2731" s="9" t="s">
        <v>39</v>
      </c>
      <c r="M2731" s="9" t="s">
        <v>24</v>
      </c>
      <c r="N2731" s="2" t="s">
        <v>25</v>
      </c>
      <c r="P2731" s="16" t="s">
        <v>26</v>
      </c>
      <c r="Q2731" s="14"/>
    </row>
    <row r="2732" s="2" customFormat="true" ht="12.75" hidden="false" customHeight="false" outlineLevel="0" collapsed="false">
      <c r="A2732" s="13" t="n">
        <v>2731</v>
      </c>
      <c r="B2732" s="2" t="s">
        <v>464</v>
      </c>
      <c r="C2732" s="2" t="s">
        <v>103</v>
      </c>
      <c r="D2732" s="2" t="s">
        <v>104</v>
      </c>
      <c r="E2732" s="14" t="s">
        <v>29</v>
      </c>
      <c r="F2732" s="14" t="s">
        <v>30</v>
      </c>
      <c r="G2732" s="15" t="n">
        <f aca="false">IF(E2732="0-5",2.5,0)+IF(E2732="6-10",7.5,0)+IF(E2732="11-20",15,0)+IF(E2732="21-30",25,0)+IF(E2732="31-40",35,0)+IF(E2732="41-50",45,0)+IF(E2732="51-60",55,0)+IF(E2732="61-70",65,0)+IF(E2732="71-80",75,0)+IF(E2732="81-90",85,0)+IF(E2732="91-100",95,0)</f>
        <v>7.5</v>
      </c>
      <c r="H2732" s="13" t="n">
        <f aca="false">IF(G2732&lt;11,G2732/3.5*67500,0)+IF(31&gt;G2732&gt;10,G2732/3.5*3*67500,0)+IF(51&gt;G2732&gt;30,G2732/3.5*5*67500,0)+IF(G2732&gt;50,G2732/3.5*10*67500,0)</f>
        <v>144642.857142857</v>
      </c>
      <c r="I2732" s="2" t="n">
        <v>4</v>
      </c>
      <c r="J2732" s="9" t="s">
        <v>16</v>
      </c>
      <c r="K2732" s="9" t="s">
        <v>22</v>
      </c>
      <c r="L2732" s="9" t="s">
        <v>23</v>
      </c>
      <c r="M2732" s="9" t="s">
        <v>24</v>
      </c>
      <c r="N2732" s="2" t="s">
        <v>25</v>
      </c>
      <c r="P2732" s="16" t="s">
        <v>26</v>
      </c>
      <c r="Q2732" s="14"/>
    </row>
    <row r="2733" s="2" customFormat="true" ht="12.75" hidden="false" customHeight="false" outlineLevel="0" collapsed="false">
      <c r="A2733" s="13" t="n">
        <v>2732</v>
      </c>
      <c r="B2733" s="2" t="s">
        <v>464</v>
      </c>
      <c r="C2733" s="2" t="s">
        <v>103</v>
      </c>
      <c r="D2733" s="2" t="s">
        <v>104</v>
      </c>
      <c r="E2733" s="14" t="s">
        <v>32</v>
      </c>
      <c r="F2733" s="14" t="s">
        <v>44</v>
      </c>
      <c r="G2733" s="15" t="n">
        <f aca="false">IF(E2733="0-5",2.5,0)+IF(E2733="6-10",7.5,0)+IF(E2733="11-20",15,0)+IF(E2733="21-30",25,0)+IF(E2733="31-40",35,0)+IF(E2733="41-50",45,0)+IF(E2733="51-60",55,0)+IF(E2733="61-70",65,0)+IF(E2733="71-80",75,0)+IF(E2733="81-90",85,0)+IF(E2733="91-100",95,0)</f>
        <v>25</v>
      </c>
      <c r="H2733" s="13" t="n">
        <f aca="false">IF(G2733&lt;11,G2733/3.5*67500,0)+IF(31&gt;G2733&gt;10,G2733/3.5*3*67500,0)+IF(51&gt;G2733&gt;30,G2733/3.5*5*67500,0)+IF(G2733&gt;50,G2733/3.5*10*67500,0)</f>
        <v>0</v>
      </c>
      <c r="I2733" s="2" t="n">
        <v>6.5</v>
      </c>
      <c r="J2733" s="9" t="s">
        <v>27</v>
      </c>
      <c r="K2733" s="9" t="s">
        <v>22</v>
      </c>
      <c r="L2733" s="9" t="s">
        <v>58</v>
      </c>
      <c r="M2733" s="9" t="s">
        <v>24</v>
      </c>
      <c r="N2733" s="2" t="s">
        <v>25</v>
      </c>
      <c r="P2733" s="16" t="s">
        <v>26</v>
      </c>
      <c r="Q2733" s="14"/>
    </row>
    <row r="2734" s="2" customFormat="true" ht="12.75" hidden="false" customHeight="false" outlineLevel="0" collapsed="false">
      <c r="A2734" s="13" t="n">
        <v>2733</v>
      </c>
      <c r="B2734" s="2" t="s">
        <v>464</v>
      </c>
      <c r="C2734" s="2" t="s">
        <v>103</v>
      </c>
      <c r="D2734" s="2" t="s">
        <v>104</v>
      </c>
      <c r="E2734" s="14" t="s">
        <v>32</v>
      </c>
      <c r="F2734" s="14" t="s">
        <v>44</v>
      </c>
      <c r="G2734" s="15" t="n">
        <f aca="false">IF(E2734="0-5",2.5,0)+IF(E2734="6-10",7.5,0)+IF(E2734="11-20",15,0)+IF(E2734="21-30",25,0)+IF(E2734="31-40",35,0)+IF(E2734="41-50",45,0)+IF(E2734="51-60",55,0)+IF(E2734="61-70",65,0)+IF(E2734="71-80",75,0)+IF(E2734="81-90",85,0)+IF(E2734="91-100",95,0)</f>
        <v>25</v>
      </c>
      <c r="H2734" s="13" t="n">
        <f aca="false">IF(G2734&lt;11,G2734/3.5*67500,0)+IF(31&gt;G2734&gt;10,G2734/3.5*3*67500,0)+IF(51&gt;G2734&gt;30,G2734/3.5*5*67500,0)+IF(G2734&gt;50,G2734/3.5*10*67500,0)</f>
        <v>0</v>
      </c>
      <c r="I2734" s="2" t="n">
        <v>5.5</v>
      </c>
      <c r="J2734" s="9" t="s">
        <v>16</v>
      </c>
      <c r="K2734" s="9" t="s">
        <v>22</v>
      </c>
      <c r="L2734" s="9" t="s">
        <v>23</v>
      </c>
      <c r="M2734" s="9" t="s">
        <v>24</v>
      </c>
      <c r="N2734" s="2" t="s">
        <v>25</v>
      </c>
      <c r="P2734" s="16" t="s">
        <v>26</v>
      </c>
      <c r="Q2734" s="14"/>
    </row>
    <row r="2735" s="2" customFormat="true" ht="12.75" hidden="false" customHeight="false" outlineLevel="0" collapsed="false">
      <c r="A2735" s="13" t="n">
        <v>2734</v>
      </c>
      <c r="B2735" s="2" t="s">
        <v>464</v>
      </c>
      <c r="C2735" s="2" t="s">
        <v>103</v>
      </c>
      <c r="D2735" s="2" t="s">
        <v>104</v>
      </c>
      <c r="E2735" s="14" t="s">
        <v>63</v>
      </c>
      <c r="F2735" s="14" t="s">
        <v>114</v>
      </c>
      <c r="G2735" s="15" t="n">
        <f aca="false">IF(E2735="0-5",2.5,0)+IF(E2735="6-10",7.5,0)+IF(E2735="11-20",15,0)+IF(E2735="21-30",25,0)+IF(E2735="31-40",35,0)+IF(E2735="41-50",45,0)+IF(E2735="51-60",55,0)+IF(E2735="61-70",65,0)+IF(E2735="71-80",75,0)+IF(E2735="81-90",85,0)+IF(E2735="91-100",95,0)</f>
        <v>35</v>
      </c>
      <c r="H2735" s="13" t="n">
        <f aca="false">IF(G2735&lt;11,G2735/3.5*67500,0)+IF(31&gt;G2735&gt;10,G2735/3.5*3*67500,0)+IF(51&gt;G2735&gt;30,G2735/3.5*5*67500,0)+IF(G2735&gt;50,G2735/3.5*10*67500,0)</f>
        <v>0</v>
      </c>
      <c r="I2735" s="2" t="n">
        <v>7</v>
      </c>
      <c r="J2735" s="9" t="s">
        <v>28</v>
      </c>
      <c r="K2735" s="9" t="s">
        <v>22</v>
      </c>
      <c r="L2735" s="9" t="s">
        <v>52</v>
      </c>
      <c r="M2735" s="9" t="s">
        <v>24</v>
      </c>
      <c r="N2735" s="2" t="s">
        <v>25</v>
      </c>
      <c r="P2735" s="16" t="s">
        <v>26</v>
      </c>
      <c r="Q2735" s="14"/>
    </row>
    <row r="2736" s="2" customFormat="true" ht="12.75" hidden="false" customHeight="false" outlineLevel="0" collapsed="false">
      <c r="A2736" s="13" t="n">
        <v>2735</v>
      </c>
      <c r="B2736" s="2" t="s">
        <v>464</v>
      </c>
      <c r="C2736" s="2" t="s">
        <v>103</v>
      </c>
      <c r="D2736" s="2" t="s">
        <v>104</v>
      </c>
      <c r="E2736" s="14" t="s">
        <v>20</v>
      </c>
      <c r="F2736" s="14" t="s">
        <v>115</v>
      </c>
      <c r="G2736" s="15" t="n">
        <f aca="false">IF(E2736="0-5",2.5,0)+IF(E2736="6-10",7.5,0)+IF(E2736="11-20",15,0)+IF(E2736="21-30",25,0)+IF(E2736="31-40",35,0)+IF(E2736="41-50",45,0)+IF(E2736="51-60",55,0)+IF(E2736="61-70",65,0)+IF(E2736="71-80",75,0)+IF(E2736="81-90",85,0)+IF(E2736="91-100",95,0)</f>
        <v>15</v>
      </c>
      <c r="H2736" s="13" t="n">
        <f aca="false">IF(G2736&lt;11,G2736/3.5*67500,0)+IF(31&gt;G2736&gt;10,G2736/3.5*3*67500,0)+IF(51&gt;G2736&gt;30,G2736/3.5*5*67500,0)+IF(G2736&gt;50,G2736/3.5*10*67500,0)</f>
        <v>0</v>
      </c>
      <c r="I2736" s="2" t="n">
        <v>5</v>
      </c>
      <c r="J2736" s="9" t="s">
        <v>16</v>
      </c>
      <c r="K2736" s="9" t="s">
        <v>22</v>
      </c>
      <c r="L2736" s="9" t="s">
        <v>23</v>
      </c>
      <c r="M2736" s="9" t="s">
        <v>24</v>
      </c>
      <c r="N2736" s="2" t="s">
        <v>25</v>
      </c>
      <c r="P2736" s="16" t="s">
        <v>26</v>
      </c>
      <c r="Q2736" s="14"/>
    </row>
    <row r="2737" s="2" customFormat="true" ht="12.75" hidden="false" customHeight="false" outlineLevel="0" collapsed="false">
      <c r="A2737" s="13" t="n">
        <v>2736</v>
      </c>
      <c r="B2737" s="2" t="s">
        <v>464</v>
      </c>
      <c r="C2737" s="2" t="s">
        <v>103</v>
      </c>
      <c r="D2737" s="2" t="s">
        <v>104</v>
      </c>
      <c r="E2737" s="14" t="s">
        <v>29</v>
      </c>
      <c r="F2737" s="14" t="s">
        <v>30</v>
      </c>
      <c r="G2737" s="15" t="n">
        <f aca="false">IF(E2737="0-5",2.5,0)+IF(E2737="6-10",7.5,0)+IF(E2737="11-20",15,0)+IF(E2737="21-30",25,0)+IF(E2737="31-40",35,0)+IF(E2737="41-50",45,0)+IF(E2737="51-60",55,0)+IF(E2737="61-70",65,0)+IF(E2737="71-80",75,0)+IF(E2737="81-90",85,0)+IF(E2737="91-100",95,0)</f>
        <v>7.5</v>
      </c>
      <c r="H2737" s="13" t="n">
        <f aca="false">IF(G2737&lt;11,G2737/3.5*67500,0)+IF(31&gt;G2737&gt;10,G2737/3.5*3*67500,0)+IF(51&gt;G2737&gt;30,G2737/3.5*5*67500,0)+IF(G2737&gt;50,G2737/3.5*10*67500,0)</f>
        <v>144642.857142857</v>
      </c>
      <c r="I2737" s="2" t="n">
        <v>5</v>
      </c>
      <c r="J2737" s="9" t="s">
        <v>16</v>
      </c>
      <c r="K2737" s="9" t="s">
        <v>22</v>
      </c>
      <c r="L2737" s="9" t="s">
        <v>23</v>
      </c>
      <c r="M2737" s="9" t="s">
        <v>24</v>
      </c>
      <c r="N2737" s="2" t="s">
        <v>25</v>
      </c>
      <c r="P2737" s="16" t="s">
        <v>26</v>
      </c>
      <c r="Q2737" s="14"/>
    </row>
    <row r="2738" s="2" customFormat="true" ht="12.75" hidden="false" customHeight="false" outlineLevel="0" collapsed="false">
      <c r="A2738" s="13" t="n">
        <v>2737</v>
      </c>
      <c r="B2738" s="2" t="s">
        <v>464</v>
      </c>
      <c r="C2738" s="2" t="s">
        <v>103</v>
      </c>
      <c r="D2738" s="2" t="s">
        <v>104</v>
      </c>
      <c r="E2738" s="14" t="s">
        <v>63</v>
      </c>
      <c r="F2738" s="14" t="s">
        <v>114</v>
      </c>
      <c r="G2738" s="15" t="n">
        <f aca="false">IF(E2738="0-5",2.5,0)+IF(E2738="6-10",7.5,0)+IF(E2738="11-20",15,0)+IF(E2738="21-30",25,0)+IF(E2738="31-40",35,0)+IF(E2738="41-50",45,0)+IF(E2738="51-60",55,0)+IF(E2738="61-70",65,0)+IF(E2738="71-80",75,0)+IF(E2738="81-90",85,0)+IF(E2738="91-100",95,0)</f>
        <v>35</v>
      </c>
      <c r="H2738" s="13" t="n">
        <f aca="false">IF(G2738&lt;11,G2738/3.5*67500,0)+IF(31&gt;G2738&gt;10,G2738/3.5*3*67500,0)+IF(51&gt;G2738&gt;30,G2738/3.5*5*67500,0)+IF(G2738&gt;50,G2738/3.5*10*67500,0)</f>
        <v>0</v>
      </c>
      <c r="I2738" s="2" t="n">
        <v>8</v>
      </c>
      <c r="J2738" s="9" t="s">
        <v>16</v>
      </c>
      <c r="K2738" s="9" t="s">
        <v>22</v>
      </c>
      <c r="L2738" s="9" t="s">
        <v>23</v>
      </c>
      <c r="M2738" s="9" t="s">
        <v>24</v>
      </c>
      <c r="N2738" s="2" t="s">
        <v>25</v>
      </c>
      <c r="P2738" s="16" t="s">
        <v>26</v>
      </c>
      <c r="Q2738" s="14"/>
    </row>
    <row r="2739" s="2" customFormat="true" ht="12.75" hidden="false" customHeight="false" outlineLevel="0" collapsed="false">
      <c r="A2739" s="13" t="n">
        <v>2738</v>
      </c>
      <c r="B2739" s="2" t="s">
        <v>464</v>
      </c>
      <c r="C2739" s="2" t="s">
        <v>103</v>
      </c>
      <c r="D2739" s="2" t="s">
        <v>104</v>
      </c>
      <c r="E2739" s="14" t="s">
        <v>32</v>
      </c>
      <c r="F2739" s="14" t="s">
        <v>44</v>
      </c>
      <c r="G2739" s="15" t="n">
        <f aca="false">IF(E2739="0-5",2.5,0)+IF(E2739="6-10",7.5,0)+IF(E2739="11-20",15,0)+IF(E2739="21-30",25,0)+IF(E2739="31-40",35,0)+IF(E2739="41-50",45,0)+IF(E2739="51-60",55,0)+IF(E2739="61-70",65,0)+IF(E2739="71-80",75,0)+IF(E2739="81-90",85,0)+IF(E2739="91-100",95,0)</f>
        <v>25</v>
      </c>
      <c r="H2739" s="13" t="n">
        <f aca="false">IF(G2739&lt;11,G2739/3.5*67500,0)+IF(31&gt;G2739&gt;10,G2739/3.5*3*67500,0)+IF(51&gt;G2739&gt;30,G2739/3.5*5*67500,0)+IF(G2739&gt;50,G2739/3.5*10*67500,0)</f>
        <v>0</v>
      </c>
      <c r="I2739" s="2" t="n">
        <v>6</v>
      </c>
      <c r="J2739" s="9" t="s">
        <v>27</v>
      </c>
      <c r="K2739" s="9" t="s">
        <v>22</v>
      </c>
      <c r="L2739" s="9" t="s">
        <v>23</v>
      </c>
      <c r="M2739" s="9" t="s">
        <v>24</v>
      </c>
      <c r="N2739" s="2" t="s">
        <v>25</v>
      </c>
      <c r="P2739" s="16" t="s">
        <v>26</v>
      </c>
      <c r="Q2739" s="14"/>
    </row>
    <row r="2740" s="2" customFormat="true" ht="12.75" hidden="false" customHeight="false" outlineLevel="0" collapsed="false">
      <c r="A2740" s="13" t="n">
        <v>2739</v>
      </c>
      <c r="B2740" s="2" t="s">
        <v>464</v>
      </c>
      <c r="C2740" s="2" t="s">
        <v>103</v>
      </c>
      <c r="D2740" s="2" t="s">
        <v>104</v>
      </c>
      <c r="E2740" s="14" t="s">
        <v>32</v>
      </c>
      <c r="F2740" s="14" t="s">
        <v>44</v>
      </c>
      <c r="G2740" s="15" t="n">
        <f aca="false">IF(E2740="0-5",2.5,0)+IF(E2740="6-10",7.5,0)+IF(E2740="11-20",15,0)+IF(E2740="21-30",25,0)+IF(E2740="31-40",35,0)+IF(E2740="41-50",45,0)+IF(E2740="51-60",55,0)+IF(E2740="61-70",65,0)+IF(E2740="71-80",75,0)+IF(E2740="81-90",85,0)+IF(E2740="91-100",95,0)</f>
        <v>25</v>
      </c>
      <c r="H2740" s="13" t="n">
        <f aca="false">IF(G2740&lt;11,G2740/3.5*67500,0)+IF(31&gt;G2740&gt;10,G2740/3.5*3*67500,0)+IF(51&gt;G2740&gt;30,G2740/3.5*5*67500,0)+IF(G2740&gt;50,G2740/3.5*10*67500,0)</f>
        <v>0</v>
      </c>
      <c r="I2740" s="2" t="n">
        <v>8</v>
      </c>
      <c r="J2740" s="9" t="s">
        <v>27</v>
      </c>
      <c r="K2740" s="9" t="s">
        <v>22</v>
      </c>
      <c r="L2740" s="9" t="s">
        <v>23</v>
      </c>
      <c r="M2740" s="9" t="s">
        <v>24</v>
      </c>
      <c r="N2740" s="2" t="s">
        <v>25</v>
      </c>
      <c r="P2740" s="16" t="s">
        <v>26</v>
      </c>
      <c r="Q2740" s="14"/>
    </row>
    <row r="2741" s="2" customFormat="true" ht="12.75" hidden="false" customHeight="false" outlineLevel="0" collapsed="false">
      <c r="A2741" s="13" t="n">
        <v>2740</v>
      </c>
      <c r="B2741" s="2" t="s">
        <v>464</v>
      </c>
      <c r="C2741" s="2" t="s">
        <v>103</v>
      </c>
      <c r="D2741" s="2" t="s">
        <v>104</v>
      </c>
      <c r="E2741" s="14" t="s">
        <v>20</v>
      </c>
      <c r="F2741" s="14" t="s">
        <v>115</v>
      </c>
      <c r="G2741" s="15" t="n">
        <f aca="false">IF(E2741="0-5",2.5,0)+IF(E2741="6-10",7.5,0)+IF(E2741="11-20",15,0)+IF(E2741="21-30",25,0)+IF(E2741="31-40",35,0)+IF(E2741="41-50",45,0)+IF(E2741="51-60",55,0)+IF(E2741="61-70",65,0)+IF(E2741="71-80",75,0)+IF(E2741="81-90",85,0)+IF(E2741="91-100",95,0)</f>
        <v>15</v>
      </c>
      <c r="H2741" s="13" t="n">
        <f aca="false">IF(G2741&lt;11,G2741/3.5*67500,0)+IF(31&gt;G2741&gt;10,G2741/3.5*3*67500,0)+IF(51&gt;G2741&gt;30,G2741/3.5*5*67500,0)+IF(G2741&gt;50,G2741/3.5*10*67500,0)</f>
        <v>0</v>
      </c>
      <c r="I2741" s="2" t="n">
        <v>5</v>
      </c>
      <c r="J2741" s="9" t="s">
        <v>16</v>
      </c>
      <c r="K2741" s="9" t="s">
        <v>22</v>
      </c>
      <c r="L2741" s="9" t="s">
        <v>23</v>
      </c>
      <c r="M2741" s="9" t="s">
        <v>24</v>
      </c>
      <c r="N2741" s="2" t="s">
        <v>25</v>
      </c>
      <c r="P2741" s="16" t="s">
        <v>26</v>
      </c>
      <c r="Q2741" s="14"/>
    </row>
    <row r="2742" s="2" customFormat="true" ht="12.75" hidden="false" customHeight="false" outlineLevel="0" collapsed="false">
      <c r="A2742" s="13" t="n">
        <v>2741</v>
      </c>
      <c r="B2742" s="2" t="s">
        <v>464</v>
      </c>
      <c r="C2742" s="2" t="s">
        <v>337</v>
      </c>
      <c r="D2742" s="2" t="s">
        <v>338</v>
      </c>
      <c r="E2742" s="14" t="s">
        <v>20</v>
      </c>
      <c r="F2742" s="14" t="s">
        <v>115</v>
      </c>
      <c r="G2742" s="15" t="n">
        <f aca="false">IF(E2742="0-5",2.5,0)+IF(E2742="6-10",7.5,0)+IF(E2742="11-20",15,0)+IF(E2742="21-30",25,0)+IF(E2742="31-40",35,0)+IF(E2742="41-50",45,0)+IF(E2742="51-60",55,0)+IF(E2742="61-70",65,0)+IF(E2742="71-80",75,0)+IF(E2742="81-90",85,0)+IF(E2742="91-100",95,0)</f>
        <v>15</v>
      </c>
      <c r="H2742" s="13" t="n">
        <f aca="false">IF(G2742&lt;11,G2742/3.5*67500,0)+IF(31&gt;G2742&gt;10,G2742/3.5*3*67500,0)+IF(51&gt;G2742&gt;30,G2742/3.5*5*67500,0)+IF(G2742&gt;50,G2742/3.5*10*67500,0)</f>
        <v>0</v>
      </c>
      <c r="I2742" s="2" t="n">
        <v>3</v>
      </c>
      <c r="J2742" s="9" t="s">
        <v>27</v>
      </c>
      <c r="K2742" s="9" t="s">
        <v>36</v>
      </c>
      <c r="L2742" s="9" t="s">
        <v>37</v>
      </c>
      <c r="M2742" s="9" t="s">
        <v>24</v>
      </c>
      <c r="N2742" s="2" t="s">
        <v>25</v>
      </c>
      <c r="P2742" s="16" t="s">
        <v>26</v>
      </c>
      <c r="Q2742" s="14"/>
    </row>
    <row r="2743" s="2" customFormat="true" ht="12.75" hidden="false" customHeight="false" outlineLevel="0" collapsed="false">
      <c r="A2743" s="13" t="n">
        <v>2742</v>
      </c>
      <c r="B2743" s="2" t="s">
        <v>464</v>
      </c>
      <c r="C2743" s="2" t="s">
        <v>337</v>
      </c>
      <c r="D2743" s="2" t="s">
        <v>338</v>
      </c>
      <c r="E2743" s="14" t="s">
        <v>20</v>
      </c>
      <c r="F2743" s="14" t="s">
        <v>115</v>
      </c>
      <c r="G2743" s="15" t="n">
        <f aca="false">IF(E2743="0-5",2.5,0)+IF(E2743="6-10",7.5,0)+IF(E2743="11-20",15,0)+IF(E2743="21-30",25,0)+IF(E2743="31-40",35,0)+IF(E2743="41-50",45,0)+IF(E2743="51-60",55,0)+IF(E2743="61-70",65,0)+IF(E2743="71-80",75,0)+IF(E2743="81-90",85,0)+IF(E2743="91-100",95,0)</f>
        <v>15</v>
      </c>
      <c r="H2743" s="13" t="n">
        <f aca="false">IF(G2743&lt;11,G2743/3.5*67500,0)+IF(31&gt;G2743&gt;10,G2743/3.5*3*67500,0)+IF(51&gt;G2743&gt;30,G2743/3.5*5*67500,0)+IF(G2743&gt;50,G2743/3.5*10*67500,0)</f>
        <v>0</v>
      </c>
      <c r="I2743" s="2" t="n">
        <v>4</v>
      </c>
      <c r="J2743" s="9" t="s">
        <v>27</v>
      </c>
      <c r="K2743" s="9" t="s">
        <v>22</v>
      </c>
      <c r="L2743" s="9" t="s">
        <v>23</v>
      </c>
      <c r="M2743" s="9" t="s">
        <v>24</v>
      </c>
      <c r="N2743" s="2" t="s">
        <v>25</v>
      </c>
      <c r="P2743" s="16" t="s">
        <v>26</v>
      </c>
      <c r="Q2743" s="14"/>
    </row>
    <row r="2744" s="2" customFormat="true" ht="12.75" hidden="false" customHeight="false" outlineLevel="0" collapsed="false">
      <c r="A2744" s="13" t="n">
        <v>2743</v>
      </c>
      <c r="B2744" s="2" t="s">
        <v>464</v>
      </c>
      <c r="C2744" s="2" t="s">
        <v>337</v>
      </c>
      <c r="D2744" s="2" t="s">
        <v>338</v>
      </c>
      <c r="E2744" s="14" t="s">
        <v>20</v>
      </c>
      <c r="F2744" s="14" t="s">
        <v>115</v>
      </c>
      <c r="G2744" s="15" t="n">
        <f aca="false">IF(E2744="0-5",2.5,0)+IF(E2744="6-10",7.5,0)+IF(E2744="11-20",15,0)+IF(E2744="21-30",25,0)+IF(E2744="31-40",35,0)+IF(E2744="41-50",45,0)+IF(E2744="51-60",55,0)+IF(E2744="61-70",65,0)+IF(E2744="71-80",75,0)+IF(E2744="81-90",85,0)+IF(E2744="91-100",95,0)</f>
        <v>15</v>
      </c>
      <c r="H2744" s="13" t="n">
        <f aca="false">IF(G2744&lt;11,G2744/3.5*67500,0)+IF(31&gt;G2744&gt;10,G2744/3.5*3*67500,0)+IF(51&gt;G2744&gt;30,G2744/3.5*5*67500,0)+IF(G2744&gt;50,G2744/3.5*10*67500,0)</f>
        <v>0</v>
      </c>
      <c r="I2744" s="2" t="n">
        <v>3</v>
      </c>
      <c r="J2744" s="9" t="s">
        <v>16</v>
      </c>
      <c r="K2744" s="9" t="s">
        <v>22</v>
      </c>
      <c r="L2744" s="9" t="s">
        <v>23</v>
      </c>
      <c r="M2744" s="9" t="s">
        <v>24</v>
      </c>
      <c r="N2744" s="2" t="s">
        <v>25</v>
      </c>
      <c r="P2744" s="16" t="s">
        <v>26</v>
      </c>
      <c r="Q2744" s="14"/>
    </row>
    <row r="2745" s="2" customFormat="true" ht="12.75" hidden="false" customHeight="false" outlineLevel="0" collapsed="false">
      <c r="A2745" s="13" t="n">
        <v>2744</v>
      </c>
      <c r="B2745" s="2" t="s">
        <v>464</v>
      </c>
      <c r="C2745" s="2" t="s">
        <v>337</v>
      </c>
      <c r="D2745" s="2" t="s">
        <v>338</v>
      </c>
      <c r="E2745" s="14" t="s">
        <v>20</v>
      </c>
      <c r="F2745" s="14" t="s">
        <v>115</v>
      </c>
      <c r="G2745" s="15" t="n">
        <f aca="false">IF(E2745="0-5",2.5,0)+IF(E2745="6-10",7.5,0)+IF(E2745="11-20",15,0)+IF(E2745="21-30",25,0)+IF(E2745="31-40",35,0)+IF(E2745="41-50",45,0)+IF(E2745="51-60",55,0)+IF(E2745="61-70",65,0)+IF(E2745="71-80",75,0)+IF(E2745="81-90",85,0)+IF(E2745="91-100",95,0)</f>
        <v>15</v>
      </c>
      <c r="H2745" s="13" t="n">
        <f aca="false">IF(G2745&lt;11,G2745/3.5*67500,0)+IF(31&gt;G2745&gt;10,G2745/3.5*3*67500,0)+IF(51&gt;G2745&gt;30,G2745/3.5*5*67500,0)+IF(G2745&gt;50,G2745/3.5*10*67500,0)</f>
        <v>0</v>
      </c>
      <c r="I2745" s="2" t="n">
        <v>3</v>
      </c>
      <c r="J2745" s="9" t="s">
        <v>28</v>
      </c>
      <c r="K2745" s="9" t="s">
        <v>40</v>
      </c>
      <c r="L2745" s="9" t="s">
        <v>37</v>
      </c>
      <c r="M2745" s="9" t="s">
        <v>24</v>
      </c>
      <c r="N2745" s="2" t="s">
        <v>25</v>
      </c>
      <c r="P2745" s="16" t="s">
        <v>26</v>
      </c>
      <c r="Q2745" s="14"/>
    </row>
    <row r="2746" s="2" customFormat="true" ht="12.75" hidden="false" customHeight="false" outlineLevel="0" collapsed="false">
      <c r="A2746" s="13" t="n">
        <v>2745</v>
      </c>
      <c r="B2746" s="2" t="s">
        <v>464</v>
      </c>
      <c r="C2746" s="2" t="s">
        <v>337</v>
      </c>
      <c r="D2746" s="2" t="s">
        <v>338</v>
      </c>
      <c r="E2746" s="14" t="s">
        <v>32</v>
      </c>
      <c r="F2746" s="14" t="s">
        <v>86</v>
      </c>
      <c r="G2746" s="15" t="n">
        <f aca="false">IF(E2746="0-5",2.5,0)+IF(E2746="6-10",7.5,0)+IF(E2746="11-20",15,0)+IF(E2746="21-30",25,0)+IF(E2746="31-40",35,0)+IF(E2746="41-50",45,0)+IF(E2746="51-60",55,0)+IF(E2746="61-70",65,0)+IF(E2746="71-80",75,0)+IF(E2746="81-90",85,0)+IF(E2746="91-100",95,0)</f>
        <v>25</v>
      </c>
      <c r="H2746" s="13" t="n">
        <f aca="false">IF(G2746&lt;11,G2746/3.5*67500,0)+IF(31&gt;G2746&gt;10,G2746/3.5*3*67500,0)+IF(51&gt;G2746&gt;30,G2746/3.5*5*67500,0)+IF(G2746&gt;50,G2746/3.5*10*67500,0)</f>
        <v>0</v>
      </c>
      <c r="I2746" s="2" t="n">
        <v>3.5</v>
      </c>
      <c r="J2746" s="9" t="s">
        <v>28</v>
      </c>
      <c r="K2746" s="9" t="s">
        <v>22</v>
      </c>
      <c r="L2746" s="9" t="s">
        <v>52</v>
      </c>
      <c r="M2746" s="9" t="s">
        <v>24</v>
      </c>
      <c r="N2746" s="2" t="s">
        <v>25</v>
      </c>
      <c r="P2746" s="16" t="s">
        <v>26</v>
      </c>
      <c r="Q2746" s="14"/>
    </row>
    <row r="2747" s="2" customFormat="true" ht="12.75" hidden="false" customHeight="false" outlineLevel="0" collapsed="false">
      <c r="A2747" s="13" t="n">
        <v>2746</v>
      </c>
      <c r="B2747" s="2" t="s">
        <v>464</v>
      </c>
      <c r="C2747" s="2" t="s">
        <v>337</v>
      </c>
      <c r="D2747" s="2" t="s">
        <v>338</v>
      </c>
      <c r="E2747" s="14" t="s">
        <v>20</v>
      </c>
      <c r="F2747" s="14" t="s">
        <v>115</v>
      </c>
      <c r="G2747" s="15" t="n">
        <f aca="false">IF(E2747="0-5",2.5,0)+IF(E2747="6-10",7.5,0)+IF(E2747="11-20",15,0)+IF(E2747="21-30",25,0)+IF(E2747="31-40",35,0)+IF(E2747="41-50",45,0)+IF(E2747="51-60",55,0)+IF(E2747="61-70",65,0)+IF(E2747="71-80",75,0)+IF(E2747="81-90",85,0)+IF(E2747="91-100",95,0)</f>
        <v>15</v>
      </c>
      <c r="H2747" s="13" t="n">
        <f aca="false">IF(G2747&lt;11,G2747/3.5*67500,0)+IF(31&gt;G2747&gt;10,G2747/3.5*3*67500,0)+IF(51&gt;G2747&gt;30,G2747/3.5*5*67500,0)+IF(G2747&gt;50,G2747/3.5*10*67500,0)</f>
        <v>0</v>
      </c>
      <c r="I2747" s="2" t="n">
        <v>4</v>
      </c>
      <c r="J2747" s="9" t="s">
        <v>16</v>
      </c>
      <c r="K2747" s="9" t="s">
        <v>22</v>
      </c>
      <c r="L2747" s="9" t="s">
        <v>23</v>
      </c>
      <c r="M2747" s="9" t="s">
        <v>24</v>
      </c>
      <c r="N2747" s="2" t="s">
        <v>25</v>
      </c>
      <c r="P2747" s="16" t="s">
        <v>26</v>
      </c>
      <c r="Q2747" s="14"/>
    </row>
    <row r="2748" s="2" customFormat="true" ht="12.75" hidden="false" customHeight="false" outlineLevel="0" collapsed="false">
      <c r="A2748" s="13" t="n">
        <v>2747</v>
      </c>
      <c r="B2748" s="2" t="s">
        <v>464</v>
      </c>
      <c r="C2748" s="2" t="s">
        <v>337</v>
      </c>
      <c r="D2748" s="2" t="s">
        <v>338</v>
      </c>
      <c r="E2748" s="14" t="s">
        <v>20</v>
      </c>
      <c r="F2748" s="14" t="s">
        <v>115</v>
      </c>
      <c r="G2748" s="15" t="n">
        <f aca="false">IF(E2748="0-5",2.5,0)+IF(E2748="6-10",7.5,0)+IF(E2748="11-20",15,0)+IF(E2748="21-30",25,0)+IF(E2748="31-40",35,0)+IF(E2748="41-50",45,0)+IF(E2748="51-60",55,0)+IF(E2748="61-70",65,0)+IF(E2748="71-80",75,0)+IF(E2748="81-90",85,0)+IF(E2748="91-100",95,0)</f>
        <v>15</v>
      </c>
      <c r="H2748" s="13" t="n">
        <f aca="false">IF(G2748&lt;11,G2748/3.5*67500,0)+IF(31&gt;G2748&gt;10,G2748/3.5*3*67500,0)+IF(51&gt;G2748&gt;30,G2748/3.5*5*67500,0)+IF(G2748&gt;50,G2748/3.5*10*67500,0)</f>
        <v>0</v>
      </c>
      <c r="I2748" s="2" t="n">
        <v>4</v>
      </c>
      <c r="J2748" s="9" t="s">
        <v>16</v>
      </c>
      <c r="K2748" s="9" t="s">
        <v>22</v>
      </c>
      <c r="L2748" s="9" t="s">
        <v>23</v>
      </c>
      <c r="M2748" s="9" t="s">
        <v>24</v>
      </c>
      <c r="N2748" s="2" t="s">
        <v>25</v>
      </c>
      <c r="P2748" s="16" t="s">
        <v>26</v>
      </c>
      <c r="Q2748" s="14"/>
    </row>
    <row r="2749" s="2" customFormat="true" ht="12.75" hidden="false" customHeight="false" outlineLevel="0" collapsed="false">
      <c r="A2749" s="13" t="n">
        <v>2748</v>
      </c>
      <c r="B2749" s="2" t="s">
        <v>464</v>
      </c>
      <c r="C2749" s="2" t="s">
        <v>337</v>
      </c>
      <c r="D2749" s="2" t="s">
        <v>338</v>
      </c>
      <c r="E2749" s="14" t="s">
        <v>32</v>
      </c>
      <c r="F2749" s="14" t="s">
        <v>86</v>
      </c>
      <c r="G2749" s="15" t="n">
        <f aca="false">IF(E2749="0-5",2.5,0)+IF(E2749="6-10",7.5,0)+IF(E2749="11-20",15,0)+IF(E2749="21-30",25,0)+IF(E2749="31-40",35,0)+IF(E2749="41-50",45,0)+IF(E2749="51-60",55,0)+IF(E2749="61-70",65,0)+IF(E2749="71-80",75,0)+IF(E2749="81-90",85,0)+IF(E2749="91-100",95,0)</f>
        <v>25</v>
      </c>
      <c r="H2749" s="13" t="n">
        <f aca="false">IF(G2749&lt;11,G2749/3.5*67500,0)+IF(31&gt;G2749&gt;10,G2749/3.5*3*67500,0)+IF(51&gt;G2749&gt;30,G2749/3.5*5*67500,0)+IF(G2749&gt;50,G2749/3.5*10*67500,0)</f>
        <v>0</v>
      </c>
      <c r="I2749" s="2" t="n">
        <v>3</v>
      </c>
      <c r="J2749" s="9" t="s">
        <v>27</v>
      </c>
      <c r="K2749" s="9" t="s">
        <v>22</v>
      </c>
      <c r="L2749" s="9" t="s">
        <v>23</v>
      </c>
      <c r="M2749" s="9" t="s">
        <v>24</v>
      </c>
      <c r="N2749" s="2" t="s">
        <v>25</v>
      </c>
      <c r="P2749" s="16" t="s">
        <v>26</v>
      </c>
      <c r="Q2749" s="14"/>
    </row>
    <row r="2750" s="2" customFormat="true" ht="12.75" hidden="false" customHeight="false" outlineLevel="0" collapsed="false">
      <c r="A2750" s="13" t="n">
        <v>2749</v>
      </c>
      <c r="B2750" s="2" t="s">
        <v>464</v>
      </c>
      <c r="C2750" s="2" t="s">
        <v>337</v>
      </c>
      <c r="D2750" s="2" t="s">
        <v>338</v>
      </c>
      <c r="E2750" s="14" t="s">
        <v>32</v>
      </c>
      <c r="F2750" s="14" t="s">
        <v>86</v>
      </c>
      <c r="G2750" s="15" t="n">
        <f aca="false">IF(E2750="0-5",2.5,0)+IF(E2750="6-10",7.5,0)+IF(E2750="11-20",15,0)+IF(E2750="21-30",25,0)+IF(E2750="31-40",35,0)+IF(E2750="41-50",45,0)+IF(E2750="51-60",55,0)+IF(E2750="61-70",65,0)+IF(E2750="71-80",75,0)+IF(E2750="81-90",85,0)+IF(E2750="91-100",95,0)</f>
        <v>25</v>
      </c>
      <c r="H2750" s="13" t="n">
        <f aca="false">IF(G2750&lt;11,G2750/3.5*67500,0)+IF(31&gt;G2750&gt;10,G2750/3.5*3*67500,0)+IF(51&gt;G2750&gt;30,G2750/3.5*5*67500,0)+IF(G2750&gt;50,G2750/3.5*10*67500,0)</f>
        <v>0</v>
      </c>
      <c r="I2750" s="2" t="n">
        <v>4.5</v>
      </c>
      <c r="J2750" s="9" t="s">
        <v>28</v>
      </c>
      <c r="K2750" s="9" t="s">
        <v>22</v>
      </c>
      <c r="L2750" s="9" t="s">
        <v>52</v>
      </c>
      <c r="M2750" s="9" t="s">
        <v>24</v>
      </c>
      <c r="N2750" s="2" t="s">
        <v>25</v>
      </c>
      <c r="O2750" s="2" t="s">
        <v>452</v>
      </c>
      <c r="P2750" s="16" t="s">
        <v>26</v>
      </c>
      <c r="Q2750" s="14"/>
    </row>
    <row r="2751" s="2" customFormat="true" ht="12.75" hidden="false" customHeight="false" outlineLevel="0" collapsed="false">
      <c r="A2751" s="13" t="n">
        <v>2750</v>
      </c>
      <c r="B2751" s="2" t="s">
        <v>464</v>
      </c>
      <c r="C2751" s="2" t="s">
        <v>77</v>
      </c>
      <c r="D2751" s="2" t="s">
        <v>78</v>
      </c>
      <c r="E2751" s="14" t="s">
        <v>50</v>
      </c>
      <c r="F2751" s="14"/>
      <c r="G2751" s="15" t="n">
        <f aca="false">IF(E2751="0-5",2.5,0)+IF(E2751="6-10",7.5,0)+IF(E2751="11-20",15,0)+IF(E2751="21-30",25,0)+IF(E2751="31-40",35,0)+IF(E2751="41-50",45,0)+IF(E2751="51-60",55,0)+IF(E2751="61-70",65,0)+IF(E2751="71-80",75,0)+IF(E2751="81-90",85,0)+IF(E2751="91-100",95,0)</f>
        <v>0</v>
      </c>
      <c r="H2751" s="13" t="n">
        <f aca="false">IF(G2751&lt;11,G2751/3.5*67500,0)+IF(31&gt;G2751&gt;10,G2751/3.5*3*67500,0)+IF(51&gt;G2751&gt;30,G2751/3.5*5*67500,0)+IF(G2751&gt;50,G2751/3.5*10*67500,0)</f>
        <v>0</v>
      </c>
      <c r="I2751" s="2" t="n">
        <v>1.3</v>
      </c>
      <c r="J2751" s="9" t="s">
        <v>16</v>
      </c>
      <c r="K2751" s="9" t="s">
        <v>22</v>
      </c>
      <c r="L2751" s="9" t="s">
        <v>23</v>
      </c>
      <c r="M2751" s="9" t="s">
        <v>24</v>
      </c>
      <c r="N2751" s="2" t="s">
        <v>25</v>
      </c>
      <c r="P2751" s="16" t="s">
        <v>26</v>
      </c>
      <c r="Q2751" s="14"/>
    </row>
    <row r="2752" s="2" customFormat="true" ht="12.75" hidden="false" customHeight="false" outlineLevel="0" collapsed="false">
      <c r="A2752" s="13" t="n">
        <v>2751</v>
      </c>
      <c r="B2752" s="2" t="s">
        <v>464</v>
      </c>
      <c r="C2752" s="2" t="s">
        <v>337</v>
      </c>
      <c r="D2752" s="2" t="s">
        <v>338</v>
      </c>
      <c r="E2752" s="14" t="s">
        <v>20</v>
      </c>
      <c r="F2752" s="14" t="s">
        <v>115</v>
      </c>
      <c r="G2752" s="15" t="n">
        <f aca="false">IF(E2752="0-5",2.5,0)+IF(E2752="6-10",7.5,0)+IF(E2752="11-20",15,0)+IF(E2752="21-30",25,0)+IF(E2752="31-40",35,0)+IF(E2752="41-50",45,0)+IF(E2752="51-60",55,0)+IF(E2752="61-70",65,0)+IF(E2752="71-80",75,0)+IF(E2752="81-90",85,0)+IF(E2752="91-100",95,0)</f>
        <v>15</v>
      </c>
      <c r="H2752" s="13" t="n">
        <f aca="false">IF(G2752&lt;11,G2752/3.5*67500,0)+IF(31&gt;G2752&gt;10,G2752/3.5*3*67500,0)+IF(51&gt;G2752&gt;30,G2752/3.5*5*67500,0)+IF(G2752&gt;50,G2752/3.5*10*67500,0)</f>
        <v>0</v>
      </c>
      <c r="I2752" s="2" t="n">
        <v>2</v>
      </c>
      <c r="J2752" s="9" t="s">
        <v>27</v>
      </c>
      <c r="K2752" s="9" t="s">
        <v>40</v>
      </c>
      <c r="L2752" s="9" t="s">
        <v>37</v>
      </c>
      <c r="M2752" s="9" t="s">
        <v>24</v>
      </c>
      <c r="N2752" s="2" t="s">
        <v>25</v>
      </c>
      <c r="O2752" s="2" t="s">
        <v>443</v>
      </c>
      <c r="P2752" s="16" t="s">
        <v>26</v>
      </c>
      <c r="Q2752" s="14"/>
    </row>
    <row r="2753" s="2" customFormat="true" ht="12.75" hidden="false" customHeight="false" outlineLevel="0" collapsed="false">
      <c r="A2753" s="13" t="n">
        <v>2752</v>
      </c>
      <c r="B2753" s="2" t="s">
        <v>464</v>
      </c>
      <c r="C2753" s="2" t="s">
        <v>337</v>
      </c>
      <c r="D2753" s="2" t="s">
        <v>338</v>
      </c>
      <c r="E2753" s="14" t="s">
        <v>32</v>
      </c>
      <c r="F2753" s="14" t="s">
        <v>86</v>
      </c>
      <c r="G2753" s="15" t="n">
        <f aca="false">IF(E2753="0-5",2.5,0)+IF(E2753="6-10",7.5,0)+IF(E2753="11-20",15,0)+IF(E2753="21-30",25,0)+IF(E2753="31-40",35,0)+IF(E2753="41-50",45,0)+IF(E2753="51-60",55,0)+IF(E2753="61-70",65,0)+IF(E2753="71-80",75,0)+IF(E2753="81-90",85,0)+IF(E2753="91-100",95,0)</f>
        <v>25</v>
      </c>
      <c r="H2753" s="13" t="n">
        <f aca="false">IF(G2753&lt;11,G2753/3.5*67500,0)+IF(31&gt;G2753&gt;10,G2753/3.5*3*67500,0)+IF(51&gt;G2753&gt;30,G2753/3.5*5*67500,0)+IF(G2753&gt;50,G2753/3.5*10*67500,0)</f>
        <v>0</v>
      </c>
      <c r="I2753" s="2" t="n">
        <v>4</v>
      </c>
      <c r="J2753" s="9" t="s">
        <v>16</v>
      </c>
      <c r="K2753" s="9" t="s">
        <v>22</v>
      </c>
      <c r="L2753" s="9" t="s">
        <v>23</v>
      </c>
      <c r="M2753" s="9" t="s">
        <v>24</v>
      </c>
      <c r="N2753" s="2" t="s">
        <v>25</v>
      </c>
      <c r="P2753" s="16" t="s">
        <v>26</v>
      </c>
      <c r="Q2753" s="14"/>
    </row>
    <row r="2754" s="2" customFormat="true" ht="12.75" hidden="false" customHeight="false" outlineLevel="0" collapsed="false">
      <c r="A2754" s="13" t="n">
        <v>2753</v>
      </c>
      <c r="B2754" s="2" t="s">
        <v>464</v>
      </c>
      <c r="C2754" s="2" t="s">
        <v>337</v>
      </c>
      <c r="D2754" s="2" t="s">
        <v>338</v>
      </c>
      <c r="E2754" s="14" t="s">
        <v>20</v>
      </c>
      <c r="F2754" s="14" t="s">
        <v>115</v>
      </c>
      <c r="G2754" s="15" t="n">
        <f aca="false">IF(E2754="0-5",2.5,0)+IF(E2754="6-10",7.5,0)+IF(E2754="11-20",15,0)+IF(E2754="21-30",25,0)+IF(E2754="31-40",35,0)+IF(E2754="41-50",45,0)+IF(E2754="51-60",55,0)+IF(E2754="61-70",65,0)+IF(E2754="71-80",75,0)+IF(E2754="81-90",85,0)+IF(E2754="91-100",95,0)</f>
        <v>15</v>
      </c>
      <c r="H2754" s="13" t="n">
        <f aca="false">IF(G2754&lt;11,G2754/3.5*67500,0)+IF(31&gt;G2754&gt;10,G2754/3.5*3*67500,0)+IF(51&gt;G2754&gt;30,G2754/3.5*5*67500,0)+IF(G2754&gt;50,G2754/3.5*10*67500,0)</f>
        <v>0</v>
      </c>
      <c r="I2754" s="2" t="n">
        <v>2</v>
      </c>
      <c r="J2754" s="9" t="s">
        <v>28</v>
      </c>
      <c r="K2754" s="9" t="s">
        <v>40</v>
      </c>
      <c r="L2754" s="9" t="s">
        <v>37</v>
      </c>
      <c r="M2754" s="9" t="s">
        <v>24</v>
      </c>
      <c r="N2754" s="2" t="s">
        <v>25</v>
      </c>
      <c r="P2754" s="16" t="s">
        <v>26</v>
      </c>
      <c r="Q2754" s="14"/>
    </row>
    <row r="2755" s="2" customFormat="true" ht="12.75" hidden="false" customHeight="false" outlineLevel="0" collapsed="false">
      <c r="A2755" s="13" t="n">
        <v>2754</v>
      </c>
      <c r="B2755" s="2" t="s">
        <v>464</v>
      </c>
      <c r="C2755" s="2" t="s">
        <v>337</v>
      </c>
      <c r="D2755" s="2" t="s">
        <v>338</v>
      </c>
      <c r="E2755" s="14" t="s">
        <v>32</v>
      </c>
      <c r="F2755" s="14" t="s">
        <v>86</v>
      </c>
      <c r="G2755" s="15" t="n">
        <f aca="false">IF(E2755="0-5",2.5,0)+IF(E2755="6-10",7.5,0)+IF(E2755="11-20",15,0)+IF(E2755="21-30",25,0)+IF(E2755="31-40",35,0)+IF(E2755="41-50",45,0)+IF(E2755="51-60",55,0)+IF(E2755="61-70",65,0)+IF(E2755="71-80",75,0)+IF(E2755="81-90",85,0)+IF(E2755="91-100",95,0)</f>
        <v>25</v>
      </c>
      <c r="H2755" s="13" t="n">
        <f aca="false">IF(G2755&lt;11,G2755/3.5*67500,0)+IF(31&gt;G2755&gt;10,G2755/3.5*3*67500,0)+IF(51&gt;G2755&gt;30,G2755/3.5*5*67500,0)+IF(G2755&gt;50,G2755/3.5*10*67500,0)</f>
        <v>0</v>
      </c>
      <c r="I2755" s="2" t="n">
        <v>4</v>
      </c>
      <c r="J2755" s="9" t="s">
        <v>28</v>
      </c>
      <c r="K2755" s="9" t="s">
        <v>38</v>
      </c>
      <c r="L2755" s="9" t="s">
        <v>37</v>
      </c>
      <c r="M2755" s="9" t="s">
        <v>24</v>
      </c>
      <c r="N2755" s="2" t="s">
        <v>25</v>
      </c>
      <c r="P2755" s="16" t="s">
        <v>26</v>
      </c>
      <c r="Q2755" s="14"/>
    </row>
    <row r="2756" s="2" customFormat="true" ht="12.75" hidden="false" customHeight="false" outlineLevel="0" collapsed="false">
      <c r="A2756" s="13" t="n">
        <v>2755</v>
      </c>
      <c r="B2756" s="2" t="s">
        <v>464</v>
      </c>
      <c r="C2756" s="2" t="s">
        <v>337</v>
      </c>
      <c r="D2756" s="2" t="s">
        <v>338</v>
      </c>
      <c r="E2756" s="14" t="s">
        <v>20</v>
      </c>
      <c r="F2756" s="14" t="s">
        <v>115</v>
      </c>
      <c r="G2756" s="15" t="n">
        <f aca="false">IF(E2756="0-5",2.5,0)+IF(E2756="6-10",7.5,0)+IF(E2756="11-20",15,0)+IF(E2756="21-30",25,0)+IF(E2756="31-40",35,0)+IF(E2756="41-50",45,0)+IF(E2756="51-60",55,0)+IF(E2756="61-70",65,0)+IF(E2756="71-80",75,0)+IF(E2756="81-90",85,0)+IF(E2756="91-100",95,0)</f>
        <v>15</v>
      </c>
      <c r="H2756" s="13" t="n">
        <f aca="false">IF(G2756&lt;11,G2756/3.5*67500,0)+IF(31&gt;G2756&gt;10,G2756/3.5*3*67500,0)+IF(51&gt;G2756&gt;30,G2756/3.5*5*67500,0)+IF(G2756&gt;50,G2756/3.5*10*67500,0)</f>
        <v>0</v>
      </c>
      <c r="I2756" s="2" t="n">
        <v>4</v>
      </c>
      <c r="J2756" s="9" t="s">
        <v>16</v>
      </c>
      <c r="K2756" s="9" t="s">
        <v>22</v>
      </c>
      <c r="L2756" s="9" t="s">
        <v>23</v>
      </c>
      <c r="M2756" s="9" t="s">
        <v>24</v>
      </c>
      <c r="N2756" s="2" t="s">
        <v>25</v>
      </c>
      <c r="P2756" s="16" t="s">
        <v>26</v>
      </c>
      <c r="Q2756" s="14"/>
    </row>
    <row r="2757" s="2" customFormat="true" ht="12.75" hidden="false" customHeight="false" outlineLevel="0" collapsed="false">
      <c r="A2757" s="13" t="n">
        <v>2756</v>
      </c>
      <c r="B2757" s="2" t="s">
        <v>464</v>
      </c>
      <c r="C2757" s="2" t="s">
        <v>337</v>
      </c>
      <c r="D2757" s="2" t="s">
        <v>338</v>
      </c>
      <c r="E2757" s="14" t="s">
        <v>34</v>
      </c>
      <c r="F2757" s="14" t="s">
        <v>35</v>
      </c>
      <c r="G2757" s="15" t="n">
        <f aca="false">IF(E2757="0-5",2.5,0)+IF(E2757="6-10",7.5,0)+IF(E2757="11-20",15,0)+IF(E2757="21-30",25,0)+IF(E2757="31-40",35,0)+IF(E2757="41-50",45,0)+IF(E2757="51-60",55,0)+IF(E2757="61-70",65,0)+IF(E2757="71-80",75,0)+IF(E2757="81-90",85,0)+IF(E2757="91-100",95,0)</f>
        <v>2.5</v>
      </c>
      <c r="H2757" s="13" t="n">
        <f aca="false">IF(G2757&lt;11,G2757/3.5*67500,0)+IF(31&gt;G2757&gt;10,G2757/3.5*3*67500,0)+IF(51&gt;G2757&gt;30,G2757/3.5*5*67500,0)+IF(G2757&gt;50,G2757/3.5*10*67500,0)</f>
        <v>48214.2857142857</v>
      </c>
      <c r="I2757" s="2" t="n">
        <v>1.5</v>
      </c>
      <c r="J2757" s="9" t="s">
        <v>16</v>
      </c>
      <c r="K2757" s="9" t="s">
        <v>22</v>
      </c>
      <c r="L2757" s="9" t="s">
        <v>23</v>
      </c>
      <c r="M2757" s="9" t="s">
        <v>24</v>
      </c>
      <c r="N2757" s="2" t="s">
        <v>25</v>
      </c>
      <c r="P2757" s="16" t="s">
        <v>26</v>
      </c>
      <c r="Q2757" s="14"/>
    </row>
    <row r="2758" s="2" customFormat="true" ht="12.75" hidden="false" customHeight="false" outlineLevel="0" collapsed="false">
      <c r="A2758" s="13" t="n">
        <v>2757</v>
      </c>
      <c r="B2758" s="2" t="s">
        <v>464</v>
      </c>
      <c r="C2758" s="2" t="s">
        <v>337</v>
      </c>
      <c r="D2758" s="2" t="s">
        <v>338</v>
      </c>
      <c r="E2758" s="14" t="s">
        <v>20</v>
      </c>
      <c r="F2758" s="14" t="s">
        <v>115</v>
      </c>
      <c r="G2758" s="15" t="n">
        <f aca="false">IF(E2758="0-5",2.5,0)+IF(E2758="6-10",7.5,0)+IF(E2758="11-20",15,0)+IF(E2758="21-30",25,0)+IF(E2758="31-40",35,0)+IF(E2758="41-50",45,0)+IF(E2758="51-60",55,0)+IF(E2758="61-70",65,0)+IF(E2758="71-80",75,0)+IF(E2758="81-90",85,0)+IF(E2758="91-100",95,0)</f>
        <v>15</v>
      </c>
      <c r="H2758" s="13" t="n">
        <f aca="false">IF(G2758&lt;11,G2758/3.5*67500,0)+IF(31&gt;G2758&gt;10,G2758/3.5*3*67500,0)+IF(51&gt;G2758&gt;30,G2758/3.5*5*67500,0)+IF(G2758&gt;50,G2758/3.5*10*67500,0)</f>
        <v>0</v>
      </c>
      <c r="I2758" s="2" t="n">
        <v>4</v>
      </c>
      <c r="J2758" s="9" t="s">
        <v>16</v>
      </c>
      <c r="K2758" s="9" t="s">
        <v>38</v>
      </c>
      <c r="L2758" s="9" t="s">
        <v>23</v>
      </c>
      <c r="M2758" s="9" t="s">
        <v>24</v>
      </c>
      <c r="N2758" s="2" t="s">
        <v>25</v>
      </c>
      <c r="P2758" s="16" t="s">
        <v>26</v>
      </c>
      <c r="Q2758" s="14"/>
    </row>
    <row r="2759" s="2" customFormat="true" ht="12.75" hidden="false" customHeight="false" outlineLevel="0" collapsed="false">
      <c r="A2759" s="13" t="n">
        <v>2758</v>
      </c>
      <c r="B2759" s="2" t="s">
        <v>464</v>
      </c>
      <c r="C2759" s="2" t="s">
        <v>337</v>
      </c>
      <c r="D2759" s="2" t="s">
        <v>338</v>
      </c>
      <c r="E2759" s="14" t="s">
        <v>32</v>
      </c>
      <c r="F2759" s="14" t="s">
        <v>86</v>
      </c>
      <c r="G2759" s="15" t="n">
        <f aca="false">IF(E2759="0-5",2.5,0)+IF(E2759="6-10",7.5,0)+IF(E2759="11-20",15,0)+IF(E2759="21-30",25,0)+IF(E2759="31-40",35,0)+IF(E2759="41-50",45,0)+IF(E2759="51-60",55,0)+IF(E2759="61-70",65,0)+IF(E2759="71-80",75,0)+IF(E2759="81-90",85,0)+IF(E2759="91-100",95,0)</f>
        <v>25</v>
      </c>
      <c r="H2759" s="13" t="n">
        <f aca="false">IF(G2759&lt;11,G2759/3.5*67500,0)+IF(31&gt;G2759&gt;10,G2759/3.5*3*67500,0)+IF(51&gt;G2759&gt;30,G2759/3.5*5*67500,0)+IF(G2759&gt;50,G2759/3.5*10*67500,0)</f>
        <v>0</v>
      </c>
      <c r="I2759" s="2" t="n">
        <v>4</v>
      </c>
      <c r="J2759" s="9" t="s">
        <v>16</v>
      </c>
      <c r="K2759" s="9" t="s">
        <v>22</v>
      </c>
      <c r="L2759" s="9" t="s">
        <v>23</v>
      </c>
      <c r="M2759" s="9" t="s">
        <v>24</v>
      </c>
      <c r="N2759" s="2" t="s">
        <v>25</v>
      </c>
      <c r="P2759" s="16" t="s">
        <v>26</v>
      </c>
      <c r="Q2759" s="14"/>
    </row>
    <row r="2760" s="2" customFormat="true" ht="12.75" hidden="false" customHeight="false" outlineLevel="0" collapsed="false">
      <c r="A2760" s="13" t="n">
        <v>2759</v>
      </c>
      <c r="B2760" s="2" t="s">
        <v>464</v>
      </c>
      <c r="C2760" s="2" t="s">
        <v>337</v>
      </c>
      <c r="D2760" s="2" t="s">
        <v>338</v>
      </c>
      <c r="E2760" s="14" t="s">
        <v>32</v>
      </c>
      <c r="F2760" s="14" t="s">
        <v>86</v>
      </c>
      <c r="G2760" s="15" t="n">
        <f aca="false">IF(E2760="0-5",2.5,0)+IF(E2760="6-10",7.5,0)+IF(E2760="11-20",15,0)+IF(E2760="21-30",25,0)+IF(E2760="31-40",35,0)+IF(E2760="41-50",45,0)+IF(E2760="51-60",55,0)+IF(E2760="61-70",65,0)+IF(E2760="71-80",75,0)+IF(E2760="81-90",85,0)+IF(E2760="91-100",95,0)</f>
        <v>25</v>
      </c>
      <c r="H2760" s="13" t="n">
        <f aca="false">IF(G2760&lt;11,G2760/3.5*67500,0)+IF(31&gt;G2760&gt;10,G2760/3.5*3*67500,0)+IF(51&gt;G2760&gt;30,G2760/3.5*5*67500,0)+IF(G2760&gt;50,G2760/3.5*10*67500,0)</f>
        <v>0</v>
      </c>
      <c r="I2760" s="2" t="n">
        <v>3</v>
      </c>
      <c r="J2760" s="9" t="s">
        <v>28</v>
      </c>
      <c r="K2760" s="9" t="s">
        <v>38</v>
      </c>
      <c r="L2760" s="9" t="s">
        <v>23</v>
      </c>
      <c r="M2760" s="9" t="s">
        <v>24</v>
      </c>
      <c r="N2760" s="2" t="s">
        <v>25</v>
      </c>
      <c r="P2760" s="16" t="s">
        <v>26</v>
      </c>
      <c r="Q2760" s="14"/>
    </row>
    <row r="2761" s="2" customFormat="true" ht="12.75" hidden="false" customHeight="false" outlineLevel="0" collapsed="false">
      <c r="A2761" s="13" t="n">
        <v>2760</v>
      </c>
      <c r="B2761" s="2" t="s">
        <v>464</v>
      </c>
      <c r="C2761" s="2" t="s">
        <v>337</v>
      </c>
      <c r="D2761" s="2" t="s">
        <v>338</v>
      </c>
      <c r="E2761" s="14" t="s">
        <v>20</v>
      </c>
      <c r="F2761" s="14" t="s">
        <v>115</v>
      </c>
      <c r="G2761" s="15" t="n">
        <f aca="false">IF(E2761="0-5",2.5,0)+IF(E2761="6-10",7.5,0)+IF(E2761="11-20",15,0)+IF(E2761="21-30",25,0)+IF(E2761="31-40",35,0)+IF(E2761="41-50",45,0)+IF(E2761="51-60",55,0)+IF(E2761="61-70",65,0)+IF(E2761="71-80",75,0)+IF(E2761="81-90",85,0)+IF(E2761="91-100",95,0)</f>
        <v>15</v>
      </c>
      <c r="H2761" s="13" t="n">
        <f aca="false">IF(G2761&lt;11,G2761/3.5*67500,0)+IF(31&gt;G2761&gt;10,G2761/3.5*3*67500,0)+IF(51&gt;G2761&gt;30,G2761/3.5*5*67500,0)+IF(G2761&gt;50,G2761/3.5*10*67500,0)</f>
        <v>0</v>
      </c>
      <c r="I2761" s="2" t="n">
        <v>3</v>
      </c>
      <c r="J2761" s="9" t="s">
        <v>16</v>
      </c>
      <c r="K2761" s="9" t="s">
        <v>22</v>
      </c>
      <c r="L2761" s="9" t="s">
        <v>23</v>
      </c>
      <c r="M2761" s="9" t="s">
        <v>24</v>
      </c>
      <c r="N2761" s="2" t="s">
        <v>25</v>
      </c>
      <c r="P2761" s="16" t="s">
        <v>26</v>
      </c>
      <c r="Q2761" s="14"/>
    </row>
    <row r="2762" s="2" customFormat="true" ht="12.75" hidden="false" customHeight="false" outlineLevel="0" collapsed="false">
      <c r="A2762" s="13" t="n">
        <v>2761</v>
      </c>
      <c r="B2762" s="2" t="s">
        <v>464</v>
      </c>
      <c r="C2762" s="2" t="s">
        <v>337</v>
      </c>
      <c r="D2762" s="2" t="s">
        <v>338</v>
      </c>
      <c r="E2762" s="14" t="s">
        <v>29</v>
      </c>
      <c r="F2762" s="14" t="s">
        <v>175</v>
      </c>
      <c r="G2762" s="15" t="n">
        <f aca="false">IF(E2762="0-5",2.5,0)+IF(E2762="6-10",7.5,0)+IF(E2762="11-20",15,0)+IF(E2762="21-30",25,0)+IF(E2762="31-40",35,0)+IF(E2762="41-50",45,0)+IF(E2762="51-60",55,0)+IF(E2762="61-70",65,0)+IF(E2762="71-80",75,0)+IF(E2762="81-90",85,0)+IF(E2762="91-100",95,0)</f>
        <v>7.5</v>
      </c>
      <c r="H2762" s="13" t="n">
        <f aca="false">IF(G2762&lt;11,G2762/3.5*67500,0)+IF(31&gt;G2762&gt;10,G2762/3.5*3*67500,0)+IF(51&gt;G2762&gt;30,G2762/3.5*5*67500,0)+IF(G2762&gt;50,G2762/3.5*10*67500,0)</f>
        <v>144642.857142857</v>
      </c>
      <c r="I2762" s="2" t="n">
        <v>1.6</v>
      </c>
      <c r="J2762" s="9" t="s">
        <v>27</v>
      </c>
      <c r="K2762" s="9" t="s">
        <v>22</v>
      </c>
      <c r="L2762" s="9" t="s">
        <v>23</v>
      </c>
      <c r="M2762" s="9" t="s">
        <v>24</v>
      </c>
      <c r="N2762" s="2" t="s">
        <v>25</v>
      </c>
      <c r="P2762" s="16" t="s">
        <v>26</v>
      </c>
      <c r="Q2762" s="14"/>
    </row>
    <row r="2763" s="2" customFormat="true" ht="12.75" hidden="false" customHeight="false" outlineLevel="0" collapsed="false">
      <c r="A2763" s="13" t="n">
        <v>2762</v>
      </c>
      <c r="B2763" s="2" t="s">
        <v>464</v>
      </c>
      <c r="C2763" s="2" t="s">
        <v>337</v>
      </c>
      <c r="D2763" s="2" t="s">
        <v>338</v>
      </c>
      <c r="E2763" s="14" t="s">
        <v>20</v>
      </c>
      <c r="F2763" s="14" t="s">
        <v>115</v>
      </c>
      <c r="G2763" s="15" t="n">
        <f aca="false">IF(E2763="0-5",2.5,0)+IF(E2763="6-10",7.5,0)+IF(E2763="11-20",15,0)+IF(E2763="21-30",25,0)+IF(E2763="31-40",35,0)+IF(E2763="41-50",45,0)+IF(E2763="51-60",55,0)+IF(E2763="61-70",65,0)+IF(E2763="71-80",75,0)+IF(E2763="81-90",85,0)+IF(E2763="91-100",95,0)</f>
        <v>15</v>
      </c>
      <c r="H2763" s="13" t="n">
        <f aca="false">IF(G2763&lt;11,G2763/3.5*67500,0)+IF(31&gt;G2763&gt;10,G2763/3.5*3*67500,0)+IF(51&gt;G2763&gt;30,G2763/3.5*5*67500,0)+IF(G2763&gt;50,G2763/3.5*10*67500,0)</f>
        <v>0</v>
      </c>
      <c r="I2763" s="2" t="n">
        <v>4</v>
      </c>
      <c r="J2763" s="9" t="s">
        <v>28</v>
      </c>
      <c r="K2763" s="9" t="s">
        <v>22</v>
      </c>
      <c r="L2763" s="9" t="s">
        <v>52</v>
      </c>
      <c r="M2763" s="9" t="s">
        <v>24</v>
      </c>
      <c r="N2763" s="2" t="s">
        <v>25</v>
      </c>
      <c r="P2763" s="16" t="s">
        <v>26</v>
      </c>
      <c r="Q2763" s="14"/>
    </row>
    <row r="2764" s="2" customFormat="true" ht="12.75" hidden="false" customHeight="false" outlineLevel="0" collapsed="false">
      <c r="A2764" s="13" t="n">
        <v>2763</v>
      </c>
      <c r="B2764" s="2" t="s">
        <v>464</v>
      </c>
      <c r="C2764" s="2" t="s">
        <v>337</v>
      </c>
      <c r="D2764" s="2" t="s">
        <v>338</v>
      </c>
      <c r="E2764" s="14" t="s">
        <v>32</v>
      </c>
      <c r="F2764" s="14" t="s">
        <v>86</v>
      </c>
      <c r="G2764" s="15" t="n">
        <f aca="false">IF(E2764="0-5",2.5,0)+IF(E2764="6-10",7.5,0)+IF(E2764="11-20",15,0)+IF(E2764="21-30",25,0)+IF(E2764="31-40",35,0)+IF(E2764="41-50",45,0)+IF(E2764="51-60",55,0)+IF(E2764="61-70",65,0)+IF(E2764="71-80",75,0)+IF(E2764="81-90",85,0)+IF(E2764="91-100",95,0)</f>
        <v>25</v>
      </c>
      <c r="H2764" s="13" t="n">
        <f aca="false">IF(G2764&lt;11,G2764/3.5*67500,0)+IF(31&gt;G2764&gt;10,G2764/3.5*3*67500,0)+IF(51&gt;G2764&gt;30,G2764/3.5*5*67500,0)+IF(G2764&gt;50,G2764/3.5*10*67500,0)</f>
        <v>0</v>
      </c>
      <c r="I2764" s="2" t="n">
        <v>3.5</v>
      </c>
      <c r="J2764" s="9" t="s">
        <v>16</v>
      </c>
      <c r="K2764" s="9" t="s">
        <v>38</v>
      </c>
      <c r="L2764" s="9" t="s">
        <v>23</v>
      </c>
      <c r="M2764" s="9" t="s">
        <v>24</v>
      </c>
      <c r="N2764" s="2" t="s">
        <v>25</v>
      </c>
      <c r="P2764" s="16" t="s">
        <v>26</v>
      </c>
      <c r="Q2764" s="14"/>
    </row>
    <row r="2765" s="2" customFormat="true" ht="12.75" hidden="false" customHeight="false" outlineLevel="0" collapsed="false">
      <c r="A2765" s="13" t="n">
        <v>2764</v>
      </c>
      <c r="B2765" s="2" t="s">
        <v>464</v>
      </c>
      <c r="C2765" s="2" t="s">
        <v>337</v>
      </c>
      <c r="D2765" s="2" t="s">
        <v>338</v>
      </c>
      <c r="E2765" s="14" t="s">
        <v>34</v>
      </c>
      <c r="F2765" s="14" t="s">
        <v>35</v>
      </c>
      <c r="G2765" s="15" t="n">
        <f aca="false">IF(E2765="0-5",2.5,0)+IF(E2765="6-10",7.5,0)+IF(E2765="11-20",15,0)+IF(E2765="21-30",25,0)+IF(E2765="31-40",35,0)+IF(E2765="41-50",45,0)+IF(E2765="51-60",55,0)+IF(E2765="61-70",65,0)+IF(E2765="71-80",75,0)+IF(E2765="81-90",85,0)+IF(E2765="91-100",95,0)</f>
        <v>2.5</v>
      </c>
      <c r="H2765" s="13" t="n">
        <f aca="false">IF(G2765&lt;11,G2765/3.5*67500,0)+IF(31&gt;G2765&gt;10,G2765/3.5*3*67500,0)+IF(51&gt;G2765&gt;30,G2765/3.5*5*67500,0)+IF(G2765&gt;50,G2765/3.5*10*67500,0)</f>
        <v>48214.2857142857</v>
      </c>
      <c r="I2765" s="2" t="n">
        <v>1.6</v>
      </c>
      <c r="J2765" s="9" t="s">
        <v>16</v>
      </c>
      <c r="K2765" s="9" t="s">
        <v>22</v>
      </c>
      <c r="L2765" s="9" t="s">
        <v>23</v>
      </c>
      <c r="M2765" s="9" t="s">
        <v>24</v>
      </c>
      <c r="N2765" s="2" t="s">
        <v>25</v>
      </c>
      <c r="P2765" s="16" t="s">
        <v>26</v>
      </c>
      <c r="Q2765" s="14"/>
    </row>
    <row r="2766" s="2" customFormat="true" ht="12.75" hidden="false" customHeight="false" outlineLevel="0" collapsed="false">
      <c r="A2766" s="13" t="n">
        <v>2765</v>
      </c>
      <c r="B2766" s="2" t="s">
        <v>464</v>
      </c>
      <c r="C2766" s="2" t="s">
        <v>337</v>
      </c>
      <c r="D2766" s="2" t="s">
        <v>338</v>
      </c>
      <c r="E2766" s="14" t="s">
        <v>20</v>
      </c>
      <c r="F2766" s="14" t="s">
        <v>115</v>
      </c>
      <c r="G2766" s="15" t="n">
        <f aca="false">IF(E2766="0-5",2.5,0)+IF(E2766="6-10",7.5,0)+IF(E2766="11-20",15,0)+IF(E2766="21-30",25,0)+IF(E2766="31-40",35,0)+IF(E2766="41-50",45,0)+IF(E2766="51-60",55,0)+IF(E2766="61-70",65,0)+IF(E2766="71-80",75,0)+IF(E2766="81-90",85,0)+IF(E2766="91-100",95,0)</f>
        <v>15</v>
      </c>
      <c r="H2766" s="13" t="n">
        <f aca="false">IF(G2766&lt;11,G2766/3.5*67500,0)+IF(31&gt;G2766&gt;10,G2766/3.5*3*67500,0)+IF(51&gt;G2766&gt;30,G2766/3.5*5*67500,0)+IF(G2766&gt;50,G2766/3.5*10*67500,0)</f>
        <v>0</v>
      </c>
      <c r="I2766" s="2" t="n">
        <v>2.5</v>
      </c>
      <c r="J2766" s="9" t="s">
        <v>16</v>
      </c>
      <c r="K2766" s="9" t="s">
        <v>22</v>
      </c>
      <c r="L2766" s="9" t="s">
        <v>23</v>
      </c>
      <c r="M2766" s="9" t="s">
        <v>24</v>
      </c>
      <c r="N2766" s="2" t="s">
        <v>25</v>
      </c>
      <c r="P2766" s="16" t="s">
        <v>26</v>
      </c>
      <c r="Q2766" s="14"/>
    </row>
    <row r="2767" s="2" customFormat="true" ht="12.75" hidden="false" customHeight="false" outlineLevel="0" collapsed="false">
      <c r="A2767" s="13" t="n">
        <v>2766</v>
      </c>
      <c r="B2767" s="2" t="s">
        <v>464</v>
      </c>
      <c r="C2767" s="2" t="s">
        <v>337</v>
      </c>
      <c r="D2767" s="2" t="s">
        <v>338</v>
      </c>
      <c r="E2767" s="14" t="s">
        <v>32</v>
      </c>
      <c r="F2767" s="14" t="s">
        <v>86</v>
      </c>
      <c r="G2767" s="15" t="n">
        <f aca="false">IF(E2767="0-5",2.5,0)+IF(E2767="6-10",7.5,0)+IF(E2767="11-20",15,0)+IF(E2767="21-30",25,0)+IF(E2767="31-40",35,0)+IF(E2767="41-50",45,0)+IF(E2767="51-60",55,0)+IF(E2767="61-70",65,0)+IF(E2767="71-80",75,0)+IF(E2767="81-90",85,0)+IF(E2767="91-100",95,0)</f>
        <v>25</v>
      </c>
      <c r="H2767" s="13" t="n">
        <f aca="false">IF(G2767&lt;11,G2767/3.5*67500,0)+IF(31&gt;G2767&gt;10,G2767/3.5*3*67500,0)+IF(51&gt;G2767&gt;30,G2767/3.5*5*67500,0)+IF(G2767&gt;50,G2767/3.5*10*67500,0)</f>
        <v>0</v>
      </c>
      <c r="I2767" s="2" t="n">
        <v>4</v>
      </c>
      <c r="J2767" s="9" t="s">
        <v>16</v>
      </c>
      <c r="K2767" s="9" t="s">
        <v>22</v>
      </c>
      <c r="L2767" s="9" t="s">
        <v>23</v>
      </c>
      <c r="M2767" s="9" t="s">
        <v>24</v>
      </c>
      <c r="N2767" s="2" t="s">
        <v>25</v>
      </c>
      <c r="P2767" s="16" t="s">
        <v>26</v>
      </c>
      <c r="Q2767" s="14"/>
    </row>
    <row r="2768" s="2" customFormat="true" ht="12.75" hidden="false" customHeight="false" outlineLevel="0" collapsed="false">
      <c r="A2768" s="13" t="n">
        <v>2767</v>
      </c>
      <c r="B2768" s="2" t="s">
        <v>464</v>
      </c>
      <c r="C2768" s="2" t="s">
        <v>337</v>
      </c>
      <c r="D2768" s="2" t="s">
        <v>338</v>
      </c>
      <c r="E2768" s="14" t="s">
        <v>20</v>
      </c>
      <c r="F2768" s="14" t="s">
        <v>115</v>
      </c>
      <c r="G2768" s="15" t="n">
        <f aca="false">IF(E2768="0-5",2.5,0)+IF(E2768="6-10",7.5,0)+IF(E2768="11-20",15,0)+IF(E2768="21-30",25,0)+IF(E2768="31-40",35,0)+IF(E2768="41-50",45,0)+IF(E2768="51-60",55,0)+IF(E2768="61-70",65,0)+IF(E2768="71-80",75,0)+IF(E2768="81-90",85,0)+IF(E2768="91-100",95,0)</f>
        <v>15</v>
      </c>
      <c r="H2768" s="13" t="n">
        <f aca="false">IF(G2768&lt;11,G2768/3.5*67500,0)+IF(31&gt;G2768&gt;10,G2768/3.5*3*67500,0)+IF(51&gt;G2768&gt;30,G2768/3.5*5*67500,0)+IF(G2768&gt;50,G2768/3.5*10*67500,0)</f>
        <v>0</v>
      </c>
      <c r="I2768" s="2" t="n">
        <v>4</v>
      </c>
      <c r="J2768" s="9" t="s">
        <v>16</v>
      </c>
      <c r="K2768" s="9" t="s">
        <v>22</v>
      </c>
      <c r="L2768" s="9" t="s">
        <v>23</v>
      </c>
      <c r="M2768" s="9" t="s">
        <v>24</v>
      </c>
      <c r="N2768" s="2" t="s">
        <v>25</v>
      </c>
      <c r="P2768" s="16" t="s">
        <v>26</v>
      </c>
      <c r="Q2768" s="14"/>
    </row>
    <row r="2769" s="2" customFormat="true" ht="12.75" hidden="false" customHeight="false" outlineLevel="0" collapsed="false">
      <c r="A2769" s="13" t="n">
        <v>2768</v>
      </c>
      <c r="B2769" s="2" t="s">
        <v>464</v>
      </c>
      <c r="C2769" s="2" t="s">
        <v>103</v>
      </c>
      <c r="D2769" s="2" t="s">
        <v>104</v>
      </c>
      <c r="E2769" s="14" t="s">
        <v>20</v>
      </c>
      <c r="F2769" s="14" t="s">
        <v>115</v>
      </c>
      <c r="G2769" s="15" t="n">
        <f aca="false">IF(E2769="0-5",2.5,0)+IF(E2769="6-10",7.5,0)+IF(E2769="11-20",15,0)+IF(E2769="21-30",25,0)+IF(E2769="31-40",35,0)+IF(E2769="41-50",45,0)+IF(E2769="51-60",55,0)+IF(E2769="61-70",65,0)+IF(E2769="71-80",75,0)+IF(E2769="81-90",85,0)+IF(E2769="91-100",95,0)</f>
        <v>15</v>
      </c>
      <c r="H2769" s="13" t="n">
        <f aca="false">IF(G2769&lt;11,G2769/3.5*67500,0)+IF(31&gt;G2769&gt;10,G2769/3.5*3*67500,0)+IF(51&gt;G2769&gt;30,G2769/3.5*5*67500,0)+IF(G2769&gt;50,G2769/3.5*10*67500,0)</f>
        <v>0</v>
      </c>
      <c r="I2769" s="2" t="n">
        <v>5</v>
      </c>
      <c r="J2769" s="9" t="s">
        <v>27</v>
      </c>
      <c r="K2769" s="9" t="s">
        <v>22</v>
      </c>
      <c r="L2769" s="9" t="s">
        <v>23</v>
      </c>
      <c r="M2769" s="9" t="s">
        <v>24</v>
      </c>
      <c r="N2769" s="2" t="s">
        <v>25</v>
      </c>
      <c r="P2769" s="16" t="s">
        <v>26</v>
      </c>
      <c r="Q2769" s="14"/>
    </row>
    <row r="2770" s="2" customFormat="true" ht="12.75" hidden="false" customHeight="false" outlineLevel="0" collapsed="false">
      <c r="A2770" s="13" t="n">
        <v>2769</v>
      </c>
      <c r="B2770" s="2" t="s">
        <v>464</v>
      </c>
      <c r="C2770" s="2" t="s">
        <v>103</v>
      </c>
      <c r="D2770" s="2" t="s">
        <v>104</v>
      </c>
      <c r="E2770" s="14" t="s">
        <v>20</v>
      </c>
      <c r="F2770" s="14" t="s">
        <v>115</v>
      </c>
      <c r="G2770" s="15" t="n">
        <f aca="false">IF(E2770="0-5",2.5,0)+IF(E2770="6-10",7.5,0)+IF(E2770="11-20",15,0)+IF(E2770="21-30",25,0)+IF(E2770="31-40",35,0)+IF(E2770="41-50",45,0)+IF(E2770="51-60",55,0)+IF(E2770="61-70",65,0)+IF(E2770="71-80",75,0)+IF(E2770="81-90",85,0)+IF(E2770="91-100",95,0)</f>
        <v>15</v>
      </c>
      <c r="H2770" s="13" t="n">
        <f aca="false">IF(G2770&lt;11,G2770/3.5*67500,0)+IF(31&gt;G2770&gt;10,G2770/3.5*3*67500,0)+IF(51&gt;G2770&gt;30,G2770/3.5*5*67500,0)+IF(G2770&gt;50,G2770/3.5*10*67500,0)</f>
        <v>0</v>
      </c>
      <c r="I2770" s="2" t="n">
        <v>5.5</v>
      </c>
      <c r="J2770" s="9" t="s">
        <v>16</v>
      </c>
      <c r="K2770" s="9" t="s">
        <v>22</v>
      </c>
      <c r="L2770" s="9" t="s">
        <v>23</v>
      </c>
      <c r="M2770" s="9" t="s">
        <v>24</v>
      </c>
      <c r="N2770" s="2" t="s">
        <v>25</v>
      </c>
      <c r="P2770" s="16" t="s">
        <v>26</v>
      </c>
      <c r="Q2770" s="14"/>
    </row>
    <row r="2771" s="2" customFormat="true" ht="12.75" hidden="false" customHeight="false" outlineLevel="0" collapsed="false">
      <c r="A2771" s="13" t="n">
        <v>2770</v>
      </c>
      <c r="B2771" s="2" t="s">
        <v>464</v>
      </c>
      <c r="C2771" s="2" t="s">
        <v>103</v>
      </c>
      <c r="D2771" s="2" t="s">
        <v>104</v>
      </c>
      <c r="E2771" s="14" t="s">
        <v>32</v>
      </c>
      <c r="F2771" s="14" t="s">
        <v>44</v>
      </c>
      <c r="G2771" s="15" t="n">
        <f aca="false">IF(E2771="0-5",2.5,0)+IF(E2771="6-10",7.5,0)+IF(E2771="11-20",15,0)+IF(E2771="21-30",25,0)+IF(E2771="31-40",35,0)+IF(E2771="41-50",45,0)+IF(E2771="51-60",55,0)+IF(E2771="61-70",65,0)+IF(E2771="71-80",75,0)+IF(E2771="81-90",85,0)+IF(E2771="91-100",95,0)</f>
        <v>25</v>
      </c>
      <c r="H2771" s="13" t="n">
        <f aca="false">IF(G2771&lt;11,G2771/3.5*67500,0)+IF(31&gt;G2771&gt;10,G2771/3.5*3*67500,0)+IF(51&gt;G2771&gt;30,G2771/3.5*5*67500,0)+IF(G2771&gt;50,G2771/3.5*10*67500,0)</f>
        <v>0</v>
      </c>
      <c r="I2771" s="2" t="n">
        <v>5</v>
      </c>
      <c r="J2771" s="9" t="s">
        <v>28</v>
      </c>
      <c r="K2771" s="9" t="s">
        <v>22</v>
      </c>
      <c r="L2771" s="9" t="s">
        <v>52</v>
      </c>
      <c r="M2771" s="9" t="s">
        <v>24</v>
      </c>
      <c r="N2771" s="2" t="s">
        <v>25</v>
      </c>
      <c r="P2771" s="16" t="s">
        <v>26</v>
      </c>
      <c r="Q2771" s="14"/>
    </row>
    <row r="2772" s="2" customFormat="true" ht="12.75" hidden="false" customHeight="false" outlineLevel="0" collapsed="false">
      <c r="A2772" s="13" t="n">
        <v>2771</v>
      </c>
      <c r="B2772" s="2" t="s">
        <v>464</v>
      </c>
      <c r="C2772" s="2" t="s">
        <v>103</v>
      </c>
      <c r="D2772" s="2" t="s">
        <v>104</v>
      </c>
      <c r="E2772" s="14" t="s">
        <v>63</v>
      </c>
      <c r="F2772" s="14" t="s">
        <v>114</v>
      </c>
      <c r="G2772" s="15" t="n">
        <f aca="false">IF(E2772="0-5",2.5,0)+IF(E2772="6-10",7.5,0)+IF(E2772="11-20",15,0)+IF(E2772="21-30",25,0)+IF(E2772="31-40",35,0)+IF(E2772="41-50",45,0)+IF(E2772="51-60",55,0)+IF(E2772="61-70",65,0)+IF(E2772="71-80",75,0)+IF(E2772="81-90",85,0)+IF(E2772="91-100",95,0)</f>
        <v>35</v>
      </c>
      <c r="H2772" s="13" t="n">
        <f aca="false">IF(G2772&lt;11,G2772/3.5*67500,0)+IF(31&gt;G2772&gt;10,G2772/3.5*3*67500,0)+IF(51&gt;G2772&gt;30,G2772/3.5*5*67500,0)+IF(G2772&gt;50,G2772/3.5*10*67500,0)</f>
        <v>0</v>
      </c>
      <c r="I2772" s="2" t="n">
        <v>7</v>
      </c>
      <c r="J2772" s="9" t="s">
        <v>16</v>
      </c>
      <c r="K2772" s="9" t="s">
        <v>22</v>
      </c>
      <c r="L2772" s="9" t="s">
        <v>23</v>
      </c>
      <c r="M2772" s="9" t="s">
        <v>24</v>
      </c>
      <c r="N2772" s="2" t="s">
        <v>25</v>
      </c>
      <c r="P2772" s="16" t="s">
        <v>26</v>
      </c>
      <c r="Q2772" s="14"/>
    </row>
    <row r="2773" s="2" customFormat="true" ht="12.75" hidden="false" customHeight="false" outlineLevel="0" collapsed="false">
      <c r="A2773" s="13" t="n">
        <v>2772</v>
      </c>
      <c r="B2773" s="2" t="s">
        <v>464</v>
      </c>
      <c r="C2773" s="2" t="s">
        <v>103</v>
      </c>
      <c r="D2773" s="2" t="s">
        <v>104</v>
      </c>
      <c r="E2773" s="14" t="s">
        <v>63</v>
      </c>
      <c r="F2773" s="14" t="s">
        <v>114</v>
      </c>
      <c r="G2773" s="15" t="n">
        <f aca="false">IF(E2773="0-5",2.5,0)+IF(E2773="6-10",7.5,0)+IF(E2773="11-20",15,0)+IF(E2773="21-30",25,0)+IF(E2773="31-40",35,0)+IF(E2773="41-50",45,0)+IF(E2773="51-60",55,0)+IF(E2773="61-70",65,0)+IF(E2773="71-80",75,0)+IF(E2773="81-90",85,0)+IF(E2773="91-100",95,0)</f>
        <v>35</v>
      </c>
      <c r="H2773" s="13" t="n">
        <f aca="false">IF(G2773&lt;11,G2773/3.5*67500,0)+IF(31&gt;G2773&gt;10,G2773/3.5*3*67500,0)+IF(51&gt;G2773&gt;30,G2773/3.5*5*67500,0)+IF(G2773&gt;50,G2773/3.5*10*67500,0)</f>
        <v>0</v>
      </c>
      <c r="I2773" s="2" t="n">
        <v>7</v>
      </c>
      <c r="J2773" s="9" t="s">
        <v>16</v>
      </c>
      <c r="K2773" s="9" t="s">
        <v>22</v>
      </c>
      <c r="L2773" s="9" t="s">
        <v>39</v>
      </c>
      <c r="M2773" s="9" t="s">
        <v>24</v>
      </c>
      <c r="N2773" s="2" t="s">
        <v>25</v>
      </c>
      <c r="P2773" s="16" t="s">
        <v>26</v>
      </c>
      <c r="Q2773" s="14"/>
    </row>
    <row r="2774" s="2" customFormat="true" ht="12.75" hidden="false" customHeight="false" outlineLevel="0" collapsed="false">
      <c r="A2774" s="13" t="n">
        <v>2773</v>
      </c>
      <c r="B2774" s="2" t="s">
        <v>464</v>
      </c>
      <c r="C2774" s="2" t="s">
        <v>103</v>
      </c>
      <c r="D2774" s="2" t="s">
        <v>104</v>
      </c>
      <c r="E2774" s="14" t="s">
        <v>20</v>
      </c>
      <c r="F2774" s="14" t="s">
        <v>115</v>
      </c>
      <c r="G2774" s="15" t="n">
        <f aca="false">IF(E2774="0-5",2.5,0)+IF(E2774="6-10",7.5,0)+IF(E2774="11-20",15,0)+IF(E2774="21-30",25,0)+IF(E2774="31-40",35,0)+IF(E2774="41-50",45,0)+IF(E2774="51-60",55,0)+IF(E2774="61-70",65,0)+IF(E2774="71-80",75,0)+IF(E2774="81-90",85,0)+IF(E2774="91-100",95,0)</f>
        <v>15</v>
      </c>
      <c r="H2774" s="13" t="n">
        <f aca="false">IF(G2774&lt;11,G2774/3.5*67500,0)+IF(31&gt;G2774&gt;10,G2774/3.5*3*67500,0)+IF(51&gt;G2774&gt;30,G2774/3.5*5*67500,0)+IF(G2774&gt;50,G2774/3.5*10*67500,0)</f>
        <v>0</v>
      </c>
      <c r="I2774" s="2" t="n">
        <v>6</v>
      </c>
      <c r="J2774" s="9" t="s">
        <v>16</v>
      </c>
      <c r="K2774" s="9" t="s">
        <v>22</v>
      </c>
      <c r="L2774" s="9" t="s">
        <v>23</v>
      </c>
      <c r="M2774" s="9" t="s">
        <v>24</v>
      </c>
      <c r="N2774" s="2" t="s">
        <v>25</v>
      </c>
      <c r="P2774" s="16" t="s">
        <v>26</v>
      </c>
      <c r="Q2774" s="14"/>
    </row>
    <row r="2775" s="2" customFormat="true" ht="12.75" hidden="false" customHeight="false" outlineLevel="0" collapsed="false">
      <c r="A2775" s="13" t="n">
        <v>2774</v>
      </c>
      <c r="B2775" s="2" t="s">
        <v>464</v>
      </c>
      <c r="C2775" s="2" t="s">
        <v>103</v>
      </c>
      <c r="D2775" s="2" t="s">
        <v>104</v>
      </c>
      <c r="E2775" s="14" t="s">
        <v>63</v>
      </c>
      <c r="F2775" s="14" t="s">
        <v>114</v>
      </c>
      <c r="G2775" s="15" t="n">
        <f aca="false">IF(E2775="0-5",2.5,0)+IF(E2775="6-10",7.5,0)+IF(E2775="11-20",15,0)+IF(E2775="21-30",25,0)+IF(E2775="31-40",35,0)+IF(E2775="41-50",45,0)+IF(E2775="51-60",55,0)+IF(E2775="61-70",65,0)+IF(E2775="71-80",75,0)+IF(E2775="81-90",85,0)+IF(E2775="91-100",95,0)</f>
        <v>35</v>
      </c>
      <c r="H2775" s="13" t="n">
        <f aca="false">IF(G2775&lt;11,G2775/3.5*67500,0)+IF(31&gt;G2775&gt;10,G2775/3.5*3*67500,0)+IF(51&gt;G2775&gt;30,G2775/3.5*5*67500,0)+IF(G2775&gt;50,G2775/3.5*10*67500,0)</f>
        <v>0</v>
      </c>
      <c r="I2775" s="2" t="n">
        <v>6</v>
      </c>
      <c r="J2775" s="9" t="s">
        <v>16</v>
      </c>
      <c r="K2775" s="9" t="s">
        <v>22</v>
      </c>
      <c r="L2775" s="9" t="s">
        <v>23</v>
      </c>
      <c r="M2775" s="9" t="s">
        <v>24</v>
      </c>
      <c r="N2775" s="2" t="s">
        <v>25</v>
      </c>
      <c r="P2775" s="16" t="s">
        <v>26</v>
      </c>
      <c r="Q2775" s="14"/>
    </row>
    <row r="2776" s="2" customFormat="true" ht="12.75" hidden="false" customHeight="false" outlineLevel="0" collapsed="false">
      <c r="A2776" s="13" t="n">
        <v>2775</v>
      </c>
      <c r="B2776" s="2" t="s">
        <v>464</v>
      </c>
      <c r="C2776" s="2" t="s">
        <v>103</v>
      </c>
      <c r="D2776" s="2" t="s">
        <v>104</v>
      </c>
      <c r="E2776" s="14" t="s">
        <v>63</v>
      </c>
      <c r="F2776" s="14" t="s">
        <v>114</v>
      </c>
      <c r="G2776" s="15" t="n">
        <f aca="false">IF(E2776="0-5",2.5,0)+IF(E2776="6-10",7.5,0)+IF(E2776="11-20",15,0)+IF(E2776="21-30",25,0)+IF(E2776="31-40",35,0)+IF(E2776="41-50",45,0)+IF(E2776="51-60",55,0)+IF(E2776="61-70",65,0)+IF(E2776="71-80",75,0)+IF(E2776="81-90",85,0)+IF(E2776="91-100",95,0)</f>
        <v>35</v>
      </c>
      <c r="H2776" s="13" t="n">
        <f aca="false">IF(G2776&lt;11,G2776/3.5*67500,0)+IF(31&gt;G2776&gt;10,G2776/3.5*3*67500,0)+IF(51&gt;G2776&gt;30,G2776/3.5*5*67500,0)+IF(G2776&gt;50,G2776/3.5*10*67500,0)</f>
        <v>0</v>
      </c>
      <c r="I2776" s="2" t="n">
        <v>7</v>
      </c>
      <c r="J2776" s="9" t="s">
        <v>16</v>
      </c>
      <c r="K2776" s="9" t="s">
        <v>22</v>
      </c>
      <c r="L2776" s="9" t="s">
        <v>39</v>
      </c>
      <c r="M2776" s="9" t="s">
        <v>24</v>
      </c>
      <c r="N2776" s="2" t="s">
        <v>25</v>
      </c>
      <c r="P2776" s="16" t="s">
        <v>26</v>
      </c>
      <c r="Q2776" s="14"/>
    </row>
    <row r="2777" s="2" customFormat="true" ht="12.75" hidden="false" customHeight="false" outlineLevel="0" collapsed="false">
      <c r="A2777" s="13" t="n">
        <v>2776</v>
      </c>
      <c r="B2777" s="2" t="s">
        <v>464</v>
      </c>
      <c r="C2777" s="2" t="s">
        <v>103</v>
      </c>
      <c r="D2777" s="2" t="s">
        <v>104</v>
      </c>
      <c r="E2777" s="14" t="s">
        <v>63</v>
      </c>
      <c r="F2777" s="14" t="s">
        <v>114</v>
      </c>
      <c r="G2777" s="15" t="n">
        <f aca="false">IF(E2777="0-5",2.5,0)+IF(E2777="6-10",7.5,0)+IF(E2777="11-20",15,0)+IF(E2777="21-30",25,0)+IF(E2777="31-40",35,0)+IF(E2777="41-50",45,0)+IF(E2777="51-60",55,0)+IF(E2777="61-70",65,0)+IF(E2777="71-80",75,0)+IF(E2777="81-90",85,0)+IF(E2777="91-100",95,0)</f>
        <v>35</v>
      </c>
      <c r="H2777" s="13" t="n">
        <f aca="false">IF(G2777&lt;11,G2777/3.5*67500,0)+IF(31&gt;G2777&gt;10,G2777/3.5*3*67500,0)+IF(51&gt;G2777&gt;30,G2777/3.5*5*67500,0)+IF(G2777&gt;50,G2777/3.5*10*67500,0)</f>
        <v>0</v>
      </c>
      <c r="I2777" s="2" t="n">
        <v>7</v>
      </c>
      <c r="J2777" s="9" t="s">
        <v>16</v>
      </c>
      <c r="K2777" s="9" t="s">
        <v>22</v>
      </c>
      <c r="L2777" s="9" t="s">
        <v>23</v>
      </c>
      <c r="M2777" s="9" t="s">
        <v>24</v>
      </c>
      <c r="N2777" s="2" t="s">
        <v>25</v>
      </c>
      <c r="P2777" s="16" t="s">
        <v>26</v>
      </c>
      <c r="Q2777" s="14"/>
    </row>
    <row r="2778" s="2" customFormat="true" ht="12.75" hidden="false" customHeight="false" outlineLevel="0" collapsed="false">
      <c r="A2778" s="13" t="n">
        <v>2777</v>
      </c>
      <c r="B2778" s="2" t="s">
        <v>464</v>
      </c>
      <c r="C2778" s="2" t="s">
        <v>103</v>
      </c>
      <c r="D2778" s="2" t="s">
        <v>104</v>
      </c>
      <c r="E2778" s="14" t="s">
        <v>32</v>
      </c>
      <c r="F2778" s="14" t="s">
        <v>44</v>
      </c>
      <c r="G2778" s="15" t="n">
        <f aca="false">IF(E2778="0-5",2.5,0)+IF(E2778="6-10",7.5,0)+IF(E2778="11-20",15,0)+IF(E2778="21-30",25,0)+IF(E2778="31-40",35,0)+IF(E2778="41-50",45,0)+IF(E2778="51-60",55,0)+IF(E2778="61-70",65,0)+IF(E2778="71-80",75,0)+IF(E2778="81-90",85,0)+IF(E2778="91-100",95,0)</f>
        <v>25</v>
      </c>
      <c r="H2778" s="13" t="n">
        <f aca="false">IF(G2778&lt;11,G2778/3.5*67500,0)+IF(31&gt;G2778&gt;10,G2778/3.5*3*67500,0)+IF(51&gt;G2778&gt;30,G2778/3.5*5*67500,0)+IF(G2778&gt;50,G2778/3.5*10*67500,0)</f>
        <v>0</v>
      </c>
      <c r="I2778" s="2" t="n">
        <v>5</v>
      </c>
      <c r="J2778" s="9" t="s">
        <v>28</v>
      </c>
      <c r="K2778" s="9" t="s">
        <v>22</v>
      </c>
      <c r="L2778" s="9" t="s">
        <v>52</v>
      </c>
      <c r="M2778" s="9" t="s">
        <v>24</v>
      </c>
      <c r="N2778" s="2" t="s">
        <v>25</v>
      </c>
      <c r="P2778" s="16" t="s">
        <v>26</v>
      </c>
      <c r="Q2778" s="14"/>
    </row>
    <row r="2779" s="2" customFormat="true" ht="12.75" hidden="false" customHeight="false" outlineLevel="0" collapsed="false">
      <c r="A2779" s="13" t="n">
        <v>2778</v>
      </c>
      <c r="B2779" s="2" t="s">
        <v>464</v>
      </c>
      <c r="C2779" s="2" t="s">
        <v>103</v>
      </c>
      <c r="D2779" s="2" t="s">
        <v>104</v>
      </c>
      <c r="E2779" s="14" t="s">
        <v>64</v>
      </c>
      <c r="F2779" s="14" t="s">
        <v>116</v>
      </c>
      <c r="G2779" s="15" t="n">
        <f aca="false">IF(E2779="0-5",2.5,0)+IF(E2779="6-10",7.5,0)+IF(E2779="11-20",15,0)+IF(E2779="21-30",25,0)+IF(E2779="31-40",35,0)+IF(E2779="41-50",45,0)+IF(E2779="51-60",55,0)+IF(E2779="61-70",65,0)+IF(E2779="71-80",75,0)+IF(E2779="81-90",85,0)+IF(E2779="91-100",95,0)</f>
        <v>45</v>
      </c>
      <c r="H2779" s="13" t="n">
        <f aca="false">IF(G2779&lt;11,G2779/3.5*67500,0)+IF(31&gt;G2779&gt;10,G2779/3.5*3*67500,0)+IF(51&gt;G2779&gt;30,G2779/3.5*5*67500,0)+IF(G2779&gt;50,G2779/3.5*10*67500,0)</f>
        <v>0</v>
      </c>
      <c r="I2779" s="2" t="n">
        <v>5</v>
      </c>
      <c r="J2779" s="9" t="s">
        <v>31</v>
      </c>
      <c r="K2779" s="9" t="s">
        <v>38</v>
      </c>
      <c r="L2779" s="9" t="s">
        <v>37</v>
      </c>
      <c r="M2779" s="9" t="s">
        <v>24</v>
      </c>
      <c r="N2779" s="2" t="s">
        <v>25</v>
      </c>
      <c r="P2779" s="16" t="s">
        <v>26</v>
      </c>
      <c r="Q2779" s="14"/>
    </row>
    <row r="2780" s="2" customFormat="true" ht="12.75" hidden="false" customHeight="false" outlineLevel="0" collapsed="false">
      <c r="A2780" s="13" t="n">
        <v>2779</v>
      </c>
      <c r="B2780" s="2" t="s">
        <v>464</v>
      </c>
      <c r="C2780" s="2" t="s">
        <v>103</v>
      </c>
      <c r="D2780" s="2" t="s">
        <v>104</v>
      </c>
      <c r="E2780" s="14" t="s">
        <v>64</v>
      </c>
      <c r="F2780" s="14" t="s">
        <v>116</v>
      </c>
      <c r="G2780" s="15" t="n">
        <f aca="false">IF(E2780="0-5",2.5,0)+IF(E2780="6-10",7.5,0)+IF(E2780="11-20",15,0)+IF(E2780="21-30",25,0)+IF(E2780="31-40",35,0)+IF(E2780="41-50",45,0)+IF(E2780="51-60",55,0)+IF(E2780="61-70",65,0)+IF(E2780="71-80",75,0)+IF(E2780="81-90",85,0)+IF(E2780="91-100",95,0)</f>
        <v>45</v>
      </c>
      <c r="H2780" s="13" t="n">
        <f aca="false">IF(G2780&lt;11,G2780/3.5*67500,0)+IF(31&gt;G2780&gt;10,G2780/3.5*3*67500,0)+IF(51&gt;G2780&gt;30,G2780/3.5*5*67500,0)+IF(G2780&gt;50,G2780/3.5*10*67500,0)</f>
        <v>0</v>
      </c>
      <c r="I2780" s="2" t="n">
        <v>6</v>
      </c>
      <c r="J2780" s="9" t="s">
        <v>27</v>
      </c>
      <c r="K2780" s="9" t="s">
        <v>22</v>
      </c>
      <c r="L2780" s="9" t="s">
        <v>23</v>
      </c>
      <c r="M2780" s="9" t="s">
        <v>24</v>
      </c>
      <c r="N2780" s="2" t="s">
        <v>25</v>
      </c>
      <c r="O2780" s="2" t="s">
        <v>466</v>
      </c>
      <c r="P2780" s="16" t="s">
        <v>26</v>
      </c>
      <c r="Q2780" s="14"/>
    </row>
    <row r="2781" s="2" customFormat="true" ht="12.75" hidden="false" customHeight="false" outlineLevel="0" collapsed="false">
      <c r="A2781" s="13" t="n">
        <v>2780</v>
      </c>
      <c r="B2781" s="2" t="s">
        <v>464</v>
      </c>
      <c r="C2781" s="2" t="s">
        <v>103</v>
      </c>
      <c r="D2781" s="2" t="s">
        <v>104</v>
      </c>
      <c r="E2781" s="14" t="s">
        <v>63</v>
      </c>
      <c r="F2781" s="14" t="s">
        <v>114</v>
      </c>
      <c r="G2781" s="15" t="n">
        <f aca="false">IF(E2781="0-5",2.5,0)+IF(E2781="6-10",7.5,0)+IF(E2781="11-20",15,0)+IF(E2781="21-30",25,0)+IF(E2781="31-40",35,0)+IF(E2781="41-50",45,0)+IF(E2781="51-60",55,0)+IF(E2781="61-70",65,0)+IF(E2781="71-80",75,0)+IF(E2781="81-90",85,0)+IF(E2781="91-100",95,0)</f>
        <v>35</v>
      </c>
      <c r="H2781" s="13" t="n">
        <f aca="false">IF(G2781&lt;11,G2781/3.5*67500,0)+IF(31&gt;G2781&gt;10,G2781/3.5*3*67500,0)+IF(51&gt;G2781&gt;30,G2781/3.5*5*67500,0)+IF(G2781&gt;50,G2781/3.5*10*67500,0)</f>
        <v>0</v>
      </c>
      <c r="I2781" s="2" t="n">
        <v>6</v>
      </c>
      <c r="J2781" s="9" t="s">
        <v>16</v>
      </c>
      <c r="K2781" s="9" t="s">
        <v>22</v>
      </c>
      <c r="L2781" s="9" t="s">
        <v>23</v>
      </c>
      <c r="M2781" s="9" t="s">
        <v>24</v>
      </c>
      <c r="N2781" s="2" t="s">
        <v>25</v>
      </c>
      <c r="P2781" s="16" t="s">
        <v>26</v>
      </c>
      <c r="Q2781" s="14"/>
    </row>
    <row r="2782" s="2" customFormat="true" ht="12.75" hidden="false" customHeight="false" outlineLevel="0" collapsed="false">
      <c r="A2782" s="13" t="n">
        <v>2781</v>
      </c>
      <c r="B2782" s="2" t="s">
        <v>464</v>
      </c>
      <c r="C2782" s="2" t="s">
        <v>103</v>
      </c>
      <c r="D2782" s="2" t="s">
        <v>104</v>
      </c>
      <c r="E2782" s="14" t="s">
        <v>64</v>
      </c>
      <c r="F2782" s="14" t="s">
        <v>116</v>
      </c>
      <c r="G2782" s="15" t="n">
        <f aca="false">IF(E2782="0-5",2.5,0)+IF(E2782="6-10",7.5,0)+IF(E2782="11-20",15,0)+IF(E2782="21-30",25,0)+IF(E2782="31-40",35,0)+IF(E2782="41-50",45,0)+IF(E2782="51-60",55,0)+IF(E2782="61-70",65,0)+IF(E2782="71-80",75,0)+IF(E2782="81-90",85,0)+IF(E2782="91-100",95,0)</f>
        <v>45</v>
      </c>
      <c r="H2782" s="13" t="n">
        <f aca="false">IF(G2782&lt;11,G2782/3.5*67500,0)+IF(31&gt;G2782&gt;10,G2782/3.5*3*67500,0)+IF(51&gt;G2782&gt;30,G2782/3.5*5*67500,0)+IF(G2782&gt;50,G2782/3.5*10*67500,0)</f>
        <v>0</v>
      </c>
      <c r="I2782" s="2" t="n">
        <v>7</v>
      </c>
      <c r="J2782" s="9" t="s">
        <v>28</v>
      </c>
      <c r="K2782" s="9" t="s">
        <v>38</v>
      </c>
      <c r="L2782" s="9" t="s">
        <v>58</v>
      </c>
      <c r="M2782" s="9" t="s">
        <v>24</v>
      </c>
      <c r="N2782" s="2" t="s">
        <v>25</v>
      </c>
      <c r="P2782" s="16" t="s">
        <v>26</v>
      </c>
      <c r="Q2782" s="14"/>
    </row>
    <row r="2783" s="2" customFormat="true" ht="12.75" hidden="false" customHeight="false" outlineLevel="0" collapsed="false">
      <c r="A2783" s="13" t="n">
        <v>2782</v>
      </c>
      <c r="B2783" s="2" t="s">
        <v>464</v>
      </c>
      <c r="C2783" s="2" t="s">
        <v>103</v>
      </c>
      <c r="D2783" s="2" t="s">
        <v>104</v>
      </c>
      <c r="E2783" s="14" t="s">
        <v>29</v>
      </c>
      <c r="F2783" s="14" t="s">
        <v>30</v>
      </c>
      <c r="G2783" s="15" t="n">
        <f aca="false">IF(E2783="0-5",2.5,0)+IF(E2783="6-10",7.5,0)+IF(E2783="11-20",15,0)+IF(E2783="21-30",25,0)+IF(E2783="31-40",35,0)+IF(E2783="41-50",45,0)+IF(E2783="51-60",55,0)+IF(E2783="61-70",65,0)+IF(E2783="71-80",75,0)+IF(E2783="81-90",85,0)+IF(E2783="91-100",95,0)</f>
        <v>7.5</v>
      </c>
      <c r="H2783" s="13" t="n">
        <f aca="false">IF(G2783&lt;11,G2783/3.5*67500,0)+IF(31&gt;G2783&gt;10,G2783/3.5*3*67500,0)+IF(51&gt;G2783&gt;30,G2783/3.5*5*67500,0)+IF(G2783&gt;50,G2783/3.5*10*67500,0)</f>
        <v>144642.857142857</v>
      </c>
      <c r="I2783" s="2" t="n">
        <v>4</v>
      </c>
      <c r="J2783" s="9" t="s">
        <v>16</v>
      </c>
      <c r="K2783" s="9" t="s">
        <v>38</v>
      </c>
      <c r="L2783" s="9" t="s">
        <v>23</v>
      </c>
      <c r="M2783" s="9" t="s">
        <v>24</v>
      </c>
      <c r="N2783" s="2" t="s">
        <v>25</v>
      </c>
      <c r="P2783" s="16" t="s">
        <v>26</v>
      </c>
      <c r="Q2783" s="14"/>
    </row>
    <row r="2784" s="2" customFormat="true" ht="12.75" hidden="false" customHeight="false" outlineLevel="0" collapsed="false">
      <c r="A2784" s="13" t="n">
        <v>2783</v>
      </c>
      <c r="B2784" s="2" t="s">
        <v>464</v>
      </c>
      <c r="C2784" s="2" t="s">
        <v>103</v>
      </c>
      <c r="D2784" s="2" t="s">
        <v>104</v>
      </c>
      <c r="E2784" s="14" t="s">
        <v>20</v>
      </c>
      <c r="F2784" s="14" t="s">
        <v>115</v>
      </c>
      <c r="G2784" s="15" t="n">
        <f aca="false">IF(E2784="0-5",2.5,0)+IF(E2784="6-10",7.5,0)+IF(E2784="11-20",15,0)+IF(E2784="21-30",25,0)+IF(E2784="31-40",35,0)+IF(E2784="41-50",45,0)+IF(E2784="51-60",55,0)+IF(E2784="61-70",65,0)+IF(E2784="71-80",75,0)+IF(E2784="81-90",85,0)+IF(E2784="91-100",95,0)</f>
        <v>15</v>
      </c>
      <c r="H2784" s="13" t="n">
        <f aca="false">IF(G2784&lt;11,G2784/3.5*67500,0)+IF(31&gt;G2784&gt;10,G2784/3.5*3*67500,0)+IF(51&gt;G2784&gt;30,G2784/3.5*5*67500,0)+IF(G2784&gt;50,G2784/3.5*10*67500,0)</f>
        <v>0</v>
      </c>
      <c r="I2784" s="2" t="n">
        <v>4.5</v>
      </c>
      <c r="J2784" s="9" t="s">
        <v>16</v>
      </c>
      <c r="K2784" s="9" t="s">
        <v>22</v>
      </c>
      <c r="L2784" s="9" t="s">
        <v>23</v>
      </c>
      <c r="M2784" s="9" t="s">
        <v>24</v>
      </c>
      <c r="N2784" s="2" t="s">
        <v>25</v>
      </c>
      <c r="P2784" s="16" t="s">
        <v>26</v>
      </c>
      <c r="Q2784" s="14"/>
    </row>
    <row r="2785" s="2" customFormat="true" ht="12.75" hidden="false" customHeight="false" outlineLevel="0" collapsed="false">
      <c r="A2785" s="13" t="n">
        <v>2784</v>
      </c>
      <c r="B2785" s="2" t="s">
        <v>464</v>
      </c>
      <c r="C2785" s="2" t="s">
        <v>103</v>
      </c>
      <c r="D2785" s="2" t="s">
        <v>104</v>
      </c>
      <c r="E2785" s="14" t="s">
        <v>20</v>
      </c>
      <c r="F2785" s="14" t="s">
        <v>115</v>
      </c>
      <c r="G2785" s="15" t="n">
        <f aca="false">IF(E2785="0-5",2.5,0)+IF(E2785="6-10",7.5,0)+IF(E2785="11-20",15,0)+IF(E2785="21-30",25,0)+IF(E2785="31-40",35,0)+IF(E2785="41-50",45,0)+IF(E2785="51-60",55,0)+IF(E2785="61-70",65,0)+IF(E2785="71-80",75,0)+IF(E2785="81-90",85,0)+IF(E2785="91-100",95,0)</f>
        <v>15</v>
      </c>
      <c r="H2785" s="13" t="n">
        <f aca="false">IF(G2785&lt;11,G2785/3.5*67500,0)+IF(31&gt;G2785&gt;10,G2785/3.5*3*67500,0)+IF(51&gt;G2785&gt;30,G2785/3.5*5*67500,0)+IF(G2785&gt;50,G2785/3.5*10*67500,0)</f>
        <v>0</v>
      </c>
      <c r="I2785" s="2" t="n">
        <v>5</v>
      </c>
      <c r="J2785" s="9" t="s">
        <v>16</v>
      </c>
      <c r="K2785" s="9" t="s">
        <v>38</v>
      </c>
      <c r="L2785" s="9" t="s">
        <v>23</v>
      </c>
      <c r="M2785" s="9" t="s">
        <v>24</v>
      </c>
      <c r="N2785" s="2" t="s">
        <v>25</v>
      </c>
      <c r="P2785" s="16" t="s">
        <v>26</v>
      </c>
      <c r="Q2785" s="14"/>
    </row>
    <row r="2786" s="2" customFormat="true" ht="12.75" hidden="false" customHeight="false" outlineLevel="0" collapsed="false">
      <c r="A2786" s="13" t="n">
        <v>2785</v>
      </c>
      <c r="B2786" s="2" t="s">
        <v>464</v>
      </c>
      <c r="C2786" s="2" t="s">
        <v>103</v>
      </c>
      <c r="D2786" s="2" t="s">
        <v>104</v>
      </c>
      <c r="E2786" s="14" t="s">
        <v>20</v>
      </c>
      <c r="F2786" s="14" t="s">
        <v>115</v>
      </c>
      <c r="G2786" s="15" t="n">
        <f aca="false">IF(E2786="0-5",2.5,0)+IF(E2786="6-10",7.5,0)+IF(E2786="11-20",15,0)+IF(E2786="21-30",25,0)+IF(E2786="31-40",35,0)+IF(E2786="41-50",45,0)+IF(E2786="51-60",55,0)+IF(E2786="61-70",65,0)+IF(E2786="71-80",75,0)+IF(E2786="81-90",85,0)+IF(E2786="91-100",95,0)</f>
        <v>15</v>
      </c>
      <c r="H2786" s="13" t="n">
        <f aca="false">IF(G2786&lt;11,G2786/3.5*67500,0)+IF(31&gt;G2786&gt;10,G2786/3.5*3*67500,0)+IF(51&gt;G2786&gt;30,G2786/3.5*5*67500,0)+IF(G2786&gt;50,G2786/3.5*10*67500,0)</f>
        <v>0</v>
      </c>
      <c r="I2786" s="2" t="n">
        <v>6.5</v>
      </c>
      <c r="J2786" s="9" t="s">
        <v>31</v>
      </c>
      <c r="K2786" s="9" t="s">
        <v>22</v>
      </c>
      <c r="L2786" s="9" t="s">
        <v>37</v>
      </c>
      <c r="M2786" s="9" t="s">
        <v>24</v>
      </c>
      <c r="N2786" s="2" t="s">
        <v>25</v>
      </c>
      <c r="P2786" s="16" t="s">
        <v>26</v>
      </c>
      <c r="Q2786" s="14"/>
    </row>
    <row r="2787" s="2" customFormat="true" ht="12.75" hidden="false" customHeight="false" outlineLevel="0" collapsed="false">
      <c r="A2787" s="13" t="n">
        <v>2786</v>
      </c>
      <c r="B2787" s="2" t="s">
        <v>464</v>
      </c>
      <c r="C2787" s="2" t="s">
        <v>103</v>
      </c>
      <c r="D2787" s="2" t="s">
        <v>104</v>
      </c>
      <c r="E2787" s="14" t="s">
        <v>20</v>
      </c>
      <c r="F2787" s="14" t="s">
        <v>115</v>
      </c>
      <c r="G2787" s="15" t="n">
        <f aca="false">IF(E2787="0-5",2.5,0)+IF(E2787="6-10",7.5,0)+IF(E2787="11-20",15,0)+IF(E2787="21-30",25,0)+IF(E2787="31-40",35,0)+IF(E2787="41-50",45,0)+IF(E2787="51-60",55,0)+IF(E2787="61-70",65,0)+IF(E2787="71-80",75,0)+IF(E2787="81-90",85,0)+IF(E2787="91-100",95,0)</f>
        <v>15</v>
      </c>
      <c r="H2787" s="13" t="n">
        <f aca="false">IF(G2787&lt;11,G2787/3.5*67500,0)+IF(31&gt;G2787&gt;10,G2787/3.5*3*67500,0)+IF(51&gt;G2787&gt;30,G2787/3.5*5*67500,0)+IF(G2787&gt;50,G2787/3.5*10*67500,0)</f>
        <v>0</v>
      </c>
      <c r="I2787" s="2" t="n">
        <v>5</v>
      </c>
      <c r="J2787" s="9" t="s">
        <v>16</v>
      </c>
      <c r="K2787" s="9" t="s">
        <v>22</v>
      </c>
      <c r="L2787" s="9" t="s">
        <v>23</v>
      </c>
      <c r="M2787" s="9" t="s">
        <v>24</v>
      </c>
      <c r="N2787" s="2" t="s">
        <v>25</v>
      </c>
      <c r="O2787" s="2" t="s">
        <v>466</v>
      </c>
      <c r="P2787" s="16" t="s">
        <v>26</v>
      </c>
      <c r="Q2787" s="14"/>
    </row>
    <row r="2788" s="2" customFormat="true" ht="12.75" hidden="false" customHeight="false" outlineLevel="0" collapsed="false">
      <c r="A2788" s="13" t="n">
        <v>2787</v>
      </c>
      <c r="B2788" s="2" t="s">
        <v>464</v>
      </c>
      <c r="C2788" s="2" t="s">
        <v>103</v>
      </c>
      <c r="D2788" s="2" t="s">
        <v>104</v>
      </c>
      <c r="E2788" s="14" t="s">
        <v>64</v>
      </c>
      <c r="F2788" s="14" t="s">
        <v>116</v>
      </c>
      <c r="G2788" s="15" t="n">
        <f aca="false">IF(E2788="0-5",2.5,0)+IF(E2788="6-10",7.5,0)+IF(E2788="11-20",15,0)+IF(E2788="21-30",25,0)+IF(E2788="31-40",35,0)+IF(E2788="41-50",45,0)+IF(E2788="51-60",55,0)+IF(E2788="61-70",65,0)+IF(E2788="71-80",75,0)+IF(E2788="81-90",85,0)+IF(E2788="91-100",95,0)</f>
        <v>45</v>
      </c>
      <c r="H2788" s="13" t="n">
        <f aca="false">IF(G2788&lt;11,G2788/3.5*67500,0)+IF(31&gt;G2788&gt;10,G2788/3.5*3*67500,0)+IF(51&gt;G2788&gt;30,G2788/3.5*5*67500,0)+IF(G2788&gt;50,G2788/3.5*10*67500,0)</f>
        <v>0</v>
      </c>
      <c r="I2788" s="2" t="n">
        <v>9</v>
      </c>
      <c r="J2788" s="9" t="s">
        <v>28</v>
      </c>
      <c r="K2788" s="9" t="s">
        <v>22</v>
      </c>
      <c r="L2788" s="9" t="s">
        <v>58</v>
      </c>
      <c r="M2788" s="9" t="s">
        <v>24</v>
      </c>
      <c r="N2788" s="2" t="s">
        <v>25</v>
      </c>
      <c r="P2788" s="16" t="s">
        <v>26</v>
      </c>
      <c r="Q2788" s="14"/>
    </row>
    <row r="2789" s="2" customFormat="true" ht="12.75" hidden="false" customHeight="false" outlineLevel="0" collapsed="false">
      <c r="A2789" s="13" t="n">
        <v>2788</v>
      </c>
      <c r="B2789" s="2" t="s">
        <v>464</v>
      </c>
      <c r="C2789" s="2" t="s">
        <v>103</v>
      </c>
      <c r="D2789" s="2" t="s">
        <v>104</v>
      </c>
      <c r="E2789" s="14" t="s">
        <v>63</v>
      </c>
      <c r="F2789" s="14" t="s">
        <v>114</v>
      </c>
      <c r="G2789" s="15" t="n">
        <f aca="false">IF(E2789="0-5",2.5,0)+IF(E2789="6-10",7.5,0)+IF(E2789="11-20",15,0)+IF(E2789="21-30",25,0)+IF(E2789="31-40",35,0)+IF(E2789="41-50",45,0)+IF(E2789="51-60",55,0)+IF(E2789="61-70",65,0)+IF(E2789="71-80",75,0)+IF(E2789="81-90",85,0)+IF(E2789="91-100",95,0)</f>
        <v>35</v>
      </c>
      <c r="H2789" s="13" t="n">
        <f aca="false">IF(G2789&lt;11,G2789/3.5*67500,0)+IF(31&gt;G2789&gt;10,G2789/3.5*3*67500,0)+IF(51&gt;G2789&gt;30,G2789/3.5*5*67500,0)+IF(G2789&gt;50,G2789/3.5*10*67500,0)</f>
        <v>0</v>
      </c>
      <c r="I2789" s="2" t="n">
        <v>6</v>
      </c>
      <c r="J2789" s="9" t="s">
        <v>27</v>
      </c>
      <c r="K2789" s="9" t="s">
        <v>22</v>
      </c>
      <c r="L2789" s="9" t="s">
        <v>39</v>
      </c>
      <c r="M2789" s="9" t="s">
        <v>24</v>
      </c>
      <c r="N2789" s="2" t="s">
        <v>25</v>
      </c>
      <c r="P2789" s="16" t="s">
        <v>26</v>
      </c>
      <c r="Q2789" s="14"/>
    </row>
    <row r="2790" s="2" customFormat="true" ht="12.75" hidden="false" customHeight="false" outlineLevel="0" collapsed="false">
      <c r="A2790" s="13" t="n">
        <v>2789</v>
      </c>
      <c r="B2790" s="2" t="s">
        <v>464</v>
      </c>
      <c r="C2790" s="2" t="s">
        <v>103</v>
      </c>
      <c r="D2790" s="2" t="s">
        <v>104</v>
      </c>
      <c r="E2790" s="14" t="s">
        <v>64</v>
      </c>
      <c r="F2790" s="14" t="s">
        <v>116</v>
      </c>
      <c r="G2790" s="15" t="n">
        <f aca="false">IF(E2790="0-5",2.5,0)+IF(E2790="6-10",7.5,0)+IF(E2790="11-20",15,0)+IF(E2790="21-30",25,0)+IF(E2790="31-40",35,0)+IF(E2790="41-50",45,0)+IF(E2790="51-60",55,0)+IF(E2790="61-70",65,0)+IF(E2790="71-80",75,0)+IF(E2790="81-90",85,0)+IF(E2790="91-100",95,0)</f>
        <v>45</v>
      </c>
      <c r="H2790" s="13" t="n">
        <f aca="false">IF(G2790&lt;11,G2790/3.5*67500,0)+IF(31&gt;G2790&gt;10,G2790/3.5*3*67500,0)+IF(51&gt;G2790&gt;30,G2790/3.5*5*67500,0)+IF(G2790&gt;50,G2790/3.5*10*67500,0)</f>
        <v>0</v>
      </c>
      <c r="I2790" s="2" t="n">
        <v>7.5</v>
      </c>
      <c r="J2790" s="9" t="s">
        <v>16</v>
      </c>
      <c r="K2790" s="9" t="s">
        <v>22</v>
      </c>
      <c r="L2790" s="9" t="s">
        <v>23</v>
      </c>
      <c r="M2790" s="9" t="s">
        <v>24</v>
      </c>
      <c r="N2790" s="2" t="s">
        <v>25</v>
      </c>
      <c r="P2790" s="16" t="s">
        <v>26</v>
      </c>
      <c r="Q2790" s="14"/>
    </row>
    <row r="2791" s="2" customFormat="true" ht="12.75" hidden="false" customHeight="false" outlineLevel="0" collapsed="false">
      <c r="A2791" s="13" t="n">
        <v>2790</v>
      </c>
      <c r="B2791" s="2" t="s">
        <v>464</v>
      </c>
      <c r="C2791" s="2" t="s">
        <v>103</v>
      </c>
      <c r="D2791" s="2" t="s">
        <v>104</v>
      </c>
      <c r="E2791" s="14" t="s">
        <v>64</v>
      </c>
      <c r="F2791" s="14" t="s">
        <v>116</v>
      </c>
      <c r="G2791" s="15" t="n">
        <f aca="false">IF(E2791="0-5",2.5,0)+IF(E2791="6-10",7.5,0)+IF(E2791="11-20",15,0)+IF(E2791="21-30",25,0)+IF(E2791="31-40",35,0)+IF(E2791="41-50",45,0)+IF(E2791="51-60",55,0)+IF(E2791="61-70",65,0)+IF(E2791="71-80",75,0)+IF(E2791="81-90",85,0)+IF(E2791="91-100",95,0)</f>
        <v>45</v>
      </c>
      <c r="H2791" s="13" t="n">
        <f aca="false">IF(G2791&lt;11,G2791/3.5*67500,0)+IF(31&gt;G2791&gt;10,G2791/3.5*3*67500,0)+IF(51&gt;G2791&gt;30,G2791/3.5*5*67500,0)+IF(G2791&gt;50,G2791/3.5*10*67500,0)</f>
        <v>0</v>
      </c>
      <c r="I2791" s="2" t="n">
        <v>9</v>
      </c>
      <c r="J2791" s="9" t="s">
        <v>16</v>
      </c>
      <c r="K2791" s="9" t="s">
        <v>22</v>
      </c>
      <c r="L2791" s="9" t="s">
        <v>39</v>
      </c>
      <c r="M2791" s="9" t="s">
        <v>24</v>
      </c>
      <c r="N2791" s="2" t="s">
        <v>25</v>
      </c>
      <c r="O2791" s="2" t="s">
        <v>466</v>
      </c>
      <c r="P2791" s="16" t="s">
        <v>26</v>
      </c>
      <c r="Q2791" s="14"/>
    </row>
    <row r="2792" s="2" customFormat="true" ht="12.75" hidden="false" customHeight="false" outlineLevel="0" collapsed="false">
      <c r="A2792" s="13" t="n">
        <v>2791</v>
      </c>
      <c r="B2792" s="2" t="s">
        <v>464</v>
      </c>
      <c r="C2792" s="2" t="s">
        <v>103</v>
      </c>
      <c r="D2792" s="2" t="s">
        <v>104</v>
      </c>
      <c r="E2792" s="14" t="s">
        <v>64</v>
      </c>
      <c r="F2792" s="14" t="s">
        <v>116</v>
      </c>
      <c r="G2792" s="15" t="n">
        <f aca="false">IF(E2792="0-5",2.5,0)+IF(E2792="6-10",7.5,0)+IF(E2792="11-20",15,0)+IF(E2792="21-30",25,0)+IF(E2792="31-40",35,0)+IF(E2792="41-50",45,0)+IF(E2792="51-60",55,0)+IF(E2792="61-70",65,0)+IF(E2792="71-80",75,0)+IF(E2792="81-90",85,0)+IF(E2792="91-100",95,0)</f>
        <v>45</v>
      </c>
      <c r="H2792" s="13" t="n">
        <f aca="false">IF(G2792&lt;11,G2792/3.5*67500,0)+IF(31&gt;G2792&gt;10,G2792/3.5*3*67500,0)+IF(51&gt;G2792&gt;30,G2792/3.5*5*67500,0)+IF(G2792&gt;50,G2792/3.5*10*67500,0)</f>
        <v>0</v>
      </c>
      <c r="I2792" s="2" t="n">
        <v>8</v>
      </c>
      <c r="J2792" s="9" t="s">
        <v>16</v>
      </c>
      <c r="K2792" s="9" t="s">
        <v>22</v>
      </c>
      <c r="L2792" s="9" t="s">
        <v>39</v>
      </c>
      <c r="M2792" s="9" t="s">
        <v>24</v>
      </c>
      <c r="N2792" s="2" t="s">
        <v>25</v>
      </c>
      <c r="O2792" s="2" t="s">
        <v>466</v>
      </c>
      <c r="P2792" s="16" t="s">
        <v>26</v>
      </c>
      <c r="Q2792" s="14"/>
    </row>
    <row r="2793" s="2" customFormat="true" ht="12.75" hidden="false" customHeight="false" outlineLevel="0" collapsed="false">
      <c r="A2793" s="13" t="n">
        <v>2792</v>
      </c>
      <c r="B2793" s="2" t="s">
        <v>464</v>
      </c>
      <c r="C2793" s="2" t="s">
        <v>103</v>
      </c>
      <c r="D2793" s="2" t="s">
        <v>104</v>
      </c>
      <c r="E2793" s="14" t="s">
        <v>20</v>
      </c>
      <c r="F2793" s="14" t="s">
        <v>115</v>
      </c>
      <c r="G2793" s="15" t="n">
        <f aca="false">IF(E2793="0-5",2.5,0)+IF(E2793="6-10",7.5,0)+IF(E2793="11-20",15,0)+IF(E2793="21-30",25,0)+IF(E2793="31-40",35,0)+IF(E2793="41-50",45,0)+IF(E2793="51-60",55,0)+IF(E2793="61-70",65,0)+IF(E2793="71-80",75,0)+IF(E2793="81-90",85,0)+IF(E2793="91-100",95,0)</f>
        <v>15</v>
      </c>
      <c r="H2793" s="13" t="n">
        <f aca="false">IF(G2793&lt;11,G2793/3.5*67500,0)+IF(31&gt;G2793&gt;10,G2793/3.5*3*67500,0)+IF(51&gt;G2793&gt;30,G2793/3.5*5*67500,0)+IF(G2793&gt;50,G2793/3.5*10*67500,0)</f>
        <v>0</v>
      </c>
      <c r="I2793" s="2" t="n">
        <v>6</v>
      </c>
      <c r="J2793" s="9" t="s">
        <v>16</v>
      </c>
      <c r="K2793" s="9" t="s">
        <v>22</v>
      </c>
      <c r="L2793" s="9" t="s">
        <v>23</v>
      </c>
      <c r="M2793" s="9" t="s">
        <v>24</v>
      </c>
      <c r="N2793" s="2" t="s">
        <v>25</v>
      </c>
      <c r="P2793" s="16" t="s">
        <v>26</v>
      </c>
      <c r="Q2793" s="14"/>
    </row>
    <row r="2794" s="2" customFormat="true" ht="12.75" hidden="false" customHeight="false" outlineLevel="0" collapsed="false">
      <c r="A2794" s="13" t="n">
        <v>2793</v>
      </c>
      <c r="B2794" s="2" t="s">
        <v>464</v>
      </c>
      <c r="C2794" s="2" t="s">
        <v>129</v>
      </c>
      <c r="D2794" s="2" t="s">
        <v>130</v>
      </c>
      <c r="E2794" s="14" t="s">
        <v>20</v>
      </c>
      <c r="F2794" s="14" t="s">
        <v>115</v>
      </c>
      <c r="G2794" s="15" t="n">
        <f aca="false">IF(E2794="0-5",2.5,0)+IF(E2794="6-10",7.5,0)+IF(E2794="11-20",15,0)+IF(E2794="21-30",25,0)+IF(E2794="31-40",35,0)+IF(E2794="41-50",45,0)+IF(E2794="51-60",55,0)+IF(E2794="61-70",65,0)+IF(E2794="71-80",75,0)+IF(E2794="81-90",85,0)+IF(E2794="91-100",95,0)</f>
        <v>15</v>
      </c>
      <c r="H2794" s="13" t="n">
        <f aca="false">IF(G2794&lt;11,G2794/3.5*67500,0)+IF(31&gt;G2794&gt;10,G2794/3.5*3*67500,0)+IF(51&gt;G2794&gt;30,G2794/3.5*5*67500,0)+IF(G2794&gt;50,G2794/3.5*10*67500,0)</f>
        <v>0</v>
      </c>
      <c r="I2794" s="2" t="n">
        <v>5</v>
      </c>
      <c r="J2794" s="9" t="s">
        <v>16</v>
      </c>
      <c r="K2794" s="9" t="s">
        <v>45</v>
      </c>
      <c r="L2794" s="9" t="s">
        <v>23</v>
      </c>
      <c r="M2794" s="9" t="s">
        <v>24</v>
      </c>
      <c r="N2794" s="2" t="s">
        <v>25</v>
      </c>
      <c r="P2794" s="16" t="s">
        <v>26</v>
      </c>
      <c r="Q2794" s="14"/>
    </row>
    <row r="2795" s="2" customFormat="true" ht="12.75" hidden="false" customHeight="false" outlineLevel="0" collapsed="false">
      <c r="A2795" s="13" t="n">
        <v>2794</v>
      </c>
      <c r="B2795" s="2" t="s">
        <v>464</v>
      </c>
      <c r="C2795" s="2" t="s">
        <v>337</v>
      </c>
      <c r="D2795" s="2" t="s">
        <v>338</v>
      </c>
      <c r="E2795" s="14" t="s">
        <v>20</v>
      </c>
      <c r="F2795" s="14" t="s">
        <v>115</v>
      </c>
      <c r="G2795" s="15" t="n">
        <f aca="false">IF(E2795="0-5",2.5,0)+IF(E2795="6-10",7.5,0)+IF(E2795="11-20",15,0)+IF(E2795="21-30",25,0)+IF(E2795="31-40",35,0)+IF(E2795="41-50",45,0)+IF(E2795="51-60",55,0)+IF(E2795="61-70",65,0)+IF(E2795="71-80",75,0)+IF(E2795="81-90",85,0)+IF(E2795="91-100",95,0)</f>
        <v>15</v>
      </c>
      <c r="H2795" s="13" t="n">
        <f aca="false">IF(G2795&lt;11,G2795/3.5*67500,0)+IF(31&gt;G2795&gt;10,G2795/3.5*3*67500,0)+IF(51&gt;G2795&gt;30,G2795/3.5*5*67500,0)+IF(G2795&gt;50,G2795/3.5*10*67500,0)</f>
        <v>0</v>
      </c>
      <c r="I2795" s="2" t="n">
        <v>3</v>
      </c>
      <c r="J2795" s="9" t="s">
        <v>16</v>
      </c>
      <c r="K2795" s="9" t="s">
        <v>38</v>
      </c>
      <c r="L2795" s="9" t="s">
        <v>23</v>
      </c>
      <c r="M2795" s="9" t="s">
        <v>24</v>
      </c>
      <c r="N2795" s="2" t="s">
        <v>25</v>
      </c>
      <c r="P2795" s="16" t="s">
        <v>26</v>
      </c>
      <c r="Q2795" s="14"/>
    </row>
    <row r="2796" s="2" customFormat="true" ht="12.75" hidden="false" customHeight="false" outlineLevel="0" collapsed="false">
      <c r="A2796" s="13" t="n">
        <v>2795</v>
      </c>
      <c r="B2796" s="2" t="s">
        <v>464</v>
      </c>
      <c r="C2796" s="2" t="s">
        <v>337</v>
      </c>
      <c r="D2796" s="2" t="s">
        <v>338</v>
      </c>
      <c r="E2796" s="14" t="s">
        <v>20</v>
      </c>
      <c r="F2796" s="14" t="s">
        <v>115</v>
      </c>
      <c r="G2796" s="15" t="n">
        <f aca="false">IF(E2796="0-5",2.5,0)+IF(E2796="6-10",7.5,0)+IF(E2796="11-20",15,0)+IF(E2796="21-30",25,0)+IF(E2796="31-40",35,0)+IF(E2796="41-50",45,0)+IF(E2796="51-60",55,0)+IF(E2796="61-70",65,0)+IF(E2796="71-80",75,0)+IF(E2796="81-90",85,0)+IF(E2796="91-100",95,0)</f>
        <v>15</v>
      </c>
      <c r="H2796" s="13" t="n">
        <f aca="false">IF(G2796&lt;11,G2796/3.5*67500,0)+IF(31&gt;G2796&gt;10,G2796/3.5*3*67500,0)+IF(51&gt;G2796&gt;30,G2796/3.5*5*67500,0)+IF(G2796&gt;50,G2796/3.5*10*67500,0)</f>
        <v>0</v>
      </c>
      <c r="I2796" s="2" t="n">
        <v>2.5</v>
      </c>
      <c r="J2796" s="9" t="s">
        <v>16</v>
      </c>
      <c r="K2796" s="9" t="s">
        <v>22</v>
      </c>
      <c r="L2796" s="9" t="s">
        <v>23</v>
      </c>
      <c r="M2796" s="9" t="s">
        <v>24</v>
      </c>
      <c r="N2796" s="2" t="s">
        <v>25</v>
      </c>
      <c r="P2796" s="16" t="s">
        <v>26</v>
      </c>
      <c r="Q2796" s="14"/>
    </row>
    <row r="2797" s="2" customFormat="true" ht="12.75" hidden="false" customHeight="false" outlineLevel="0" collapsed="false">
      <c r="A2797" s="13" t="n">
        <v>2796</v>
      </c>
      <c r="B2797" s="2" t="s">
        <v>464</v>
      </c>
      <c r="C2797" s="2" t="s">
        <v>337</v>
      </c>
      <c r="D2797" s="2" t="s">
        <v>338</v>
      </c>
      <c r="E2797" s="14" t="s">
        <v>29</v>
      </c>
      <c r="F2797" s="14" t="s">
        <v>175</v>
      </c>
      <c r="G2797" s="15" t="n">
        <f aca="false">IF(E2797="0-5",2.5,0)+IF(E2797="6-10",7.5,0)+IF(E2797="11-20",15,0)+IF(E2797="21-30",25,0)+IF(E2797="31-40",35,0)+IF(E2797="41-50",45,0)+IF(E2797="51-60",55,0)+IF(E2797="61-70",65,0)+IF(E2797="71-80",75,0)+IF(E2797="81-90",85,0)+IF(E2797="91-100",95,0)</f>
        <v>7.5</v>
      </c>
      <c r="H2797" s="13" t="n">
        <f aca="false">IF(G2797&lt;11,G2797/3.5*67500,0)+IF(31&gt;G2797&gt;10,G2797/3.5*3*67500,0)+IF(51&gt;G2797&gt;30,G2797/3.5*5*67500,0)+IF(G2797&gt;50,G2797/3.5*10*67500,0)</f>
        <v>144642.857142857</v>
      </c>
      <c r="I2797" s="2" t="n">
        <v>3</v>
      </c>
      <c r="J2797" s="9" t="s">
        <v>16</v>
      </c>
      <c r="K2797" s="9" t="s">
        <v>22</v>
      </c>
      <c r="L2797" s="9" t="s">
        <v>23</v>
      </c>
      <c r="M2797" s="9" t="s">
        <v>24</v>
      </c>
      <c r="N2797" s="2" t="s">
        <v>25</v>
      </c>
      <c r="P2797" s="16" t="s">
        <v>26</v>
      </c>
      <c r="Q2797" s="14"/>
    </row>
    <row r="2798" s="2" customFormat="true" ht="12.75" hidden="false" customHeight="false" outlineLevel="0" collapsed="false">
      <c r="A2798" s="13" t="n">
        <v>2797</v>
      </c>
      <c r="B2798" s="2" t="s">
        <v>464</v>
      </c>
      <c r="C2798" s="2" t="s">
        <v>337</v>
      </c>
      <c r="D2798" s="2" t="s">
        <v>338</v>
      </c>
      <c r="E2798" s="14" t="s">
        <v>32</v>
      </c>
      <c r="F2798" s="14" t="s">
        <v>86</v>
      </c>
      <c r="G2798" s="15" t="n">
        <f aca="false">IF(E2798="0-5",2.5,0)+IF(E2798="6-10",7.5,0)+IF(E2798="11-20",15,0)+IF(E2798="21-30",25,0)+IF(E2798="31-40",35,0)+IF(E2798="41-50",45,0)+IF(E2798="51-60",55,0)+IF(E2798="61-70",65,0)+IF(E2798="71-80",75,0)+IF(E2798="81-90",85,0)+IF(E2798="91-100",95,0)</f>
        <v>25</v>
      </c>
      <c r="H2798" s="13" t="n">
        <f aca="false">IF(G2798&lt;11,G2798/3.5*67500,0)+IF(31&gt;G2798&gt;10,G2798/3.5*3*67500,0)+IF(51&gt;G2798&gt;30,G2798/3.5*5*67500,0)+IF(G2798&gt;50,G2798/3.5*10*67500,0)</f>
        <v>0</v>
      </c>
      <c r="I2798" s="2" t="n">
        <v>3</v>
      </c>
      <c r="J2798" s="9" t="s">
        <v>28</v>
      </c>
      <c r="K2798" s="9" t="s">
        <v>38</v>
      </c>
      <c r="L2798" s="9" t="s">
        <v>52</v>
      </c>
      <c r="M2798" s="9" t="s">
        <v>24</v>
      </c>
      <c r="N2798" s="2" t="s">
        <v>25</v>
      </c>
      <c r="O2798" s="2" t="s">
        <v>467</v>
      </c>
      <c r="P2798" s="16" t="s">
        <v>26</v>
      </c>
      <c r="Q2798" s="14"/>
    </row>
    <row r="2799" s="2" customFormat="true" ht="12.75" hidden="false" customHeight="false" outlineLevel="0" collapsed="false">
      <c r="A2799" s="13" t="n">
        <v>2798</v>
      </c>
      <c r="B2799" s="2" t="s">
        <v>464</v>
      </c>
      <c r="C2799" s="2" t="s">
        <v>337</v>
      </c>
      <c r="D2799" s="2" t="s">
        <v>338</v>
      </c>
      <c r="E2799" s="14" t="s">
        <v>20</v>
      </c>
      <c r="F2799" s="14" t="s">
        <v>115</v>
      </c>
      <c r="G2799" s="15" t="n">
        <f aca="false">IF(E2799="0-5",2.5,0)+IF(E2799="6-10",7.5,0)+IF(E2799="11-20",15,0)+IF(E2799="21-30",25,0)+IF(E2799="31-40",35,0)+IF(E2799="41-50",45,0)+IF(E2799="51-60",55,0)+IF(E2799="61-70",65,0)+IF(E2799="71-80",75,0)+IF(E2799="81-90",85,0)+IF(E2799="91-100",95,0)</f>
        <v>15</v>
      </c>
      <c r="H2799" s="13" t="n">
        <f aca="false">IF(G2799&lt;11,G2799/3.5*67500,0)+IF(31&gt;G2799&gt;10,G2799/3.5*3*67500,0)+IF(51&gt;G2799&gt;30,G2799/3.5*5*67500,0)+IF(G2799&gt;50,G2799/3.5*10*67500,0)</f>
        <v>0</v>
      </c>
      <c r="I2799" s="2" t="n">
        <v>4</v>
      </c>
      <c r="J2799" s="9" t="s">
        <v>16</v>
      </c>
      <c r="K2799" s="9" t="s">
        <v>38</v>
      </c>
      <c r="L2799" s="9" t="s">
        <v>23</v>
      </c>
      <c r="M2799" s="9" t="s">
        <v>24</v>
      </c>
      <c r="N2799" s="2" t="s">
        <v>25</v>
      </c>
      <c r="P2799" s="16" t="s">
        <v>26</v>
      </c>
      <c r="Q2799" s="14"/>
    </row>
    <row r="2800" s="2" customFormat="true" ht="12.75" hidden="false" customHeight="false" outlineLevel="0" collapsed="false">
      <c r="A2800" s="13" t="n">
        <v>2799</v>
      </c>
      <c r="B2800" s="2" t="s">
        <v>464</v>
      </c>
      <c r="C2800" s="2" t="s">
        <v>337</v>
      </c>
      <c r="D2800" s="2" t="s">
        <v>338</v>
      </c>
      <c r="E2800" s="14" t="s">
        <v>32</v>
      </c>
      <c r="F2800" s="14" t="s">
        <v>86</v>
      </c>
      <c r="G2800" s="15" t="n">
        <f aca="false">IF(E2800="0-5",2.5,0)+IF(E2800="6-10",7.5,0)+IF(E2800="11-20",15,0)+IF(E2800="21-30",25,0)+IF(E2800="31-40",35,0)+IF(E2800="41-50",45,0)+IF(E2800="51-60",55,0)+IF(E2800="61-70",65,0)+IF(E2800="71-80",75,0)+IF(E2800="81-90",85,0)+IF(E2800="91-100",95,0)</f>
        <v>25</v>
      </c>
      <c r="H2800" s="13" t="n">
        <f aca="false">IF(G2800&lt;11,G2800/3.5*67500,0)+IF(31&gt;G2800&gt;10,G2800/3.5*3*67500,0)+IF(51&gt;G2800&gt;30,G2800/3.5*5*67500,0)+IF(G2800&gt;50,G2800/3.5*10*67500,0)</f>
        <v>0</v>
      </c>
      <c r="I2800" s="2" t="n">
        <v>4.5</v>
      </c>
      <c r="J2800" s="9" t="s">
        <v>16</v>
      </c>
      <c r="K2800" s="9" t="s">
        <v>22</v>
      </c>
      <c r="L2800" s="9" t="s">
        <v>23</v>
      </c>
      <c r="M2800" s="9" t="s">
        <v>24</v>
      </c>
      <c r="N2800" s="2" t="s">
        <v>25</v>
      </c>
      <c r="P2800" s="16" t="s">
        <v>26</v>
      </c>
      <c r="Q2800" s="14"/>
    </row>
    <row r="2801" s="2" customFormat="true" ht="12.75" hidden="false" customHeight="false" outlineLevel="0" collapsed="false">
      <c r="A2801" s="13" t="n">
        <v>2800</v>
      </c>
      <c r="B2801" s="2" t="s">
        <v>464</v>
      </c>
      <c r="C2801" s="2" t="s">
        <v>337</v>
      </c>
      <c r="D2801" s="2" t="s">
        <v>338</v>
      </c>
      <c r="E2801" s="14" t="s">
        <v>20</v>
      </c>
      <c r="F2801" s="14" t="s">
        <v>115</v>
      </c>
      <c r="G2801" s="15" t="n">
        <f aca="false">IF(E2801="0-5",2.5,0)+IF(E2801="6-10",7.5,0)+IF(E2801="11-20",15,0)+IF(E2801="21-30",25,0)+IF(E2801="31-40",35,0)+IF(E2801="41-50",45,0)+IF(E2801="51-60",55,0)+IF(E2801="61-70",65,0)+IF(E2801="71-80",75,0)+IF(E2801="81-90",85,0)+IF(E2801="91-100",95,0)</f>
        <v>15</v>
      </c>
      <c r="H2801" s="13" t="n">
        <f aca="false">IF(G2801&lt;11,G2801/3.5*67500,0)+IF(31&gt;G2801&gt;10,G2801/3.5*3*67500,0)+IF(51&gt;G2801&gt;30,G2801/3.5*5*67500,0)+IF(G2801&gt;50,G2801/3.5*10*67500,0)</f>
        <v>0</v>
      </c>
      <c r="I2801" s="2" t="n">
        <v>4</v>
      </c>
      <c r="J2801" s="9" t="s">
        <v>16</v>
      </c>
      <c r="K2801" s="9" t="s">
        <v>22</v>
      </c>
      <c r="L2801" s="9" t="s">
        <v>23</v>
      </c>
      <c r="M2801" s="9" t="s">
        <v>24</v>
      </c>
      <c r="N2801" s="2" t="s">
        <v>25</v>
      </c>
      <c r="P2801" s="16" t="s">
        <v>26</v>
      </c>
      <c r="Q2801" s="14"/>
    </row>
    <row r="2802" s="2" customFormat="true" ht="12.75" hidden="false" customHeight="false" outlineLevel="0" collapsed="false">
      <c r="A2802" s="13" t="n">
        <v>2801</v>
      </c>
      <c r="B2802" s="2" t="s">
        <v>464</v>
      </c>
      <c r="C2802" s="2" t="s">
        <v>337</v>
      </c>
      <c r="D2802" s="2" t="s">
        <v>338</v>
      </c>
      <c r="E2802" s="14" t="s">
        <v>20</v>
      </c>
      <c r="F2802" s="14" t="s">
        <v>115</v>
      </c>
      <c r="G2802" s="15" t="n">
        <f aca="false">IF(E2802="0-5",2.5,0)+IF(E2802="6-10",7.5,0)+IF(E2802="11-20",15,0)+IF(E2802="21-30",25,0)+IF(E2802="31-40",35,0)+IF(E2802="41-50",45,0)+IF(E2802="51-60",55,0)+IF(E2802="61-70",65,0)+IF(E2802="71-80",75,0)+IF(E2802="81-90",85,0)+IF(E2802="91-100",95,0)</f>
        <v>15</v>
      </c>
      <c r="H2802" s="13" t="n">
        <f aca="false">IF(G2802&lt;11,G2802/3.5*67500,0)+IF(31&gt;G2802&gt;10,G2802/3.5*3*67500,0)+IF(51&gt;G2802&gt;30,G2802/3.5*5*67500,0)+IF(G2802&gt;50,G2802/3.5*10*67500,0)</f>
        <v>0</v>
      </c>
      <c r="I2802" s="2" t="n">
        <v>4</v>
      </c>
      <c r="J2802" s="9" t="s">
        <v>27</v>
      </c>
      <c r="K2802" s="9" t="s">
        <v>22</v>
      </c>
      <c r="L2802" s="9" t="s">
        <v>23</v>
      </c>
      <c r="M2802" s="9" t="s">
        <v>24</v>
      </c>
      <c r="N2802" s="2" t="s">
        <v>25</v>
      </c>
      <c r="P2802" s="16" t="s">
        <v>26</v>
      </c>
      <c r="Q2802" s="14"/>
    </row>
    <row r="2803" s="2" customFormat="true" ht="12.75" hidden="false" customHeight="false" outlineLevel="0" collapsed="false">
      <c r="A2803" s="13" t="n">
        <v>2802</v>
      </c>
      <c r="B2803" s="2" t="s">
        <v>464</v>
      </c>
      <c r="C2803" s="2" t="s">
        <v>337</v>
      </c>
      <c r="D2803" s="2" t="s">
        <v>338</v>
      </c>
      <c r="E2803" s="14" t="s">
        <v>32</v>
      </c>
      <c r="F2803" s="14" t="s">
        <v>86</v>
      </c>
      <c r="G2803" s="15" t="n">
        <f aca="false">IF(E2803="0-5",2.5,0)+IF(E2803="6-10",7.5,0)+IF(E2803="11-20",15,0)+IF(E2803="21-30",25,0)+IF(E2803="31-40",35,0)+IF(E2803="41-50",45,0)+IF(E2803="51-60",55,0)+IF(E2803="61-70",65,0)+IF(E2803="71-80",75,0)+IF(E2803="81-90",85,0)+IF(E2803="91-100",95,0)</f>
        <v>25</v>
      </c>
      <c r="H2803" s="13" t="n">
        <f aca="false">IF(G2803&lt;11,G2803/3.5*67500,0)+IF(31&gt;G2803&gt;10,G2803/3.5*3*67500,0)+IF(51&gt;G2803&gt;30,G2803/3.5*5*67500,0)+IF(G2803&gt;50,G2803/3.5*10*67500,0)</f>
        <v>0</v>
      </c>
      <c r="I2803" s="2" t="n">
        <v>4</v>
      </c>
      <c r="J2803" s="9" t="s">
        <v>16</v>
      </c>
      <c r="K2803" s="9" t="s">
        <v>22</v>
      </c>
      <c r="L2803" s="9" t="s">
        <v>23</v>
      </c>
      <c r="M2803" s="9" t="s">
        <v>24</v>
      </c>
      <c r="N2803" s="2" t="s">
        <v>25</v>
      </c>
      <c r="P2803" s="16" t="s">
        <v>26</v>
      </c>
      <c r="Q2803" s="14"/>
    </row>
    <row r="2804" s="2" customFormat="true" ht="12.75" hidden="false" customHeight="false" outlineLevel="0" collapsed="false">
      <c r="A2804" s="13" t="n">
        <v>2803</v>
      </c>
      <c r="B2804" s="2" t="s">
        <v>464</v>
      </c>
      <c r="C2804" s="2" t="s">
        <v>337</v>
      </c>
      <c r="D2804" s="2" t="s">
        <v>338</v>
      </c>
      <c r="E2804" s="14" t="s">
        <v>20</v>
      </c>
      <c r="F2804" s="14" t="s">
        <v>115</v>
      </c>
      <c r="G2804" s="15" t="n">
        <f aca="false">IF(E2804="0-5",2.5,0)+IF(E2804="6-10",7.5,0)+IF(E2804="11-20",15,0)+IF(E2804="21-30",25,0)+IF(E2804="31-40",35,0)+IF(E2804="41-50",45,0)+IF(E2804="51-60",55,0)+IF(E2804="61-70",65,0)+IF(E2804="71-80",75,0)+IF(E2804="81-90",85,0)+IF(E2804="91-100",95,0)</f>
        <v>15</v>
      </c>
      <c r="H2804" s="13" t="n">
        <f aca="false">IF(G2804&lt;11,G2804/3.5*67500,0)+IF(31&gt;G2804&gt;10,G2804/3.5*3*67500,0)+IF(51&gt;G2804&gt;30,G2804/3.5*5*67500,0)+IF(G2804&gt;50,G2804/3.5*10*67500,0)</f>
        <v>0</v>
      </c>
      <c r="I2804" s="2" t="n">
        <v>4</v>
      </c>
      <c r="J2804" s="9" t="s">
        <v>28</v>
      </c>
      <c r="K2804" s="9" t="s">
        <v>22</v>
      </c>
      <c r="L2804" s="9" t="s">
        <v>52</v>
      </c>
      <c r="M2804" s="9" t="s">
        <v>24</v>
      </c>
      <c r="N2804" s="2" t="s">
        <v>25</v>
      </c>
      <c r="P2804" s="16" t="s">
        <v>26</v>
      </c>
      <c r="Q2804" s="14"/>
    </row>
    <row r="2805" s="2" customFormat="true" ht="12.75" hidden="false" customHeight="false" outlineLevel="0" collapsed="false">
      <c r="A2805" s="13" t="n">
        <v>2804</v>
      </c>
      <c r="B2805" s="2" t="s">
        <v>464</v>
      </c>
      <c r="C2805" s="2" t="s">
        <v>337</v>
      </c>
      <c r="D2805" s="2" t="s">
        <v>338</v>
      </c>
      <c r="E2805" s="14" t="s">
        <v>32</v>
      </c>
      <c r="F2805" s="14" t="s">
        <v>86</v>
      </c>
      <c r="G2805" s="15" t="n">
        <f aca="false">IF(E2805="0-5",2.5,0)+IF(E2805="6-10",7.5,0)+IF(E2805="11-20",15,0)+IF(E2805="21-30",25,0)+IF(E2805="31-40",35,0)+IF(E2805="41-50",45,0)+IF(E2805="51-60",55,0)+IF(E2805="61-70",65,0)+IF(E2805="71-80",75,0)+IF(E2805="81-90",85,0)+IF(E2805="91-100",95,0)</f>
        <v>25</v>
      </c>
      <c r="H2805" s="13" t="n">
        <f aca="false">IF(G2805&lt;11,G2805/3.5*67500,0)+IF(31&gt;G2805&gt;10,G2805/3.5*3*67500,0)+IF(51&gt;G2805&gt;30,G2805/3.5*5*67500,0)+IF(G2805&gt;50,G2805/3.5*10*67500,0)</f>
        <v>0</v>
      </c>
      <c r="I2805" s="2" t="n">
        <v>4</v>
      </c>
      <c r="J2805" s="9" t="s">
        <v>28</v>
      </c>
      <c r="K2805" s="9" t="s">
        <v>38</v>
      </c>
      <c r="L2805" s="9" t="s">
        <v>52</v>
      </c>
      <c r="M2805" s="9" t="s">
        <v>24</v>
      </c>
      <c r="N2805" s="2" t="s">
        <v>25</v>
      </c>
      <c r="P2805" s="16" t="s">
        <v>26</v>
      </c>
      <c r="Q2805" s="14"/>
    </row>
    <row r="2806" s="2" customFormat="true" ht="12.75" hidden="false" customHeight="false" outlineLevel="0" collapsed="false">
      <c r="A2806" s="13" t="n">
        <v>2805</v>
      </c>
      <c r="B2806" s="2" t="s">
        <v>464</v>
      </c>
      <c r="C2806" s="2" t="s">
        <v>337</v>
      </c>
      <c r="D2806" s="2" t="s">
        <v>338</v>
      </c>
      <c r="E2806" s="14" t="s">
        <v>32</v>
      </c>
      <c r="F2806" s="14" t="s">
        <v>86</v>
      </c>
      <c r="G2806" s="15" t="n">
        <f aca="false">IF(E2806="0-5",2.5,0)+IF(E2806="6-10",7.5,0)+IF(E2806="11-20",15,0)+IF(E2806="21-30",25,0)+IF(E2806="31-40",35,0)+IF(E2806="41-50",45,0)+IF(E2806="51-60",55,0)+IF(E2806="61-70",65,0)+IF(E2806="71-80",75,0)+IF(E2806="81-90",85,0)+IF(E2806="91-100",95,0)</f>
        <v>25</v>
      </c>
      <c r="H2806" s="13" t="n">
        <f aca="false">IF(G2806&lt;11,G2806/3.5*67500,0)+IF(31&gt;G2806&gt;10,G2806/3.5*3*67500,0)+IF(51&gt;G2806&gt;30,G2806/3.5*5*67500,0)+IF(G2806&gt;50,G2806/3.5*10*67500,0)</f>
        <v>0</v>
      </c>
      <c r="I2806" s="2" t="n">
        <v>3.7</v>
      </c>
      <c r="J2806" s="9" t="s">
        <v>28</v>
      </c>
      <c r="K2806" s="9" t="s">
        <v>40</v>
      </c>
      <c r="L2806" s="9" t="s">
        <v>37</v>
      </c>
      <c r="M2806" s="9" t="s">
        <v>24</v>
      </c>
      <c r="N2806" s="2" t="s">
        <v>25</v>
      </c>
      <c r="P2806" s="16" t="s">
        <v>26</v>
      </c>
      <c r="Q2806" s="14"/>
    </row>
    <row r="2807" s="2" customFormat="true" ht="12.75" hidden="false" customHeight="false" outlineLevel="0" collapsed="false">
      <c r="A2807" s="13" t="n">
        <v>2806</v>
      </c>
      <c r="B2807" s="2" t="s">
        <v>464</v>
      </c>
      <c r="C2807" s="2" t="s">
        <v>337</v>
      </c>
      <c r="D2807" s="2" t="s">
        <v>338</v>
      </c>
      <c r="E2807" s="14" t="s">
        <v>20</v>
      </c>
      <c r="F2807" s="14" t="s">
        <v>115</v>
      </c>
      <c r="G2807" s="15" t="n">
        <f aca="false">IF(E2807="0-5",2.5,0)+IF(E2807="6-10",7.5,0)+IF(E2807="11-20",15,0)+IF(E2807="21-30",25,0)+IF(E2807="31-40",35,0)+IF(E2807="41-50",45,0)+IF(E2807="51-60",55,0)+IF(E2807="61-70",65,0)+IF(E2807="71-80",75,0)+IF(E2807="81-90",85,0)+IF(E2807="91-100",95,0)</f>
        <v>15</v>
      </c>
      <c r="H2807" s="13" t="n">
        <f aca="false">IF(G2807&lt;11,G2807/3.5*67500,0)+IF(31&gt;G2807&gt;10,G2807/3.5*3*67500,0)+IF(51&gt;G2807&gt;30,G2807/3.5*5*67500,0)+IF(G2807&gt;50,G2807/3.5*10*67500,0)</f>
        <v>0</v>
      </c>
      <c r="I2807" s="2" t="n">
        <v>4</v>
      </c>
      <c r="J2807" s="9" t="s">
        <v>16</v>
      </c>
      <c r="K2807" s="9" t="s">
        <v>22</v>
      </c>
      <c r="L2807" s="9" t="s">
        <v>23</v>
      </c>
      <c r="M2807" s="9" t="s">
        <v>24</v>
      </c>
      <c r="N2807" s="2" t="s">
        <v>25</v>
      </c>
      <c r="P2807" s="16" t="s">
        <v>26</v>
      </c>
      <c r="Q2807" s="14"/>
    </row>
    <row r="2808" s="2" customFormat="true" ht="12.75" hidden="false" customHeight="false" outlineLevel="0" collapsed="false">
      <c r="A2808" s="13" t="n">
        <v>2807</v>
      </c>
      <c r="B2808" s="2" t="s">
        <v>464</v>
      </c>
      <c r="C2808" s="2" t="s">
        <v>337</v>
      </c>
      <c r="D2808" s="2" t="s">
        <v>338</v>
      </c>
      <c r="E2808" s="14" t="s">
        <v>20</v>
      </c>
      <c r="F2808" s="14" t="s">
        <v>115</v>
      </c>
      <c r="G2808" s="15" t="n">
        <f aca="false">IF(E2808="0-5",2.5,0)+IF(E2808="6-10",7.5,0)+IF(E2808="11-20",15,0)+IF(E2808="21-30",25,0)+IF(E2808="31-40",35,0)+IF(E2808="41-50",45,0)+IF(E2808="51-60",55,0)+IF(E2808="61-70",65,0)+IF(E2808="71-80",75,0)+IF(E2808="81-90",85,0)+IF(E2808="91-100",95,0)</f>
        <v>15</v>
      </c>
      <c r="H2808" s="13" t="n">
        <f aca="false">IF(G2808&lt;11,G2808/3.5*67500,0)+IF(31&gt;G2808&gt;10,G2808/3.5*3*67500,0)+IF(51&gt;G2808&gt;30,G2808/3.5*5*67500,0)+IF(G2808&gt;50,G2808/3.5*10*67500,0)</f>
        <v>0</v>
      </c>
      <c r="I2808" s="2" t="n">
        <v>4</v>
      </c>
      <c r="J2808" s="9" t="s">
        <v>16</v>
      </c>
      <c r="K2808" s="9" t="s">
        <v>22</v>
      </c>
      <c r="L2808" s="9" t="s">
        <v>23</v>
      </c>
      <c r="M2808" s="9" t="s">
        <v>24</v>
      </c>
      <c r="N2808" s="2" t="s">
        <v>25</v>
      </c>
      <c r="P2808" s="16" t="s">
        <v>26</v>
      </c>
      <c r="Q2808" s="14"/>
    </row>
    <row r="2809" s="2" customFormat="true" ht="12.75" hidden="false" customHeight="false" outlineLevel="0" collapsed="false">
      <c r="A2809" s="13" t="n">
        <v>2808</v>
      </c>
      <c r="B2809" s="2" t="s">
        <v>464</v>
      </c>
      <c r="C2809" s="2" t="s">
        <v>337</v>
      </c>
      <c r="D2809" s="2" t="s">
        <v>338</v>
      </c>
      <c r="E2809" s="14" t="s">
        <v>29</v>
      </c>
      <c r="F2809" s="14" t="s">
        <v>175</v>
      </c>
      <c r="G2809" s="15" t="n">
        <f aca="false">IF(E2809="0-5",2.5,0)+IF(E2809="6-10",7.5,0)+IF(E2809="11-20",15,0)+IF(E2809="21-30",25,0)+IF(E2809="31-40",35,0)+IF(E2809="41-50",45,0)+IF(E2809="51-60",55,0)+IF(E2809="61-70",65,0)+IF(E2809="71-80",75,0)+IF(E2809="81-90",85,0)+IF(E2809="91-100",95,0)</f>
        <v>7.5</v>
      </c>
      <c r="H2809" s="13" t="n">
        <f aca="false">IF(G2809&lt;11,G2809/3.5*67500,0)+IF(31&gt;G2809&gt;10,G2809/3.5*3*67500,0)+IF(51&gt;G2809&gt;30,G2809/3.5*5*67500,0)+IF(G2809&gt;50,G2809/3.5*10*67500,0)</f>
        <v>144642.857142857</v>
      </c>
      <c r="I2809" s="2" t="n">
        <v>2.5</v>
      </c>
      <c r="J2809" s="9" t="s">
        <v>16</v>
      </c>
      <c r="K2809" s="9" t="s">
        <v>38</v>
      </c>
      <c r="L2809" s="9" t="s">
        <v>23</v>
      </c>
      <c r="M2809" s="9" t="s">
        <v>24</v>
      </c>
      <c r="N2809" s="2" t="s">
        <v>25</v>
      </c>
      <c r="P2809" s="16" t="s">
        <v>26</v>
      </c>
      <c r="Q2809" s="14"/>
    </row>
    <row r="2810" s="2" customFormat="true" ht="12.75" hidden="false" customHeight="false" outlineLevel="0" collapsed="false">
      <c r="A2810" s="13" t="n">
        <v>2809</v>
      </c>
      <c r="B2810" s="2" t="s">
        <v>464</v>
      </c>
      <c r="C2810" s="2" t="s">
        <v>337</v>
      </c>
      <c r="D2810" s="2" t="s">
        <v>338</v>
      </c>
      <c r="E2810" s="14" t="s">
        <v>32</v>
      </c>
      <c r="F2810" s="14" t="s">
        <v>86</v>
      </c>
      <c r="G2810" s="15" t="n">
        <f aca="false">IF(E2810="0-5",2.5,0)+IF(E2810="6-10",7.5,0)+IF(E2810="11-20",15,0)+IF(E2810="21-30",25,0)+IF(E2810="31-40",35,0)+IF(E2810="41-50",45,0)+IF(E2810="51-60",55,0)+IF(E2810="61-70",65,0)+IF(E2810="71-80",75,0)+IF(E2810="81-90",85,0)+IF(E2810="91-100",95,0)</f>
        <v>25</v>
      </c>
      <c r="H2810" s="13" t="n">
        <f aca="false">IF(G2810&lt;11,G2810/3.5*67500,0)+IF(31&gt;G2810&gt;10,G2810/3.5*3*67500,0)+IF(51&gt;G2810&gt;30,G2810/3.5*5*67500,0)+IF(G2810&gt;50,G2810/3.5*10*67500,0)</f>
        <v>0</v>
      </c>
      <c r="I2810" s="2" t="n">
        <v>3</v>
      </c>
      <c r="J2810" s="9" t="s">
        <v>16</v>
      </c>
      <c r="K2810" s="9" t="s">
        <v>40</v>
      </c>
      <c r="L2810" s="9" t="s">
        <v>23</v>
      </c>
      <c r="M2810" s="9" t="s">
        <v>24</v>
      </c>
      <c r="N2810" s="2" t="s">
        <v>25</v>
      </c>
      <c r="P2810" s="16" t="s">
        <v>26</v>
      </c>
      <c r="Q2810" s="14"/>
    </row>
    <row r="2811" s="2" customFormat="true" ht="12.75" hidden="false" customHeight="false" outlineLevel="0" collapsed="false">
      <c r="A2811" s="13" t="n">
        <v>2810</v>
      </c>
      <c r="B2811" s="2" t="s">
        <v>464</v>
      </c>
      <c r="C2811" s="2" t="s">
        <v>337</v>
      </c>
      <c r="D2811" s="2" t="s">
        <v>338</v>
      </c>
      <c r="E2811" s="14" t="s">
        <v>20</v>
      </c>
      <c r="F2811" s="14" t="s">
        <v>115</v>
      </c>
      <c r="G2811" s="15" t="n">
        <f aca="false">IF(E2811="0-5",2.5,0)+IF(E2811="6-10",7.5,0)+IF(E2811="11-20",15,0)+IF(E2811="21-30",25,0)+IF(E2811="31-40",35,0)+IF(E2811="41-50",45,0)+IF(E2811="51-60",55,0)+IF(E2811="61-70",65,0)+IF(E2811="71-80",75,0)+IF(E2811="81-90",85,0)+IF(E2811="91-100",95,0)</f>
        <v>15</v>
      </c>
      <c r="H2811" s="13" t="n">
        <f aca="false">IF(G2811&lt;11,G2811/3.5*67500,0)+IF(31&gt;G2811&gt;10,G2811/3.5*3*67500,0)+IF(51&gt;G2811&gt;30,G2811/3.5*5*67500,0)+IF(G2811&gt;50,G2811/3.5*10*67500,0)</f>
        <v>0</v>
      </c>
      <c r="I2811" s="2" t="n">
        <v>4</v>
      </c>
      <c r="J2811" s="9" t="s">
        <v>16</v>
      </c>
      <c r="K2811" s="9" t="s">
        <v>22</v>
      </c>
      <c r="L2811" s="9" t="s">
        <v>23</v>
      </c>
      <c r="M2811" s="9" t="s">
        <v>24</v>
      </c>
      <c r="N2811" s="2" t="s">
        <v>25</v>
      </c>
      <c r="P2811" s="16" t="s">
        <v>26</v>
      </c>
      <c r="Q2811" s="14"/>
    </row>
    <row r="2812" s="2" customFormat="true" ht="12.75" hidden="false" customHeight="false" outlineLevel="0" collapsed="false">
      <c r="A2812" s="13" t="n">
        <v>2811</v>
      </c>
      <c r="B2812" s="2" t="s">
        <v>464</v>
      </c>
      <c r="C2812" s="2" t="s">
        <v>337</v>
      </c>
      <c r="D2812" s="2" t="s">
        <v>338</v>
      </c>
      <c r="E2812" s="14" t="s">
        <v>20</v>
      </c>
      <c r="F2812" s="14" t="s">
        <v>115</v>
      </c>
      <c r="G2812" s="15" t="n">
        <f aca="false">IF(E2812="0-5",2.5,0)+IF(E2812="6-10",7.5,0)+IF(E2812="11-20",15,0)+IF(E2812="21-30",25,0)+IF(E2812="31-40",35,0)+IF(E2812="41-50",45,0)+IF(E2812="51-60",55,0)+IF(E2812="61-70",65,0)+IF(E2812="71-80",75,0)+IF(E2812="81-90",85,0)+IF(E2812="91-100",95,0)</f>
        <v>15</v>
      </c>
      <c r="H2812" s="13" t="n">
        <f aca="false">IF(G2812&lt;11,G2812/3.5*67500,0)+IF(31&gt;G2812&gt;10,G2812/3.5*3*67500,0)+IF(51&gt;G2812&gt;30,G2812/3.5*5*67500,0)+IF(G2812&gt;50,G2812/3.5*10*67500,0)</f>
        <v>0</v>
      </c>
      <c r="I2812" s="2" t="n">
        <v>3</v>
      </c>
      <c r="J2812" s="9" t="s">
        <v>16</v>
      </c>
      <c r="K2812" s="9" t="s">
        <v>22</v>
      </c>
      <c r="L2812" s="9" t="s">
        <v>23</v>
      </c>
      <c r="M2812" s="9" t="s">
        <v>24</v>
      </c>
      <c r="N2812" s="2" t="s">
        <v>25</v>
      </c>
      <c r="P2812" s="16" t="s">
        <v>26</v>
      </c>
      <c r="Q2812" s="14"/>
    </row>
    <row r="2813" s="2" customFormat="true" ht="12.75" hidden="false" customHeight="false" outlineLevel="0" collapsed="false">
      <c r="A2813" s="13" t="n">
        <v>2812</v>
      </c>
      <c r="B2813" s="2" t="s">
        <v>464</v>
      </c>
      <c r="C2813" s="2" t="s">
        <v>337</v>
      </c>
      <c r="D2813" s="2" t="s">
        <v>338</v>
      </c>
      <c r="E2813" s="14" t="s">
        <v>20</v>
      </c>
      <c r="F2813" s="14" t="s">
        <v>115</v>
      </c>
      <c r="G2813" s="15" t="n">
        <f aca="false">IF(E2813="0-5",2.5,0)+IF(E2813="6-10",7.5,0)+IF(E2813="11-20",15,0)+IF(E2813="21-30",25,0)+IF(E2813="31-40",35,0)+IF(E2813="41-50",45,0)+IF(E2813="51-60",55,0)+IF(E2813="61-70",65,0)+IF(E2813="71-80",75,0)+IF(E2813="81-90",85,0)+IF(E2813="91-100",95,0)</f>
        <v>15</v>
      </c>
      <c r="H2813" s="13" t="n">
        <f aca="false">IF(G2813&lt;11,G2813/3.5*67500,0)+IF(31&gt;G2813&gt;10,G2813/3.5*3*67500,0)+IF(51&gt;G2813&gt;30,G2813/3.5*5*67500,0)+IF(G2813&gt;50,G2813/3.5*10*67500,0)</f>
        <v>0</v>
      </c>
      <c r="I2813" s="2" t="n">
        <v>2.5</v>
      </c>
      <c r="J2813" s="9" t="s">
        <v>16</v>
      </c>
      <c r="K2813" s="9" t="s">
        <v>22</v>
      </c>
      <c r="L2813" s="9" t="s">
        <v>23</v>
      </c>
      <c r="M2813" s="9" t="s">
        <v>24</v>
      </c>
      <c r="N2813" s="2" t="s">
        <v>25</v>
      </c>
      <c r="P2813" s="16" t="s">
        <v>26</v>
      </c>
      <c r="Q2813" s="14"/>
    </row>
    <row r="2814" s="2" customFormat="true" ht="12.75" hidden="false" customHeight="false" outlineLevel="0" collapsed="false">
      <c r="A2814" s="13" t="n">
        <v>2813</v>
      </c>
      <c r="B2814" s="2" t="s">
        <v>464</v>
      </c>
      <c r="C2814" s="2" t="s">
        <v>337</v>
      </c>
      <c r="D2814" s="2" t="s">
        <v>338</v>
      </c>
      <c r="E2814" s="14" t="s">
        <v>20</v>
      </c>
      <c r="F2814" s="14" t="s">
        <v>115</v>
      </c>
      <c r="G2814" s="15" t="n">
        <f aca="false">IF(E2814="0-5",2.5,0)+IF(E2814="6-10",7.5,0)+IF(E2814="11-20",15,0)+IF(E2814="21-30",25,0)+IF(E2814="31-40",35,0)+IF(E2814="41-50",45,0)+IF(E2814="51-60",55,0)+IF(E2814="61-70",65,0)+IF(E2814="71-80",75,0)+IF(E2814="81-90",85,0)+IF(E2814="91-100",95,0)</f>
        <v>15</v>
      </c>
      <c r="H2814" s="13" t="n">
        <f aca="false">IF(G2814&lt;11,G2814/3.5*67500,0)+IF(31&gt;G2814&gt;10,G2814/3.5*3*67500,0)+IF(51&gt;G2814&gt;30,G2814/3.5*5*67500,0)+IF(G2814&gt;50,G2814/3.5*10*67500,0)</f>
        <v>0</v>
      </c>
      <c r="I2814" s="2" t="n">
        <v>3.7</v>
      </c>
      <c r="J2814" s="9" t="s">
        <v>16</v>
      </c>
      <c r="K2814" s="9" t="s">
        <v>22</v>
      </c>
      <c r="L2814" s="9" t="s">
        <v>23</v>
      </c>
      <c r="M2814" s="9" t="s">
        <v>24</v>
      </c>
      <c r="N2814" s="2" t="s">
        <v>25</v>
      </c>
      <c r="P2814" s="16" t="s">
        <v>26</v>
      </c>
      <c r="Q2814" s="14"/>
    </row>
    <row r="2815" s="2" customFormat="true" ht="12.75" hidden="false" customHeight="false" outlineLevel="0" collapsed="false">
      <c r="A2815" s="13" t="n">
        <v>2814</v>
      </c>
      <c r="B2815" s="2" t="s">
        <v>464</v>
      </c>
      <c r="C2815" s="2" t="s">
        <v>337</v>
      </c>
      <c r="D2815" s="2" t="s">
        <v>338</v>
      </c>
      <c r="E2815" s="14" t="s">
        <v>20</v>
      </c>
      <c r="F2815" s="14" t="s">
        <v>115</v>
      </c>
      <c r="G2815" s="15" t="n">
        <f aca="false">IF(E2815="0-5",2.5,0)+IF(E2815="6-10",7.5,0)+IF(E2815="11-20",15,0)+IF(E2815="21-30",25,0)+IF(E2815="31-40",35,0)+IF(E2815="41-50",45,0)+IF(E2815="51-60",55,0)+IF(E2815="61-70",65,0)+IF(E2815="71-80",75,0)+IF(E2815="81-90",85,0)+IF(E2815="91-100",95,0)</f>
        <v>15</v>
      </c>
      <c r="H2815" s="13" t="n">
        <f aca="false">IF(G2815&lt;11,G2815/3.5*67500,0)+IF(31&gt;G2815&gt;10,G2815/3.5*3*67500,0)+IF(51&gt;G2815&gt;30,G2815/3.5*5*67500,0)+IF(G2815&gt;50,G2815/3.5*10*67500,0)</f>
        <v>0</v>
      </c>
      <c r="I2815" s="2" t="n">
        <v>2.5</v>
      </c>
      <c r="J2815" s="9" t="s">
        <v>16</v>
      </c>
      <c r="K2815" s="9" t="s">
        <v>38</v>
      </c>
      <c r="L2815" s="9" t="s">
        <v>23</v>
      </c>
      <c r="M2815" s="9" t="s">
        <v>24</v>
      </c>
      <c r="N2815" s="2" t="s">
        <v>25</v>
      </c>
      <c r="P2815" s="16" t="s">
        <v>26</v>
      </c>
      <c r="Q2815" s="14"/>
    </row>
    <row r="2816" s="2" customFormat="true" ht="12.75" hidden="false" customHeight="false" outlineLevel="0" collapsed="false">
      <c r="A2816" s="13" t="n">
        <v>2815</v>
      </c>
      <c r="B2816" s="2" t="s">
        <v>464</v>
      </c>
      <c r="C2816" s="2" t="s">
        <v>337</v>
      </c>
      <c r="D2816" s="2" t="s">
        <v>338</v>
      </c>
      <c r="E2816" s="14" t="s">
        <v>32</v>
      </c>
      <c r="F2816" s="14" t="s">
        <v>86</v>
      </c>
      <c r="G2816" s="15" t="n">
        <f aca="false">IF(E2816="0-5",2.5,0)+IF(E2816="6-10",7.5,0)+IF(E2816="11-20",15,0)+IF(E2816="21-30",25,0)+IF(E2816="31-40",35,0)+IF(E2816="41-50",45,0)+IF(E2816="51-60",55,0)+IF(E2816="61-70",65,0)+IF(E2816="71-80",75,0)+IF(E2816="81-90",85,0)+IF(E2816="91-100",95,0)</f>
        <v>25</v>
      </c>
      <c r="H2816" s="13" t="n">
        <f aca="false">IF(G2816&lt;11,G2816/3.5*67500,0)+IF(31&gt;G2816&gt;10,G2816/3.5*3*67500,0)+IF(51&gt;G2816&gt;30,G2816/3.5*5*67500,0)+IF(G2816&gt;50,G2816/3.5*10*67500,0)</f>
        <v>0</v>
      </c>
      <c r="I2816" s="2" t="n">
        <v>3</v>
      </c>
      <c r="J2816" s="9" t="s">
        <v>28</v>
      </c>
      <c r="K2816" s="9" t="s">
        <v>40</v>
      </c>
      <c r="L2816" s="9" t="s">
        <v>37</v>
      </c>
      <c r="M2816" s="9" t="s">
        <v>24</v>
      </c>
      <c r="N2816" s="2" t="s">
        <v>25</v>
      </c>
      <c r="P2816" s="16" t="s">
        <v>26</v>
      </c>
      <c r="Q2816" s="14"/>
    </row>
    <row r="2817" s="2" customFormat="true" ht="12.75" hidden="false" customHeight="false" outlineLevel="0" collapsed="false">
      <c r="A2817" s="13" t="n">
        <v>2816</v>
      </c>
      <c r="B2817" s="2" t="s">
        <v>464</v>
      </c>
      <c r="C2817" s="2" t="s">
        <v>337</v>
      </c>
      <c r="D2817" s="2" t="s">
        <v>338</v>
      </c>
      <c r="E2817" s="14" t="s">
        <v>29</v>
      </c>
      <c r="F2817" s="14" t="s">
        <v>175</v>
      </c>
      <c r="G2817" s="15" t="n">
        <f aca="false">IF(E2817="0-5",2.5,0)+IF(E2817="6-10",7.5,0)+IF(E2817="11-20",15,0)+IF(E2817="21-30",25,0)+IF(E2817="31-40",35,0)+IF(E2817="41-50",45,0)+IF(E2817="51-60",55,0)+IF(E2817="61-70",65,0)+IF(E2817="71-80",75,0)+IF(E2817="81-90",85,0)+IF(E2817="91-100",95,0)</f>
        <v>7.5</v>
      </c>
      <c r="H2817" s="13" t="n">
        <f aca="false">IF(G2817&lt;11,G2817/3.5*67500,0)+IF(31&gt;G2817&gt;10,G2817/3.5*3*67500,0)+IF(51&gt;G2817&gt;30,G2817/3.5*5*67500,0)+IF(G2817&gt;50,G2817/3.5*10*67500,0)</f>
        <v>144642.857142857</v>
      </c>
      <c r="I2817" s="2" t="n">
        <v>2.5</v>
      </c>
      <c r="J2817" s="9" t="s">
        <v>16</v>
      </c>
      <c r="K2817" s="9" t="s">
        <v>22</v>
      </c>
      <c r="L2817" s="9" t="s">
        <v>23</v>
      </c>
      <c r="M2817" s="9" t="s">
        <v>24</v>
      </c>
      <c r="N2817" s="2" t="s">
        <v>25</v>
      </c>
      <c r="P2817" s="16" t="s">
        <v>26</v>
      </c>
      <c r="Q2817" s="14"/>
    </row>
    <row r="2818" s="2" customFormat="true" ht="12.75" hidden="false" customHeight="false" outlineLevel="0" collapsed="false">
      <c r="A2818" s="13" t="n">
        <v>2817</v>
      </c>
      <c r="B2818" s="2" t="s">
        <v>464</v>
      </c>
      <c r="C2818" s="2" t="s">
        <v>337</v>
      </c>
      <c r="D2818" s="2" t="s">
        <v>338</v>
      </c>
      <c r="E2818" s="14" t="s">
        <v>20</v>
      </c>
      <c r="F2818" s="14" t="s">
        <v>115</v>
      </c>
      <c r="G2818" s="15" t="n">
        <f aca="false">IF(E2818="0-5",2.5,0)+IF(E2818="6-10",7.5,0)+IF(E2818="11-20",15,0)+IF(E2818="21-30",25,0)+IF(E2818="31-40",35,0)+IF(E2818="41-50",45,0)+IF(E2818="51-60",55,0)+IF(E2818="61-70",65,0)+IF(E2818="71-80",75,0)+IF(E2818="81-90",85,0)+IF(E2818="91-100",95,0)</f>
        <v>15</v>
      </c>
      <c r="H2818" s="13" t="n">
        <f aca="false">IF(G2818&lt;11,G2818/3.5*67500,0)+IF(31&gt;G2818&gt;10,G2818/3.5*3*67500,0)+IF(51&gt;G2818&gt;30,G2818/3.5*5*67500,0)+IF(G2818&gt;50,G2818/3.5*10*67500,0)</f>
        <v>0</v>
      </c>
      <c r="I2818" s="2" t="n">
        <v>3</v>
      </c>
      <c r="J2818" s="9" t="s">
        <v>16</v>
      </c>
      <c r="K2818" s="9" t="s">
        <v>38</v>
      </c>
      <c r="L2818" s="9" t="s">
        <v>23</v>
      </c>
      <c r="M2818" s="9" t="s">
        <v>24</v>
      </c>
      <c r="N2818" s="2" t="s">
        <v>25</v>
      </c>
      <c r="P2818" s="16" t="s">
        <v>26</v>
      </c>
      <c r="Q2818" s="14"/>
    </row>
    <row r="2819" s="2" customFormat="true" ht="12.75" hidden="false" customHeight="false" outlineLevel="0" collapsed="false">
      <c r="A2819" s="13" t="n">
        <v>2818</v>
      </c>
      <c r="B2819" s="2" t="s">
        <v>464</v>
      </c>
      <c r="C2819" s="2" t="s">
        <v>337</v>
      </c>
      <c r="D2819" s="2" t="s">
        <v>338</v>
      </c>
      <c r="E2819" s="14" t="s">
        <v>20</v>
      </c>
      <c r="F2819" s="14" t="s">
        <v>115</v>
      </c>
      <c r="G2819" s="15" t="n">
        <f aca="false">IF(E2819="0-5",2.5,0)+IF(E2819="6-10",7.5,0)+IF(E2819="11-20",15,0)+IF(E2819="21-30",25,0)+IF(E2819="31-40",35,0)+IF(E2819="41-50",45,0)+IF(E2819="51-60",55,0)+IF(E2819="61-70",65,0)+IF(E2819="71-80",75,0)+IF(E2819="81-90",85,0)+IF(E2819="91-100",95,0)</f>
        <v>15</v>
      </c>
      <c r="H2819" s="13" t="n">
        <f aca="false">IF(G2819&lt;11,G2819/3.5*67500,0)+IF(31&gt;G2819&gt;10,G2819/3.5*3*67500,0)+IF(51&gt;G2819&gt;30,G2819/3.5*5*67500,0)+IF(G2819&gt;50,G2819/3.5*10*67500,0)</f>
        <v>0</v>
      </c>
      <c r="I2819" s="2" t="n">
        <v>4</v>
      </c>
      <c r="J2819" s="9" t="s">
        <v>16</v>
      </c>
      <c r="K2819" s="9" t="s">
        <v>22</v>
      </c>
      <c r="L2819" s="9" t="s">
        <v>23</v>
      </c>
      <c r="M2819" s="9" t="s">
        <v>24</v>
      </c>
      <c r="N2819" s="2" t="s">
        <v>25</v>
      </c>
      <c r="P2819" s="16" t="s">
        <v>26</v>
      </c>
      <c r="Q2819" s="14"/>
    </row>
    <row r="2820" s="2" customFormat="true" ht="12.75" hidden="false" customHeight="false" outlineLevel="0" collapsed="false">
      <c r="A2820" s="13" t="n">
        <v>2819</v>
      </c>
      <c r="B2820" s="2" t="s">
        <v>464</v>
      </c>
      <c r="C2820" s="2" t="s">
        <v>337</v>
      </c>
      <c r="D2820" s="2" t="s">
        <v>338</v>
      </c>
      <c r="E2820" s="14" t="s">
        <v>32</v>
      </c>
      <c r="F2820" s="14" t="s">
        <v>86</v>
      </c>
      <c r="G2820" s="15" t="n">
        <f aca="false">IF(E2820="0-5",2.5,0)+IF(E2820="6-10",7.5,0)+IF(E2820="11-20",15,0)+IF(E2820="21-30",25,0)+IF(E2820="31-40",35,0)+IF(E2820="41-50",45,0)+IF(E2820="51-60",55,0)+IF(E2820="61-70",65,0)+IF(E2820="71-80",75,0)+IF(E2820="81-90",85,0)+IF(E2820="91-100",95,0)</f>
        <v>25</v>
      </c>
      <c r="H2820" s="13" t="n">
        <f aca="false">IF(G2820&lt;11,G2820/3.5*67500,0)+IF(31&gt;G2820&gt;10,G2820/3.5*3*67500,0)+IF(51&gt;G2820&gt;30,G2820/3.5*5*67500,0)+IF(G2820&gt;50,G2820/3.5*10*67500,0)</f>
        <v>0</v>
      </c>
      <c r="I2820" s="2" t="n">
        <v>4.5</v>
      </c>
      <c r="J2820" s="9" t="s">
        <v>16</v>
      </c>
      <c r="K2820" s="9" t="s">
        <v>22</v>
      </c>
      <c r="L2820" s="9" t="s">
        <v>23</v>
      </c>
      <c r="M2820" s="9" t="s">
        <v>24</v>
      </c>
      <c r="N2820" s="2" t="s">
        <v>25</v>
      </c>
      <c r="P2820" s="16" t="s">
        <v>26</v>
      </c>
      <c r="Q2820" s="14"/>
    </row>
    <row r="2821" s="2" customFormat="true" ht="12.75" hidden="false" customHeight="false" outlineLevel="0" collapsed="false">
      <c r="A2821" s="13" t="n">
        <v>2820</v>
      </c>
      <c r="B2821" s="2" t="s">
        <v>464</v>
      </c>
      <c r="C2821" s="2" t="s">
        <v>337</v>
      </c>
      <c r="D2821" s="2" t="s">
        <v>338</v>
      </c>
      <c r="E2821" s="14" t="s">
        <v>32</v>
      </c>
      <c r="F2821" s="14" t="s">
        <v>86</v>
      </c>
      <c r="G2821" s="15" t="n">
        <f aca="false">IF(E2821="0-5",2.5,0)+IF(E2821="6-10",7.5,0)+IF(E2821="11-20",15,0)+IF(E2821="21-30",25,0)+IF(E2821="31-40",35,0)+IF(E2821="41-50",45,0)+IF(E2821="51-60",55,0)+IF(E2821="61-70",65,0)+IF(E2821="71-80",75,0)+IF(E2821="81-90",85,0)+IF(E2821="91-100",95,0)</f>
        <v>25</v>
      </c>
      <c r="H2821" s="13" t="n">
        <f aca="false">IF(G2821&lt;11,G2821/3.5*67500,0)+IF(31&gt;G2821&gt;10,G2821/3.5*3*67500,0)+IF(51&gt;G2821&gt;30,G2821/3.5*5*67500,0)+IF(G2821&gt;50,G2821/3.5*10*67500,0)</f>
        <v>0</v>
      </c>
      <c r="I2821" s="2" t="n">
        <v>4</v>
      </c>
      <c r="J2821" s="9" t="s">
        <v>16</v>
      </c>
      <c r="K2821" s="9" t="s">
        <v>22</v>
      </c>
      <c r="L2821" s="9" t="s">
        <v>23</v>
      </c>
      <c r="M2821" s="9" t="s">
        <v>24</v>
      </c>
      <c r="N2821" s="2" t="s">
        <v>25</v>
      </c>
      <c r="P2821" s="16" t="s">
        <v>26</v>
      </c>
      <c r="Q2821" s="14"/>
    </row>
    <row r="2822" s="2" customFormat="true" ht="12.75" hidden="false" customHeight="false" outlineLevel="0" collapsed="false">
      <c r="A2822" s="13" t="n">
        <v>2821</v>
      </c>
      <c r="B2822" s="2" t="s">
        <v>464</v>
      </c>
      <c r="C2822" s="2" t="s">
        <v>337</v>
      </c>
      <c r="D2822" s="2" t="s">
        <v>338</v>
      </c>
      <c r="E2822" s="14" t="s">
        <v>20</v>
      </c>
      <c r="F2822" s="14" t="s">
        <v>115</v>
      </c>
      <c r="G2822" s="15" t="n">
        <f aca="false">IF(E2822="0-5",2.5,0)+IF(E2822="6-10",7.5,0)+IF(E2822="11-20",15,0)+IF(E2822="21-30",25,0)+IF(E2822="31-40",35,0)+IF(E2822="41-50",45,0)+IF(E2822="51-60",55,0)+IF(E2822="61-70",65,0)+IF(E2822="71-80",75,0)+IF(E2822="81-90",85,0)+IF(E2822="91-100",95,0)</f>
        <v>15</v>
      </c>
      <c r="H2822" s="13" t="n">
        <f aca="false">IF(G2822&lt;11,G2822/3.5*67500,0)+IF(31&gt;G2822&gt;10,G2822/3.5*3*67500,0)+IF(51&gt;G2822&gt;30,G2822/3.5*5*67500,0)+IF(G2822&gt;50,G2822/3.5*10*67500,0)</f>
        <v>0</v>
      </c>
      <c r="I2822" s="2" t="n">
        <v>4</v>
      </c>
      <c r="J2822" s="9" t="s">
        <v>16</v>
      </c>
      <c r="K2822" s="9" t="s">
        <v>22</v>
      </c>
      <c r="L2822" s="9" t="s">
        <v>23</v>
      </c>
      <c r="M2822" s="9" t="s">
        <v>24</v>
      </c>
      <c r="N2822" s="2" t="s">
        <v>25</v>
      </c>
      <c r="P2822" s="16" t="s">
        <v>26</v>
      </c>
      <c r="Q2822" s="14"/>
    </row>
    <row r="2823" s="2" customFormat="true" ht="12.75" hidden="false" customHeight="false" outlineLevel="0" collapsed="false">
      <c r="A2823" s="13" t="n">
        <v>2822</v>
      </c>
      <c r="B2823" s="2" t="s">
        <v>464</v>
      </c>
      <c r="C2823" s="2" t="s">
        <v>337</v>
      </c>
      <c r="D2823" s="2" t="s">
        <v>338</v>
      </c>
      <c r="E2823" s="14" t="s">
        <v>20</v>
      </c>
      <c r="F2823" s="14" t="s">
        <v>115</v>
      </c>
      <c r="G2823" s="15" t="n">
        <f aca="false">IF(E2823="0-5",2.5,0)+IF(E2823="6-10",7.5,0)+IF(E2823="11-20",15,0)+IF(E2823="21-30",25,0)+IF(E2823="31-40",35,0)+IF(E2823="41-50",45,0)+IF(E2823="51-60",55,0)+IF(E2823="61-70",65,0)+IF(E2823="71-80",75,0)+IF(E2823="81-90",85,0)+IF(E2823="91-100",95,0)</f>
        <v>15</v>
      </c>
      <c r="H2823" s="13" t="n">
        <f aca="false">IF(G2823&lt;11,G2823/3.5*67500,0)+IF(31&gt;G2823&gt;10,G2823/3.5*3*67500,0)+IF(51&gt;G2823&gt;30,G2823/3.5*5*67500,0)+IF(G2823&gt;50,G2823/3.5*10*67500,0)</f>
        <v>0</v>
      </c>
      <c r="I2823" s="2" t="n">
        <v>3</v>
      </c>
      <c r="J2823" s="9" t="s">
        <v>16</v>
      </c>
      <c r="K2823" s="9" t="s">
        <v>22</v>
      </c>
      <c r="L2823" s="9" t="s">
        <v>23</v>
      </c>
      <c r="M2823" s="9" t="s">
        <v>24</v>
      </c>
      <c r="N2823" s="2" t="s">
        <v>25</v>
      </c>
      <c r="P2823" s="16" t="s">
        <v>26</v>
      </c>
      <c r="Q2823" s="14"/>
    </row>
    <row r="2824" s="2" customFormat="true" ht="12.75" hidden="false" customHeight="false" outlineLevel="0" collapsed="false">
      <c r="A2824" s="13" t="n">
        <v>2823</v>
      </c>
      <c r="B2824" s="2" t="s">
        <v>464</v>
      </c>
      <c r="C2824" s="2" t="s">
        <v>337</v>
      </c>
      <c r="D2824" s="2" t="s">
        <v>338</v>
      </c>
      <c r="E2824" s="14" t="s">
        <v>32</v>
      </c>
      <c r="F2824" s="14" t="s">
        <v>86</v>
      </c>
      <c r="G2824" s="15" t="n">
        <f aca="false">IF(E2824="0-5",2.5,0)+IF(E2824="6-10",7.5,0)+IF(E2824="11-20",15,0)+IF(E2824="21-30",25,0)+IF(E2824="31-40",35,0)+IF(E2824="41-50",45,0)+IF(E2824="51-60",55,0)+IF(E2824="61-70",65,0)+IF(E2824="71-80",75,0)+IF(E2824="81-90",85,0)+IF(E2824="91-100",95,0)</f>
        <v>25</v>
      </c>
      <c r="H2824" s="13" t="n">
        <f aca="false">IF(G2824&lt;11,G2824/3.5*67500,0)+IF(31&gt;G2824&gt;10,G2824/3.5*3*67500,0)+IF(51&gt;G2824&gt;30,G2824/3.5*5*67500,0)+IF(G2824&gt;50,G2824/3.5*10*67500,0)</f>
        <v>0</v>
      </c>
      <c r="I2824" s="2" t="n">
        <v>4</v>
      </c>
      <c r="J2824" s="9" t="s">
        <v>16</v>
      </c>
      <c r="K2824" s="9" t="s">
        <v>22</v>
      </c>
      <c r="L2824" s="9" t="s">
        <v>23</v>
      </c>
      <c r="M2824" s="9" t="s">
        <v>24</v>
      </c>
      <c r="N2824" s="2" t="s">
        <v>25</v>
      </c>
      <c r="P2824" s="16" t="s">
        <v>26</v>
      </c>
      <c r="Q2824" s="14"/>
    </row>
    <row r="2825" s="2" customFormat="true" ht="12.75" hidden="false" customHeight="false" outlineLevel="0" collapsed="false">
      <c r="A2825" s="13" t="n">
        <v>2824</v>
      </c>
      <c r="B2825" s="2" t="s">
        <v>464</v>
      </c>
      <c r="C2825" s="2" t="s">
        <v>337</v>
      </c>
      <c r="D2825" s="2" t="s">
        <v>338</v>
      </c>
      <c r="E2825" s="14" t="s">
        <v>32</v>
      </c>
      <c r="F2825" s="14" t="s">
        <v>86</v>
      </c>
      <c r="G2825" s="15" t="n">
        <f aca="false">IF(E2825="0-5",2.5,0)+IF(E2825="6-10",7.5,0)+IF(E2825="11-20",15,0)+IF(E2825="21-30",25,0)+IF(E2825="31-40",35,0)+IF(E2825="41-50",45,0)+IF(E2825="51-60",55,0)+IF(E2825="61-70",65,0)+IF(E2825="71-80",75,0)+IF(E2825="81-90",85,0)+IF(E2825="91-100",95,0)</f>
        <v>25</v>
      </c>
      <c r="H2825" s="13" t="n">
        <f aca="false">IF(G2825&lt;11,G2825/3.5*67500,0)+IF(31&gt;G2825&gt;10,G2825/3.5*3*67500,0)+IF(51&gt;G2825&gt;30,G2825/3.5*5*67500,0)+IF(G2825&gt;50,G2825/3.5*10*67500,0)</f>
        <v>0</v>
      </c>
      <c r="I2825" s="2" t="n">
        <v>3</v>
      </c>
      <c r="J2825" s="9" t="s">
        <v>27</v>
      </c>
      <c r="K2825" s="9" t="s">
        <v>38</v>
      </c>
      <c r="L2825" s="9" t="s">
        <v>23</v>
      </c>
      <c r="M2825" s="9" t="s">
        <v>24</v>
      </c>
      <c r="N2825" s="2" t="s">
        <v>25</v>
      </c>
      <c r="O2825" s="2" t="s">
        <v>97</v>
      </c>
      <c r="P2825" s="16" t="s">
        <v>26</v>
      </c>
      <c r="Q2825" s="14"/>
    </row>
    <row r="2826" s="2" customFormat="true" ht="12.75" hidden="false" customHeight="false" outlineLevel="0" collapsed="false">
      <c r="A2826" s="13" t="n">
        <v>2825</v>
      </c>
      <c r="B2826" s="2" t="s">
        <v>464</v>
      </c>
      <c r="C2826" s="2" t="s">
        <v>337</v>
      </c>
      <c r="D2826" s="2" t="s">
        <v>338</v>
      </c>
      <c r="E2826" s="14" t="s">
        <v>20</v>
      </c>
      <c r="F2826" s="14" t="s">
        <v>115</v>
      </c>
      <c r="G2826" s="15" t="n">
        <f aca="false">IF(E2826="0-5",2.5,0)+IF(E2826="6-10",7.5,0)+IF(E2826="11-20",15,0)+IF(E2826="21-30",25,0)+IF(E2826="31-40",35,0)+IF(E2826="41-50",45,0)+IF(E2826="51-60",55,0)+IF(E2826="61-70",65,0)+IF(E2826="71-80",75,0)+IF(E2826="81-90",85,0)+IF(E2826="91-100",95,0)</f>
        <v>15</v>
      </c>
      <c r="H2826" s="13" t="n">
        <f aca="false">IF(G2826&lt;11,G2826/3.5*67500,0)+IF(31&gt;G2826&gt;10,G2826/3.5*3*67500,0)+IF(51&gt;G2826&gt;30,G2826/3.5*5*67500,0)+IF(G2826&gt;50,G2826/3.5*10*67500,0)</f>
        <v>0</v>
      </c>
      <c r="I2826" s="2" t="n">
        <v>3.5</v>
      </c>
      <c r="J2826" s="9" t="s">
        <v>28</v>
      </c>
      <c r="K2826" s="9" t="s">
        <v>22</v>
      </c>
      <c r="L2826" s="9" t="s">
        <v>52</v>
      </c>
      <c r="M2826" s="9" t="s">
        <v>24</v>
      </c>
      <c r="N2826" s="2" t="s">
        <v>25</v>
      </c>
      <c r="P2826" s="16" t="s">
        <v>26</v>
      </c>
      <c r="Q2826" s="14"/>
    </row>
    <row r="2827" s="2" customFormat="true" ht="12.75" hidden="false" customHeight="false" outlineLevel="0" collapsed="false">
      <c r="A2827" s="13" t="n">
        <v>2826</v>
      </c>
      <c r="B2827" s="2" t="s">
        <v>464</v>
      </c>
      <c r="C2827" s="2" t="s">
        <v>337</v>
      </c>
      <c r="D2827" s="2" t="s">
        <v>338</v>
      </c>
      <c r="E2827" s="14" t="s">
        <v>32</v>
      </c>
      <c r="F2827" s="14" t="s">
        <v>86</v>
      </c>
      <c r="G2827" s="15" t="n">
        <f aca="false">IF(E2827="0-5",2.5,0)+IF(E2827="6-10",7.5,0)+IF(E2827="11-20",15,0)+IF(E2827="21-30",25,0)+IF(E2827="31-40",35,0)+IF(E2827="41-50",45,0)+IF(E2827="51-60",55,0)+IF(E2827="61-70",65,0)+IF(E2827="71-80",75,0)+IF(E2827="81-90",85,0)+IF(E2827="91-100",95,0)</f>
        <v>25</v>
      </c>
      <c r="H2827" s="13" t="n">
        <f aca="false">IF(G2827&lt;11,G2827/3.5*67500,0)+IF(31&gt;G2827&gt;10,G2827/3.5*3*67500,0)+IF(51&gt;G2827&gt;30,G2827/3.5*5*67500,0)+IF(G2827&gt;50,G2827/3.5*10*67500,0)</f>
        <v>0</v>
      </c>
      <c r="I2827" s="2" t="n">
        <v>4</v>
      </c>
      <c r="J2827" s="9" t="s">
        <v>27</v>
      </c>
      <c r="K2827" s="9" t="s">
        <v>22</v>
      </c>
      <c r="L2827" s="9" t="s">
        <v>23</v>
      </c>
      <c r="M2827" s="9" t="s">
        <v>24</v>
      </c>
      <c r="N2827" s="2" t="s">
        <v>25</v>
      </c>
      <c r="P2827" s="16" t="s">
        <v>26</v>
      </c>
      <c r="Q2827" s="14"/>
    </row>
    <row r="2828" s="2" customFormat="true" ht="12.75" hidden="false" customHeight="false" outlineLevel="0" collapsed="false">
      <c r="A2828" s="13" t="n">
        <v>2827</v>
      </c>
      <c r="B2828" s="2" t="s">
        <v>464</v>
      </c>
      <c r="C2828" s="2" t="s">
        <v>337</v>
      </c>
      <c r="D2828" s="2" t="s">
        <v>338</v>
      </c>
      <c r="E2828" s="14" t="s">
        <v>20</v>
      </c>
      <c r="F2828" s="14" t="s">
        <v>115</v>
      </c>
      <c r="G2828" s="15" t="n">
        <f aca="false">IF(E2828="0-5",2.5,0)+IF(E2828="6-10",7.5,0)+IF(E2828="11-20",15,0)+IF(E2828="21-30",25,0)+IF(E2828="31-40",35,0)+IF(E2828="41-50",45,0)+IF(E2828="51-60",55,0)+IF(E2828="61-70",65,0)+IF(E2828="71-80",75,0)+IF(E2828="81-90",85,0)+IF(E2828="91-100",95,0)</f>
        <v>15</v>
      </c>
      <c r="H2828" s="13" t="n">
        <f aca="false">IF(G2828&lt;11,G2828/3.5*67500,0)+IF(31&gt;G2828&gt;10,G2828/3.5*3*67500,0)+IF(51&gt;G2828&gt;30,G2828/3.5*5*67500,0)+IF(G2828&gt;50,G2828/3.5*10*67500,0)</f>
        <v>0</v>
      </c>
      <c r="I2828" s="2" t="n">
        <v>3.3</v>
      </c>
      <c r="J2828" s="9" t="s">
        <v>16</v>
      </c>
      <c r="K2828" s="9" t="s">
        <v>22</v>
      </c>
      <c r="L2828" s="9" t="s">
        <v>23</v>
      </c>
      <c r="M2828" s="9" t="s">
        <v>24</v>
      </c>
      <c r="N2828" s="2" t="s">
        <v>25</v>
      </c>
      <c r="P2828" s="16" t="s">
        <v>26</v>
      </c>
      <c r="Q2828" s="14"/>
    </row>
    <row r="2829" s="2" customFormat="true" ht="12.75" hidden="false" customHeight="false" outlineLevel="0" collapsed="false">
      <c r="A2829" s="13" t="n">
        <v>2828</v>
      </c>
      <c r="B2829" s="2" t="s">
        <v>464</v>
      </c>
      <c r="C2829" s="2" t="s">
        <v>337</v>
      </c>
      <c r="D2829" s="2" t="s">
        <v>338</v>
      </c>
      <c r="E2829" s="14" t="s">
        <v>32</v>
      </c>
      <c r="F2829" s="14" t="s">
        <v>86</v>
      </c>
      <c r="G2829" s="15" t="n">
        <f aca="false">IF(E2829="0-5",2.5,0)+IF(E2829="6-10",7.5,0)+IF(E2829="11-20",15,0)+IF(E2829="21-30",25,0)+IF(E2829="31-40",35,0)+IF(E2829="41-50",45,0)+IF(E2829="51-60",55,0)+IF(E2829="61-70",65,0)+IF(E2829="71-80",75,0)+IF(E2829="81-90",85,0)+IF(E2829="91-100",95,0)</f>
        <v>25</v>
      </c>
      <c r="H2829" s="13" t="n">
        <f aca="false">IF(G2829&lt;11,G2829/3.5*67500,0)+IF(31&gt;G2829&gt;10,G2829/3.5*3*67500,0)+IF(51&gt;G2829&gt;30,G2829/3.5*5*67500,0)+IF(G2829&gt;50,G2829/3.5*10*67500,0)</f>
        <v>0</v>
      </c>
      <c r="I2829" s="2" t="n">
        <v>3.3</v>
      </c>
      <c r="J2829" s="9" t="s">
        <v>28</v>
      </c>
      <c r="K2829" s="9" t="s">
        <v>22</v>
      </c>
      <c r="L2829" s="9" t="s">
        <v>52</v>
      </c>
      <c r="M2829" s="9" t="s">
        <v>24</v>
      </c>
      <c r="N2829" s="2" t="s">
        <v>25</v>
      </c>
      <c r="P2829" s="16" t="s">
        <v>26</v>
      </c>
      <c r="Q2829" s="14"/>
    </row>
    <row r="2830" s="2" customFormat="true" ht="12.75" hidden="false" customHeight="false" outlineLevel="0" collapsed="false">
      <c r="A2830" s="13" t="n">
        <v>2829</v>
      </c>
      <c r="B2830" s="2" t="s">
        <v>464</v>
      </c>
      <c r="C2830" s="2" t="s">
        <v>337</v>
      </c>
      <c r="D2830" s="2" t="s">
        <v>338</v>
      </c>
      <c r="E2830" s="14" t="s">
        <v>20</v>
      </c>
      <c r="F2830" s="14" t="s">
        <v>115</v>
      </c>
      <c r="G2830" s="15" t="n">
        <f aca="false">IF(E2830="0-5",2.5,0)+IF(E2830="6-10",7.5,0)+IF(E2830="11-20",15,0)+IF(E2830="21-30",25,0)+IF(E2830="31-40",35,0)+IF(E2830="41-50",45,0)+IF(E2830="51-60",55,0)+IF(E2830="61-70",65,0)+IF(E2830="71-80",75,0)+IF(E2830="81-90",85,0)+IF(E2830="91-100",95,0)</f>
        <v>15</v>
      </c>
      <c r="H2830" s="13" t="n">
        <f aca="false">IF(G2830&lt;11,G2830/3.5*67500,0)+IF(31&gt;G2830&gt;10,G2830/3.5*3*67500,0)+IF(51&gt;G2830&gt;30,G2830/3.5*5*67500,0)+IF(G2830&gt;50,G2830/3.5*10*67500,0)</f>
        <v>0</v>
      </c>
      <c r="I2830" s="2" t="n">
        <v>3.5</v>
      </c>
      <c r="J2830" s="9" t="s">
        <v>16</v>
      </c>
      <c r="K2830" s="9" t="s">
        <v>38</v>
      </c>
      <c r="L2830" s="9" t="s">
        <v>23</v>
      </c>
      <c r="M2830" s="9" t="s">
        <v>24</v>
      </c>
      <c r="N2830" s="2" t="s">
        <v>25</v>
      </c>
      <c r="P2830" s="16" t="s">
        <v>26</v>
      </c>
      <c r="Q2830" s="14"/>
    </row>
    <row r="2831" s="2" customFormat="true" ht="12.75" hidden="false" customHeight="false" outlineLevel="0" collapsed="false">
      <c r="A2831" s="13" t="n">
        <v>2830</v>
      </c>
      <c r="B2831" s="2" t="s">
        <v>464</v>
      </c>
      <c r="C2831" s="2" t="s">
        <v>337</v>
      </c>
      <c r="D2831" s="2" t="s">
        <v>338</v>
      </c>
      <c r="E2831" s="14" t="s">
        <v>20</v>
      </c>
      <c r="F2831" s="14" t="s">
        <v>115</v>
      </c>
      <c r="G2831" s="15" t="n">
        <f aca="false">IF(E2831="0-5",2.5,0)+IF(E2831="6-10",7.5,0)+IF(E2831="11-20",15,0)+IF(E2831="21-30",25,0)+IF(E2831="31-40",35,0)+IF(E2831="41-50",45,0)+IF(E2831="51-60",55,0)+IF(E2831="61-70",65,0)+IF(E2831="71-80",75,0)+IF(E2831="81-90",85,0)+IF(E2831="91-100",95,0)</f>
        <v>15</v>
      </c>
      <c r="H2831" s="13" t="n">
        <f aca="false">IF(G2831&lt;11,G2831/3.5*67500,0)+IF(31&gt;G2831&gt;10,G2831/3.5*3*67500,0)+IF(51&gt;G2831&gt;30,G2831/3.5*5*67500,0)+IF(G2831&gt;50,G2831/3.5*10*67500,0)</f>
        <v>0</v>
      </c>
      <c r="I2831" s="2" t="n">
        <v>3</v>
      </c>
      <c r="J2831" s="9" t="s">
        <v>28</v>
      </c>
      <c r="K2831" s="9" t="s">
        <v>38</v>
      </c>
      <c r="L2831" s="9" t="s">
        <v>58</v>
      </c>
      <c r="M2831" s="9" t="s">
        <v>24</v>
      </c>
      <c r="N2831" s="2" t="s">
        <v>25</v>
      </c>
      <c r="P2831" s="16" t="s">
        <v>26</v>
      </c>
      <c r="Q2831" s="14"/>
    </row>
    <row r="2832" s="2" customFormat="true" ht="12.75" hidden="false" customHeight="false" outlineLevel="0" collapsed="false">
      <c r="A2832" s="13" t="n">
        <v>2831</v>
      </c>
      <c r="B2832" s="2" t="s">
        <v>464</v>
      </c>
      <c r="C2832" s="2" t="s">
        <v>337</v>
      </c>
      <c r="D2832" s="2" t="s">
        <v>338</v>
      </c>
      <c r="E2832" s="14" t="s">
        <v>32</v>
      </c>
      <c r="F2832" s="14" t="s">
        <v>86</v>
      </c>
      <c r="G2832" s="15" t="n">
        <f aca="false">IF(E2832="0-5",2.5,0)+IF(E2832="6-10",7.5,0)+IF(E2832="11-20",15,0)+IF(E2832="21-30",25,0)+IF(E2832="31-40",35,0)+IF(E2832="41-50",45,0)+IF(E2832="51-60",55,0)+IF(E2832="61-70",65,0)+IF(E2832="71-80",75,0)+IF(E2832="81-90",85,0)+IF(E2832="91-100",95,0)</f>
        <v>25</v>
      </c>
      <c r="H2832" s="13" t="n">
        <f aca="false">IF(G2832&lt;11,G2832/3.5*67500,0)+IF(31&gt;G2832&gt;10,G2832/3.5*3*67500,0)+IF(51&gt;G2832&gt;30,G2832/3.5*5*67500,0)+IF(G2832&gt;50,G2832/3.5*10*67500,0)</f>
        <v>0</v>
      </c>
      <c r="I2832" s="2" t="n">
        <v>3.5</v>
      </c>
      <c r="J2832" s="9" t="s">
        <v>16</v>
      </c>
      <c r="K2832" s="9" t="s">
        <v>38</v>
      </c>
      <c r="L2832" s="9" t="s">
        <v>39</v>
      </c>
      <c r="M2832" s="9" t="s">
        <v>24</v>
      </c>
      <c r="N2832" s="2" t="s">
        <v>25</v>
      </c>
      <c r="P2832" s="16" t="s">
        <v>26</v>
      </c>
      <c r="Q2832" s="14"/>
    </row>
    <row r="2833" s="2" customFormat="true" ht="12.75" hidden="false" customHeight="false" outlineLevel="0" collapsed="false">
      <c r="A2833" s="13" t="n">
        <v>2832</v>
      </c>
      <c r="B2833" s="2" t="s">
        <v>464</v>
      </c>
      <c r="C2833" s="2" t="s">
        <v>337</v>
      </c>
      <c r="D2833" s="2" t="s">
        <v>338</v>
      </c>
      <c r="E2833" s="14" t="s">
        <v>20</v>
      </c>
      <c r="F2833" s="14" t="s">
        <v>115</v>
      </c>
      <c r="G2833" s="15" t="n">
        <f aca="false">IF(E2833="0-5",2.5,0)+IF(E2833="6-10",7.5,0)+IF(E2833="11-20",15,0)+IF(E2833="21-30",25,0)+IF(E2833="31-40",35,0)+IF(E2833="41-50",45,0)+IF(E2833="51-60",55,0)+IF(E2833="61-70",65,0)+IF(E2833="71-80",75,0)+IF(E2833="81-90",85,0)+IF(E2833="91-100",95,0)</f>
        <v>15</v>
      </c>
      <c r="H2833" s="13" t="n">
        <f aca="false">IF(G2833&lt;11,G2833/3.5*67500,0)+IF(31&gt;G2833&gt;10,G2833/3.5*3*67500,0)+IF(51&gt;G2833&gt;30,G2833/3.5*5*67500,0)+IF(G2833&gt;50,G2833/3.5*10*67500,0)</f>
        <v>0</v>
      </c>
      <c r="I2833" s="2" t="n">
        <v>4</v>
      </c>
      <c r="J2833" s="9" t="s">
        <v>27</v>
      </c>
      <c r="K2833" s="9" t="s">
        <v>22</v>
      </c>
      <c r="L2833" s="9" t="s">
        <v>23</v>
      </c>
      <c r="M2833" s="9" t="s">
        <v>24</v>
      </c>
      <c r="N2833" s="2" t="s">
        <v>25</v>
      </c>
      <c r="P2833" s="16" t="s">
        <v>26</v>
      </c>
      <c r="Q2833" s="14"/>
    </row>
    <row r="2834" s="2" customFormat="true" ht="12.75" hidden="false" customHeight="false" outlineLevel="0" collapsed="false">
      <c r="A2834" s="13" t="n">
        <v>2833</v>
      </c>
      <c r="B2834" s="2" t="s">
        <v>464</v>
      </c>
      <c r="C2834" s="2" t="s">
        <v>337</v>
      </c>
      <c r="D2834" s="2" t="s">
        <v>338</v>
      </c>
      <c r="E2834" s="14" t="s">
        <v>20</v>
      </c>
      <c r="F2834" s="14" t="s">
        <v>115</v>
      </c>
      <c r="G2834" s="15" t="n">
        <f aca="false">IF(E2834="0-5",2.5,0)+IF(E2834="6-10",7.5,0)+IF(E2834="11-20",15,0)+IF(E2834="21-30",25,0)+IF(E2834="31-40",35,0)+IF(E2834="41-50",45,0)+IF(E2834="51-60",55,0)+IF(E2834="61-70",65,0)+IF(E2834="71-80",75,0)+IF(E2834="81-90",85,0)+IF(E2834="91-100",95,0)</f>
        <v>15</v>
      </c>
      <c r="H2834" s="13" t="n">
        <f aca="false">IF(G2834&lt;11,G2834/3.5*67500,0)+IF(31&gt;G2834&gt;10,G2834/3.5*3*67500,0)+IF(51&gt;G2834&gt;30,G2834/3.5*5*67500,0)+IF(G2834&gt;50,G2834/3.5*10*67500,0)</f>
        <v>0</v>
      </c>
      <c r="I2834" s="2" t="n">
        <v>3</v>
      </c>
      <c r="J2834" s="9" t="s">
        <v>16</v>
      </c>
      <c r="K2834" s="9" t="s">
        <v>22</v>
      </c>
      <c r="L2834" s="9" t="s">
        <v>23</v>
      </c>
      <c r="M2834" s="9" t="s">
        <v>24</v>
      </c>
      <c r="N2834" s="2" t="s">
        <v>25</v>
      </c>
      <c r="P2834" s="16" t="s">
        <v>26</v>
      </c>
      <c r="Q2834" s="14"/>
    </row>
    <row r="2835" s="2" customFormat="true" ht="12.75" hidden="false" customHeight="false" outlineLevel="0" collapsed="false">
      <c r="A2835" s="13" t="n">
        <v>2834</v>
      </c>
      <c r="B2835" s="2" t="s">
        <v>464</v>
      </c>
      <c r="C2835" s="2" t="s">
        <v>337</v>
      </c>
      <c r="D2835" s="2" t="s">
        <v>338</v>
      </c>
      <c r="E2835" s="14" t="s">
        <v>32</v>
      </c>
      <c r="F2835" s="14" t="s">
        <v>86</v>
      </c>
      <c r="G2835" s="15" t="n">
        <f aca="false">IF(E2835="0-5",2.5,0)+IF(E2835="6-10",7.5,0)+IF(E2835="11-20",15,0)+IF(E2835="21-30",25,0)+IF(E2835="31-40",35,0)+IF(E2835="41-50",45,0)+IF(E2835="51-60",55,0)+IF(E2835="61-70",65,0)+IF(E2835="71-80",75,0)+IF(E2835="81-90",85,0)+IF(E2835="91-100",95,0)</f>
        <v>25</v>
      </c>
      <c r="H2835" s="13" t="n">
        <f aca="false">IF(G2835&lt;11,G2835/3.5*67500,0)+IF(31&gt;G2835&gt;10,G2835/3.5*3*67500,0)+IF(51&gt;G2835&gt;30,G2835/3.5*5*67500,0)+IF(G2835&gt;50,G2835/3.5*10*67500,0)</f>
        <v>0</v>
      </c>
      <c r="I2835" s="2" t="n">
        <v>4.5</v>
      </c>
      <c r="J2835" s="9" t="s">
        <v>28</v>
      </c>
      <c r="K2835" s="9" t="s">
        <v>22</v>
      </c>
      <c r="L2835" s="9" t="s">
        <v>52</v>
      </c>
      <c r="M2835" s="9" t="s">
        <v>24</v>
      </c>
      <c r="N2835" s="2" t="s">
        <v>25</v>
      </c>
      <c r="O2835" s="2" t="s">
        <v>186</v>
      </c>
      <c r="P2835" s="16" t="s">
        <v>26</v>
      </c>
      <c r="Q2835" s="14"/>
    </row>
    <row r="2836" s="2" customFormat="true" ht="12.75" hidden="false" customHeight="false" outlineLevel="0" collapsed="false">
      <c r="A2836" s="13" t="n">
        <v>2835</v>
      </c>
      <c r="B2836" s="2" t="s">
        <v>464</v>
      </c>
      <c r="C2836" s="2" t="s">
        <v>337</v>
      </c>
      <c r="D2836" s="2" t="s">
        <v>338</v>
      </c>
      <c r="E2836" s="14" t="s">
        <v>20</v>
      </c>
      <c r="F2836" s="14" t="s">
        <v>115</v>
      </c>
      <c r="G2836" s="15" t="n">
        <f aca="false">IF(E2836="0-5",2.5,0)+IF(E2836="6-10",7.5,0)+IF(E2836="11-20",15,0)+IF(E2836="21-30",25,0)+IF(E2836="31-40",35,0)+IF(E2836="41-50",45,0)+IF(E2836="51-60",55,0)+IF(E2836="61-70",65,0)+IF(E2836="71-80",75,0)+IF(E2836="81-90",85,0)+IF(E2836="91-100",95,0)</f>
        <v>15</v>
      </c>
      <c r="H2836" s="13" t="n">
        <f aca="false">IF(G2836&lt;11,G2836/3.5*67500,0)+IF(31&gt;G2836&gt;10,G2836/3.5*3*67500,0)+IF(51&gt;G2836&gt;30,G2836/3.5*5*67500,0)+IF(G2836&gt;50,G2836/3.5*10*67500,0)</f>
        <v>0</v>
      </c>
      <c r="I2836" s="2" t="n">
        <v>4</v>
      </c>
      <c r="J2836" s="9" t="s">
        <v>16</v>
      </c>
      <c r="K2836" s="9" t="s">
        <v>22</v>
      </c>
      <c r="L2836" s="9" t="s">
        <v>23</v>
      </c>
      <c r="M2836" s="9" t="s">
        <v>24</v>
      </c>
      <c r="N2836" s="2" t="s">
        <v>25</v>
      </c>
      <c r="P2836" s="16" t="s">
        <v>26</v>
      </c>
      <c r="Q2836" s="14"/>
    </row>
    <row r="2837" s="2" customFormat="true" ht="12.75" hidden="false" customHeight="false" outlineLevel="0" collapsed="false">
      <c r="A2837" s="13" t="n">
        <v>2836</v>
      </c>
      <c r="B2837" s="2" t="s">
        <v>464</v>
      </c>
      <c r="C2837" s="2" t="s">
        <v>337</v>
      </c>
      <c r="D2837" s="2" t="s">
        <v>338</v>
      </c>
      <c r="E2837" s="14" t="s">
        <v>20</v>
      </c>
      <c r="F2837" s="14" t="s">
        <v>115</v>
      </c>
      <c r="G2837" s="15" t="n">
        <f aca="false">IF(E2837="0-5",2.5,0)+IF(E2837="6-10",7.5,0)+IF(E2837="11-20",15,0)+IF(E2837="21-30",25,0)+IF(E2837="31-40",35,0)+IF(E2837="41-50",45,0)+IF(E2837="51-60",55,0)+IF(E2837="61-70",65,0)+IF(E2837="71-80",75,0)+IF(E2837="81-90",85,0)+IF(E2837="91-100",95,0)</f>
        <v>15</v>
      </c>
      <c r="H2837" s="13" t="n">
        <f aca="false">IF(G2837&lt;11,G2837/3.5*67500,0)+IF(31&gt;G2837&gt;10,G2837/3.5*3*67500,0)+IF(51&gt;G2837&gt;30,G2837/3.5*5*67500,0)+IF(G2837&gt;50,G2837/3.5*10*67500,0)</f>
        <v>0</v>
      </c>
      <c r="I2837" s="2" t="n">
        <v>3</v>
      </c>
      <c r="J2837" s="9" t="s">
        <v>16</v>
      </c>
      <c r="K2837" s="9" t="s">
        <v>22</v>
      </c>
      <c r="L2837" s="9" t="s">
        <v>23</v>
      </c>
      <c r="M2837" s="9" t="s">
        <v>24</v>
      </c>
      <c r="N2837" s="2" t="s">
        <v>25</v>
      </c>
      <c r="P2837" s="16" t="s">
        <v>26</v>
      </c>
      <c r="Q2837" s="14"/>
    </row>
    <row r="2838" s="2" customFormat="true" ht="12.75" hidden="false" customHeight="false" outlineLevel="0" collapsed="false">
      <c r="A2838" s="13" t="n">
        <v>2837</v>
      </c>
      <c r="B2838" s="2" t="s">
        <v>464</v>
      </c>
      <c r="C2838" s="2" t="s">
        <v>337</v>
      </c>
      <c r="D2838" s="2" t="s">
        <v>338</v>
      </c>
      <c r="E2838" s="14" t="s">
        <v>20</v>
      </c>
      <c r="F2838" s="14" t="s">
        <v>115</v>
      </c>
      <c r="G2838" s="15" t="n">
        <f aca="false">IF(E2838="0-5",2.5,0)+IF(E2838="6-10",7.5,0)+IF(E2838="11-20",15,0)+IF(E2838="21-30",25,0)+IF(E2838="31-40",35,0)+IF(E2838="41-50",45,0)+IF(E2838="51-60",55,0)+IF(E2838="61-70",65,0)+IF(E2838="71-80",75,0)+IF(E2838="81-90",85,0)+IF(E2838="91-100",95,0)</f>
        <v>15</v>
      </c>
      <c r="H2838" s="13" t="n">
        <f aca="false">IF(G2838&lt;11,G2838/3.5*67500,0)+IF(31&gt;G2838&gt;10,G2838/3.5*3*67500,0)+IF(51&gt;G2838&gt;30,G2838/3.5*5*67500,0)+IF(G2838&gt;50,G2838/3.5*10*67500,0)</f>
        <v>0</v>
      </c>
      <c r="I2838" s="2" t="n">
        <v>3</v>
      </c>
      <c r="J2838" s="9" t="s">
        <v>16</v>
      </c>
      <c r="K2838" s="9" t="s">
        <v>38</v>
      </c>
      <c r="L2838" s="9" t="s">
        <v>23</v>
      </c>
      <c r="M2838" s="9" t="s">
        <v>24</v>
      </c>
      <c r="N2838" s="2" t="s">
        <v>25</v>
      </c>
      <c r="P2838" s="16" t="s">
        <v>26</v>
      </c>
      <c r="Q2838" s="14"/>
    </row>
    <row r="2839" s="2" customFormat="true" ht="12.75" hidden="false" customHeight="false" outlineLevel="0" collapsed="false">
      <c r="A2839" s="13" t="n">
        <v>2838</v>
      </c>
      <c r="B2839" s="2" t="s">
        <v>464</v>
      </c>
      <c r="C2839" s="2" t="s">
        <v>337</v>
      </c>
      <c r="D2839" s="2" t="s">
        <v>338</v>
      </c>
      <c r="E2839" s="14" t="s">
        <v>20</v>
      </c>
      <c r="F2839" s="14" t="s">
        <v>115</v>
      </c>
      <c r="G2839" s="15" t="n">
        <f aca="false">IF(E2839="0-5",2.5,0)+IF(E2839="6-10",7.5,0)+IF(E2839="11-20",15,0)+IF(E2839="21-30",25,0)+IF(E2839="31-40",35,0)+IF(E2839="41-50",45,0)+IF(E2839="51-60",55,0)+IF(E2839="61-70",65,0)+IF(E2839="71-80",75,0)+IF(E2839="81-90",85,0)+IF(E2839="91-100",95,0)</f>
        <v>15</v>
      </c>
      <c r="H2839" s="13" t="n">
        <f aca="false">IF(G2839&lt;11,G2839/3.5*67500,0)+IF(31&gt;G2839&gt;10,G2839/3.5*3*67500,0)+IF(51&gt;G2839&gt;30,G2839/3.5*5*67500,0)+IF(G2839&gt;50,G2839/3.5*10*67500,0)</f>
        <v>0</v>
      </c>
      <c r="I2839" s="2" t="n">
        <v>4</v>
      </c>
      <c r="J2839" s="9" t="s">
        <v>16</v>
      </c>
      <c r="K2839" s="9" t="s">
        <v>22</v>
      </c>
      <c r="L2839" s="9" t="s">
        <v>23</v>
      </c>
      <c r="M2839" s="9" t="s">
        <v>24</v>
      </c>
      <c r="N2839" s="2" t="s">
        <v>25</v>
      </c>
      <c r="P2839" s="16" t="s">
        <v>26</v>
      </c>
      <c r="Q2839" s="14"/>
    </row>
    <row r="2840" s="2" customFormat="true" ht="12.75" hidden="false" customHeight="false" outlineLevel="0" collapsed="false">
      <c r="A2840" s="13" t="n">
        <v>2839</v>
      </c>
      <c r="B2840" s="2" t="s">
        <v>464</v>
      </c>
      <c r="C2840" s="2" t="s">
        <v>103</v>
      </c>
      <c r="D2840" s="2" t="s">
        <v>104</v>
      </c>
      <c r="E2840" s="14" t="s">
        <v>63</v>
      </c>
      <c r="F2840" s="14" t="s">
        <v>114</v>
      </c>
      <c r="G2840" s="15" t="n">
        <f aca="false">IF(E2840="0-5",2.5,0)+IF(E2840="6-10",7.5,0)+IF(E2840="11-20",15,0)+IF(E2840="21-30",25,0)+IF(E2840="31-40",35,0)+IF(E2840="41-50",45,0)+IF(E2840="51-60",55,0)+IF(E2840="61-70",65,0)+IF(E2840="71-80",75,0)+IF(E2840="81-90",85,0)+IF(E2840="91-100",95,0)</f>
        <v>35</v>
      </c>
      <c r="H2840" s="13" t="n">
        <f aca="false">IF(G2840&lt;11,G2840/3.5*67500,0)+IF(31&gt;G2840&gt;10,G2840/3.5*3*67500,0)+IF(51&gt;G2840&gt;30,G2840/3.5*5*67500,0)+IF(G2840&gt;50,G2840/3.5*10*67500,0)</f>
        <v>0</v>
      </c>
      <c r="I2840" s="2" t="n">
        <v>7</v>
      </c>
      <c r="J2840" s="9" t="s">
        <v>28</v>
      </c>
      <c r="K2840" s="9" t="s">
        <v>22</v>
      </c>
      <c r="L2840" s="9" t="s">
        <v>52</v>
      </c>
      <c r="M2840" s="9" t="s">
        <v>24</v>
      </c>
      <c r="N2840" s="2" t="s">
        <v>25</v>
      </c>
      <c r="P2840" s="16" t="s">
        <v>26</v>
      </c>
      <c r="Q2840" s="14"/>
    </row>
    <row r="2841" s="2" customFormat="true" ht="12.75" hidden="false" customHeight="false" outlineLevel="0" collapsed="false">
      <c r="A2841" s="13" t="n">
        <v>2840</v>
      </c>
      <c r="B2841" s="2" t="s">
        <v>464</v>
      </c>
      <c r="C2841" s="2" t="s">
        <v>103</v>
      </c>
      <c r="D2841" s="2" t="s">
        <v>104</v>
      </c>
      <c r="E2841" s="14" t="s">
        <v>64</v>
      </c>
      <c r="F2841" s="14" t="s">
        <v>116</v>
      </c>
      <c r="G2841" s="15" t="n">
        <f aca="false">IF(E2841="0-5",2.5,0)+IF(E2841="6-10",7.5,0)+IF(E2841="11-20",15,0)+IF(E2841="21-30",25,0)+IF(E2841="31-40",35,0)+IF(E2841="41-50",45,0)+IF(E2841="51-60",55,0)+IF(E2841="61-70",65,0)+IF(E2841="71-80",75,0)+IF(E2841="81-90",85,0)+IF(E2841="91-100",95,0)</f>
        <v>45</v>
      </c>
      <c r="H2841" s="13" t="n">
        <f aca="false">IF(G2841&lt;11,G2841/3.5*67500,0)+IF(31&gt;G2841&gt;10,G2841/3.5*3*67500,0)+IF(51&gt;G2841&gt;30,G2841/3.5*5*67500,0)+IF(G2841&gt;50,G2841/3.5*10*67500,0)</f>
        <v>0</v>
      </c>
      <c r="I2841" s="2" t="n">
        <v>8</v>
      </c>
      <c r="J2841" s="9" t="s">
        <v>28</v>
      </c>
      <c r="K2841" s="9" t="s">
        <v>22</v>
      </c>
      <c r="L2841" s="9" t="s">
        <v>52</v>
      </c>
      <c r="M2841" s="9" t="s">
        <v>24</v>
      </c>
      <c r="N2841" s="2" t="s">
        <v>25</v>
      </c>
      <c r="P2841" s="16" t="s">
        <v>26</v>
      </c>
      <c r="Q2841" s="14"/>
    </row>
    <row r="2842" s="2" customFormat="true" ht="12.75" hidden="false" customHeight="false" outlineLevel="0" collapsed="false">
      <c r="A2842" s="13" t="n">
        <v>2841</v>
      </c>
      <c r="B2842" s="2" t="s">
        <v>464</v>
      </c>
      <c r="C2842" s="2" t="s">
        <v>222</v>
      </c>
      <c r="D2842" s="2" t="s">
        <v>223</v>
      </c>
      <c r="E2842" s="14" t="s">
        <v>20</v>
      </c>
      <c r="F2842" s="14" t="s">
        <v>53</v>
      </c>
      <c r="G2842" s="15" t="n">
        <f aca="false">IF(E2842="0-5",2.5,0)+IF(E2842="6-10",7.5,0)+IF(E2842="11-20",15,0)+IF(E2842="21-30",25,0)+IF(E2842="31-40",35,0)+IF(E2842="41-50",45,0)+IF(E2842="51-60",55,0)+IF(E2842="61-70",65,0)+IF(E2842="71-80",75,0)+IF(E2842="81-90",85,0)+IF(E2842="91-100",95,0)</f>
        <v>15</v>
      </c>
      <c r="H2842" s="13" t="n">
        <f aca="false">IF(G2842&lt;11,G2842/3.5*67500,0)+IF(31&gt;G2842&gt;10,G2842/3.5*3*67500,0)+IF(51&gt;G2842&gt;30,G2842/3.5*5*67500,0)+IF(G2842&gt;50,G2842/3.5*10*67500,0)</f>
        <v>0</v>
      </c>
      <c r="I2842" s="2" t="n">
        <v>4</v>
      </c>
      <c r="J2842" s="9" t="s">
        <v>16</v>
      </c>
      <c r="K2842" s="9" t="s">
        <v>22</v>
      </c>
      <c r="L2842" s="9" t="s">
        <v>23</v>
      </c>
      <c r="M2842" s="9" t="s">
        <v>24</v>
      </c>
      <c r="N2842" s="2" t="s">
        <v>25</v>
      </c>
      <c r="P2842" s="16" t="s">
        <v>26</v>
      </c>
      <c r="Q2842" s="14"/>
    </row>
    <row r="2843" s="2" customFormat="true" ht="12.75" hidden="false" customHeight="false" outlineLevel="0" collapsed="false">
      <c r="A2843" s="13" t="n">
        <v>2842</v>
      </c>
      <c r="B2843" s="2" t="s">
        <v>464</v>
      </c>
      <c r="C2843" s="2" t="s">
        <v>103</v>
      </c>
      <c r="D2843" s="2" t="s">
        <v>104</v>
      </c>
      <c r="E2843" s="14" t="s">
        <v>64</v>
      </c>
      <c r="F2843" s="14" t="s">
        <v>116</v>
      </c>
      <c r="G2843" s="15" t="n">
        <f aca="false">IF(E2843="0-5",2.5,0)+IF(E2843="6-10",7.5,0)+IF(E2843="11-20",15,0)+IF(E2843="21-30",25,0)+IF(E2843="31-40",35,0)+IF(E2843="41-50",45,0)+IF(E2843="51-60",55,0)+IF(E2843="61-70",65,0)+IF(E2843="71-80",75,0)+IF(E2843="81-90",85,0)+IF(E2843="91-100",95,0)</f>
        <v>45</v>
      </c>
      <c r="H2843" s="13" t="n">
        <f aca="false">IF(G2843&lt;11,G2843/3.5*67500,0)+IF(31&gt;G2843&gt;10,G2843/3.5*3*67500,0)+IF(51&gt;G2843&gt;30,G2843/3.5*5*67500,0)+IF(G2843&gt;50,G2843/3.5*10*67500,0)</f>
        <v>0</v>
      </c>
      <c r="I2843" s="2" t="n">
        <v>7.5</v>
      </c>
      <c r="J2843" s="9" t="s">
        <v>16</v>
      </c>
      <c r="K2843" s="9" t="s">
        <v>22</v>
      </c>
      <c r="L2843" s="9" t="s">
        <v>39</v>
      </c>
      <c r="M2843" s="9" t="s">
        <v>24</v>
      </c>
      <c r="N2843" s="2" t="s">
        <v>25</v>
      </c>
      <c r="P2843" s="16" t="s">
        <v>26</v>
      </c>
      <c r="Q2843" s="14"/>
    </row>
    <row r="2844" s="2" customFormat="true" ht="12.75" hidden="false" customHeight="false" outlineLevel="0" collapsed="false">
      <c r="A2844" s="13" t="n">
        <v>2843</v>
      </c>
      <c r="B2844" s="2" t="s">
        <v>464</v>
      </c>
      <c r="C2844" s="2" t="s">
        <v>103</v>
      </c>
      <c r="D2844" s="2" t="s">
        <v>104</v>
      </c>
      <c r="E2844" s="14" t="s">
        <v>20</v>
      </c>
      <c r="F2844" s="14" t="s">
        <v>115</v>
      </c>
      <c r="G2844" s="15" t="n">
        <f aca="false">IF(E2844="0-5",2.5,0)+IF(E2844="6-10",7.5,0)+IF(E2844="11-20",15,0)+IF(E2844="21-30",25,0)+IF(E2844="31-40",35,0)+IF(E2844="41-50",45,0)+IF(E2844="51-60",55,0)+IF(E2844="61-70",65,0)+IF(E2844="71-80",75,0)+IF(E2844="81-90",85,0)+IF(E2844="91-100",95,0)</f>
        <v>15</v>
      </c>
      <c r="H2844" s="13" t="n">
        <f aca="false">IF(G2844&lt;11,G2844/3.5*67500,0)+IF(31&gt;G2844&gt;10,G2844/3.5*3*67500,0)+IF(51&gt;G2844&gt;30,G2844/3.5*5*67500,0)+IF(G2844&gt;50,G2844/3.5*10*67500,0)</f>
        <v>0</v>
      </c>
      <c r="I2844" s="2" t="n">
        <v>5</v>
      </c>
      <c r="J2844" s="9" t="s">
        <v>16</v>
      </c>
      <c r="K2844" s="9" t="s">
        <v>22</v>
      </c>
      <c r="L2844" s="9" t="s">
        <v>23</v>
      </c>
      <c r="M2844" s="9" t="s">
        <v>24</v>
      </c>
      <c r="N2844" s="2" t="s">
        <v>25</v>
      </c>
      <c r="P2844" s="16" t="s">
        <v>26</v>
      </c>
      <c r="Q2844" s="14"/>
    </row>
    <row r="2845" s="2" customFormat="true" ht="12.75" hidden="false" customHeight="false" outlineLevel="0" collapsed="false">
      <c r="A2845" s="13" t="n">
        <v>2844</v>
      </c>
      <c r="B2845" s="2" t="s">
        <v>464</v>
      </c>
      <c r="C2845" s="2" t="s">
        <v>103</v>
      </c>
      <c r="D2845" s="2" t="s">
        <v>104</v>
      </c>
      <c r="E2845" s="14" t="s">
        <v>32</v>
      </c>
      <c r="F2845" s="14" t="s">
        <v>44</v>
      </c>
      <c r="G2845" s="15" t="n">
        <f aca="false">IF(E2845="0-5",2.5,0)+IF(E2845="6-10",7.5,0)+IF(E2845="11-20",15,0)+IF(E2845="21-30",25,0)+IF(E2845="31-40",35,0)+IF(E2845="41-50",45,0)+IF(E2845="51-60",55,0)+IF(E2845="61-70",65,0)+IF(E2845="71-80",75,0)+IF(E2845="81-90",85,0)+IF(E2845="91-100",95,0)</f>
        <v>25</v>
      </c>
      <c r="H2845" s="13" t="n">
        <f aca="false">IF(G2845&lt;11,G2845/3.5*67500,0)+IF(31&gt;G2845&gt;10,G2845/3.5*3*67500,0)+IF(51&gt;G2845&gt;30,G2845/3.5*5*67500,0)+IF(G2845&gt;50,G2845/3.5*10*67500,0)</f>
        <v>0</v>
      </c>
      <c r="I2845" s="2" t="n">
        <v>5</v>
      </c>
      <c r="J2845" s="9" t="s">
        <v>16</v>
      </c>
      <c r="K2845" s="9" t="s">
        <v>22</v>
      </c>
      <c r="L2845" s="9" t="s">
        <v>23</v>
      </c>
      <c r="M2845" s="9" t="s">
        <v>24</v>
      </c>
      <c r="N2845" s="2" t="s">
        <v>25</v>
      </c>
      <c r="P2845" s="16" t="s">
        <v>26</v>
      </c>
      <c r="Q2845" s="14"/>
    </row>
    <row r="2846" s="2" customFormat="true" ht="12.75" hidden="false" customHeight="false" outlineLevel="0" collapsed="false">
      <c r="A2846" s="13" t="n">
        <v>2845</v>
      </c>
      <c r="B2846" s="2" t="s">
        <v>464</v>
      </c>
      <c r="C2846" s="2" t="s">
        <v>103</v>
      </c>
      <c r="D2846" s="2" t="s">
        <v>104</v>
      </c>
      <c r="E2846" s="14" t="s">
        <v>63</v>
      </c>
      <c r="F2846" s="14" t="s">
        <v>114</v>
      </c>
      <c r="G2846" s="15" t="n">
        <f aca="false">IF(E2846="0-5",2.5,0)+IF(E2846="6-10",7.5,0)+IF(E2846="11-20",15,0)+IF(E2846="21-30",25,0)+IF(E2846="31-40",35,0)+IF(E2846="41-50",45,0)+IF(E2846="51-60",55,0)+IF(E2846="61-70",65,0)+IF(E2846="71-80",75,0)+IF(E2846="81-90",85,0)+IF(E2846="91-100",95,0)</f>
        <v>35</v>
      </c>
      <c r="H2846" s="13" t="n">
        <f aca="false">IF(G2846&lt;11,G2846/3.5*67500,0)+IF(31&gt;G2846&gt;10,G2846/3.5*3*67500,0)+IF(51&gt;G2846&gt;30,G2846/3.5*5*67500,0)+IF(G2846&gt;50,G2846/3.5*10*67500,0)</f>
        <v>0</v>
      </c>
      <c r="I2846" s="2" t="n">
        <v>5.5</v>
      </c>
      <c r="J2846" s="9" t="s">
        <v>28</v>
      </c>
      <c r="K2846" s="9" t="s">
        <v>38</v>
      </c>
      <c r="L2846" s="9" t="s">
        <v>58</v>
      </c>
      <c r="M2846" s="9" t="s">
        <v>24</v>
      </c>
      <c r="N2846" s="2" t="s">
        <v>25</v>
      </c>
      <c r="P2846" s="16" t="s">
        <v>26</v>
      </c>
      <c r="Q2846" s="14"/>
    </row>
    <row r="2847" s="2" customFormat="true" ht="12.75" hidden="false" customHeight="false" outlineLevel="0" collapsed="false">
      <c r="A2847" s="13" t="n">
        <v>2846</v>
      </c>
      <c r="B2847" s="2" t="s">
        <v>464</v>
      </c>
      <c r="C2847" s="2" t="s">
        <v>103</v>
      </c>
      <c r="D2847" s="2" t="s">
        <v>104</v>
      </c>
      <c r="E2847" s="14" t="s">
        <v>64</v>
      </c>
      <c r="F2847" s="14" t="s">
        <v>116</v>
      </c>
      <c r="G2847" s="15" t="n">
        <f aca="false">IF(E2847="0-5",2.5,0)+IF(E2847="6-10",7.5,0)+IF(E2847="11-20",15,0)+IF(E2847="21-30",25,0)+IF(E2847="31-40",35,0)+IF(E2847="41-50",45,0)+IF(E2847="51-60",55,0)+IF(E2847="61-70",65,0)+IF(E2847="71-80",75,0)+IF(E2847="81-90",85,0)+IF(E2847="91-100",95,0)</f>
        <v>45</v>
      </c>
      <c r="H2847" s="13" t="n">
        <f aca="false">IF(G2847&lt;11,G2847/3.5*67500,0)+IF(31&gt;G2847&gt;10,G2847/3.5*3*67500,0)+IF(51&gt;G2847&gt;30,G2847/3.5*5*67500,0)+IF(G2847&gt;50,G2847/3.5*10*67500,0)</f>
        <v>0</v>
      </c>
      <c r="I2847" s="2" t="n">
        <v>7</v>
      </c>
      <c r="J2847" s="9" t="s">
        <v>28</v>
      </c>
      <c r="K2847" s="9" t="s">
        <v>22</v>
      </c>
      <c r="L2847" s="9" t="s">
        <v>52</v>
      </c>
      <c r="M2847" s="9" t="s">
        <v>24</v>
      </c>
      <c r="N2847" s="2" t="s">
        <v>25</v>
      </c>
      <c r="P2847" s="16" t="s">
        <v>26</v>
      </c>
      <c r="Q2847" s="14"/>
    </row>
    <row r="2848" s="2" customFormat="true" ht="12.75" hidden="false" customHeight="false" outlineLevel="0" collapsed="false">
      <c r="A2848" s="13" t="n">
        <v>2847</v>
      </c>
      <c r="B2848" s="2" t="s">
        <v>464</v>
      </c>
      <c r="C2848" s="2" t="s">
        <v>103</v>
      </c>
      <c r="D2848" s="2" t="s">
        <v>104</v>
      </c>
      <c r="E2848" s="14" t="s">
        <v>63</v>
      </c>
      <c r="F2848" s="14" t="s">
        <v>114</v>
      </c>
      <c r="G2848" s="15" t="n">
        <f aca="false">IF(E2848="0-5",2.5,0)+IF(E2848="6-10",7.5,0)+IF(E2848="11-20",15,0)+IF(E2848="21-30",25,0)+IF(E2848="31-40",35,0)+IF(E2848="41-50",45,0)+IF(E2848="51-60",55,0)+IF(E2848="61-70",65,0)+IF(E2848="71-80",75,0)+IF(E2848="81-90",85,0)+IF(E2848="91-100",95,0)</f>
        <v>35</v>
      </c>
      <c r="H2848" s="13" t="n">
        <f aca="false">IF(G2848&lt;11,G2848/3.5*67500,0)+IF(31&gt;G2848&gt;10,G2848/3.5*3*67500,0)+IF(51&gt;G2848&gt;30,G2848/3.5*5*67500,0)+IF(G2848&gt;50,G2848/3.5*10*67500,0)</f>
        <v>0</v>
      </c>
      <c r="I2848" s="2" t="n">
        <v>7</v>
      </c>
      <c r="J2848" s="9" t="s">
        <v>28</v>
      </c>
      <c r="K2848" s="9" t="s">
        <v>22</v>
      </c>
      <c r="L2848" s="9" t="s">
        <v>52</v>
      </c>
      <c r="M2848" s="9" t="s">
        <v>24</v>
      </c>
      <c r="N2848" s="2" t="s">
        <v>25</v>
      </c>
      <c r="P2848" s="16" t="s">
        <v>26</v>
      </c>
      <c r="Q2848" s="14"/>
    </row>
    <row r="2849" s="2" customFormat="true" ht="12.75" hidden="false" customHeight="false" outlineLevel="0" collapsed="false">
      <c r="A2849" s="13" t="n">
        <v>2848</v>
      </c>
      <c r="B2849" s="2" t="s">
        <v>464</v>
      </c>
      <c r="C2849" s="2" t="s">
        <v>103</v>
      </c>
      <c r="D2849" s="2" t="s">
        <v>104</v>
      </c>
      <c r="E2849" s="14" t="s">
        <v>63</v>
      </c>
      <c r="F2849" s="14" t="s">
        <v>114</v>
      </c>
      <c r="G2849" s="15" t="n">
        <f aca="false">IF(E2849="0-5",2.5,0)+IF(E2849="6-10",7.5,0)+IF(E2849="11-20",15,0)+IF(E2849="21-30",25,0)+IF(E2849="31-40",35,0)+IF(E2849="41-50",45,0)+IF(E2849="51-60",55,0)+IF(E2849="61-70",65,0)+IF(E2849="71-80",75,0)+IF(E2849="81-90",85,0)+IF(E2849="91-100",95,0)</f>
        <v>35</v>
      </c>
      <c r="H2849" s="13" t="n">
        <f aca="false">IF(G2849&lt;11,G2849/3.5*67500,0)+IF(31&gt;G2849&gt;10,G2849/3.5*3*67500,0)+IF(51&gt;G2849&gt;30,G2849/3.5*5*67500,0)+IF(G2849&gt;50,G2849/3.5*10*67500,0)</f>
        <v>0</v>
      </c>
      <c r="I2849" s="2" t="n">
        <v>7</v>
      </c>
      <c r="J2849" s="9" t="s">
        <v>16</v>
      </c>
      <c r="K2849" s="9" t="s">
        <v>22</v>
      </c>
      <c r="L2849" s="9" t="s">
        <v>39</v>
      </c>
      <c r="M2849" s="9" t="s">
        <v>24</v>
      </c>
      <c r="N2849" s="2" t="s">
        <v>25</v>
      </c>
      <c r="P2849" s="16" t="s">
        <v>26</v>
      </c>
      <c r="Q2849" s="14"/>
    </row>
    <row r="2850" s="2" customFormat="true" ht="12.75" hidden="false" customHeight="false" outlineLevel="0" collapsed="false">
      <c r="A2850" s="13" t="n">
        <v>2849</v>
      </c>
      <c r="B2850" s="2" t="s">
        <v>464</v>
      </c>
      <c r="C2850" s="2" t="s">
        <v>103</v>
      </c>
      <c r="D2850" s="2" t="s">
        <v>104</v>
      </c>
      <c r="E2850" s="14" t="s">
        <v>32</v>
      </c>
      <c r="F2850" s="14" t="s">
        <v>44</v>
      </c>
      <c r="G2850" s="15" t="n">
        <f aca="false">IF(E2850="0-5",2.5,0)+IF(E2850="6-10",7.5,0)+IF(E2850="11-20",15,0)+IF(E2850="21-30",25,0)+IF(E2850="31-40",35,0)+IF(E2850="41-50",45,0)+IF(E2850="51-60",55,0)+IF(E2850="61-70",65,0)+IF(E2850="71-80",75,0)+IF(E2850="81-90",85,0)+IF(E2850="91-100",95,0)</f>
        <v>25</v>
      </c>
      <c r="H2850" s="13" t="n">
        <f aca="false">IF(G2850&lt;11,G2850/3.5*67500,0)+IF(31&gt;G2850&gt;10,G2850/3.5*3*67500,0)+IF(51&gt;G2850&gt;30,G2850/3.5*5*67500,0)+IF(G2850&gt;50,G2850/3.5*10*67500,0)</f>
        <v>0</v>
      </c>
      <c r="I2850" s="2" t="n">
        <v>7</v>
      </c>
      <c r="J2850" s="9" t="s">
        <v>28</v>
      </c>
      <c r="K2850" s="9" t="s">
        <v>22</v>
      </c>
      <c r="L2850" s="9" t="s">
        <v>52</v>
      </c>
      <c r="M2850" s="9" t="s">
        <v>24</v>
      </c>
      <c r="N2850" s="2" t="s">
        <v>25</v>
      </c>
      <c r="P2850" s="16" t="s">
        <v>26</v>
      </c>
      <c r="Q2850" s="14"/>
    </row>
    <row r="2851" s="2" customFormat="true" ht="12.75" hidden="false" customHeight="false" outlineLevel="0" collapsed="false">
      <c r="A2851" s="13" t="n">
        <v>2850</v>
      </c>
      <c r="B2851" s="2" t="s">
        <v>464</v>
      </c>
      <c r="C2851" s="2" t="s">
        <v>103</v>
      </c>
      <c r="D2851" s="2" t="s">
        <v>104</v>
      </c>
      <c r="E2851" s="14" t="s">
        <v>63</v>
      </c>
      <c r="F2851" s="14" t="s">
        <v>114</v>
      </c>
      <c r="G2851" s="15" t="n">
        <f aca="false">IF(E2851="0-5",2.5,0)+IF(E2851="6-10",7.5,0)+IF(E2851="11-20",15,0)+IF(E2851="21-30",25,0)+IF(E2851="31-40",35,0)+IF(E2851="41-50",45,0)+IF(E2851="51-60",55,0)+IF(E2851="61-70",65,0)+IF(E2851="71-80",75,0)+IF(E2851="81-90",85,0)+IF(E2851="91-100",95,0)</f>
        <v>35</v>
      </c>
      <c r="H2851" s="13" t="n">
        <f aca="false">IF(G2851&lt;11,G2851/3.5*67500,0)+IF(31&gt;G2851&gt;10,G2851/3.5*3*67500,0)+IF(51&gt;G2851&gt;30,G2851/3.5*5*67500,0)+IF(G2851&gt;50,G2851/3.5*10*67500,0)</f>
        <v>0</v>
      </c>
      <c r="I2851" s="2" t="n">
        <v>8</v>
      </c>
      <c r="J2851" s="9" t="s">
        <v>16</v>
      </c>
      <c r="K2851" s="9" t="s">
        <v>22</v>
      </c>
      <c r="L2851" s="9" t="s">
        <v>23</v>
      </c>
      <c r="M2851" s="9" t="s">
        <v>24</v>
      </c>
      <c r="N2851" s="2" t="s">
        <v>25</v>
      </c>
      <c r="O2851" s="2" t="s">
        <v>468</v>
      </c>
      <c r="P2851" s="16" t="s">
        <v>26</v>
      </c>
      <c r="Q2851" s="14"/>
    </row>
    <row r="2852" s="2" customFormat="true" ht="12.75" hidden="false" customHeight="false" outlineLevel="0" collapsed="false">
      <c r="A2852" s="13" t="n">
        <v>2851</v>
      </c>
      <c r="B2852" s="2" t="s">
        <v>464</v>
      </c>
      <c r="C2852" s="2" t="s">
        <v>103</v>
      </c>
      <c r="D2852" s="2" t="s">
        <v>104</v>
      </c>
      <c r="E2852" s="14" t="s">
        <v>63</v>
      </c>
      <c r="F2852" s="14" t="s">
        <v>114</v>
      </c>
      <c r="G2852" s="15" t="n">
        <f aca="false">IF(E2852="0-5",2.5,0)+IF(E2852="6-10",7.5,0)+IF(E2852="11-20",15,0)+IF(E2852="21-30",25,0)+IF(E2852="31-40",35,0)+IF(E2852="41-50",45,0)+IF(E2852="51-60",55,0)+IF(E2852="61-70",65,0)+IF(E2852="71-80",75,0)+IF(E2852="81-90",85,0)+IF(E2852="91-100",95,0)</f>
        <v>35</v>
      </c>
      <c r="H2852" s="13" t="n">
        <f aca="false">IF(G2852&lt;11,G2852/3.5*67500,0)+IF(31&gt;G2852&gt;10,G2852/3.5*3*67500,0)+IF(51&gt;G2852&gt;30,G2852/3.5*5*67500,0)+IF(G2852&gt;50,G2852/3.5*10*67500,0)</f>
        <v>0</v>
      </c>
      <c r="I2852" s="2" t="n">
        <v>6</v>
      </c>
      <c r="J2852" s="9" t="s">
        <v>16</v>
      </c>
      <c r="K2852" s="9" t="s">
        <v>22</v>
      </c>
      <c r="L2852" s="9" t="s">
        <v>23</v>
      </c>
      <c r="M2852" s="9" t="s">
        <v>24</v>
      </c>
      <c r="N2852" s="2" t="s">
        <v>25</v>
      </c>
      <c r="O2852" s="2" t="s">
        <v>466</v>
      </c>
      <c r="P2852" s="16" t="s">
        <v>26</v>
      </c>
      <c r="Q2852" s="14"/>
    </row>
    <row r="2853" s="2" customFormat="true" ht="12.75" hidden="false" customHeight="false" outlineLevel="0" collapsed="false">
      <c r="A2853" s="13" t="n">
        <v>2852</v>
      </c>
      <c r="B2853" s="2" t="s">
        <v>464</v>
      </c>
      <c r="C2853" s="2" t="s">
        <v>103</v>
      </c>
      <c r="D2853" s="2" t="s">
        <v>104</v>
      </c>
      <c r="E2853" s="14" t="s">
        <v>63</v>
      </c>
      <c r="F2853" s="14" t="s">
        <v>114</v>
      </c>
      <c r="G2853" s="15" t="n">
        <f aca="false">IF(E2853="0-5",2.5,0)+IF(E2853="6-10",7.5,0)+IF(E2853="11-20",15,0)+IF(E2853="21-30",25,0)+IF(E2853="31-40",35,0)+IF(E2853="41-50",45,0)+IF(E2853="51-60",55,0)+IF(E2853="61-70",65,0)+IF(E2853="71-80",75,0)+IF(E2853="81-90",85,0)+IF(E2853="91-100",95,0)</f>
        <v>35</v>
      </c>
      <c r="H2853" s="13" t="n">
        <f aca="false">IF(G2853&lt;11,G2853/3.5*67500,0)+IF(31&gt;G2853&gt;10,G2853/3.5*3*67500,0)+IF(51&gt;G2853&gt;30,G2853/3.5*5*67500,0)+IF(G2853&gt;50,G2853/3.5*10*67500,0)</f>
        <v>0</v>
      </c>
      <c r="I2853" s="2" t="n">
        <v>8</v>
      </c>
      <c r="J2853" s="9" t="s">
        <v>28</v>
      </c>
      <c r="K2853" s="9" t="s">
        <v>22</v>
      </c>
      <c r="L2853" s="9" t="s">
        <v>58</v>
      </c>
      <c r="M2853" s="9" t="s">
        <v>24</v>
      </c>
      <c r="N2853" s="2" t="s">
        <v>25</v>
      </c>
      <c r="P2853" s="16" t="s">
        <v>26</v>
      </c>
      <c r="Q2853" s="14"/>
    </row>
    <row r="2854" s="2" customFormat="true" ht="12.75" hidden="false" customHeight="false" outlineLevel="0" collapsed="false">
      <c r="A2854" s="13" t="n">
        <v>2853</v>
      </c>
      <c r="B2854" s="2" t="s">
        <v>464</v>
      </c>
      <c r="C2854" s="2" t="s">
        <v>107</v>
      </c>
      <c r="D2854" s="2" t="s">
        <v>108</v>
      </c>
      <c r="E2854" s="14" t="s">
        <v>50</v>
      </c>
      <c r="F2854" s="14"/>
      <c r="G2854" s="15" t="n">
        <f aca="false">IF(E2854="0-5",2.5,0)+IF(E2854="6-10",7.5,0)+IF(E2854="11-20",15,0)+IF(E2854="21-30",25,0)+IF(E2854="31-40",35,0)+IF(E2854="41-50",45,0)+IF(E2854="51-60",55,0)+IF(E2854="61-70",65,0)+IF(E2854="71-80",75,0)+IF(E2854="81-90",85,0)+IF(E2854="91-100",95,0)</f>
        <v>0</v>
      </c>
      <c r="H2854" s="13" t="n">
        <f aca="false">IF(G2854&lt;11,G2854/3.5*67500,0)+IF(31&gt;G2854&gt;10,G2854/3.5*3*67500,0)+IF(51&gt;G2854&gt;30,G2854/3.5*5*67500,0)+IF(G2854&gt;50,G2854/3.5*10*67500,0)</f>
        <v>0</v>
      </c>
      <c r="I2854" s="2" t="n">
        <v>1</v>
      </c>
      <c r="J2854" s="9" t="s">
        <v>16</v>
      </c>
      <c r="K2854" s="9" t="s">
        <v>22</v>
      </c>
      <c r="L2854" s="9" t="s">
        <v>23</v>
      </c>
      <c r="M2854" s="9" t="s">
        <v>24</v>
      </c>
      <c r="N2854" s="2" t="s">
        <v>25</v>
      </c>
      <c r="P2854" s="16" t="s">
        <v>26</v>
      </c>
      <c r="Q2854" s="14"/>
    </row>
    <row r="2855" s="2" customFormat="true" ht="12.75" hidden="false" customHeight="false" outlineLevel="0" collapsed="false">
      <c r="A2855" s="13" t="n">
        <v>2854</v>
      </c>
      <c r="B2855" s="2" t="s">
        <v>464</v>
      </c>
      <c r="C2855" s="2" t="s">
        <v>103</v>
      </c>
      <c r="D2855" s="2" t="s">
        <v>104</v>
      </c>
      <c r="E2855" s="14" t="s">
        <v>63</v>
      </c>
      <c r="F2855" s="14" t="s">
        <v>114</v>
      </c>
      <c r="G2855" s="15" t="n">
        <f aca="false">IF(E2855="0-5",2.5,0)+IF(E2855="6-10",7.5,0)+IF(E2855="11-20",15,0)+IF(E2855="21-30",25,0)+IF(E2855="31-40",35,0)+IF(E2855="41-50",45,0)+IF(E2855="51-60",55,0)+IF(E2855="61-70",65,0)+IF(E2855="71-80",75,0)+IF(E2855="81-90",85,0)+IF(E2855="91-100",95,0)</f>
        <v>35</v>
      </c>
      <c r="H2855" s="13" t="n">
        <f aca="false">IF(G2855&lt;11,G2855/3.5*67500,0)+IF(31&gt;G2855&gt;10,G2855/3.5*3*67500,0)+IF(51&gt;G2855&gt;30,G2855/3.5*5*67500,0)+IF(G2855&gt;50,G2855/3.5*10*67500,0)</f>
        <v>0</v>
      </c>
      <c r="I2855" s="2" t="n">
        <v>7</v>
      </c>
      <c r="J2855" s="9" t="s">
        <v>16</v>
      </c>
      <c r="K2855" s="9" t="s">
        <v>22</v>
      </c>
      <c r="L2855" s="9" t="s">
        <v>23</v>
      </c>
      <c r="M2855" s="9" t="s">
        <v>24</v>
      </c>
      <c r="N2855" s="2" t="s">
        <v>25</v>
      </c>
      <c r="P2855" s="16" t="s">
        <v>26</v>
      </c>
      <c r="Q2855" s="14"/>
    </row>
    <row r="2856" s="2" customFormat="true" ht="12.75" hidden="false" customHeight="false" outlineLevel="0" collapsed="false">
      <c r="A2856" s="13" t="n">
        <v>2855</v>
      </c>
      <c r="B2856" s="2" t="s">
        <v>464</v>
      </c>
      <c r="C2856" s="2" t="s">
        <v>103</v>
      </c>
      <c r="D2856" s="2" t="s">
        <v>104</v>
      </c>
      <c r="E2856" s="14" t="s">
        <v>20</v>
      </c>
      <c r="F2856" s="14" t="s">
        <v>115</v>
      </c>
      <c r="G2856" s="15" t="n">
        <f aca="false">IF(E2856="0-5",2.5,0)+IF(E2856="6-10",7.5,0)+IF(E2856="11-20",15,0)+IF(E2856="21-30",25,0)+IF(E2856="31-40",35,0)+IF(E2856="41-50",45,0)+IF(E2856="51-60",55,0)+IF(E2856="61-70",65,0)+IF(E2856="71-80",75,0)+IF(E2856="81-90",85,0)+IF(E2856="91-100",95,0)</f>
        <v>15</v>
      </c>
      <c r="H2856" s="13" t="n">
        <f aca="false">IF(G2856&lt;11,G2856/3.5*67500,0)+IF(31&gt;G2856&gt;10,G2856/3.5*3*67500,0)+IF(51&gt;G2856&gt;30,G2856/3.5*5*67500,0)+IF(G2856&gt;50,G2856/3.5*10*67500,0)</f>
        <v>0</v>
      </c>
      <c r="I2856" s="2" t="n">
        <v>5</v>
      </c>
      <c r="J2856" s="9" t="s">
        <v>27</v>
      </c>
      <c r="K2856" s="9" t="s">
        <v>22</v>
      </c>
      <c r="L2856" s="9" t="s">
        <v>23</v>
      </c>
      <c r="M2856" s="9" t="s">
        <v>24</v>
      </c>
      <c r="N2856" s="2" t="s">
        <v>25</v>
      </c>
      <c r="P2856" s="16" t="s">
        <v>26</v>
      </c>
      <c r="Q2856" s="14"/>
    </row>
    <row r="2857" s="2" customFormat="true" ht="12.75" hidden="false" customHeight="false" outlineLevel="0" collapsed="false">
      <c r="A2857" s="13" t="n">
        <v>2856</v>
      </c>
      <c r="B2857" s="2" t="s">
        <v>464</v>
      </c>
      <c r="C2857" s="2" t="s">
        <v>103</v>
      </c>
      <c r="D2857" s="2" t="s">
        <v>104</v>
      </c>
      <c r="E2857" s="14" t="s">
        <v>63</v>
      </c>
      <c r="F2857" s="14" t="s">
        <v>114</v>
      </c>
      <c r="G2857" s="15" t="n">
        <f aca="false">IF(E2857="0-5",2.5,0)+IF(E2857="6-10",7.5,0)+IF(E2857="11-20",15,0)+IF(E2857="21-30",25,0)+IF(E2857="31-40",35,0)+IF(E2857="41-50",45,0)+IF(E2857="51-60",55,0)+IF(E2857="61-70",65,0)+IF(E2857="71-80",75,0)+IF(E2857="81-90",85,0)+IF(E2857="91-100",95,0)</f>
        <v>35</v>
      </c>
      <c r="H2857" s="13" t="n">
        <f aca="false">IF(G2857&lt;11,G2857/3.5*67500,0)+IF(31&gt;G2857&gt;10,G2857/3.5*3*67500,0)+IF(51&gt;G2857&gt;30,G2857/3.5*5*67500,0)+IF(G2857&gt;50,G2857/3.5*10*67500,0)</f>
        <v>0</v>
      </c>
      <c r="I2857" s="2" t="n">
        <v>7.5</v>
      </c>
      <c r="J2857" s="9" t="s">
        <v>27</v>
      </c>
      <c r="K2857" s="9" t="s">
        <v>22</v>
      </c>
      <c r="L2857" s="9" t="s">
        <v>23</v>
      </c>
      <c r="M2857" s="9" t="s">
        <v>24</v>
      </c>
      <c r="N2857" s="2" t="s">
        <v>25</v>
      </c>
      <c r="P2857" s="16" t="s">
        <v>26</v>
      </c>
      <c r="Q2857" s="14"/>
    </row>
    <row r="2858" s="2" customFormat="true" ht="12.75" hidden="false" customHeight="false" outlineLevel="0" collapsed="false">
      <c r="A2858" s="13" t="n">
        <v>2857</v>
      </c>
      <c r="B2858" s="2" t="s">
        <v>464</v>
      </c>
      <c r="C2858" s="2" t="s">
        <v>103</v>
      </c>
      <c r="D2858" s="2" t="s">
        <v>104</v>
      </c>
      <c r="E2858" s="14" t="s">
        <v>63</v>
      </c>
      <c r="F2858" s="14" t="s">
        <v>114</v>
      </c>
      <c r="G2858" s="15" t="n">
        <f aca="false">IF(E2858="0-5",2.5,0)+IF(E2858="6-10",7.5,0)+IF(E2858="11-20",15,0)+IF(E2858="21-30",25,0)+IF(E2858="31-40",35,0)+IF(E2858="41-50",45,0)+IF(E2858="51-60",55,0)+IF(E2858="61-70",65,0)+IF(E2858="71-80",75,0)+IF(E2858="81-90",85,0)+IF(E2858="91-100",95,0)</f>
        <v>35</v>
      </c>
      <c r="H2858" s="13" t="n">
        <f aca="false">IF(G2858&lt;11,G2858/3.5*67500,0)+IF(31&gt;G2858&gt;10,G2858/3.5*3*67500,0)+IF(51&gt;G2858&gt;30,G2858/3.5*5*67500,0)+IF(G2858&gt;50,G2858/3.5*10*67500,0)</f>
        <v>0</v>
      </c>
      <c r="I2858" s="2" t="n">
        <v>10</v>
      </c>
      <c r="J2858" s="9" t="s">
        <v>16</v>
      </c>
      <c r="K2858" s="9" t="s">
        <v>22</v>
      </c>
      <c r="L2858" s="9" t="s">
        <v>23</v>
      </c>
      <c r="M2858" s="9" t="s">
        <v>24</v>
      </c>
      <c r="N2858" s="2" t="s">
        <v>25</v>
      </c>
      <c r="P2858" s="16" t="s">
        <v>26</v>
      </c>
      <c r="Q2858" s="14"/>
    </row>
    <row r="2859" s="2" customFormat="true" ht="12.75" hidden="false" customHeight="false" outlineLevel="0" collapsed="false">
      <c r="A2859" s="13" t="n">
        <v>2858</v>
      </c>
      <c r="B2859" s="2" t="s">
        <v>464</v>
      </c>
      <c r="C2859" s="2" t="s">
        <v>103</v>
      </c>
      <c r="D2859" s="2" t="s">
        <v>104</v>
      </c>
      <c r="E2859" s="14" t="s">
        <v>63</v>
      </c>
      <c r="F2859" s="14" t="s">
        <v>114</v>
      </c>
      <c r="G2859" s="15" t="n">
        <f aca="false">IF(E2859="0-5",2.5,0)+IF(E2859="6-10",7.5,0)+IF(E2859="11-20",15,0)+IF(E2859="21-30",25,0)+IF(E2859="31-40",35,0)+IF(E2859="41-50",45,0)+IF(E2859="51-60",55,0)+IF(E2859="61-70",65,0)+IF(E2859="71-80",75,0)+IF(E2859="81-90",85,0)+IF(E2859="91-100",95,0)</f>
        <v>35</v>
      </c>
      <c r="H2859" s="13" t="n">
        <f aca="false">IF(G2859&lt;11,G2859/3.5*67500,0)+IF(31&gt;G2859&gt;10,G2859/3.5*3*67500,0)+IF(51&gt;G2859&gt;30,G2859/3.5*5*67500,0)+IF(G2859&gt;50,G2859/3.5*10*67500,0)</f>
        <v>0</v>
      </c>
      <c r="I2859" s="2" t="n">
        <v>9</v>
      </c>
      <c r="J2859" s="9" t="s">
        <v>31</v>
      </c>
      <c r="K2859" s="9" t="s">
        <v>22</v>
      </c>
      <c r="L2859" s="9" t="s">
        <v>37</v>
      </c>
      <c r="M2859" s="9" t="s">
        <v>24</v>
      </c>
      <c r="N2859" s="2" t="s">
        <v>25</v>
      </c>
      <c r="O2859" s="2" t="s">
        <v>97</v>
      </c>
      <c r="P2859" s="16" t="s">
        <v>26</v>
      </c>
      <c r="Q2859" s="14"/>
    </row>
    <row r="2860" s="2" customFormat="true" ht="12.75" hidden="false" customHeight="false" outlineLevel="0" collapsed="false">
      <c r="A2860" s="13" t="n">
        <v>2859</v>
      </c>
      <c r="B2860" s="2" t="s">
        <v>464</v>
      </c>
      <c r="C2860" s="2" t="s">
        <v>103</v>
      </c>
      <c r="D2860" s="2" t="s">
        <v>104</v>
      </c>
      <c r="E2860" s="14" t="s">
        <v>63</v>
      </c>
      <c r="F2860" s="14" t="s">
        <v>114</v>
      </c>
      <c r="G2860" s="15" t="n">
        <f aca="false">IF(E2860="0-5",2.5,0)+IF(E2860="6-10",7.5,0)+IF(E2860="11-20",15,0)+IF(E2860="21-30",25,0)+IF(E2860="31-40",35,0)+IF(E2860="41-50",45,0)+IF(E2860="51-60",55,0)+IF(E2860="61-70",65,0)+IF(E2860="71-80",75,0)+IF(E2860="81-90",85,0)+IF(E2860="91-100",95,0)</f>
        <v>35</v>
      </c>
      <c r="H2860" s="13" t="n">
        <f aca="false">IF(G2860&lt;11,G2860/3.5*67500,0)+IF(31&gt;G2860&gt;10,G2860/3.5*3*67500,0)+IF(51&gt;G2860&gt;30,G2860/3.5*5*67500,0)+IF(G2860&gt;50,G2860/3.5*10*67500,0)</f>
        <v>0</v>
      </c>
      <c r="I2860" s="2" t="n">
        <v>8</v>
      </c>
      <c r="J2860" s="9" t="s">
        <v>27</v>
      </c>
      <c r="K2860" s="9" t="s">
        <v>22</v>
      </c>
      <c r="L2860" s="9" t="s">
        <v>23</v>
      </c>
      <c r="M2860" s="9" t="s">
        <v>24</v>
      </c>
      <c r="N2860" s="2" t="s">
        <v>25</v>
      </c>
      <c r="O2860" s="2" t="s">
        <v>466</v>
      </c>
      <c r="P2860" s="16" t="s">
        <v>26</v>
      </c>
      <c r="Q2860" s="14"/>
    </row>
    <row r="2861" s="2" customFormat="true" ht="12.75" hidden="false" customHeight="false" outlineLevel="0" collapsed="false">
      <c r="A2861" s="13" t="n">
        <v>2860</v>
      </c>
      <c r="B2861" s="2" t="s">
        <v>464</v>
      </c>
      <c r="C2861" s="2" t="s">
        <v>103</v>
      </c>
      <c r="D2861" s="2" t="s">
        <v>104</v>
      </c>
      <c r="E2861" s="14" t="s">
        <v>63</v>
      </c>
      <c r="F2861" s="14" t="s">
        <v>114</v>
      </c>
      <c r="G2861" s="15" t="n">
        <f aca="false">IF(E2861="0-5",2.5,0)+IF(E2861="6-10",7.5,0)+IF(E2861="11-20",15,0)+IF(E2861="21-30",25,0)+IF(E2861="31-40",35,0)+IF(E2861="41-50",45,0)+IF(E2861="51-60",55,0)+IF(E2861="61-70",65,0)+IF(E2861="71-80",75,0)+IF(E2861="81-90",85,0)+IF(E2861="91-100",95,0)</f>
        <v>35</v>
      </c>
      <c r="H2861" s="13" t="n">
        <f aca="false">IF(G2861&lt;11,G2861/3.5*67500,0)+IF(31&gt;G2861&gt;10,G2861/3.5*3*67500,0)+IF(51&gt;G2861&gt;30,G2861/3.5*5*67500,0)+IF(G2861&gt;50,G2861/3.5*10*67500,0)</f>
        <v>0</v>
      </c>
      <c r="I2861" s="2" t="n">
        <v>9</v>
      </c>
      <c r="J2861" s="9" t="s">
        <v>28</v>
      </c>
      <c r="K2861" s="9" t="s">
        <v>22</v>
      </c>
      <c r="L2861" s="9" t="s">
        <v>52</v>
      </c>
      <c r="M2861" s="9" t="s">
        <v>24</v>
      </c>
      <c r="N2861" s="2" t="s">
        <v>25</v>
      </c>
      <c r="P2861" s="16" t="s">
        <v>26</v>
      </c>
      <c r="Q2861" s="14"/>
    </row>
    <row r="2862" s="2" customFormat="true" ht="12.75" hidden="false" customHeight="false" outlineLevel="0" collapsed="false">
      <c r="A2862" s="13" t="n">
        <v>2861</v>
      </c>
      <c r="B2862" s="2" t="s">
        <v>464</v>
      </c>
      <c r="C2862" s="2" t="s">
        <v>103</v>
      </c>
      <c r="D2862" s="2" t="s">
        <v>104</v>
      </c>
      <c r="E2862" s="14" t="s">
        <v>20</v>
      </c>
      <c r="F2862" s="14" t="s">
        <v>115</v>
      </c>
      <c r="G2862" s="15" t="n">
        <f aca="false">IF(E2862="0-5",2.5,0)+IF(E2862="6-10",7.5,0)+IF(E2862="11-20",15,0)+IF(E2862="21-30",25,0)+IF(E2862="31-40",35,0)+IF(E2862="41-50",45,0)+IF(E2862="51-60",55,0)+IF(E2862="61-70",65,0)+IF(E2862="71-80",75,0)+IF(E2862="81-90",85,0)+IF(E2862="91-100",95,0)</f>
        <v>15</v>
      </c>
      <c r="H2862" s="13" t="n">
        <f aca="false">IF(G2862&lt;11,G2862/3.5*67500,0)+IF(31&gt;G2862&gt;10,G2862/3.5*3*67500,0)+IF(51&gt;G2862&gt;30,G2862/3.5*5*67500,0)+IF(G2862&gt;50,G2862/3.5*10*67500,0)</f>
        <v>0</v>
      </c>
      <c r="I2862" s="2" t="n">
        <v>5</v>
      </c>
      <c r="J2862" s="9" t="s">
        <v>16</v>
      </c>
      <c r="K2862" s="9" t="s">
        <v>22</v>
      </c>
      <c r="L2862" s="9" t="s">
        <v>23</v>
      </c>
      <c r="M2862" s="9" t="s">
        <v>24</v>
      </c>
      <c r="N2862" s="2" t="s">
        <v>25</v>
      </c>
      <c r="P2862" s="16" t="s">
        <v>26</v>
      </c>
      <c r="Q2862" s="14"/>
    </row>
    <row r="2863" s="2" customFormat="true" ht="12.75" hidden="false" customHeight="false" outlineLevel="0" collapsed="false">
      <c r="A2863" s="13" t="n">
        <v>2862</v>
      </c>
      <c r="B2863" s="2" t="s">
        <v>464</v>
      </c>
      <c r="C2863" s="2" t="s">
        <v>103</v>
      </c>
      <c r="D2863" s="2" t="s">
        <v>104</v>
      </c>
      <c r="E2863" s="14" t="s">
        <v>63</v>
      </c>
      <c r="F2863" s="14" t="s">
        <v>114</v>
      </c>
      <c r="G2863" s="15" t="n">
        <f aca="false">IF(E2863="0-5",2.5,0)+IF(E2863="6-10",7.5,0)+IF(E2863="11-20",15,0)+IF(E2863="21-30",25,0)+IF(E2863="31-40",35,0)+IF(E2863="41-50",45,0)+IF(E2863="51-60",55,0)+IF(E2863="61-70",65,0)+IF(E2863="71-80",75,0)+IF(E2863="81-90",85,0)+IF(E2863="91-100",95,0)</f>
        <v>35</v>
      </c>
      <c r="H2863" s="13" t="n">
        <f aca="false">IF(G2863&lt;11,G2863/3.5*67500,0)+IF(31&gt;G2863&gt;10,G2863/3.5*3*67500,0)+IF(51&gt;G2863&gt;30,G2863/3.5*5*67500,0)+IF(G2863&gt;50,G2863/3.5*10*67500,0)</f>
        <v>0</v>
      </c>
      <c r="I2863" s="2" t="n">
        <v>7</v>
      </c>
      <c r="J2863" s="9" t="s">
        <v>28</v>
      </c>
      <c r="K2863" s="9" t="s">
        <v>22</v>
      </c>
      <c r="L2863" s="9" t="s">
        <v>52</v>
      </c>
      <c r="M2863" s="9" t="s">
        <v>24</v>
      </c>
      <c r="N2863" s="2" t="s">
        <v>25</v>
      </c>
      <c r="P2863" s="16" t="s">
        <v>26</v>
      </c>
      <c r="Q2863" s="14"/>
    </row>
    <row r="2864" s="2" customFormat="true" ht="12.75" hidden="false" customHeight="false" outlineLevel="0" collapsed="false">
      <c r="A2864" s="13" t="n">
        <v>2863</v>
      </c>
      <c r="B2864" s="2" t="s">
        <v>464</v>
      </c>
      <c r="C2864" s="2" t="s">
        <v>103</v>
      </c>
      <c r="D2864" s="2" t="s">
        <v>104</v>
      </c>
      <c r="E2864" s="14" t="s">
        <v>32</v>
      </c>
      <c r="F2864" s="14" t="s">
        <v>44</v>
      </c>
      <c r="G2864" s="15" t="n">
        <f aca="false">IF(E2864="0-5",2.5,0)+IF(E2864="6-10",7.5,0)+IF(E2864="11-20",15,0)+IF(E2864="21-30",25,0)+IF(E2864="31-40",35,0)+IF(E2864="41-50",45,0)+IF(E2864="51-60",55,0)+IF(E2864="61-70",65,0)+IF(E2864="71-80",75,0)+IF(E2864="81-90",85,0)+IF(E2864="91-100",95,0)</f>
        <v>25</v>
      </c>
      <c r="H2864" s="13" t="n">
        <f aca="false">IF(G2864&lt;11,G2864/3.5*67500,0)+IF(31&gt;G2864&gt;10,G2864/3.5*3*67500,0)+IF(51&gt;G2864&gt;30,G2864/3.5*5*67500,0)+IF(G2864&gt;50,G2864/3.5*10*67500,0)</f>
        <v>0</v>
      </c>
      <c r="I2864" s="2" t="n">
        <v>7</v>
      </c>
      <c r="J2864" s="9" t="s">
        <v>16</v>
      </c>
      <c r="K2864" s="9" t="s">
        <v>22</v>
      </c>
      <c r="L2864" s="9" t="s">
        <v>39</v>
      </c>
      <c r="M2864" s="9" t="s">
        <v>24</v>
      </c>
      <c r="N2864" s="2" t="s">
        <v>25</v>
      </c>
      <c r="P2864" s="16" t="s">
        <v>26</v>
      </c>
      <c r="Q2864" s="14"/>
    </row>
    <row r="2865" s="2" customFormat="true" ht="12.75" hidden="false" customHeight="false" outlineLevel="0" collapsed="false">
      <c r="A2865" s="13" t="n">
        <v>2864</v>
      </c>
      <c r="B2865" s="2" t="s">
        <v>464</v>
      </c>
      <c r="C2865" s="2" t="s">
        <v>103</v>
      </c>
      <c r="D2865" s="2" t="s">
        <v>104</v>
      </c>
      <c r="E2865" s="14" t="s">
        <v>20</v>
      </c>
      <c r="F2865" s="14" t="s">
        <v>115</v>
      </c>
      <c r="G2865" s="15" t="n">
        <f aca="false">IF(E2865="0-5",2.5,0)+IF(E2865="6-10",7.5,0)+IF(E2865="11-20",15,0)+IF(E2865="21-30",25,0)+IF(E2865="31-40",35,0)+IF(E2865="41-50",45,0)+IF(E2865="51-60",55,0)+IF(E2865="61-70",65,0)+IF(E2865="71-80",75,0)+IF(E2865="81-90",85,0)+IF(E2865="91-100",95,0)</f>
        <v>15</v>
      </c>
      <c r="H2865" s="13" t="n">
        <f aca="false">IF(G2865&lt;11,G2865/3.5*67500,0)+IF(31&gt;G2865&gt;10,G2865/3.5*3*67500,0)+IF(51&gt;G2865&gt;30,G2865/3.5*5*67500,0)+IF(G2865&gt;50,G2865/3.5*10*67500,0)</f>
        <v>0</v>
      </c>
      <c r="I2865" s="2" t="n">
        <v>4.5</v>
      </c>
      <c r="J2865" s="9" t="s">
        <v>27</v>
      </c>
      <c r="K2865" s="9" t="s">
        <v>22</v>
      </c>
      <c r="L2865" s="9" t="s">
        <v>23</v>
      </c>
      <c r="M2865" s="9" t="s">
        <v>24</v>
      </c>
      <c r="N2865" s="2" t="s">
        <v>25</v>
      </c>
      <c r="P2865" s="16" t="s">
        <v>26</v>
      </c>
      <c r="Q2865" s="14"/>
    </row>
    <row r="2866" s="2" customFormat="true" ht="12.75" hidden="false" customHeight="false" outlineLevel="0" collapsed="false">
      <c r="A2866" s="13" t="n">
        <v>2865</v>
      </c>
      <c r="B2866" s="2" t="s">
        <v>464</v>
      </c>
      <c r="C2866" s="2" t="s">
        <v>103</v>
      </c>
      <c r="D2866" s="2" t="s">
        <v>104</v>
      </c>
      <c r="E2866" s="14" t="s">
        <v>63</v>
      </c>
      <c r="F2866" s="14" t="s">
        <v>114</v>
      </c>
      <c r="G2866" s="15" t="n">
        <f aca="false">IF(E2866="0-5",2.5,0)+IF(E2866="6-10",7.5,0)+IF(E2866="11-20",15,0)+IF(E2866="21-30",25,0)+IF(E2866="31-40",35,0)+IF(E2866="41-50",45,0)+IF(E2866="51-60",55,0)+IF(E2866="61-70",65,0)+IF(E2866="71-80",75,0)+IF(E2866="81-90",85,0)+IF(E2866="91-100",95,0)</f>
        <v>35</v>
      </c>
      <c r="H2866" s="13" t="n">
        <f aca="false">IF(G2866&lt;11,G2866/3.5*67500,0)+IF(31&gt;G2866&gt;10,G2866/3.5*3*67500,0)+IF(51&gt;G2866&gt;30,G2866/3.5*5*67500,0)+IF(G2866&gt;50,G2866/3.5*10*67500,0)</f>
        <v>0</v>
      </c>
      <c r="I2866" s="2" t="n">
        <v>6</v>
      </c>
      <c r="J2866" s="9" t="s">
        <v>27</v>
      </c>
      <c r="K2866" s="9" t="s">
        <v>38</v>
      </c>
      <c r="L2866" s="9" t="s">
        <v>39</v>
      </c>
      <c r="M2866" s="9" t="s">
        <v>24</v>
      </c>
      <c r="N2866" s="2" t="s">
        <v>25</v>
      </c>
      <c r="O2866" s="2" t="s">
        <v>466</v>
      </c>
      <c r="P2866" s="16" t="s">
        <v>26</v>
      </c>
      <c r="Q2866" s="14"/>
    </row>
    <row r="2867" s="2" customFormat="true" ht="12.75" hidden="false" customHeight="false" outlineLevel="0" collapsed="false">
      <c r="A2867" s="13" t="n">
        <v>2866</v>
      </c>
      <c r="B2867" s="2" t="s">
        <v>464</v>
      </c>
      <c r="C2867" s="2" t="s">
        <v>103</v>
      </c>
      <c r="D2867" s="2" t="s">
        <v>104</v>
      </c>
      <c r="E2867" s="14" t="s">
        <v>20</v>
      </c>
      <c r="F2867" s="14" t="s">
        <v>115</v>
      </c>
      <c r="G2867" s="15" t="n">
        <f aca="false">IF(E2867="0-5",2.5,0)+IF(E2867="6-10",7.5,0)+IF(E2867="11-20",15,0)+IF(E2867="21-30",25,0)+IF(E2867="31-40",35,0)+IF(E2867="41-50",45,0)+IF(E2867="51-60",55,0)+IF(E2867="61-70",65,0)+IF(E2867="71-80",75,0)+IF(E2867="81-90",85,0)+IF(E2867="91-100",95,0)</f>
        <v>15</v>
      </c>
      <c r="H2867" s="13" t="n">
        <f aca="false">IF(G2867&lt;11,G2867/3.5*67500,0)+IF(31&gt;G2867&gt;10,G2867/3.5*3*67500,0)+IF(51&gt;G2867&gt;30,G2867/3.5*5*67500,0)+IF(G2867&gt;50,G2867/3.5*10*67500,0)</f>
        <v>0</v>
      </c>
      <c r="I2867" s="2" t="n">
        <v>4</v>
      </c>
      <c r="J2867" s="9" t="s">
        <v>16</v>
      </c>
      <c r="K2867" s="9" t="s">
        <v>22</v>
      </c>
      <c r="L2867" s="9" t="s">
        <v>23</v>
      </c>
      <c r="M2867" s="9" t="s">
        <v>24</v>
      </c>
      <c r="N2867" s="2" t="s">
        <v>25</v>
      </c>
      <c r="P2867" s="16" t="s">
        <v>26</v>
      </c>
      <c r="Q2867" s="14"/>
    </row>
    <row r="2868" s="2" customFormat="true" ht="12.75" hidden="false" customHeight="false" outlineLevel="0" collapsed="false">
      <c r="A2868" s="13" t="n">
        <v>2867</v>
      </c>
      <c r="B2868" s="2" t="s">
        <v>464</v>
      </c>
      <c r="C2868" s="2" t="s">
        <v>103</v>
      </c>
      <c r="D2868" s="2" t="s">
        <v>104</v>
      </c>
      <c r="E2868" s="14" t="s">
        <v>63</v>
      </c>
      <c r="F2868" s="14" t="s">
        <v>114</v>
      </c>
      <c r="G2868" s="15" t="n">
        <f aca="false">IF(E2868="0-5",2.5,0)+IF(E2868="6-10",7.5,0)+IF(E2868="11-20",15,0)+IF(E2868="21-30",25,0)+IF(E2868="31-40",35,0)+IF(E2868="41-50",45,0)+IF(E2868="51-60",55,0)+IF(E2868="61-70",65,0)+IF(E2868="71-80",75,0)+IF(E2868="81-90",85,0)+IF(E2868="91-100",95,0)</f>
        <v>35</v>
      </c>
      <c r="H2868" s="13" t="n">
        <f aca="false">IF(G2868&lt;11,G2868/3.5*67500,0)+IF(31&gt;G2868&gt;10,G2868/3.5*3*67500,0)+IF(51&gt;G2868&gt;30,G2868/3.5*5*67500,0)+IF(G2868&gt;50,G2868/3.5*10*67500,0)</f>
        <v>0</v>
      </c>
      <c r="I2868" s="2" t="n">
        <v>9</v>
      </c>
      <c r="J2868" s="9" t="s">
        <v>27</v>
      </c>
      <c r="K2868" s="9" t="s">
        <v>22</v>
      </c>
      <c r="L2868" s="9" t="s">
        <v>23</v>
      </c>
      <c r="M2868" s="9" t="s">
        <v>24</v>
      </c>
      <c r="N2868" s="2" t="s">
        <v>25</v>
      </c>
      <c r="P2868" s="16" t="s">
        <v>26</v>
      </c>
      <c r="Q2868" s="14"/>
    </row>
    <row r="2869" s="2" customFormat="true" ht="12.75" hidden="false" customHeight="false" outlineLevel="0" collapsed="false">
      <c r="A2869" s="13" t="n">
        <v>2868</v>
      </c>
      <c r="B2869" s="2" t="s">
        <v>464</v>
      </c>
      <c r="C2869" s="2" t="s">
        <v>103</v>
      </c>
      <c r="D2869" s="2" t="s">
        <v>104</v>
      </c>
      <c r="E2869" s="14" t="s">
        <v>32</v>
      </c>
      <c r="F2869" s="14" t="s">
        <v>44</v>
      </c>
      <c r="G2869" s="15" t="n">
        <f aca="false">IF(E2869="0-5",2.5,0)+IF(E2869="6-10",7.5,0)+IF(E2869="11-20",15,0)+IF(E2869="21-30",25,0)+IF(E2869="31-40",35,0)+IF(E2869="41-50",45,0)+IF(E2869="51-60",55,0)+IF(E2869="61-70",65,0)+IF(E2869="71-80",75,0)+IF(E2869="81-90",85,0)+IF(E2869="91-100",95,0)</f>
        <v>25</v>
      </c>
      <c r="H2869" s="13" t="n">
        <f aca="false">IF(G2869&lt;11,G2869/3.5*67500,0)+IF(31&gt;G2869&gt;10,G2869/3.5*3*67500,0)+IF(51&gt;G2869&gt;30,G2869/3.5*5*67500,0)+IF(G2869&gt;50,G2869/3.5*10*67500,0)</f>
        <v>0</v>
      </c>
      <c r="I2869" s="2" t="n">
        <v>7</v>
      </c>
      <c r="J2869" s="9" t="s">
        <v>16</v>
      </c>
      <c r="K2869" s="9" t="s">
        <v>22</v>
      </c>
      <c r="L2869" s="9" t="s">
        <v>23</v>
      </c>
      <c r="M2869" s="9" t="s">
        <v>24</v>
      </c>
      <c r="N2869" s="2" t="s">
        <v>25</v>
      </c>
      <c r="P2869" s="16" t="s">
        <v>26</v>
      </c>
      <c r="Q2869" s="14"/>
    </row>
    <row r="2870" s="2" customFormat="true" ht="12.75" hidden="false" customHeight="false" outlineLevel="0" collapsed="false">
      <c r="A2870" s="13" t="n">
        <v>2869</v>
      </c>
      <c r="B2870" s="2" t="s">
        <v>464</v>
      </c>
      <c r="C2870" s="2" t="s">
        <v>103</v>
      </c>
      <c r="D2870" s="2" t="s">
        <v>104</v>
      </c>
      <c r="E2870" s="14" t="s">
        <v>64</v>
      </c>
      <c r="F2870" s="14" t="s">
        <v>116</v>
      </c>
      <c r="G2870" s="15" t="n">
        <f aca="false">IF(E2870="0-5",2.5,0)+IF(E2870="6-10",7.5,0)+IF(E2870="11-20",15,0)+IF(E2870="21-30",25,0)+IF(E2870="31-40",35,0)+IF(E2870="41-50",45,0)+IF(E2870="51-60",55,0)+IF(E2870="61-70",65,0)+IF(E2870="71-80",75,0)+IF(E2870="81-90",85,0)+IF(E2870="91-100",95,0)</f>
        <v>45</v>
      </c>
      <c r="H2870" s="13" t="n">
        <f aca="false">IF(G2870&lt;11,G2870/3.5*67500,0)+IF(31&gt;G2870&gt;10,G2870/3.5*3*67500,0)+IF(51&gt;G2870&gt;30,G2870/3.5*5*67500,0)+IF(G2870&gt;50,G2870/3.5*10*67500,0)</f>
        <v>0</v>
      </c>
      <c r="I2870" s="2" t="n">
        <v>7</v>
      </c>
      <c r="J2870" s="9" t="s">
        <v>31</v>
      </c>
      <c r="K2870" s="9" t="s">
        <v>22</v>
      </c>
      <c r="L2870" s="9" t="s">
        <v>37</v>
      </c>
      <c r="M2870" s="9" t="s">
        <v>24</v>
      </c>
      <c r="N2870" s="2" t="s">
        <v>25</v>
      </c>
      <c r="P2870" s="16" t="s">
        <v>26</v>
      </c>
      <c r="Q2870" s="14"/>
    </row>
    <row r="2871" s="2" customFormat="true" ht="12.75" hidden="false" customHeight="false" outlineLevel="0" collapsed="false">
      <c r="A2871" s="13" t="n">
        <v>2870</v>
      </c>
      <c r="B2871" s="2" t="s">
        <v>464</v>
      </c>
      <c r="C2871" s="2" t="s">
        <v>103</v>
      </c>
      <c r="D2871" s="2" t="s">
        <v>104</v>
      </c>
      <c r="E2871" s="14" t="s">
        <v>64</v>
      </c>
      <c r="F2871" s="14" t="s">
        <v>116</v>
      </c>
      <c r="G2871" s="15" t="n">
        <f aca="false">IF(E2871="0-5",2.5,0)+IF(E2871="6-10",7.5,0)+IF(E2871="11-20",15,0)+IF(E2871="21-30",25,0)+IF(E2871="31-40",35,0)+IF(E2871="41-50",45,0)+IF(E2871="51-60",55,0)+IF(E2871="61-70",65,0)+IF(E2871="71-80",75,0)+IF(E2871="81-90",85,0)+IF(E2871="91-100",95,0)</f>
        <v>45</v>
      </c>
      <c r="H2871" s="13" t="n">
        <f aca="false">IF(G2871&lt;11,G2871/3.5*67500,0)+IF(31&gt;G2871&gt;10,G2871/3.5*3*67500,0)+IF(51&gt;G2871&gt;30,G2871/3.5*5*67500,0)+IF(G2871&gt;50,G2871/3.5*10*67500,0)</f>
        <v>0</v>
      </c>
      <c r="I2871" s="2" t="n">
        <v>8.5</v>
      </c>
      <c r="J2871" s="9" t="s">
        <v>16</v>
      </c>
      <c r="K2871" s="9" t="s">
        <v>22</v>
      </c>
      <c r="L2871" s="9" t="s">
        <v>39</v>
      </c>
      <c r="M2871" s="9" t="s">
        <v>24</v>
      </c>
      <c r="N2871" s="2" t="s">
        <v>25</v>
      </c>
      <c r="O2871" s="2" t="s">
        <v>466</v>
      </c>
      <c r="P2871" s="16" t="s">
        <v>26</v>
      </c>
      <c r="Q2871" s="14"/>
    </row>
    <row r="2872" s="2" customFormat="true" ht="12.75" hidden="false" customHeight="false" outlineLevel="0" collapsed="false">
      <c r="A2872" s="13" t="n">
        <v>2871</v>
      </c>
      <c r="B2872" s="2" t="s">
        <v>464</v>
      </c>
      <c r="C2872" s="2" t="s">
        <v>103</v>
      </c>
      <c r="D2872" s="2" t="s">
        <v>104</v>
      </c>
      <c r="E2872" s="14" t="s">
        <v>32</v>
      </c>
      <c r="F2872" s="14" t="s">
        <v>44</v>
      </c>
      <c r="G2872" s="15" t="n">
        <f aca="false">IF(E2872="0-5",2.5,0)+IF(E2872="6-10",7.5,0)+IF(E2872="11-20",15,0)+IF(E2872="21-30",25,0)+IF(E2872="31-40",35,0)+IF(E2872="41-50",45,0)+IF(E2872="51-60",55,0)+IF(E2872="61-70",65,0)+IF(E2872="71-80",75,0)+IF(E2872="81-90",85,0)+IF(E2872="91-100",95,0)</f>
        <v>25</v>
      </c>
      <c r="H2872" s="13" t="n">
        <f aca="false">IF(G2872&lt;11,G2872/3.5*67500,0)+IF(31&gt;G2872&gt;10,G2872/3.5*3*67500,0)+IF(51&gt;G2872&gt;30,G2872/3.5*5*67500,0)+IF(G2872&gt;50,G2872/3.5*10*67500,0)</f>
        <v>0</v>
      </c>
      <c r="I2872" s="2" t="n">
        <v>5.5</v>
      </c>
      <c r="J2872" s="9" t="s">
        <v>16</v>
      </c>
      <c r="K2872" s="9" t="s">
        <v>22</v>
      </c>
      <c r="L2872" s="9" t="s">
        <v>23</v>
      </c>
      <c r="M2872" s="9" t="s">
        <v>24</v>
      </c>
      <c r="N2872" s="2" t="s">
        <v>25</v>
      </c>
      <c r="O2872" s="2" t="s">
        <v>466</v>
      </c>
      <c r="P2872" s="16" t="s">
        <v>26</v>
      </c>
      <c r="Q2872" s="14"/>
    </row>
    <row r="2873" s="2" customFormat="true" ht="12.75" hidden="false" customHeight="false" outlineLevel="0" collapsed="false">
      <c r="A2873" s="13" t="n">
        <v>2872</v>
      </c>
      <c r="B2873" s="2" t="s">
        <v>464</v>
      </c>
      <c r="C2873" s="2" t="s">
        <v>103</v>
      </c>
      <c r="D2873" s="2" t="s">
        <v>104</v>
      </c>
      <c r="E2873" s="14" t="s">
        <v>64</v>
      </c>
      <c r="F2873" s="14" t="s">
        <v>116</v>
      </c>
      <c r="G2873" s="15" t="n">
        <f aca="false">IF(E2873="0-5",2.5,0)+IF(E2873="6-10",7.5,0)+IF(E2873="11-20",15,0)+IF(E2873="21-30",25,0)+IF(E2873="31-40",35,0)+IF(E2873="41-50",45,0)+IF(E2873="51-60",55,0)+IF(E2873="61-70",65,0)+IF(E2873="71-80",75,0)+IF(E2873="81-90",85,0)+IF(E2873="91-100",95,0)</f>
        <v>45</v>
      </c>
      <c r="H2873" s="13" t="n">
        <f aca="false">IF(G2873&lt;11,G2873/3.5*67500,0)+IF(31&gt;G2873&gt;10,G2873/3.5*3*67500,0)+IF(51&gt;G2873&gt;30,G2873/3.5*5*67500,0)+IF(G2873&gt;50,G2873/3.5*10*67500,0)</f>
        <v>0</v>
      </c>
      <c r="I2873" s="2" t="n">
        <v>7</v>
      </c>
      <c r="J2873" s="9" t="s">
        <v>28</v>
      </c>
      <c r="K2873" s="9" t="s">
        <v>38</v>
      </c>
      <c r="L2873" s="9" t="s">
        <v>58</v>
      </c>
      <c r="M2873" s="9" t="s">
        <v>24</v>
      </c>
      <c r="N2873" s="2" t="s">
        <v>25</v>
      </c>
      <c r="P2873" s="16" t="s">
        <v>26</v>
      </c>
      <c r="Q2873" s="14"/>
    </row>
    <row r="2874" s="2" customFormat="true" ht="12.75" hidden="false" customHeight="false" outlineLevel="0" collapsed="false">
      <c r="A2874" s="13" t="n">
        <v>2873</v>
      </c>
      <c r="B2874" s="2" t="s">
        <v>464</v>
      </c>
      <c r="C2874" s="2" t="s">
        <v>103</v>
      </c>
      <c r="D2874" s="2" t="s">
        <v>104</v>
      </c>
      <c r="E2874" s="14" t="s">
        <v>64</v>
      </c>
      <c r="F2874" s="14" t="s">
        <v>116</v>
      </c>
      <c r="G2874" s="15" t="n">
        <f aca="false">IF(E2874="0-5",2.5,0)+IF(E2874="6-10",7.5,0)+IF(E2874="11-20",15,0)+IF(E2874="21-30",25,0)+IF(E2874="31-40",35,0)+IF(E2874="41-50",45,0)+IF(E2874="51-60",55,0)+IF(E2874="61-70",65,0)+IF(E2874="71-80",75,0)+IF(E2874="81-90",85,0)+IF(E2874="91-100",95,0)</f>
        <v>45</v>
      </c>
      <c r="H2874" s="13" t="n">
        <f aca="false">IF(G2874&lt;11,G2874/3.5*67500,0)+IF(31&gt;G2874&gt;10,G2874/3.5*3*67500,0)+IF(51&gt;G2874&gt;30,G2874/3.5*5*67500,0)+IF(G2874&gt;50,G2874/3.5*10*67500,0)</f>
        <v>0</v>
      </c>
      <c r="I2874" s="2" t="n">
        <v>8</v>
      </c>
      <c r="J2874" s="9" t="s">
        <v>16</v>
      </c>
      <c r="K2874" s="9" t="s">
        <v>22</v>
      </c>
      <c r="L2874" s="9" t="s">
        <v>23</v>
      </c>
      <c r="M2874" s="9" t="s">
        <v>24</v>
      </c>
      <c r="N2874" s="2" t="s">
        <v>25</v>
      </c>
      <c r="P2874" s="16" t="s">
        <v>26</v>
      </c>
      <c r="Q2874" s="14"/>
    </row>
    <row r="2875" s="2" customFormat="true" ht="12.75" hidden="false" customHeight="false" outlineLevel="0" collapsed="false">
      <c r="A2875" s="13" t="n">
        <v>2874</v>
      </c>
      <c r="B2875" s="2" t="s">
        <v>464</v>
      </c>
      <c r="C2875" s="2" t="s">
        <v>337</v>
      </c>
      <c r="D2875" s="2" t="s">
        <v>338</v>
      </c>
      <c r="E2875" s="14" t="s">
        <v>20</v>
      </c>
      <c r="F2875" s="14" t="s">
        <v>115</v>
      </c>
      <c r="G2875" s="15" t="n">
        <f aca="false">IF(E2875="0-5",2.5,0)+IF(E2875="6-10",7.5,0)+IF(E2875="11-20",15,0)+IF(E2875="21-30",25,0)+IF(E2875="31-40",35,0)+IF(E2875="41-50",45,0)+IF(E2875="51-60",55,0)+IF(E2875="61-70",65,0)+IF(E2875="71-80",75,0)+IF(E2875="81-90",85,0)+IF(E2875="91-100",95,0)</f>
        <v>15</v>
      </c>
      <c r="H2875" s="13" t="n">
        <f aca="false">IF(G2875&lt;11,G2875/3.5*67500,0)+IF(31&gt;G2875&gt;10,G2875/3.5*3*67500,0)+IF(51&gt;G2875&gt;30,G2875/3.5*5*67500,0)+IF(G2875&gt;50,G2875/3.5*10*67500,0)</f>
        <v>0</v>
      </c>
      <c r="I2875" s="2" t="n">
        <v>4</v>
      </c>
      <c r="J2875" s="9" t="s">
        <v>16</v>
      </c>
      <c r="K2875" s="9" t="s">
        <v>22</v>
      </c>
      <c r="L2875" s="9" t="s">
        <v>23</v>
      </c>
      <c r="M2875" s="9" t="s">
        <v>24</v>
      </c>
      <c r="N2875" s="2" t="s">
        <v>25</v>
      </c>
      <c r="P2875" s="16" t="s">
        <v>26</v>
      </c>
      <c r="Q2875" s="14"/>
    </row>
    <row r="2876" s="2" customFormat="true" ht="12.75" hidden="false" customHeight="false" outlineLevel="0" collapsed="false">
      <c r="A2876" s="13" t="n">
        <v>2875</v>
      </c>
      <c r="B2876" s="2" t="s">
        <v>464</v>
      </c>
      <c r="C2876" s="2" t="s">
        <v>337</v>
      </c>
      <c r="D2876" s="2" t="s">
        <v>338</v>
      </c>
      <c r="E2876" s="14" t="s">
        <v>20</v>
      </c>
      <c r="F2876" s="14" t="s">
        <v>115</v>
      </c>
      <c r="G2876" s="15" t="n">
        <f aca="false">IF(E2876="0-5",2.5,0)+IF(E2876="6-10",7.5,0)+IF(E2876="11-20",15,0)+IF(E2876="21-30",25,0)+IF(E2876="31-40",35,0)+IF(E2876="41-50",45,0)+IF(E2876="51-60",55,0)+IF(E2876="61-70",65,0)+IF(E2876="71-80",75,0)+IF(E2876="81-90",85,0)+IF(E2876="91-100",95,0)</f>
        <v>15</v>
      </c>
      <c r="H2876" s="13" t="n">
        <f aca="false">IF(G2876&lt;11,G2876/3.5*67500,0)+IF(31&gt;G2876&gt;10,G2876/3.5*3*67500,0)+IF(51&gt;G2876&gt;30,G2876/3.5*5*67500,0)+IF(G2876&gt;50,G2876/3.5*10*67500,0)</f>
        <v>0</v>
      </c>
      <c r="I2876" s="2" t="n">
        <v>3.5</v>
      </c>
      <c r="J2876" s="9" t="s">
        <v>16</v>
      </c>
      <c r="K2876" s="9" t="s">
        <v>22</v>
      </c>
      <c r="L2876" s="9" t="s">
        <v>23</v>
      </c>
      <c r="M2876" s="9" t="s">
        <v>24</v>
      </c>
      <c r="N2876" s="2" t="s">
        <v>25</v>
      </c>
      <c r="P2876" s="16" t="s">
        <v>26</v>
      </c>
      <c r="Q2876" s="14"/>
    </row>
    <row r="2877" s="2" customFormat="true" ht="12.75" hidden="false" customHeight="false" outlineLevel="0" collapsed="false">
      <c r="A2877" s="13" t="n">
        <v>2876</v>
      </c>
      <c r="B2877" s="2" t="s">
        <v>464</v>
      </c>
      <c r="C2877" s="2" t="s">
        <v>337</v>
      </c>
      <c r="D2877" s="2" t="s">
        <v>338</v>
      </c>
      <c r="E2877" s="14" t="s">
        <v>20</v>
      </c>
      <c r="F2877" s="14" t="s">
        <v>115</v>
      </c>
      <c r="G2877" s="15" t="n">
        <f aca="false">IF(E2877="0-5",2.5,0)+IF(E2877="6-10",7.5,0)+IF(E2877="11-20",15,0)+IF(E2877="21-30",25,0)+IF(E2877="31-40",35,0)+IF(E2877="41-50",45,0)+IF(E2877="51-60",55,0)+IF(E2877="61-70",65,0)+IF(E2877="71-80",75,0)+IF(E2877="81-90",85,0)+IF(E2877="91-100",95,0)</f>
        <v>15</v>
      </c>
      <c r="H2877" s="13" t="n">
        <f aca="false">IF(G2877&lt;11,G2877/3.5*67500,0)+IF(31&gt;G2877&gt;10,G2877/3.5*3*67500,0)+IF(51&gt;G2877&gt;30,G2877/3.5*5*67500,0)+IF(G2877&gt;50,G2877/3.5*10*67500,0)</f>
        <v>0</v>
      </c>
      <c r="I2877" s="2" t="n">
        <v>2.5</v>
      </c>
      <c r="J2877" s="9" t="s">
        <v>28</v>
      </c>
      <c r="K2877" s="9" t="s">
        <v>38</v>
      </c>
      <c r="L2877" s="9" t="s">
        <v>58</v>
      </c>
      <c r="M2877" s="9" t="s">
        <v>24</v>
      </c>
      <c r="N2877" s="2" t="s">
        <v>25</v>
      </c>
      <c r="O2877" s="2" t="s">
        <v>96</v>
      </c>
      <c r="P2877" s="16" t="s">
        <v>26</v>
      </c>
      <c r="Q2877" s="14"/>
    </row>
    <row r="2878" s="2" customFormat="true" ht="12.75" hidden="false" customHeight="false" outlineLevel="0" collapsed="false">
      <c r="A2878" s="13" t="n">
        <v>2877</v>
      </c>
      <c r="B2878" s="2" t="s">
        <v>464</v>
      </c>
      <c r="C2878" s="2" t="s">
        <v>337</v>
      </c>
      <c r="D2878" s="2" t="s">
        <v>338</v>
      </c>
      <c r="E2878" s="14" t="s">
        <v>34</v>
      </c>
      <c r="F2878" s="14" t="s">
        <v>35</v>
      </c>
      <c r="G2878" s="15" t="n">
        <f aca="false">IF(E2878="0-5",2.5,0)+IF(E2878="6-10",7.5,0)+IF(E2878="11-20",15,0)+IF(E2878="21-30",25,0)+IF(E2878="31-40",35,0)+IF(E2878="41-50",45,0)+IF(E2878="51-60",55,0)+IF(E2878="61-70",65,0)+IF(E2878="71-80",75,0)+IF(E2878="81-90",85,0)+IF(E2878="91-100",95,0)</f>
        <v>2.5</v>
      </c>
      <c r="H2878" s="13" t="n">
        <f aca="false">IF(G2878&lt;11,G2878/3.5*67500,0)+IF(31&gt;G2878&gt;10,G2878/3.5*3*67500,0)+IF(51&gt;G2878&gt;30,G2878/3.5*5*67500,0)+IF(G2878&gt;50,G2878/3.5*10*67500,0)</f>
        <v>48214.2857142857</v>
      </c>
      <c r="I2878" s="2" t="n">
        <v>1.5</v>
      </c>
      <c r="J2878" s="9" t="s">
        <v>16</v>
      </c>
      <c r="K2878" s="9" t="s">
        <v>22</v>
      </c>
      <c r="L2878" s="9" t="s">
        <v>23</v>
      </c>
      <c r="M2878" s="9" t="s">
        <v>24</v>
      </c>
      <c r="N2878" s="2" t="s">
        <v>25</v>
      </c>
      <c r="P2878" s="16" t="s">
        <v>26</v>
      </c>
      <c r="Q2878" s="14"/>
    </row>
    <row r="2879" s="2" customFormat="true" ht="12.75" hidden="false" customHeight="false" outlineLevel="0" collapsed="false">
      <c r="A2879" s="13" t="n">
        <v>2878</v>
      </c>
      <c r="B2879" s="2" t="s">
        <v>464</v>
      </c>
      <c r="C2879" s="2" t="s">
        <v>337</v>
      </c>
      <c r="D2879" s="2" t="s">
        <v>338</v>
      </c>
      <c r="E2879" s="14" t="s">
        <v>34</v>
      </c>
      <c r="F2879" s="14" t="s">
        <v>35</v>
      </c>
      <c r="G2879" s="15" t="n">
        <f aca="false">IF(E2879="0-5",2.5,0)+IF(E2879="6-10",7.5,0)+IF(E2879="11-20",15,0)+IF(E2879="21-30",25,0)+IF(E2879="31-40",35,0)+IF(E2879="41-50",45,0)+IF(E2879="51-60",55,0)+IF(E2879="61-70",65,0)+IF(E2879="71-80",75,0)+IF(E2879="81-90",85,0)+IF(E2879="91-100",95,0)</f>
        <v>2.5</v>
      </c>
      <c r="H2879" s="13" t="n">
        <f aca="false">IF(G2879&lt;11,G2879/3.5*67500,0)+IF(31&gt;G2879&gt;10,G2879/3.5*3*67500,0)+IF(51&gt;G2879&gt;30,G2879/3.5*5*67500,0)+IF(G2879&gt;50,G2879/3.5*10*67500,0)</f>
        <v>48214.2857142857</v>
      </c>
      <c r="I2879" s="2" t="n">
        <v>1.5</v>
      </c>
      <c r="J2879" s="9" t="s">
        <v>16</v>
      </c>
      <c r="K2879" s="9" t="s">
        <v>22</v>
      </c>
      <c r="L2879" s="9" t="s">
        <v>23</v>
      </c>
      <c r="M2879" s="9" t="s">
        <v>24</v>
      </c>
      <c r="N2879" s="2" t="s">
        <v>25</v>
      </c>
      <c r="P2879" s="16" t="s">
        <v>26</v>
      </c>
      <c r="Q2879" s="14"/>
    </row>
    <row r="2880" s="2" customFormat="true" ht="12.75" hidden="false" customHeight="false" outlineLevel="0" collapsed="false">
      <c r="A2880" s="13" t="n">
        <v>2879</v>
      </c>
      <c r="B2880" s="2" t="s">
        <v>464</v>
      </c>
      <c r="C2880" s="2" t="s">
        <v>337</v>
      </c>
      <c r="D2880" s="2" t="s">
        <v>338</v>
      </c>
      <c r="E2880" s="14" t="s">
        <v>34</v>
      </c>
      <c r="F2880" s="14" t="s">
        <v>35</v>
      </c>
      <c r="G2880" s="15" t="n">
        <f aca="false">IF(E2880="0-5",2.5,0)+IF(E2880="6-10",7.5,0)+IF(E2880="11-20",15,0)+IF(E2880="21-30",25,0)+IF(E2880="31-40",35,0)+IF(E2880="41-50",45,0)+IF(E2880="51-60",55,0)+IF(E2880="61-70",65,0)+IF(E2880="71-80",75,0)+IF(E2880="81-90",85,0)+IF(E2880="91-100",95,0)</f>
        <v>2.5</v>
      </c>
      <c r="H2880" s="13" t="n">
        <f aca="false">IF(G2880&lt;11,G2880/3.5*67500,0)+IF(31&gt;G2880&gt;10,G2880/3.5*3*67500,0)+IF(51&gt;G2880&gt;30,G2880/3.5*5*67500,0)+IF(G2880&gt;50,G2880/3.5*10*67500,0)</f>
        <v>48214.2857142857</v>
      </c>
      <c r="I2880" s="2" t="n">
        <v>1.5</v>
      </c>
      <c r="J2880" s="9" t="s">
        <v>16</v>
      </c>
      <c r="K2880" s="9" t="s">
        <v>22</v>
      </c>
      <c r="L2880" s="9" t="s">
        <v>23</v>
      </c>
      <c r="M2880" s="9" t="s">
        <v>24</v>
      </c>
      <c r="N2880" s="2" t="s">
        <v>25</v>
      </c>
      <c r="P2880" s="16" t="s">
        <v>26</v>
      </c>
      <c r="Q2880" s="14"/>
    </row>
    <row r="2881" s="2" customFormat="true" ht="12.75" hidden="false" customHeight="false" outlineLevel="0" collapsed="false">
      <c r="A2881" s="13" t="n">
        <v>2880</v>
      </c>
      <c r="B2881" s="2" t="s">
        <v>464</v>
      </c>
      <c r="C2881" s="2" t="s">
        <v>337</v>
      </c>
      <c r="D2881" s="2" t="s">
        <v>338</v>
      </c>
      <c r="E2881" s="14" t="s">
        <v>20</v>
      </c>
      <c r="F2881" s="14" t="s">
        <v>115</v>
      </c>
      <c r="G2881" s="15" t="n">
        <f aca="false">IF(E2881="0-5",2.5,0)+IF(E2881="6-10",7.5,0)+IF(E2881="11-20",15,0)+IF(E2881="21-30",25,0)+IF(E2881="31-40",35,0)+IF(E2881="41-50",45,0)+IF(E2881="51-60",55,0)+IF(E2881="61-70",65,0)+IF(E2881="71-80",75,0)+IF(E2881="81-90",85,0)+IF(E2881="91-100",95,0)</f>
        <v>15</v>
      </c>
      <c r="H2881" s="13" t="n">
        <f aca="false">IF(G2881&lt;11,G2881/3.5*67500,0)+IF(31&gt;G2881&gt;10,G2881/3.5*3*67500,0)+IF(51&gt;G2881&gt;30,G2881/3.5*5*67500,0)+IF(G2881&gt;50,G2881/3.5*10*67500,0)</f>
        <v>0</v>
      </c>
      <c r="I2881" s="2" t="n">
        <v>3.5</v>
      </c>
      <c r="J2881" s="9" t="s">
        <v>16</v>
      </c>
      <c r="K2881" s="9" t="s">
        <v>22</v>
      </c>
      <c r="L2881" s="9" t="s">
        <v>23</v>
      </c>
      <c r="M2881" s="9" t="s">
        <v>24</v>
      </c>
      <c r="N2881" s="2" t="s">
        <v>25</v>
      </c>
      <c r="P2881" s="16" t="s">
        <v>26</v>
      </c>
      <c r="Q2881" s="14"/>
    </row>
    <row r="2882" s="2" customFormat="true" ht="12.75" hidden="false" customHeight="false" outlineLevel="0" collapsed="false">
      <c r="A2882" s="13" t="n">
        <v>2881</v>
      </c>
      <c r="B2882" s="2" t="s">
        <v>464</v>
      </c>
      <c r="C2882" s="2" t="s">
        <v>337</v>
      </c>
      <c r="D2882" s="2" t="s">
        <v>338</v>
      </c>
      <c r="E2882" s="14" t="s">
        <v>34</v>
      </c>
      <c r="F2882" s="14" t="s">
        <v>35</v>
      </c>
      <c r="G2882" s="15" t="n">
        <f aca="false">IF(E2882="0-5",2.5,0)+IF(E2882="6-10",7.5,0)+IF(E2882="11-20",15,0)+IF(E2882="21-30",25,0)+IF(E2882="31-40",35,0)+IF(E2882="41-50",45,0)+IF(E2882="51-60",55,0)+IF(E2882="61-70",65,0)+IF(E2882="71-80",75,0)+IF(E2882="81-90",85,0)+IF(E2882="91-100",95,0)</f>
        <v>2.5</v>
      </c>
      <c r="H2882" s="13" t="n">
        <f aca="false">IF(G2882&lt;11,G2882/3.5*67500,0)+IF(31&gt;G2882&gt;10,G2882/3.5*3*67500,0)+IF(51&gt;G2882&gt;30,G2882/3.5*5*67500,0)+IF(G2882&gt;50,G2882/3.5*10*67500,0)</f>
        <v>48214.2857142857</v>
      </c>
      <c r="I2882" s="2" t="n">
        <v>1.5</v>
      </c>
      <c r="J2882" s="9" t="s">
        <v>16</v>
      </c>
      <c r="K2882" s="9" t="s">
        <v>22</v>
      </c>
      <c r="L2882" s="9" t="s">
        <v>23</v>
      </c>
      <c r="M2882" s="9" t="s">
        <v>24</v>
      </c>
      <c r="N2882" s="2" t="s">
        <v>25</v>
      </c>
      <c r="P2882" s="16" t="s">
        <v>26</v>
      </c>
      <c r="Q2882" s="14"/>
    </row>
    <row r="2883" s="2" customFormat="true" ht="12.75" hidden="false" customHeight="false" outlineLevel="0" collapsed="false">
      <c r="A2883" s="13" t="n">
        <v>2882</v>
      </c>
      <c r="B2883" s="2" t="s">
        <v>464</v>
      </c>
      <c r="C2883" s="2" t="s">
        <v>337</v>
      </c>
      <c r="D2883" s="2" t="s">
        <v>338</v>
      </c>
      <c r="E2883" s="14" t="s">
        <v>20</v>
      </c>
      <c r="F2883" s="14" t="s">
        <v>115</v>
      </c>
      <c r="G2883" s="15" t="n">
        <f aca="false">IF(E2883="0-5",2.5,0)+IF(E2883="6-10",7.5,0)+IF(E2883="11-20",15,0)+IF(E2883="21-30",25,0)+IF(E2883="31-40",35,0)+IF(E2883="41-50",45,0)+IF(E2883="51-60",55,0)+IF(E2883="61-70",65,0)+IF(E2883="71-80",75,0)+IF(E2883="81-90",85,0)+IF(E2883="91-100",95,0)</f>
        <v>15</v>
      </c>
      <c r="H2883" s="13" t="n">
        <f aca="false">IF(G2883&lt;11,G2883/3.5*67500,0)+IF(31&gt;G2883&gt;10,G2883/3.5*3*67500,0)+IF(51&gt;G2883&gt;30,G2883/3.5*5*67500,0)+IF(G2883&gt;50,G2883/3.5*10*67500,0)</f>
        <v>0</v>
      </c>
      <c r="I2883" s="2" t="n">
        <v>2</v>
      </c>
      <c r="J2883" s="9" t="s">
        <v>16</v>
      </c>
      <c r="K2883" s="9" t="s">
        <v>38</v>
      </c>
      <c r="L2883" s="9" t="s">
        <v>23</v>
      </c>
      <c r="M2883" s="9" t="s">
        <v>24</v>
      </c>
      <c r="N2883" s="2" t="s">
        <v>25</v>
      </c>
      <c r="P2883" s="16" t="s">
        <v>26</v>
      </c>
      <c r="Q2883" s="14"/>
    </row>
    <row r="2884" s="2" customFormat="true" ht="12.75" hidden="false" customHeight="false" outlineLevel="0" collapsed="false">
      <c r="A2884" s="13" t="n">
        <v>2883</v>
      </c>
      <c r="B2884" s="2" t="s">
        <v>464</v>
      </c>
      <c r="C2884" s="2" t="s">
        <v>337</v>
      </c>
      <c r="D2884" s="2" t="s">
        <v>338</v>
      </c>
      <c r="E2884" s="14" t="s">
        <v>20</v>
      </c>
      <c r="F2884" s="14" t="s">
        <v>115</v>
      </c>
      <c r="G2884" s="15" t="n">
        <f aca="false">IF(E2884="0-5",2.5,0)+IF(E2884="6-10",7.5,0)+IF(E2884="11-20",15,0)+IF(E2884="21-30",25,0)+IF(E2884="31-40",35,0)+IF(E2884="41-50",45,0)+IF(E2884="51-60",55,0)+IF(E2884="61-70",65,0)+IF(E2884="71-80",75,0)+IF(E2884="81-90",85,0)+IF(E2884="91-100",95,0)</f>
        <v>15</v>
      </c>
      <c r="H2884" s="13" t="n">
        <f aca="false">IF(G2884&lt;11,G2884/3.5*67500,0)+IF(31&gt;G2884&gt;10,G2884/3.5*3*67500,0)+IF(51&gt;G2884&gt;30,G2884/3.5*5*67500,0)+IF(G2884&gt;50,G2884/3.5*10*67500,0)</f>
        <v>0</v>
      </c>
      <c r="I2884" s="2" t="n">
        <v>3</v>
      </c>
      <c r="J2884" s="9" t="s">
        <v>16</v>
      </c>
      <c r="K2884" s="9" t="s">
        <v>22</v>
      </c>
      <c r="L2884" s="9" t="s">
        <v>23</v>
      </c>
      <c r="M2884" s="9" t="s">
        <v>24</v>
      </c>
      <c r="N2884" s="2" t="s">
        <v>25</v>
      </c>
      <c r="P2884" s="16" t="s">
        <v>26</v>
      </c>
      <c r="Q2884" s="14"/>
    </row>
    <row r="2885" s="2" customFormat="true" ht="12.75" hidden="false" customHeight="false" outlineLevel="0" collapsed="false">
      <c r="A2885" s="13" t="n">
        <v>2884</v>
      </c>
      <c r="B2885" s="2" t="s">
        <v>464</v>
      </c>
      <c r="C2885" s="2" t="s">
        <v>337</v>
      </c>
      <c r="D2885" s="2" t="s">
        <v>338</v>
      </c>
      <c r="E2885" s="14" t="s">
        <v>29</v>
      </c>
      <c r="F2885" s="14" t="s">
        <v>175</v>
      </c>
      <c r="G2885" s="15" t="n">
        <f aca="false">IF(E2885="0-5",2.5,0)+IF(E2885="6-10",7.5,0)+IF(E2885="11-20",15,0)+IF(E2885="21-30",25,0)+IF(E2885="31-40",35,0)+IF(E2885="41-50",45,0)+IF(E2885="51-60",55,0)+IF(E2885="61-70",65,0)+IF(E2885="71-80",75,0)+IF(E2885="81-90",85,0)+IF(E2885="91-100",95,0)</f>
        <v>7.5</v>
      </c>
      <c r="H2885" s="13" t="n">
        <f aca="false">IF(G2885&lt;11,G2885/3.5*67500,0)+IF(31&gt;G2885&gt;10,G2885/3.5*3*67500,0)+IF(51&gt;G2885&gt;30,G2885/3.5*5*67500,0)+IF(G2885&gt;50,G2885/3.5*10*67500,0)</f>
        <v>144642.857142857</v>
      </c>
      <c r="I2885" s="2" t="n">
        <v>3</v>
      </c>
      <c r="J2885" s="9" t="s">
        <v>16</v>
      </c>
      <c r="K2885" s="9" t="s">
        <v>22</v>
      </c>
      <c r="L2885" s="9" t="s">
        <v>23</v>
      </c>
      <c r="M2885" s="9" t="s">
        <v>24</v>
      </c>
      <c r="N2885" s="2" t="s">
        <v>25</v>
      </c>
      <c r="O2885" s="2" t="s">
        <v>97</v>
      </c>
      <c r="P2885" s="16" t="s">
        <v>26</v>
      </c>
      <c r="Q2885" s="14"/>
    </row>
    <row r="2886" s="2" customFormat="true" ht="12.75" hidden="false" customHeight="false" outlineLevel="0" collapsed="false">
      <c r="A2886" s="13" t="n">
        <v>2885</v>
      </c>
      <c r="B2886" s="2" t="s">
        <v>464</v>
      </c>
      <c r="C2886" s="2" t="s">
        <v>337</v>
      </c>
      <c r="D2886" s="2" t="s">
        <v>338</v>
      </c>
      <c r="E2886" s="14" t="s">
        <v>20</v>
      </c>
      <c r="F2886" s="14" t="s">
        <v>115</v>
      </c>
      <c r="G2886" s="15" t="n">
        <f aca="false">IF(E2886="0-5",2.5,0)+IF(E2886="6-10",7.5,0)+IF(E2886="11-20",15,0)+IF(E2886="21-30",25,0)+IF(E2886="31-40",35,0)+IF(E2886="41-50",45,0)+IF(E2886="51-60",55,0)+IF(E2886="61-70",65,0)+IF(E2886="71-80",75,0)+IF(E2886="81-90",85,0)+IF(E2886="91-100",95,0)</f>
        <v>15</v>
      </c>
      <c r="H2886" s="13" t="n">
        <f aca="false">IF(G2886&lt;11,G2886/3.5*67500,0)+IF(31&gt;G2886&gt;10,G2886/3.5*3*67500,0)+IF(51&gt;G2886&gt;30,G2886/3.5*5*67500,0)+IF(G2886&gt;50,G2886/3.5*10*67500,0)</f>
        <v>0</v>
      </c>
      <c r="I2886" s="2" t="n">
        <v>2.5</v>
      </c>
      <c r="J2886" s="9" t="s">
        <v>16</v>
      </c>
      <c r="K2886" s="9" t="s">
        <v>22</v>
      </c>
      <c r="L2886" s="9" t="s">
        <v>23</v>
      </c>
      <c r="M2886" s="9" t="s">
        <v>24</v>
      </c>
      <c r="N2886" s="2" t="s">
        <v>25</v>
      </c>
      <c r="O2886" s="2" t="s">
        <v>97</v>
      </c>
      <c r="P2886" s="16" t="s">
        <v>26</v>
      </c>
      <c r="Q2886" s="14"/>
    </row>
    <row r="2887" s="2" customFormat="true" ht="12.75" hidden="false" customHeight="false" outlineLevel="0" collapsed="false">
      <c r="A2887" s="13" t="n">
        <v>2886</v>
      </c>
      <c r="B2887" s="2" t="s">
        <v>464</v>
      </c>
      <c r="C2887" s="2" t="s">
        <v>337</v>
      </c>
      <c r="D2887" s="2" t="s">
        <v>338</v>
      </c>
      <c r="E2887" s="14" t="s">
        <v>32</v>
      </c>
      <c r="F2887" s="14" t="s">
        <v>86</v>
      </c>
      <c r="G2887" s="15" t="n">
        <f aca="false">IF(E2887="0-5",2.5,0)+IF(E2887="6-10",7.5,0)+IF(E2887="11-20",15,0)+IF(E2887="21-30",25,0)+IF(E2887="31-40",35,0)+IF(E2887="41-50",45,0)+IF(E2887="51-60",55,0)+IF(E2887="61-70",65,0)+IF(E2887="71-80",75,0)+IF(E2887="81-90",85,0)+IF(E2887="91-100",95,0)</f>
        <v>25</v>
      </c>
      <c r="H2887" s="13" t="n">
        <f aca="false">IF(G2887&lt;11,G2887/3.5*67500,0)+IF(31&gt;G2887&gt;10,G2887/3.5*3*67500,0)+IF(51&gt;G2887&gt;30,G2887/3.5*5*67500,0)+IF(G2887&gt;50,G2887/3.5*10*67500,0)</f>
        <v>0</v>
      </c>
      <c r="I2887" s="2" t="n">
        <v>2.5</v>
      </c>
      <c r="J2887" s="9" t="s">
        <v>31</v>
      </c>
      <c r="K2887" s="9" t="s">
        <v>40</v>
      </c>
      <c r="L2887" s="9" t="s">
        <v>37</v>
      </c>
      <c r="M2887" s="9" t="s">
        <v>24</v>
      </c>
      <c r="N2887" s="2" t="s">
        <v>25</v>
      </c>
      <c r="O2887" s="2" t="s">
        <v>469</v>
      </c>
      <c r="P2887" s="16" t="s">
        <v>26</v>
      </c>
      <c r="Q2887" s="14"/>
    </row>
    <row r="2888" s="2" customFormat="true" ht="12.75" hidden="false" customHeight="false" outlineLevel="0" collapsed="false">
      <c r="A2888" s="13" t="n">
        <v>2887</v>
      </c>
      <c r="B2888" s="2" t="s">
        <v>464</v>
      </c>
      <c r="C2888" s="2" t="s">
        <v>337</v>
      </c>
      <c r="D2888" s="2" t="s">
        <v>338</v>
      </c>
      <c r="E2888" s="14" t="s">
        <v>32</v>
      </c>
      <c r="F2888" s="14" t="s">
        <v>86</v>
      </c>
      <c r="G2888" s="15" t="n">
        <f aca="false">IF(E2888="0-5",2.5,0)+IF(E2888="6-10",7.5,0)+IF(E2888="11-20",15,0)+IF(E2888="21-30",25,0)+IF(E2888="31-40",35,0)+IF(E2888="41-50",45,0)+IF(E2888="51-60",55,0)+IF(E2888="61-70",65,0)+IF(E2888="71-80",75,0)+IF(E2888="81-90",85,0)+IF(E2888="91-100",95,0)</f>
        <v>25</v>
      </c>
      <c r="H2888" s="13" t="n">
        <f aca="false">IF(G2888&lt;11,G2888/3.5*67500,0)+IF(31&gt;G2888&gt;10,G2888/3.5*3*67500,0)+IF(51&gt;G2888&gt;30,G2888/3.5*5*67500,0)+IF(G2888&gt;50,G2888/3.5*10*67500,0)</f>
        <v>0</v>
      </c>
      <c r="I2888" s="2" t="n">
        <v>3</v>
      </c>
      <c r="J2888" s="9" t="s">
        <v>31</v>
      </c>
      <c r="K2888" s="9" t="s">
        <v>38</v>
      </c>
      <c r="L2888" s="9" t="s">
        <v>37</v>
      </c>
      <c r="M2888" s="9" t="s">
        <v>24</v>
      </c>
      <c r="N2888" s="2" t="s">
        <v>25</v>
      </c>
      <c r="O2888" s="2" t="s">
        <v>470</v>
      </c>
      <c r="P2888" s="16" t="s">
        <v>26</v>
      </c>
      <c r="Q2888" s="14"/>
    </row>
    <row r="2889" s="2" customFormat="true" ht="12.75" hidden="false" customHeight="false" outlineLevel="0" collapsed="false">
      <c r="A2889" s="13" t="n">
        <v>2888</v>
      </c>
      <c r="B2889" s="2" t="s">
        <v>464</v>
      </c>
      <c r="C2889" s="2" t="s">
        <v>337</v>
      </c>
      <c r="D2889" s="2" t="s">
        <v>338</v>
      </c>
      <c r="E2889" s="14" t="s">
        <v>32</v>
      </c>
      <c r="F2889" s="14" t="s">
        <v>86</v>
      </c>
      <c r="G2889" s="15" t="n">
        <f aca="false">IF(E2889="0-5",2.5,0)+IF(E2889="6-10",7.5,0)+IF(E2889="11-20",15,0)+IF(E2889="21-30",25,0)+IF(E2889="31-40",35,0)+IF(E2889="41-50",45,0)+IF(E2889="51-60",55,0)+IF(E2889="61-70",65,0)+IF(E2889="71-80",75,0)+IF(E2889="81-90",85,0)+IF(E2889="91-100",95,0)</f>
        <v>25</v>
      </c>
      <c r="H2889" s="13" t="n">
        <f aca="false">IF(G2889&lt;11,G2889/3.5*67500,0)+IF(31&gt;G2889&gt;10,G2889/3.5*3*67500,0)+IF(51&gt;G2889&gt;30,G2889/3.5*5*67500,0)+IF(G2889&gt;50,G2889/3.5*10*67500,0)</f>
        <v>0</v>
      </c>
      <c r="I2889" s="2" t="n">
        <v>2.5</v>
      </c>
      <c r="J2889" s="9" t="s">
        <v>31</v>
      </c>
      <c r="K2889" s="9" t="s">
        <v>40</v>
      </c>
      <c r="L2889" s="9" t="s">
        <v>37</v>
      </c>
      <c r="M2889" s="9" t="s">
        <v>24</v>
      </c>
      <c r="N2889" s="2" t="s">
        <v>25</v>
      </c>
      <c r="P2889" s="16" t="s">
        <v>26</v>
      </c>
      <c r="Q2889" s="14"/>
    </row>
    <row r="2890" s="2" customFormat="true" ht="12.75" hidden="false" customHeight="false" outlineLevel="0" collapsed="false">
      <c r="A2890" s="13" t="n">
        <v>2889</v>
      </c>
      <c r="B2890" s="2" t="s">
        <v>464</v>
      </c>
      <c r="C2890" s="2" t="s">
        <v>337</v>
      </c>
      <c r="D2890" s="2" t="s">
        <v>338</v>
      </c>
      <c r="E2890" s="14" t="s">
        <v>32</v>
      </c>
      <c r="F2890" s="14" t="s">
        <v>86</v>
      </c>
      <c r="G2890" s="15" t="n">
        <f aca="false">IF(E2890="0-5",2.5,0)+IF(E2890="6-10",7.5,0)+IF(E2890="11-20",15,0)+IF(E2890="21-30",25,0)+IF(E2890="31-40",35,0)+IF(E2890="41-50",45,0)+IF(E2890="51-60",55,0)+IF(E2890="61-70",65,0)+IF(E2890="71-80",75,0)+IF(E2890="81-90",85,0)+IF(E2890="91-100",95,0)</f>
        <v>25</v>
      </c>
      <c r="H2890" s="13" t="n">
        <f aca="false">IF(G2890&lt;11,G2890/3.5*67500,0)+IF(31&gt;G2890&gt;10,G2890/3.5*3*67500,0)+IF(51&gt;G2890&gt;30,G2890/3.5*5*67500,0)+IF(G2890&gt;50,G2890/3.5*10*67500,0)</f>
        <v>0</v>
      </c>
      <c r="I2890" s="2" t="n">
        <v>3</v>
      </c>
      <c r="J2890" s="9" t="s">
        <v>31</v>
      </c>
      <c r="K2890" s="9" t="s">
        <v>38</v>
      </c>
      <c r="L2890" s="9" t="s">
        <v>37</v>
      </c>
      <c r="M2890" s="9" t="s">
        <v>24</v>
      </c>
      <c r="N2890" s="2" t="s">
        <v>25</v>
      </c>
      <c r="P2890" s="16" t="s">
        <v>26</v>
      </c>
      <c r="Q2890" s="14"/>
    </row>
    <row r="2891" s="2" customFormat="true" ht="12.75" hidden="false" customHeight="false" outlineLevel="0" collapsed="false">
      <c r="A2891" s="13" t="n">
        <v>2890</v>
      </c>
      <c r="B2891" s="2" t="s">
        <v>464</v>
      </c>
      <c r="C2891" s="2" t="s">
        <v>337</v>
      </c>
      <c r="D2891" s="2" t="s">
        <v>338</v>
      </c>
      <c r="E2891" s="14" t="s">
        <v>20</v>
      </c>
      <c r="F2891" s="14" t="s">
        <v>115</v>
      </c>
      <c r="G2891" s="15" t="n">
        <f aca="false">IF(E2891="0-5",2.5,0)+IF(E2891="6-10",7.5,0)+IF(E2891="11-20",15,0)+IF(E2891="21-30",25,0)+IF(E2891="31-40",35,0)+IF(E2891="41-50",45,0)+IF(E2891="51-60",55,0)+IF(E2891="61-70",65,0)+IF(E2891="71-80",75,0)+IF(E2891="81-90",85,0)+IF(E2891="91-100",95,0)</f>
        <v>15</v>
      </c>
      <c r="H2891" s="13" t="n">
        <f aca="false">IF(G2891&lt;11,G2891/3.5*67500,0)+IF(31&gt;G2891&gt;10,G2891/3.5*3*67500,0)+IF(51&gt;G2891&gt;30,G2891/3.5*5*67500,0)+IF(G2891&gt;50,G2891/3.5*10*67500,0)</f>
        <v>0</v>
      </c>
      <c r="I2891" s="2" t="n">
        <v>2.7</v>
      </c>
      <c r="J2891" s="9" t="s">
        <v>16</v>
      </c>
      <c r="K2891" s="9" t="s">
        <v>22</v>
      </c>
      <c r="L2891" s="9" t="s">
        <v>23</v>
      </c>
      <c r="M2891" s="9" t="s">
        <v>24</v>
      </c>
      <c r="N2891" s="2" t="s">
        <v>25</v>
      </c>
      <c r="P2891" s="16" t="s">
        <v>26</v>
      </c>
      <c r="Q2891" s="14"/>
    </row>
    <row r="2892" s="2" customFormat="true" ht="12.75" hidden="false" customHeight="false" outlineLevel="0" collapsed="false">
      <c r="A2892" s="13" t="n">
        <v>2891</v>
      </c>
      <c r="B2892" s="2" t="s">
        <v>464</v>
      </c>
      <c r="C2892" s="2" t="s">
        <v>337</v>
      </c>
      <c r="D2892" s="2" t="s">
        <v>338</v>
      </c>
      <c r="E2892" s="14" t="s">
        <v>32</v>
      </c>
      <c r="F2892" s="14" t="s">
        <v>86</v>
      </c>
      <c r="G2892" s="15" t="n">
        <f aca="false">IF(E2892="0-5",2.5,0)+IF(E2892="6-10",7.5,0)+IF(E2892="11-20",15,0)+IF(E2892="21-30",25,0)+IF(E2892="31-40",35,0)+IF(E2892="41-50",45,0)+IF(E2892="51-60",55,0)+IF(E2892="61-70",65,0)+IF(E2892="71-80",75,0)+IF(E2892="81-90",85,0)+IF(E2892="91-100",95,0)</f>
        <v>25</v>
      </c>
      <c r="H2892" s="13" t="n">
        <f aca="false">IF(G2892&lt;11,G2892/3.5*67500,0)+IF(31&gt;G2892&gt;10,G2892/3.5*3*67500,0)+IF(51&gt;G2892&gt;30,G2892/3.5*5*67500,0)+IF(G2892&gt;50,G2892/3.5*10*67500,0)</f>
        <v>0</v>
      </c>
      <c r="I2892" s="2" t="n">
        <v>2</v>
      </c>
      <c r="J2892" s="9" t="s">
        <v>31</v>
      </c>
      <c r="K2892" s="9" t="s">
        <v>40</v>
      </c>
      <c r="L2892" s="9" t="s">
        <v>37</v>
      </c>
      <c r="M2892" s="9" t="s">
        <v>24</v>
      </c>
      <c r="N2892" s="2" t="s">
        <v>25</v>
      </c>
      <c r="P2892" s="16" t="s">
        <v>26</v>
      </c>
      <c r="Q2892" s="14"/>
    </row>
    <row r="2893" s="2" customFormat="true" ht="12.75" hidden="false" customHeight="false" outlineLevel="0" collapsed="false">
      <c r="A2893" s="13" t="n">
        <v>2892</v>
      </c>
      <c r="B2893" s="2" t="s">
        <v>464</v>
      </c>
      <c r="C2893" s="2" t="s">
        <v>337</v>
      </c>
      <c r="D2893" s="2" t="s">
        <v>338</v>
      </c>
      <c r="E2893" s="14" t="s">
        <v>29</v>
      </c>
      <c r="F2893" s="14" t="s">
        <v>175</v>
      </c>
      <c r="G2893" s="15" t="n">
        <f aca="false">IF(E2893="0-5",2.5,0)+IF(E2893="6-10",7.5,0)+IF(E2893="11-20",15,0)+IF(E2893="21-30",25,0)+IF(E2893="31-40",35,0)+IF(E2893="41-50",45,0)+IF(E2893="51-60",55,0)+IF(E2893="61-70",65,0)+IF(E2893="71-80",75,0)+IF(E2893="81-90",85,0)+IF(E2893="91-100",95,0)</f>
        <v>7.5</v>
      </c>
      <c r="H2893" s="13" t="n">
        <f aca="false">IF(G2893&lt;11,G2893/3.5*67500,0)+IF(31&gt;G2893&gt;10,G2893/3.5*3*67500,0)+IF(51&gt;G2893&gt;30,G2893/3.5*5*67500,0)+IF(G2893&gt;50,G2893/3.5*10*67500,0)</f>
        <v>144642.857142857</v>
      </c>
      <c r="I2893" s="2" t="n">
        <v>2.5</v>
      </c>
      <c r="J2893" s="9" t="s">
        <v>16</v>
      </c>
      <c r="K2893" s="9" t="s">
        <v>22</v>
      </c>
      <c r="L2893" s="9" t="s">
        <v>23</v>
      </c>
      <c r="M2893" s="9" t="s">
        <v>24</v>
      </c>
      <c r="N2893" s="2" t="s">
        <v>25</v>
      </c>
      <c r="P2893" s="16" t="s">
        <v>26</v>
      </c>
      <c r="Q2893" s="14"/>
    </row>
    <row r="2894" s="2" customFormat="true" ht="12.75" hidden="false" customHeight="false" outlineLevel="0" collapsed="false">
      <c r="A2894" s="13" t="n">
        <v>2893</v>
      </c>
      <c r="B2894" s="2" t="s">
        <v>464</v>
      </c>
      <c r="C2894" s="2" t="s">
        <v>337</v>
      </c>
      <c r="D2894" s="2" t="s">
        <v>338</v>
      </c>
      <c r="E2894" s="14" t="s">
        <v>20</v>
      </c>
      <c r="F2894" s="14" t="s">
        <v>115</v>
      </c>
      <c r="G2894" s="15" t="n">
        <f aca="false">IF(E2894="0-5",2.5,0)+IF(E2894="6-10",7.5,0)+IF(E2894="11-20",15,0)+IF(E2894="21-30",25,0)+IF(E2894="31-40",35,0)+IF(E2894="41-50",45,0)+IF(E2894="51-60",55,0)+IF(E2894="61-70",65,0)+IF(E2894="71-80",75,0)+IF(E2894="81-90",85,0)+IF(E2894="91-100",95,0)</f>
        <v>15</v>
      </c>
      <c r="H2894" s="13" t="n">
        <f aca="false">IF(G2894&lt;11,G2894/3.5*67500,0)+IF(31&gt;G2894&gt;10,G2894/3.5*3*67500,0)+IF(51&gt;G2894&gt;30,G2894/3.5*5*67500,0)+IF(G2894&gt;50,G2894/3.5*10*67500,0)</f>
        <v>0</v>
      </c>
      <c r="I2894" s="2" t="n">
        <v>3</v>
      </c>
      <c r="J2894" s="9" t="s">
        <v>16</v>
      </c>
      <c r="K2894" s="9" t="s">
        <v>22</v>
      </c>
      <c r="L2894" s="9" t="s">
        <v>23</v>
      </c>
      <c r="M2894" s="9" t="s">
        <v>24</v>
      </c>
      <c r="N2894" s="2" t="s">
        <v>25</v>
      </c>
      <c r="P2894" s="16" t="s">
        <v>26</v>
      </c>
      <c r="Q2894" s="14"/>
    </row>
    <row r="2895" s="2" customFormat="true" ht="12.75" hidden="false" customHeight="false" outlineLevel="0" collapsed="false">
      <c r="A2895" s="13" t="n">
        <v>2894</v>
      </c>
      <c r="B2895" s="2" t="s">
        <v>464</v>
      </c>
      <c r="C2895" s="2" t="s">
        <v>337</v>
      </c>
      <c r="D2895" s="2" t="s">
        <v>338</v>
      </c>
      <c r="E2895" s="14" t="s">
        <v>20</v>
      </c>
      <c r="F2895" s="14" t="s">
        <v>115</v>
      </c>
      <c r="G2895" s="15" t="n">
        <f aca="false">IF(E2895="0-5",2.5,0)+IF(E2895="6-10",7.5,0)+IF(E2895="11-20",15,0)+IF(E2895="21-30",25,0)+IF(E2895="31-40",35,0)+IF(E2895="41-50",45,0)+IF(E2895="51-60",55,0)+IF(E2895="61-70",65,0)+IF(E2895="71-80",75,0)+IF(E2895="81-90",85,0)+IF(E2895="91-100",95,0)</f>
        <v>15</v>
      </c>
      <c r="H2895" s="13" t="n">
        <f aca="false">IF(G2895&lt;11,G2895/3.5*67500,0)+IF(31&gt;G2895&gt;10,G2895/3.5*3*67500,0)+IF(51&gt;G2895&gt;30,G2895/3.5*5*67500,0)+IF(G2895&gt;50,G2895/3.5*10*67500,0)</f>
        <v>0</v>
      </c>
      <c r="I2895" s="2" t="n">
        <v>3</v>
      </c>
      <c r="J2895" s="9" t="s">
        <v>28</v>
      </c>
      <c r="K2895" s="9" t="s">
        <v>22</v>
      </c>
      <c r="L2895" s="9" t="s">
        <v>23</v>
      </c>
      <c r="M2895" s="9" t="s">
        <v>24</v>
      </c>
      <c r="N2895" s="2" t="s">
        <v>25</v>
      </c>
      <c r="P2895" s="16" t="s">
        <v>26</v>
      </c>
      <c r="Q2895" s="14"/>
    </row>
    <row r="2896" s="2" customFormat="true" ht="12.75" hidden="false" customHeight="false" outlineLevel="0" collapsed="false">
      <c r="A2896" s="13" t="n">
        <v>2895</v>
      </c>
      <c r="B2896" s="2" t="s">
        <v>464</v>
      </c>
      <c r="C2896" s="2" t="s">
        <v>337</v>
      </c>
      <c r="D2896" s="2" t="s">
        <v>338</v>
      </c>
      <c r="E2896" s="14" t="s">
        <v>34</v>
      </c>
      <c r="F2896" s="14" t="s">
        <v>35</v>
      </c>
      <c r="G2896" s="15" t="n">
        <f aca="false">IF(E2896="0-5",2.5,0)+IF(E2896="6-10",7.5,0)+IF(E2896="11-20",15,0)+IF(E2896="21-30",25,0)+IF(E2896="31-40",35,0)+IF(E2896="41-50",45,0)+IF(E2896="51-60",55,0)+IF(E2896="61-70",65,0)+IF(E2896="71-80",75,0)+IF(E2896="81-90",85,0)+IF(E2896="91-100",95,0)</f>
        <v>2.5</v>
      </c>
      <c r="H2896" s="13" t="n">
        <f aca="false">IF(G2896&lt;11,G2896/3.5*67500,0)+IF(31&gt;G2896&gt;10,G2896/3.5*3*67500,0)+IF(51&gt;G2896&gt;30,G2896/3.5*5*67500,0)+IF(G2896&gt;50,G2896/3.5*10*67500,0)</f>
        <v>48214.2857142857</v>
      </c>
      <c r="I2896" s="2" t="n">
        <v>1.3</v>
      </c>
      <c r="J2896" s="9" t="s">
        <v>16</v>
      </c>
      <c r="K2896" s="9" t="s">
        <v>38</v>
      </c>
      <c r="L2896" s="9" t="s">
        <v>23</v>
      </c>
      <c r="M2896" s="9" t="s">
        <v>24</v>
      </c>
      <c r="N2896" s="2" t="s">
        <v>25</v>
      </c>
      <c r="P2896" s="16" t="s">
        <v>26</v>
      </c>
      <c r="Q2896" s="14"/>
    </row>
    <row r="2897" s="2" customFormat="true" ht="12.75" hidden="false" customHeight="false" outlineLevel="0" collapsed="false">
      <c r="A2897" s="13" t="n">
        <v>2896</v>
      </c>
      <c r="B2897" s="2" t="s">
        <v>464</v>
      </c>
      <c r="C2897" s="2" t="s">
        <v>337</v>
      </c>
      <c r="D2897" s="2" t="s">
        <v>338</v>
      </c>
      <c r="E2897" s="14" t="s">
        <v>29</v>
      </c>
      <c r="F2897" s="14" t="s">
        <v>175</v>
      </c>
      <c r="G2897" s="15" t="n">
        <f aca="false">IF(E2897="0-5",2.5,0)+IF(E2897="6-10",7.5,0)+IF(E2897="11-20",15,0)+IF(E2897="21-30",25,0)+IF(E2897="31-40",35,0)+IF(E2897="41-50",45,0)+IF(E2897="51-60",55,0)+IF(E2897="61-70",65,0)+IF(E2897="71-80",75,0)+IF(E2897="81-90",85,0)+IF(E2897="91-100",95,0)</f>
        <v>7.5</v>
      </c>
      <c r="H2897" s="13" t="n">
        <f aca="false">IF(G2897&lt;11,G2897/3.5*67500,0)+IF(31&gt;G2897&gt;10,G2897/3.5*3*67500,0)+IF(51&gt;G2897&gt;30,G2897/3.5*5*67500,0)+IF(G2897&gt;50,G2897/3.5*10*67500,0)</f>
        <v>144642.857142857</v>
      </c>
      <c r="I2897" s="2" t="n">
        <v>2</v>
      </c>
      <c r="J2897" s="9" t="s">
        <v>16</v>
      </c>
      <c r="K2897" s="9" t="s">
        <v>22</v>
      </c>
      <c r="L2897" s="9" t="s">
        <v>23</v>
      </c>
      <c r="M2897" s="9" t="s">
        <v>24</v>
      </c>
      <c r="N2897" s="2" t="s">
        <v>25</v>
      </c>
      <c r="P2897" s="16" t="s">
        <v>26</v>
      </c>
      <c r="Q2897" s="14"/>
    </row>
    <row r="2898" s="2" customFormat="true" ht="12.75" hidden="false" customHeight="false" outlineLevel="0" collapsed="false">
      <c r="A2898" s="13" t="n">
        <v>2897</v>
      </c>
      <c r="B2898" s="2" t="s">
        <v>464</v>
      </c>
      <c r="C2898" s="2" t="s">
        <v>337</v>
      </c>
      <c r="D2898" s="2" t="s">
        <v>338</v>
      </c>
      <c r="E2898" s="14" t="s">
        <v>20</v>
      </c>
      <c r="F2898" s="14" t="s">
        <v>115</v>
      </c>
      <c r="G2898" s="15" t="n">
        <f aca="false">IF(E2898="0-5",2.5,0)+IF(E2898="6-10",7.5,0)+IF(E2898="11-20",15,0)+IF(E2898="21-30",25,0)+IF(E2898="31-40",35,0)+IF(E2898="41-50",45,0)+IF(E2898="51-60",55,0)+IF(E2898="61-70",65,0)+IF(E2898="71-80",75,0)+IF(E2898="81-90",85,0)+IF(E2898="91-100",95,0)</f>
        <v>15</v>
      </c>
      <c r="H2898" s="13" t="n">
        <f aca="false">IF(G2898&lt;11,G2898/3.5*67500,0)+IF(31&gt;G2898&gt;10,G2898/3.5*3*67500,0)+IF(51&gt;G2898&gt;30,G2898/3.5*5*67500,0)+IF(G2898&gt;50,G2898/3.5*10*67500,0)</f>
        <v>0</v>
      </c>
      <c r="I2898" s="2" t="n">
        <v>3</v>
      </c>
      <c r="J2898" s="9" t="s">
        <v>16</v>
      </c>
      <c r="K2898" s="9" t="s">
        <v>22</v>
      </c>
      <c r="L2898" s="9" t="s">
        <v>23</v>
      </c>
      <c r="M2898" s="9" t="s">
        <v>24</v>
      </c>
      <c r="N2898" s="2" t="s">
        <v>25</v>
      </c>
      <c r="P2898" s="16" t="s">
        <v>26</v>
      </c>
      <c r="Q2898" s="14"/>
    </row>
    <row r="2899" s="2" customFormat="true" ht="12.75" hidden="false" customHeight="false" outlineLevel="0" collapsed="false">
      <c r="A2899" s="13" t="n">
        <v>2898</v>
      </c>
      <c r="B2899" s="2" t="s">
        <v>464</v>
      </c>
      <c r="C2899" s="2" t="s">
        <v>337</v>
      </c>
      <c r="D2899" s="2" t="s">
        <v>338</v>
      </c>
      <c r="E2899" s="14" t="s">
        <v>20</v>
      </c>
      <c r="F2899" s="14" t="s">
        <v>115</v>
      </c>
      <c r="G2899" s="15" t="n">
        <f aca="false">IF(E2899="0-5",2.5,0)+IF(E2899="6-10",7.5,0)+IF(E2899="11-20",15,0)+IF(E2899="21-30",25,0)+IF(E2899="31-40",35,0)+IF(E2899="41-50",45,0)+IF(E2899="51-60",55,0)+IF(E2899="61-70",65,0)+IF(E2899="71-80",75,0)+IF(E2899="81-90",85,0)+IF(E2899="91-100",95,0)</f>
        <v>15</v>
      </c>
      <c r="H2899" s="13" t="n">
        <f aca="false">IF(G2899&lt;11,G2899/3.5*67500,0)+IF(31&gt;G2899&gt;10,G2899/3.5*3*67500,0)+IF(51&gt;G2899&gt;30,G2899/3.5*5*67500,0)+IF(G2899&gt;50,G2899/3.5*10*67500,0)</f>
        <v>0</v>
      </c>
      <c r="I2899" s="2" t="n">
        <v>2.5</v>
      </c>
      <c r="J2899" s="9" t="s">
        <v>16</v>
      </c>
      <c r="K2899" s="9" t="s">
        <v>36</v>
      </c>
      <c r="L2899" s="9" t="s">
        <v>37</v>
      </c>
      <c r="M2899" s="9" t="s">
        <v>24</v>
      </c>
      <c r="N2899" s="2" t="s">
        <v>25</v>
      </c>
      <c r="P2899" s="16" t="s">
        <v>26</v>
      </c>
      <c r="Q2899" s="14"/>
    </row>
    <row r="2900" s="2" customFormat="true" ht="12.75" hidden="false" customHeight="false" outlineLevel="0" collapsed="false">
      <c r="A2900" s="13" t="n">
        <v>2899</v>
      </c>
      <c r="B2900" s="2" t="s">
        <v>464</v>
      </c>
      <c r="C2900" s="2" t="s">
        <v>337</v>
      </c>
      <c r="D2900" s="2" t="s">
        <v>338</v>
      </c>
      <c r="E2900" s="14" t="s">
        <v>20</v>
      </c>
      <c r="F2900" s="14" t="s">
        <v>115</v>
      </c>
      <c r="G2900" s="15" t="n">
        <f aca="false">IF(E2900="0-5",2.5,0)+IF(E2900="6-10",7.5,0)+IF(E2900="11-20",15,0)+IF(E2900="21-30",25,0)+IF(E2900="31-40",35,0)+IF(E2900="41-50",45,0)+IF(E2900="51-60",55,0)+IF(E2900="61-70",65,0)+IF(E2900="71-80",75,0)+IF(E2900="81-90",85,0)+IF(E2900="91-100",95,0)</f>
        <v>15</v>
      </c>
      <c r="H2900" s="13" t="n">
        <f aca="false">IF(G2900&lt;11,G2900/3.5*67500,0)+IF(31&gt;G2900&gt;10,G2900/3.5*3*67500,0)+IF(51&gt;G2900&gt;30,G2900/3.5*5*67500,0)+IF(G2900&gt;50,G2900/3.5*10*67500,0)</f>
        <v>0</v>
      </c>
      <c r="I2900" s="2" t="n">
        <v>2</v>
      </c>
      <c r="J2900" s="9" t="s">
        <v>16</v>
      </c>
      <c r="K2900" s="9" t="s">
        <v>40</v>
      </c>
      <c r="L2900" s="9" t="s">
        <v>37</v>
      </c>
      <c r="M2900" s="9" t="s">
        <v>24</v>
      </c>
      <c r="N2900" s="2" t="s">
        <v>25</v>
      </c>
      <c r="P2900" s="16" t="s">
        <v>26</v>
      </c>
      <c r="Q2900" s="14"/>
    </row>
    <row r="2901" s="2" customFormat="true" ht="12.75" hidden="false" customHeight="false" outlineLevel="0" collapsed="false">
      <c r="A2901" s="13" t="n">
        <v>2900</v>
      </c>
      <c r="B2901" s="2" t="s">
        <v>464</v>
      </c>
      <c r="C2901" s="2" t="s">
        <v>337</v>
      </c>
      <c r="D2901" s="2" t="s">
        <v>338</v>
      </c>
      <c r="E2901" s="14" t="s">
        <v>29</v>
      </c>
      <c r="F2901" s="14" t="s">
        <v>175</v>
      </c>
      <c r="G2901" s="15" t="n">
        <f aca="false">IF(E2901="0-5",2.5,0)+IF(E2901="6-10",7.5,0)+IF(E2901="11-20",15,0)+IF(E2901="21-30",25,0)+IF(E2901="31-40",35,0)+IF(E2901="41-50",45,0)+IF(E2901="51-60",55,0)+IF(E2901="61-70",65,0)+IF(E2901="71-80",75,0)+IF(E2901="81-90",85,0)+IF(E2901="91-100",95,0)</f>
        <v>7.5</v>
      </c>
      <c r="H2901" s="13" t="n">
        <f aca="false">IF(G2901&lt;11,G2901/3.5*67500,0)+IF(31&gt;G2901&gt;10,G2901/3.5*3*67500,0)+IF(51&gt;G2901&gt;30,G2901/3.5*5*67500,0)+IF(G2901&gt;50,G2901/3.5*10*67500,0)</f>
        <v>144642.857142857</v>
      </c>
      <c r="I2901" s="2" t="n">
        <v>2.5</v>
      </c>
      <c r="J2901" s="9" t="s">
        <v>16</v>
      </c>
      <c r="K2901" s="9" t="s">
        <v>22</v>
      </c>
      <c r="L2901" s="9" t="s">
        <v>39</v>
      </c>
      <c r="M2901" s="9" t="s">
        <v>24</v>
      </c>
      <c r="N2901" s="2" t="s">
        <v>25</v>
      </c>
      <c r="P2901" s="16" t="s">
        <v>26</v>
      </c>
      <c r="Q2901" s="14"/>
    </row>
    <row r="2902" s="2" customFormat="true" ht="12.75" hidden="false" customHeight="false" outlineLevel="0" collapsed="false">
      <c r="A2902" s="13" t="n">
        <v>2901</v>
      </c>
      <c r="B2902" s="2" t="s">
        <v>464</v>
      </c>
      <c r="C2902" s="2" t="s">
        <v>337</v>
      </c>
      <c r="D2902" s="2" t="s">
        <v>338</v>
      </c>
      <c r="E2902" s="14" t="s">
        <v>20</v>
      </c>
      <c r="F2902" s="14" t="s">
        <v>115</v>
      </c>
      <c r="G2902" s="15" t="n">
        <f aca="false">IF(E2902="0-5",2.5,0)+IF(E2902="6-10",7.5,0)+IF(E2902="11-20",15,0)+IF(E2902="21-30",25,0)+IF(E2902="31-40",35,0)+IF(E2902="41-50",45,0)+IF(E2902="51-60",55,0)+IF(E2902="61-70",65,0)+IF(E2902="71-80",75,0)+IF(E2902="81-90",85,0)+IF(E2902="91-100",95,0)</f>
        <v>15</v>
      </c>
      <c r="H2902" s="13" t="n">
        <f aca="false">IF(G2902&lt;11,G2902/3.5*67500,0)+IF(31&gt;G2902&gt;10,G2902/3.5*3*67500,0)+IF(51&gt;G2902&gt;30,G2902/3.5*5*67500,0)+IF(G2902&gt;50,G2902/3.5*10*67500,0)</f>
        <v>0</v>
      </c>
      <c r="I2902" s="2" t="n">
        <v>2.8</v>
      </c>
      <c r="J2902" s="9" t="s">
        <v>27</v>
      </c>
      <c r="K2902" s="9" t="s">
        <v>38</v>
      </c>
      <c r="L2902" s="9" t="s">
        <v>23</v>
      </c>
      <c r="M2902" s="9" t="s">
        <v>24</v>
      </c>
      <c r="N2902" s="2" t="s">
        <v>25</v>
      </c>
      <c r="P2902" s="16" t="s">
        <v>26</v>
      </c>
      <c r="Q2902" s="14"/>
    </row>
    <row r="2903" s="2" customFormat="true" ht="12.75" hidden="false" customHeight="false" outlineLevel="0" collapsed="false">
      <c r="A2903" s="13" t="n">
        <v>2902</v>
      </c>
      <c r="B2903" s="2" t="s">
        <v>464</v>
      </c>
      <c r="C2903" s="2" t="s">
        <v>337</v>
      </c>
      <c r="D2903" s="2" t="s">
        <v>338</v>
      </c>
      <c r="E2903" s="14" t="s">
        <v>20</v>
      </c>
      <c r="F2903" s="14" t="s">
        <v>115</v>
      </c>
      <c r="G2903" s="15" t="n">
        <f aca="false">IF(E2903="0-5",2.5,0)+IF(E2903="6-10",7.5,0)+IF(E2903="11-20",15,0)+IF(E2903="21-30",25,0)+IF(E2903="31-40",35,0)+IF(E2903="41-50",45,0)+IF(E2903="51-60",55,0)+IF(E2903="61-70",65,0)+IF(E2903="71-80",75,0)+IF(E2903="81-90",85,0)+IF(E2903="91-100",95,0)</f>
        <v>15</v>
      </c>
      <c r="H2903" s="13" t="n">
        <f aca="false">IF(G2903&lt;11,G2903/3.5*67500,0)+IF(31&gt;G2903&gt;10,G2903/3.5*3*67500,0)+IF(51&gt;G2903&gt;30,G2903/3.5*5*67500,0)+IF(G2903&gt;50,G2903/3.5*10*67500,0)</f>
        <v>0</v>
      </c>
      <c r="I2903" s="2" t="n">
        <v>2.5</v>
      </c>
      <c r="J2903" s="9" t="s">
        <v>28</v>
      </c>
      <c r="K2903" s="9" t="s">
        <v>40</v>
      </c>
      <c r="L2903" s="9" t="s">
        <v>37</v>
      </c>
      <c r="M2903" s="9" t="s">
        <v>24</v>
      </c>
      <c r="N2903" s="2" t="s">
        <v>25</v>
      </c>
      <c r="P2903" s="16" t="s">
        <v>26</v>
      </c>
      <c r="Q2903" s="14"/>
    </row>
    <row r="2904" s="2" customFormat="true" ht="12.75" hidden="false" customHeight="false" outlineLevel="0" collapsed="false">
      <c r="A2904" s="13" t="n">
        <v>2903</v>
      </c>
      <c r="B2904" s="2" t="s">
        <v>464</v>
      </c>
      <c r="C2904" s="2" t="s">
        <v>337</v>
      </c>
      <c r="D2904" s="2" t="s">
        <v>338</v>
      </c>
      <c r="E2904" s="14" t="s">
        <v>32</v>
      </c>
      <c r="F2904" s="14" t="s">
        <v>86</v>
      </c>
      <c r="G2904" s="15" t="n">
        <f aca="false">IF(E2904="0-5",2.5,0)+IF(E2904="6-10",7.5,0)+IF(E2904="11-20",15,0)+IF(E2904="21-30",25,0)+IF(E2904="31-40",35,0)+IF(E2904="41-50",45,0)+IF(E2904="51-60",55,0)+IF(E2904="61-70",65,0)+IF(E2904="71-80",75,0)+IF(E2904="81-90",85,0)+IF(E2904="91-100",95,0)</f>
        <v>25</v>
      </c>
      <c r="H2904" s="13" t="n">
        <f aca="false">IF(G2904&lt;11,G2904/3.5*67500,0)+IF(31&gt;G2904&gt;10,G2904/3.5*3*67500,0)+IF(51&gt;G2904&gt;30,G2904/3.5*5*67500,0)+IF(G2904&gt;50,G2904/3.5*10*67500,0)</f>
        <v>0</v>
      </c>
      <c r="I2904" s="2" t="n">
        <v>2.2</v>
      </c>
      <c r="J2904" s="9" t="s">
        <v>28</v>
      </c>
      <c r="K2904" s="9" t="s">
        <v>40</v>
      </c>
      <c r="L2904" s="9" t="s">
        <v>37</v>
      </c>
      <c r="M2904" s="9" t="s">
        <v>24</v>
      </c>
      <c r="N2904" s="2" t="s">
        <v>25</v>
      </c>
      <c r="P2904" s="16" t="s">
        <v>26</v>
      </c>
      <c r="Q2904" s="14"/>
    </row>
    <row r="2905" s="2" customFormat="true" ht="12.75" hidden="false" customHeight="false" outlineLevel="0" collapsed="false">
      <c r="A2905" s="13" t="n">
        <v>2904</v>
      </c>
      <c r="B2905" s="2" t="s">
        <v>464</v>
      </c>
      <c r="C2905" s="2" t="s">
        <v>337</v>
      </c>
      <c r="D2905" s="2" t="s">
        <v>338</v>
      </c>
      <c r="E2905" s="14" t="s">
        <v>20</v>
      </c>
      <c r="F2905" s="14" t="s">
        <v>115</v>
      </c>
      <c r="G2905" s="15" t="n">
        <f aca="false">IF(E2905="0-5",2.5,0)+IF(E2905="6-10",7.5,0)+IF(E2905="11-20",15,0)+IF(E2905="21-30",25,0)+IF(E2905="31-40",35,0)+IF(E2905="41-50",45,0)+IF(E2905="51-60",55,0)+IF(E2905="61-70",65,0)+IF(E2905="71-80",75,0)+IF(E2905="81-90",85,0)+IF(E2905="91-100",95,0)</f>
        <v>15</v>
      </c>
      <c r="H2905" s="13" t="n">
        <f aca="false">IF(G2905&lt;11,G2905/3.5*67500,0)+IF(31&gt;G2905&gt;10,G2905/3.5*3*67500,0)+IF(51&gt;G2905&gt;30,G2905/3.5*5*67500,0)+IF(G2905&gt;50,G2905/3.5*10*67500,0)</f>
        <v>0</v>
      </c>
      <c r="I2905" s="2" t="n">
        <v>3.2</v>
      </c>
      <c r="J2905" s="9" t="s">
        <v>16</v>
      </c>
      <c r="K2905" s="9" t="s">
        <v>22</v>
      </c>
      <c r="L2905" s="9" t="s">
        <v>23</v>
      </c>
      <c r="M2905" s="9" t="s">
        <v>24</v>
      </c>
      <c r="N2905" s="2" t="s">
        <v>25</v>
      </c>
      <c r="P2905" s="16" t="s">
        <v>26</v>
      </c>
      <c r="Q2905" s="14"/>
    </row>
    <row r="2906" s="2" customFormat="true" ht="12.75" hidden="false" customHeight="false" outlineLevel="0" collapsed="false">
      <c r="A2906" s="13" t="n">
        <v>2905</v>
      </c>
      <c r="B2906" s="2" t="s">
        <v>464</v>
      </c>
      <c r="C2906" s="2" t="s">
        <v>337</v>
      </c>
      <c r="D2906" s="2" t="s">
        <v>338</v>
      </c>
      <c r="E2906" s="14" t="s">
        <v>32</v>
      </c>
      <c r="F2906" s="14" t="s">
        <v>86</v>
      </c>
      <c r="G2906" s="15" t="n">
        <f aca="false">IF(E2906="0-5",2.5,0)+IF(E2906="6-10",7.5,0)+IF(E2906="11-20",15,0)+IF(E2906="21-30",25,0)+IF(E2906="31-40",35,0)+IF(E2906="41-50",45,0)+IF(E2906="51-60",55,0)+IF(E2906="61-70",65,0)+IF(E2906="71-80",75,0)+IF(E2906="81-90",85,0)+IF(E2906="91-100",95,0)</f>
        <v>25</v>
      </c>
      <c r="H2906" s="13" t="n">
        <f aca="false">IF(G2906&lt;11,G2906/3.5*67500,0)+IF(31&gt;G2906&gt;10,G2906/3.5*3*67500,0)+IF(51&gt;G2906&gt;30,G2906/3.5*5*67500,0)+IF(G2906&gt;50,G2906/3.5*10*67500,0)</f>
        <v>0</v>
      </c>
      <c r="I2906" s="2" t="n">
        <v>2.5</v>
      </c>
      <c r="J2906" s="9" t="s">
        <v>28</v>
      </c>
      <c r="K2906" s="9" t="s">
        <v>40</v>
      </c>
      <c r="L2906" s="9" t="s">
        <v>37</v>
      </c>
      <c r="M2906" s="9" t="s">
        <v>24</v>
      </c>
      <c r="N2906" s="2" t="s">
        <v>25</v>
      </c>
      <c r="P2906" s="16" t="s">
        <v>26</v>
      </c>
      <c r="Q2906" s="14"/>
    </row>
    <row r="2907" s="2" customFormat="true" ht="12.75" hidden="false" customHeight="false" outlineLevel="0" collapsed="false">
      <c r="A2907" s="13" t="n">
        <v>2906</v>
      </c>
      <c r="B2907" s="2" t="s">
        <v>464</v>
      </c>
      <c r="C2907" s="2" t="s">
        <v>337</v>
      </c>
      <c r="D2907" s="2" t="s">
        <v>338</v>
      </c>
      <c r="E2907" s="14" t="s">
        <v>20</v>
      </c>
      <c r="F2907" s="14" t="s">
        <v>115</v>
      </c>
      <c r="G2907" s="15" t="n">
        <f aca="false">IF(E2907="0-5",2.5,0)+IF(E2907="6-10",7.5,0)+IF(E2907="11-20",15,0)+IF(E2907="21-30",25,0)+IF(E2907="31-40",35,0)+IF(E2907="41-50",45,0)+IF(E2907="51-60",55,0)+IF(E2907="61-70",65,0)+IF(E2907="71-80",75,0)+IF(E2907="81-90",85,0)+IF(E2907="91-100",95,0)</f>
        <v>15</v>
      </c>
      <c r="H2907" s="13" t="n">
        <f aca="false">IF(G2907&lt;11,G2907/3.5*67500,0)+IF(31&gt;G2907&gt;10,G2907/3.5*3*67500,0)+IF(51&gt;G2907&gt;30,G2907/3.5*5*67500,0)+IF(G2907&gt;50,G2907/3.5*10*67500,0)</f>
        <v>0</v>
      </c>
      <c r="I2907" s="2" t="n">
        <v>2.2</v>
      </c>
      <c r="J2907" s="9" t="s">
        <v>16</v>
      </c>
      <c r="K2907" s="9" t="s">
        <v>22</v>
      </c>
      <c r="L2907" s="9" t="s">
        <v>23</v>
      </c>
      <c r="M2907" s="9" t="s">
        <v>24</v>
      </c>
      <c r="N2907" s="2" t="s">
        <v>25</v>
      </c>
      <c r="P2907" s="16" t="s">
        <v>26</v>
      </c>
      <c r="Q2907" s="14"/>
    </row>
    <row r="2908" s="2" customFormat="true" ht="12.75" hidden="false" customHeight="false" outlineLevel="0" collapsed="false">
      <c r="A2908" s="13" t="n">
        <v>2907</v>
      </c>
      <c r="B2908" s="2" t="s">
        <v>464</v>
      </c>
      <c r="C2908" s="2" t="s">
        <v>337</v>
      </c>
      <c r="D2908" s="2" t="s">
        <v>338</v>
      </c>
      <c r="E2908" s="14" t="s">
        <v>29</v>
      </c>
      <c r="F2908" s="14" t="s">
        <v>175</v>
      </c>
      <c r="G2908" s="15" t="n">
        <f aca="false">IF(E2908="0-5",2.5,0)+IF(E2908="6-10",7.5,0)+IF(E2908="11-20",15,0)+IF(E2908="21-30",25,0)+IF(E2908="31-40",35,0)+IF(E2908="41-50",45,0)+IF(E2908="51-60",55,0)+IF(E2908="61-70",65,0)+IF(E2908="71-80",75,0)+IF(E2908="81-90",85,0)+IF(E2908="91-100",95,0)</f>
        <v>7.5</v>
      </c>
      <c r="H2908" s="13" t="n">
        <f aca="false">IF(G2908&lt;11,G2908/3.5*67500,0)+IF(31&gt;G2908&gt;10,G2908/3.5*3*67500,0)+IF(51&gt;G2908&gt;30,G2908/3.5*5*67500,0)+IF(G2908&gt;50,G2908/3.5*10*67500,0)</f>
        <v>144642.857142857</v>
      </c>
      <c r="I2908" s="2" t="n">
        <v>2.2</v>
      </c>
      <c r="J2908" s="9" t="s">
        <v>16</v>
      </c>
      <c r="K2908" s="9" t="s">
        <v>22</v>
      </c>
      <c r="L2908" s="9" t="s">
        <v>23</v>
      </c>
      <c r="M2908" s="9" t="s">
        <v>24</v>
      </c>
      <c r="N2908" s="2" t="s">
        <v>25</v>
      </c>
      <c r="P2908" s="16" t="s">
        <v>26</v>
      </c>
      <c r="Q2908" s="14"/>
    </row>
    <row r="2909" s="2" customFormat="true" ht="12.75" hidden="false" customHeight="false" outlineLevel="0" collapsed="false">
      <c r="A2909" s="13" t="n">
        <v>2908</v>
      </c>
      <c r="B2909" s="2" t="s">
        <v>464</v>
      </c>
      <c r="C2909" s="2" t="s">
        <v>337</v>
      </c>
      <c r="D2909" s="2" t="s">
        <v>338</v>
      </c>
      <c r="E2909" s="14" t="s">
        <v>29</v>
      </c>
      <c r="F2909" s="14" t="s">
        <v>175</v>
      </c>
      <c r="G2909" s="15" t="n">
        <f aca="false">IF(E2909="0-5",2.5,0)+IF(E2909="6-10",7.5,0)+IF(E2909="11-20",15,0)+IF(E2909="21-30",25,0)+IF(E2909="31-40",35,0)+IF(E2909="41-50",45,0)+IF(E2909="51-60",55,0)+IF(E2909="61-70",65,0)+IF(E2909="71-80",75,0)+IF(E2909="81-90",85,0)+IF(E2909="91-100",95,0)</f>
        <v>7.5</v>
      </c>
      <c r="H2909" s="13" t="n">
        <f aca="false">IF(G2909&lt;11,G2909/3.5*67500,0)+IF(31&gt;G2909&gt;10,G2909/3.5*3*67500,0)+IF(51&gt;G2909&gt;30,G2909/3.5*5*67500,0)+IF(G2909&gt;50,G2909/3.5*10*67500,0)</f>
        <v>144642.857142857</v>
      </c>
      <c r="I2909" s="2" t="n">
        <v>3</v>
      </c>
      <c r="J2909" s="9" t="s">
        <v>16</v>
      </c>
      <c r="K2909" s="9" t="s">
        <v>22</v>
      </c>
      <c r="L2909" s="9" t="s">
        <v>23</v>
      </c>
      <c r="M2909" s="9" t="s">
        <v>24</v>
      </c>
      <c r="N2909" s="2" t="s">
        <v>25</v>
      </c>
      <c r="P2909" s="16" t="s">
        <v>26</v>
      </c>
      <c r="Q2909" s="14"/>
    </row>
    <row r="2910" s="2" customFormat="true" ht="12.75" hidden="false" customHeight="false" outlineLevel="0" collapsed="false">
      <c r="A2910" s="13" t="n">
        <v>2909</v>
      </c>
      <c r="B2910" s="2" t="s">
        <v>464</v>
      </c>
      <c r="C2910" s="2" t="s">
        <v>337</v>
      </c>
      <c r="D2910" s="2" t="s">
        <v>338</v>
      </c>
      <c r="E2910" s="14" t="s">
        <v>32</v>
      </c>
      <c r="F2910" s="14" t="s">
        <v>86</v>
      </c>
      <c r="G2910" s="15" t="n">
        <f aca="false">IF(E2910="0-5",2.5,0)+IF(E2910="6-10",7.5,0)+IF(E2910="11-20",15,0)+IF(E2910="21-30",25,0)+IF(E2910="31-40",35,0)+IF(E2910="41-50",45,0)+IF(E2910="51-60",55,0)+IF(E2910="61-70",65,0)+IF(E2910="71-80",75,0)+IF(E2910="81-90",85,0)+IF(E2910="91-100",95,0)</f>
        <v>25</v>
      </c>
      <c r="H2910" s="13" t="n">
        <f aca="false">IF(G2910&lt;11,G2910/3.5*67500,0)+IF(31&gt;G2910&gt;10,G2910/3.5*3*67500,0)+IF(51&gt;G2910&gt;30,G2910/3.5*5*67500,0)+IF(G2910&gt;50,G2910/3.5*10*67500,0)</f>
        <v>0</v>
      </c>
      <c r="I2910" s="2" t="n">
        <v>3.5</v>
      </c>
      <c r="J2910" s="9" t="s">
        <v>28</v>
      </c>
      <c r="K2910" s="9" t="s">
        <v>38</v>
      </c>
      <c r="L2910" s="9" t="s">
        <v>58</v>
      </c>
      <c r="M2910" s="9" t="s">
        <v>24</v>
      </c>
      <c r="N2910" s="2" t="s">
        <v>25</v>
      </c>
      <c r="P2910" s="16" t="s">
        <v>26</v>
      </c>
      <c r="Q2910" s="14"/>
    </row>
    <row r="2911" s="2" customFormat="true" ht="12.75" hidden="false" customHeight="false" outlineLevel="0" collapsed="false">
      <c r="A2911" s="13" t="n">
        <v>2910</v>
      </c>
      <c r="B2911" s="2" t="s">
        <v>464</v>
      </c>
      <c r="C2911" s="2" t="s">
        <v>337</v>
      </c>
      <c r="D2911" s="2" t="s">
        <v>338</v>
      </c>
      <c r="E2911" s="14" t="s">
        <v>20</v>
      </c>
      <c r="F2911" s="14" t="s">
        <v>115</v>
      </c>
      <c r="G2911" s="15" t="n">
        <f aca="false">IF(E2911="0-5",2.5,0)+IF(E2911="6-10",7.5,0)+IF(E2911="11-20",15,0)+IF(E2911="21-30",25,0)+IF(E2911="31-40",35,0)+IF(E2911="41-50",45,0)+IF(E2911="51-60",55,0)+IF(E2911="61-70",65,0)+IF(E2911="71-80",75,0)+IF(E2911="81-90",85,0)+IF(E2911="91-100",95,0)</f>
        <v>15</v>
      </c>
      <c r="H2911" s="13" t="n">
        <f aca="false">IF(G2911&lt;11,G2911/3.5*67500,0)+IF(31&gt;G2911&gt;10,G2911/3.5*3*67500,0)+IF(51&gt;G2911&gt;30,G2911/3.5*5*67500,0)+IF(G2911&gt;50,G2911/3.5*10*67500,0)</f>
        <v>0</v>
      </c>
      <c r="I2911" s="2" t="n">
        <v>2.5</v>
      </c>
      <c r="J2911" s="9" t="s">
        <v>28</v>
      </c>
      <c r="K2911" s="9" t="s">
        <v>40</v>
      </c>
      <c r="L2911" s="9" t="s">
        <v>37</v>
      </c>
      <c r="M2911" s="9" t="s">
        <v>24</v>
      </c>
      <c r="N2911" s="2" t="s">
        <v>25</v>
      </c>
      <c r="P2911" s="16" t="s">
        <v>26</v>
      </c>
      <c r="Q2911" s="14"/>
    </row>
    <row r="2912" s="2" customFormat="true" ht="12.75" hidden="false" customHeight="false" outlineLevel="0" collapsed="false">
      <c r="A2912" s="13" t="n">
        <v>2911</v>
      </c>
      <c r="B2912" s="2" t="s">
        <v>464</v>
      </c>
      <c r="C2912" s="2" t="s">
        <v>337</v>
      </c>
      <c r="D2912" s="2" t="s">
        <v>338</v>
      </c>
      <c r="E2912" s="14" t="s">
        <v>32</v>
      </c>
      <c r="F2912" s="14" t="s">
        <v>86</v>
      </c>
      <c r="G2912" s="15" t="n">
        <f aca="false">IF(E2912="0-5",2.5,0)+IF(E2912="6-10",7.5,0)+IF(E2912="11-20",15,0)+IF(E2912="21-30",25,0)+IF(E2912="31-40",35,0)+IF(E2912="41-50",45,0)+IF(E2912="51-60",55,0)+IF(E2912="61-70",65,0)+IF(E2912="71-80",75,0)+IF(E2912="81-90",85,0)+IF(E2912="91-100",95,0)</f>
        <v>25</v>
      </c>
      <c r="H2912" s="13" t="n">
        <f aca="false">IF(G2912&lt;11,G2912/3.5*67500,0)+IF(31&gt;G2912&gt;10,G2912/3.5*3*67500,0)+IF(51&gt;G2912&gt;30,G2912/3.5*5*67500,0)+IF(G2912&gt;50,G2912/3.5*10*67500,0)</f>
        <v>0</v>
      </c>
      <c r="I2912" s="2" t="n">
        <v>2.5</v>
      </c>
      <c r="J2912" s="9" t="s">
        <v>27</v>
      </c>
      <c r="K2912" s="9" t="s">
        <v>38</v>
      </c>
      <c r="L2912" s="9" t="s">
        <v>58</v>
      </c>
      <c r="M2912" s="9" t="s">
        <v>24</v>
      </c>
      <c r="N2912" s="2" t="s">
        <v>25</v>
      </c>
      <c r="P2912" s="16" t="s">
        <v>26</v>
      </c>
      <c r="Q2912" s="14"/>
    </row>
    <row r="2913" s="2" customFormat="true" ht="12.75" hidden="false" customHeight="false" outlineLevel="0" collapsed="false">
      <c r="A2913" s="13" t="n">
        <v>2912</v>
      </c>
      <c r="B2913" s="2" t="s">
        <v>464</v>
      </c>
      <c r="C2913" s="2" t="s">
        <v>337</v>
      </c>
      <c r="D2913" s="2" t="s">
        <v>338</v>
      </c>
      <c r="E2913" s="14" t="s">
        <v>32</v>
      </c>
      <c r="F2913" s="14" t="s">
        <v>86</v>
      </c>
      <c r="G2913" s="15" t="n">
        <f aca="false">IF(E2913="0-5",2.5,0)+IF(E2913="6-10",7.5,0)+IF(E2913="11-20",15,0)+IF(E2913="21-30",25,0)+IF(E2913="31-40",35,0)+IF(E2913="41-50",45,0)+IF(E2913="51-60",55,0)+IF(E2913="61-70",65,0)+IF(E2913="71-80",75,0)+IF(E2913="81-90",85,0)+IF(E2913="91-100",95,0)</f>
        <v>25</v>
      </c>
      <c r="H2913" s="13" t="n">
        <f aca="false">IF(G2913&lt;11,G2913/3.5*67500,0)+IF(31&gt;G2913&gt;10,G2913/3.5*3*67500,0)+IF(51&gt;G2913&gt;30,G2913/3.5*5*67500,0)+IF(G2913&gt;50,G2913/3.5*10*67500,0)</f>
        <v>0</v>
      </c>
      <c r="I2913" s="2" t="n">
        <v>1.8</v>
      </c>
      <c r="J2913" s="9" t="s">
        <v>28</v>
      </c>
      <c r="K2913" s="9" t="s">
        <v>40</v>
      </c>
      <c r="L2913" s="9" t="s">
        <v>37</v>
      </c>
      <c r="M2913" s="9" t="s">
        <v>24</v>
      </c>
      <c r="N2913" s="2" t="s">
        <v>25</v>
      </c>
      <c r="P2913" s="16" t="s">
        <v>26</v>
      </c>
      <c r="Q2913" s="14"/>
    </row>
    <row r="2914" s="2" customFormat="true" ht="12.75" hidden="false" customHeight="false" outlineLevel="0" collapsed="false">
      <c r="A2914" s="13" t="n">
        <v>2913</v>
      </c>
      <c r="B2914" s="2" t="s">
        <v>464</v>
      </c>
      <c r="C2914" s="2" t="s">
        <v>337</v>
      </c>
      <c r="D2914" s="2" t="s">
        <v>338</v>
      </c>
      <c r="E2914" s="14" t="s">
        <v>32</v>
      </c>
      <c r="F2914" s="14" t="s">
        <v>86</v>
      </c>
      <c r="G2914" s="15" t="n">
        <f aca="false">IF(E2914="0-5",2.5,0)+IF(E2914="6-10",7.5,0)+IF(E2914="11-20",15,0)+IF(E2914="21-30",25,0)+IF(E2914="31-40",35,0)+IF(E2914="41-50",45,0)+IF(E2914="51-60",55,0)+IF(E2914="61-70",65,0)+IF(E2914="71-80",75,0)+IF(E2914="81-90",85,0)+IF(E2914="91-100",95,0)</f>
        <v>25</v>
      </c>
      <c r="H2914" s="13" t="n">
        <f aca="false">IF(G2914&lt;11,G2914/3.5*67500,0)+IF(31&gt;G2914&gt;10,G2914/3.5*3*67500,0)+IF(51&gt;G2914&gt;30,G2914/3.5*5*67500,0)+IF(G2914&gt;50,G2914/3.5*10*67500,0)</f>
        <v>0</v>
      </c>
      <c r="I2914" s="2" t="n">
        <v>3</v>
      </c>
      <c r="J2914" s="9" t="s">
        <v>28</v>
      </c>
      <c r="K2914" s="9" t="s">
        <v>38</v>
      </c>
      <c r="L2914" s="9" t="s">
        <v>58</v>
      </c>
      <c r="M2914" s="9" t="s">
        <v>24</v>
      </c>
      <c r="N2914" s="2" t="s">
        <v>25</v>
      </c>
      <c r="P2914" s="16" t="s">
        <v>26</v>
      </c>
      <c r="Q2914" s="14"/>
    </row>
    <row r="2915" s="2" customFormat="true" ht="12.75" hidden="false" customHeight="false" outlineLevel="0" collapsed="false">
      <c r="A2915" s="13" t="n">
        <v>2914</v>
      </c>
      <c r="B2915" s="2" t="s">
        <v>464</v>
      </c>
      <c r="C2915" s="2" t="s">
        <v>337</v>
      </c>
      <c r="D2915" s="2" t="s">
        <v>338</v>
      </c>
      <c r="E2915" s="14" t="s">
        <v>32</v>
      </c>
      <c r="F2915" s="14" t="s">
        <v>86</v>
      </c>
      <c r="G2915" s="15" t="n">
        <f aca="false">IF(E2915="0-5",2.5,0)+IF(E2915="6-10",7.5,0)+IF(E2915="11-20",15,0)+IF(E2915="21-30",25,0)+IF(E2915="31-40",35,0)+IF(E2915="41-50",45,0)+IF(E2915="51-60",55,0)+IF(E2915="61-70",65,0)+IF(E2915="71-80",75,0)+IF(E2915="81-90",85,0)+IF(E2915="91-100",95,0)</f>
        <v>25</v>
      </c>
      <c r="H2915" s="13" t="n">
        <f aca="false">IF(G2915&lt;11,G2915/3.5*67500,0)+IF(31&gt;G2915&gt;10,G2915/3.5*3*67500,0)+IF(51&gt;G2915&gt;30,G2915/3.5*5*67500,0)+IF(G2915&gt;50,G2915/3.5*10*67500,0)</f>
        <v>0</v>
      </c>
      <c r="I2915" s="2" t="n">
        <v>3.2</v>
      </c>
      <c r="J2915" s="9" t="s">
        <v>31</v>
      </c>
      <c r="K2915" s="9" t="s">
        <v>40</v>
      </c>
      <c r="L2915" s="9" t="s">
        <v>37</v>
      </c>
      <c r="M2915" s="9" t="s">
        <v>24</v>
      </c>
      <c r="N2915" s="2" t="s">
        <v>25</v>
      </c>
      <c r="P2915" s="16" t="s">
        <v>26</v>
      </c>
      <c r="Q2915" s="14"/>
    </row>
    <row r="2916" s="2" customFormat="true" ht="12.75" hidden="false" customHeight="false" outlineLevel="0" collapsed="false">
      <c r="A2916" s="13" t="n">
        <v>2915</v>
      </c>
      <c r="B2916" s="2" t="s">
        <v>464</v>
      </c>
      <c r="C2916" s="2" t="s">
        <v>337</v>
      </c>
      <c r="D2916" s="2" t="s">
        <v>338</v>
      </c>
      <c r="E2916" s="14" t="s">
        <v>32</v>
      </c>
      <c r="F2916" s="14" t="s">
        <v>86</v>
      </c>
      <c r="G2916" s="15" t="n">
        <f aca="false">IF(E2916="0-5",2.5,0)+IF(E2916="6-10",7.5,0)+IF(E2916="11-20",15,0)+IF(E2916="21-30",25,0)+IF(E2916="31-40",35,0)+IF(E2916="41-50",45,0)+IF(E2916="51-60",55,0)+IF(E2916="61-70",65,0)+IF(E2916="71-80",75,0)+IF(E2916="81-90",85,0)+IF(E2916="91-100",95,0)</f>
        <v>25</v>
      </c>
      <c r="H2916" s="13" t="n">
        <f aca="false">IF(G2916&lt;11,G2916/3.5*67500,0)+IF(31&gt;G2916&gt;10,G2916/3.5*3*67500,0)+IF(51&gt;G2916&gt;30,G2916/3.5*5*67500,0)+IF(G2916&gt;50,G2916/3.5*10*67500,0)</f>
        <v>0</v>
      </c>
      <c r="I2916" s="2" t="n">
        <v>3.5</v>
      </c>
      <c r="J2916" s="9" t="s">
        <v>27</v>
      </c>
      <c r="K2916" s="9" t="s">
        <v>22</v>
      </c>
      <c r="L2916" s="9" t="s">
        <v>23</v>
      </c>
      <c r="M2916" s="9" t="s">
        <v>24</v>
      </c>
      <c r="N2916" s="2" t="s">
        <v>25</v>
      </c>
      <c r="P2916" s="16" t="s">
        <v>26</v>
      </c>
      <c r="Q2916" s="14"/>
    </row>
    <row r="2917" s="2" customFormat="true" ht="12.75" hidden="false" customHeight="false" outlineLevel="0" collapsed="false">
      <c r="A2917" s="13" t="n">
        <v>2916</v>
      </c>
      <c r="B2917" s="2" t="s">
        <v>464</v>
      </c>
      <c r="C2917" s="2" t="s">
        <v>337</v>
      </c>
      <c r="D2917" s="2" t="s">
        <v>338</v>
      </c>
      <c r="E2917" s="14" t="s">
        <v>20</v>
      </c>
      <c r="F2917" s="14" t="s">
        <v>115</v>
      </c>
      <c r="G2917" s="15" t="n">
        <f aca="false">IF(E2917="0-5",2.5,0)+IF(E2917="6-10",7.5,0)+IF(E2917="11-20",15,0)+IF(E2917="21-30",25,0)+IF(E2917="31-40",35,0)+IF(E2917="41-50",45,0)+IF(E2917="51-60",55,0)+IF(E2917="61-70",65,0)+IF(E2917="71-80",75,0)+IF(E2917="81-90",85,0)+IF(E2917="91-100",95,0)</f>
        <v>15</v>
      </c>
      <c r="H2917" s="13" t="n">
        <f aca="false">IF(G2917&lt;11,G2917/3.5*67500,0)+IF(31&gt;G2917&gt;10,G2917/3.5*3*67500,0)+IF(51&gt;G2917&gt;30,G2917/3.5*5*67500,0)+IF(G2917&gt;50,G2917/3.5*10*67500,0)</f>
        <v>0</v>
      </c>
      <c r="I2917" s="2" t="n">
        <v>2.2</v>
      </c>
      <c r="J2917" s="9" t="s">
        <v>27</v>
      </c>
      <c r="K2917" s="9" t="s">
        <v>22</v>
      </c>
      <c r="L2917" s="9" t="s">
        <v>23</v>
      </c>
      <c r="M2917" s="9" t="s">
        <v>24</v>
      </c>
      <c r="N2917" s="2" t="s">
        <v>25</v>
      </c>
      <c r="P2917" s="16" t="s">
        <v>26</v>
      </c>
      <c r="Q2917" s="14"/>
    </row>
    <row r="2918" s="2" customFormat="true" ht="12.75" hidden="false" customHeight="false" outlineLevel="0" collapsed="false">
      <c r="A2918" s="13" t="n">
        <v>2917</v>
      </c>
      <c r="B2918" s="2" t="s">
        <v>464</v>
      </c>
      <c r="C2918" s="2" t="s">
        <v>337</v>
      </c>
      <c r="D2918" s="2" t="s">
        <v>338</v>
      </c>
      <c r="E2918" s="14" t="s">
        <v>29</v>
      </c>
      <c r="F2918" s="14" t="s">
        <v>175</v>
      </c>
      <c r="G2918" s="15" t="n">
        <f aca="false">IF(E2918="0-5",2.5,0)+IF(E2918="6-10",7.5,0)+IF(E2918="11-20",15,0)+IF(E2918="21-30",25,0)+IF(E2918="31-40",35,0)+IF(E2918="41-50",45,0)+IF(E2918="51-60",55,0)+IF(E2918="61-70",65,0)+IF(E2918="71-80",75,0)+IF(E2918="81-90",85,0)+IF(E2918="91-100",95,0)</f>
        <v>7.5</v>
      </c>
      <c r="H2918" s="13" t="n">
        <f aca="false">IF(G2918&lt;11,G2918/3.5*67500,0)+IF(31&gt;G2918&gt;10,G2918/3.5*3*67500,0)+IF(51&gt;G2918&gt;30,G2918/3.5*5*67500,0)+IF(G2918&gt;50,G2918/3.5*10*67500,0)</f>
        <v>144642.857142857</v>
      </c>
      <c r="I2918" s="2" t="n">
        <v>2.5</v>
      </c>
      <c r="J2918" s="9" t="s">
        <v>27</v>
      </c>
      <c r="K2918" s="9" t="s">
        <v>22</v>
      </c>
      <c r="L2918" s="9" t="s">
        <v>23</v>
      </c>
      <c r="M2918" s="9" t="s">
        <v>24</v>
      </c>
      <c r="N2918" s="2" t="s">
        <v>25</v>
      </c>
      <c r="P2918" s="16" t="s">
        <v>26</v>
      </c>
      <c r="Q2918" s="14"/>
    </row>
    <row r="2919" s="2" customFormat="true" ht="12.75" hidden="false" customHeight="false" outlineLevel="0" collapsed="false">
      <c r="A2919" s="13" t="n">
        <v>2918</v>
      </c>
      <c r="B2919" s="2" t="s">
        <v>464</v>
      </c>
      <c r="C2919" s="2" t="s">
        <v>337</v>
      </c>
      <c r="D2919" s="2" t="s">
        <v>338</v>
      </c>
      <c r="E2919" s="14" t="s">
        <v>29</v>
      </c>
      <c r="F2919" s="14" t="s">
        <v>175</v>
      </c>
      <c r="G2919" s="15" t="n">
        <f aca="false">IF(E2919="0-5",2.5,0)+IF(E2919="6-10",7.5,0)+IF(E2919="11-20",15,0)+IF(E2919="21-30",25,0)+IF(E2919="31-40",35,0)+IF(E2919="41-50",45,0)+IF(E2919="51-60",55,0)+IF(E2919="61-70",65,0)+IF(E2919="71-80",75,0)+IF(E2919="81-90",85,0)+IF(E2919="91-100",95,0)</f>
        <v>7.5</v>
      </c>
      <c r="H2919" s="13" t="n">
        <f aca="false">IF(G2919&lt;11,G2919/3.5*67500,0)+IF(31&gt;G2919&gt;10,G2919/3.5*3*67500,0)+IF(51&gt;G2919&gt;30,G2919/3.5*5*67500,0)+IF(G2919&gt;50,G2919/3.5*10*67500,0)</f>
        <v>144642.857142857</v>
      </c>
      <c r="I2919" s="2" t="n">
        <v>3</v>
      </c>
      <c r="J2919" s="9" t="s">
        <v>16</v>
      </c>
      <c r="K2919" s="9" t="s">
        <v>22</v>
      </c>
      <c r="L2919" s="9" t="s">
        <v>23</v>
      </c>
      <c r="M2919" s="9" t="s">
        <v>24</v>
      </c>
      <c r="N2919" s="2" t="s">
        <v>25</v>
      </c>
      <c r="P2919" s="16" t="s">
        <v>26</v>
      </c>
      <c r="Q2919" s="14"/>
    </row>
    <row r="2920" s="2" customFormat="true" ht="12.75" hidden="false" customHeight="false" outlineLevel="0" collapsed="false">
      <c r="A2920" s="13" t="n">
        <v>2919</v>
      </c>
      <c r="B2920" s="2" t="s">
        <v>464</v>
      </c>
      <c r="C2920" s="2" t="s">
        <v>337</v>
      </c>
      <c r="D2920" s="2" t="s">
        <v>338</v>
      </c>
      <c r="E2920" s="14" t="s">
        <v>29</v>
      </c>
      <c r="F2920" s="14" t="s">
        <v>175</v>
      </c>
      <c r="G2920" s="15" t="n">
        <f aca="false">IF(E2920="0-5",2.5,0)+IF(E2920="6-10",7.5,0)+IF(E2920="11-20",15,0)+IF(E2920="21-30",25,0)+IF(E2920="31-40",35,0)+IF(E2920="41-50",45,0)+IF(E2920="51-60",55,0)+IF(E2920="61-70",65,0)+IF(E2920="71-80",75,0)+IF(E2920="81-90",85,0)+IF(E2920="91-100",95,0)</f>
        <v>7.5</v>
      </c>
      <c r="H2920" s="13" t="n">
        <f aca="false">IF(G2920&lt;11,G2920/3.5*67500,0)+IF(31&gt;G2920&gt;10,G2920/3.5*3*67500,0)+IF(51&gt;G2920&gt;30,G2920/3.5*5*67500,0)+IF(G2920&gt;50,G2920/3.5*10*67500,0)</f>
        <v>144642.857142857</v>
      </c>
      <c r="I2920" s="2" t="n">
        <v>2</v>
      </c>
      <c r="J2920" s="9" t="s">
        <v>16</v>
      </c>
      <c r="K2920" s="9" t="s">
        <v>38</v>
      </c>
      <c r="L2920" s="9" t="s">
        <v>39</v>
      </c>
      <c r="M2920" s="9" t="s">
        <v>24</v>
      </c>
      <c r="N2920" s="2" t="s">
        <v>25</v>
      </c>
      <c r="P2920" s="16" t="s">
        <v>26</v>
      </c>
      <c r="Q2920" s="14"/>
    </row>
    <row r="2921" s="2" customFormat="true" ht="12.75" hidden="false" customHeight="false" outlineLevel="0" collapsed="false">
      <c r="A2921" s="13" t="n">
        <v>2920</v>
      </c>
      <c r="B2921" s="2" t="s">
        <v>464</v>
      </c>
      <c r="C2921" s="2" t="s">
        <v>337</v>
      </c>
      <c r="D2921" s="2" t="s">
        <v>338</v>
      </c>
      <c r="E2921" s="14" t="s">
        <v>29</v>
      </c>
      <c r="F2921" s="14" t="s">
        <v>175</v>
      </c>
      <c r="G2921" s="15" t="n">
        <f aca="false">IF(E2921="0-5",2.5,0)+IF(E2921="6-10",7.5,0)+IF(E2921="11-20",15,0)+IF(E2921="21-30",25,0)+IF(E2921="31-40",35,0)+IF(E2921="41-50",45,0)+IF(E2921="51-60",55,0)+IF(E2921="61-70",65,0)+IF(E2921="71-80",75,0)+IF(E2921="81-90",85,0)+IF(E2921="91-100",95,0)</f>
        <v>7.5</v>
      </c>
      <c r="H2921" s="13" t="n">
        <f aca="false">IF(G2921&lt;11,G2921/3.5*67500,0)+IF(31&gt;G2921&gt;10,G2921/3.5*3*67500,0)+IF(51&gt;G2921&gt;30,G2921/3.5*5*67500,0)+IF(G2921&gt;50,G2921/3.5*10*67500,0)</f>
        <v>144642.857142857</v>
      </c>
      <c r="I2921" s="2" t="n">
        <v>2</v>
      </c>
      <c r="J2921" s="9" t="s">
        <v>16</v>
      </c>
      <c r="K2921" s="9" t="s">
        <v>22</v>
      </c>
      <c r="L2921" s="9" t="s">
        <v>23</v>
      </c>
      <c r="M2921" s="9" t="s">
        <v>24</v>
      </c>
      <c r="N2921" s="2" t="s">
        <v>25</v>
      </c>
      <c r="P2921" s="16" t="s">
        <v>26</v>
      </c>
      <c r="Q2921" s="14"/>
    </row>
    <row r="2922" s="2" customFormat="true" ht="12.75" hidden="false" customHeight="false" outlineLevel="0" collapsed="false">
      <c r="A2922" s="13" t="n">
        <v>2921</v>
      </c>
      <c r="B2922" s="2" t="s">
        <v>464</v>
      </c>
      <c r="C2922" s="2" t="s">
        <v>224</v>
      </c>
      <c r="D2922" s="2" t="s">
        <v>225</v>
      </c>
      <c r="E2922" s="14" t="s">
        <v>50</v>
      </c>
      <c r="F2922" s="14"/>
      <c r="G2922" s="15" t="n">
        <f aca="false">IF(E2922="0-5",2.5,0)+IF(E2922="6-10",7.5,0)+IF(E2922="11-20",15,0)+IF(E2922="21-30",25,0)+IF(E2922="31-40",35,0)+IF(E2922="41-50",45,0)+IF(E2922="51-60",55,0)+IF(E2922="61-70",65,0)+IF(E2922="71-80",75,0)+IF(E2922="81-90",85,0)+IF(E2922="91-100",95,0)</f>
        <v>0</v>
      </c>
      <c r="H2922" s="13" t="n">
        <f aca="false">IF(G2922&lt;11,G2922/3.5*67500,0)+IF(31&gt;G2922&gt;10,G2922/3.5*3*67500,0)+IF(51&gt;G2922&gt;30,G2922/3.5*5*67500,0)+IF(G2922&gt;50,G2922/3.5*10*67500,0)</f>
        <v>0</v>
      </c>
      <c r="I2922" s="2" t="n">
        <v>1.3</v>
      </c>
      <c r="J2922" s="9" t="s">
        <v>16</v>
      </c>
      <c r="K2922" s="9" t="s">
        <v>38</v>
      </c>
      <c r="L2922" s="9" t="s">
        <v>23</v>
      </c>
      <c r="M2922" s="9" t="s">
        <v>24</v>
      </c>
      <c r="N2922" s="2" t="s">
        <v>25</v>
      </c>
      <c r="P2922" s="16" t="s">
        <v>26</v>
      </c>
      <c r="Q2922" s="14"/>
    </row>
    <row r="2923" s="2" customFormat="true" ht="12.75" hidden="false" customHeight="false" outlineLevel="0" collapsed="false">
      <c r="A2923" s="13" t="n">
        <v>2922</v>
      </c>
      <c r="B2923" s="2" t="s">
        <v>464</v>
      </c>
      <c r="C2923" s="2" t="s">
        <v>224</v>
      </c>
      <c r="D2923" s="2" t="s">
        <v>225</v>
      </c>
      <c r="E2923" s="14" t="s">
        <v>50</v>
      </c>
      <c r="F2923" s="14"/>
      <c r="G2923" s="15" t="n">
        <f aca="false">IF(E2923="0-5",2.5,0)+IF(E2923="6-10",7.5,0)+IF(E2923="11-20",15,0)+IF(E2923="21-30",25,0)+IF(E2923="31-40",35,0)+IF(E2923="41-50",45,0)+IF(E2923="51-60",55,0)+IF(E2923="61-70",65,0)+IF(E2923="71-80",75,0)+IF(E2923="81-90",85,0)+IF(E2923="91-100",95,0)</f>
        <v>0</v>
      </c>
      <c r="H2923" s="13" t="n">
        <f aca="false">IF(G2923&lt;11,G2923/3.5*67500,0)+IF(31&gt;G2923&gt;10,G2923/3.5*3*67500,0)+IF(51&gt;G2923&gt;30,G2923/3.5*5*67500,0)+IF(G2923&gt;50,G2923/3.5*10*67500,0)</f>
        <v>0</v>
      </c>
      <c r="I2923" s="2" t="n">
        <v>1.3</v>
      </c>
      <c r="J2923" s="9" t="s">
        <v>16</v>
      </c>
      <c r="K2923" s="9" t="s">
        <v>22</v>
      </c>
      <c r="L2923" s="9" t="s">
        <v>23</v>
      </c>
      <c r="M2923" s="9" t="s">
        <v>24</v>
      </c>
      <c r="N2923" s="2" t="s">
        <v>25</v>
      </c>
      <c r="P2923" s="16" t="s">
        <v>26</v>
      </c>
      <c r="Q2923" s="14"/>
    </row>
    <row r="2924" s="2" customFormat="true" ht="12.75" hidden="false" customHeight="false" outlineLevel="0" collapsed="false">
      <c r="A2924" s="13" t="n">
        <v>2923</v>
      </c>
      <c r="B2924" s="2" t="s">
        <v>464</v>
      </c>
      <c r="C2924" s="2" t="s">
        <v>103</v>
      </c>
      <c r="D2924" s="2" t="s">
        <v>104</v>
      </c>
      <c r="E2924" s="14" t="s">
        <v>64</v>
      </c>
      <c r="F2924" s="14" t="s">
        <v>116</v>
      </c>
      <c r="G2924" s="15" t="n">
        <f aca="false">IF(E2924="0-5",2.5,0)+IF(E2924="6-10",7.5,0)+IF(E2924="11-20",15,0)+IF(E2924="21-30",25,0)+IF(E2924="31-40",35,0)+IF(E2924="41-50",45,0)+IF(E2924="51-60",55,0)+IF(E2924="61-70",65,0)+IF(E2924="71-80",75,0)+IF(E2924="81-90",85,0)+IF(E2924="91-100",95,0)</f>
        <v>45</v>
      </c>
      <c r="H2924" s="13" t="n">
        <f aca="false">IF(G2924&lt;11,G2924/3.5*67500,0)+IF(31&gt;G2924&gt;10,G2924/3.5*3*67500,0)+IF(51&gt;G2924&gt;30,G2924/3.5*5*67500,0)+IF(G2924&gt;50,G2924/3.5*10*67500,0)</f>
        <v>0</v>
      </c>
      <c r="I2924" s="2" t="n">
        <v>7</v>
      </c>
      <c r="J2924" s="9" t="s">
        <v>27</v>
      </c>
      <c r="K2924" s="9" t="s">
        <v>22</v>
      </c>
      <c r="L2924" s="9" t="s">
        <v>23</v>
      </c>
      <c r="M2924" s="9" t="s">
        <v>24</v>
      </c>
      <c r="N2924" s="2" t="s">
        <v>25</v>
      </c>
      <c r="O2924" s="2" t="s">
        <v>466</v>
      </c>
      <c r="P2924" s="16" t="s">
        <v>26</v>
      </c>
      <c r="Q2924" s="14"/>
    </row>
    <row r="2925" s="2" customFormat="true" ht="12.75" hidden="false" customHeight="false" outlineLevel="0" collapsed="false">
      <c r="A2925" s="13" t="n">
        <v>2924</v>
      </c>
      <c r="B2925" s="2" t="s">
        <v>464</v>
      </c>
      <c r="C2925" s="2" t="s">
        <v>103</v>
      </c>
      <c r="D2925" s="2" t="s">
        <v>104</v>
      </c>
      <c r="E2925" s="14" t="s">
        <v>64</v>
      </c>
      <c r="F2925" s="14" t="s">
        <v>116</v>
      </c>
      <c r="G2925" s="15" t="n">
        <f aca="false">IF(E2925="0-5",2.5,0)+IF(E2925="6-10",7.5,0)+IF(E2925="11-20",15,0)+IF(E2925="21-30",25,0)+IF(E2925="31-40",35,0)+IF(E2925="41-50",45,0)+IF(E2925="51-60",55,0)+IF(E2925="61-70",65,0)+IF(E2925="71-80",75,0)+IF(E2925="81-90",85,0)+IF(E2925="91-100",95,0)</f>
        <v>45</v>
      </c>
      <c r="H2925" s="13" t="n">
        <f aca="false">IF(G2925&lt;11,G2925/3.5*67500,0)+IF(31&gt;G2925&gt;10,G2925/3.5*3*67500,0)+IF(51&gt;G2925&gt;30,G2925/3.5*5*67500,0)+IF(G2925&gt;50,G2925/3.5*10*67500,0)</f>
        <v>0</v>
      </c>
      <c r="I2925" s="2" t="n">
        <v>6.5</v>
      </c>
      <c r="J2925" s="9" t="s">
        <v>27</v>
      </c>
      <c r="K2925" s="9" t="s">
        <v>22</v>
      </c>
      <c r="L2925" s="9" t="s">
        <v>39</v>
      </c>
      <c r="M2925" s="9" t="s">
        <v>24</v>
      </c>
      <c r="N2925" s="2" t="s">
        <v>25</v>
      </c>
      <c r="P2925" s="16" t="s">
        <v>26</v>
      </c>
      <c r="Q2925" s="14"/>
    </row>
    <row r="2926" s="2" customFormat="true" ht="12.75" hidden="false" customHeight="false" outlineLevel="0" collapsed="false">
      <c r="A2926" s="13" t="n">
        <v>2925</v>
      </c>
      <c r="B2926" s="2" t="s">
        <v>464</v>
      </c>
      <c r="C2926" s="2" t="s">
        <v>103</v>
      </c>
      <c r="D2926" s="2" t="s">
        <v>104</v>
      </c>
      <c r="E2926" s="14" t="s">
        <v>32</v>
      </c>
      <c r="F2926" s="14" t="s">
        <v>44</v>
      </c>
      <c r="G2926" s="15" t="n">
        <f aca="false">IF(E2926="0-5",2.5,0)+IF(E2926="6-10",7.5,0)+IF(E2926="11-20",15,0)+IF(E2926="21-30",25,0)+IF(E2926="31-40",35,0)+IF(E2926="41-50",45,0)+IF(E2926="51-60",55,0)+IF(E2926="61-70",65,0)+IF(E2926="71-80",75,0)+IF(E2926="81-90",85,0)+IF(E2926="91-100",95,0)</f>
        <v>25</v>
      </c>
      <c r="H2926" s="13" t="n">
        <f aca="false">IF(G2926&lt;11,G2926/3.5*67500,0)+IF(31&gt;G2926&gt;10,G2926/3.5*3*67500,0)+IF(51&gt;G2926&gt;30,G2926/3.5*5*67500,0)+IF(G2926&gt;50,G2926/3.5*10*67500,0)</f>
        <v>0</v>
      </c>
      <c r="I2926" s="2" t="n">
        <v>6</v>
      </c>
      <c r="J2926" s="9" t="s">
        <v>16</v>
      </c>
      <c r="K2926" s="9" t="s">
        <v>22</v>
      </c>
      <c r="L2926" s="9" t="s">
        <v>23</v>
      </c>
      <c r="M2926" s="9" t="s">
        <v>24</v>
      </c>
      <c r="N2926" s="2" t="s">
        <v>25</v>
      </c>
      <c r="O2926" s="2" t="s">
        <v>471</v>
      </c>
      <c r="P2926" s="16" t="s">
        <v>26</v>
      </c>
      <c r="Q2926" s="14"/>
    </row>
    <row r="2927" s="2" customFormat="true" ht="12.75" hidden="false" customHeight="false" outlineLevel="0" collapsed="false">
      <c r="A2927" s="13" t="n">
        <v>2926</v>
      </c>
      <c r="B2927" s="2" t="s">
        <v>464</v>
      </c>
      <c r="C2927" s="2" t="s">
        <v>103</v>
      </c>
      <c r="D2927" s="2" t="s">
        <v>104</v>
      </c>
      <c r="E2927" s="14" t="s">
        <v>64</v>
      </c>
      <c r="F2927" s="14" t="s">
        <v>116</v>
      </c>
      <c r="G2927" s="15" t="n">
        <f aca="false">IF(E2927="0-5",2.5,0)+IF(E2927="6-10",7.5,0)+IF(E2927="11-20",15,0)+IF(E2927="21-30",25,0)+IF(E2927="31-40",35,0)+IF(E2927="41-50",45,0)+IF(E2927="51-60",55,0)+IF(E2927="61-70",65,0)+IF(E2927="71-80",75,0)+IF(E2927="81-90",85,0)+IF(E2927="91-100",95,0)</f>
        <v>45</v>
      </c>
      <c r="H2927" s="13" t="n">
        <f aca="false">IF(G2927&lt;11,G2927/3.5*67500,0)+IF(31&gt;G2927&gt;10,G2927/3.5*3*67500,0)+IF(51&gt;G2927&gt;30,G2927/3.5*5*67500,0)+IF(G2927&gt;50,G2927/3.5*10*67500,0)</f>
        <v>0</v>
      </c>
      <c r="I2927" s="2" t="n">
        <v>9</v>
      </c>
      <c r="J2927" s="9" t="s">
        <v>27</v>
      </c>
      <c r="K2927" s="9" t="s">
        <v>22</v>
      </c>
      <c r="L2927" s="9" t="s">
        <v>23</v>
      </c>
      <c r="M2927" s="9" t="s">
        <v>24</v>
      </c>
      <c r="N2927" s="2" t="s">
        <v>25</v>
      </c>
      <c r="P2927" s="16" t="s">
        <v>26</v>
      </c>
      <c r="Q2927" s="14"/>
    </row>
    <row r="2928" s="2" customFormat="true" ht="12.75" hidden="false" customHeight="false" outlineLevel="0" collapsed="false">
      <c r="A2928" s="13" t="n">
        <v>2927</v>
      </c>
      <c r="B2928" s="2" t="s">
        <v>464</v>
      </c>
      <c r="C2928" s="2" t="s">
        <v>103</v>
      </c>
      <c r="D2928" s="2" t="s">
        <v>104</v>
      </c>
      <c r="E2928" s="14" t="s">
        <v>64</v>
      </c>
      <c r="F2928" s="14" t="s">
        <v>116</v>
      </c>
      <c r="G2928" s="15" t="n">
        <f aca="false">IF(E2928="0-5",2.5,0)+IF(E2928="6-10",7.5,0)+IF(E2928="11-20",15,0)+IF(E2928="21-30",25,0)+IF(E2928="31-40",35,0)+IF(E2928="41-50",45,0)+IF(E2928="51-60",55,0)+IF(E2928="61-70",65,0)+IF(E2928="71-80",75,0)+IF(E2928="81-90",85,0)+IF(E2928="91-100",95,0)</f>
        <v>45</v>
      </c>
      <c r="H2928" s="13" t="n">
        <f aca="false">IF(G2928&lt;11,G2928/3.5*67500,0)+IF(31&gt;G2928&gt;10,G2928/3.5*3*67500,0)+IF(51&gt;G2928&gt;30,G2928/3.5*5*67500,0)+IF(G2928&gt;50,G2928/3.5*10*67500,0)</f>
        <v>0</v>
      </c>
      <c r="I2928" s="2" t="n">
        <v>8</v>
      </c>
      <c r="J2928" s="9" t="s">
        <v>16</v>
      </c>
      <c r="K2928" s="9" t="s">
        <v>22</v>
      </c>
      <c r="L2928" s="9" t="s">
        <v>39</v>
      </c>
      <c r="M2928" s="9" t="s">
        <v>24</v>
      </c>
      <c r="N2928" s="2" t="s">
        <v>25</v>
      </c>
      <c r="P2928" s="16" t="s">
        <v>26</v>
      </c>
      <c r="Q2928" s="14"/>
    </row>
    <row r="2929" s="2" customFormat="true" ht="12.75" hidden="false" customHeight="false" outlineLevel="0" collapsed="false">
      <c r="A2929" s="13" t="n">
        <v>2928</v>
      </c>
      <c r="B2929" s="2" t="s">
        <v>464</v>
      </c>
      <c r="C2929" s="2" t="s">
        <v>103</v>
      </c>
      <c r="D2929" s="2" t="s">
        <v>104</v>
      </c>
      <c r="E2929" s="14" t="s">
        <v>64</v>
      </c>
      <c r="F2929" s="14" t="s">
        <v>116</v>
      </c>
      <c r="G2929" s="15" t="n">
        <f aca="false">IF(E2929="0-5",2.5,0)+IF(E2929="6-10",7.5,0)+IF(E2929="11-20",15,0)+IF(E2929="21-30",25,0)+IF(E2929="31-40",35,0)+IF(E2929="41-50",45,0)+IF(E2929="51-60",55,0)+IF(E2929="61-70",65,0)+IF(E2929="71-80",75,0)+IF(E2929="81-90",85,0)+IF(E2929="91-100",95,0)</f>
        <v>45</v>
      </c>
      <c r="H2929" s="13" t="n">
        <f aca="false">IF(G2929&lt;11,G2929/3.5*67500,0)+IF(31&gt;G2929&gt;10,G2929/3.5*3*67500,0)+IF(51&gt;G2929&gt;30,G2929/3.5*5*67500,0)+IF(G2929&gt;50,G2929/3.5*10*67500,0)</f>
        <v>0</v>
      </c>
      <c r="I2929" s="2" t="n">
        <v>9.5</v>
      </c>
      <c r="J2929" s="9" t="s">
        <v>16</v>
      </c>
      <c r="K2929" s="9" t="s">
        <v>22</v>
      </c>
      <c r="L2929" s="9" t="s">
        <v>39</v>
      </c>
      <c r="M2929" s="9" t="s">
        <v>24</v>
      </c>
      <c r="N2929" s="2" t="s">
        <v>25</v>
      </c>
      <c r="O2929" s="2" t="s">
        <v>466</v>
      </c>
      <c r="P2929" s="16" t="s">
        <v>26</v>
      </c>
      <c r="Q2929" s="14"/>
    </row>
    <row r="2930" s="2" customFormat="true" ht="12.75" hidden="false" customHeight="false" outlineLevel="0" collapsed="false">
      <c r="A2930" s="13" t="n">
        <v>2929</v>
      </c>
      <c r="B2930" s="2" t="s">
        <v>464</v>
      </c>
      <c r="C2930" s="2" t="s">
        <v>103</v>
      </c>
      <c r="D2930" s="2" t="s">
        <v>104</v>
      </c>
      <c r="E2930" s="14" t="s">
        <v>29</v>
      </c>
      <c r="F2930" s="14" t="s">
        <v>30</v>
      </c>
      <c r="G2930" s="15" t="n">
        <f aca="false">IF(E2930="0-5",2.5,0)+IF(E2930="6-10",7.5,0)+IF(E2930="11-20",15,0)+IF(E2930="21-30",25,0)+IF(E2930="31-40",35,0)+IF(E2930="41-50",45,0)+IF(E2930="51-60",55,0)+IF(E2930="61-70",65,0)+IF(E2930="71-80",75,0)+IF(E2930="81-90",85,0)+IF(E2930="91-100",95,0)</f>
        <v>7.5</v>
      </c>
      <c r="H2930" s="13" t="n">
        <f aca="false">IF(G2930&lt;11,G2930/3.5*67500,0)+IF(31&gt;G2930&gt;10,G2930/3.5*3*67500,0)+IF(51&gt;G2930&gt;30,G2930/3.5*5*67500,0)+IF(G2930&gt;50,G2930/3.5*10*67500,0)</f>
        <v>144642.857142857</v>
      </c>
      <c r="I2930" s="2" t="n">
        <v>3</v>
      </c>
      <c r="J2930" s="9" t="s">
        <v>16</v>
      </c>
      <c r="K2930" s="9" t="s">
        <v>22</v>
      </c>
      <c r="L2930" s="9" t="s">
        <v>23</v>
      </c>
      <c r="M2930" s="9" t="s">
        <v>24</v>
      </c>
      <c r="N2930" s="2" t="s">
        <v>25</v>
      </c>
      <c r="P2930" s="16" t="s">
        <v>26</v>
      </c>
      <c r="Q2930" s="14"/>
    </row>
    <row r="2931" s="2" customFormat="true" ht="12.75" hidden="false" customHeight="false" outlineLevel="0" collapsed="false">
      <c r="A2931" s="13" t="n">
        <v>2930</v>
      </c>
      <c r="B2931" s="2" t="s">
        <v>464</v>
      </c>
      <c r="C2931" s="2" t="s">
        <v>103</v>
      </c>
      <c r="D2931" s="2" t="s">
        <v>104</v>
      </c>
      <c r="E2931" s="14" t="s">
        <v>32</v>
      </c>
      <c r="F2931" s="14" t="s">
        <v>44</v>
      </c>
      <c r="G2931" s="15" t="n">
        <f aca="false">IF(E2931="0-5",2.5,0)+IF(E2931="6-10",7.5,0)+IF(E2931="11-20",15,0)+IF(E2931="21-30",25,0)+IF(E2931="31-40",35,0)+IF(E2931="41-50",45,0)+IF(E2931="51-60",55,0)+IF(E2931="61-70",65,0)+IF(E2931="71-80",75,0)+IF(E2931="81-90",85,0)+IF(E2931="91-100",95,0)</f>
        <v>25</v>
      </c>
      <c r="H2931" s="13" t="n">
        <f aca="false">IF(G2931&lt;11,G2931/3.5*67500,0)+IF(31&gt;G2931&gt;10,G2931/3.5*3*67500,0)+IF(51&gt;G2931&gt;30,G2931/3.5*5*67500,0)+IF(G2931&gt;50,G2931/3.5*10*67500,0)</f>
        <v>0</v>
      </c>
      <c r="I2931" s="2" t="n">
        <v>9</v>
      </c>
      <c r="J2931" s="9" t="s">
        <v>16</v>
      </c>
      <c r="K2931" s="9" t="s">
        <v>22</v>
      </c>
      <c r="L2931" s="9" t="s">
        <v>39</v>
      </c>
      <c r="M2931" s="9" t="s">
        <v>24</v>
      </c>
      <c r="N2931" s="2" t="s">
        <v>25</v>
      </c>
      <c r="P2931" s="16" t="s">
        <v>26</v>
      </c>
      <c r="Q2931" s="14"/>
    </row>
    <row r="2932" s="2" customFormat="true" ht="12.75" hidden="false" customHeight="false" outlineLevel="0" collapsed="false">
      <c r="A2932" s="13" t="n">
        <v>2931</v>
      </c>
      <c r="B2932" s="2" t="s">
        <v>464</v>
      </c>
      <c r="C2932" s="2" t="s">
        <v>103</v>
      </c>
      <c r="D2932" s="2" t="s">
        <v>104</v>
      </c>
      <c r="E2932" s="14" t="s">
        <v>63</v>
      </c>
      <c r="F2932" s="14" t="s">
        <v>114</v>
      </c>
      <c r="G2932" s="15" t="n">
        <f aca="false">IF(E2932="0-5",2.5,0)+IF(E2932="6-10",7.5,0)+IF(E2932="11-20",15,0)+IF(E2932="21-30",25,0)+IF(E2932="31-40",35,0)+IF(E2932="41-50",45,0)+IF(E2932="51-60",55,0)+IF(E2932="61-70",65,0)+IF(E2932="71-80",75,0)+IF(E2932="81-90",85,0)+IF(E2932="91-100",95,0)</f>
        <v>35</v>
      </c>
      <c r="H2932" s="13" t="n">
        <f aca="false">IF(G2932&lt;11,G2932/3.5*67500,0)+IF(31&gt;G2932&gt;10,G2932/3.5*3*67500,0)+IF(51&gt;G2932&gt;30,G2932/3.5*5*67500,0)+IF(G2932&gt;50,G2932/3.5*10*67500,0)</f>
        <v>0</v>
      </c>
      <c r="I2932" s="2" t="n">
        <v>9</v>
      </c>
      <c r="J2932" s="9" t="s">
        <v>28</v>
      </c>
      <c r="K2932" s="9" t="s">
        <v>22</v>
      </c>
      <c r="L2932" s="9" t="s">
        <v>58</v>
      </c>
      <c r="M2932" s="9" t="s">
        <v>24</v>
      </c>
      <c r="N2932" s="2" t="s">
        <v>25</v>
      </c>
      <c r="P2932" s="16" t="s">
        <v>26</v>
      </c>
      <c r="Q2932" s="14"/>
    </row>
    <row r="2933" s="2" customFormat="true" ht="12.75" hidden="false" customHeight="false" outlineLevel="0" collapsed="false">
      <c r="A2933" s="13" t="n">
        <v>2932</v>
      </c>
      <c r="B2933" s="2" t="s">
        <v>464</v>
      </c>
      <c r="C2933" s="2" t="s">
        <v>103</v>
      </c>
      <c r="D2933" s="2" t="s">
        <v>104</v>
      </c>
      <c r="E2933" s="14" t="s">
        <v>63</v>
      </c>
      <c r="F2933" s="14" t="s">
        <v>114</v>
      </c>
      <c r="G2933" s="15" t="n">
        <f aca="false">IF(E2933="0-5",2.5,0)+IF(E2933="6-10",7.5,0)+IF(E2933="11-20",15,0)+IF(E2933="21-30",25,0)+IF(E2933="31-40",35,0)+IF(E2933="41-50",45,0)+IF(E2933="51-60",55,0)+IF(E2933="61-70",65,0)+IF(E2933="71-80",75,0)+IF(E2933="81-90",85,0)+IF(E2933="91-100",95,0)</f>
        <v>35</v>
      </c>
      <c r="H2933" s="13" t="n">
        <f aca="false">IF(G2933&lt;11,G2933/3.5*67500,0)+IF(31&gt;G2933&gt;10,G2933/3.5*3*67500,0)+IF(51&gt;G2933&gt;30,G2933/3.5*5*67500,0)+IF(G2933&gt;50,G2933/3.5*10*67500,0)</f>
        <v>0</v>
      </c>
      <c r="I2933" s="2" t="n">
        <v>7</v>
      </c>
      <c r="J2933" s="9" t="s">
        <v>16</v>
      </c>
      <c r="K2933" s="9" t="s">
        <v>22</v>
      </c>
      <c r="L2933" s="9" t="s">
        <v>23</v>
      </c>
      <c r="M2933" s="9" t="s">
        <v>24</v>
      </c>
      <c r="N2933" s="2" t="s">
        <v>25</v>
      </c>
      <c r="O2933" s="2" t="s">
        <v>466</v>
      </c>
      <c r="P2933" s="16" t="s">
        <v>26</v>
      </c>
      <c r="Q2933" s="14"/>
    </row>
    <row r="2934" s="2" customFormat="true" ht="12.75" hidden="false" customHeight="false" outlineLevel="0" collapsed="false">
      <c r="A2934" s="13" t="n">
        <v>2933</v>
      </c>
      <c r="B2934" s="2" t="s">
        <v>464</v>
      </c>
      <c r="C2934" s="2" t="s">
        <v>103</v>
      </c>
      <c r="D2934" s="2" t="s">
        <v>104</v>
      </c>
      <c r="E2934" s="14" t="s">
        <v>63</v>
      </c>
      <c r="F2934" s="14" t="s">
        <v>114</v>
      </c>
      <c r="G2934" s="15" t="n">
        <f aca="false">IF(E2934="0-5",2.5,0)+IF(E2934="6-10",7.5,0)+IF(E2934="11-20",15,0)+IF(E2934="21-30",25,0)+IF(E2934="31-40",35,0)+IF(E2934="41-50",45,0)+IF(E2934="51-60",55,0)+IF(E2934="61-70",65,0)+IF(E2934="71-80",75,0)+IF(E2934="81-90",85,0)+IF(E2934="91-100",95,0)</f>
        <v>35</v>
      </c>
      <c r="H2934" s="13" t="n">
        <f aca="false">IF(G2934&lt;11,G2934/3.5*67500,0)+IF(31&gt;G2934&gt;10,G2934/3.5*3*67500,0)+IF(51&gt;G2934&gt;30,G2934/3.5*5*67500,0)+IF(G2934&gt;50,G2934/3.5*10*67500,0)</f>
        <v>0</v>
      </c>
      <c r="I2934" s="2" t="n">
        <v>6</v>
      </c>
      <c r="J2934" s="9" t="s">
        <v>16</v>
      </c>
      <c r="K2934" s="9" t="s">
        <v>22</v>
      </c>
      <c r="L2934" s="9" t="s">
        <v>39</v>
      </c>
      <c r="M2934" s="9" t="s">
        <v>24</v>
      </c>
      <c r="N2934" s="2" t="s">
        <v>25</v>
      </c>
      <c r="P2934" s="16" t="s">
        <v>26</v>
      </c>
      <c r="Q2934" s="14"/>
    </row>
    <row r="2935" s="2" customFormat="true" ht="12.75" hidden="false" customHeight="false" outlineLevel="0" collapsed="false">
      <c r="A2935" s="13" t="n">
        <v>2934</v>
      </c>
      <c r="B2935" s="2" t="s">
        <v>464</v>
      </c>
      <c r="C2935" s="2" t="s">
        <v>103</v>
      </c>
      <c r="D2935" s="2" t="s">
        <v>104</v>
      </c>
      <c r="E2935" s="14" t="s">
        <v>63</v>
      </c>
      <c r="F2935" s="14" t="s">
        <v>114</v>
      </c>
      <c r="G2935" s="15" t="n">
        <f aca="false">IF(E2935="0-5",2.5,0)+IF(E2935="6-10",7.5,0)+IF(E2935="11-20",15,0)+IF(E2935="21-30",25,0)+IF(E2935="31-40",35,0)+IF(E2935="41-50",45,0)+IF(E2935="51-60",55,0)+IF(E2935="61-70",65,0)+IF(E2935="71-80",75,0)+IF(E2935="81-90",85,0)+IF(E2935="91-100",95,0)</f>
        <v>35</v>
      </c>
      <c r="H2935" s="13" t="n">
        <f aca="false">IF(G2935&lt;11,G2935/3.5*67500,0)+IF(31&gt;G2935&gt;10,G2935/3.5*3*67500,0)+IF(51&gt;G2935&gt;30,G2935/3.5*5*67500,0)+IF(G2935&gt;50,G2935/3.5*10*67500,0)</f>
        <v>0</v>
      </c>
      <c r="I2935" s="2" t="n">
        <v>7</v>
      </c>
      <c r="J2935" s="9" t="s">
        <v>16</v>
      </c>
      <c r="K2935" s="9" t="s">
        <v>22</v>
      </c>
      <c r="L2935" s="9" t="s">
        <v>23</v>
      </c>
      <c r="M2935" s="9" t="s">
        <v>24</v>
      </c>
      <c r="N2935" s="2" t="s">
        <v>25</v>
      </c>
      <c r="O2935" s="2" t="s">
        <v>311</v>
      </c>
      <c r="P2935" s="16" t="s">
        <v>26</v>
      </c>
      <c r="Q2935" s="14"/>
    </row>
    <row r="2936" s="2" customFormat="true" ht="12.75" hidden="false" customHeight="false" outlineLevel="0" collapsed="false">
      <c r="A2936" s="13" t="n">
        <v>2935</v>
      </c>
      <c r="B2936" s="2" t="s">
        <v>464</v>
      </c>
      <c r="C2936" s="2" t="s">
        <v>103</v>
      </c>
      <c r="D2936" s="2" t="s">
        <v>104</v>
      </c>
      <c r="E2936" s="14" t="s">
        <v>64</v>
      </c>
      <c r="F2936" s="14" t="s">
        <v>116</v>
      </c>
      <c r="G2936" s="15" t="n">
        <f aca="false">IF(E2936="0-5",2.5,0)+IF(E2936="6-10",7.5,0)+IF(E2936="11-20",15,0)+IF(E2936="21-30",25,0)+IF(E2936="31-40",35,0)+IF(E2936="41-50",45,0)+IF(E2936="51-60",55,0)+IF(E2936="61-70",65,0)+IF(E2936="71-80",75,0)+IF(E2936="81-90",85,0)+IF(E2936="91-100",95,0)</f>
        <v>45</v>
      </c>
      <c r="H2936" s="13" t="n">
        <f aca="false">IF(G2936&lt;11,G2936/3.5*67500,0)+IF(31&gt;G2936&gt;10,G2936/3.5*3*67500,0)+IF(51&gt;G2936&gt;30,G2936/3.5*5*67500,0)+IF(G2936&gt;50,G2936/3.5*10*67500,0)</f>
        <v>0</v>
      </c>
      <c r="I2936" s="2" t="n">
        <v>9</v>
      </c>
      <c r="J2936" s="9" t="s">
        <v>16</v>
      </c>
      <c r="K2936" s="9" t="s">
        <v>22</v>
      </c>
      <c r="L2936" s="9" t="s">
        <v>39</v>
      </c>
      <c r="M2936" s="9" t="s">
        <v>24</v>
      </c>
      <c r="N2936" s="2" t="s">
        <v>25</v>
      </c>
      <c r="P2936" s="16" t="s">
        <v>26</v>
      </c>
      <c r="Q2936" s="14"/>
    </row>
    <row r="2937" s="2" customFormat="true" ht="12.75" hidden="false" customHeight="false" outlineLevel="0" collapsed="false">
      <c r="A2937" s="13" t="n">
        <v>2936</v>
      </c>
      <c r="B2937" s="2" t="s">
        <v>464</v>
      </c>
      <c r="C2937" s="2" t="s">
        <v>103</v>
      </c>
      <c r="D2937" s="2" t="s">
        <v>104</v>
      </c>
      <c r="E2937" s="14" t="s">
        <v>20</v>
      </c>
      <c r="F2937" s="14" t="s">
        <v>115</v>
      </c>
      <c r="G2937" s="15" t="n">
        <f aca="false">IF(E2937="0-5",2.5,0)+IF(E2937="6-10",7.5,0)+IF(E2937="11-20",15,0)+IF(E2937="21-30",25,0)+IF(E2937="31-40",35,0)+IF(E2937="41-50",45,0)+IF(E2937="51-60",55,0)+IF(E2937="61-70",65,0)+IF(E2937="71-80",75,0)+IF(E2937="81-90",85,0)+IF(E2937="91-100",95,0)</f>
        <v>15</v>
      </c>
      <c r="H2937" s="13" t="n">
        <f aca="false">IF(G2937&lt;11,G2937/3.5*67500,0)+IF(31&gt;G2937&gt;10,G2937/3.5*3*67500,0)+IF(51&gt;G2937&gt;30,G2937/3.5*5*67500,0)+IF(G2937&gt;50,G2937/3.5*10*67500,0)</f>
        <v>0</v>
      </c>
      <c r="I2937" s="2" t="n">
        <v>5.5</v>
      </c>
      <c r="J2937" s="9" t="s">
        <v>27</v>
      </c>
      <c r="K2937" s="9" t="s">
        <v>22</v>
      </c>
      <c r="L2937" s="9" t="s">
        <v>23</v>
      </c>
      <c r="M2937" s="9" t="s">
        <v>24</v>
      </c>
      <c r="N2937" s="2" t="s">
        <v>25</v>
      </c>
      <c r="P2937" s="16" t="s">
        <v>26</v>
      </c>
      <c r="Q2937" s="14"/>
    </row>
    <row r="2938" s="2" customFormat="true" ht="12.75" hidden="false" customHeight="false" outlineLevel="0" collapsed="false">
      <c r="A2938" s="13" t="n">
        <v>2937</v>
      </c>
      <c r="B2938" s="2" t="s">
        <v>464</v>
      </c>
      <c r="C2938" s="2" t="s">
        <v>103</v>
      </c>
      <c r="D2938" s="2" t="s">
        <v>104</v>
      </c>
      <c r="E2938" s="14" t="s">
        <v>20</v>
      </c>
      <c r="F2938" s="14" t="s">
        <v>115</v>
      </c>
      <c r="G2938" s="15" t="n">
        <f aca="false">IF(E2938="0-5",2.5,0)+IF(E2938="6-10",7.5,0)+IF(E2938="11-20",15,0)+IF(E2938="21-30",25,0)+IF(E2938="31-40",35,0)+IF(E2938="41-50",45,0)+IF(E2938="51-60",55,0)+IF(E2938="61-70",65,0)+IF(E2938="71-80",75,0)+IF(E2938="81-90",85,0)+IF(E2938="91-100",95,0)</f>
        <v>15</v>
      </c>
      <c r="H2938" s="13" t="n">
        <f aca="false">IF(G2938&lt;11,G2938/3.5*67500,0)+IF(31&gt;G2938&gt;10,G2938/3.5*3*67500,0)+IF(51&gt;G2938&gt;30,G2938/3.5*5*67500,0)+IF(G2938&gt;50,G2938/3.5*10*67500,0)</f>
        <v>0</v>
      </c>
      <c r="I2938" s="2" t="n">
        <v>4</v>
      </c>
      <c r="J2938" s="9" t="s">
        <v>16</v>
      </c>
      <c r="K2938" s="9" t="s">
        <v>22</v>
      </c>
      <c r="L2938" s="9" t="s">
        <v>23</v>
      </c>
      <c r="M2938" s="9" t="s">
        <v>24</v>
      </c>
      <c r="N2938" s="2" t="s">
        <v>25</v>
      </c>
      <c r="O2938" s="2" t="s">
        <v>466</v>
      </c>
      <c r="P2938" s="16" t="s">
        <v>26</v>
      </c>
      <c r="Q2938" s="14"/>
    </row>
    <row r="2939" s="2" customFormat="true" ht="12.75" hidden="false" customHeight="false" outlineLevel="0" collapsed="false">
      <c r="A2939" s="13" t="n">
        <v>2938</v>
      </c>
      <c r="B2939" s="2" t="s">
        <v>464</v>
      </c>
      <c r="C2939" s="2" t="s">
        <v>103</v>
      </c>
      <c r="D2939" s="2" t="s">
        <v>104</v>
      </c>
      <c r="E2939" s="14" t="s">
        <v>20</v>
      </c>
      <c r="F2939" s="14" t="s">
        <v>115</v>
      </c>
      <c r="G2939" s="15" t="n">
        <f aca="false">IF(E2939="0-5",2.5,0)+IF(E2939="6-10",7.5,0)+IF(E2939="11-20",15,0)+IF(E2939="21-30",25,0)+IF(E2939="31-40",35,0)+IF(E2939="41-50",45,0)+IF(E2939="51-60",55,0)+IF(E2939="61-70",65,0)+IF(E2939="71-80",75,0)+IF(E2939="81-90",85,0)+IF(E2939="91-100",95,0)</f>
        <v>15</v>
      </c>
      <c r="H2939" s="13" t="n">
        <f aca="false">IF(G2939&lt;11,G2939/3.5*67500,0)+IF(31&gt;G2939&gt;10,G2939/3.5*3*67500,0)+IF(51&gt;G2939&gt;30,G2939/3.5*5*67500,0)+IF(G2939&gt;50,G2939/3.5*10*67500,0)</f>
        <v>0</v>
      </c>
      <c r="I2939" s="2" t="n">
        <v>5</v>
      </c>
      <c r="J2939" s="9" t="s">
        <v>16</v>
      </c>
      <c r="K2939" s="9" t="s">
        <v>22</v>
      </c>
      <c r="L2939" s="9" t="s">
        <v>23</v>
      </c>
      <c r="M2939" s="9" t="s">
        <v>24</v>
      </c>
      <c r="N2939" s="2" t="s">
        <v>25</v>
      </c>
      <c r="P2939" s="16" t="s">
        <v>26</v>
      </c>
      <c r="Q2939" s="14"/>
    </row>
    <row r="2940" s="2" customFormat="true" ht="12.75" hidden="false" customHeight="false" outlineLevel="0" collapsed="false">
      <c r="A2940" s="13" t="n">
        <v>2939</v>
      </c>
      <c r="B2940" s="2" t="s">
        <v>464</v>
      </c>
      <c r="C2940" s="2" t="s">
        <v>103</v>
      </c>
      <c r="D2940" s="2" t="s">
        <v>104</v>
      </c>
      <c r="E2940" s="14" t="s">
        <v>32</v>
      </c>
      <c r="F2940" s="14" t="s">
        <v>44</v>
      </c>
      <c r="G2940" s="15" t="n">
        <f aca="false">IF(E2940="0-5",2.5,0)+IF(E2940="6-10",7.5,0)+IF(E2940="11-20",15,0)+IF(E2940="21-30",25,0)+IF(E2940="31-40",35,0)+IF(E2940="41-50",45,0)+IF(E2940="51-60",55,0)+IF(E2940="61-70",65,0)+IF(E2940="71-80",75,0)+IF(E2940="81-90",85,0)+IF(E2940="91-100",95,0)</f>
        <v>25</v>
      </c>
      <c r="H2940" s="13" t="n">
        <f aca="false">IF(G2940&lt;11,G2940/3.5*67500,0)+IF(31&gt;G2940&gt;10,G2940/3.5*3*67500,0)+IF(51&gt;G2940&gt;30,G2940/3.5*5*67500,0)+IF(G2940&gt;50,G2940/3.5*10*67500,0)</f>
        <v>0</v>
      </c>
      <c r="I2940" s="2" t="n">
        <v>6</v>
      </c>
      <c r="J2940" s="9" t="s">
        <v>27</v>
      </c>
      <c r="K2940" s="9" t="s">
        <v>22</v>
      </c>
      <c r="L2940" s="9" t="s">
        <v>23</v>
      </c>
      <c r="M2940" s="9" t="s">
        <v>24</v>
      </c>
      <c r="N2940" s="2" t="s">
        <v>25</v>
      </c>
      <c r="P2940" s="16" t="s">
        <v>26</v>
      </c>
      <c r="Q2940" s="14"/>
    </row>
    <row r="2941" s="2" customFormat="true" ht="12.75" hidden="false" customHeight="false" outlineLevel="0" collapsed="false">
      <c r="A2941" s="13" t="n">
        <v>2940</v>
      </c>
      <c r="B2941" s="2" t="s">
        <v>464</v>
      </c>
      <c r="C2941" s="2" t="s">
        <v>103</v>
      </c>
      <c r="D2941" s="2" t="s">
        <v>104</v>
      </c>
      <c r="E2941" s="14" t="s">
        <v>20</v>
      </c>
      <c r="F2941" s="14" t="s">
        <v>115</v>
      </c>
      <c r="G2941" s="15" t="n">
        <f aca="false">IF(E2941="0-5",2.5,0)+IF(E2941="6-10",7.5,0)+IF(E2941="11-20",15,0)+IF(E2941="21-30",25,0)+IF(E2941="31-40",35,0)+IF(E2941="41-50",45,0)+IF(E2941="51-60",55,0)+IF(E2941="61-70",65,0)+IF(E2941="71-80",75,0)+IF(E2941="81-90",85,0)+IF(E2941="91-100",95,0)</f>
        <v>15</v>
      </c>
      <c r="H2941" s="13" t="n">
        <f aca="false">IF(G2941&lt;11,G2941/3.5*67500,0)+IF(31&gt;G2941&gt;10,G2941/3.5*3*67500,0)+IF(51&gt;G2941&gt;30,G2941/3.5*5*67500,0)+IF(G2941&gt;50,G2941/3.5*10*67500,0)</f>
        <v>0</v>
      </c>
      <c r="I2941" s="2" t="n">
        <v>4</v>
      </c>
      <c r="J2941" s="9" t="s">
        <v>28</v>
      </c>
      <c r="K2941" s="9" t="s">
        <v>22</v>
      </c>
      <c r="L2941" s="9" t="s">
        <v>52</v>
      </c>
      <c r="M2941" s="9" t="s">
        <v>24</v>
      </c>
      <c r="N2941" s="2" t="s">
        <v>25</v>
      </c>
      <c r="P2941" s="16" t="s">
        <v>26</v>
      </c>
      <c r="Q2941" s="14"/>
    </row>
    <row r="2942" s="2" customFormat="true" ht="12.75" hidden="false" customHeight="false" outlineLevel="0" collapsed="false">
      <c r="A2942" s="13" t="n">
        <v>2941</v>
      </c>
      <c r="B2942" s="2" t="s">
        <v>464</v>
      </c>
      <c r="C2942" s="2" t="s">
        <v>103</v>
      </c>
      <c r="D2942" s="2" t="s">
        <v>104</v>
      </c>
      <c r="E2942" s="14" t="s">
        <v>20</v>
      </c>
      <c r="F2942" s="14" t="s">
        <v>115</v>
      </c>
      <c r="G2942" s="15" t="n">
        <f aca="false">IF(E2942="0-5",2.5,0)+IF(E2942="6-10",7.5,0)+IF(E2942="11-20",15,0)+IF(E2942="21-30",25,0)+IF(E2942="31-40",35,0)+IF(E2942="41-50",45,0)+IF(E2942="51-60",55,0)+IF(E2942="61-70",65,0)+IF(E2942="71-80",75,0)+IF(E2942="81-90",85,0)+IF(E2942="91-100",95,0)</f>
        <v>15</v>
      </c>
      <c r="H2942" s="13" t="n">
        <f aca="false">IF(G2942&lt;11,G2942/3.5*67500,0)+IF(31&gt;G2942&gt;10,G2942/3.5*3*67500,0)+IF(51&gt;G2942&gt;30,G2942/3.5*5*67500,0)+IF(G2942&gt;50,G2942/3.5*10*67500,0)</f>
        <v>0</v>
      </c>
      <c r="I2942" s="2" t="n">
        <v>6</v>
      </c>
      <c r="J2942" s="9" t="s">
        <v>27</v>
      </c>
      <c r="K2942" s="9" t="s">
        <v>22</v>
      </c>
      <c r="L2942" s="9" t="s">
        <v>39</v>
      </c>
      <c r="M2942" s="9" t="s">
        <v>24</v>
      </c>
      <c r="N2942" s="2" t="s">
        <v>25</v>
      </c>
      <c r="P2942" s="16" t="s">
        <v>26</v>
      </c>
      <c r="Q2942" s="14"/>
    </row>
    <row r="2943" s="2" customFormat="true" ht="12.75" hidden="false" customHeight="false" outlineLevel="0" collapsed="false">
      <c r="A2943" s="13" t="n">
        <v>2942</v>
      </c>
      <c r="B2943" s="2" t="s">
        <v>464</v>
      </c>
      <c r="C2943" s="2" t="s">
        <v>103</v>
      </c>
      <c r="D2943" s="2" t="s">
        <v>104</v>
      </c>
      <c r="E2943" s="14" t="s">
        <v>20</v>
      </c>
      <c r="F2943" s="14" t="s">
        <v>115</v>
      </c>
      <c r="G2943" s="15" t="n">
        <f aca="false">IF(E2943="0-5",2.5,0)+IF(E2943="6-10",7.5,0)+IF(E2943="11-20",15,0)+IF(E2943="21-30",25,0)+IF(E2943="31-40",35,0)+IF(E2943="41-50",45,0)+IF(E2943="51-60",55,0)+IF(E2943="61-70",65,0)+IF(E2943="71-80",75,0)+IF(E2943="81-90",85,0)+IF(E2943="91-100",95,0)</f>
        <v>15</v>
      </c>
      <c r="H2943" s="13" t="n">
        <f aca="false">IF(G2943&lt;11,G2943/3.5*67500,0)+IF(31&gt;G2943&gt;10,G2943/3.5*3*67500,0)+IF(51&gt;G2943&gt;30,G2943/3.5*5*67500,0)+IF(G2943&gt;50,G2943/3.5*10*67500,0)</f>
        <v>0</v>
      </c>
      <c r="I2943" s="2" t="n">
        <v>8</v>
      </c>
      <c r="J2943" s="9" t="s">
        <v>27</v>
      </c>
      <c r="K2943" s="9" t="s">
        <v>22</v>
      </c>
      <c r="L2943" s="9" t="s">
        <v>39</v>
      </c>
      <c r="M2943" s="9" t="s">
        <v>24</v>
      </c>
      <c r="N2943" s="2" t="s">
        <v>25</v>
      </c>
      <c r="P2943" s="16" t="s">
        <v>26</v>
      </c>
      <c r="Q2943" s="14"/>
    </row>
    <row r="2944" s="2" customFormat="true" ht="12.75" hidden="false" customHeight="false" outlineLevel="0" collapsed="false">
      <c r="A2944" s="13" t="n">
        <v>2943</v>
      </c>
      <c r="B2944" s="2" t="s">
        <v>464</v>
      </c>
      <c r="C2944" s="2" t="s">
        <v>103</v>
      </c>
      <c r="D2944" s="2" t="s">
        <v>104</v>
      </c>
      <c r="E2944" s="14" t="s">
        <v>20</v>
      </c>
      <c r="F2944" s="14" t="s">
        <v>115</v>
      </c>
      <c r="G2944" s="15" t="n">
        <f aca="false">IF(E2944="0-5",2.5,0)+IF(E2944="6-10",7.5,0)+IF(E2944="11-20",15,0)+IF(E2944="21-30",25,0)+IF(E2944="31-40",35,0)+IF(E2944="41-50",45,0)+IF(E2944="51-60",55,0)+IF(E2944="61-70",65,0)+IF(E2944="71-80",75,0)+IF(E2944="81-90",85,0)+IF(E2944="91-100",95,0)</f>
        <v>15</v>
      </c>
      <c r="H2944" s="13" t="n">
        <f aca="false">IF(G2944&lt;11,G2944/3.5*67500,0)+IF(31&gt;G2944&gt;10,G2944/3.5*3*67500,0)+IF(51&gt;G2944&gt;30,G2944/3.5*5*67500,0)+IF(G2944&gt;50,G2944/3.5*10*67500,0)</f>
        <v>0</v>
      </c>
      <c r="I2944" s="2" t="n">
        <v>4</v>
      </c>
      <c r="J2944" s="9" t="s">
        <v>16</v>
      </c>
      <c r="K2944" s="9" t="s">
        <v>22</v>
      </c>
      <c r="L2944" s="9" t="s">
        <v>23</v>
      </c>
      <c r="M2944" s="9" t="s">
        <v>24</v>
      </c>
      <c r="N2944" s="2" t="s">
        <v>25</v>
      </c>
      <c r="O2944" s="2" t="s">
        <v>466</v>
      </c>
      <c r="P2944" s="16" t="s">
        <v>26</v>
      </c>
      <c r="Q2944" s="14"/>
    </row>
    <row r="2945" s="2" customFormat="true" ht="12.75" hidden="false" customHeight="false" outlineLevel="0" collapsed="false">
      <c r="A2945" s="13" t="n">
        <v>2944</v>
      </c>
      <c r="B2945" s="2" t="s">
        <v>464</v>
      </c>
      <c r="C2945" s="2" t="s">
        <v>103</v>
      </c>
      <c r="D2945" s="2" t="s">
        <v>104</v>
      </c>
      <c r="E2945" s="14" t="s">
        <v>20</v>
      </c>
      <c r="F2945" s="14" t="s">
        <v>115</v>
      </c>
      <c r="G2945" s="15" t="n">
        <f aca="false">IF(E2945="0-5",2.5,0)+IF(E2945="6-10",7.5,0)+IF(E2945="11-20",15,0)+IF(E2945="21-30",25,0)+IF(E2945="31-40",35,0)+IF(E2945="41-50",45,0)+IF(E2945="51-60",55,0)+IF(E2945="61-70",65,0)+IF(E2945="71-80",75,0)+IF(E2945="81-90",85,0)+IF(E2945="91-100",95,0)</f>
        <v>15</v>
      </c>
      <c r="H2945" s="13" t="n">
        <f aca="false">IF(G2945&lt;11,G2945/3.5*67500,0)+IF(31&gt;G2945&gt;10,G2945/3.5*3*67500,0)+IF(51&gt;G2945&gt;30,G2945/3.5*5*67500,0)+IF(G2945&gt;50,G2945/3.5*10*67500,0)</f>
        <v>0</v>
      </c>
      <c r="I2945" s="2" t="n">
        <v>5</v>
      </c>
      <c r="J2945" s="9" t="s">
        <v>16</v>
      </c>
      <c r="K2945" s="9" t="s">
        <v>22</v>
      </c>
      <c r="L2945" s="9" t="s">
        <v>23</v>
      </c>
      <c r="M2945" s="9" t="s">
        <v>24</v>
      </c>
      <c r="N2945" s="2" t="s">
        <v>25</v>
      </c>
      <c r="O2945" s="2" t="s">
        <v>466</v>
      </c>
      <c r="P2945" s="16" t="s">
        <v>26</v>
      </c>
      <c r="Q2945" s="14"/>
    </row>
    <row r="2946" s="2" customFormat="true" ht="12.75" hidden="false" customHeight="false" outlineLevel="0" collapsed="false">
      <c r="A2946" s="13" t="n">
        <v>2945</v>
      </c>
      <c r="B2946" s="2" t="s">
        <v>464</v>
      </c>
      <c r="C2946" s="2" t="s">
        <v>103</v>
      </c>
      <c r="D2946" s="2" t="s">
        <v>104</v>
      </c>
      <c r="E2946" s="14" t="s">
        <v>32</v>
      </c>
      <c r="F2946" s="14" t="s">
        <v>44</v>
      </c>
      <c r="G2946" s="15" t="n">
        <f aca="false">IF(E2946="0-5",2.5,0)+IF(E2946="6-10",7.5,0)+IF(E2946="11-20",15,0)+IF(E2946="21-30",25,0)+IF(E2946="31-40",35,0)+IF(E2946="41-50",45,0)+IF(E2946="51-60",55,0)+IF(E2946="61-70",65,0)+IF(E2946="71-80",75,0)+IF(E2946="81-90",85,0)+IF(E2946="91-100",95,0)</f>
        <v>25</v>
      </c>
      <c r="H2946" s="13" t="n">
        <f aca="false">IF(G2946&lt;11,G2946/3.5*67500,0)+IF(31&gt;G2946&gt;10,G2946/3.5*3*67500,0)+IF(51&gt;G2946&gt;30,G2946/3.5*5*67500,0)+IF(G2946&gt;50,G2946/3.5*10*67500,0)</f>
        <v>0</v>
      </c>
      <c r="I2946" s="2" t="n">
        <v>6.5</v>
      </c>
      <c r="J2946" s="9" t="s">
        <v>27</v>
      </c>
      <c r="K2946" s="9" t="s">
        <v>22</v>
      </c>
      <c r="L2946" s="9" t="s">
        <v>23</v>
      </c>
      <c r="M2946" s="9" t="s">
        <v>24</v>
      </c>
      <c r="N2946" s="2" t="s">
        <v>25</v>
      </c>
      <c r="O2946" s="2" t="s">
        <v>466</v>
      </c>
      <c r="P2946" s="16" t="s">
        <v>26</v>
      </c>
      <c r="Q2946" s="14"/>
    </row>
    <row r="2947" s="2" customFormat="true" ht="12.75" hidden="false" customHeight="false" outlineLevel="0" collapsed="false">
      <c r="A2947" s="13" t="n">
        <v>2946</v>
      </c>
      <c r="B2947" s="2" t="s">
        <v>464</v>
      </c>
      <c r="C2947" s="2" t="s">
        <v>103</v>
      </c>
      <c r="D2947" s="2" t="s">
        <v>104</v>
      </c>
      <c r="E2947" s="14" t="s">
        <v>20</v>
      </c>
      <c r="F2947" s="14" t="s">
        <v>115</v>
      </c>
      <c r="G2947" s="15" t="n">
        <f aca="false">IF(E2947="0-5",2.5,0)+IF(E2947="6-10",7.5,0)+IF(E2947="11-20",15,0)+IF(E2947="21-30",25,0)+IF(E2947="31-40",35,0)+IF(E2947="41-50",45,0)+IF(E2947="51-60",55,0)+IF(E2947="61-70",65,0)+IF(E2947="71-80",75,0)+IF(E2947="81-90",85,0)+IF(E2947="91-100",95,0)</f>
        <v>15</v>
      </c>
      <c r="H2947" s="13" t="n">
        <f aca="false">IF(G2947&lt;11,G2947/3.5*67500,0)+IF(31&gt;G2947&gt;10,G2947/3.5*3*67500,0)+IF(51&gt;G2947&gt;30,G2947/3.5*5*67500,0)+IF(G2947&gt;50,G2947/3.5*10*67500,0)</f>
        <v>0</v>
      </c>
      <c r="I2947" s="2" t="n">
        <v>5</v>
      </c>
      <c r="J2947" s="9" t="s">
        <v>16</v>
      </c>
      <c r="K2947" s="9" t="s">
        <v>22</v>
      </c>
      <c r="L2947" s="9" t="s">
        <v>39</v>
      </c>
      <c r="M2947" s="9" t="s">
        <v>24</v>
      </c>
      <c r="N2947" s="2" t="s">
        <v>25</v>
      </c>
      <c r="P2947" s="16" t="s">
        <v>26</v>
      </c>
      <c r="Q2947" s="14"/>
    </row>
    <row r="2948" s="2" customFormat="true" ht="12.75" hidden="false" customHeight="false" outlineLevel="0" collapsed="false">
      <c r="A2948" s="13" t="n">
        <v>2947</v>
      </c>
      <c r="B2948" s="2" t="s">
        <v>464</v>
      </c>
      <c r="C2948" s="2" t="s">
        <v>103</v>
      </c>
      <c r="D2948" s="2" t="s">
        <v>104</v>
      </c>
      <c r="E2948" s="14" t="s">
        <v>20</v>
      </c>
      <c r="F2948" s="14" t="s">
        <v>115</v>
      </c>
      <c r="G2948" s="15" t="n">
        <f aca="false">IF(E2948="0-5",2.5,0)+IF(E2948="6-10",7.5,0)+IF(E2948="11-20",15,0)+IF(E2948="21-30",25,0)+IF(E2948="31-40",35,0)+IF(E2948="41-50",45,0)+IF(E2948="51-60",55,0)+IF(E2948="61-70",65,0)+IF(E2948="71-80",75,0)+IF(E2948="81-90",85,0)+IF(E2948="91-100",95,0)</f>
        <v>15</v>
      </c>
      <c r="H2948" s="13" t="n">
        <f aca="false">IF(G2948&lt;11,G2948/3.5*67500,0)+IF(31&gt;G2948&gt;10,G2948/3.5*3*67500,0)+IF(51&gt;G2948&gt;30,G2948/3.5*5*67500,0)+IF(G2948&gt;50,G2948/3.5*10*67500,0)</f>
        <v>0</v>
      </c>
      <c r="I2948" s="2" t="n">
        <v>8</v>
      </c>
      <c r="J2948" s="9" t="s">
        <v>16</v>
      </c>
      <c r="K2948" s="9" t="s">
        <v>22</v>
      </c>
      <c r="L2948" s="9" t="s">
        <v>39</v>
      </c>
      <c r="M2948" s="9" t="s">
        <v>24</v>
      </c>
      <c r="N2948" s="2" t="s">
        <v>25</v>
      </c>
      <c r="P2948" s="16" t="s">
        <v>26</v>
      </c>
      <c r="Q2948" s="14"/>
    </row>
    <row r="2949" s="2" customFormat="true" ht="12.75" hidden="false" customHeight="false" outlineLevel="0" collapsed="false">
      <c r="A2949" s="13" t="n">
        <v>2948</v>
      </c>
      <c r="B2949" s="2" t="s">
        <v>464</v>
      </c>
      <c r="C2949" s="2" t="s">
        <v>103</v>
      </c>
      <c r="D2949" s="2" t="s">
        <v>104</v>
      </c>
      <c r="E2949" s="14" t="s">
        <v>32</v>
      </c>
      <c r="F2949" s="14" t="s">
        <v>44</v>
      </c>
      <c r="G2949" s="15" t="n">
        <f aca="false">IF(E2949="0-5",2.5,0)+IF(E2949="6-10",7.5,0)+IF(E2949="11-20",15,0)+IF(E2949="21-30",25,0)+IF(E2949="31-40",35,0)+IF(E2949="41-50",45,0)+IF(E2949="51-60",55,0)+IF(E2949="61-70",65,0)+IF(E2949="71-80",75,0)+IF(E2949="81-90",85,0)+IF(E2949="91-100",95,0)</f>
        <v>25</v>
      </c>
      <c r="H2949" s="13" t="n">
        <f aca="false">IF(G2949&lt;11,G2949/3.5*67500,0)+IF(31&gt;G2949&gt;10,G2949/3.5*3*67500,0)+IF(51&gt;G2949&gt;30,G2949/3.5*5*67500,0)+IF(G2949&gt;50,G2949/3.5*10*67500,0)</f>
        <v>0</v>
      </c>
      <c r="I2949" s="2" t="n">
        <v>8</v>
      </c>
      <c r="J2949" s="9" t="s">
        <v>16</v>
      </c>
      <c r="K2949" s="9" t="s">
        <v>22</v>
      </c>
      <c r="L2949" s="9" t="s">
        <v>23</v>
      </c>
      <c r="M2949" s="9" t="s">
        <v>24</v>
      </c>
      <c r="N2949" s="2" t="s">
        <v>25</v>
      </c>
      <c r="P2949" s="16" t="s">
        <v>26</v>
      </c>
      <c r="Q2949" s="14"/>
    </row>
    <row r="2950" s="2" customFormat="true" ht="12.75" hidden="false" customHeight="false" outlineLevel="0" collapsed="false">
      <c r="A2950" s="13" t="n">
        <v>2949</v>
      </c>
      <c r="B2950" s="2" t="s">
        <v>464</v>
      </c>
      <c r="C2950" s="2" t="s">
        <v>103</v>
      </c>
      <c r="D2950" s="2" t="s">
        <v>104</v>
      </c>
      <c r="E2950" s="14" t="s">
        <v>32</v>
      </c>
      <c r="F2950" s="14" t="s">
        <v>44</v>
      </c>
      <c r="G2950" s="15" t="n">
        <f aca="false">IF(E2950="0-5",2.5,0)+IF(E2950="6-10",7.5,0)+IF(E2950="11-20",15,0)+IF(E2950="21-30",25,0)+IF(E2950="31-40",35,0)+IF(E2950="41-50",45,0)+IF(E2950="51-60",55,0)+IF(E2950="61-70",65,0)+IF(E2950="71-80",75,0)+IF(E2950="81-90",85,0)+IF(E2950="91-100",95,0)</f>
        <v>25</v>
      </c>
      <c r="H2950" s="13" t="n">
        <f aca="false">IF(G2950&lt;11,G2950/3.5*67500,0)+IF(31&gt;G2950&gt;10,G2950/3.5*3*67500,0)+IF(51&gt;G2950&gt;30,G2950/3.5*5*67500,0)+IF(G2950&gt;50,G2950/3.5*10*67500,0)</f>
        <v>0</v>
      </c>
      <c r="I2950" s="2" t="n">
        <v>7</v>
      </c>
      <c r="J2950" s="9" t="s">
        <v>27</v>
      </c>
      <c r="K2950" s="9" t="s">
        <v>22</v>
      </c>
      <c r="L2950" s="9" t="s">
        <v>39</v>
      </c>
      <c r="M2950" s="9" t="s">
        <v>24</v>
      </c>
      <c r="N2950" s="2" t="s">
        <v>25</v>
      </c>
      <c r="O2950" s="2" t="s">
        <v>466</v>
      </c>
      <c r="P2950" s="16" t="s">
        <v>26</v>
      </c>
      <c r="Q2950" s="14"/>
    </row>
    <row r="2951" s="2" customFormat="true" ht="12.75" hidden="false" customHeight="false" outlineLevel="0" collapsed="false">
      <c r="A2951" s="13" t="n">
        <v>2950</v>
      </c>
      <c r="B2951" s="2" t="s">
        <v>464</v>
      </c>
      <c r="C2951" s="2" t="s">
        <v>103</v>
      </c>
      <c r="D2951" s="2" t="s">
        <v>104</v>
      </c>
      <c r="E2951" s="14" t="s">
        <v>63</v>
      </c>
      <c r="F2951" s="14" t="s">
        <v>114</v>
      </c>
      <c r="G2951" s="15" t="n">
        <f aca="false">IF(E2951="0-5",2.5,0)+IF(E2951="6-10",7.5,0)+IF(E2951="11-20",15,0)+IF(E2951="21-30",25,0)+IF(E2951="31-40",35,0)+IF(E2951="41-50",45,0)+IF(E2951="51-60",55,0)+IF(E2951="61-70",65,0)+IF(E2951="71-80",75,0)+IF(E2951="81-90",85,0)+IF(E2951="91-100",95,0)</f>
        <v>35</v>
      </c>
      <c r="H2951" s="13" t="n">
        <f aca="false">IF(G2951&lt;11,G2951/3.5*67500,0)+IF(31&gt;G2951&gt;10,G2951/3.5*3*67500,0)+IF(51&gt;G2951&gt;30,G2951/3.5*5*67500,0)+IF(G2951&gt;50,G2951/3.5*10*67500,0)</f>
        <v>0</v>
      </c>
      <c r="I2951" s="2" t="n">
        <v>8</v>
      </c>
      <c r="J2951" s="9" t="s">
        <v>27</v>
      </c>
      <c r="K2951" s="9" t="s">
        <v>22</v>
      </c>
      <c r="L2951" s="9" t="s">
        <v>39</v>
      </c>
      <c r="M2951" s="9" t="s">
        <v>24</v>
      </c>
      <c r="N2951" s="2" t="s">
        <v>25</v>
      </c>
      <c r="O2951" s="2" t="s">
        <v>466</v>
      </c>
      <c r="P2951" s="16" t="s">
        <v>26</v>
      </c>
      <c r="Q2951" s="14"/>
    </row>
    <row r="2952" s="2" customFormat="true" ht="12.75" hidden="false" customHeight="false" outlineLevel="0" collapsed="false">
      <c r="A2952" s="13" t="n">
        <v>2951</v>
      </c>
      <c r="B2952" s="2" t="s">
        <v>464</v>
      </c>
      <c r="C2952" s="2" t="s">
        <v>103</v>
      </c>
      <c r="D2952" s="2" t="s">
        <v>104</v>
      </c>
      <c r="E2952" s="14" t="s">
        <v>32</v>
      </c>
      <c r="F2952" s="14" t="s">
        <v>44</v>
      </c>
      <c r="G2952" s="15" t="n">
        <f aca="false">IF(E2952="0-5",2.5,0)+IF(E2952="6-10",7.5,0)+IF(E2952="11-20",15,0)+IF(E2952="21-30",25,0)+IF(E2952="31-40",35,0)+IF(E2952="41-50",45,0)+IF(E2952="51-60",55,0)+IF(E2952="61-70",65,0)+IF(E2952="71-80",75,0)+IF(E2952="81-90",85,0)+IF(E2952="91-100",95,0)</f>
        <v>25</v>
      </c>
      <c r="H2952" s="13" t="n">
        <f aca="false">IF(G2952&lt;11,G2952/3.5*67500,0)+IF(31&gt;G2952&gt;10,G2952/3.5*3*67500,0)+IF(51&gt;G2952&gt;30,G2952/3.5*5*67500,0)+IF(G2952&gt;50,G2952/3.5*10*67500,0)</f>
        <v>0</v>
      </c>
      <c r="I2952" s="2" t="n">
        <v>8</v>
      </c>
      <c r="J2952" s="9" t="s">
        <v>28</v>
      </c>
      <c r="K2952" s="9" t="s">
        <v>22</v>
      </c>
      <c r="L2952" s="9" t="s">
        <v>23</v>
      </c>
      <c r="M2952" s="9" t="s">
        <v>24</v>
      </c>
      <c r="N2952" s="2" t="s">
        <v>25</v>
      </c>
      <c r="P2952" s="16" t="s">
        <v>26</v>
      </c>
      <c r="Q2952" s="14"/>
    </row>
    <row r="2953" s="2" customFormat="true" ht="12.75" hidden="false" customHeight="false" outlineLevel="0" collapsed="false">
      <c r="A2953" s="13" t="n">
        <v>2952</v>
      </c>
      <c r="B2953" s="2" t="s">
        <v>464</v>
      </c>
      <c r="C2953" s="2" t="s">
        <v>103</v>
      </c>
      <c r="D2953" s="2" t="s">
        <v>104</v>
      </c>
      <c r="E2953" s="14" t="s">
        <v>63</v>
      </c>
      <c r="F2953" s="14" t="s">
        <v>114</v>
      </c>
      <c r="G2953" s="15" t="n">
        <f aca="false">IF(E2953="0-5",2.5,0)+IF(E2953="6-10",7.5,0)+IF(E2953="11-20",15,0)+IF(E2953="21-30",25,0)+IF(E2953="31-40",35,0)+IF(E2953="41-50",45,0)+IF(E2953="51-60",55,0)+IF(E2953="61-70",65,0)+IF(E2953="71-80",75,0)+IF(E2953="81-90",85,0)+IF(E2953="91-100",95,0)</f>
        <v>35</v>
      </c>
      <c r="H2953" s="13" t="n">
        <f aca="false">IF(G2953&lt;11,G2953/3.5*67500,0)+IF(31&gt;G2953&gt;10,G2953/3.5*3*67500,0)+IF(51&gt;G2953&gt;30,G2953/3.5*5*67500,0)+IF(G2953&gt;50,G2953/3.5*10*67500,0)</f>
        <v>0</v>
      </c>
      <c r="I2953" s="2" t="n">
        <v>9</v>
      </c>
      <c r="J2953" s="9" t="s">
        <v>16</v>
      </c>
      <c r="K2953" s="9" t="s">
        <v>22</v>
      </c>
      <c r="L2953" s="9" t="s">
        <v>23</v>
      </c>
      <c r="M2953" s="9" t="s">
        <v>24</v>
      </c>
      <c r="N2953" s="2" t="s">
        <v>25</v>
      </c>
      <c r="P2953" s="16" t="s">
        <v>26</v>
      </c>
      <c r="Q2953" s="14"/>
    </row>
    <row r="2954" s="2" customFormat="true" ht="12.75" hidden="false" customHeight="false" outlineLevel="0" collapsed="false">
      <c r="A2954" s="13" t="n">
        <v>2953</v>
      </c>
      <c r="B2954" s="2" t="s">
        <v>464</v>
      </c>
      <c r="C2954" s="2" t="s">
        <v>103</v>
      </c>
      <c r="D2954" s="2" t="s">
        <v>104</v>
      </c>
      <c r="E2954" s="14" t="s">
        <v>63</v>
      </c>
      <c r="F2954" s="14" t="s">
        <v>114</v>
      </c>
      <c r="G2954" s="15" t="n">
        <f aca="false">IF(E2954="0-5",2.5,0)+IF(E2954="6-10",7.5,0)+IF(E2954="11-20",15,0)+IF(E2954="21-30",25,0)+IF(E2954="31-40",35,0)+IF(E2954="41-50",45,0)+IF(E2954="51-60",55,0)+IF(E2954="61-70",65,0)+IF(E2954="71-80",75,0)+IF(E2954="81-90",85,0)+IF(E2954="91-100",95,0)</f>
        <v>35</v>
      </c>
      <c r="H2954" s="13" t="n">
        <f aca="false">IF(G2954&lt;11,G2954/3.5*67500,0)+IF(31&gt;G2954&gt;10,G2954/3.5*3*67500,0)+IF(51&gt;G2954&gt;30,G2954/3.5*5*67500,0)+IF(G2954&gt;50,G2954/3.5*10*67500,0)</f>
        <v>0</v>
      </c>
      <c r="I2954" s="2" t="n">
        <v>8</v>
      </c>
      <c r="J2954" s="9" t="s">
        <v>16</v>
      </c>
      <c r="K2954" s="9" t="s">
        <v>22</v>
      </c>
      <c r="L2954" s="9" t="s">
        <v>39</v>
      </c>
      <c r="M2954" s="9" t="s">
        <v>24</v>
      </c>
      <c r="N2954" s="2" t="s">
        <v>25</v>
      </c>
      <c r="P2954" s="16" t="s">
        <v>26</v>
      </c>
      <c r="Q2954" s="14"/>
    </row>
    <row r="2955" s="2" customFormat="true" ht="12.75" hidden="false" customHeight="false" outlineLevel="0" collapsed="false">
      <c r="A2955" s="13" t="n">
        <v>2954</v>
      </c>
      <c r="B2955" s="2" t="s">
        <v>464</v>
      </c>
      <c r="C2955" s="2" t="s">
        <v>103</v>
      </c>
      <c r="D2955" s="2" t="s">
        <v>104</v>
      </c>
      <c r="E2955" s="14" t="s">
        <v>20</v>
      </c>
      <c r="F2955" s="14" t="s">
        <v>115</v>
      </c>
      <c r="G2955" s="15" t="n">
        <f aca="false">IF(E2955="0-5",2.5,0)+IF(E2955="6-10",7.5,0)+IF(E2955="11-20",15,0)+IF(E2955="21-30",25,0)+IF(E2955="31-40",35,0)+IF(E2955="41-50",45,0)+IF(E2955="51-60",55,0)+IF(E2955="61-70",65,0)+IF(E2955="71-80",75,0)+IF(E2955="81-90",85,0)+IF(E2955="91-100",95,0)</f>
        <v>15</v>
      </c>
      <c r="H2955" s="13" t="n">
        <f aca="false">IF(G2955&lt;11,G2955/3.5*67500,0)+IF(31&gt;G2955&gt;10,G2955/3.5*3*67500,0)+IF(51&gt;G2955&gt;30,G2955/3.5*5*67500,0)+IF(G2955&gt;50,G2955/3.5*10*67500,0)</f>
        <v>0</v>
      </c>
      <c r="I2955" s="2" t="n">
        <v>5</v>
      </c>
      <c r="J2955" s="9" t="s">
        <v>28</v>
      </c>
      <c r="K2955" s="9" t="s">
        <v>45</v>
      </c>
      <c r="L2955" s="9" t="s">
        <v>58</v>
      </c>
      <c r="M2955" s="9" t="s">
        <v>24</v>
      </c>
      <c r="N2955" s="2" t="s">
        <v>25</v>
      </c>
      <c r="P2955" s="16" t="s">
        <v>26</v>
      </c>
      <c r="Q2955" s="14"/>
    </row>
    <row r="2956" s="2" customFormat="true" ht="12.75" hidden="false" customHeight="false" outlineLevel="0" collapsed="false">
      <c r="A2956" s="13" t="n">
        <v>2955</v>
      </c>
      <c r="B2956" s="2" t="s">
        <v>464</v>
      </c>
      <c r="C2956" s="2" t="s">
        <v>103</v>
      </c>
      <c r="D2956" s="2" t="s">
        <v>104</v>
      </c>
      <c r="E2956" s="14" t="s">
        <v>32</v>
      </c>
      <c r="F2956" s="14" t="s">
        <v>44</v>
      </c>
      <c r="G2956" s="15" t="n">
        <f aca="false">IF(E2956="0-5",2.5,0)+IF(E2956="6-10",7.5,0)+IF(E2956="11-20",15,0)+IF(E2956="21-30",25,0)+IF(E2956="31-40",35,0)+IF(E2956="41-50",45,0)+IF(E2956="51-60",55,0)+IF(E2956="61-70",65,0)+IF(E2956="71-80",75,0)+IF(E2956="81-90",85,0)+IF(E2956="91-100",95,0)</f>
        <v>25</v>
      </c>
      <c r="H2956" s="13" t="n">
        <f aca="false">IF(G2956&lt;11,G2956/3.5*67500,0)+IF(31&gt;G2956&gt;10,G2956/3.5*3*67500,0)+IF(51&gt;G2956&gt;30,G2956/3.5*5*67500,0)+IF(G2956&gt;50,G2956/3.5*10*67500,0)</f>
        <v>0</v>
      </c>
      <c r="I2956" s="2" t="n">
        <v>6.5</v>
      </c>
      <c r="J2956" s="9" t="s">
        <v>27</v>
      </c>
      <c r="K2956" s="9" t="s">
        <v>45</v>
      </c>
      <c r="L2956" s="9" t="s">
        <v>23</v>
      </c>
      <c r="M2956" s="9" t="s">
        <v>24</v>
      </c>
      <c r="N2956" s="2" t="s">
        <v>25</v>
      </c>
      <c r="P2956" s="16" t="s">
        <v>26</v>
      </c>
      <c r="Q2956" s="14"/>
    </row>
    <row r="2957" s="2" customFormat="true" ht="12.75" hidden="false" customHeight="false" outlineLevel="0" collapsed="false">
      <c r="A2957" s="13" t="n">
        <v>2956</v>
      </c>
      <c r="B2957" s="2" t="s">
        <v>464</v>
      </c>
      <c r="C2957" s="2" t="s">
        <v>103</v>
      </c>
      <c r="D2957" s="2" t="s">
        <v>104</v>
      </c>
      <c r="E2957" s="14" t="s">
        <v>32</v>
      </c>
      <c r="F2957" s="14" t="s">
        <v>44</v>
      </c>
      <c r="G2957" s="15" t="n">
        <f aca="false">IF(E2957="0-5",2.5,0)+IF(E2957="6-10",7.5,0)+IF(E2957="11-20",15,0)+IF(E2957="21-30",25,0)+IF(E2957="31-40",35,0)+IF(E2957="41-50",45,0)+IF(E2957="51-60",55,0)+IF(E2957="61-70",65,0)+IF(E2957="71-80",75,0)+IF(E2957="81-90",85,0)+IF(E2957="91-100",95,0)</f>
        <v>25</v>
      </c>
      <c r="H2957" s="13" t="n">
        <f aca="false">IF(G2957&lt;11,G2957/3.5*67500,0)+IF(31&gt;G2957&gt;10,G2957/3.5*3*67500,0)+IF(51&gt;G2957&gt;30,G2957/3.5*5*67500,0)+IF(G2957&gt;50,G2957/3.5*10*67500,0)</f>
        <v>0</v>
      </c>
      <c r="I2957" s="2" t="n">
        <v>5</v>
      </c>
      <c r="J2957" s="9" t="s">
        <v>28</v>
      </c>
      <c r="K2957" s="9" t="s">
        <v>45</v>
      </c>
      <c r="L2957" s="9" t="s">
        <v>23</v>
      </c>
      <c r="M2957" s="9" t="s">
        <v>24</v>
      </c>
      <c r="N2957" s="2" t="s">
        <v>25</v>
      </c>
      <c r="P2957" s="16" t="s">
        <v>26</v>
      </c>
      <c r="Q2957" s="14"/>
    </row>
    <row r="2958" s="2" customFormat="true" ht="12.75" hidden="false" customHeight="false" outlineLevel="0" collapsed="false">
      <c r="A2958" s="13" t="n">
        <v>2957</v>
      </c>
      <c r="B2958" s="2" t="s">
        <v>464</v>
      </c>
      <c r="C2958" s="2" t="s">
        <v>103</v>
      </c>
      <c r="D2958" s="2" t="s">
        <v>104</v>
      </c>
      <c r="E2958" s="14" t="s">
        <v>32</v>
      </c>
      <c r="F2958" s="14" t="s">
        <v>44</v>
      </c>
      <c r="G2958" s="15" t="n">
        <f aca="false">IF(E2958="0-5",2.5,0)+IF(E2958="6-10",7.5,0)+IF(E2958="11-20",15,0)+IF(E2958="21-30",25,0)+IF(E2958="31-40",35,0)+IF(E2958="41-50",45,0)+IF(E2958="51-60",55,0)+IF(E2958="61-70",65,0)+IF(E2958="71-80",75,0)+IF(E2958="81-90",85,0)+IF(E2958="91-100",95,0)</f>
        <v>25</v>
      </c>
      <c r="H2958" s="13" t="n">
        <f aca="false">IF(G2958&lt;11,G2958/3.5*67500,0)+IF(31&gt;G2958&gt;10,G2958/3.5*3*67500,0)+IF(51&gt;G2958&gt;30,G2958/3.5*5*67500,0)+IF(G2958&gt;50,G2958/3.5*10*67500,0)</f>
        <v>0</v>
      </c>
      <c r="I2958" s="2" t="n">
        <v>5</v>
      </c>
      <c r="J2958" s="9" t="s">
        <v>28</v>
      </c>
      <c r="K2958" s="9" t="s">
        <v>45</v>
      </c>
      <c r="L2958" s="9" t="s">
        <v>58</v>
      </c>
      <c r="M2958" s="9" t="s">
        <v>24</v>
      </c>
      <c r="N2958" s="2" t="s">
        <v>25</v>
      </c>
      <c r="P2958" s="16" t="s">
        <v>26</v>
      </c>
      <c r="Q2958" s="14"/>
    </row>
    <row r="2959" s="2" customFormat="true" ht="12.75" hidden="false" customHeight="false" outlineLevel="0" collapsed="false">
      <c r="A2959" s="13" t="n">
        <v>2958</v>
      </c>
      <c r="B2959" s="2" t="s">
        <v>464</v>
      </c>
      <c r="C2959" s="2" t="s">
        <v>103</v>
      </c>
      <c r="D2959" s="2" t="s">
        <v>104</v>
      </c>
      <c r="E2959" s="14" t="s">
        <v>20</v>
      </c>
      <c r="F2959" s="14" t="s">
        <v>115</v>
      </c>
      <c r="G2959" s="15" t="n">
        <f aca="false">IF(E2959="0-5",2.5,0)+IF(E2959="6-10",7.5,0)+IF(E2959="11-20",15,0)+IF(E2959="21-30",25,0)+IF(E2959="31-40",35,0)+IF(E2959="41-50",45,0)+IF(E2959="51-60",55,0)+IF(E2959="61-70",65,0)+IF(E2959="71-80",75,0)+IF(E2959="81-90",85,0)+IF(E2959="91-100",95,0)</f>
        <v>15</v>
      </c>
      <c r="H2959" s="13" t="n">
        <f aca="false">IF(G2959&lt;11,G2959/3.5*67500,0)+IF(31&gt;G2959&gt;10,G2959/3.5*3*67500,0)+IF(51&gt;G2959&gt;30,G2959/3.5*5*67500,0)+IF(G2959&gt;50,G2959/3.5*10*67500,0)</f>
        <v>0</v>
      </c>
      <c r="I2959" s="2" t="n">
        <v>4</v>
      </c>
      <c r="J2959" s="9" t="s">
        <v>28</v>
      </c>
      <c r="K2959" s="9" t="s">
        <v>45</v>
      </c>
      <c r="L2959" s="9" t="s">
        <v>39</v>
      </c>
      <c r="M2959" s="9" t="s">
        <v>24</v>
      </c>
      <c r="N2959" s="2" t="s">
        <v>25</v>
      </c>
      <c r="P2959" s="16" t="s">
        <v>26</v>
      </c>
      <c r="Q2959" s="14"/>
    </row>
    <row r="2960" s="2" customFormat="true" ht="12.75" hidden="false" customHeight="false" outlineLevel="0" collapsed="false">
      <c r="A2960" s="13" t="n">
        <v>2959</v>
      </c>
      <c r="B2960" s="2" t="s">
        <v>464</v>
      </c>
      <c r="C2960" s="2" t="s">
        <v>103</v>
      </c>
      <c r="D2960" s="2" t="s">
        <v>104</v>
      </c>
      <c r="E2960" s="14" t="s">
        <v>20</v>
      </c>
      <c r="F2960" s="14" t="s">
        <v>115</v>
      </c>
      <c r="G2960" s="15" t="n">
        <f aca="false">IF(E2960="0-5",2.5,0)+IF(E2960="6-10",7.5,0)+IF(E2960="11-20",15,0)+IF(E2960="21-30",25,0)+IF(E2960="31-40",35,0)+IF(E2960="41-50",45,0)+IF(E2960="51-60",55,0)+IF(E2960="61-70",65,0)+IF(E2960="71-80",75,0)+IF(E2960="81-90",85,0)+IF(E2960="91-100",95,0)</f>
        <v>15</v>
      </c>
      <c r="H2960" s="13" t="n">
        <f aca="false">IF(G2960&lt;11,G2960/3.5*67500,0)+IF(31&gt;G2960&gt;10,G2960/3.5*3*67500,0)+IF(51&gt;G2960&gt;30,G2960/3.5*5*67500,0)+IF(G2960&gt;50,G2960/3.5*10*67500,0)</f>
        <v>0</v>
      </c>
      <c r="I2960" s="2" t="n">
        <v>6</v>
      </c>
      <c r="J2960" s="9" t="s">
        <v>27</v>
      </c>
      <c r="K2960" s="9" t="s">
        <v>45</v>
      </c>
      <c r="L2960" s="9" t="s">
        <v>39</v>
      </c>
      <c r="M2960" s="9" t="s">
        <v>24</v>
      </c>
      <c r="N2960" s="2" t="s">
        <v>25</v>
      </c>
      <c r="P2960" s="16" t="s">
        <v>26</v>
      </c>
      <c r="Q2960" s="14"/>
    </row>
    <row r="2961" s="2" customFormat="true" ht="12.75" hidden="false" customHeight="false" outlineLevel="0" collapsed="false">
      <c r="A2961" s="13" t="n">
        <v>2960</v>
      </c>
      <c r="B2961" s="2" t="s">
        <v>464</v>
      </c>
      <c r="C2961" s="2" t="s">
        <v>103</v>
      </c>
      <c r="D2961" s="2" t="s">
        <v>104</v>
      </c>
      <c r="E2961" s="14" t="s">
        <v>32</v>
      </c>
      <c r="F2961" s="14" t="s">
        <v>44</v>
      </c>
      <c r="G2961" s="15" t="n">
        <f aca="false">IF(E2961="0-5",2.5,0)+IF(E2961="6-10",7.5,0)+IF(E2961="11-20",15,0)+IF(E2961="21-30",25,0)+IF(E2961="31-40",35,0)+IF(E2961="41-50",45,0)+IF(E2961="51-60",55,0)+IF(E2961="61-70",65,0)+IF(E2961="71-80",75,0)+IF(E2961="81-90",85,0)+IF(E2961="91-100",95,0)</f>
        <v>25</v>
      </c>
      <c r="H2961" s="13" t="n">
        <f aca="false">IF(G2961&lt;11,G2961/3.5*67500,0)+IF(31&gt;G2961&gt;10,G2961/3.5*3*67500,0)+IF(51&gt;G2961&gt;30,G2961/3.5*5*67500,0)+IF(G2961&gt;50,G2961/3.5*10*67500,0)</f>
        <v>0</v>
      </c>
      <c r="I2961" s="2" t="n">
        <v>7.5</v>
      </c>
      <c r="J2961" s="9" t="s">
        <v>28</v>
      </c>
      <c r="K2961" s="9" t="s">
        <v>22</v>
      </c>
      <c r="L2961" s="9" t="s">
        <v>39</v>
      </c>
      <c r="M2961" s="9" t="s">
        <v>24</v>
      </c>
      <c r="N2961" s="2" t="s">
        <v>25</v>
      </c>
      <c r="P2961" s="16" t="s">
        <v>26</v>
      </c>
      <c r="Q2961" s="14"/>
    </row>
    <row r="2962" s="2" customFormat="true" ht="12.75" hidden="false" customHeight="false" outlineLevel="0" collapsed="false">
      <c r="A2962" s="13" t="n">
        <v>2961</v>
      </c>
      <c r="B2962" s="2" t="s">
        <v>464</v>
      </c>
      <c r="C2962" s="2" t="s">
        <v>103</v>
      </c>
      <c r="D2962" s="2" t="s">
        <v>104</v>
      </c>
      <c r="E2962" s="14" t="s">
        <v>20</v>
      </c>
      <c r="F2962" s="14" t="s">
        <v>115</v>
      </c>
      <c r="G2962" s="15" t="n">
        <f aca="false">IF(E2962="0-5",2.5,0)+IF(E2962="6-10",7.5,0)+IF(E2962="11-20",15,0)+IF(E2962="21-30",25,0)+IF(E2962="31-40",35,0)+IF(E2962="41-50",45,0)+IF(E2962="51-60",55,0)+IF(E2962="61-70",65,0)+IF(E2962="71-80",75,0)+IF(E2962="81-90",85,0)+IF(E2962="91-100",95,0)</f>
        <v>15</v>
      </c>
      <c r="H2962" s="13" t="n">
        <f aca="false">IF(G2962&lt;11,G2962/3.5*67500,0)+IF(31&gt;G2962&gt;10,G2962/3.5*3*67500,0)+IF(51&gt;G2962&gt;30,G2962/3.5*5*67500,0)+IF(G2962&gt;50,G2962/3.5*10*67500,0)</f>
        <v>0</v>
      </c>
      <c r="I2962" s="2" t="n">
        <v>5</v>
      </c>
      <c r="J2962" s="9" t="s">
        <v>28</v>
      </c>
      <c r="K2962" s="9" t="s">
        <v>22</v>
      </c>
      <c r="L2962" s="9" t="s">
        <v>23</v>
      </c>
      <c r="M2962" s="9" t="s">
        <v>24</v>
      </c>
      <c r="N2962" s="2" t="s">
        <v>25</v>
      </c>
      <c r="P2962" s="16" t="s">
        <v>26</v>
      </c>
      <c r="Q2962" s="14"/>
    </row>
    <row r="2963" s="2" customFormat="true" ht="12.75" hidden="false" customHeight="false" outlineLevel="0" collapsed="false">
      <c r="A2963" s="13" t="n">
        <v>2962</v>
      </c>
      <c r="B2963" s="2" t="s">
        <v>464</v>
      </c>
      <c r="C2963" s="2" t="s">
        <v>295</v>
      </c>
      <c r="D2963" s="2" t="s">
        <v>296</v>
      </c>
      <c r="E2963" s="14" t="s">
        <v>32</v>
      </c>
      <c r="F2963" s="14" t="s">
        <v>44</v>
      </c>
      <c r="G2963" s="15" t="n">
        <f aca="false">IF(E2963="0-5",2.5,0)+IF(E2963="6-10",7.5,0)+IF(E2963="11-20",15,0)+IF(E2963="21-30",25,0)+IF(E2963="31-40",35,0)+IF(E2963="41-50",45,0)+IF(E2963="51-60",55,0)+IF(E2963="61-70",65,0)+IF(E2963="71-80",75,0)+IF(E2963="81-90",85,0)+IF(E2963="91-100",95,0)</f>
        <v>25</v>
      </c>
      <c r="H2963" s="13" t="n">
        <f aca="false">IF(G2963&lt;11,G2963/3.5*67500,0)+IF(31&gt;G2963&gt;10,G2963/3.5*3*67500,0)+IF(51&gt;G2963&gt;30,G2963/3.5*5*67500,0)+IF(G2963&gt;50,G2963/3.5*10*67500,0)</f>
        <v>0</v>
      </c>
      <c r="I2963" s="2" t="n">
        <v>7</v>
      </c>
      <c r="J2963" s="9" t="s">
        <v>27</v>
      </c>
      <c r="K2963" s="9" t="s">
        <v>22</v>
      </c>
      <c r="L2963" s="9" t="s">
        <v>23</v>
      </c>
      <c r="M2963" s="9" t="s">
        <v>24</v>
      </c>
      <c r="N2963" s="2" t="s">
        <v>25</v>
      </c>
      <c r="P2963" s="16" t="s">
        <v>26</v>
      </c>
      <c r="Q2963" s="14"/>
    </row>
    <row r="2964" s="2" customFormat="true" ht="12.75" hidden="false" customHeight="false" outlineLevel="0" collapsed="false">
      <c r="A2964" s="13" t="n">
        <v>2963</v>
      </c>
      <c r="B2964" s="2" t="s">
        <v>464</v>
      </c>
      <c r="C2964" s="2" t="s">
        <v>337</v>
      </c>
      <c r="D2964" s="2" t="s">
        <v>338</v>
      </c>
      <c r="E2964" s="14" t="s">
        <v>20</v>
      </c>
      <c r="F2964" s="14" t="s">
        <v>115</v>
      </c>
      <c r="G2964" s="15" t="n">
        <f aca="false">IF(E2964="0-5",2.5,0)+IF(E2964="6-10",7.5,0)+IF(E2964="11-20",15,0)+IF(E2964="21-30",25,0)+IF(E2964="31-40",35,0)+IF(E2964="41-50",45,0)+IF(E2964="51-60",55,0)+IF(E2964="61-70",65,0)+IF(E2964="71-80",75,0)+IF(E2964="81-90",85,0)+IF(E2964="91-100",95,0)</f>
        <v>15</v>
      </c>
      <c r="H2964" s="13" t="n">
        <f aca="false">IF(G2964&lt;11,G2964/3.5*67500,0)+IF(31&gt;G2964&gt;10,G2964/3.5*3*67500,0)+IF(51&gt;G2964&gt;30,G2964/3.5*5*67500,0)+IF(G2964&gt;50,G2964/3.5*10*67500,0)</f>
        <v>0</v>
      </c>
      <c r="I2964" s="2" t="n">
        <v>2.8</v>
      </c>
      <c r="J2964" s="9" t="s">
        <v>16</v>
      </c>
      <c r="K2964" s="9" t="s">
        <v>22</v>
      </c>
      <c r="L2964" s="9" t="s">
        <v>23</v>
      </c>
      <c r="M2964" s="9" t="s">
        <v>24</v>
      </c>
      <c r="N2964" s="2" t="s">
        <v>25</v>
      </c>
      <c r="P2964" s="16" t="s">
        <v>26</v>
      </c>
      <c r="Q2964" s="14"/>
    </row>
    <row r="2965" s="2" customFormat="true" ht="12.75" hidden="false" customHeight="false" outlineLevel="0" collapsed="false">
      <c r="A2965" s="13" t="n">
        <v>2964</v>
      </c>
      <c r="B2965" s="2" t="s">
        <v>464</v>
      </c>
      <c r="C2965" s="2" t="s">
        <v>337</v>
      </c>
      <c r="D2965" s="2" t="s">
        <v>338</v>
      </c>
      <c r="E2965" s="14" t="s">
        <v>20</v>
      </c>
      <c r="F2965" s="14" t="s">
        <v>115</v>
      </c>
      <c r="G2965" s="15" t="n">
        <f aca="false">IF(E2965="0-5",2.5,0)+IF(E2965="6-10",7.5,0)+IF(E2965="11-20",15,0)+IF(E2965="21-30",25,0)+IF(E2965="31-40",35,0)+IF(E2965="41-50",45,0)+IF(E2965="51-60",55,0)+IF(E2965="61-70",65,0)+IF(E2965="71-80",75,0)+IF(E2965="81-90",85,0)+IF(E2965="91-100",95,0)</f>
        <v>15</v>
      </c>
      <c r="H2965" s="13" t="n">
        <f aca="false">IF(G2965&lt;11,G2965/3.5*67500,0)+IF(31&gt;G2965&gt;10,G2965/3.5*3*67500,0)+IF(51&gt;G2965&gt;30,G2965/3.5*5*67500,0)+IF(G2965&gt;50,G2965/3.5*10*67500,0)</f>
        <v>0</v>
      </c>
      <c r="I2965" s="2" t="n">
        <v>1.6</v>
      </c>
      <c r="J2965" s="9" t="s">
        <v>28</v>
      </c>
      <c r="K2965" s="9" t="s">
        <v>40</v>
      </c>
      <c r="L2965" s="9" t="s">
        <v>58</v>
      </c>
      <c r="M2965" s="9" t="s">
        <v>24</v>
      </c>
      <c r="N2965" s="2" t="s">
        <v>25</v>
      </c>
      <c r="P2965" s="16" t="s">
        <v>26</v>
      </c>
      <c r="Q2965" s="14"/>
    </row>
    <row r="2966" s="2" customFormat="true" ht="12.75" hidden="false" customHeight="false" outlineLevel="0" collapsed="false">
      <c r="A2966" s="13" t="n">
        <v>2965</v>
      </c>
      <c r="B2966" s="2" t="s">
        <v>464</v>
      </c>
      <c r="C2966" s="2" t="s">
        <v>337</v>
      </c>
      <c r="D2966" s="2" t="s">
        <v>338</v>
      </c>
      <c r="E2966" s="14" t="s">
        <v>20</v>
      </c>
      <c r="F2966" s="14" t="s">
        <v>115</v>
      </c>
      <c r="G2966" s="15" t="n">
        <f aca="false">IF(E2966="0-5",2.5,0)+IF(E2966="6-10",7.5,0)+IF(E2966="11-20",15,0)+IF(E2966="21-30",25,0)+IF(E2966="31-40",35,0)+IF(E2966="41-50",45,0)+IF(E2966="51-60",55,0)+IF(E2966="61-70",65,0)+IF(E2966="71-80",75,0)+IF(E2966="81-90",85,0)+IF(E2966="91-100",95,0)</f>
        <v>15</v>
      </c>
      <c r="H2966" s="13" t="n">
        <f aca="false">IF(G2966&lt;11,G2966/3.5*67500,0)+IF(31&gt;G2966&gt;10,G2966/3.5*3*67500,0)+IF(51&gt;G2966&gt;30,G2966/3.5*5*67500,0)+IF(G2966&gt;50,G2966/3.5*10*67500,0)</f>
        <v>0</v>
      </c>
      <c r="I2966" s="2" t="n">
        <v>2.2</v>
      </c>
      <c r="J2966" s="9" t="s">
        <v>27</v>
      </c>
      <c r="K2966" s="9" t="s">
        <v>38</v>
      </c>
      <c r="L2966" s="9" t="s">
        <v>23</v>
      </c>
      <c r="M2966" s="9" t="s">
        <v>24</v>
      </c>
      <c r="N2966" s="2" t="s">
        <v>25</v>
      </c>
      <c r="P2966" s="16" t="s">
        <v>26</v>
      </c>
      <c r="Q2966" s="14"/>
    </row>
    <row r="2967" s="2" customFormat="true" ht="12.75" hidden="false" customHeight="false" outlineLevel="0" collapsed="false">
      <c r="A2967" s="13" t="n">
        <v>2966</v>
      </c>
      <c r="B2967" s="2" t="s">
        <v>464</v>
      </c>
      <c r="C2967" s="2" t="s">
        <v>337</v>
      </c>
      <c r="D2967" s="2" t="s">
        <v>338</v>
      </c>
      <c r="E2967" s="14" t="s">
        <v>20</v>
      </c>
      <c r="F2967" s="14" t="s">
        <v>115</v>
      </c>
      <c r="G2967" s="15" t="n">
        <f aca="false">IF(E2967="0-5",2.5,0)+IF(E2967="6-10",7.5,0)+IF(E2967="11-20",15,0)+IF(E2967="21-30",25,0)+IF(E2967="31-40",35,0)+IF(E2967="41-50",45,0)+IF(E2967="51-60",55,0)+IF(E2967="61-70",65,0)+IF(E2967="71-80",75,0)+IF(E2967="81-90",85,0)+IF(E2967="91-100",95,0)</f>
        <v>15</v>
      </c>
      <c r="H2967" s="13" t="n">
        <f aca="false">IF(G2967&lt;11,G2967/3.5*67500,0)+IF(31&gt;G2967&gt;10,G2967/3.5*3*67500,0)+IF(51&gt;G2967&gt;30,G2967/3.5*5*67500,0)+IF(G2967&gt;50,G2967/3.5*10*67500,0)</f>
        <v>0</v>
      </c>
      <c r="I2967" s="2" t="n">
        <v>2</v>
      </c>
      <c r="J2967" s="9" t="s">
        <v>28</v>
      </c>
      <c r="K2967" s="9" t="s">
        <v>22</v>
      </c>
      <c r="L2967" s="9" t="s">
        <v>52</v>
      </c>
      <c r="M2967" s="9" t="s">
        <v>24</v>
      </c>
      <c r="N2967" s="2" t="s">
        <v>25</v>
      </c>
      <c r="P2967" s="16" t="s">
        <v>26</v>
      </c>
      <c r="Q2967" s="14"/>
    </row>
    <row r="2968" s="2" customFormat="true" ht="12.75" hidden="false" customHeight="false" outlineLevel="0" collapsed="false">
      <c r="A2968" s="13" t="n">
        <v>2967</v>
      </c>
      <c r="B2968" s="2" t="s">
        <v>464</v>
      </c>
      <c r="C2968" s="2" t="s">
        <v>337</v>
      </c>
      <c r="D2968" s="2" t="s">
        <v>338</v>
      </c>
      <c r="E2968" s="14" t="s">
        <v>20</v>
      </c>
      <c r="F2968" s="14" t="s">
        <v>115</v>
      </c>
      <c r="G2968" s="15" t="n">
        <f aca="false">IF(E2968="0-5",2.5,0)+IF(E2968="6-10",7.5,0)+IF(E2968="11-20",15,0)+IF(E2968="21-30",25,0)+IF(E2968="31-40",35,0)+IF(E2968="41-50",45,0)+IF(E2968="51-60",55,0)+IF(E2968="61-70",65,0)+IF(E2968="71-80",75,0)+IF(E2968="81-90",85,0)+IF(E2968="91-100",95,0)</f>
        <v>15</v>
      </c>
      <c r="H2968" s="13" t="n">
        <f aca="false">IF(G2968&lt;11,G2968/3.5*67500,0)+IF(31&gt;G2968&gt;10,G2968/3.5*3*67500,0)+IF(51&gt;G2968&gt;30,G2968/3.5*5*67500,0)+IF(G2968&gt;50,G2968/3.5*10*67500,0)</f>
        <v>0</v>
      </c>
      <c r="I2968" s="2" t="n">
        <v>1.8</v>
      </c>
      <c r="J2968" s="9" t="s">
        <v>28</v>
      </c>
      <c r="K2968" s="9" t="s">
        <v>38</v>
      </c>
      <c r="L2968" s="9" t="s">
        <v>52</v>
      </c>
      <c r="M2968" s="9" t="s">
        <v>24</v>
      </c>
      <c r="N2968" s="2" t="s">
        <v>25</v>
      </c>
      <c r="P2968" s="16" t="s">
        <v>26</v>
      </c>
      <c r="Q2968" s="14"/>
    </row>
    <row r="2969" s="2" customFormat="true" ht="12.75" hidden="false" customHeight="false" outlineLevel="0" collapsed="false">
      <c r="A2969" s="13" t="n">
        <v>2968</v>
      </c>
      <c r="B2969" s="2" t="s">
        <v>464</v>
      </c>
      <c r="C2969" s="2" t="s">
        <v>337</v>
      </c>
      <c r="D2969" s="2" t="s">
        <v>338</v>
      </c>
      <c r="E2969" s="14" t="s">
        <v>20</v>
      </c>
      <c r="F2969" s="14" t="s">
        <v>115</v>
      </c>
      <c r="G2969" s="15" t="n">
        <f aca="false">IF(E2969="0-5",2.5,0)+IF(E2969="6-10",7.5,0)+IF(E2969="11-20",15,0)+IF(E2969="21-30",25,0)+IF(E2969="31-40",35,0)+IF(E2969="41-50",45,0)+IF(E2969="51-60",55,0)+IF(E2969="61-70",65,0)+IF(E2969="71-80",75,0)+IF(E2969="81-90",85,0)+IF(E2969="91-100",95,0)</f>
        <v>15</v>
      </c>
      <c r="H2969" s="13" t="n">
        <f aca="false">IF(G2969&lt;11,G2969/3.5*67500,0)+IF(31&gt;G2969&gt;10,G2969/3.5*3*67500,0)+IF(51&gt;G2969&gt;30,G2969/3.5*5*67500,0)+IF(G2969&gt;50,G2969/3.5*10*67500,0)</f>
        <v>0</v>
      </c>
      <c r="I2969" s="2" t="n">
        <v>2</v>
      </c>
      <c r="J2969" s="9" t="s">
        <v>27</v>
      </c>
      <c r="K2969" s="9" t="s">
        <v>38</v>
      </c>
      <c r="L2969" s="9" t="s">
        <v>52</v>
      </c>
      <c r="M2969" s="9" t="s">
        <v>24</v>
      </c>
      <c r="N2969" s="2" t="s">
        <v>25</v>
      </c>
      <c r="P2969" s="16" t="s">
        <v>26</v>
      </c>
      <c r="Q2969" s="14"/>
    </row>
    <row r="2970" s="2" customFormat="true" ht="12.75" hidden="false" customHeight="false" outlineLevel="0" collapsed="false">
      <c r="A2970" s="13" t="n">
        <v>2969</v>
      </c>
      <c r="B2970" s="2" t="s">
        <v>464</v>
      </c>
      <c r="C2970" s="2" t="s">
        <v>337</v>
      </c>
      <c r="D2970" s="2" t="s">
        <v>338</v>
      </c>
      <c r="E2970" s="14" t="s">
        <v>20</v>
      </c>
      <c r="F2970" s="14" t="s">
        <v>115</v>
      </c>
      <c r="G2970" s="15" t="n">
        <f aca="false">IF(E2970="0-5",2.5,0)+IF(E2970="6-10",7.5,0)+IF(E2970="11-20",15,0)+IF(E2970="21-30",25,0)+IF(E2970="31-40",35,0)+IF(E2970="41-50",45,0)+IF(E2970="51-60",55,0)+IF(E2970="61-70",65,0)+IF(E2970="71-80",75,0)+IF(E2970="81-90",85,0)+IF(E2970="91-100",95,0)</f>
        <v>15</v>
      </c>
      <c r="H2970" s="13" t="n">
        <f aca="false">IF(G2970&lt;11,G2970/3.5*67500,0)+IF(31&gt;G2970&gt;10,G2970/3.5*3*67500,0)+IF(51&gt;G2970&gt;30,G2970/3.5*5*67500,0)+IF(G2970&gt;50,G2970/3.5*10*67500,0)</f>
        <v>0</v>
      </c>
      <c r="I2970" s="2" t="n">
        <v>2</v>
      </c>
      <c r="J2970" s="9" t="s">
        <v>28</v>
      </c>
      <c r="K2970" s="9" t="s">
        <v>40</v>
      </c>
      <c r="L2970" s="9" t="s">
        <v>37</v>
      </c>
      <c r="M2970" s="9" t="s">
        <v>24</v>
      </c>
      <c r="N2970" s="2" t="s">
        <v>25</v>
      </c>
      <c r="P2970" s="16" t="s">
        <v>26</v>
      </c>
      <c r="Q2970" s="14"/>
    </row>
    <row r="2971" s="2" customFormat="true" ht="12.75" hidden="false" customHeight="false" outlineLevel="0" collapsed="false">
      <c r="A2971" s="13" t="n">
        <v>2970</v>
      </c>
      <c r="B2971" s="2" t="s">
        <v>464</v>
      </c>
      <c r="C2971" s="2" t="s">
        <v>337</v>
      </c>
      <c r="D2971" s="2" t="s">
        <v>338</v>
      </c>
      <c r="E2971" s="14" t="s">
        <v>20</v>
      </c>
      <c r="F2971" s="14" t="s">
        <v>115</v>
      </c>
      <c r="G2971" s="15" t="n">
        <f aca="false">IF(E2971="0-5",2.5,0)+IF(E2971="6-10",7.5,0)+IF(E2971="11-20",15,0)+IF(E2971="21-30",25,0)+IF(E2971="31-40",35,0)+IF(E2971="41-50",45,0)+IF(E2971="51-60",55,0)+IF(E2971="61-70",65,0)+IF(E2971="71-80",75,0)+IF(E2971="81-90",85,0)+IF(E2971="91-100",95,0)</f>
        <v>15</v>
      </c>
      <c r="H2971" s="13" t="n">
        <f aca="false">IF(G2971&lt;11,G2971/3.5*67500,0)+IF(31&gt;G2971&gt;10,G2971/3.5*3*67500,0)+IF(51&gt;G2971&gt;30,G2971/3.5*5*67500,0)+IF(G2971&gt;50,G2971/3.5*10*67500,0)</f>
        <v>0</v>
      </c>
      <c r="I2971" s="2" t="n">
        <v>1.5</v>
      </c>
      <c r="J2971" s="9" t="s">
        <v>27</v>
      </c>
      <c r="K2971" s="9" t="s">
        <v>40</v>
      </c>
      <c r="L2971" s="9" t="s">
        <v>37</v>
      </c>
      <c r="M2971" s="9" t="s">
        <v>24</v>
      </c>
      <c r="N2971" s="2" t="s">
        <v>25</v>
      </c>
      <c r="P2971" s="16" t="s">
        <v>26</v>
      </c>
      <c r="Q2971" s="14"/>
    </row>
    <row r="2972" s="2" customFormat="true" ht="12.75" hidden="false" customHeight="false" outlineLevel="0" collapsed="false">
      <c r="A2972" s="13" t="n">
        <v>2971</v>
      </c>
      <c r="B2972" s="2" t="s">
        <v>464</v>
      </c>
      <c r="C2972" s="2" t="s">
        <v>337</v>
      </c>
      <c r="D2972" s="2" t="s">
        <v>338</v>
      </c>
      <c r="E2972" s="14" t="s">
        <v>20</v>
      </c>
      <c r="F2972" s="14" t="s">
        <v>115</v>
      </c>
      <c r="G2972" s="15" t="n">
        <f aca="false">IF(E2972="0-5",2.5,0)+IF(E2972="6-10",7.5,0)+IF(E2972="11-20",15,0)+IF(E2972="21-30",25,0)+IF(E2972="31-40",35,0)+IF(E2972="41-50",45,0)+IF(E2972="51-60",55,0)+IF(E2972="61-70",65,0)+IF(E2972="71-80",75,0)+IF(E2972="81-90",85,0)+IF(E2972="91-100",95,0)</f>
        <v>15</v>
      </c>
      <c r="H2972" s="13" t="n">
        <f aca="false">IF(G2972&lt;11,G2972/3.5*67500,0)+IF(31&gt;G2972&gt;10,G2972/3.5*3*67500,0)+IF(51&gt;G2972&gt;30,G2972/3.5*5*67500,0)+IF(G2972&gt;50,G2972/3.5*10*67500,0)</f>
        <v>0</v>
      </c>
      <c r="I2972" s="2" t="n">
        <v>3</v>
      </c>
      <c r="J2972" s="9" t="s">
        <v>28</v>
      </c>
      <c r="K2972" s="9" t="s">
        <v>22</v>
      </c>
      <c r="L2972" s="9" t="s">
        <v>52</v>
      </c>
      <c r="M2972" s="9" t="s">
        <v>24</v>
      </c>
      <c r="N2972" s="2" t="s">
        <v>25</v>
      </c>
      <c r="P2972" s="16" t="s">
        <v>26</v>
      </c>
      <c r="Q2972" s="14"/>
    </row>
    <row r="2973" s="2" customFormat="true" ht="12.75" hidden="false" customHeight="false" outlineLevel="0" collapsed="false">
      <c r="A2973" s="13" t="n">
        <v>2972</v>
      </c>
      <c r="B2973" s="2" t="s">
        <v>464</v>
      </c>
      <c r="C2973" s="2" t="s">
        <v>337</v>
      </c>
      <c r="D2973" s="2" t="s">
        <v>338</v>
      </c>
      <c r="E2973" s="14" t="s">
        <v>29</v>
      </c>
      <c r="F2973" s="14" t="s">
        <v>175</v>
      </c>
      <c r="G2973" s="15" t="n">
        <f aca="false">IF(E2973="0-5",2.5,0)+IF(E2973="6-10",7.5,0)+IF(E2973="11-20",15,0)+IF(E2973="21-30",25,0)+IF(E2973="31-40",35,0)+IF(E2973="41-50",45,0)+IF(E2973="51-60",55,0)+IF(E2973="61-70",65,0)+IF(E2973="71-80",75,0)+IF(E2973="81-90",85,0)+IF(E2973="91-100",95,0)</f>
        <v>7.5</v>
      </c>
      <c r="H2973" s="13" t="n">
        <f aca="false">IF(G2973&lt;11,G2973/3.5*67500,0)+IF(31&gt;G2973&gt;10,G2973/3.5*3*67500,0)+IF(51&gt;G2973&gt;30,G2973/3.5*5*67500,0)+IF(G2973&gt;50,G2973/3.5*10*67500,0)</f>
        <v>144642.857142857</v>
      </c>
      <c r="I2973" s="2" t="n">
        <v>2.5</v>
      </c>
      <c r="J2973" s="9" t="s">
        <v>28</v>
      </c>
      <c r="K2973" s="9" t="s">
        <v>40</v>
      </c>
      <c r="L2973" s="9" t="s">
        <v>37</v>
      </c>
      <c r="M2973" s="9" t="s">
        <v>24</v>
      </c>
      <c r="N2973" s="2" t="s">
        <v>25</v>
      </c>
      <c r="P2973" s="16" t="s">
        <v>26</v>
      </c>
      <c r="Q2973" s="14"/>
    </row>
    <row r="2974" s="2" customFormat="true" ht="12.75" hidden="false" customHeight="false" outlineLevel="0" collapsed="false">
      <c r="A2974" s="13" t="n">
        <v>2973</v>
      </c>
      <c r="B2974" s="2" t="s">
        <v>464</v>
      </c>
      <c r="C2974" s="2" t="s">
        <v>387</v>
      </c>
      <c r="D2974" s="2" t="s">
        <v>388</v>
      </c>
      <c r="E2974" s="14" t="s">
        <v>29</v>
      </c>
      <c r="F2974" s="14" t="s">
        <v>140</v>
      </c>
      <c r="G2974" s="15" t="n">
        <f aca="false">IF(E2974="0-5",2.5,0)+IF(E2974="6-10",7.5,0)+IF(E2974="11-20",15,0)+IF(E2974="21-30",25,0)+IF(E2974="31-40",35,0)+IF(E2974="41-50",45,0)+IF(E2974="51-60",55,0)+IF(E2974="61-70",65,0)+IF(E2974="71-80",75,0)+IF(E2974="81-90",85,0)+IF(E2974="91-100",95,0)</f>
        <v>7.5</v>
      </c>
      <c r="H2974" s="13" t="n">
        <f aca="false">IF(G2974&lt;11,G2974/3.5*67500,0)+IF(31&gt;G2974&gt;10,G2974/3.5*3*67500,0)+IF(51&gt;G2974&gt;30,G2974/3.5*5*67500,0)+IF(G2974&gt;50,G2974/3.5*10*67500,0)</f>
        <v>144642.857142857</v>
      </c>
      <c r="I2974" s="2" t="n">
        <v>2.5</v>
      </c>
      <c r="J2974" s="9" t="s">
        <v>16</v>
      </c>
      <c r="K2974" s="9" t="s">
        <v>38</v>
      </c>
      <c r="L2974" s="9" t="s">
        <v>23</v>
      </c>
      <c r="M2974" s="9" t="s">
        <v>24</v>
      </c>
      <c r="N2974" s="2" t="s">
        <v>25</v>
      </c>
      <c r="P2974" s="16" t="s">
        <v>26</v>
      </c>
      <c r="Q2974" s="14"/>
    </row>
    <row r="2975" s="2" customFormat="true" ht="12.75" hidden="false" customHeight="false" outlineLevel="0" collapsed="false">
      <c r="A2975" s="13" t="n">
        <v>2974</v>
      </c>
      <c r="B2975" s="2" t="s">
        <v>464</v>
      </c>
      <c r="C2975" s="2" t="s">
        <v>387</v>
      </c>
      <c r="D2975" s="2" t="s">
        <v>388</v>
      </c>
      <c r="E2975" s="14" t="s">
        <v>32</v>
      </c>
      <c r="F2975" s="14" t="s">
        <v>21</v>
      </c>
      <c r="G2975" s="15" t="n">
        <f aca="false">IF(E2975="0-5",2.5,0)+IF(E2975="6-10",7.5,0)+IF(E2975="11-20",15,0)+IF(E2975="21-30",25,0)+IF(E2975="31-40",35,0)+IF(E2975="41-50",45,0)+IF(E2975="51-60",55,0)+IF(E2975="61-70",65,0)+IF(E2975="71-80",75,0)+IF(E2975="81-90",85,0)+IF(E2975="91-100",95,0)</f>
        <v>25</v>
      </c>
      <c r="H2975" s="13" t="n">
        <f aca="false">IF(G2975&lt;11,G2975/3.5*67500,0)+IF(31&gt;G2975&gt;10,G2975/3.5*3*67500,0)+IF(51&gt;G2975&gt;30,G2975/3.5*5*67500,0)+IF(G2975&gt;50,G2975/3.5*10*67500,0)</f>
        <v>0</v>
      </c>
      <c r="I2975" s="2" t="n">
        <v>5</v>
      </c>
      <c r="J2975" s="9" t="s">
        <v>16</v>
      </c>
      <c r="K2975" s="9" t="s">
        <v>45</v>
      </c>
      <c r="L2975" s="9" t="s">
        <v>23</v>
      </c>
      <c r="M2975" s="9" t="s">
        <v>24</v>
      </c>
      <c r="N2975" s="2" t="s">
        <v>25</v>
      </c>
      <c r="P2975" s="16" t="s">
        <v>26</v>
      </c>
      <c r="Q2975" s="14"/>
    </row>
    <row r="2976" s="2" customFormat="true" ht="12.75" hidden="false" customHeight="false" outlineLevel="0" collapsed="false">
      <c r="A2976" s="13" t="n">
        <v>2975</v>
      </c>
      <c r="B2976" s="2" t="s">
        <v>464</v>
      </c>
      <c r="C2976" s="2" t="s">
        <v>337</v>
      </c>
      <c r="D2976" s="2" t="s">
        <v>338</v>
      </c>
      <c r="E2976" s="14" t="s">
        <v>20</v>
      </c>
      <c r="F2976" s="14" t="s">
        <v>115</v>
      </c>
      <c r="G2976" s="15" t="n">
        <f aca="false">IF(E2976="0-5",2.5,0)+IF(E2976="6-10",7.5,0)+IF(E2976="11-20",15,0)+IF(E2976="21-30",25,0)+IF(E2976="31-40",35,0)+IF(E2976="41-50",45,0)+IF(E2976="51-60",55,0)+IF(E2976="61-70",65,0)+IF(E2976="71-80",75,0)+IF(E2976="81-90",85,0)+IF(E2976="91-100",95,0)</f>
        <v>15</v>
      </c>
      <c r="H2976" s="13" t="n">
        <f aca="false">IF(G2976&lt;11,G2976/3.5*67500,0)+IF(31&gt;G2976&gt;10,G2976/3.5*3*67500,0)+IF(51&gt;G2976&gt;30,G2976/3.5*5*67500,0)+IF(G2976&gt;50,G2976/3.5*10*67500,0)</f>
        <v>0</v>
      </c>
      <c r="I2976" s="2" t="n">
        <v>3</v>
      </c>
      <c r="J2976" s="9" t="s">
        <v>27</v>
      </c>
      <c r="K2976" s="9" t="s">
        <v>45</v>
      </c>
      <c r="L2976" s="9" t="s">
        <v>37</v>
      </c>
      <c r="M2976" s="9" t="s">
        <v>24</v>
      </c>
      <c r="N2976" s="2" t="s">
        <v>25</v>
      </c>
      <c r="O2976" s="9" t="s">
        <v>472</v>
      </c>
      <c r="P2976" s="16" t="s">
        <v>26</v>
      </c>
      <c r="Q2976" s="14"/>
    </row>
    <row r="2977" s="2" customFormat="true" ht="12.75" hidden="false" customHeight="false" outlineLevel="0" collapsed="false">
      <c r="A2977" s="13" t="n">
        <v>2976</v>
      </c>
      <c r="B2977" s="2" t="s">
        <v>464</v>
      </c>
      <c r="C2977" s="2" t="s">
        <v>387</v>
      </c>
      <c r="D2977" s="2" t="s">
        <v>388</v>
      </c>
      <c r="E2977" s="14" t="s">
        <v>20</v>
      </c>
      <c r="F2977" s="14" t="s">
        <v>389</v>
      </c>
      <c r="G2977" s="15" t="n">
        <f aca="false">IF(E2977="0-5",2.5,0)+IF(E2977="6-10",7.5,0)+IF(E2977="11-20",15,0)+IF(E2977="21-30",25,0)+IF(E2977="31-40",35,0)+IF(E2977="41-50",45,0)+IF(E2977="51-60",55,0)+IF(E2977="61-70",65,0)+IF(E2977="71-80",75,0)+IF(E2977="81-90",85,0)+IF(E2977="91-100",95,0)</f>
        <v>15</v>
      </c>
      <c r="H2977" s="13" t="n">
        <f aca="false">IF(G2977&lt;11,G2977/3.5*67500,0)+IF(31&gt;G2977&gt;10,G2977/3.5*3*67500,0)+IF(51&gt;G2977&gt;30,G2977/3.5*5*67500,0)+IF(G2977&gt;50,G2977/3.5*10*67500,0)</f>
        <v>0</v>
      </c>
      <c r="I2977" s="2" t="n">
        <v>4</v>
      </c>
      <c r="J2977" s="9" t="s">
        <v>27</v>
      </c>
      <c r="K2977" s="9" t="s">
        <v>38</v>
      </c>
      <c r="L2977" s="9" t="s">
        <v>23</v>
      </c>
      <c r="M2977" s="9" t="s">
        <v>24</v>
      </c>
      <c r="N2977" s="2" t="s">
        <v>25</v>
      </c>
      <c r="P2977" s="16" t="s">
        <v>26</v>
      </c>
      <c r="Q2977" s="14"/>
    </row>
    <row r="2978" s="2" customFormat="true" ht="12.75" hidden="false" customHeight="false" outlineLevel="0" collapsed="false">
      <c r="A2978" s="13" t="n">
        <v>2977</v>
      </c>
      <c r="B2978" s="2" t="s">
        <v>464</v>
      </c>
      <c r="C2978" s="2" t="s">
        <v>387</v>
      </c>
      <c r="D2978" s="2" t="s">
        <v>388</v>
      </c>
      <c r="E2978" s="14" t="s">
        <v>32</v>
      </c>
      <c r="F2978" s="14" t="s">
        <v>21</v>
      </c>
      <c r="G2978" s="15" t="n">
        <f aca="false">IF(E2978="0-5",2.5,0)+IF(E2978="6-10",7.5,0)+IF(E2978="11-20",15,0)+IF(E2978="21-30",25,0)+IF(E2978="31-40",35,0)+IF(E2978="41-50",45,0)+IF(E2978="51-60",55,0)+IF(E2978="61-70",65,0)+IF(E2978="71-80",75,0)+IF(E2978="81-90",85,0)+IF(E2978="91-100",95,0)</f>
        <v>25</v>
      </c>
      <c r="H2978" s="13" t="n">
        <f aca="false">IF(G2978&lt;11,G2978/3.5*67500,0)+IF(31&gt;G2978&gt;10,G2978/3.5*3*67500,0)+IF(51&gt;G2978&gt;30,G2978/3.5*5*67500,0)+IF(G2978&gt;50,G2978/3.5*10*67500,0)</f>
        <v>0</v>
      </c>
      <c r="I2978" s="2" t="n">
        <v>4.5</v>
      </c>
      <c r="J2978" s="9" t="s">
        <v>27</v>
      </c>
      <c r="K2978" s="9" t="s">
        <v>45</v>
      </c>
      <c r="L2978" s="9" t="s">
        <v>23</v>
      </c>
      <c r="M2978" s="9" t="s">
        <v>24</v>
      </c>
      <c r="N2978" s="2" t="s">
        <v>25</v>
      </c>
      <c r="P2978" s="16" t="s">
        <v>26</v>
      </c>
      <c r="Q2978" s="14"/>
    </row>
    <row r="2979" s="2" customFormat="true" ht="12.75" hidden="false" customHeight="false" outlineLevel="0" collapsed="false">
      <c r="A2979" s="13" t="n">
        <v>2978</v>
      </c>
      <c r="B2979" s="2" t="s">
        <v>464</v>
      </c>
      <c r="C2979" s="2" t="s">
        <v>387</v>
      </c>
      <c r="D2979" s="2" t="s">
        <v>388</v>
      </c>
      <c r="E2979" s="14" t="s">
        <v>20</v>
      </c>
      <c r="F2979" s="14" t="s">
        <v>389</v>
      </c>
      <c r="G2979" s="15" t="n">
        <f aca="false">IF(E2979="0-5",2.5,0)+IF(E2979="6-10",7.5,0)+IF(E2979="11-20",15,0)+IF(E2979="21-30",25,0)+IF(E2979="31-40",35,0)+IF(E2979="41-50",45,0)+IF(E2979="51-60",55,0)+IF(E2979="61-70",65,0)+IF(E2979="71-80",75,0)+IF(E2979="81-90",85,0)+IF(E2979="91-100",95,0)</f>
        <v>15</v>
      </c>
      <c r="H2979" s="13" t="n">
        <f aca="false">IF(G2979&lt;11,G2979/3.5*67500,0)+IF(31&gt;G2979&gt;10,G2979/3.5*3*67500,0)+IF(51&gt;G2979&gt;30,G2979/3.5*5*67500,0)+IF(G2979&gt;50,G2979/3.5*10*67500,0)</f>
        <v>0</v>
      </c>
      <c r="I2979" s="2" t="n">
        <v>5</v>
      </c>
      <c r="J2979" s="9" t="s">
        <v>16</v>
      </c>
      <c r="K2979" s="9" t="s">
        <v>45</v>
      </c>
      <c r="L2979" s="9" t="s">
        <v>23</v>
      </c>
      <c r="M2979" s="9" t="s">
        <v>24</v>
      </c>
      <c r="N2979" s="2" t="s">
        <v>25</v>
      </c>
      <c r="P2979" s="16" t="s">
        <v>26</v>
      </c>
      <c r="Q2979" s="14"/>
    </row>
    <row r="2980" s="2" customFormat="true" ht="12.75" hidden="false" customHeight="false" outlineLevel="0" collapsed="false">
      <c r="A2980" s="13" t="n">
        <v>2979</v>
      </c>
      <c r="B2980" s="2" t="s">
        <v>464</v>
      </c>
      <c r="C2980" s="2" t="s">
        <v>337</v>
      </c>
      <c r="D2980" s="2" t="s">
        <v>338</v>
      </c>
      <c r="E2980" s="14" t="s">
        <v>32</v>
      </c>
      <c r="F2980" s="14" t="s">
        <v>86</v>
      </c>
      <c r="G2980" s="15" t="n">
        <f aca="false">IF(E2980="0-5",2.5,0)+IF(E2980="6-10",7.5,0)+IF(E2980="11-20",15,0)+IF(E2980="21-30",25,0)+IF(E2980="31-40",35,0)+IF(E2980="41-50",45,0)+IF(E2980="51-60",55,0)+IF(E2980="61-70",65,0)+IF(E2980="71-80",75,0)+IF(E2980="81-90",85,0)+IF(E2980="91-100",95,0)</f>
        <v>25</v>
      </c>
      <c r="H2980" s="13" t="n">
        <f aca="false">IF(G2980&lt;11,G2980/3.5*67500,0)+IF(31&gt;G2980&gt;10,G2980/3.5*3*67500,0)+IF(51&gt;G2980&gt;30,G2980/3.5*5*67500,0)+IF(G2980&gt;50,G2980/3.5*10*67500,0)</f>
        <v>0</v>
      </c>
      <c r="I2980" s="2" t="n">
        <v>5</v>
      </c>
      <c r="J2980" s="9" t="s">
        <v>16</v>
      </c>
      <c r="K2980" s="9" t="s">
        <v>45</v>
      </c>
      <c r="L2980" s="9" t="s">
        <v>23</v>
      </c>
      <c r="M2980" s="9" t="s">
        <v>24</v>
      </c>
      <c r="N2980" s="2" t="s">
        <v>25</v>
      </c>
      <c r="P2980" s="16" t="s">
        <v>26</v>
      </c>
      <c r="Q2980" s="14"/>
    </row>
    <row r="2981" s="2" customFormat="true" ht="12.75" hidden="false" customHeight="false" outlineLevel="0" collapsed="false">
      <c r="A2981" s="13" t="n">
        <v>2980</v>
      </c>
      <c r="B2981" s="2" t="s">
        <v>464</v>
      </c>
      <c r="C2981" s="2" t="s">
        <v>337</v>
      </c>
      <c r="D2981" s="2" t="s">
        <v>338</v>
      </c>
      <c r="E2981" s="14" t="s">
        <v>20</v>
      </c>
      <c r="F2981" s="14" t="s">
        <v>115</v>
      </c>
      <c r="G2981" s="15" t="n">
        <f aca="false">IF(E2981="0-5",2.5,0)+IF(E2981="6-10",7.5,0)+IF(E2981="11-20",15,0)+IF(E2981="21-30",25,0)+IF(E2981="31-40",35,0)+IF(E2981="41-50",45,0)+IF(E2981="51-60",55,0)+IF(E2981="61-70",65,0)+IF(E2981="71-80",75,0)+IF(E2981="81-90",85,0)+IF(E2981="91-100",95,0)</f>
        <v>15</v>
      </c>
      <c r="H2981" s="13" t="n">
        <f aca="false">IF(G2981&lt;11,G2981/3.5*67500,0)+IF(31&gt;G2981&gt;10,G2981/3.5*3*67500,0)+IF(51&gt;G2981&gt;30,G2981/3.5*5*67500,0)+IF(G2981&gt;50,G2981/3.5*10*67500,0)</f>
        <v>0</v>
      </c>
      <c r="I2981" s="2" t="n">
        <v>3</v>
      </c>
      <c r="J2981" s="9" t="s">
        <v>16</v>
      </c>
      <c r="K2981" s="9" t="s">
        <v>38</v>
      </c>
      <c r="L2981" s="9" t="s">
        <v>23</v>
      </c>
      <c r="M2981" s="9" t="s">
        <v>24</v>
      </c>
      <c r="N2981" s="2" t="s">
        <v>25</v>
      </c>
      <c r="P2981" s="16" t="s">
        <v>26</v>
      </c>
      <c r="Q2981" s="14"/>
    </row>
    <row r="2982" s="2" customFormat="true" ht="12.75" hidden="false" customHeight="false" outlineLevel="0" collapsed="false">
      <c r="A2982" s="13" t="n">
        <v>2981</v>
      </c>
      <c r="B2982" s="2" t="s">
        <v>464</v>
      </c>
      <c r="C2982" s="2" t="s">
        <v>337</v>
      </c>
      <c r="D2982" s="2" t="s">
        <v>338</v>
      </c>
      <c r="E2982" s="14" t="s">
        <v>32</v>
      </c>
      <c r="F2982" s="14" t="s">
        <v>86</v>
      </c>
      <c r="G2982" s="15" t="n">
        <f aca="false">IF(E2982="0-5",2.5,0)+IF(E2982="6-10",7.5,0)+IF(E2982="11-20",15,0)+IF(E2982="21-30",25,0)+IF(E2982="31-40",35,0)+IF(E2982="41-50",45,0)+IF(E2982="51-60",55,0)+IF(E2982="61-70",65,0)+IF(E2982="71-80",75,0)+IF(E2982="81-90",85,0)+IF(E2982="91-100",95,0)</f>
        <v>25</v>
      </c>
      <c r="H2982" s="13" t="n">
        <f aca="false">IF(G2982&lt;11,G2982/3.5*67500,0)+IF(31&gt;G2982&gt;10,G2982/3.5*3*67500,0)+IF(51&gt;G2982&gt;30,G2982/3.5*5*67500,0)+IF(G2982&gt;50,G2982/3.5*10*67500,0)</f>
        <v>0</v>
      </c>
      <c r="I2982" s="2" t="n">
        <v>4</v>
      </c>
      <c r="J2982" s="9" t="s">
        <v>28</v>
      </c>
      <c r="K2982" s="9" t="s">
        <v>22</v>
      </c>
      <c r="L2982" s="9" t="s">
        <v>52</v>
      </c>
      <c r="M2982" s="9" t="s">
        <v>24</v>
      </c>
      <c r="N2982" s="2" t="s">
        <v>25</v>
      </c>
      <c r="P2982" s="16" t="s">
        <v>26</v>
      </c>
      <c r="Q2982" s="14"/>
    </row>
    <row r="2983" s="2" customFormat="true" ht="12.75" hidden="false" customHeight="false" outlineLevel="0" collapsed="false">
      <c r="A2983" s="13" t="n">
        <v>2982</v>
      </c>
      <c r="B2983" s="2" t="s">
        <v>464</v>
      </c>
      <c r="C2983" s="2" t="s">
        <v>337</v>
      </c>
      <c r="D2983" s="2" t="s">
        <v>338</v>
      </c>
      <c r="E2983" s="14" t="s">
        <v>32</v>
      </c>
      <c r="F2983" s="14" t="s">
        <v>86</v>
      </c>
      <c r="G2983" s="15" t="n">
        <f aca="false">IF(E2983="0-5",2.5,0)+IF(E2983="6-10",7.5,0)+IF(E2983="11-20",15,0)+IF(E2983="21-30",25,0)+IF(E2983="31-40",35,0)+IF(E2983="41-50",45,0)+IF(E2983="51-60",55,0)+IF(E2983="61-70",65,0)+IF(E2983="71-80",75,0)+IF(E2983="81-90",85,0)+IF(E2983="91-100",95,0)</f>
        <v>25</v>
      </c>
      <c r="H2983" s="13" t="n">
        <f aca="false">IF(G2983&lt;11,G2983/3.5*67500,0)+IF(31&gt;G2983&gt;10,G2983/3.5*3*67500,0)+IF(51&gt;G2983&gt;30,G2983/3.5*5*67500,0)+IF(G2983&gt;50,G2983/3.5*10*67500,0)</f>
        <v>0</v>
      </c>
      <c r="I2983" s="2" t="n">
        <v>4.5</v>
      </c>
      <c r="J2983" s="9" t="s">
        <v>28</v>
      </c>
      <c r="K2983" s="9" t="s">
        <v>22</v>
      </c>
      <c r="L2983" s="9" t="s">
        <v>52</v>
      </c>
      <c r="M2983" s="9" t="s">
        <v>24</v>
      </c>
      <c r="N2983" s="2" t="s">
        <v>25</v>
      </c>
      <c r="P2983" s="16" t="s">
        <v>26</v>
      </c>
      <c r="Q2983" s="14"/>
    </row>
    <row r="2984" s="2" customFormat="true" ht="12.75" hidden="false" customHeight="false" outlineLevel="0" collapsed="false">
      <c r="A2984" s="13" t="n">
        <v>2983</v>
      </c>
      <c r="B2984" s="2" t="s">
        <v>464</v>
      </c>
      <c r="C2984" s="2" t="s">
        <v>337</v>
      </c>
      <c r="D2984" s="2" t="s">
        <v>338</v>
      </c>
      <c r="E2984" s="14" t="s">
        <v>20</v>
      </c>
      <c r="F2984" s="14" t="s">
        <v>115</v>
      </c>
      <c r="G2984" s="15" t="n">
        <f aca="false">IF(E2984="0-5",2.5,0)+IF(E2984="6-10",7.5,0)+IF(E2984="11-20",15,0)+IF(E2984="21-30",25,0)+IF(E2984="31-40",35,0)+IF(E2984="41-50",45,0)+IF(E2984="51-60",55,0)+IF(E2984="61-70",65,0)+IF(E2984="71-80",75,0)+IF(E2984="81-90",85,0)+IF(E2984="91-100",95,0)</f>
        <v>15</v>
      </c>
      <c r="H2984" s="13" t="n">
        <f aca="false">IF(G2984&lt;11,G2984/3.5*67500,0)+IF(31&gt;G2984&gt;10,G2984/3.5*3*67500,0)+IF(51&gt;G2984&gt;30,G2984/3.5*5*67500,0)+IF(G2984&gt;50,G2984/3.5*10*67500,0)</f>
        <v>0</v>
      </c>
      <c r="I2984" s="2" t="n">
        <v>3</v>
      </c>
      <c r="J2984" s="9" t="s">
        <v>28</v>
      </c>
      <c r="K2984" s="9" t="s">
        <v>40</v>
      </c>
      <c r="L2984" s="9" t="s">
        <v>37</v>
      </c>
      <c r="M2984" s="9" t="s">
        <v>24</v>
      </c>
      <c r="N2984" s="2" t="s">
        <v>25</v>
      </c>
      <c r="P2984" s="16" t="s">
        <v>26</v>
      </c>
      <c r="Q2984" s="14"/>
    </row>
    <row r="2985" s="2" customFormat="true" ht="12.75" hidden="false" customHeight="false" outlineLevel="0" collapsed="false">
      <c r="A2985" s="13" t="n">
        <v>2984</v>
      </c>
      <c r="B2985" s="2" t="s">
        <v>464</v>
      </c>
      <c r="C2985" s="2" t="s">
        <v>337</v>
      </c>
      <c r="D2985" s="2" t="s">
        <v>338</v>
      </c>
      <c r="E2985" s="14" t="s">
        <v>20</v>
      </c>
      <c r="F2985" s="14" t="s">
        <v>115</v>
      </c>
      <c r="G2985" s="15" t="n">
        <f aca="false">IF(E2985="0-5",2.5,0)+IF(E2985="6-10",7.5,0)+IF(E2985="11-20",15,0)+IF(E2985="21-30",25,0)+IF(E2985="31-40",35,0)+IF(E2985="41-50",45,0)+IF(E2985="51-60",55,0)+IF(E2985="61-70",65,0)+IF(E2985="71-80",75,0)+IF(E2985="81-90",85,0)+IF(E2985="91-100",95,0)</f>
        <v>15</v>
      </c>
      <c r="H2985" s="13" t="n">
        <f aca="false">IF(G2985&lt;11,G2985/3.5*67500,0)+IF(31&gt;G2985&gt;10,G2985/3.5*3*67500,0)+IF(51&gt;G2985&gt;30,G2985/3.5*5*67500,0)+IF(G2985&gt;50,G2985/3.5*10*67500,0)</f>
        <v>0</v>
      </c>
      <c r="I2985" s="2" t="n">
        <v>3</v>
      </c>
      <c r="J2985" s="9" t="s">
        <v>16</v>
      </c>
      <c r="K2985" s="9" t="s">
        <v>22</v>
      </c>
      <c r="L2985" s="9" t="s">
        <v>23</v>
      </c>
      <c r="M2985" s="9" t="s">
        <v>24</v>
      </c>
      <c r="N2985" s="2" t="s">
        <v>25</v>
      </c>
      <c r="P2985" s="16" t="s">
        <v>26</v>
      </c>
      <c r="Q2985" s="14"/>
    </row>
    <row r="2986" s="2" customFormat="true" ht="12.75" hidden="false" customHeight="false" outlineLevel="0" collapsed="false">
      <c r="A2986" s="13" t="n">
        <v>2985</v>
      </c>
      <c r="B2986" s="2" t="s">
        <v>464</v>
      </c>
      <c r="C2986" s="2" t="s">
        <v>337</v>
      </c>
      <c r="D2986" s="2" t="s">
        <v>338</v>
      </c>
      <c r="E2986" s="14" t="s">
        <v>20</v>
      </c>
      <c r="F2986" s="14" t="s">
        <v>115</v>
      </c>
      <c r="G2986" s="15" t="n">
        <f aca="false">IF(E2986="0-5",2.5,0)+IF(E2986="6-10",7.5,0)+IF(E2986="11-20",15,0)+IF(E2986="21-30",25,0)+IF(E2986="31-40",35,0)+IF(E2986="41-50",45,0)+IF(E2986="51-60",55,0)+IF(E2986="61-70",65,0)+IF(E2986="71-80",75,0)+IF(E2986="81-90",85,0)+IF(E2986="91-100",95,0)</f>
        <v>15</v>
      </c>
      <c r="H2986" s="13" t="n">
        <f aca="false">IF(G2986&lt;11,G2986/3.5*67500,0)+IF(31&gt;G2986&gt;10,G2986/3.5*3*67500,0)+IF(51&gt;G2986&gt;30,G2986/3.5*5*67500,0)+IF(G2986&gt;50,G2986/3.5*10*67500,0)</f>
        <v>0</v>
      </c>
      <c r="I2986" s="2" t="n">
        <v>3</v>
      </c>
      <c r="J2986" s="9" t="s">
        <v>16</v>
      </c>
      <c r="K2986" s="9" t="s">
        <v>38</v>
      </c>
      <c r="L2986" s="9" t="s">
        <v>39</v>
      </c>
      <c r="M2986" s="9" t="s">
        <v>24</v>
      </c>
      <c r="N2986" s="2" t="s">
        <v>25</v>
      </c>
      <c r="P2986" s="16" t="s">
        <v>26</v>
      </c>
      <c r="Q2986" s="14"/>
    </row>
    <row r="2987" s="2" customFormat="true" ht="12.75" hidden="false" customHeight="false" outlineLevel="0" collapsed="false">
      <c r="A2987" s="13" t="n">
        <v>2986</v>
      </c>
      <c r="B2987" s="2" t="s">
        <v>464</v>
      </c>
      <c r="C2987" s="2" t="s">
        <v>337</v>
      </c>
      <c r="D2987" s="2" t="s">
        <v>338</v>
      </c>
      <c r="E2987" s="14" t="s">
        <v>32</v>
      </c>
      <c r="F2987" s="14" t="s">
        <v>86</v>
      </c>
      <c r="G2987" s="15" t="n">
        <f aca="false">IF(E2987="0-5",2.5,0)+IF(E2987="6-10",7.5,0)+IF(E2987="11-20",15,0)+IF(E2987="21-30",25,0)+IF(E2987="31-40",35,0)+IF(E2987="41-50",45,0)+IF(E2987="51-60",55,0)+IF(E2987="61-70",65,0)+IF(E2987="71-80",75,0)+IF(E2987="81-90",85,0)+IF(E2987="91-100",95,0)</f>
        <v>25</v>
      </c>
      <c r="H2987" s="13" t="n">
        <f aca="false">IF(G2987&lt;11,G2987/3.5*67500,0)+IF(31&gt;G2987&gt;10,G2987/3.5*3*67500,0)+IF(51&gt;G2987&gt;30,G2987/3.5*5*67500,0)+IF(G2987&gt;50,G2987/3.5*10*67500,0)</f>
        <v>0</v>
      </c>
      <c r="I2987" s="2" t="n">
        <v>3.5</v>
      </c>
      <c r="J2987" s="9" t="s">
        <v>16</v>
      </c>
      <c r="K2987" s="9" t="s">
        <v>38</v>
      </c>
      <c r="L2987" s="9" t="s">
        <v>23</v>
      </c>
      <c r="M2987" s="9" t="s">
        <v>24</v>
      </c>
      <c r="N2987" s="2" t="s">
        <v>25</v>
      </c>
      <c r="P2987" s="16" t="s">
        <v>26</v>
      </c>
      <c r="Q2987" s="14"/>
    </row>
    <row r="2988" s="2" customFormat="true" ht="12.75" hidden="false" customHeight="false" outlineLevel="0" collapsed="false">
      <c r="A2988" s="13" t="n">
        <v>2987</v>
      </c>
      <c r="B2988" s="2" t="s">
        <v>464</v>
      </c>
      <c r="C2988" s="2" t="s">
        <v>337</v>
      </c>
      <c r="D2988" s="2" t="s">
        <v>338</v>
      </c>
      <c r="E2988" s="14" t="s">
        <v>34</v>
      </c>
      <c r="F2988" s="14" t="s">
        <v>35</v>
      </c>
      <c r="G2988" s="15" t="n">
        <f aca="false">IF(E2988="0-5",2.5,0)+IF(E2988="6-10",7.5,0)+IF(E2988="11-20",15,0)+IF(E2988="21-30",25,0)+IF(E2988="31-40",35,0)+IF(E2988="41-50",45,0)+IF(E2988="51-60",55,0)+IF(E2988="61-70",65,0)+IF(E2988="71-80",75,0)+IF(E2988="81-90",85,0)+IF(E2988="91-100",95,0)</f>
        <v>2.5</v>
      </c>
      <c r="H2988" s="13" t="n">
        <f aca="false">IF(G2988&lt;11,G2988/3.5*67500,0)+IF(31&gt;G2988&gt;10,G2988/3.5*3*67500,0)+IF(51&gt;G2988&gt;30,G2988/3.5*5*67500,0)+IF(G2988&gt;50,G2988/3.5*10*67500,0)</f>
        <v>48214.2857142857</v>
      </c>
      <c r="I2988" s="2" t="n">
        <v>1.8</v>
      </c>
      <c r="J2988" s="9" t="s">
        <v>27</v>
      </c>
      <c r="K2988" s="9" t="s">
        <v>22</v>
      </c>
      <c r="L2988" s="9" t="s">
        <v>23</v>
      </c>
      <c r="M2988" s="9" t="s">
        <v>24</v>
      </c>
      <c r="N2988" s="2" t="s">
        <v>25</v>
      </c>
      <c r="P2988" s="16" t="s">
        <v>26</v>
      </c>
      <c r="Q2988" s="14"/>
    </row>
    <row r="2989" s="2" customFormat="true" ht="12.75" hidden="false" customHeight="false" outlineLevel="0" collapsed="false">
      <c r="A2989" s="13" t="n">
        <v>2988</v>
      </c>
      <c r="B2989" s="2" t="s">
        <v>464</v>
      </c>
      <c r="C2989" s="2" t="s">
        <v>337</v>
      </c>
      <c r="D2989" s="2" t="s">
        <v>338</v>
      </c>
      <c r="E2989" s="14" t="s">
        <v>34</v>
      </c>
      <c r="F2989" s="14" t="s">
        <v>35</v>
      </c>
      <c r="G2989" s="15" t="n">
        <f aca="false">IF(E2989="0-5",2.5,0)+IF(E2989="6-10",7.5,0)+IF(E2989="11-20",15,0)+IF(E2989="21-30",25,0)+IF(E2989="31-40",35,0)+IF(E2989="41-50",45,0)+IF(E2989="51-60",55,0)+IF(E2989="61-70",65,0)+IF(E2989="71-80",75,0)+IF(E2989="81-90",85,0)+IF(E2989="91-100",95,0)</f>
        <v>2.5</v>
      </c>
      <c r="H2989" s="13" t="n">
        <f aca="false">IF(G2989&lt;11,G2989/3.5*67500,0)+IF(31&gt;G2989&gt;10,G2989/3.5*3*67500,0)+IF(51&gt;G2989&gt;30,G2989/3.5*5*67500,0)+IF(G2989&gt;50,G2989/3.5*10*67500,0)</f>
        <v>48214.2857142857</v>
      </c>
      <c r="I2989" s="2" t="n">
        <v>1.5</v>
      </c>
      <c r="J2989" s="9" t="s">
        <v>16</v>
      </c>
      <c r="K2989" s="9" t="s">
        <v>22</v>
      </c>
      <c r="L2989" s="9" t="s">
        <v>23</v>
      </c>
      <c r="M2989" s="9" t="s">
        <v>24</v>
      </c>
      <c r="N2989" s="2" t="s">
        <v>25</v>
      </c>
      <c r="O2989" s="2" t="s">
        <v>473</v>
      </c>
      <c r="P2989" s="16" t="s">
        <v>26</v>
      </c>
      <c r="Q2989" s="14"/>
    </row>
    <row r="2990" s="2" customFormat="true" ht="12.75" hidden="false" customHeight="false" outlineLevel="0" collapsed="false">
      <c r="A2990" s="13" t="n">
        <v>2989</v>
      </c>
      <c r="B2990" s="2" t="s">
        <v>464</v>
      </c>
      <c r="C2990" s="2" t="s">
        <v>337</v>
      </c>
      <c r="D2990" s="2" t="s">
        <v>338</v>
      </c>
      <c r="E2990" s="14" t="s">
        <v>20</v>
      </c>
      <c r="F2990" s="14" t="s">
        <v>115</v>
      </c>
      <c r="G2990" s="15" t="n">
        <f aca="false">IF(E2990="0-5",2.5,0)+IF(E2990="6-10",7.5,0)+IF(E2990="11-20",15,0)+IF(E2990="21-30",25,0)+IF(E2990="31-40",35,0)+IF(E2990="41-50",45,0)+IF(E2990="51-60",55,0)+IF(E2990="61-70",65,0)+IF(E2990="71-80",75,0)+IF(E2990="81-90",85,0)+IF(E2990="91-100",95,0)</f>
        <v>15</v>
      </c>
      <c r="H2990" s="13" t="n">
        <f aca="false">IF(G2990&lt;11,G2990/3.5*67500,0)+IF(31&gt;G2990&gt;10,G2990/3.5*3*67500,0)+IF(51&gt;G2990&gt;30,G2990/3.5*5*67500,0)+IF(G2990&gt;50,G2990/3.5*10*67500,0)</f>
        <v>0</v>
      </c>
      <c r="I2990" s="2" t="n">
        <v>3</v>
      </c>
      <c r="J2990" s="9" t="s">
        <v>28</v>
      </c>
      <c r="K2990" s="9" t="s">
        <v>22</v>
      </c>
      <c r="L2990" s="9" t="s">
        <v>52</v>
      </c>
      <c r="M2990" s="9" t="s">
        <v>24</v>
      </c>
      <c r="N2990" s="2" t="s">
        <v>25</v>
      </c>
      <c r="P2990" s="16" t="s">
        <v>26</v>
      </c>
      <c r="Q2990" s="14"/>
    </row>
    <row r="2991" s="2" customFormat="true" ht="12.75" hidden="false" customHeight="false" outlineLevel="0" collapsed="false">
      <c r="A2991" s="13" t="n">
        <v>2990</v>
      </c>
      <c r="B2991" s="2" t="s">
        <v>464</v>
      </c>
      <c r="C2991" s="2" t="s">
        <v>337</v>
      </c>
      <c r="D2991" s="2" t="s">
        <v>338</v>
      </c>
      <c r="E2991" s="14" t="s">
        <v>20</v>
      </c>
      <c r="F2991" s="14" t="s">
        <v>115</v>
      </c>
      <c r="G2991" s="15" t="n">
        <f aca="false">IF(E2991="0-5",2.5,0)+IF(E2991="6-10",7.5,0)+IF(E2991="11-20",15,0)+IF(E2991="21-30",25,0)+IF(E2991="31-40",35,0)+IF(E2991="41-50",45,0)+IF(E2991="51-60",55,0)+IF(E2991="61-70",65,0)+IF(E2991="71-80",75,0)+IF(E2991="81-90",85,0)+IF(E2991="91-100",95,0)</f>
        <v>15</v>
      </c>
      <c r="H2991" s="13" t="n">
        <f aca="false">IF(G2991&lt;11,G2991/3.5*67500,0)+IF(31&gt;G2991&gt;10,G2991/3.5*3*67500,0)+IF(51&gt;G2991&gt;30,G2991/3.5*5*67500,0)+IF(G2991&gt;50,G2991/3.5*10*67500,0)</f>
        <v>0</v>
      </c>
      <c r="I2991" s="2" t="n">
        <v>3.3</v>
      </c>
      <c r="J2991" s="9" t="s">
        <v>16</v>
      </c>
      <c r="K2991" s="9" t="s">
        <v>22</v>
      </c>
      <c r="L2991" s="9" t="s">
        <v>23</v>
      </c>
      <c r="M2991" s="9" t="s">
        <v>24</v>
      </c>
      <c r="N2991" s="2" t="s">
        <v>25</v>
      </c>
      <c r="P2991" s="16" t="s">
        <v>26</v>
      </c>
      <c r="Q2991" s="14"/>
    </row>
    <row r="2992" s="2" customFormat="true" ht="12.75" hidden="false" customHeight="false" outlineLevel="0" collapsed="false">
      <c r="A2992" s="13" t="n">
        <v>2991</v>
      </c>
      <c r="B2992" s="2" t="s">
        <v>464</v>
      </c>
      <c r="C2992" s="2" t="s">
        <v>337</v>
      </c>
      <c r="D2992" s="2" t="s">
        <v>338</v>
      </c>
      <c r="E2992" s="14" t="s">
        <v>20</v>
      </c>
      <c r="F2992" s="14" t="s">
        <v>115</v>
      </c>
      <c r="G2992" s="15" t="n">
        <f aca="false">IF(E2992="0-5",2.5,0)+IF(E2992="6-10",7.5,0)+IF(E2992="11-20",15,0)+IF(E2992="21-30",25,0)+IF(E2992="31-40",35,0)+IF(E2992="41-50",45,0)+IF(E2992="51-60",55,0)+IF(E2992="61-70",65,0)+IF(E2992="71-80",75,0)+IF(E2992="81-90",85,0)+IF(E2992="91-100",95,0)</f>
        <v>15</v>
      </c>
      <c r="H2992" s="13" t="n">
        <f aca="false">IF(G2992&lt;11,G2992/3.5*67500,0)+IF(31&gt;G2992&gt;10,G2992/3.5*3*67500,0)+IF(51&gt;G2992&gt;30,G2992/3.5*5*67500,0)+IF(G2992&gt;50,G2992/3.5*10*67500,0)</f>
        <v>0</v>
      </c>
      <c r="I2992" s="2" t="n">
        <v>3</v>
      </c>
      <c r="J2992" s="9" t="s">
        <v>27</v>
      </c>
      <c r="K2992" s="9" t="s">
        <v>22</v>
      </c>
      <c r="L2992" s="9" t="s">
        <v>23</v>
      </c>
      <c r="M2992" s="9" t="s">
        <v>24</v>
      </c>
      <c r="N2992" s="2" t="s">
        <v>25</v>
      </c>
      <c r="P2992" s="16" t="s">
        <v>26</v>
      </c>
      <c r="Q2992" s="14"/>
    </row>
    <row r="2993" s="2" customFormat="true" ht="12.75" hidden="false" customHeight="false" outlineLevel="0" collapsed="false">
      <c r="A2993" s="13" t="n">
        <v>2992</v>
      </c>
      <c r="B2993" s="2" t="s">
        <v>464</v>
      </c>
      <c r="C2993" s="2" t="s">
        <v>337</v>
      </c>
      <c r="D2993" s="2" t="s">
        <v>338</v>
      </c>
      <c r="E2993" s="14" t="s">
        <v>20</v>
      </c>
      <c r="F2993" s="14" t="s">
        <v>115</v>
      </c>
      <c r="G2993" s="15" t="n">
        <f aca="false">IF(E2993="0-5",2.5,0)+IF(E2993="6-10",7.5,0)+IF(E2993="11-20",15,0)+IF(E2993="21-30",25,0)+IF(E2993="31-40",35,0)+IF(E2993="41-50",45,0)+IF(E2993="51-60",55,0)+IF(E2993="61-70",65,0)+IF(E2993="71-80",75,0)+IF(E2993="81-90",85,0)+IF(E2993="91-100",95,0)</f>
        <v>15</v>
      </c>
      <c r="H2993" s="13" t="n">
        <f aca="false">IF(G2993&lt;11,G2993/3.5*67500,0)+IF(31&gt;G2993&gt;10,G2993/3.5*3*67500,0)+IF(51&gt;G2993&gt;30,G2993/3.5*5*67500,0)+IF(G2993&gt;50,G2993/3.5*10*67500,0)</f>
        <v>0</v>
      </c>
      <c r="I2993" s="2" t="n">
        <v>3.3</v>
      </c>
      <c r="J2993" s="9" t="s">
        <v>16</v>
      </c>
      <c r="K2993" s="9" t="s">
        <v>38</v>
      </c>
      <c r="L2993" s="9" t="s">
        <v>23</v>
      </c>
      <c r="M2993" s="9" t="s">
        <v>24</v>
      </c>
      <c r="N2993" s="2" t="s">
        <v>25</v>
      </c>
      <c r="P2993" s="16" t="s">
        <v>26</v>
      </c>
      <c r="Q2993" s="14"/>
    </row>
    <row r="2994" s="2" customFormat="true" ht="12.75" hidden="false" customHeight="false" outlineLevel="0" collapsed="false">
      <c r="A2994" s="13" t="n">
        <v>2993</v>
      </c>
      <c r="B2994" s="2" t="s">
        <v>464</v>
      </c>
      <c r="C2994" s="2" t="s">
        <v>337</v>
      </c>
      <c r="D2994" s="2" t="s">
        <v>338</v>
      </c>
      <c r="E2994" s="14" t="s">
        <v>20</v>
      </c>
      <c r="F2994" s="14" t="s">
        <v>115</v>
      </c>
      <c r="G2994" s="15" t="n">
        <f aca="false">IF(E2994="0-5",2.5,0)+IF(E2994="6-10",7.5,0)+IF(E2994="11-20",15,0)+IF(E2994="21-30",25,0)+IF(E2994="31-40",35,0)+IF(E2994="41-50",45,0)+IF(E2994="51-60",55,0)+IF(E2994="61-70",65,0)+IF(E2994="71-80",75,0)+IF(E2994="81-90",85,0)+IF(E2994="91-100",95,0)</f>
        <v>15</v>
      </c>
      <c r="H2994" s="13" t="n">
        <f aca="false">IF(G2994&lt;11,G2994/3.5*67500,0)+IF(31&gt;G2994&gt;10,G2994/3.5*3*67500,0)+IF(51&gt;G2994&gt;30,G2994/3.5*5*67500,0)+IF(G2994&gt;50,G2994/3.5*10*67500,0)</f>
        <v>0</v>
      </c>
      <c r="I2994" s="2" t="n">
        <v>3.6</v>
      </c>
      <c r="J2994" s="9" t="s">
        <v>16</v>
      </c>
      <c r="K2994" s="9" t="s">
        <v>22</v>
      </c>
      <c r="L2994" s="9" t="s">
        <v>23</v>
      </c>
      <c r="M2994" s="9" t="s">
        <v>24</v>
      </c>
      <c r="N2994" s="2" t="s">
        <v>25</v>
      </c>
      <c r="P2994" s="16" t="s">
        <v>26</v>
      </c>
      <c r="Q2994" s="14"/>
    </row>
    <row r="2995" s="2" customFormat="true" ht="12.75" hidden="false" customHeight="false" outlineLevel="0" collapsed="false">
      <c r="A2995" s="13" t="n">
        <v>2994</v>
      </c>
      <c r="B2995" s="2" t="s">
        <v>464</v>
      </c>
      <c r="C2995" s="2" t="s">
        <v>337</v>
      </c>
      <c r="D2995" s="2" t="s">
        <v>338</v>
      </c>
      <c r="E2995" s="14" t="s">
        <v>20</v>
      </c>
      <c r="F2995" s="14" t="s">
        <v>115</v>
      </c>
      <c r="G2995" s="15" t="n">
        <f aca="false">IF(E2995="0-5",2.5,0)+IF(E2995="6-10",7.5,0)+IF(E2995="11-20",15,0)+IF(E2995="21-30",25,0)+IF(E2995="31-40",35,0)+IF(E2995="41-50",45,0)+IF(E2995="51-60",55,0)+IF(E2995="61-70",65,0)+IF(E2995="71-80",75,0)+IF(E2995="81-90",85,0)+IF(E2995="91-100",95,0)</f>
        <v>15</v>
      </c>
      <c r="H2995" s="13" t="n">
        <f aca="false">IF(G2995&lt;11,G2995/3.5*67500,0)+IF(31&gt;G2995&gt;10,G2995/3.5*3*67500,0)+IF(51&gt;G2995&gt;30,G2995/3.5*5*67500,0)+IF(G2995&gt;50,G2995/3.5*10*67500,0)</f>
        <v>0</v>
      </c>
      <c r="I2995" s="2" t="n">
        <v>3</v>
      </c>
      <c r="J2995" s="9" t="s">
        <v>16</v>
      </c>
      <c r="K2995" s="9" t="s">
        <v>38</v>
      </c>
      <c r="L2995" s="9" t="s">
        <v>23</v>
      </c>
      <c r="M2995" s="9" t="s">
        <v>24</v>
      </c>
      <c r="N2995" s="2" t="s">
        <v>25</v>
      </c>
      <c r="P2995" s="16" t="s">
        <v>26</v>
      </c>
      <c r="Q2995" s="14"/>
    </row>
    <row r="2996" s="2" customFormat="true" ht="12.75" hidden="false" customHeight="false" outlineLevel="0" collapsed="false">
      <c r="A2996" s="13" t="n">
        <v>2995</v>
      </c>
      <c r="B2996" s="2" t="s">
        <v>464</v>
      </c>
      <c r="C2996" s="2" t="s">
        <v>337</v>
      </c>
      <c r="D2996" s="2" t="s">
        <v>338</v>
      </c>
      <c r="E2996" s="14" t="s">
        <v>29</v>
      </c>
      <c r="F2996" s="14" t="s">
        <v>175</v>
      </c>
      <c r="G2996" s="15" t="n">
        <f aca="false">IF(E2996="0-5",2.5,0)+IF(E2996="6-10",7.5,0)+IF(E2996="11-20",15,0)+IF(E2996="21-30",25,0)+IF(E2996="31-40",35,0)+IF(E2996="41-50",45,0)+IF(E2996="51-60",55,0)+IF(E2996="61-70",65,0)+IF(E2996="71-80",75,0)+IF(E2996="81-90",85,0)+IF(E2996="91-100",95,0)</f>
        <v>7.5</v>
      </c>
      <c r="H2996" s="13" t="n">
        <f aca="false">IF(G2996&lt;11,G2996/3.5*67500,0)+IF(31&gt;G2996&gt;10,G2996/3.5*3*67500,0)+IF(51&gt;G2996&gt;30,G2996/3.5*5*67500,0)+IF(G2996&gt;50,G2996/3.5*10*67500,0)</f>
        <v>144642.857142857</v>
      </c>
      <c r="I2996" s="2" t="n">
        <v>2.5</v>
      </c>
      <c r="J2996" s="9" t="s">
        <v>16</v>
      </c>
      <c r="K2996" s="9" t="s">
        <v>22</v>
      </c>
      <c r="L2996" s="9" t="s">
        <v>23</v>
      </c>
      <c r="M2996" s="9" t="s">
        <v>24</v>
      </c>
      <c r="N2996" s="2" t="s">
        <v>25</v>
      </c>
      <c r="P2996" s="16" t="s">
        <v>26</v>
      </c>
      <c r="Q2996" s="14"/>
    </row>
    <row r="2997" s="2" customFormat="true" ht="12.75" hidden="false" customHeight="false" outlineLevel="0" collapsed="false">
      <c r="A2997" s="13" t="n">
        <v>2996</v>
      </c>
      <c r="B2997" s="2" t="s">
        <v>464</v>
      </c>
      <c r="C2997" s="2" t="s">
        <v>337</v>
      </c>
      <c r="D2997" s="2" t="s">
        <v>338</v>
      </c>
      <c r="E2997" s="14" t="s">
        <v>29</v>
      </c>
      <c r="F2997" s="14" t="s">
        <v>175</v>
      </c>
      <c r="G2997" s="15" t="n">
        <f aca="false">IF(E2997="0-5",2.5,0)+IF(E2997="6-10",7.5,0)+IF(E2997="11-20",15,0)+IF(E2997="21-30",25,0)+IF(E2997="31-40",35,0)+IF(E2997="41-50",45,0)+IF(E2997="51-60",55,0)+IF(E2997="61-70",65,0)+IF(E2997="71-80",75,0)+IF(E2997="81-90",85,0)+IF(E2997="91-100",95,0)</f>
        <v>7.5</v>
      </c>
      <c r="H2997" s="13" t="n">
        <f aca="false">IF(G2997&lt;11,G2997/3.5*67500,0)+IF(31&gt;G2997&gt;10,G2997/3.5*3*67500,0)+IF(51&gt;G2997&gt;30,G2997/3.5*5*67500,0)+IF(G2997&gt;50,G2997/3.5*10*67500,0)</f>
        <v>144642.857142857</v>
      </c>
      <c r="I2997" s="2" t="n">
        <v>2</v>
      </c>
      <c r="J2997" s="9" t="s">
        <v>16</v>
      </c>
      <c r="K2997" s="9" t="s">
        <v>38</v>
      </c>
      <c r="L2997" s="9" t="s">
        <v>23</v>
      </c>
      <c r="M2997" s="9" t="s">
        <v>24</v>
      </c>
      <c r="N2997" s="2" t="s">
        <v>25</v>
      </c>
      <c r="P2997" s="16" t="s">
        <v>26</v>
      </c>
      <c r="Q2997" s="14"/>
    </row>
    <row r="2998" s="2" customFormat="true" ht="12.75" hidden="false" customHeight="false" outlineLevel="0" collapsed="false">
      <c r="A2998" s="13" t="n">
        <v>2997</v>
      </c>
      <c r="B2998" s="2" t="s">
        <v>474</v>
      </c>
      <c r="C2998" s="2" t="s">
        <v>163</v>
      </c>
      <c r="D2998" s="2" t="s">
        <v>164</v>
      </c>
      <c r="E2998" s="14" t="s">
        <v>32</v>
      </c>
      <c r="F2998" s="14" t="s">
        <v>44</v>
      </c>
      <c r="G2998" s="15" t="n">
        <f aca="false">IF(E2998="0-5",2.5,0)+IF(E2998="6-10",7.5,0)+IF(E2998="11-20",15,0)+IF(E2998="21-30",25,0)+IF(E2998="31-40",35,0)+IF(E2998="41-50",45,0)+IF(E2998="51-60",55,0)+IF(E2998="61-70",65,0)+IF(E2998="71-80",75,0)+IF(E2998="81-90",85,0)+IF(E2998="91-100",95,0)</f>
        <v>25</v>
      </c>
      <c r="H2998" s="13" t="n">
        <f aca="false">IF(G2998&lt;11,G2998/3.5*67500,0)+IF(31&gt;G2998&gt;10,G2998/3.5*3*67500,0)+IF(51&gt;G2998&gt;30,G2998/3.5*5*67500,0)+IF(G2998&gt;50,G2998/3.5*10*67500,0)</f>
        <v>0</v>
      </c>
      <c r="I2998" s="2" t="n">
        <v>6.5</v>
      </c>
      <c r="J2998" s="9" t="s">
        <v>16</v>
      </c>
      <c r="K2998" s="9" t="s">
        <v>38</v>
      </c>
      <c r="L2998" s="9" t="s">
        <v>39</v>
      </c>
      <c r="M2998" s="9" t="s">
        <v>24</v>
      </c>
      <c r="N2998" s="2" t="s">
        <v>25</v>
      </c>
      <c r="O2998" s="2" t="s">
        <v>466</v>
      </c>
      <c r="P2998" s="16" t="s">
        <v>26</v>
      </c>
      <c r="Q2998" s="14"/>
    </row>
    <row r="2999" s="2" customFormat="true" ht="12.75" hidden="false" customHeight="false" outlineLevel="0" collapsed="false">
      <c r="A2999" s="13" t="n">
        <v>2998</v>
      </c>
      <c r="B2999" s="2" t="s">
        <v>474</v>
      </c>
      <c r="C2999" s="2" t="s">
        <v>163</v>
      </c>
      <c r="D2999" s="2" t="s">
        <v>164</v>
      </c>
      <c r="E2999" s="14" t="s">
        <v>32</v>
      </c>
      <c r="F2999" s="14" t="s">
        <v>44</v>
      </c>
      <c r="G2999" s="15" t="n">
        <f aca="false">IF(E2999="0-5",2.5,0)+IF(E2999="6-10",7.5,0)+IF(E2999="11-20",15,0)+IF(E2999="21-30",25,0)+IF(E2999="31-40",35,0)+IF(E2999="41-50",45,0)+IF(E2999="51-60",55,0)+IF(E2999="61-70",65,0)+IF(E2999="71-80",75,0)+IF(E2999="81-90",85,0)+IF(E2999="91-100",95,0)</f>
        <v>25</v>
      </c>
      <c r="H2999" s="13" t="n">
        <f aca="false">IF(G2999&lt;11,G2999/3.5*67500,0)+IF(31&gt;G2999&gt;10,G2999/3.5*3*67500,0)+IF(51&gt;G2999&gt;30,G2999/3.5*5*67500,0)+IF(G2999&gt;50,G2999/3.5*10*67500,0)</f>
        <v>0</v>
      </c>
      <c r="I2999" s="2" t="n">
        <v>6</v>
      </c>
      <c r="J2999" s="9" t="s">
        <v>16</v>
      </c>
      <c r="K2999" s="9" t="s">
        <v>22</v>
      </c>
      <c r="L2999" s="9" t="s">
        <v>23</v>
      </c>
      <c r="M2999" s="9" t="s">
        <v>24</v>
      </c>
      <c r="N2999" s="2" t="s">
        <v>25</v>
      </c>
      <c r="O2999" s="2" t="s">
        <v>466</v>
      </c>
      <c r="P2999" s="16" t="s">
        <v>26</v>
      </c>
      <c r="Q2999" s="14"/>
    </row>
    <row r="3000" s="2" customFormat="true" ht="12.75" hidden="false" customHeight="false" outlineLevel="0" collapsed="false">
      <c r="A3000" s="13" t="n">
        <v>2999</v>
      </c>
      <c r="B3000" s="2" t="s">
        <v>474</v>
      </c>
      <c r="C3000" s="2" t="s">
        <v>163</v>
      </c>
      <c r="D3000" s="2" t="s">
        <v>164</v>
      </c>
      <c r="E3000" s="14" t="s">
        <v>32</v>
      </c>
      <c r="F3000" s="14" t="s">
        <v>44</v>
      </c>
      <c r="G3000" s="15" t="n">
        <f aca="false">IF(E3000="0-5",2.5,0)+IF(E3000="6-10",7.5,0)+IF(E3000="11-20",15,0)+IF(E3000="21-30",25,0)+IF(E3000="31-40",35,0)+IF(E3000="41-50",45,0)+IF(E3000="51-60",55,0)+IF(E3000="61-70",65,0)+IF(E3000="71-80",75,0)+IF(E3000="81-90",85,0)+IF(E3000="91-100",95,0)</f>
        <v>25</v>
      </c>
      <c r="H3000" s="13" t="n">
        <f aca="false">IF(G3000&lt;11,G3000/3.5*67500,0)+IF(31&gt;G3000&gt;10,G3000/3.5*3*67500,0)+IF(51&gt;G3000&gt;30,G3000/3.5*5*67500,0)+IF(G3000&gt;50,G3000/3.5*10*67500,0)</f>
        <v>0</v>
      </c>
      <c r="I3000" s="2" t="n">
        <v>6</v>
      </c>
      <c r="J3000" s="9" t="s">
        <v>16</v>
      </c>
      <c r="K3000" s="9" t="s">
        <v>22</v>
      </c>
      <c r="L3000" s="9" t="s">
        <v>23</v>
      </c>
      <c r="M3000" s="9" t="s">
        <v>24</v>
      </c>
      <c r="N3000" s="2" t="s">
        <v>25</v>
      </c>
      <c r="O3000" s="2" t="s">
        <v>466</v>
      </c>
      <c r="P3000" s="16" t="s">
        <v>26</v>
      </c>
      <c r="Q3000" s="14"/>
    </row>
    <row r="3001" s="2" customFormat="true" ht="12.75" hidden="false" customHeight="false" outlineLevel="0" collapsed="false">
      <c r="A3001" s="13" t="n">
        <v>3000</v>
      </c>
      <c r="B3001" s="2" t="s">
        <v>474</v>
      </c>
      <c r="C3001" s="2" t="s">
        <v>163</v>
      </c>
      <c r="D3001" s="2" t="s">
        <v>164</v>
      </c>
      <c r="E3001" s="14" t="s">
        <v>32</v>
      </c>
      <c r="F3001" s="14" t="s">
        <v>44</v>
      </c>
      <c r="G3001" s="15" t="n">
        <f aca="false">IF(E3001="0-5",2.5,0)+IF(E3001="6-10",7.5,0)+IF(E3001="11-20",15,0)+IF(E3001="21-30",25,0)+IF(E3001="31-40",35,0)+IF(E3001="41-50",45,0)+IF(E3001="51-60",55,0)+IF(E3001="61-70",65,0)+IF(E3001="71-80",75,0)+IF(E3001="81-90",85,0)+IF(E3001="91-100",95,0)</f>
        <v>25</v>
      </c>
      <c r="H3001" s="13" t="n">
        <f aca="false">IF(G3001&lt;11,G3001/3.5*67500,0)+IF(31&gt;G3001&gt;10,G3001/3.5*3*67500,0)+IF(51&gt;G3001&gt;30,G3001/3.5*5*67500,0)+IF(G3001&gt;50,G3001/3.5*10*67500,0)</f>
        <v>0</v>
      </c>
      <c r="I3001" s="2" t="n">
        <v>6</v>
      </c>
      <c r="J3001" s="9" t="s">
        <v>28</v>
      </c>
      <c r="K3001" s="9" t="s">
        <v>22</v>
      </c>
      <c r="L3001" s="9" t="s">
        <v>52</v>
      </c>
      <c r="M3001" s="9" t="s">
        <v>24</v>
      </c>
      <c r="N3001" s="2" t="s">
        <v>25</v>
      </c>
      <c r="O3001" s="2" t="s">
        <v>466</v>
      </c>
      <c r="P3001" s="16" t="s">
        <v>26</v>
      </c>
      <c r="Q3001" s="14"/>
    </row>
    <row r="3002" s="2" customFormat="true" ht="12.75" hidden="false" customHeight="false" outlineLevel="0" collapsed="false">
      <c r="A3002" s="13" t="n">
        <v>3001</v>
      </c>
      <c r="B3002" s="2" t="s">
        <v>474</v>
      </c>
      <c r="C3002" s="2" t="s">
        <v>163</v>
      </c>
      <c r="D3002" s="2" t="s">
        <v>164</v>
      </c>
      <c r="E3002" s="14" t="s">
        <v>20</v>
      </c>
      <c r="F3002" s="14" t="s">
        <v>165</v>
      </c>
      <c r="G3002" s="15" t="n">
        <f aca="false">IF(E3002="0-5",2.5,0)+IF(E3002="6-10",7.5,0)+IF(E3002="11-20",15,0)+IF(E3002="21-30",25,0)+IF(E3002="31-40",35,0)+IF(E3002="41-50",45,0)+IF(E3002="51-60",55,0)+IF(E3002="61-70",65,0)+IF(E3002="71-80",75,0)+IF(E3002="81-90",85,0)+IF(E3002="91-100",95,0)</f>
        <v>15</v>
      </c>
      <c r="H3002" s="13" t="n">
        <f aca="false">IF(G3002&lt;11,G3002/3.5*67500,0)+IF(31&gt;G3002&gt;10,G3002/3.5*3*67500,0)+IF(51&gt;G3002&gt;30,G3002/3.5*5*67500,0)+IF(G3002&gt;50,G3002/3.5*10*67500,0)</f>
        <v>0</v>
      </c>
      <c r="I3002" s="2" t="n">
        <v>5</v>
      </c>
      <c r="J3002" s="9" t="s">
        <v>27</v>
      </c>
      <c r="K3002" s="9" t="s">
        <v>22</v>
      </c>
      <c r="L3002" s="9" t="s">
        <v>52</v>
      </c>
      <c r="M3002" s="9" t="s">
        <v>24</v>
      </c>
      <c r="N3002" s="2" t="s">
        <v>25</v>
      </c>
      <c r="O3002" s="2" t="s">
        <v>466</v>
      </c>
      <c r="P3002" s="16" t="s">
        <v>26</v>
      </c>
      <c r="Q3002" s="14"/>
    </row>
    <row r="3003" s="2" customFormat="true" ht="12.75" hidden="false" customHeight="false" outlineLevel="0" collapsed="false">
      <c r="A3003" s="13" t="n">
        <v>3002</v>
      </c>
      <c r="B3003" s="2" t="s">
        <v>474</v>
      </c>
      <c r="C3003" s="2" t="s">
        <v>163</v>
      </c>
      <c r="D3003" s="2" t="s">
        <v>164</v>
      </c>
      <c r="E3003" s="14" t="s">
        <v>32</v>
      </c>
      <c r="F3003" s="14" t="s">
        <v>44</v>
      </c>
      <c r="G3003" s="15" t="n">
        <f aca="false">IF(E3003="0-5",2.5,0)+IF(E3003="6-10",7.5,0)+IF(E3003="11-20",15,0)+IF(E3003="21-30",25,0)+IF(E3003="31-40",35,0)+IF(E3003="41-50",45,0)+IF(E3003="51-60",55,0)+IF(E3003="61-70",65,0)+IF(E3003="71-80",75,0)+IF(E3003="81-90",85,0)+IF(E3003="91-100",95,0)</f>
        <v>25</v>
      </c>
      <c r="H3003" s="13" t="n">
        <f aca="false">IF(G3003&lt;11,G3003/3.5*67500,0)+IF(31&gt;G3003&gt;10,G3003/3.5*3*67500,0)+IF(51&gt;G3003&gt;30,G3003/3.5*5*67500,0)+IF(G3003&gt;50,G3003/3.5*10*67500,0)</f>
        <v>0</v>
      </c>
      <c r="I3003" s="2" t="n">
        <v>5</v>
      </c>
      <c r="J3003" s="9" t="s">
        <v>16</v>
      </c>
      <c r="K3003" s="9" t="s">
        <v>38</v>
      </c>
      <c r="L3003" s="9" t="s">
        <v>23</v>
      </c>
      <c r="M3003" s="9" t="s">
        <v>24</v>
      </c>
      <c r="N3003" s="2" t="s">
        <v>25</v>
      </c>
      <c r="O3003" s="2" t="s">
        <v>466</v>
      </c>
      <c r="P3003" s="16" t="s">
        <v>26</v>
      </c>
      <c r="Q3003" s="14"/>
    </row>
    <row r="3004" s="2" customFormat="true" ht="12.75" hidden="false" customHeight="false" outlineLevel="0" collapsed="false">
      <c r="A3004" s="13" t="n">
        <v>3003</v>
      </c>
      <c r="B3004" s="2" t="s">
        <v>474</v>
      </c>
      <c r="C3004" s="2" t="s">
        <v>163</v>
      </c>
      <c r="D3004" s="2" t="s">
        <v>164</v>
      </c>
      <c r="E3004" s="14" t="s">
        <v>32</v>
      </c>
      <c r="F3004" s="14" t="s">
        <v>44</v>
      </c>
      <c r="G3004" s="15" t="n">
        <f aca="false">IF(E3004="0-5",2.5,0)+IF(E3004="6-10",7.5,0)+IF(E3004="11-20",15,0)+IF(E3004="21-30",25,0)+IF(E3004="31-40",35,0)+IF(E3004="41-50",45,0)+IF(E3004="51-60",55,0)+IF(E3004="61-70",65,0)+IF(E3004="71-80",75,0)+IF(E3004="81-90",85,0)+IF(E3004="91-100",95,0)</f>
        <v>25</v>
      </c>
      <c r="H3004" s="13" t="n">
        <f aca="false">IF(G3004&lt;11,G3004/3.5*67500,0)+IF(31&gt;G3004&gt;10,G3004/3.5*3*67500,0)+IF(51&gt;G3004&gt;30,G3004/3.5*5*67500,0)+IF(G3004&gt;50,G3004/3.5*10*67500,0)</f>
        <v>0</v>
      </c>
      <c r="I3004" s="2" t="n">
        <v>6</v>
      </c>
      <c r="J3004" s="9" t="s">
        <v>16</v>
      </c>
      <c r="K3004" s="9" t="s">
        <v>22</v>
      </c>
      <c r="L3004" s="9" t="s">
        <v>23</v>
      </c>
      <c r="M3004" s="9" t="s">
        <v>24</v>
      </c>
      <c r="N3004" s="2" t="s">
        <v>25</v>
      </c>
      <c r="O3004" s="2" t="s">
        <v>466</v>
      </c>
      <c r="P3004" s="16" t="s">
        <v>26</v>
      </c>
      <c r="Q3004" s="14"/>
    </row>
    <row r="3005" s="2" customFormat="true" ht="12.75" hidden="false" customHeight="false" outlineLevel="0" collapsed="false">
      <c r="A3005" s="13" t="n">
        <v>3004</v>
      </c>
      <c r="B3005" s="2" t="s">
        <v>474</v>
      </c>
      <c r="C3005" s="2" t="s">
        <v>163</v>
      </c>
      <c r="D3005" s="2" t="s">
        <v>164</v>
      </c>
      <c r="E3005" s="14" t="s">
        <v>63</v>
      </c>
      <c r="F3005" s="14" t="s">
        <v>33</v>
      </c>
      <c r="G3005" s="15" t="n">
        <f aca="false">IF(E3005="0-5",2.5,0)+IF(E3005="6-10",7.5,0)+IF(E3005="11-20",15,0)+IF(E3005="21-30",25,0)+IF(E3005="31-40",35,0)+IF(E3005="41-50",45,0)+IF(E3005="51-60",55,0)+IF(E3005="61-70",65,0)+IF(E3005="71-80",75,0)+IF(E3005="81-90",85,0)+IF(E3005="91-100",95,0)</f>
        <v>35</v>
      </c>
      <c r="H3005" s="13" t="n">
        <f aca="false">IF(G3005&lt;11,G3005/3.5*67500,0)+IF(31&gt;G3005&gt;10,G3005/3.5*3*67500,0)+IF(51&gt;G3005&gt;30,G3005/3.5*5*67500,0)+IF(G3005&gt;50,G3005/3.5*10*67500,0)</f>
        <v>0</v>
      </c>
      <c r="I3005" s="2" t="n">
        <v>7</v>
      </c>
      <c r="J3005" s="9" t="s">
        <v>16</v>
      </c>
      <c r="K3005" s="9" t="s">
        <v>38</v>
      </c>
      <c r="L3005" s="9" t="s">
        <v>23</v>
      </c>
      <c r="M3005" s="9" t="s">
        <v>24</v>
      </c>
      <c r="N3005" s="2" t="s">
        <v>25</v>
      </c>
      <c r="O3005" s="2" t="s">
        <v>475</v>
      </c>
      <c r="P3005" s="16" t="s">
        <v>26</v>
      </c>
      <c r="Q3005" s="14"/>
    </row>
    <row r="3006" s="2" customFormat="true" ht="12.75" hidden="false" customHeight="false" outlineLevel="0" collapsed="false">
      <c r="A3006" s="13" t="n">
        <v>3005</v>
      </c>
      <c r="B3006" s="2" t="s">
        <v>474</v>
      </c>
      <c r="C3006" s="2" t="s">
        <v>163</v>
      </c>
      <c r="D3006" s="2" t="s">
        <v>164</v>
      </c>
      <c r="E3006" s="14" t="s">
        <v>64</v>
      </c>
      <c r="F3006" s="14" t="s">
        <v>476</v>
      </c>
      <c r="G3006" s="15" t="n">
        <f aca="false">IF(E3006="0-5",2.5,0)+IF(E3006="6-10",7.5,0)+IF(E3006="11-20",15,0)+IF(E3006="21-30",25,0)+IF(E3006="31-40",35,0)+IF(E3006="41-50",45,0)+IF(E3006="51-60",55,0)+IF(E3006="61-70",65,0)+IF(E3006="71-80",75,0)+IF(E3006="81-90",85,0)+IF(E3006="91-100",95,0)</f>
        <v>45</v>
      </c>
      <c r="H3006" s="13" t="n">
        <f aca="false">IF(G3006&lt;11,G3006/3.5*67500,0)+IF(31&gt;G3006&gt;10,G3006/3.5*3*67500,0)+IF(51&gt;G3006&gt;30,G3006/3.5*5*67500,0)+IF(G3006&gt;50,G3006/3.5*10*67500,0)</f>
        <v>0</v>
      </c>
      <c r="I3006" s="2" t="n">
        <v>9</v>
      </c>
      <c r="J3006" s="9" t="s">
        <v>16</v>
      </c>
      <c r="K3006" s="9" t="s">
        <v>22</v>
      </c>
      <c r="L3006" s="9" t="s">
        <v>23</v>
      </c>
      <c r="M3006" s="9" t="s">
        <v>24</v>
      </c>
      <c r="N3006" s="2" t="s">
        <v>25</v>
      </c>
      <c r="O3006" s="2" t="s">
        <v>466</v>
      </c>
      <c r="P3006" s="16" t="s">
        <v>26</v>
      </c>
      <c r="Q3006" s="14"/>
    </row>
    <row r="3007" s="2" customFormat="true" ht="12.75" hidden="false" customHeight="false" outlineLevel="0" collapsed="false">
      <c r="A3007" s="13" t="n">
        <v>3006</v>
      </c>
      <c r="B3007" s="2" t="s">
        <v>474</v>
      </c>
      <c r="C3007" s="2" t="s">
        <v>163</v>
      </c>
      <c r="D3007" s="2" t="s">
        <v>164</v>
      </c>
      <c r="E3007" s="14" t="s">
        <v>63</v>
      </c>
      <c r="F3007" s="14" t="s">
        <v>33</v>
      </c>
      <c r="G3007" s="15" t="n">
        <f aca="false">IF(E3007="0-5",2.5,0)+IF(E3007="6-10",7.5,0)+IF(E3007="11-20",15,0)+IF(E3007="21-30",25,0)+IF(E3007="31-40",35,0)+IF(E3007="41-50",45,0)+IF(E3007="51-60",55,0)+IF(E3007="61-70",65,0)+IF(E3007="71-80",75,0)+IF(E3007="81-90",85,0)+IF(E3007="91-100",95,0)</f>
        <v>35</v>
      </c>
      <c r="H3007" s="13" t="n">
        <f aca="false">IF(G3007&lt;11,G3007/3.5*67500,0)+IF(31&gt;G3007&gt;10,G3007/3.5*3*67500,0)+IF(51&gt;G3007&gt;30,G3007/3.5*5*67500,0)+IF(G3007&gt;50,G3007/3.5*10*67500,0)</f>
        <v>0</v>
      </c>
      <c r="I3007" s="2" t="n">
        <v>7.5</v>
      </c>
      <c r="J3007" s="9" t="s">
        <v>16</v>
      </c>
      <c r="K3007" s="9" t="s">
        <v>22</v>
      </c>
      <c r="L3007" s="9" t="s">
        <v>23</v>
      </c>
      <c r="M3007" s="9" t="s">
        <v>24</v>
      </c>
      <c r="N3007" s="2" t="s">
        <v>25</v>
      </c>
      <c r="O3007" s="2" t="s">
        <v>466</v>
      </c>
      <c r="P3007" s="16" t="s">
        <v>26</v>
      </c>
      <c r="Q3007" s="14"/>
    </row>
    <row r="3008" s="2" customFormat="true" ht="12.75" hidden="false" customHeight="false" outlineLevel="0" collapsed="false">
      <c r="A3008" s="13" t="n">
        <v>3007</v>
      </c>
      <c r="B3008" s="2" t="s">
        <v>474</v>
      </c>
      <c r="C3008" s="2" t="s">
        <v>163</v>
      </c>
      <c r="D3008" s="2" t="s">
        <v>164</v>
      </c>
      <c r="E3008" s="14" t="s">
        <v>63</v>
      </c>
      <c r="F3008" s="14" t="s">
        <v>33</v>
      </c>
      <c r="G3008" s="15" t="n">
        <f aca="false">IF(E3008="0-5",2.5,0)+IF(E3008="6-10",7.5,0)+IF(E3008="11-20",15,0)+IF(E3008="21-30",25,0)+IF(E3008="31-40",35,0)+IF(E3008="41-50",45,0)+IF(E3008="51-60",55,0)+IF(E3008="61-70",65,0)+IF(E3008="71-80",75,0)+IF(E3008="81-90",85,0)+IF(E3008="91-100",95,0)</f>
        <v>35</v>
      </c>
      <c r="H3008" s="13" t="n">
        <f aca="false">IF(G3008&lt;11,G3008/3.5*67500,0)+IF(31&gt;G3008&gt;10,G3008/3.5*3*67500,0)+IF(51&gt;G3008&gt;30,G3008/3.5*5*67500,0)+IF(G3008&gt;50,G3008/3.5*10*67500,0)</f>
        <v>0</v>
      </c>
      <c r="I3008" s="2" t="n">
        <v>7.5</v>
      </c>
      <c r="J3008" s="9" t="s">
        <v>16</v>
      </c>
      <c r="K3008" s="9" t="s">
        <v>22</v>
      </c>
      <c r="L3008" s="9" t="s">
        <v>23</v>
      </c>
      <c r="M3008" s="9" t="s">
        <v>24</v>
      </c>
      <c r="N3008" s="2" t="s">
        <v>25</v>
      </c>
      <c r="O3008" s="2" t="s">
        <v>477</v>
      </c>
      <c r="P3008" s="16" t="s">
        <v>26</v>
      </c>
      <c r="Q3008" s="14"/>
    </row>
    <row r="3009" s="2" customFormat="true" ht="12.75" hidden="false" customHeight="false" outlineLevel="0" collapsed="false">
      <c r="A3009" s="13" t="n">
        <v>3008</v>
      </c>
      <c r="B3009" s="2" t="s">
        <v>474</v>
      </c>
      <c r="C3009" s="2" t="s">
        <v>163</v>
      </c>
      <c r="D3009" s="2" t="s">
        <v>164</v>
      </c>
      <c r="E3009" s="14" t="s">
        <v>32</v>
      </c>
      <c r="F3009" s="14" t="s">
        <v>44</v>
      </c>
      <c r="G3009" s="15" t="n">
        <f aca="false">IF(E3009="0-5",2.5,0)+IF(E3009="6-10",7.5,0)+IF(E3009="11-20",15,0)+IF(E3009="21-30",25,0)+IF(E3009="31-40",35,0)+IF(E3009="41-50",45,0)+IF(E3009="51-60",55,0)+IF(E3009="61-70",65,0)+IF(E3009="71-80",75,0)+IF(E3009="81-90",85,0)+IF(E3009="91-100",95,0)</f>
        <v>25</v>
      </c>
      <c r="H3009" s="13" t="n">
        <f aca="false">IF(G3009&lt;11,G3009/3.5*67500,0)+IF(31&gt;G3009&gt;10,G3009/3.5*3*67500,0)+IF(51&gt;G3009&gt;30,G3009/3.5*5*67500,0)+IF(G3009&gt;50,G3009/3.5*10*67500,0)</f>
        <v>0</v>
      </c>
      <c r="I3009" s="2" t="n">
        <v>7.5</v>
      </c>
      <c r="J3009" s="9" t="s">
        <v>16</v>
      </c>
      <c r="K3009" s="9" t="s">
        <v>22</v>
      </c>
      <c r="L3009" s="9" t="s">
        <v>23</v>
      </c>
      <c r="M3009" s="9" t="s">
        <v>24</v>
      </c>
      <c r="N3009" s="2" t="s">
        <v>25</v>
      </c>
      <c r="O3009" s="2" t="s">
        <v>466</v>
      </c>
      <c r="P3009" s="16" t="s">
        <v>26</v>
      </c>
      <c r="Q3009" s="14"/>
    </row>
    <row r="3010" s="2" customFormat="true" ht="12.75" hidden="false" customHeight="false" outlineLevel="0" collapsed="false">
      <c r="A3010" s="13" t="n">
        <v>3009</v>
      </c>
      <c r="B3010" s="2" t="s">
        <v>474</v>
      </c>
      <c r="C3010" s="2" t="s">
        <v>163</v>
      </c>
      <c r="D3010" s="2" t="s">
        <v>164</v>
      </c>
      <c r="E3010" s="14" t="s">
        <v>32</v>
      </c>
      <c r="F3010" s="14" t="s">
        <v>44</v>
      </c>
      <c r="G3010" s="15" t="n">
        <f aca="false">IF(E3010="0-5",2.5,0)+IF(E3010="6-10",7.5,0)+IF(E3010="11-20",15,0)+IF(E3010="21-30",25,0)+IF(E3010="31-40",35,0)+IF(E3010="41-50",45,0)+IF(E3010="51-60",55,0)+IF(E3010="61-70",65,0)+IF(E3010="71-80",75,0)+IF(E3010="81-90",85,0)+IF(E3010="91-100",95,0)</f>
        <v>25</v>
      </c>
      <c r="H3010" s="13" t="n">
        <f aca="false">IF(G3010&lt;11,G3010/3.5*67500,0)+IF(31&gt;G3010&gt;10,G3010/3.5*3*67500,0)+IF(51&gt;G3010&gt;30,G3010/3.5*5*67500,0)+IF(G3010&gt;50,G3010/3.5*10*67500,0)</f>
        <v>0</v>
      </c>
      <c r="I3010" s="2" t="n">
        <v>6.5</v>
      </c>
      <c r="J3010" s="9" t="s">
        <v>27</v>
      </c>
      <c r="K3010" s="9" t="s">
        <v>22</v>
      </c>
      <c r="L3010" s="9" t="s">
        <v>52</v>
      </c>
      <c r="M3010" s="9" t="s">
        <v>24</v>
      </c>
      <c r="N3010" s="2" t="s">
        <v>25</v>
      </c>
      <c r="O3010" s="2" t="s">
        <v>466</v>
      </c>
      <c r="P3010" s="16" t="s">
        <v>26</v>
      </c>
      <c r="Q3010" s="14"/>
    </row>
    <row r="3011" s="2" customFormat="true" ht="12.75" hidden="false" customHeight="false" outlineLevel="0" collapsed="false">
      <c r="A3011" s="13" t="n">
        <v>3010</v>
      </c>
      <c r="B3011" s="2" t="s">
        <v>474</v>
      </c>
      <c r="C3011" s="2" t="s">
        <v>163</v>
      </c>
      <c r="D3011" s="2" t="s">
        <v>164</v>
      </c>
      <c r="E3011" s="14" t="s">
        <v>32</v>
      </c>
      <c r="F3011" s="14" t="s">
        <v>44</v>
      </c>
      <c r="G3011" s="15" t="n">
        <f aca="false">IF(E3011="0-5",2.5,0)+IF(E3011="6-10",7.5,0)+IF(E3011="11-20",15,0)+IF(E3011="21-30",25,0)+IF(E3011="31-40",35,0)+IF(E3011="41-50",45,0)+IF(E3011="51-60",55,0)+IF(E3011="61-70",65,0)+IF(E3011="71-80",75,0)+IF(E3011="81-90",85,0)+IF(E3011="91-100",95,0)</f>
        <v>25</v>
      </c>
      <c r="H3011" s="13" t="n">
        <f aca="false">IF(G3011&lt;11,G3011/3.5*67500,0)+IF(31&gt;G3011&gt;10,G3011/3.5*3*67500,0)+IF(51&gt;G3011&gt;30,G3011/3.5*5*67500,0)+IF(G3011&gt;50,G3011/3.5*10*67500,0)</f>
        <v>0</v>
      </c>
      <c r="I3011" s="2" t="n">
        <v>6</v>
      </c>
      <c r="J3011" s="9" t="s">
        <v>16</v>
      </c>
      <c r="K3011" s="9" t="s">
        <v>22</v>
      </c>
      <c r="L3011" s="9" t="s">
        <v>23</v>
      </c>
      <c r="M3011" s="9" t="s">
        <v>24</v>
      </c>
      <c r="N3011" s="2" t="s">
        <v>25</v>
      </c>
      <c r="O3011" s="2" t="s">
        <v>466</v>
      </c>
      <c r="P3011" s="16" t="s">
        <v>26</v>
      </c>
      <c r="Q3011" s="14"/>
    </row>
    <row r="3012" s="2" customFormat="true" ht="12.75" hidden="false" customHeight="false" outlineLevel="0" collapsed="false">
      <c r="A3012" s="13" t="n">
        <v>3011</v>
      </c>
      <c r="B3012" s="2" t="s">
        <v>474</v>
      </c>
      <c r="C3012" s="2" t="s">
        <v>163</v>
      </c>
      <c r="D3012" s="2" t="s">
        <v>164</v>
      </c>
      <c r="E3012" s="14" t="s">
        <v>32</v>
      </c>
      <c r="F3012" s="14" t="s">
        <v>44</v>
      </c>
      <c r="G3012" s="15" t="n">
        <f aca="false">IF(E3012="0-5",2.5,0)+IF(E3012="6-10",7.5,0)+IF(E3012="11-20",15,0)+IF(E3012="21-30",25,0)+IF(E3012="31-40",35,0)+IF(E3012="41-50",45,0)+IF(E3012="51-60",55,0)+IF(E3012="61-70",65,0)+IF(E3012="71-80",75,0)+IF(E3012="81-90",85,0)+IF(E3012="91-100",95,0)</f>
        <v>25</v>
      </c>
      <c r="H3012" s="13" t="n">
        <f aca="false">IF(G3012&lt;11,G3012/3.5*67500,0)+IF(31&gt;G3012&gt;10,G3012/3.5*3*67500,0)+IF(51&gt;G3012&gt;30,G3012/3.5*5*67500,0)+IF(G3012&gt;50,G3012/3.5*10*67500,0)</f>
        <v>0</v>
      </c>
      <c r="I3012" s="2" t="n">
        <v>6.5</v>
      </c>
      <c r="J3012" s="9" t="s">
        <v>16</v>
      </c>
      <c r="K3012" s="9" t="s">
        <v>22</v>
      </c>
      <c r="L3012" s="9" t="s">
        <v>23</v>
      </c>
      <c r="M3012" s="9" t="s">
        <v>24</v>
      </c>
      <c r="N3012" s="2" t="s">
        <v>25</v>
      </c>
      <c r="O3012" s="2" t="s">
        <v>466</v>
      </c>
      <c r="P3012" s="16" t="s">
        <v>26</v>
      </c>
      <c r="Q3012" s="14"/>
    </row>
    <row r="3013" s="2" customFormat="true" ht="12.75" hidden="false" customHeight="false" outlineLevel="0" collapsed="false">
      <c r="A3013" s="13" t="n">
        <v>3012</v>
      </c>
      <c r="B3013" s="2" t="s">
        <v>474</v>
      </c>
      <c r="C3013" s="2" t="s">
        <v>163</v>
      </c>
      <c r="D3013" s="2" t="s">
        <v>164</v>
      </c>
      <c r="E3013" s="14" t="s">
        <v>32</v>
      </c>
      <c r="F3013" s="14" t="s">
        <v>44</v>
      </c>
      <c r="G3013" s="15" t="n">
        <f aca="false">IF(E3013="0-5",2.5,0)+IF(E3013="6-10",7.5,0)+IF(E3013="11-20",15,0)+IF(E3013="21-30",25,0)+IF(E3013="31-40",35,0)+IF(E3013="41-50",45,0)+IF(E3013="51-60",55,0)+IF(E3013="61-70",65,0)+IF(E3013="71-80",75,0)+IF(E3013="81-90",85,0)+IF(E3013="91-100",95,0)</f>
        <v>25</v>
      </c>
      <c r="H3013" s="13" t="n">
        <f aca="false">IF(G3013&lt;11,G3013/3.5*67500,0)+IF(31&gt;G3013&gt;10,G3013/3.5*3*67500,0)+IF(51&gt;G3013&gt;30,G3013/3.5*5*67500,0)+IF(G3013&gt;50,G3013/3.5*10*67500,0)</f>
        <v>0</v>
      </c>
      <c r="I3013" s="2" t="n">
        <v>5.5</v>
      </c>
      <c r="J3013" s="9" t="s">
        <v>16</v>
      </c>
      <c r="K3013" s="9" t="s">
        <v>38</v>
      </c>
      <c r="L3013" s="9" t="s">
        <v>23</v>
      </c>
      <c r="M3013" s="9" t="s">
        <v>24</v>
      </c>
      <c r="N3013" s="2" t="s">
        <v>25</v>
      </c>
      <c r="O3013" s="2" t="s">
        <v>466</v>
      </c>
      <c r="P3013" s="16" t="s">
        <v>26</v>
      </c>
      <c r="Q3013" s="14"/>
    </row>
    <row r="3014" s="2" customFormat="true" ht="12.75" hidden="false" customHeight="false" outlineLevel="0" collapsed="false">
      <c r="A3014" s="13" t="n">
        <v>3013</v>
      </c>
      <c r="B3014" s="2" t="s">
        <v>474</v>
      </c>
      <c r="C3014" s="2" t="s">
        <v>163</v>
      </c>
      <c r="D3014" s="2" t="s">
        <v>164</v>
      </c>
      <c r="E3014" s="14" t="s">
        <v>32</v>
      </c>
      <c r="F3014" s="14" t="s">
        <v>44</v>
      </c>
      <c r="G3014" s="15" t="n">
        <f aca="false">IF(E3014="0-5",2.5,0)+IF(E3014="6-10",7.5,0)+IF(E3014="11-20",15,0)+IF(E3014="21-30",25,0)+IF(E3014="31-40",35,0)+IF(E3014="41-50",45,0)+IF(E3014="51-60",55,0)+IF(E3014="61-70",65,0)+IF(E3014="71-80",75,0)+IF(E3014="81-90",85,0)+IF(E3014="91-100",95,0)</f>
        <v>25</v>
      </c>
      <c r="H3014" s="13" t="n">
        <f aca="false">IF(G3014&lt;11,G3014/3.5*67500,0)+IF(31&gt;G3014&gt;10,G3014/3.5*3*67500,0)+IF(51&gt;G3014&gt;30,G3014/3.5*5*67500,0)+IF(G3014&gt;50,G3014/3.5*10*67500,0)</f>
        <v>0</v>
      </c>
      <c r="I3014" s="2" t="n">
        <v>6</v>
      </c>
      <c r="J3014" s="9" t="s">
        <v>16</v>
      </c>
      <c r="K3014" s="9" t="s">
        <v>38</v>
      </c>
      <c r="L3014" s="9" t="s">
        <v>23</v>
      </c>
      <c r="M3014" s="9" t="s">
        <v>24</v>
      </c>
      <c r="N3014" s="2" t="s">
        <v>25</v>
      </c>
      <c r="O3014" s="2" t="s">
        <v>466</v>
      </c>
      <c r="P3014" s="16" t="s">
        <v>26</v>
      </c>
      <c r="Q3014" s="14"/>
    </row>
    <row r="3015" s="2" customFormat="true" ht="12.75" hidden="false" customHeight="false" outlineLevel="0" collapsed="false">
      <c r="A3015" s="13" t="n">
        <v>3014</v>
      </c>
      <c r="B3015" s="2" t="s">
        <v>474</v>
      </c>
      <c r="C3015" s="2" t="s">
        <v>163</v>
      </c>
      <c r="D3015" s="2" t="s">
        <v>164</v>
      </c>
      <c r="E3015" s="14" t="s">
        <v>20</v>
      </c>
      <c r="F3015" s="14" t="s">
        <v>165</v>
      </c>
      <c r="G3015" s="15" t="n">
        <f aca="false">IF(E3015="0-5",2.5,0)+IF(E3015="6-10",7.5,0)+IF(E3015="11-20",15,0)+IF(E3015="21-30",25,0)+IF(E3015="31-40",35,0)+IF(E3015="41-50",45,0)+IF(E3015="51-60",55,0)+IF(E3015="61-70",65,0)+IF(E3015="71-80",75,0)+IF(E3015="81-90",85,0)+IF(E3015="91-100",95,0)</f>
        <v>15</v>
      </c>
      <c r="H3015" s="13" t="n">
        <f aca="false">IF(G3015&lt;11,G3015/3.5*67500,0)+IF(31&gt;G3015&gt;10,G3015/3.5*3*67500,0)+IF(51&gt;G3015&gt;30,G3015/3.5*5*67500,0)+IF(G3015&gt;50,G3015/3.5*10*67500,0)</f>
        <v>0</v>
      </c>
      <c r="I3015" s="2" t="n">
        <v>5</v>
      </c>
      <c r="J3015" s="9" t="s">
        <v>28</v>
      </c>
      <c r="K3015" s="9" t="s">
        <v>38</v>
      </c>
      <c r="L3015" s="9" t="s">
        <v>52</v>
      </c>
      <c r="M3015" s="9" t="s">
        <v>24</v>
      </c>
      <c r="N3015" s="2" t="s">
        <v>25</v>
      </c>
      <c r="P3015" s="16" t="s">
        <v>26</v>
      </c>
      <c r="Q3015" s="14"/>
    </row>
    <row r="3016" s="2" customFormat="true" ht="12.75" hidden="false" customHeight="false" outlineLevel="0" collapsed="false">
      <c r="A3016" s="13" t="n">
        <v>3015</v>
      </c>
      <c r="B3016" s="2" t="s">
        <v>474</v>
      </c>
      <c r="C3016" s="2" t="s">
        <v>478</v>
      </c>
      <c r="D3016" s="2" t="s">
        <v>479</v>
      </c>
      <c r="E3016" s="14" t="s">
        <v>29</v>
      </c>
      <c r="F3016" s="14" t="s">
        <v>30</v>
      </c>
      <c r="G3016" s="15" t="n">
        <f aca="false">IF(E3016="0-5",2.5,0)+IF(E3016="6-10",7.5,0)+IF(E3016="11-20",15,0)+IF(E3016="21-30",25,0)+IF(E3016="31-40",35,0)+IF(E3016="41-50",45,0)+IF(E3016="51-60",55,0)+IF(E3016="61-70",65,0)+IF(E3016="71-80",75,0)+IF(E3016="81-90",85,0)+IF(E3016="91-100",95,0)</f>
        <v>7.5</v>
      </c>
      <c r="H3016" s="13" t="n">
        <f aca="false">IF(G3016&lt;11,G3016/3.5*67500,0)+IF(31&gt;G3016&gt;10,G3016/3.5*3*67500,0)+IF(51&gt;G3016&gt;30,G3016/3.5*5*67500,0)+IF(G3016&gt;50,G3016/3.5*10*67500,0)</f>
        <v>144642.857142857</v>
      </c>
      <c r="I3016" s="2" t="n">
        <v>3</v>
      </c>
      <c r="J3016" s="9" t="s">
        <v>16</v>
      </c>
      <c r="K3016" s="9" t="s">
        <v>22</v>
      </c>
      <c r="L3016" s="9" t="s">
        <v>52</v>
      </c>
      <c r="M3016" s="9" t="s">
        <v>234</v>
      </c>
      <c r="N3016" s="2" t="s">
        <v>25</v>
      </c>
      <c r="O3016" s="2" t="s">
        <v>443</v>
      </c>
      <c r="P3016" s="16" t="s">
        <v>26</v>
      </c>
      <c r="Q3016" s="14"/>
    </row>
    <row r="3017" s="2" customFormat="true" ht="12.75" hidden="false" customHeight="false" outlineLevel="0" collapsed="false">
      <c r="A3017" s="13" t="n">
        <v>3016</v>
      </c>
      <c r="B3017" s="2" t="s">
        <v>474</v>
      </c>
      <c r="C3017" s="2" t="s">
        <v>478</v>
      </c>
      <c r="D3017" s="2" t="s">
        <v>479</v>
      </c>
      <c r="E3017" s="14" t="s">
        <v>34</v>
      </c>
      <c r="F3017" s="14" t="s">
        <v>35</v>
      </c>
      <c r="G3017" s="15" t="n">
        <f aca="false">IF(E3017="0-5",2.5,0)+IF(E3017="6-10",7.5,0)+IF(E3017="11-20",15,0)+IF(E3017="21-30",25,0)+IF(E3017="31-40",35,0)+IF(E3017="41-50",45,0)+IF(E3017="51-60",55,0)+IF(E3017="61-70",65,0)+IF(E3017="71-80",75,0)+IF(E3017="81-90",85,0)+IF(E3017="91-100",95,0)</f>
        <v>2.5</v>
      </c>
      <c r="H3017" s="13" t="n">
        <f aca="false">IF(G3017&lt;11,G3017/3.5*67500,0)+IF(31&gt;G3017&gt;10,G3017/3.5*3*67500,0)+IF(51&gt;G3017&gt;30,G3017/3.5*5*67500,0)+IF(G3017&gt;50,G3017/3.5*10*67500,0)</f>
        <v>48214.2857142857</v>
      </c>
      <c r="I3017" s="2" t="n">
        <v>2</v>
      </c>
      <c r="J3017" s="9" t="s">
        <v>16</v>
      </c>
      <c r="K3017" s="9" t="s">
        <v>22</v>
      </c>
      <c r="L3017" s="9" t="s">
        <v>52</v>
      </c>
      <c r="M3017" s="9" t="s">
        <v>234</v>
      </c>
      <c r="N3017" s="2" t="s">
        <v>25</v>
      </c>
      <c r="O3017" s="2" t="s">
        <v>443</v>
      </c>
      <c r="P3017" s="16" t="s">
        <v>26</v>
      </c>
      <c r="Q3017" s="14"/>
    </row>
    <row r="3018" s="2" customFormat="true" ht="12.75" hidden="false" customHeight="false" outlineLevel="0" collapsed="false">
      <c r="A3018" s="13" t="n">
        <v>3017</v>
      </c>
      <c r="B3018" s="2" t="s">
        <v>474</v>
      </c>
      <c r="C3018" s="2" t="s">
        <v>478</v>
      </c>
      <c r="D3018" s="2" t="s">
        <v>479</v>
      </c>
      <c r="E3018" s="14" t="s">
        <v>34</v>
      </c>
      <c r="F3018" s="14" t="s">
        <v>35</v>
      </c>
      <c r="G3018" s="15" t="n">
        <f aca="false">IF(E3018="0-5",2.5,0)+IF(E3018="6-10",7.5,0)+IF(E3018="11-20",15,0)+IF(E3018="21-30",25,0)+IF(E3018="31-40",35,0)+IF(E3018="41-50",45,0)+IF(E3018="51-60",55,0)+IF(E3018="61-70",65,0)+IF(E3018="71-80",75,0)+IF(E3018="81-90",85,0)+IF(E3018="91-100",95,0)</f>
        <v>2.5</v>
      </c>
      <c r="H3018" s="13" t="n">
        <f aca="false">IF(G3018&lt;11,G3018/3.5*67500,0)+IF(31&gt;G3018&gt;10,G3018/3.5*3*67500,0)+IF(51&gt;G3018&gt;30,G3018/3.5*5*67500,0)+IF(G3018&gt;50,G3018/3.5*10*67500,0)</f>
        <v>48214.2857142857</v>
      </c>
      <c r="I3018" s="2" t="n">
        <v>1.6</v>
      </c>
      <c r="J3018" s="9" t="s">
        <v>16</v>
      </c>
      <c r="K3018" s="9" t="s">
        <v>22</v>
      </c>
      <c r="L3018" s="9" t="s">
        <v>23</v>
      </c>
      <c r="M3018" s="9" t="s">
        <v>234</v>
      </c>
      <c r="N3018" s="2" t="s">
        <v>25</v>
      </c>
      <c r="P3018" s="16" t="s">
        <v>26</v>
      </c>
      <c r="Q3018" s="14"/>
    </row>
    <row r="3019" s="2" customFormat="true" ht="12.75" hidden="false" customHeight="false" outlineLevel="0" collapsed="false">
      <c r="A3019" s="13" t="n">
        <v>3018</v>
      </c>
      <c r="B3019" s="2" t="s">
        <v>474</v>
      </c>
      <c r="C3019" s="2" t="s">
        <v>478</v>
      </c>
      <c r="D3019" s="2" t="s">
        <v>479</v>
      </c>
      <c r="E3019" s="14" t="s">
        <v>34</v>
      </c>
      <c r="F3019" s="14" t="s">
        <v>35</v>
      </c>
      <c r="G3019" s="15" t="n">
        <f aca="false">IF(E3019="0-5",2.5,0)+IF(E3019="6-10",7.5,0)+IF(E3019="11-20",15,0)+IF(E3019="21-30",25,0)+IF(E3019="31-40",35,0)+IF(E3019="41-50",45,0)+IF(E3019="51-60",55,0)+IF(E3019="61-70",65,0)+IF(E3019="71-80",75,0)+IF(E3019="81-90",85,0)+IF(E3019="91-100",95,0)</f>
        <v>2.5</v>
      </c>
      <c r="H3019" s="13" t="n">
        <f aca="false">IF(G3019&lt;11,G3019/3.5*67500,0)+IF(31&gt;G3019&gt;10,G3019/3.5*3*67500,0)+IF(51&gt;G3019&gt;30,G3019/3.5*5*67500,0)+IF(G3019&gt;50,G3019/3.5*10*67500,0)</f>
        <v>48214.2857142857</v>
      </c>
      <c r="I3019" s="2" t="n">
        <v>2.5</v>
      </c>
      <c r="J3019" s="9" t="s">
        <v>16</v>
      </c>
      <c r="K3019" s="9" t="s">
        <v>22</v>
      </c>
      <c r="L3019" s="9" t="s">
        <v>52</v>
      </c>
      <c r="M3019" s="9" t="s">
        <v>234</v>
      </c>
      <c r="N3019" s="2" t="s">
        <v>25</v>
      </c>
      <c r="O3019" s="2" t="s">
        <v>443</v>
      </c>
      <c r="P3019" s="16" t="s">
        <v>26</v>
      </c>
      <c r="Q3019" s="14"/>
    </row>
    <row r="3020" s="2" customFormat="true" ht="12.75" hidden="false" customHeight="false" outlineLevel="0" collapsed="false">
      <c r="A3020" s="13" t="n">
        <v>3019</v>
      </c>
      <c r="B3020" s="2" t="s">
        <v>474</v>
      </c>
      <c r="C3020" s="2" t="s">
        <v>478</v>
      </c>
      <c r="D3020" s="2" t="s">
        <v>479</v>
      </c>
      <c r="E3020" s="14" t="s">
        <v>29</v>
      </c>
      <c r="F3020" s="14" t="s">
        <v>30</v>
      </c>
      <c r="G3020" s="15" t="n">
        <f aca="false">IF(E3020="0-5",2.5,0)+IF(E3020="6-10",7.5,0)+IF(E3020="11-20",15,0)+IF(E3020="21-30",25,0)+IF(E3020="31-40",35,0)+IF(E3020="41-50",45,0)+IF(E3020="51-60",55,0)+IF(E3020="61-70",65,0)+IF(E3020="71-80",75,0)+IF(E3020="81-90",85,0)+IF(E3020="91-100",95,0)</f>
        <v>7.5</v>
      </c>
      <c r="H3020" s="13" t="n">
        <f aca="false">IF(G3020&lt;11,G3020/3.5*67500,0)+IF(31&gt;G3020&gt;10,G3020/3.5*3*67500,0)+IF(51&gt;G3020&gt;30,G3020/3.5*5*67500,0)+IF(G3020&gt;50,G3020/3.5*10*67500,0)</f>
        <v>144642.857142857</v>
      </c>
      <c r="I3020" s="2" t="n">
        <v>2.4</v>
      </c>
      <c r="J3020" s="9" t="s">
        <v>16</v>
      </c>
      <c r="K3020" s="9" t="s">
        <v>22</v>
      </c>
      <c r="L3020" s="9" t="s">
        <v>52</v>
      </c>
      <c r="M3020" s="9" t="s">
        <v>234</v>
      </c>
      <c r="N3020" s="2" t="s">
        <v>25</v>
      </c>
      <c r="O3020" s="2" t="s">
        <v>443</v>
      </c>
      <c r="P3020" s="16" t="s">
        <v>26</v>
      </c>
      <c r="Q3020" s="14"/>
    </row>
    <row r="3021" s="2" customFormat="true" ht="12.75" hidden="false" customHeight="false" outlineLevel="0" collapsed="false">
      <c r="A3021" s="13" t="n">
        <v>3020</v>
      </c>
      <c r="B3021" s="2" t="s">
        <v>474</v>
      </c>
      <c r="C3021" s="2" t="s">
        <v>478</v>
      </c>
      <c r="D3021" s="2" t="s">
        <v>479</v>
      </c>
      <c r="E3021" s="14" t="s">
        <v>29</v>
      </c>
      <c r="F3021" s="14" t="s">
        <v>30</v>
      </c>
      <c r="G3021" s="15" t="n">
        <f aca="false">IF(E3021="0-5",2.5,0)+IF(E3021="6-10",7.5,0)+IF(E3021="11-20",15,0)+IF(E3021="21-30",25,0)+IF(E3021="31-40",35,0)+IF(E3021="41-50",45,0)+IF(E3021="51-60",55,0)+IF(E3021="61-70",65,0)+IF(E3021="71-80",75,0)+IF(E3021="81-90",85,0)+IF(E3021="91-100",95,0)</f>
        <v>7.5</v>
      </c>
      <c r="H3021" s="13" t="n">
        <f aca="false">IF(G3021&lt;11,G3021/3.5*67500,0)+IF(31&gt;G3021&gt;10,G3021/3.5*3*67500,0)+IF(51&gt;G3021&gt;30,G3021/3.5*5*67500,0)+IF(G3021&gt;50,G3021/3.5*10*67500,0)</f>
        <v>144642.857142857</v>
      </c>
      <c r="I3021" s="2" t="n">
        <v>2.5</v>
      </c>
      <c r="J3021" s="9" t="s">
        <v>16</v>
      </c>
      <c r="K3021" s="9" t="s">
        <v>22</v>
      </c>
      <c r="L3021" s="9" t="s">
        <v>52</v>
      </c>
      <c r="M3021" s="9" t="s">
        <v>234</v>
      </c>
      <c r="N3021" s="2" t="s">
        <v>25</v>
      </c>
      <c r="O3021" s="2" t="s">
        <v>443</v>
      </c>
      <c r="P3021" s="16" t="s">
        <v>26</v>
      </c>
      <c r="Q3021" s="14"/>
    </row>
    <row r="3022" s="2" customFormat="true" ht="12.75" hidden="false" customHeight="false" outlineLevel="0" collapsed="false">
      <c r="A3022" s="13" t="n">
        <v>3021</v>
      </c>
      <c r="B3022" s="2" t="s">
        <v>474</v>
      </c>
      <c r="C3022" s="2" t="s">
        <v>478</v>
      </c>
      <c r="D3022" s="2" t="s">
        <v>479</v>
      </c>
      <c r="E3022" s="14" t="s">
        <v>29</v>
      </c>
      <c r="F3022" s="14" t="s">
        <v>30</v>
      </c>
      <c r="G3022" s="15" t="n">
        <f aca="false">IF(E3022="0-5",2.5,0)+IF(E3022="6-10",7.5,0)+IF(E3022="11-20",15,0)+IF(E3022="21-30",25,0)+IF(E3022="31-40",35,0)+IF(E3022="41-50",45,0)+IF(E3022="51-60",55,0)+IF(E3022="61-70",65,0)+IF(E3022="71-80",75,0)+IF(E3022="81-90",85,0)+IF(E3022="91-100",95,0)</f>
        <v>7.5</v>
      </c>
      <c r="H3022" s="13" t="n">
        <f aca="false">IF(G3022&lt;11,G3022/3.5*67500,0)+IF(31&gt;G3022&gt;10,G3022/3.5*3*67500,0)+IF(51&gt;G3022&gt;30,G3022/3.5*5*67500,0)+IF(G3022&gt;50,G3022/3.5*10*67500,0)</f>
        <v>144642.857142857</v>
      </c>
      <c r="I3022" s="2" t="n">
        <v>3.3</v>
      </c>
      <c r="J3022" s="9" t="s">
        <v>16</v>
      </c>
      <c r="K3022" s="9" t="s">
        <v>22</v>
      </c>
      <c r="L3022" s="9" t="s">
        <v>23</v>
      </c>
      <c r="M3022" s="9" t="s">
        <v>234</v>
      </c>
      <c r="N3022" s="2" t="s">
        <v>25</v>
      </c>
      <c r="P3022" s="16" t="s">
        <v>26</v>
      </c>
      <c r="Q3022" s="14"/>
    </row>
    <row r="3023" s="2" customFormat="true" ht="12.75" hidden="false" customHeight="false" outlineLevel="0" collapsed="false">
      <c r="A3023" s="13" t="n">
        <v>3022</v>
      </c>
      <c r="B3023" s="2" t="s">
        <v>474</v>
      </c>
      <c r="C3023" s="2" t="s">
        <v>478</v>
      </c>
      <c r="D3023" s="2" t="s">
        <v>479</v>
      </c>
      <c r="E3023" s="14" t="s">
        <v>29</v>
      </c>
      <c r="F3023" s="14" t="s">
        <v>30</v>
      </c>
      <c r="G3023" s="15" t="n">
        <f aca="false">IF(E3023="0-5",2.5,0)+IF(E3023="6-10",7.5,0)+IF(E3023="11-20",15,0)+IF(E3023="21-30",25,0)+IF(E3023="31-40",35,0)+IF(E3023="41-50",45,0)+IF(E3023="51-60",55,0)+IF(E3023="61-70",65,0)+IF(E3023="71-80",75,0)+IF(E3023="81-90",85,0)+IF(E3023="91-100",95,0)</f>
        <v>7.5</v>
      </c>
      <c r="H3023" s="13" t="n">
        <f aca="false">IF(G3023&lt;11,G3023/3.5*67500,0)+IF(31&gt;G3023&gt;10,G3023/3.5*3*67500,0)+IF(51&gt;G3023&gt;30,G3023/3.5*5*67500,0)+IF(G3023&gt;50,G3023/3.5*10*67500,0)</f>
        <v>144642.857142857</v>
      </c>
      <c r="I3023" s="2" t="n">
        <v>2</v>
      </c>
      <c r="J3023" s="9" t="s">
        <v>16</v>
      </c>
      <c r="K3023" s="9" t="s">
        <v>22</v>
      </c>
      <c r="L3023" s="9" t="s">
        <v>52</v>
      </c>
      <c r="M3023" s="9" t="s">
        <v>234</v>
      </c>
      <c r="N3023" s="2" t="s">
        <v>25</v>
      </c>
      <c r="O3023" s="2" t="s">
        <v>443</v>
      </c>
      <c r="P3023" s="16" t="s">
        <v>26</v>
      </c>
      <c r="Q3023" s="14"/>
    </row>
    <row r="3024" s="2" customFormat="true" ht="12.75" hidden="false" customHeight="false" outlineLevel="0" collapsed="false">
      <c r="A3024" s="13" t="n">
        <v>3023</v>
      </c>
      <c r="B3024" s="2" t="s">
        <v>474</v>
      </c>
      <c r="C3024" s="2" t="s">
        <v>478</v>
      </c>
      <c r="D3024" s="2" t="s">
        <v>479</v>
      </c>
      <c r="E3024" s="14" t="s">
        <v>29</v>
      </c>
      <c r="F3024" s="14" t="s">
        <v>30</v>
      </c>
      <c r="G3024" s="15" t="n">
        <f aca="false">IF(E3024="0-5",2.5,0)+IF(E3024="6-10",7.5,0)+IF(E3024="11-20",15,0)+IF(E3024="21-30",25,0)+IF(E3024="31-40",35,0)+IF(E3024="41-50",45,0)+IF(E3024="51-60",55,0)+IF(E3024="61-70",65,0)+IF(E3024="71-80",75,0)+IF(E3024="81-90",85,0)+IF(E3024="91-100",95,0)</f>
        <v>7.5</v>
      </c>
      <c r="H3024" s="13" t="n">
        <f aca="false">IF(G3024&lt;11,G3024/3.5*67500,0)+IF(31&gt;G3024&gt;10,G3024/3.5*3*67500,0)+IF(51&gt;G3024&gt;30,G3024/3.5*5*67500,0)+IF(G3024&gt;50,G3024/3.5*10*67500,0)</f>
        <v>144642.857142857</v>
      </c>
      <c r="I3024" s="2" t="n">
        <v>3.3</v>
      </c>
      <c r="J3024" s="9" t="s">
        <v>16</v>
      </c>
      <c r="K3024" s="9" t="s">
        <v>22</v>
      </c>
      <c r="L3024" s="9" t="s">
        <v>23</v>
      </c>
      <c r="M3024" s="9" t="s">
        <v>234</v>
      </c>
      <c r="N3024" s="2" t="s">
        <v>25</v>
      </c>
      <c r="P3024" s="16" t="s">
        <v>26</v>
      </c>
      <c r="Q3024" s="14"/>
    </row>
    <row r="3025" s="2" customFormat="true" ht="12.75" hidden="false" customHeight="false" outlineLevel="0" collapsed="false">
      <c r="A3025" s="13" t="n">
        <v>3024</v>
      </c>
      <c r="B3025" s="2" t="s">
        <v>474</v>
      </c>
      <c r="C3025" s="2" t="s">
        <v>478</v>
      </c>
      <c r="D3025" s="2" t="s">
        <v>479</v>
      </c>
      <c r="E3025" s="14" t="s">
        <v>29</v>
      </c>
      <c r="F3025" s="14" t="s">
        <v>30</v>
      </c>
      <c r="G3025" s="15" t="n">
        <f aca="false">IF(E3025="0-5",2.5,0)+IF(E3025="6-10",7.5,0)+IF(E3025="11-20",15,0)+IF(E3025="21-30",25,0)+IF(E3025="31-40",35,0)+IF(E3025="41-50",45,0)+IF(E3025="51-60",55,0)+IF(E3025="61-70",65,0)+IF(E3025="71-80",75,0)+IF(E3025="81-90",85,0)+IF(E3025="91-100",95,0)</f>
        <v>7.5</v>
      </c>
      <c r="H3025" s="13" t="n">
        <f aca="false">IF(G3025&lt;11,G3025/3.5*67500,0)+IF(31&gt;G3025&gt;10,G3025/3.5*3*67500,0)+IF(51&gt;G3025&gt;30,G3025/3.5*5*67500,0)+IF(G3025&gt;50,G3025/3.5*10*67500,0)</f>
        <v>144642.857142857</v>
      </c>
      <c r="I3025" s="2" t="n">
        <v>2.5</v>
      </c>
      <c r="J3025" s="9" t="s">
        <v>16</v>
      </c>
      <c r="K3025" s="9" t="s">
        <v>22</v>
      </c>
      <c r="L3025" s="9" t="s">
        <v>52</v>
      </c>
      <c r="M3025" s="9" t="s">
        <v>234</v>
      </c>
      <c r="N3025" s="2" t="s">
        <v>25</v>
      </c>
      <c r="O3025" s="2" t="s">
        <v>443</v>
      </c>
      <c r="P3025" s="16" t="s">
        <v>26</v>
      </c>
      <c r="Q3025" s="14"/>
    </row>
    <row r="3026" s="2" customFormat="true" ht="12.75" hidden="false" customHeight="false" outlineLevel="0" collapsed="false">
      <c r="A3026" s="13" t="n">
        <v>3025</v>
      </c>
      <c r="B3026" s="2" t="s">
        <v>474</v>
      </c>
      <c r="C3026" s="2" t="s">
        <v>478</v>
      </c>
      <c r="D3026" s="2" t="s">
        <v>479</v>
      </c>
      <c r="E3026" s="14" t="s">
        <v>34</v>
      </c>
      <c r="F3026" s="14" t="s">
        <v>35</v>
      </c>
      <c r="G3026" s="15" t="n">
        <f aca="false">IF(E3026="0-5",2.5,0)+IF(E3026="6-10",7.5,0)+IF(E3026="11-20",15,0)+IF(E3026="21-30",25,0)+IF(E3026="31-40",35,0)+IF(E3026="41-50",45,0)+IF(E3026="51-60",55,0)+IF(E3026="61-70",65,0)+IF(E3026="71-80",75,0)+IF(E3026="81-90",85,0)+IF(E3026="91-100",95,0)</f>
        <v>2.5</v>
      </c>
      <c r="H3026" s="13" t="n">
        <f aca="false">IF(G3026&lt;11,G3026/3.5*67500,0)+IF(31&gt;G3026&gt;10,G3026/3.5*3*67500,0)+IF(51&gt;G3026&gt;30,G3026/3.5*5*67500,0)+IF(G3026&gt;50,G3026/3.5*10*67500,0)</f>
        <v>48214.2857142857</v>
      </c>
      <c r="I3026" s="2" t="n">
        <v>1.8</v>
      </c>
      <c r="J3026" s="9" t="s">
        <v>16</v>
      </c>
      <c r="K3026" s="9" t="s">
        <v>38</v>
      </c>
      <c r="L3026" s="9" t="s">
        <v>52</v>
      </c>
      <c r="M3026" s="9" t="s">
        <v>234</v>
      </c>
      <c r="N3026" s="2" t="s">
        <v>25</v>
      </c>
      <c r="O3026" s="2" t="s">
        <v>443</v>
      </c>
      <c r="P3026" s="16" t="s">
        <v>26</v>
      </c>
      <c r="Q3026" s="14"/>
    </row>
    <row r="3027" s="2" customFormat="true" ht="12.75" hidden="false" customHeight="false" outlineLevel="0" collapsed="false">
      <c r="A3027" s="13" t="n">
        <v>3026</v>
      </c>
      <c r="B3027" s="2" t="s">
        <v>474</v>
      </c>
      <c r="C3027" s="2" t="s">
        <v>478</v>
      </c>
      <c r="D3027" s="2" t="s">
        <v>479</v>
      </c>
      <c r="E3027" s="14" t="s">
        <v>29</v>
      </c>
      <c r="F3027" s="14" t="s">
        <v>30</v>
      </c>
      <c r="G3027" s="15" t="n">
        <f aca="false">IF(E3027="0-5",2.5,0)+IF(E3027="6-10",7.5,0)+IF(E3027="11-20",15,0)+IF(E3027="21-30",25,0)+IF(E3027="31-40",35,0)+IF(E3027="41-50",45,0)+IF(E3027="51-60",55,0)+IF(E3027="61-70",65,0)+IF(E3027="71-80",75,0)+IF(E3027="81-90",85,0)+IF(E3027="91-100",95,0)</f>
        <v>7.5</v>
      </c>
      <c r="H3027" s="13" t="n">
        <f aca="false">IF(G3027&lt;11,G3027/3.5*67500,0)+IF(31&gt;G3027&gt;10,G3027/3.5*3*67500,0)+IF(51&gt;G3027&gt;30,G3027/3.5*5*67500,0)+IF(G3027&gt;50,G3027/3.5*10*67500,0)</f>
        <v>144642.857142857</v>
      </c>
      <c r="I3027" s="2" t="n">
        <v>1.2</v>
      </c>
      <c r="J3027" s="9" t="s">
        <v>16</v>
      </c>
      <c r="K3027" s="9" t="s">
        <v>38</v>
      </c>
      <c r="L3027" s="9" t="s">
        <v>52</v>
      </c>
      <c r="M3027" s="9" t="s">
        <v>234</v>
      </c>
      <c r="N3027" s="2" t="s">
        <v>25</v>
      </c>
      <c r="O3027" s="2" t="s">
        <v>443</v>
      </c>
      <c r="P3027" s="16" t="s">
        <v>26</v>
      </c>
      <c r="Q3027" s="14"/>
    </row>
    <row r="3028" s="2" customFormat="true" ht="12.75" hidden="false" customHeight="false" outlineLevel="0" collapsed="false">
      <c r="A3028" s="13" t="n">
        <v>3027</v>
      </c>
      <c r="B3028" s="2" t="s">
        <v>474</v>
      </c>
      <c r="C3028" s="2" t="s">
        <v>478</v>
      </c>
      <c r="D3028" s="2" t="s">
        <v>479</v>
      </c>
      <c r="E3028" s="14" t="s">
        <v>29</v>
      </c>
      <c r="F3028" s="14" t="s">
        <v>30</v>
      </c>
      <c r="G3028" s="15" t="n">
        <f aca="false">IF(E3028="0-5",2.5,0)+IF(E3028="6-10",7.5,0)+IF(E3028="11-20",15,0)+IF(E3028="21-30",25,0)+IF(E3028="31-40",35,0)+IF(E3028="41-50",45,0)+IF(E3028="51-60",55,0)+IF(E3028="61-70",65,0)+IF(E3028="71-80",75,0)+IF(E3028="81-90",85,0)+IF(E3028="91-100",95,0)</f>
        <v>7.5</v>
      </c>
      <c r="H3028" s="13" t="n">
        <f aca="false">IF(G3028&lt;11,G3028/3.5*67500,0)+IF(31&gt;G3028&gt;10,G3028/3.5*3*67500,0)+IF(51&gt;G3028&gt;30,G3028/3.5*5*67500,0)+IF(G3028&gt;50,G3028/3.5*10*67500,0)</f>
        <v>144642.857142857</v>
      </c>
      <c r="I3028" s="2" t="n">
        <v>1.8</v>
      </c>
      <c r="J3028" s="9" t="s">
        <v>16</v>
      </c>
      <c r="K3028" s="9" t="s">
        <v>22</v>
      </c>
      <c r="L3028" s="9" t="s">
        <v>52</v>
      </c>
      <c r="M3028" s="9" t="s">
        <v>234</v>
      </c>
      <c r="N3028" s="2" t="s">
        <v>25</v>
      </c>
      <c r="O3028" s="2" t="s">
        <v>443</v>
      </c>
      <c r="P3028" s="16" t="s">
        <v>26</v>
      </c>
      <c r="Q3028" s="14"/>
    </row>
    <row r="3029" s="2" customFormat="true" ht="12.75" hidden="false" customHeight="false" outlineLevel="0" collapsed="false">
      <c r="A3029" s="13" t="n">
        <v>3028</v>
      </c>
      <c r="B3029" s="2" t="s">
        <v>474</v>
      </c>
      <c r="C3029" s="2" t="s">
        <v>478</v>
      </c>
      <c r="D3029" s="2" t="s">
        <v>479</v>
      </c>
      <c r="E3029" s="14" t="s">
        <v>29</v>
      </c>
      <c r="F3029" s="14" t="s">
        <v>30</v>
      </c>
      <c r="G3029" s="15" t="n">
        <f aca="false">IF(E3029="0-5",2.5,0)+IF(E3029="6-10",7.5,0)+IF(E3029="11-20",15,0)+IF(E3029="21-30",25,0)+IF(E3029="31-40",35,0)+IF(E3029="41-50",45,0)+IF(E3029="51-60",55,0)+IF(E3029="61-70",65,0)+IF(E3029="71-80",75,0)+IF(E3029="81-90",85,0)+IF(E3029="91-100",95,0)</f>
        <v>7.5</v>
      </c>
      <c r="H3029" s="13" t="n">
        <f aca="false">IF(G3029&lt;11,G3029/3.5*67500,0)+IF(31&gt;G3029&gt;10,G3029/3.5*3*67500,0)+IF(51&gt;G3029&gt;30,G3029/3.5*5*67500,0)+IF(G3029&gt;50,G3029/3.5*10*67500,0)</f>
        <v>144642.857142857</v>
      </c>
      <c r="I3029" s="2" t="n">
        <v>3.5</v>
      </c>
      <c r="J3029" s="9" t="s">
        <v>16</v>
      </c>
      <c r="K3029" s="9" t="s">
        <v>22</v>
      </c>
      <c r="L3029" s="9" t="s">
        <v>52</v>
      </c>
      <c r="M3029" s="9" t="s">
        <v>234</v>
      </c>
      <c r="N3029" s="2" t="s">
        <v>25</v>
      </c>
      <c r="O3029" s="2" t="s">
        <v>480</v>
      </c>
      <c r="P3029" s="16" t="s">
        <v>26</v>
      </c>
      <c r="Q3029" s="14"/>
    </row>
    <row r="3030" s="2" customFormat="true" ht="12.75" hidden="false" customHeight="false" outlineLevel="0" collapsed="false">
      <c r="A3030" s="13" t="n">
        <v>3029</v>
      </c>
      <c r="B3030" s="2" t="s">
        <v>474</v>
      </c>
      <c r="C3030" s="2" t="s">
        <v>478</v>
      </c>
      <c r="D3030" s="2" t="s">
        <v>479</v>
      </c>
      <c r="E3030" s="14" t="s">
        <v>29</v>
      </c>
      <c r="F3030" s="14" t="s">
        <v>30</v>
      </c>
      <c r="G3030" s="15" t="n">
        <f aca="false">IF(E3030="0-5",2.5,0)+IF(E3030="6-10",7.5,0)+IF(E3030="11-20",15,0)+IF(E3030="21-30",25,0)+IF(E3030="31-40",35,0)+IF(E3030="41-50",45,0)+IF(E3030="51-60",55,0)+IF(E3030="61-70",65,0)+IF(E3030="71-80",75,0)+IF(E3030="81-90",85,0)+IF(E3030="91-100",95,0)</f>
        <v>7.5</v>
      </c>
      <c r="H3030" s="13" t="n">
        <f aca="false">IF(G3030&lt;11,G3030/3.5*67500,0)+IF(31&gt;G3030&gt;10,G3030/3.5*3*67500,0)+IF(51&gt;G3030&gt;30,G3030/3.5*5*67500,0)+IF(G3030&gt;50,G3030/3.5*10*67500,0)</f>
        <v>144642.857142857</v>
      </c>
      <c r="I3030" s="2" t="n">
        <v>2</v>
      </c>
      <c r="J3030" s="9" t="s">
        <v>16</v>
      </c>
      <c r="K3030" s="9" t="s">
        <v>22</v>
      </c>
      <c r="L3030" s="9" t="s">
        <v>52</v>
      </c>
      <c r="M3030" s="9" t="s">
        <v>234</v>
      </c>
      <c r="N3030" s="2" t="s">
        <v>25</v>
      </c>
      <c r="O3030" s="2" t="s">
        <v>443</v>
      </c>
      <c r="P3030" s="16" t="s">
        <v>26</v>
      </c>
      <c r="Q3030" s="14"/>
    </row>
    <row r="3031" s="2" customFormat="true" ht="12.75" hidden="false" customHeight="false" outlineLevel="0" collapsed="false">
      <c r="A3031" s="13" t="n">
        <v>3030</v>
      </c>
      <c r="B3031" s="2" t="s">
        <v>474</v>
      </c>
      <c r="C3031" s="2" t="s">
        <v>478</v>
      </c>
      <c r="D3031" s="2" t="s">
        <v>479</v>
      </c>
      <c r="E3031" s="14" t="s">
        <v>29</v>
      </c>
      <c r="F3031" s="14" t="s">
        <v>30</v>
      </c>
      <c r="G3031" s="15" t="n">
        <f aca="false">IF(E3031="0-5",2.5,0)+IF(E3031="6-10",7.5,0)+IF(E3031="11-20",15,0)+IF(E3031="21-30",25,0)+IF(E3031="31-40",35,0)+IF(E3031="41-50",45,0)+IF(E3031="51-60",55,0)+IF(E3031="61-70",65,0)+IF(E3031="71-80",75,0)+IF(E3031="81-90",85,0)+IF(E3031="91-100",95,0)</f>
        <v>7.5</v>
      </c>
      <c r="H3031" s="13" t="n">
        <f aca="false">IF(G3031&lt;11,G3031/3.5*67500,0)+IF(31&gt;G3031&gt;10,G3031/3.5*3*67500,0)+IF(51&gt;G3031&gt;30,G3031/3.5*5*67500,0)+IF(G3031&gt;50,G3031/3.5*10*67500,0)</f>
        <v>144642.857142857</v>
      </c>
      <c r="I3031" s="2" t="n">
        <v>2</v>
      </c>
      <c r="J3031" s="9" t="s">
        <v>27</v>
      </c>
      <c r="K3031" s="9" t="s">
        <v>22</v>
      </c>
      <c r="L3031" s="9" t="s">
        <v>23</v>
      </c>
      <c r="M3031" s="9" t="s">
        <v>234</v>
      </c>
      <c r="N3031" s="2" t="s">
        <v>25</v>
      </c>
      <c r="O3031" s="2" t="s">
        <v>452</v>
      </c>
      <c r="P3031" s="16" t="s">
        <v>26</v>
      </c>
      <c r="Q3031" s="14"/>
    </row>
    <row r="3032" s="2" customFormat="true" ht="12.75" hidden="false" customHeight="false" outlineLevel="0" collapsed="false">
      <c r="A3032" s="13" t="n">
        <v>3031</v>
      </c>
      <c r="B3032" s="2" t="s">
        <v>474</v>
      </c>
      <c r="C3032" s="2" t="s">
        <v>478</v>
      </c>
      <c r="D3032" s="2" t="s">
        <v>479</v>
      </c>
      <c r="E3032" s="14" t="s">
        <v>29</v>
      </c>
      <c r="F3032" s="14" t="s">
        <v>30</v>
      </c>
      <c r="G3032" s="15" t="n">
        <f aca="false">IF(E3032="0-5",2.5,0)+IF(E3032="6-10",7.5,0)+IF(E3032="11-20",15,0)+IF(E3032="21-30",25,0)+IF(E3032="31-40",35,0)+IF(E3032="41-50",45,0)+IF(E3032="51-60",55,0)+IF(E3032="61-70",65,0)+IF(E3032="71-80",75,0)+IF(E3032="81-90",85,0)+IF(E3032="91-100",95,0)</f>
        <v>7.5</v>
      </c>
      <c r="H3032" s="13" t="n">
        <f aca="false">IF(G3032&lt;11,G3032/3.5*67500,0)+IF(31&gt;G3032&gt;10,G3032/3.5*3*67500,0)+IF(51&gt;G3032&gt;30,G3032/3.5*5*67500,0)+IF(G3032&gt;50,G3032/3.5*10*67500,0)</f>
        <v>144642.857142857</v>
      </c>
      <c r="I3032" s="2" t="n">
        <v>4</v>
      </c>
      <c r="J3032" s="9" t="s">
        <v>16</v>
      </c>
      <c r="K3032" s="9" t="s">
        <v>22</v>
      </c>
      <c r="L3032" s="9" t="s">
        <v>52</v>
      </c>
      <c r="M3032" s="9" t="s">
        <v>234</v>
      </c>
      <c r="N3032" s="2" t="s">
        <v>25</v>
      </c>
      <c r="O3032" s="2" t="s">
        <v>443</v>
      </c>
      <c r="P3032" s="16" t="s">
        <v>26</v>
      </c>
      <c r="Q3032" s="14"/>
    </row>
    <row r="3033" s="2" customFormat="true" ht="12.75" hidden="false" customHeight="false" outlineLevel="0" collapsed="false">
      <c r="A3033" s="13" t="n">
        <v>3032</v>
      </c>
      <c r="B3033" s="2" t="s">
        <v>474</v>
      </c>
      <c r="C3033" s="2" t="s">
        <v>478</v>
      </c>
      <c r="D3033" s="2" t="s">
        <v>479</v>
      </c>
      <c r="E3033" s="14" t="s">
        <v>29</v>
      </c>
      <c r="F3033" s="14" t="s">
        <v>30</v>
      </c>
      <c r="G3033" s="15" t="n">
        <f aca="false">IF(E3033="0-5",2.5,0)+IF(E3033="6-10",7.5,0)+IF(E3033="11-20",15,0)+IF(E3033="21-30",25,0)+IF(E3033="31-40",35,0)+IF(E3033="41-50",45,0)+IF(E3033="51-60",55,0)+IF(E3033="61-70",65,0)+IF(E3033="71-80",75,0)+IF(E3033="81-90",85,0)+IF(E3033="91-100",95,0)</f>
        <v>7.5</v>
      </c>
      <c r="H3033" s="13" t="n">
        <f aca="false">IF(G3033&lt;11,G3033/3.5*67500,0)+IF(31&gt;G3033&gt;10,G3033/3.5*3*67500,0)+IF(51&gt;G3033&gt;30,G3033/3.5*5*67500,0)+IF(G3033&gt;50,G3033/3.5*10*67500,0)</f>
        <v>144642.857142857</v>
      </c>
      <c r="I3033" s="2" t="n">
        <v>3</v>
      </c>
      <c r="J3033" s="9" t="s">
        <v>27</v>
      </c>
      <c r="K3033" s="9" t="s">
        <v>22</v>
      </c>
      <c r="L3033" s="9" t="s">
        <v>52</v>
      </c>
      <c r="M3033" s="9" t="s">
        <v>234</v>
      </c>
      <c r="N3033" s="2" t="s">
        <v>25</v>
      </c>
      <c r="O3033" s="2" t="s">
        <v>443</v>
      </c>
      <c r="P3033" s="16" t="s">
        <v>26</v>
      </c>
      <c r="Q3033" s="14"/>
    </row>
    <row r="3034" s="2" customFormat="true" ht="12.75" hidden="false" customHeight="false" outlineLevel="0" collapsed="false">
      <c r="A3034" s="13" t="n">
        <v>3033</v>
      </c>
      <c r="B3034" s="2" t="s">
        <v>474</v>
      </c>
      <c r="C3034" s="2" t="s">
        <v>478</v>
      </c>
      <c r="D3034" s="2" t="s">
        <v>479</v>
      </c>
      <c r="E3034" s="14" t="s">
        <v>29</v>
      </c>
      <c r="F3034" s="14" t="s">
        <v>30</v>
      </c>
      <c r="G3034" s="15" t="n">
        <f aca="false">IF(E3034="0-5",2.5,0)+IF(E3034="6-10",7.5,0)+IF(E3034="11-20",15,0)+IF(E3034="21-30",25,0)+IF(E3034="31-40",35,0)+IF(E3034="41-50",45,0)+IF(E3034="51-60",55,0)+IF(E3034="61-70",65,0)+IF(E3034="71-80",75,0)+IF(E3034="81-90",85,0)+IF(E3034="91-100",95,0)</f>
        <v>7.5</v>
      </c>
      <c r="H3034" s="13" t="n">
        <f aca="false">IF(G3034&lt;11,G3034/3.5*67500,0)+IF(31&gt;G3034&gt;10,G3034/3.5*3*67500,0)+IF(51&gt;G3034&gt;30,G3034/3.5*5*67500,0)+IF(G3034&gt;50,G3034/3.5*10*67500,0)</f>
        <v>144642.857142857</v>
      </c>
      <c r="I3034" s="2" t="n">
        <v>2.5</v>
      </c>
      <c r="J3034" s="9" t="s">
        <v>16</v>
      </c>
      <c r="K3034" s="9" t="s">
        <v>22</v>
      </c>
      <c r="L3034" s="9" t="s">
        <v>52</v>
      </c>
      <c r="M3034" s="9" t="s">
        <v>234</v>
      </c>
      <c r="N3034" s="2" t="s">
        <v>25</v>
      </c>
      <c r="O3034" s="2" t="s">
        <v>443</v>
      </c>
      <c r="P3034" s="16" t="s">
        <v>26</v>
      </c>
      <c r="Q3034" s="14"/>
    </row>
    <row r="3035" s="2" customFormat="true" ht="12.75" hidden="false" customHeight="false" outlineLevel="0" collapsed="false">
      <c r="A3035" s="13" t="n">
        <v>3034</v>
      </c>
      <c r="B3035" s="2" t="s">
        <v>474</v>
      </c>
      <c r="C3035" s="2" t="s">
        <v>478</v>
      </c>
      <c r="D3035" s="2" t="s">
        <v>479</v>
      </c>
      <c r="E3035" s="14" t="s">
        <v>29</v>
      </c>
      <c r="F3035" s="14" t="s">
        <v>30</v>
      </c>
      <c r="G3035" s="15" t="n">
        <f aca="false">IF(E3035="0-5",2.5,0)+IF(E3035="6-10",7.5,0)+IF(E3035="11-20",15,0)+IF(E3035="21-30",25,0)+IF(E3035="31-40",35,0)+IF(E3035="41-50",45,0)+IF(E3035="51-60",55,0)+IF(E3035="61-70",65,0)+IF(E3035="71-80",75,0)+IF(E3035="81-90",85,0)+IF(E3035="91-100",95,0)</f>
        <v>7.5</v>
      </c>
      <c r="H3035" s="13" t="n">
        <f aca="false">IF(G3035&lt;11,G3035/3.5*67500,0)+IF(31&gt;G3035&gt;10,G3035/3.5*3*67500,0)+IF(51&gt;G3035&gt;30,G3035/3.5*5*67500,0)+IF(G3035&gt;50,G3035/3.5*10*67500,0)</f>
        <v>144642.857142857</v>
      </c>
      <c r="I3035" s="2" t="n">
        <v>4</v>
      </c>
      <c r="J3035" s="9" t="s">
        <v>28</v>
      </c>
      <c r="K3035" s="9" t="s">
        <v>22</v>
      </c>
      <c r="L3035" s="9" t="s">
        <v>52</v>
      </c>
      <c r="M3035" s="9" t="s">
        <v>234</v>
      </c>
      <c r="N3035" s="2" t="s">
        <v>25</v>
      </c>
      <c r="O3035" s="2" t="s">
        <v>443</v>
      </c>
      <c r="P3035" s="16" t="s">
        <v>26</v>
      </c>
      <c r="Q3035" s="14"/>
    </row>
    <row r="3036" s="2" customFormat="true" ht="12.75" hidden="false" customHeight="false" outlineLevel="0" collapsed="false">
      <c r="A3036" s="13" t="n">
        <v>3035</v>
      </c>
      <c r="B3036" s="2" t="s">
        <v>481</v>
      </c>
      <c r="C3036" s="2" t="s">
        <v>482</v>
      </c>
      <c r="D3036" s="2" t="s">
        <v>483</v>
      </c>
      <c r="E3036" s="14" t="s">
        <v>20</v>
      </c>
      <c r="F3036" s="14" t="s">
        <v>53</v>
      </c>
      <c r="G3036" s="15" t="n">
        <f aca="false">IF(E3036="0-5",2.5,0)+IF(E3036="6-10",7.5,0)+IF(E3036="11-20",15,0)+IF(E3036="21-30",25,0)+IF(E3036="31-40",35,0)+IF(E3036="41-50",45,0)+IF(E3036="51-60",55,0)+IF(E3036="61-70",65,0)+IF(E3036="71-80",75,0)+IF(E3036="81-90",85,0)+IF(E3036="91-100",95,0)</f>
        <v>15</v>
      </c>
      <c r="H3036" s="13" t="n">
        <f aca="false">IF(G3036&lt;11,G3036/3.5*67500,0)+IF(31&gt;G3036&gt;10,G3036/3.5*3*67500,0)+IF(51&gt;G3036&gt;30,G3036/3.5*5*67500,0)+IF(G3036&gt;50,G3036/3.5*10*67500,0)</f>
        <v>0</v>
      </c>
      <c r="I3036" s="2" t="n">
        <v>7</v>
      </c>
      <c r="J3036" s="9" t="s">
        <v>16</v>
      </c>
      <c r="K3036" s="9" t="s">
        <v>22</v>
      </c>
      <c r="L3036" s="9" t="s">
        <v>23</v>
      </c>
      <c r="M3036" s="9" t="s">
        <v>234</v>
      </c>
      <c r="N3036" s="2" t="s">
        <v>25</v>
      </c>
      <c r="P3036" s="16" t="s">
        <v>26</v>
      </c>
      <c r="Q3036" s="14"/>
    </row>
    <row r="3037" s="2" customFormat="true" ht="12.75" hidden="false" customHeight="false" outlineLevel="0" collapsed="false">
      <c r="A3037" s="13" t="n">
        <v>3036</v>
      </c>
      <c r="B3037" s="2" t="s">
        <v>481</v>
      </c>
      <c r="C3037" s="2" t="s">
        <v>482</v>
      </c>
      <c r="D3037" s="2" t="s">
        <v>483</v>
      </c>
      <c r="E3037" s="14" t="s">
        <v>20</v>
      </c>
      <c r="F3037" s="14" t="s">
        <v>53</v>
      </c>
      <c r="G3037" s="15" t="n">
        <f aca="false">IF(E3037="0-5",2.5,0)+IF(E3037="6-10",7.5,0)+IF(E3037="11-20",15,0)+IF(E3037="21-30",25,0)+IF(E3037="31-40",35,0)+IF(E3037="41-50",45,0)+IF(E3037="51-60",55,0)+IF(E3037="61-70",65,0)+IF(E3037="71-80",75,0)+IF(E3037="81-90",85,0)+IF(E3037="91-100",95,0)</f>
        <v>15</v>
      </c>
      <c r="H3037" s="13" t="n">
        <f aca="false">IF(G3037&lt;11,G3037/3.5*67500,0)+IF(31&gt;G3037&gt;10,G3037/3.5*3*67500,0)+IF(51&gt;G3037&gt;30,G3037/3.5*5*67500,0)+IF(G3037&gt;50,G3037/3.5*10*67500,0)</f>
        <v>0</v>
      </c>
      <c r="I3037" s="2" t="n">
        <v>6</v>
      </c>
      <c r="J3037" s="9" t="s">
        <v>16</v>
      </c>
      <c r="K3037" s="9" t="s">
        <v>22</v>
      </c>
      <c r="L3037" s="9" t="s">
        <v>23</v>
      </c>
      <c r="M3037" s="9" t="s">
        <v>234</v>
      </c>
      <c r="N3037" s="2" t="s">
        <v>25</v>
      </c>
      <c r="P3037" s="16" t="s">
        <v>26</v>
      </c>
      <c r="Q3037" s="14"/>
    </row>
    <row r="3038" s="2" customFormat="true" ht="12.75" hidden="false" customHeight="false" outlineLevel="0" collapsed="false">
      <c r="A3038" s="13" t="n">
        <v>3037</v>
      </c>
      <c r="B3038" s="2" t="s">
        <v>481</v>
      </c>
      <c r="C3038" s="2" t="s">
        <v>482</v>
      </c>
      <c r="D3038" s="2" t="s">
        <v>483</v>
      </c>
      <c r="E3038" s="14" t="s">
        <v>20</v>
      </c>
      <c r="F3038" s="14" t="s">
        <v>53</v>
      </c>
      <c r="G3038" s="15" t="n">
        <f aca="false">IF(E3038="0-5",2.5,0)+IF(E3038="6-10",7.5,0)+IF(E3038="11-20",15,0)+IF(E3038="21-30",25,0)+IF(E3038="31-40",35,0)+IF(E3038="41-50",45,0)+IF(E3038="51-60",55,0)+IF(E3038="61-70",65,0)+IF(E3038="71-80",75,0)+IF(E3038="81-90",85,0)+IF(E3038="91-100",95,0)</f>
        <v>15</v>
      </c>
      <c r="H3038" s="13" t="n">
        <f aca="false">IF(G3038&lt;11,G3038/3.5*67500,0)+IF(31&gt;G3038&gt;10,G3038/3.5*3*67500,0)+IF(51&gt;G3038&gt;30,G3038/3.5*5*67500,0)+IF(G3038&gt;50,G3038/3.5*10*67500,0)</f>
        <v>0</v>
      </c>
      <c r="I3038" s="2" t="n">
        <v>6</v>
      </c>
      <c r="J3038" s="9" t="s">
        <v>16</v>
      </c>
      <c r="K3038" s="9" t="s">
        <v>22</v>
      </c>
      <c r="L3038" s="9" t="s">
        <v>23</v>
      </c>
      <c r="M3038" s="9" t="s">
        <v>24</v>
      </c>
      <c r="N3038" s="2" t="s">
        <v>25</v>
      </c>
      <c r="P3038" s="16" t="s">
        <v>26</v>
      </c>
      <c r="Q3038" s="14"/>
    </row>
    <row r="3039" s="2" customFormat="true" ht="12.75" hidden="false" customHeight="false" outlineLevel="0" collapsed="false">
      <c r="A3039" s="13" t="n">
        <v>3038</v>
      </c>
      <c r="B3039" s="2" t="s">
        <v>481</v>
      </c>
      <c r="C3039" s="2" t="s">
        <v>482</v>
      </c>
      <c r="D3039" s="2" t="s">
        <v>483</v>
      </c>
      <c r="E3039" s="14" t="s">
        <v>20</v>
      </c>
      <c r="F3039" s="14" t="s">
        <v>53</v>
      </c>
      <c r="G3039" s="15" t="n">
        <f aca="false">IF(E3039="0-5",2.5,0)+IF(E3039="6-10",7.5,0)+IF(E3039="11-20",15,0)+IF(E3039="21-30",25,0)+IF(E3039="31-40",35,0)+IF(E3039="41-50",45,0)+IF(E3039="51-60",55,0)+IF(E3039="61-70",65,0)+IF(E3039="71-80",75,0)+IF(E3039="81-90",85,0)+IF(E3039="91-100",95,0)</f>
        <v>15</v>
      </c>
      <c r="H3039" s="13" t="n">
        <f aca="false">IF(G3039&lt;11,G3039/3.5*67500,0)+IF(31&gt;G3039&gt;10,G3039/3.5*3*67500,0)+IF(51&gt;G3039&gt;30,G3039/3.5*5*67500,0)+IF(G3039&gt;50,G3039/3.5*10*67500,0)</f>
        <v>0</v>
      </c>
      <c r="I3039" s="2" t="n">
        <v>6</v>
      </c>
      <c r="J3039" s="9" t="s">
        <v>16</v>
      </c>
      <c r="K3039" s="9" t="s">
        <v>22</v>
      </c>
      <c r="L3039" s="9" t="s">
        <v>23</v>
      </c>
      <c r="M3039" s="9" t="s">
        <v>24</v>
      </c>
      <c r="N3039" s="2" t="s">
        <v>25</v>
      </c>
      <c r="P3039" s="16" t="s">
        <v>26</v>
      </c>
      <c r="Q3039" s="14"/>
    </row>
    <row r="3040" s="2" customFormat="true" ht="12.75" hidden="false" customHeight="false" outlineLevel="0" collapsed="false">
      <c r="A3040" s="13" t="n">
        <v>3039</v>
      </c>
      <c r="B3040" s="2" t="s">
        <v>481</v>
      </c>
      <c r="C3040" s="2" t="s">
        <v>482</v>
      </c>
      <c r="D3040" s="2" t="s">
        <v>483</v>
      </c>
      <c r="E3040" s="14" t="s">
        <v>20</v>
      </c>
      <c r="F3040" s="14" t="s">
        <v>53</v>
      </c>
      <c r="G3040" s="15" t="n">
        <f aca="false">IF(E3040="0-5",2.5,0)+IF(E3040="6-10",7.5,0)+IF(E3040="11-20",15,0)+IF(E3040="21-30",25,0)+IF(E3040="31-40",35,0)+IF(E3040="41-50",45,0)+IF(E3040="51-60",55,0)+IF(E3040="61-70",65,0)+IF(E3040="71-80",75,0)+IF(E3040="81-90",85,0)+IF(E3040="91-100",95,0)</f>
        <v>15</v>
      </c>
      <c r="H3040" s="13" t="n">
        <f aca="false">IF(G3040&lt;11,G3040/3.5*67500,0)+IF(31&gt;G3040&gt;10,G3040/3.5*3*67500,0)+IF(51&gt;G3040&gt;30,G3040/3.5*5*67500,0)+IF(G3040&gt;50,G3040/3.5*10*67500,0)</f>
        <v>0</v>
      </c>
      <c r="I3040" s="2" t="n">
        <v>5</v>
      </c>
      <c r="J3040" s="9" t="s">
        <v>16</v>
      </c>
      <c r="K3040" s="9" t="s">
        <v>22</v>
      </c>
      <c r="L3040" s="9" t="s">
        <v>23</v>
      </c>
      <c r="M3040" s="9" t="s">
        <v>24</v>
      </c>
      <c r="N3040" s="2" t="s">
        <v>25</v>
      </c>
      <c r="P3040" s="16" t="s">
        <v>26</v>
      </c>
      <c r="Q3040" s="14"/>
    </row>
    <row r="3041" s="2" customFormat="true" ht="12.75" hidden="false" customHeight="false" outlineLevel="0" collapsed="false">
      <c r="A3041" s="13" t="n">
        <v>3040</v>
      </c>
      <c r="B3041" s="2" t="s">
        <v>481</v>
      </c>
      <c r="C3041" s="2" t="s">
        <v>484</v>
      </c>
      <c r="D3041" s="2" t="s">
        <v>485</v>
      </c>
      <c r="E3041" s="14" t="s">
        <v>32</v>
      </c>
      <c r="F3041" s="14" t="s">
        <v>183</v>
      </c>
      <c r="G3041" s="15" t="n">
        <f aca="false">IF(E3041="0-5",2.5,0)+IF(E3041="6-10",7.5,0)+IF(E3041="11-20",15,0)+IF(E3041="21-30",25,0)+IF(E3041="31-40",35,0)+IF(E3041="41-50",45,0)+IF(E3041="51-60",55,0)+IF(E3041="61-70",65,0)+IF(E3041="71-80",75,0)+IF(E3041="81-90",85,0)+IF(E3041="91-100",95,0)</f>
        <v>25</v>
      </c>
      <c r="H3041" s="13" t="n">
        <f aca="false">IF(G3041&lt;11,G3041/3.5*67500,0)+IF(31&gt;G3041&gt;10,G3041/3.5*3*67500,0)+IF(51&gt;G3041&gt;30,G3041/3.5*5*67500,0)+IF(G3041&gt;50,G3041/3.5*10*67500,0)</f>
        <v>0</v>
      </c>
      <c r="I3041" s="2" t="n">
        <v>6</v>
      </c>
      <c r="J3041" s="9" t="s">
        <v>16</v>
      </c>
      <c r="K3041" s="9" t="s">
        <v>22</v>
      </c>
      <c r="L3041" s="9" t="s">
        <v>23</v>
      </c>
      <c r="M3041" s="9" t="s">
        <v>24</v>
      </c>
      <c r="N3041" s="2" t="s">
        <v>25</v>
      </c>
      <c r="P3041" s="16" t="s">
        <v>26</v>
      </c>
      <c r="Q3041" s="14"/>
    </row>
    <row r="3042" s="2" customFormat="true" ht="12.75" hidden="false" customHeight="false" outlineLevel="0" collapsed="false">
      <c r="A3042" s="13" t="n">
        <v>3041</v>
      </c>
      <c r="B3042" s="2" t="s">
        <v>481</v>
      </c>
      <c r="C3042" s="2" t="s">
        <v>484</v>
      </c>
      <c r="D3042" s="2" t="s">
        <v>485</v>
      </c>
      <c r="E3042" s="14" t="s">
        <v>32</v>
      </c>
      <c r="F3042" s="14" t="s">
        <v>183</v>
      </c>
      <c r="G3042" s="15" t="n">
        <f aca="false">IF(E3042="0-5",2.5,0)+IF(E3042="6-10",7.5,0)+IF(E3042="11-20",15,0)+IF(E3042="21-30",25,0)+IF(E3042="31-40",35,0)+IF(E3042="41-50",45,0)+IF(E3042="51-60",55,0)+IF(E3042="61-70",65,0)+IF(E3042="71-80",75,0)+IF(E3042="81-90",85,0)+IF(E3042="91-100",95,0)</f>
        <v>25</v>
      </c>
      <c r="H3042" s="13" t="n">
        <f aca="false">IF(G3042&lt;11,G3042/3.5*67500,0)+IF(31&gt;G3042&gt;10,G3042/3.5*3*67500,0)+IF(51&gt;G3042&gt;30,G3042/3.5*5*67500,0)+IF(G3042&gt;50,G3042/3.5*10*67500,0)</f>
        <v>0</v>
      </c>
      <c r="I3042" s="2" t="n">
        <v>5.5</v>
      </c>
      <c r="J3042" s="9" t="s">
        <v>16</v>
      </c>
      <c r="K3042" s="9" t="s">
        <v>22</v>
      </c>
      <c r="L3042" s="9" t="s">
        <v>23</v>
      </c>
      <c r="M3042" s="9" t="s">
        <v>24</v>
      </c>
      <c r="N3042" s="2" t="s">
        <v>25</v>
      </c>
      <c r="P3042" s="16" t="s">
        <v>26</v>
      </c>
      <c r="Q3042" s="14"/>
    </row>
    <row r="3043" s="2" customFormat="true" ht="12.75" hidden="false" customHeight="false" outlineLevel="0" collapsed="false">
      <c r="A3043" s="13" t="n">
        <v>3042</v>
      </c>
      <c r="B3043" s="2" t="s">
        <v>481</v>
      </c>
      <c r="C3043" s="2" t="s">
        <v>484</v>
      </c>
      <c r="D3043" s="2" t="s">
        <v>485</v>
      </c>
      <c r="E3043" s="14" t="s">
        <v>32</v>
      </c>
      <c r="F3043" s="14" t="s">
        <v>183</v>
      </c>
      <c r="G3043" s="15" t="n">
        <f aca="false">IF(E3043="0-5",2.5,0)+IF(E3043="6-10",7.5,0)+IF(E3043="11-20",15,0)+IF(E3043="21-30",25,0)+IF(E3043="31-40",35,0)+IF(E3043="41-50",45,0)+IF(E3043="51-60",55,0)+IF(E3043="61-70",65,0)+IF(E3043="71-80",75,0)+IF(E3043="81-90",85,0)+IF(E3043="91-100",95,0)</f>
        <v>25</v>
      </c>
      <c r="H3043" s="13" t="n">
        <f aca="false">IF(G3043&lt;11,G3043/3.5*67500,0)+IF(31&gt;G3043&gt;10,G3043/3.5*3*67500,0)+IF(51&gt;G3043&gt;30,G3043/3.5*5*67500,0)+IF(G3043&gt;50,G3043/3.5*10*67500,0)</f>
        <v>0</v>
      </c>
      <c r="I3043" s="2" t="n">
        <v>5.5</v>
      </c>
      <c r="J3043" s="9" t="s">
        <v>16</v>
      </c>
      <c r="K3043" s="9" t="s">
        <v>22</v>
      </c>
      <c r="L3043" s="9" t="s">
        <v>23</v>
      </c>
      <c r="M3043" s="9" t="s">
        <v>24</v>
      </c>
      <c r="N3043" s="2" t="s">
        <v>25</v>
      </c>
      <c r="O3043" s="2" t="s">
        <v>97</v>
      </c>
      <c r="P3043" s="16" t="s">
        <v>26</v>
      </c>
      <c r="Q3043" s="14"/>
    </row>
    <row r="3044" s="2" customFormat="true" ht="12.75" hidden="false" customHeight="false" outlineLevel="0" collapsed="false">
      <c r="A3044" s="13" t="n">
        <v>3043</v>
      </c>
      <c r="B3044" s="2" t="s">
        <v>481</v>
      </c>
      <c r="C3044" s="2" t="s">
        <v>484</v>
      </c>
      <c r="D3044" s="2" t="s">
        <v>485</v>
      </c>
      <c r="E3044" s="14" t="s">
        <v>20</v>
      </c>
      <c r="F3044" s="14" t="s">
        <v>275</v>
      </c>
      <c r="G3044" s="15" t="n">
        <f aca="false">IF(E3044="0-5",2.5,0)+IF(E3044="6-10",7.5,0)+IF(E3044="11-20",15,0)+IF(E3044="21-30",25,0)+IF(E3044="31-40",35,0)+IF(E3044="41-50",45,0)+IF(E3044="51-60",55,0)+IF(E3044="61-70",65,0)+IF(E3044="71-80",75,0)+IF(E3044="81-90",85,0)+IF(E3044="91-100",95,0)</f>
        <v>15</v>
      </c>
      <c r="H3044" s="13" t="n">
        <f aca="false">IF(G3044&lt;11,G3044/3.5*67500,0)+IF(31&gt;G3044&gt;10,G3044/3.5*3*67500,0)+IF(51&gt;G3044&gt;30,G3044/3.5*5*67500,0)+IF(G3044&gt;50,G3044/3.5*10*67500,0)</f>
        <v>0</v>
      </c>
      <c r="I3044" s="2" t="n">
        <v>5</v>
      </c>
      <c r="J3044" s="9" t="s">
        <v>16</v>
      </c>
      <c r="K3044" s="9" t="s">
        <v>22</v>
      </c>
      <c r="L3044" s="9" t="s">
        <v>23</v>
      </c>
      <c r="M3044" s="9" t="s">
        <v>24</v>
      </c>
      <c r="N3044" s="2" t="s">
        <v>25</v>
      </c>
      <c r="P3044" s="16" t="s">
        <v>26</v>
      </c>
      <c r="Q3044" s="14"/>
    </row>
    <row r="3045" s="2" customFormat="true" ht="12.75" hidden="false" customHeight="false" outlineLevel="0" collapsed="false">
      <c r="A3045" s="13" t="n">
        <v>3044</v>
      </c>
      <c r="B3045" s="2" t="s">
        <v>481</v>
      </c>
      <c r="C3045" s="2" t="s">
        <v>484</v>
      </c>
      <c r="D3045" s="2" t="s">
        <v>485</v>
      </c>
      <c r="E3045" s="14" t="s">
        <v>32</v>
      </c>
      <c r="F3045" s="14" t="s">
        <v>183</v>
      </c>
      <c r="G3045" s="15" t="n">
        <f aca="false">IF(E3045="0-5",2.5,0)+IF(E3045="6-10",7.5,0)+IF(E3045="11-20",15,0)+IF(E3045="21-30",25,0)+IF(E3045="31-40",35,0)+IF(E3045="41-50",45,0)+IF(E3045="51-60",55,0)+IF(E3045="61-70",65,0)+IF(E3045="71-80",75,0)+IF(E3045="81-90",85,0)+IF(E3045="91-100",95,0)</f>
        <v>25</v>
      </c>
      <c r="H3045" s="13" t="n">
        <f aca="false">IF(G3045&lt;11,G3045/3.5*67500,0)+IF(31&gt;G3045&gt;10,G3045/3.5*3*67500,0)+IF(51&gt;G3045&gt;30,G3045/3.5*5*67500,0)+IF(G3045&gt;50,G3045/3.5*10*67500,0)</f>
        <v>0</v>
      </c>
      <c r="I3045" s="2" t="n">
        <v>5</v>
      </c>
      <c r="J3045" s="9" t="s">
        <v>16</v>
      </c>
      <c r="K3045" s="9" t="s">
        <v>22</v>
      </c>
      <c r="L3045" s="9" t="s">
        <v>23</v>
      </c>
      <c r="M3045" s="9" t="s">
        <v>24</v>
      </c>
      <c r="N3045" s="2" t="s">
        <v>25</v>
      </c>
      <c r="P3045" s="16" t="s">
        <v>26</v>
      </c>
      <c r="Q3045" s="14"/>
    </row>
    <row r="3046" s="2" customFormat="true" ht="12.75" hidden="false" customHeight="false" outlineLevel="0" collapsed="false">
      <c r="A3046" s="13" t="n">
        <v>3045</v>
      </c>
      <c r="B3046" s="2" t="s">
        <v>481</v>
      </c>
      <c r="C3046" s="2" t="s">
        <v>484</v>
      </c>
      <c r="D3046" s="2" t="s">
        <v>485</v>
      </c>
      <c r="E3046" s="14" t="s">
        <v>32</v>
      </c>
      <c r="F3046" s="14" t="s">
        <v>183</v>
      </c>
      <c r="G3046" s="15" t="n">
        <f aca="false">IF(E3046="0-5",2.5,0)+IF(E3046="6-10",7.5,0)+IF(E3046="11-20",15,0)+IF(E3046="21-30",25,0)+IF(E3046="31-40",35,0)+IF(E3046="41-50",45,0)+IF(E3046="51-60",55,0)+IF(E3046="61-70",65,0)+IF(E3046="71-80",75,0)+IF(E3046="81-90",85,0)+IF(E3046="91-100",95,0)</f>
        <v>25</v>
      </c>
      <c r="H3046" s="13" t="n">
        <f aca="false">IF(G3046&lt;11,G3046/3.5*67500,0)+IF(31&gt;G3046&gt;10,G3046/3.5*3*67500,0)+IF(51&gt;G3046&gt;30,G3046/3.5*5*67500,0)+IF(G3046&gt;50,G3046/3.5*10*67500,0)</f>
        <v>0</v>
      </c>
      <c r="I3046" s="2" t="n">
        <v>5.5</v>
      </c>
      <c r="J3046" s="9" t="s">
        <v>16</v>
      </c>
      <c r="K3046" s="9" t="s">
        <v>38</v>
      </c>
      <c r="L3046" s="9" t="s">
        <v>23</v>
      </c>
      <c r="M3046" s="9" t="s">
        <v>24</v>
      </c>
      <c r="N3046" s="2" t="s">
        <v>25</v>
      </c>
      <c r="P3046" s="16" t="s">
        <v>26</v>
      </c>
      <c r="Q3046" s="14"/>
    </row>
    <row r="3047" s="2" customFormat="true" ht="12.75" hidden="false" customHeight="false" outlineLevel="0" collapsed="false">
      <c r="A3047" s="13" t="n">
        <v>3046</v>
      </c>
      <c r="B3047" s="2" t="s">
        <v>481</v>
      </c>
      <c r="C3047" s="2" t="s">
        <v>486</v>
      </c>
      <c r="D3047" s="2" t="s">
        <v>487</v>
      </c>
      <c r="E3047" s="14" t="s">
        <v>29</v>
      </c>
      <c r="F3047" s="14" t="s">
        <v>175</v>
      </c>
      <c r="G3047" s="15" t="n">
        <f aca="false">IF(E3047="0-5",2.5,0)+IF(E3047="6-10",7.5,0)+IF(E3047="11-20",15,0)+IF(E3047="21-30",25,0)+IF(E3047="31-40",35,0)+IF(E3047="41-50",45,0)+IF(E3047="51-60",55,0)+IF(E3047="61-70",65,0)+IF(E3047="71-80",75,0)+IF(E3047="81-90",85,0)+IF(E3047="91-100",95,0)</f>
        <v>7.5</v>
      </c>
      <c r="H3047" s="13" t="n">
        <f aca="false">IF(G3047&lt;11,G3047/3.5*67500,0)+IF(31&gt;G3047&gt;10,G3047/3.5*3*67500,0)+IF(51&gt;G3047&gt;30,G3047/3.5*5*67500,0)+IF(G3047&gt;50,G3047/3.5*10*67500,0)</f>
        <v>144642.857142857</v>
      </c>
      <c r="I3047" s="2" t="n">
        <v>3</v>
      </c>
      <c r="J3047" s="9" t="s">
        <v>16</v>
      </c>
      <c r="K3047" s="9" t="s">
        <v>38</v>
      </c>
      <c r="L3047" s="9" t="s">
        <v>39</v>
      </c>
      <c r="M3047" s="9" t="s">
        <v>24</v>
      </c>
      <c r="N3047" s="2" t="s">
        <v>25</v>
      </c>
      <c r="P3047" s="16" t="s">
        <v>26</v>
      </c>
      <c r="Q3047" s="14"/>
    </row>
    <row r="3048" s="2" customFormat="true" ht="12.75" hidden="false" customHeight="false" outlineLevel="0" collapsed="false">
      <c r="A3048" s="13" t="n">
        <v>3047</v>
      </c>
      <c r="B3048" s="2" t="s">
        <v>481</v>
      </c>
      <c r="C3048" s="2" t="s">
        <v>173</v>
      </c>
      <c r="D3048" s="2" t="s">
        <v>174</v>
      </c>
      <c r="E3048" s="14" t="s">
        <v>20</v>
      </c>
      <c r="F3048" s="14" t="s">
        <v>172</v>
      </c>
      <c r="G3048" s="15" t="n">
        <f aca="false">IF(E3048="0-5",2.5,0)+IF(E3048="6-10",7.5,0)+IF(E3048="11-20",15,0)+IF(E3048="21-30",25,0)+IF(E3048="31-40",35,0)+IF(E3048="41-50",45,0)+IF(E3048="51-60",55,0)+IF(E3048="61-70",65,0)+IF(E3048="71-80",75,0)+IF(E3048="81-90",85,0)+IF(E3048="91-100",95,0)</f>
        <v>15</v>
      </c>
      <c r="H3048" s="13" t="n">
        <f aca="false">IF(G3048&lt;11,G3048/3.5*67500,0)+IF(31&gt;G3048&gt;10,G3048/3.5*3*67500,0)+IF(51&gt;G3048&gt;30,G3048/3.5*5*67500,0)+IF(G3048&gt;50,G3048/3.5*10*67500,0)</f>
        <v>0</v>
      </c>
      <c r="I3048" s="2" t="n">
        <v>5</v>
      </c>
      <c r="J3048" s="9" t="s">
        <v>27</v>
      </c>
      <c r="K3048" s="9" t="s">
        <v>38</v>
      </c>
      <c r="L3048" s="9" t="s">
        <v>39</v>
      </c>
      <c r="M3048" s="9" t="s">
        <v>24</v>
      </c>
      <c r="N3048" s="2" t="s">
        <v>25</v>
      </c>
      <c r="O3048" s="2" t="s">
        <v>488</v>
      </c>
      <c r="P3048" s="16" t="s">
        <v>26</v>
      </c>
      <c r="Q3048" s="14"/>
    </row>
    <row r="3049" s="2" customFormat="true" ht="12.75" hidden="false" customHeight="false" outlineLevel="0" collapsed="false">
      <c r="A3049" s="13" t="n">
        <v>3048</v>
      </c>
      <c r="B3049" s="2" t="s">
        <v>481</v>
      </c>
      <c r="C3049" s="2" t="s">
        <v>173</v>
      </c>
      <c r="D3049" s="2" t="s">
        <v>174</v>
      </c>
      <c r="E3049" s="14" t="s">
        <v>20</v>
      </c>
      <c r="F3049" s="14" t="s">
        <v>172</v>
      </c>
      <c r="G3049" s="15" t="n">
        <f aca="false">IF(E3049="0-5",2.5,0)+IF(E3049="6-10",7.5,0)+IF(E3049="11-20",15,0)+IF(E3049="21-30",25,0)+IF(E3049="31-40",35,0)+IF(E3049="41-50",45,0)+IF(E3049="51-60",55,0)+IF(E3049="61-70",65,0)+IF(E3049="71-80",75,0)+IF(E3049="81-90",85,0)+IF(E3049="91-100",95,0)</f>
        <v>15</v>
      </c>
      <c r="H3049" s="13" t="n">
        <f aca="false">IF(G3049&lt;11,G3049/3.5*67500,0)+IF(31&gt;G3049&gt;10,G3049/3.5*3*67500,0)+IF(51&gt;G3049&gt;30,G3049/3.5*5*67500,0)+IF(G3049&gt;50,G3049/3.5*10*67500,0)</f>
        <v>0</v>
      </c>
      <c r="I3049" s="2" t="n">
        <v>4</v>
      </c>
      <c r="J3049" s="9" t="s">
        <v>16</v>
      </c>
      <c r="K3049" s="9" t="s">
        <v>38</v>
      </c>
      <c r="L3049" s="9" t="s">
        <v>39</v>
      </c>
      <c r="M3049" s="9" t="s">
        <v>24</v>
      </c>
      <c r="N3049" s="2" t="s">
        <v>25</v>
      </c>
      <c r="O3049" s="2" t="s">
        <v>489</v>
      </c>
      <c r="P3049" s="16" t="s">
        <v>26</v>
      </c>
      <c r="Q3049" s="14"/>
    </row>
    <row r="3050" s="2" customFormat="true" ht="12.75" hidden="false" customHeight="false" outlineLevel="0" collapsed="false">
      <c r="A3050" s="13" t="n">
        <v>3049</v>
      </c>
      <c r="B3050" s="2" t="s">
        <v>481</v>
      </c>
      <c r="C3050" s="2" t="s">
        <v>173</v>
      </c>
      <c r="D3050" s="2" t="s">
        <v>174</v>
      </c>
      <c r="E3050" s="14" t="s">
        <v>20</v>
      </c>
      <c r="F3050" s="14" t="s">
        <v>172</v>
      </c>
      <c r="G3050" s="15" t="n">
        <f aca="false">IF(E3050="0-5",2.5,0)+IF(E3050="6-10",7.5,0)+IF(E3050="11-20",15,0)+IF(E3050="21-30",25,0)+IF(E3050="31-40",35,0)+IF(E3050="41-50",45,0)+IF(E3050="51-60",55,0)+IF(E3050="61-70",65,0)+IF(E3050="71-80",75,0)+IF(E3050="81-90",85,0)+IF(E3050="91-100",95,0)</f>
        <v>15</v>
      </c>
      <c r="H3050" s="13" t="n">
        <f aca="false">IF(G3050&lt;11,G3050/3.5*67500,0)+IF(31&gt;G3050&gt;10,G3050/3.5*3*67500,0)+IF(51&gt;G3050&gt;30,G3050/3.5*5*67500,0)+IF(G3050&gt;50,G3050/3.5*10*67500,0)</f>
        <v>0</v>
      </c>
      <c r="I3050" s="2" t="n">
        <v>4</v>
      </c>
      <c r="J3050" s="9" t="s">
        <v>16</v>
      </c>
      <c r="K3050" s="9" t="s">
        <v>38</v>
      </c>
      <c r="L3050" s="9" t="s">
        <v>39</v>
      </c>
      <c r="M3050" s="9" t="s">
        <v>24</v>
      </c>
      <c r="N3050" s="2" t="s">
        <v>25</v>
      </c>
      <c r="O3050" s="2" t="s">
        <v>488</v>
      </c>
      <c r="P3050" s="16" t="s">
        <v>26</v>
      </c>
      <c r="Q3050" s="14"/>
    </row>
    <row r="3051" s="2" customFormat="true" ht="12.75" hidden="false" customHeight="false" outlineLevel="0" collapsed="false">
      <c r="A3051" s="13" t="n">
        <v>3050</v>
      </c>
      <c r="B3051" s="2" t="s">
        <v>481</v>
      </c>
      <c r="C3051" s="2" t="s">
        <v>129</v>
      </c>
      <c r="D3051" s="2" t="s">
        <v>130</v>
      </c>
      <c r="E3051" s="14" t="s">
        <v>32</v>
      </c>
      <c r="F3051" s="14" t="s">
        <v>141</v>
      </c>
      <c r="G3051" s="15" t="n">
        <f aca="false">IF(E3051="0-5",2.5,0)+IF(E3051="6-10",7.5,0)+IF(E3051="11-20",15,0)+IF(E3051="21-30",25,0)+IF(E3051="31-40",35,0)+IF(E3051="41-50",45,0)+IF(E3051="51-60",55,0)+IF(E3051="61-70",65,0)+IF(E3051="71-80",75,0)+IF(E3051="81-90",85,0)+IF(E3051="91-100",95,0)</f>
        <v>25</v>
      </c>
      <c r="H3051" s="13" t="n">
        <f aca="false">IF(G3051&lt;11,G3051/3.5*67500,0)+IF(31&gt;G3051&gt;10,G3051/3.5*3*67500,0)+IF(51&gt;G3051&gt;30,G3051/3.5*5*67500,0)+IF(G3051&gt;50,G3051/3.5*10*67500,0)</f>
        <v>0</v>
      </c>
      <c r="I3051" s="2" t="n">
        <v>5</v>
      </c>
      <c r="J3051" s="9" t="s">
        <v>16</v>
      </c>
      <c r="K3051" s="9" t="s">
        <v>22</v>
      </c>
      <c r="L3051" s="9" t="s">
        <v>52</v>
      </c>
      <c r="M3051" s="9" t="s">
        <v>24</v>
      </c>
      <c r="N3051" s="2" t="s">
        <v>25</v>
      </c>
      <c r="O3051" s="2" t="s">
        <v>443</v>
      </c>
      <c r="P3051" s="16" t="s">
        <v>26</v>
      </c>
      <c r="Q3051" s="14"/>
    </row>
    <row r="3052" s="2" customFormat="true" ht="12.75" hidden="false" customHeight="false" outlineLevel="0" collapsed="false">
      <c r="A3052" s="13" t="n">
        <v>3051</v>
      </c>
      <c r="B3052" s="2" t="s">
        <v>481</v>
      </c>
      <c r="C3052" s="2" t="s">
        <v>173</v>
      </c>
      <c r="D3052" s="2" t="s">
        <v>174</v>
      </c>
      <c r="E3052" s="14" t="s">
        <v>20</v>
      </c>
      <c r="F3052" s="14" t="s">
        <v>172</v>
      </c>
      <c r="G3052" s="15" t="n">
        <f aca="false">IF(E3052="0-5",2.5,0)+IF(E3052="6-10",7.5,0)+IF(E3052="11-20",15,0)+IF(E3052="21-30",25,0)+IF(E3052="31-40",35,0)+IF(E3052="41-50",45,0)+IF(E3052="51-60",55,0)+IF(E3052="61-70",65,0)+IF(E3052="71-80",75,0)+IF(E3052="81-90",85,0)+IF(E3052="91-100",95,0)</f>
        <v>15</v>
      </c>
      <c r="H3052" s="13" t="n">
        <f aca="false">IF(G3052&lt;11,G3052/3.5*67500,0)+IF(31&gt;G3052&gt;10,G3052/3.5*3*67500,0)+IF(51&gt;G3052&gt;30,G3052/3.5*5*67500,0)+IF(G3052&gt;50,G3052/3.5*10*67500,0)</f>
        <v>0</v>
      </c>
      <c r="I3052" s="2" t="n">
        <v>4.5</v>
      </c>
      <c r="J3052" s="9" t="s">
        <v>16</v>
      </c>
      <c r="K3052" s="9" t="s">
        <v>38</v>
      </c>
      <c r="L3052" s="9" t="s">
        <v>39</v>
      </c>
      <c r="M3052" s="9" t="s">
        <v>24</v>
      </c>
      <c r="N3052" s="2" t="s">
        <v>25</v>
      </c>
      <c r="O3052" s="2" t="s">
        <v>488</v>
      </c>
      <c r="P3052" s="16" t="s">
        <v>26</v>
      </c>
      <c r="Q3052" s="14"/>
    </row>
    <row r="3053" s="2" customFormat="true" ht="12.75" hidden="false" customHeight="false" outlineLevel="0" collapsed="false">
      <c r="A3053" s="13" t="n">
        <v>3052</v>
      </c>
      <c r="B3053" s="2" t="s">
        <v>481</v>
      </c>
      <c r="C3053" s="2" t="s">
        <v>173</v>
      </c>
      <c r="D3053" s="2" t="s">
        <v>174</v>
      </c>
      <c r="E3053" s="14" t="s">
        <v>29</v>
      </c>
      <c r="F3053" s="14" t="s">
        <v>175</v>
      </c>
      <c r="G3053" s="15" t="n">
        <f aca="false">IF(E3053="0-5",2.5,0)+IF(E3053="6-10",7.5,0)+IF(E3053="11-20",15,0)+IF(E3053="21-30",25,0)+IF(E3053="31-40",35,0)+IF(E3053="41-50",45,0)+IF(E3053="51-60",55,0)+IF(E3053="61-70",65,0)+IF(E3053="71-80",75,0)+IF(E3053="81-90",85,0)+IF(E3053="91-100",95,0)</f>
        <v>7.5</v>
      </c>
      <c r="H3053" s="13" t="n">
        <f aca="false">IF(G3053&lt;11,G3053/3.5*67500,0)+IF(31&gt;G3053&gt;10,G3053/3.5*3*67500,0)+IF(51&gt;G3053&gt;30,G3053/3.5*5*67500,0)+IF(G3053&gt;50,G3053/3.5*10*67500,0)</f>
        <v>144642.857142857</v>
      </c>
      <c r="I3053" s="2" t="n">
        <v>2</v>
      </c>
      <c r="J3053" s="9" t="s">
        <v>28</v>
      </c>
      <c r="K3053" s="9" t="s">
        <v>38</v>
      </c>
      <c r="L3053" s="9" t="s">
        <v>58</v>
      </c>
      <c r="M3053" s="9" t="s">
        <v>24</v>
      </c>
      <c r="N3053" s="2" t="s">
        <v>25</v>
      </c>
      <c r="O3053" s="2" t="s">
        <v>488</v>
      </c>
      <c r="P3053" s="16" t="s">
        <v>26</v>
      </c>
      <c r="Q3053" s="14"/>
    </row>
    <row r="3054" s="2" customFormat="true" ht="12.75" hidden="false" customHeight="false" outlineLevel="0" collapsed="false">
      <c r="A3054" s="13" t="n">
        <v>3053</v>
      </c>
      <c r="B3054" s="2" t="s">
        <v>481</v>
      </c>
      <c r="C3054" s="2" t="s">
        <v>148</v>
      </c>
      <c r="D3054" s="2" t="s">
        <v>149</v>
      </c>
      <c r="E3054" s="14" t="s">
        <v>20</v>
      </c>
      <c r="F3054" s="14" t="s">
        <v>53</v>
      </c>
      <c r="G3054" s="15" t="n">
        <f aca="false">IF(E3054="0-5",2.5,0)+IF(E3054="6-10",7.5,0)+IF(E3054="11-20",15,0)+IF(E3054="21-30",25,0)+IF(E3054="31-40",35,0)+IF(E3054="41-50",45,0)+IF(E3054="51-60",55,0)+IF(E3054="61-70",65,0)+IF(E3054="71-80",75,0)+IF(E3054="81-90",85,0)+IF(E3054="91-100",95,0)</f>
        <v>15</v>
      </c>
      <c r="H3054" s="13" t="n">
        <f aca="false">IF(G3054&lt;11,G3054/3.5*67500,0)+IF(31&gt;G3054&gt;10,G3054/3.5*3*67500,0)+IF(51&gt;G3054&gt;30,G3054/3.5*5*67500,0)+IF(G3054&gt;50,G3054/3.5*10*67500,0)</f>
        <v>0</v>
      </c>
      <c r="I3054" s="2" t="n">
        <v>5</v>
      </c>
      <c r="J3054" s="9" t="s">
        <v>28</v>
      </c>
      <c r="K3054" s="9" t="s">
        <v>40</v>
      </c>
      <c r="L3054" s="9" t="s">
        <v>37</v>
      </c>
      <c r="M3054" s="9" t="s">
        <v>24</v>
      </c>
      <c r="N3054" s="2" t="s">
        <v>25</v>
      </c>
      <c r="O3054" s="2" t="s">
        <v>70</v>
      </c>
      <c r="P3054" s="16" t="s">
        <v>26</v>
      </c>
      <c r="Q3054" s="14"/>
    </row>
    <row r="3055" s="2" customFormat="true" ht="12.75" hidden="false" customHeight="false" outlineLevel="0" collapsed="false">
      <c r="A3055" s="13" t="n">
        <v>3054</v>
      </c>
      <c r="B3055" s="2" t="s">
        <v>481</v>
      </c>
      <c r="C3055" s="2" t="s">
        <v>484</v>
      </c>
      <c r="D3055" s="2" t="s">
        <v>485</v>
      </c>
      <c r="E3055" s="14" t="s">
        <v>63</v>
      </c>
      <c r="F3055" s="14" t="s">
        <v>33</v>
      </c>
      <c r="G3055" s="15" t="n">
        <f aca="false">IF(E3055="0-5",2.5,0)+IF(E3055="6-10",7.5,0)+IF(E3055="11-20",15,0)+IF(E3055="21-30",25,0)+IF(E3055="31-40",35,0)+IF(E3055="41-50",45,0)+IF(E3055="51-60",55,0)+IF(E3055="61-70",65,0)+IF(E3055="71-80",75,0)+IF(E3055="81-90",85,0)+IF(E3055="91-100",95,0)</f>
        <v>35</v>
      </c>
      <c r="H3055" s="13" t="n">
        <f aca="false">IF(G3055&lt;11,G3055/3.5*67500,0)+IF(31&gt;G3055&gt;10,G3055/3.5*3*67500,0)+IF(51&gt;G3055&gt;30,G3055/3.5*5*67500,0)+IF(G3055&gt;50,G3055/3.5*10*67500,0)</f>
        <v>0</v>
      </c>
      <c r="I3055" s="2" t="n">
        <v>8</v>
      </c>
      <c r="J3055" s="9" t="s">
        <v>27</v>
      </c>
      <c r="K3055" s="9" t="s">
        <v>38</v>
      </c>
      <c r="L3055" s="9" t="s">
        <v>52</v>
      </c>
      <c r="M3055" s="9" t="s">
        <v>24</v>
      </c>
      <c r="N3055" s="2" t="s">
        <v>25</v>
      </c>
      <c r="P3055" s="16" t="s">
        <v>26</v>
      </c>
      <c r="Q3055" s="14"/>
    </row>
    <row r="3056" s="2" customFormat="true" ht="12.75" hidden="false" customHeight="false" outlineLevel="0" collapsed="false">
      <c r="A3056" s="13" t="n">
        <v>3055</v>
      </c>
      <c r="B3056" s="2" t="s">
        <v>481</v>
      </c>
      <c r="C3056" s="2" t="s">
        <v>148</v>
      </c>
      <c r="D3056" s="2" t="s">
        <v>149</v>
      </c>
      <c r="E3056" s="14" t="s">
        <v>20</v>
      </c>
      <c r="F3056" s="14" t="s">
        <v>53</v>
      </c>
      <c r="G3056" s="15" t="n">
        <f aca="false">IF(E3056="0-5",2.5,0)+IF(E3056="6-10",7.5,0)+IF(E3056="11-20",15,0)+IF(E3056="21-30",25,0)+IF(E3056="31-40",35,0)+IF(E3056="41-50",45,0)+IF(E3056="51-60",55,0)+IF(E3056="61-70",65,0)+IF(E3056="71-80",75,0)+IF(E3056="81-90",85,0)+IF(E3056="91-100",95,0)</f>
        <v>15</v>
      </c>
      <c r="H3056" s="13" t="n">
        <f aca="false">IF(G3056&lt;11,G3056/3.5*67500,0)+IF(31&gt;G3056&gt;10,G3056/3.5*3*67500,0)+IF(51&gt;G3056&gt;30,G3056/3.5*5*67500,0)+IF(G3056&gt;50,G3056/3.5*10*67500,0)</f>
        <v>0</v>
      </c>
      <c r="I3056" s="2" t="n">
        <v>6</v>
      </c>
      <c r="J3056" s="9" t="s">
        <v>27</v>
      </c>
      <c r="K3056" s="9" t="s">
        <v>38</v>
      </c>
      <c r="L3056" s="9" t="s">
        <v>39</v>
      </c>
      <c r="M3056" s="9" t="s">
        <v>24</v>
      </c>
      <c r="N3056" s="2" t="s">
        <v>25</v>
      </c>
      <c r="P3056" s="16" t="s">
        <v>26</v>
      </c>
      <c r="Q3056" s="14"/>
    </row>
    <row r="3057" s="2" customFormat="true" ht="12.75" hidden="false" customHeight="false" outlineLevel="0" collapsed="false">
      <c r="A3057" s="13" t="n">
        <v>3056</v>
      </c>
      <c r="B3057" s="2" t="s">
        <v>481</v>
      </c>
      <c r="C3057" s="2" t="s">
        <v>173</v>
      </c>
      <c r="D3057" s="2" t="s">
        <v>174</v>
      </c>
      <c r="E3057" s="14" t="s">
        <v>20</v>
      </c>
      <c r="F3057" s="14" t="s">
        <v>172</v>
      </c>
      <c r="G3057" s="15" t="n">
        <f aca="false">IF(E3057="0-5",2.5,0)+IF(E3057="6-10",7.5,0)+IF(E3057="11-20",15,0)+IF(E3057="21-30",25,0)+IF(E3057="31-40",35,0)+IF(E3057="41-50",45,0)+IF(E3057="51-60",55,0)+IF(E3057="61-70",65,0)+IF(E3057="71-80",75,0)+IF(E3057="81-90",85,0)+IF(E3057="91-100",95,0)</f>
        <v>15</v>
      </c>
      <c r="H3057" s="13" t="n">
        <f aca="false">IF(G3057&lt;11,G3057/3.5*67500,0)+IF(31&gt;G3057&gt;10,G3057/3.5*3*67500,0)+IF(51&gt;G3057&gt;30,G3057/3.5*5*67500,0)+IF(G3057&gt;50,G3057/3.5*10*67500,0)</f>
        <v>0</v>
      </c>
      <c r="I3057" s="2" t="n">
        <v>5</v>
      </c>
      <c r="J3057" s="9" t="s">
        <v>16</v>
      </c>
      <c r="K3057" s="9" t="s">
        <v>38</v>
      </c>
      <c r="L3057" s="9" t="s">
        <v>39</v>
      </c>
      <c r="M3057" s="9" t="s">
        <v>24</v>
      </c>
      <c r="N3057" s="2" t="s">
        <v>25</v>
      </c>
      <c r="O3057" s="2" t="s">
        <v>488</v>
      </c>
      <c r="P3057" s="16" t="s">
        <v>26</v>
      </c>
      <c r="Q3057" s="14"/>
    </row>
    <row r="3058" s="2" customFormat="true" ht="12.75" hidden="false" customHeight="false" outlineLevel="0" collapsed="false">
      <c r="A3058" s="13" t="n">
        <v>3057</v>
      </c>
      <c r="B3058" s="2" t="s">
        <v>481</v>
      </c>
      <c r="C3058" s="2" t="s">
        <v>173</v>
      </c>
      <c r="D3058" s="2" t="s">
        <v>174</v>
      </c>
      <c r="E3058" s="14" t="s">
        <v>20</v>
      </c>
      <c r="F3058" s="14" t="s">
        <v>172</v>
      </c>
      <c r="G3058" s="15" t="n">
        <f aca="false">IF(E3058="0-5",2.5,0)+IF(E3058="6-10",7.5,0)+IF(E3058="11-20",15,0)+IF(E3058="21-30",25,0)+IF(E3058="31-40",35,0)+IF(E3058="41-50",45,0)+IF(E3058="51-60",55,0)+IF(E3058="61-70",65,0)+IF(E3058="71-80",75,0)+IF(E3058="81-90",85,0)+IF(E3058="91-100",95,0)</f>
        <v>15</v>
      </c>
      <c r="H3058" s="13" t="n">
        <f aca="false">IF(G3058&lt;11,G3058/3.5*67500,0)+IF(31&gt;G3058&gt;10,G3058/3.5*3*67500,0)+IF(51&gt;G3058&gt;30,G3058/3.5*5*67500,0)+IF(G3058&gt;50,G3058/3.5*10*67500,0)</f>
        <v>0</v>
      </c>
      <c r="I3058" s="2" t="n">
        <v>4.5</v>
      </c>
      <c r="J3058" s="9" t="s">
        <v>16</v>
      </c>
      <c r="K3058" s="9" t="s">
        <v>38</v>
      </c>
      <c r="L3058" s="9" t="s">
        <v>39</v>
      </c>
      <c r="M3058" s="9" t="s">
        <v>24</v>
      </c>
      <c r="N3058" s="2" t="s">
        <v>25</v>
      </c>
      <c r="O3058" s="2" t="s">
        <v>488</v>
      </c>
      <c r="P3058" s="16" t="s">
        <v>26</v>
      </c>
      <c r="Q3058" s="14"/>
    </row>
    <row r="3059" s="2" customFormat="true" ht="12.75" hidden="false" customHeight="false" outlineLevel="0" collapsed="false">
      <c r="A3059" s="13" t="n">
        <v>3058</v>
      </c>
      <c r="B3059" s="2" t="s">
        <v>481</v>
      </c>
      <c r="C3059" s="2" t="s">
        <v>173</v>
      </c>
      <c r="D3059" s="2" t="s">
        <v>174</v>
      </c>
      <c r="E3059" s="14" t="s">
        <v>20</v>
      </c>
      <c r="F3059" s="14" t="s">
        <v>172</v>
      </c>
      <c r="G3059" s="15" t="n">
        <f aca="false">IF(E3059="0-5",2.5,0)+IF(E3059="6-10",7.5,0)+IF(E3059="11-20",15,0)+IF(E3059="21-30",25,0)+IF(E3059="31-40",35,0)+IF(E3059="41-50",45,0)+IF(E3059="51-60",55,0)+IF(E3059="61-70",65,0)+IF(E3059="71-80",75,0)+IF(E3059="81-90",85,0)+IF(E3059="91-100",95,0)</f>
        <v>15</v>
      </c>
      <c r="H3059" s="13" t="n">
        <f aca="false">IF(G3059&lt;11,G3059/3.5*67500,0)+IF(31&gt;G3059&gt;10,G3059/3.5*3*67500,0)+IF(51&gt;G3059&gt;30,G3059/3.5*5*67500,0)+IF(G3059&gt;50,G3059/3.5*10*67500,0)</f>
        <v>0</v>
      </c>
      <c r="I3059" s="2" t="n">
        <v>4</v>
      </c>
      <c r="J3059" s="9" t="s">
        <v>27</v>
      </c>
      <c r="K3059" s="9" t="s">
        <v>40</v>
      </c>
      <c r="L3059" s="9" t="s">
        <v>37</v>
      </c>
      <c r="M3059" s="9" t="s">
        <v>24</v>
      </c>
      <c r="N3059" s="2" t="s">
        <v>25</v>
      </c>
      <c r="O3059" s="2" t="s">
        <v>488</v>
      </c>
      <c r="P3059" s="16" t="s">
        <v>26</v>
      </c>
      <c r="Q3059" s="14"/>
    </row>
    <row r="3060" s="2" customFormat="true" ht="12.75" hidden="false" customHeight="false" outlineLevel="0" collapsed="false">
      <c r="A3060" s="13" t="n">
        <v>3059</v>
      </c>
      <c r="B3060" s="2" t="s">
        <v>481</v>
      </c>
      <c r="C3060" s="2" t="s">
        <v>173</v>
      </c>
      <c r="D3060" s="2" t="s">
        <v>174</v>
      </c>
      <c r="E3060" s="14" t="s">
        <v>20</v>
      </c>
      <c r="F3060" s="14" t="s">
        <v>172</v>
      </c>
      <c r="G3060" s="15" t="n">
        <f aca="false">IF(E3060="0-5",2.5,0)+IF(E3060="6-10",7.5,0)+IF(E3060="11-20",15,0)+IF(E3060="21-30",25,0)+IF(E3060="31-40",35,0)+IF(E3060="41-50",45,0)+IF(E3060="51-60",55,0)+IF(E3060="61-70",65,0)+IF(E3060="71-80",75,0)+IF(E3060="81-90",85,0)+IF(E3060="91-100",95,0)</f>
        <v>15</v>
      </c>
      <c r="H3060" s="13" t="n">
        <f aca="false">IF(G3060&lt;11,G3060/3.5*67500,0)+IF(31&gt;G3060&gt;10,G3060/3.5*3*67500,0)+IF(51&gt;G3060&gt;30,G3060/3.5*5*67500,0)+IF(G3060&gt;50,G3060/3.5*10*67500,0)</f>
        <v>0</v>
      </c>
      <c r="I3060" s="2" t="n">
        <v>6</v>
      </c>
      <c r="J3060" s="9" t="s">
        <v>16</v>
      </c>
      <c r="K3060" s="9" t="s">
        <v>38</v>
      </c>
      <c r="L3060" s="9" t="s">
        <v>39</v>
      </c>
      <c r="M3060" s="9" t="s">
        <v>24</v>
      </c>
      <c r="N3060" s="2" t="s">
        <v>25</v>
      </c>
      <c r="O3060" s="2" t="s">
        <v>488</v>
      </c>
      <c r="P3060" s="16" t="s">
        <v>26</v>
      </c>
      <c r="Q3060" s="14"/>
    </row>
    <row r="3061" s="2" customFormat="true" ht="12.75" hidden="false" customHeight="false" outlineLevel="0" collapsed="false">
      <c r="A3061" s="13" t="n">
        <v>3060</v>
      </c>
      <c r="B3061" s="2" t="s">
        <v>481</v>
      </c>
      <c r="C3061" s="2" t="s">
        <v>173</v>
      </c>
      <c r="D3061" s="2" t="s">
        <v>174</v>
      </c>
      <c r="E3061" s="14" t="s">
        <v>20</v>
      </c>
      <c r="F3061" s="14" t="s">
        <v>172</v>
      </c>
      <c r="G3061" s="15" t="n">
        <f aca="false">IF(E3061="0-5",2.5,0)+IF(E3061="6-10",7.5,0)+IF(E3061="11-20",15,0)+IF(E3061="21-30",25,0)+IF(E3061="31-40",35,0)+IF(E3061="41-50",45,0)+IF(E3061="51-60",55,0)+IF(E3061="61-70",65,0)+IF(E3061="71-80",75,0)+IF(E3061="81-90",85,0)+IF(E3061="91-100",95,0)</f>
        <v>15</v>
      </c>
      <c r="H3061" s="13" t="n">
        <f aca="false">IF(G3061&lt;11,G3061/3.5*67500,0)+IF(31&gt;G3061&gt;10,G3061/3.5*3*67500,0)+IF(51&gt;G3061&gt;30,G3061/3.5*5*67500,0)+IF(G3061&gt;50,G3061/3.5*10*67500,0)</f>
        <v>0</v>
      </c>
      <c r="I3061" s="2" t="n">
        <v>4.5</v>
      </c>
      <c r="J3061" s="9" t="s">
        <v>16</v>
      </c>
      <c r="K3061" s="9" t="s">
        <v>38</v>
      </c>
      <c r="L3061" s="9" t="s">
        <v>39</v>
      </c>
      <c r="M3061" s="9" t="s">
        <v>24</v>
      </c>
      <c r="N3061" s="2" t="s">
        <v>25</v>
      </c>
      <c r="O3061" s="2" t="s">
        <v>488</v>
      </c>
      <c r="P3061" s="16" t="s">
        <v>26</v>
      </c>
      <c r="Q3061" s="14"/>
    </row>
    <row r="3062" s="2" customFormat="true" ht="12.75" hidden="false" customHeight="false" outlineLevel="0" collapsed="false">
      <c r="A3062" s="13" t="n">
        <v>3061</v>
      </c>
      <c r="B3062" s="2" t="s">
        <v>481</v>
      </c>
      <c r="C3062" s="2" t="s">
        <v>173</v>
      </c>
      <c r="D3062" s="2" t="s">
        <v>174</v>
      </c>
      <c r="E3062" s="14" t="s">
        <v>20</v>
      </c>
      <c r="F3062" s="14" t="s">
        <v>172</v>
      </c>
      <c r="G3062" s="15" t="n">
        <f aca="false">IF(E3062="0-5",2.5,0)+IF(E3062="6-10",7.5,0)+IF(E3062="11-20",15,0)+IF(E3062="21-30",25,0)+IF(E3062="31-40",35,0)+IF(E3062="41-50",45,0)+IF(E3062="51-60",55,0)+IF(E3062="61-70",65,0)+IF(E3062="71-80",75,0)+IF(E3062="81-90",85,0)+IF(E3062="91-100",95,0)</f>
        <v>15</v>
      </c>
      <c r="H3062" s="13" t="n">
        <f aca="false">IF(G3062&lt;11,G3062/3.5*67500,0)+IF(31&gt;G3062&gt;10,G3062/3.5*3*67500,0)+IF(51&gt;G3062&gt;30,G3062/3.5*5*67500,0)+IF(G3062&gt;50,G3062/3.5*10*67500,0)</f>
        <v>0</v>
      </c>
      <c r="I3062" s="2" t="n">
        <v>6</v>
      </c>
      <c r="J3062" s="9" t="s">
        <v>16</v>
      </c>
      <c r="K3062" s="9" t="s">
        <v>40</v>
      </c>
      <c r="L3062" s="9" t="s">
        <v>39</v>
      </c>
      <c r="M3062" s="9" t="s">
        <v>24</v>
      </c>
      <c r="N3062" s="2" t="s">
        <v>25</v>
      </c>
      <c r="O3062" s="2" t="s">
        <v>488</v>
      </c>
      <c r="P3062" s="16" t="s">
        <v>26</v>
      </c>
      <c r="Q3062" s="14"/>
    </row>
    <row r="3063" s="2" customFormat="true" ht="12.75" hidden="false" customHeight="false" outlineLevel="0" collapsed="false">
      <c r="A3063" s="13" t="n">
        <v>3062</v>
      </c>
      <c r="B3063" s="2" t="s">
        <v>481</v>
      </c>
      <c r="C3063" s="2" t="s">
        <v>173</v>
      </c>
      <c r="D3063" s="2" t="s">
        <v>174</v>
      </c>
      <c r="E3063" s="14" t="s">
        <v>20</v>
      </c>
      <c r="F3063" s="14" t="s">
        <v>172</v>
      </c>
      <c r="G3063" s="15" t="n">
        <f aca="false">IF(E3063="0-5",2.5,0)+IF(E3063="6-10",7.5,0)+IF(E3063="11-20",15,0)+IF(E3063="21-30",25,0)+IF(E3063="31-40",35,0)+IF(E3063="41-50",45,0)+IF(E3063="51-60",55,0)+IF(E3063="61-70",65,0)+IF(E3063="71-80",75,0)+IF(E3063="81-90",85,0)+IF(E3063="91-100",95,0)</f>
        <v>15</v>
      </c>
      <c r="H3063" s="13" t="n">
        <f aca="false">IF(G3063&lt;11,G3063/3.5*67500,0)+IF(31&gt;G3063&gt;10,G3063/3.5*3*67500,0)+IF(51&gt;G3063&gt;30,G3063/3.5*5*67500,0)+IF(G3063&gt;50,G3063/3.5*10*67500,0)</f>
        <v>0</v>
      </c>
      <c r="I3063" s="2" t="n">
        <v>4</v>
      </c>
      <c r="J3063" s="9" t="s">
        <v>16</v>
      </c>
      <c r="K3063" s="9" t="s">
        <v>40</v>
      </c>
      <c r="L3063" s="9" t="s">
        <v>39</v>
      </c>
      <c r="M3063" s="9" t="s">
        <v>24</v>
      </c>
      <c r="N3063" s="2" t="s">
        <v>25</v>
      </c>
      <c r="O3063" s="2" t="s">
        <v>488</v>
      </c>
      <c r="P3063" s="16" t="s">
        <v>26</v>
      </c>
      <c r="Q3063" s="14"/>
    </row>
    <row r="3064" s="2" customFormat="true" ht="12.75" hidden="false" customHeight="false" outlineLevel="0" collapsed="false">
      <c r="A3064" s="13" t="n">
        <v>3063</v>
      </c>
      <c r="B3064" s="2" t="s">
        <v>481</v>
      </c>
      <c r="C3064" s="2" t="s">
        <v>484</v>
      </c>
      <c r="D3064" s="2" t="s">
        <v>485</v>
      </c>
      <c r="E3064" s="14" t="s">
        <v>63</v>
      </c>
      <c r="F3064" s="14" t="s">
        <v>33</v>
      </c>
      <c r="G3064" s="15" t="n">
        <f aca="false">IF(E3064="0-5",2.5,0)+IF(E3064="6-10",7.5,0)+IF(E3064="11-20",15,0)+IF(E3064="21-30",25,0)+IF(E3064="31-40",35,0)+IF(E3064="41-50",45,0)+IF(E3064="51-60",55,0)+IF(E3064="61-70",65,0)+IF(E3064="71-80",75,0)+IF(E3064="81-90",85,0)+IF(E3064="91-100",95,0)</f>
        <v>35</v>
      </c>
      <c r="H3064" s="13" t="n">
        <f aca="false">IF(G3064&lt;11,G3064/3.5*67500,0)+IF(31&gt;G3064&gt;10,G3064/3.5*3*67500,0)+IF(51&gt;G3064&gt;30,G3064/3.5*5*67500,0)+IF(G3064&gt;50,G3064/3.5*10*67500,0)</f>
        <v>0</v>
      </c>
      <c r="I3064" s="2" t="n">
        <v>5.5</v>
      </c>
      <c r="J3064" s="9" t="s">
        <v>27</v>
      </c>
      <c r="K3064" s="9" t="s">
        <v>22</v>
      </c>
      <c r="L3064" s="9" t="s">
        <v>23</v>
      </c>
      <c r="M3064" s="9" t="s">
        <v>24</v>
      </c>
      <c r="N3064" s="2" t="s">
        <v>25</v>
      </c>
      <c r="P3064" s="16" t="s">
        <v>26</v>
      </c>
      <c r="Q3064" s="14"/>
    </row>
    <row r="3065" s="2" customFormat="true" ht="12.75" hidden="false" customHeight="false" outlineLevel="0" collapsed="false">
      <c r="A3065" s="13" t="n">
        <v>3064</v>
      </c>
      <c r="B3065" s="2" t="s">
        <v>481</v>
      </c>
      <c r="C3065" s="2" t="s">
        <v>484</v>
      </c>
      <c r="D3065" s="2" t="s">
        <v>485</v>
      </c>
      <c r="E3065" s="14" t="s">
        <v>63</v>
      </c>
      <c r="F3065" s="14" t="s">
        <v>33</v>
      </c>
      <c r="G3065" s="15" t="n">
        <f aca="false">IF(E3065="0-5",2.5,0)+IF(E3065="6-10",7.5,0)+IF(E3065="11-20",15,0)+IF(E3065="21-30",25,0)+IF(E3065="31-40",35,0)+IF(E3065="41-50",45,0)+IF(E3065="51-60",55,0)+IF(E3065="61-70",65,0)+IF(E3065="71-80",75,0)+IF(E3065="81-90",85,0)+IF(E3065="91-100",95,0)</f>
        <v>35</v>
      </c>
      <c r="H3065" s="13" t="n">
        <f aca="false">IF(G3065&lt;11,G3065/3.5*67500,0)+IF(31&gt;G3065&gt;10,G3065/3.5*3*67500,0)+IF(51&gt;G3065&gt;30,G3065/3.5*5*67500,0)+IF(G3065&gt;50,G3065/3.5*10*67500,0)</f>
        <v>0</v>
      </c>
      <c r="I3065" s="2" t="n">
        <v>8.5</v>
      </c>
      <c r="J3065" s="9" t="s">
        <v>16</v>
      </c>
      <c r="K3065" s="9" t="s">
        <v>22</v>
      </c>
      <c r="L3065" s="9" t="s">
        <v>23</v>
      </c>
      <c r="M3065" s="9" t="s">
        <v>24</v>
      </c>
      <c r="N3065" s="2" t="s">
        <v>25</v>
      </c>
      <c r="P3065" s="16" t="s">
        <v>26</v>
      </c>
      <c r="Q3065" s="14"/>
    </row>
    <row r="3066" s="2" customFormat="true" ht="12.75" hidden="false" customHeight="false" outlineLevel="0" collapsed="false">
      <c r="A3066" s="13" t="n">
        <v>3065</v>
      </c>
      <c r="B3066" s="2" t="s">
        <v>481</v>
      </c>
      <c r="C3066" s="2" t="s">
        <v>173</v>
      </c>
      <c r="D3066" s="2" t="s">
        <v>174</v>
      </c>
      <c r="E3066" s="14" t="s">
        <v>29</v>
      </c>
      <c r="F3066" s="14" t="s">
        <v>175</v>
      </c>
      <c r="G3066" s="15" t="n">
        <f aca="false">IF(E3066="0-5",2.5,0)+IF(E3066="6-10",7.5,0)+IF(E3066="11-20",15,0)+IF(E3066="21-30",25,0)+IF(E3066="31-40",35,0)+IF(E3066="41-50",45,0)+IF(E3066="51-60",55,0)+IF(E3066="61-70",65,0)+IF(E3066="71-80",75,0)+IF(E3066="81-90",85,0)+IF(E3066="91-100",95,0)</f>
        <v>7.5</v>
      </c>
      <c r="H3066" s="13" t="n">
        <f aca="false">IF(G3066&lt;11,G3066/3.5*67500,0)+IF(31&gt;G3066&gt;10,G3066/3.5*3*67500,0)+IF(51&gt;G3066&gt;30,G3066/3.5*5*67500,0)+IF(G3066&gt;50,G3066/3.5*10*67500,0)</f>
        <v>144642.857142857</v>
      </c>
      <c r="I3066" s="2" t="n">
        <v>4</v>
      </c>
      <c r="J3066" s="9" t="s">
        <v>16</v>
      </c>
      <c r="K3066" s="9" t="s">
        <v>36</v>
      </c>
      <c r="L3066" s="9" t="s">
        <v>37</v>
      </c>
      <c r="M3066" s="9" t="s">
        <v>24</v>
      </c>
      <c r="N3066" s="2" t="s">
        <v>25</v>
      </c>
      <c r="O3066" s="2" t="s">
        <v>488</v>
      </c>
      <c r="P3066" s="16" t="s">
        <v>26</v>
      </c>
      <c r="Q3066" s="14"/>
    </row>
    <row r="3067" s="2" customFormat="true" ht="12.75" hidden="false" customHeight="false" outlineLevel="0" collapsed="false">
      <c r="A3067" s="13" t="n">
        <v>3066</v>
      </c>
      <c r="B3067" s="2" t="s">
        <v>481</v>
      </c>
      <c r="C3067" s="2" t="s">
        <v>173</v>
      </c>
      <c r="D3067" s="2" t="s">
        <v>174</v>
      </c>
      <c r="E3067" s="14" t="s">
        <v>20</v>
      </c>
      <c r="F3067" s="14" t="s">
        <v>172</v>
      </c>
      <c r="G3067" s="15" t="n">
        <f aca="false">IF(E3067="0-5",2.5,0)+IF(E3067="6-10",7.5,0)+IF(E3067="11-20",15,0)+IF(E3067="21-30",25,0)+IF(E3067="31-40",35,0)+IF(E3067="41-50",45,0)+IF(E3067="51-60",55,0)+IF(E3067="61-70",65,0)+IF(E3067="71-80",75,0)+IF(E3067="81-90",85,0)+IF(E3067="91-100",95,0)</f>
        <v>15</v>
      </c>
      <c r="H3067" s="13" t="n">
        <f aca="false">IF(G3067&lt;11,G3067/3.5*67500,0)+IF(31&gt;G3067&gt;10,G3067/3.5*3*67500,0)+IF(51&gt;G3067&gt;30,G3067/3.5*5*67500,0)+IF(G3067&gt;50,G3067/3.5*10*67500,0)</f>
        <v>0</v>
      </c>
      <c r="I3067" s="2" t="n">
        <v>5.5</v>
      </c>
      <c r="J3067" s="9" t="s">
        <v>16</v>
      </c>
      <c r="K3067" s="9" t="s">
        <v>38</v>
      </c>
      <c r="L3067" s="9" t="s">
        <v>39</v>
      </c>
      <c r="M3067" s="9" t="s">
        <v>24</v>
      </c>
      <c r="N3067" s="2" t="s">
        <v>25</v>
      </c>
      <c r="O3067" s="2" t="s">
        <v>488</v>
      </c>
      <c r="P3067" s="16" t="s">
        <v>26</v>
      </c>
      <c r="Q3067" s="14"/>
    </row>
    <row r="3068" s="2" customFormat="true" ht="12.75" hidden="false" customHeight="false" outlineLevel="0" collapsed="false">
      <c r="A3068" s="13" t="n">
        <v>3067</v>
      </c>
      <c r="B3068" s="2" t="s">
        <v>481</v>
      </c>
      <c r="C3068" s="2" t="s">
        <v>173</v>
      </c>
      <c r="D3068" s="2" t="s">
        <v>174</v>
      </c>
      <c r="E3068" s="14" t="s">
        <v>20</v>
      </c>
      <c r="F3068" s="14" t="s">
        <v>172</v>
      </c>
      <c r="G3068" s="15" t="n">
        <f aca="false">IF(E3068="0-5",2.5,0)+IF(E3068="6-10",7.5,0)+IF(E3068="11-20",15,0)+IF(E3068="21-30",25,0)+IF(E3068="31-40",35,0)+IF(E3068="41-50",45,0)+IF(E3068="51-60",55,0)+IF(E3068="61-70",65,0)+IF(E3068="71-80",75,0)+IF(E3068="81-90",85,0)+IF(E3068="91-100",95,0)</f>
        <v>15</v>
      </c>
      <c r="H3068" s="13" t="n">
        <f aca="false">IF(G3068&lt;11,G3068/3.5*67500,0)+IF(31&gt;G3068&gt;10,G3068/3.5*3*67500,0)+IF(51&gt;G3068&gt;30,G3068/3.5*5*67500,0)+IF(G3068&gt;50,G3068/3.5*10*67500,0)</f>
        <v>0</v>
      </c>
      <c r="I3068" s="2" t="n">
        <v>5</v>
      </c>
      <c r="J3068" s="9" t="s">
        <v>28</v>
      </c>
      <c r="K3068" s="9" t="s">
        <v>38</v>
      </c>
      <c r="L3068" s="9" t="s">
        <v>39</v>
      </c>
      <c r="M3068" s="9" t="s">
        <v>24</v>
      </c>
      <c r="N3068" s="2" t="s">
        <v>25</v>
      </c>
      <c r="O3068" s="2" t="s">
        <v>488</v>
      </c>
      <c r="P3068" s="16" t="s">
        <v>26</v>
      </c>
      <c r="Q3068" s="14"/>
    </row>
    <row r="3069" s="2" customFormat="true" ht="12.75" hidden="false" customHeight="false" outlineLevel="0" collapsed="false">
      <c r="A3069" s="13" t="n">
        <v>3068</v>
      </c>
      <c r="B3069" s="2" t="s">
        <v>481</v>
      </c>
      <c r="C3069" s="2" t="s">
        <v>173</v>
      </c>
      <c r="D3069" s="2" t="s">
        <v>174</v>
      </c>
      <c r="E3069" s="14" t="s">
        <v>29</v>
      </c>
      <c r="F3069" s="14" t="s">
        <v>175</v>
      </c>
      <c r="G3069" s="15" t="n">
        <f aca="false">IF(E3069="0-5",2.5,0)+IF(E3069="6-10",7.5,0)+IF(E3069="11-20",15,0)+IF(E3069="21-30",25,0)+IF(E3069="31-40",35,0)+IF(E3069="41-50",45,0)+IF(E3069="51-60",55,0)+IF(E3069="61-70",65,0)+IF(E3069="71-80",75,0)+IF(E3069="81-90",85,0)+IF(E3069="91-100",95,0)</f>
        <v>7.5</v>
      </c>
      <c r="H3069" s="13" t="n">
        <f aca="false">IF(G3069&lt;11,G3069/3.5*67500,0)+IF(31&gt;G3069&gt;10,G3069/3.5*3*67500,0)+IF(51&gt;G3069&gt;30,G3069/3.5*5*67500,0)+IF(G3069&gt;50,G3069/3.5*10*67500,0)</f>
        <v>144642.857142857</v>
      </c>
      <c r="I3069" s="2" t="n">
        <v>2</v>
      </c>
      <c r="J3069" s="9" t="s">
        <v>31</v>
      </c>
      <c r="K3069" s="9" t="s">
        <v>40</v>
      </c>
      <c r="L3069" s="9" t="s">
        <v>37</v>
      </c>
      <c r="M3069" s="9" t="s">
        <v>24</v>
      </c>
      <c r="N3069" s="2" t="s">
        <v>25</v>
      </c>
      <c r="O3069" s="2" t="s">
        <v>488</v>
      </c>
      <c r="P3069" s="16" t="s">
        <v>26</v>
      </c>
      <c r="Q3069" s="14"/>
    </row>
    <row r="3070" s="2" customFormat="true" ht="12.75" hidden="false" customHeight="false" outlineLevel="0" collapsed="false">
      <c r="A3070" s="13" t="n">
        <v>3069</v>
      </c>
      <c r="B3070" s="2" t="s">
        <v>481</v>
      </c>
      <c r="C3070" s="2" t="s">
        <v>173</v>
      </c>
      <c r="D3070" s="2" t="s">
        <v>174</v>
      </c>
      <c r="E3070" s="14" t="s">
        <v>20</v>
      </c>
      <c r="F3070" s="14" t="s">
        <v>172</v>
      </c>
      <c r="G3070" s="15" t="n">
        <f aca="false">IF(E3070="0-5",2.5,0)+IF(E3070="6-10",7.5,0)+IF(E3070="11-20",15,0)+IF(E3070="21-30",25,0)+IF(E3070="31-40",35,0)+IF(E3070="41-50",45,0)+IF(E3070="51-60",55,0)+IF(E3070="61-70",65,0)+IF(E3070="71-80",75,0)+IF(E3070="81-90",85,0)+IF(E3070="91-100",95,0)</f>
        <v>15</v>
      </c>
      <c r="H3070" s="13" t="n">
        <f aca="false">IF(G3070&lt;11,G3070/3.5*67500,0)+IF(31&gt;G3070&gt;10,G3070/3.5*3*67500,0)+IF(51&gt;G3070&gt;30,G3070/3.5*5*67500,0)+IF(G3070&gt;50,G3070/3.5*10*67500,0)</f>
        <v>0</v>
      </c>
      <c r="I3070" s="2" t="n">
        <v>5</v>
      </c>
      <c r="J3070" s="9" t="s">
        <v>16</v>
      </c>
      <c r="K3070" s="9" t="s">
        <v>40</v>
      </c>
      <c r="L3070" s="9" t="s">
        <v>39</v>
      </c>
      <c r="M3070" s="9" t="s">
        <v>24</v>
      </c>
      <c r="N3070" s="2" t="s">
        <v>25</v>
      </c>
      <c r="O3070" s="2" t="s">
        <v>488</v>
      </c>
      <c r="P3070" s="16" t="s">
        <v>26</v>
      </c>
      <c r="Q3070" s="14"/>
    </row>
    <row r="3071" s="2" customFormat="true" ht="12.75" hidden="false" customHeight="false" outlineLevel="0" collapsed="false">
      <c r="A3071" s="13" t="n">
        <v>3070</v>
      </c>
      <c r="B3071" s="2" t="s">
        <v>481</v>
      </c>
      <c r="C3071" s="2" t="s">
        <v>173</v>
      </c>
      <c r="D3071" s="2" t="s">
        <v>174</v>
      </c>
      <c r="E3071" s="14" t="s">
        <v>20</v>
      </c>
      <c r="F3071" s="14" t="s">
        <v>172</v>
      </c>
      <c r="G3071" s="15" t="n">
        <f aca="false">IF(E3071="0-5",2.5,0)+IF(E3071="6-10",7.5,0)+IF(E3071="11-20",15,0)+IF(E3071="21-30",25,0)+IF(E3071="31-40",35,0)+IF(E3071="41-50",45,0)+IF(E3071="51-60",55,0)+IF(E3071="61-70",65,0)+IF(E3071="71-80",75,0)+IF(E3071="81-90",85,0)+IF(E3071="91-100",95,0)</f>
        <v>15</v>
      </c>
      <c r="H3071" s="13" t="n">
        <f aca="false">IF(G3071&lt;11,G3071/3.5*67500,0)+IF(31&gt;G3071&gt;10,G3071/3.5*3*67500,0)+IF(51&gt;G3071&gt;30,G3071/3.5*5*67500,0)+IF(G3071&gt;50,G3071/3.5*10*67500,0)</f>
        <v>0</v>
      </c>
      <c r="I3071" s="2" t="n">
        <v>4</v>
      </c>
      <c r="J3071" s="9" t="s">
        <v>27</v>
      </c>
      <c r="K3071" s="9" t="s">
        <v>38</v>
      </c>
      <c r="L3071" s="9" t="s">
        <v>39</v>
      </c>
      <c r="M3071" s="9" t="s">
        <v>24</v>
      </c>
      <c r="N3071" s="2" t="s">
        <v>25</v>
      </c>
      <c r="O3071" s="2" t="s">
        <v>488</v>
      </c>
      <c r="P3071" s="16" t="s">
        <v>26</v>
      </c>
      <c r="Q3071" s="14"/>
    </row>
    <row r="3072" s="2" customFormat="true" ht="12.75" hidden="false" customHeight="false" outlineLevel="0" collapsed="false">
      <c r="A3072" s="13" t="n">
        <v>3071</v>
      </c>
      <c r="B3072" s="2" t="s">
        <v>481</v>
      </c>
      <c r="C3072" s="2" t="s">
        <v>148</v>
      </c>
      <c r="D3072" s="2" t="s">
        <v>149</v>
      </c>
      <c r="E3072" s="14" t="s">
        <v>20</v>
      </c>
      <c r="F3072" s="14" t="s">
        <v>53</v>
      </c>
      <c r="G3072" s="15" t="n">
        <f aca="false">IF(E3072="0-5",2.5,0)+IF(E3072="6-10",7.5,0)+IF(E3072="11-20",15,0)+IF(E3072="21-30",25,0)+IF(E3072="31-40",35,0)+IF(E3072="41-50",45,0)+IF(E3072="51-60",55,0)+IF(E3072="61-70",65,0)+IF(E3072="71-80",75,0)+IF(E3072="81-90",85,0)+IF(E3072="91-100",95,0)</f>
        <v>15</v>
      </c>
      <c r="H3072" s="13" t="n">
        <f aca="false">IF(G3072&lt;11,G3072/3.5*67500,0)+IF(31&gt;G3072&gt;10,G3072/3.5*3*67500,0)+IF(51&gt;G3072&gt;30,G3072/3.5*5*67500,0)+IF(G3072&gt;50,G3072/3.5*10*67500,0)</f>
        <v>0</v>
      </c>
      <c r="I3072" s="2" t="n">
        <v>3.5</v>
      </c>
      <c r="J3072" s="9" t="s">
        <v>28</v>
      </c>
      <c r="K3072" s="9" t="s">
        <v>40</v>
      </c>
      <c r="L3072" s="9" t="s">
        <v>37</v>
      </c>
      <c r="M3072" s="9" t="s">
        <v>24</v>
      </c>
      <c r="N3072" s="2" t="s">
        <v>25</v>
      </c>
      <c r="P3072" s="16" t="s">
        <v>26</v>
      </c>
      <c r="Q3072" s="14"/>
    </row>
    <row r="3073" s="2" customFormat="true" ht="12.75" hidden="false" customHeight="false" outlineLevel="0" collapsed="false">
      <c r="A3073" s="13" t="n">
        <v>3072</v>
      </c>
      <c r="B3073" s="2" t="s">
        <v>481</v>
      </c>
      <c r="C3073" s="2" t="s">
        <v>148</v>
      </c>
      <c r="D3073" s="2" t="s">
        <v>149</v>
      </c>
      <c r="E3073" s="14" t="s">
        <v>20</v>
      </c>
      <c r="F3073" s="14" t="s">
        <v>53</v>
      </c>
      <c r="G3073" s="15" t="n">
        <f aca="false">IF(E3073="0-5",2.5,0)+IF(E3073="6-10",7.5,0)+IF(E3073="11-20",15,0)+IF(E3073="21-30",25,0)+IF(E3073="31-40",35,0)+IF(E3073="41-50",45,0)+IF(E3073="51-60",55,0)+IF(E3073="61-70",65,0)+IF(E3073="71-80",75,0)+IF(E3073="81-90",85,0)+IF(E3073="91-100",95,0)</f>
        <v>15</v>
      </c>
      <c r="H3073" s="13" t="n">
        <f aca="false">IF(G3073&lt;11,G3073/3.5*67500,0)+IF(31&gt;G3073&gt;10,G3073/3.5*3*67500,0)+IF(51&gt;G3073&gt;30,G3073/3.5*5*67500,0)+IF(G3073&gt;50,G3073/3.5*10*67500,0)</f>
        <v>0</v>
      </c>
      <c r="I3073" s="2" t="n">
        <v>4.5</v>
      </c>
      <c r="J3073" s="9" t="s">
        <v>27</v>
      </c>
      <c r="K3073" s="9" t="s">
        <v>40</v>
      </c>
      <c r="L3073" s="9" t="s">
        <v>37</v>
      </c>
      <c r="M3073" s="9" t="s">
        <v>24</v>
      </c>
      <c r="N3073" s="2" t="s">
        <v>25</v>
      </c>
      <c r="P3073" s="16" t="s">
        <v>26</v>
      </c>
      <c r="Q3073" s="14"/>
    </row>
    <row r="3074" s="2" customFormat="true" ht="12.75" hidden="false" customHeight="false" outlineLevel="0" collapsed="false">
      <c r="A3074" s="13" t="n">
        <v>3073</v>
      </c>
      <c r="B3074" s="2" t="s">
        <v>481</v>
      </c>
      <c r="C3074" s="2" t="s">
        <v>173</v>
      </c>
      <c r="D3074" s="2" t="s">
        <v>174</v>
      </c>
      <c r="E3074" s="14" t="s">
        <v>32</v>
      </c>
      <c r="F3074" s="14" t="s">
        <v>86</v>
      </c>
      <c r="G3074" s="15" t="n">
        <f aca="false">IF(E3074="0-5",2.5,0)+IF(E3074="6-10",7.5,0)+IF(E3074="11-20",15,0)+IF(E3074="21-30",25,0)+IF(E3074="31-40",35,0)+IF(E3074="41-50",45,0)+IF(E3074="51-60",55,0)+IF(E3074="61-70",65,0)+IF(E3074="71-80",75,0)+IF(E3074="81-90",85,0)+IF(E3074="91-100",95,0)</f>
        <v>25</v>
      </c>
      <c r="H3074" s="13" t="n">
        <f aca="false">IF(G3074&lt;11,G3074/3.5*67500,0)+IF(31&gt;G3074&gt;10,G3074/3.5*3*67500,0)+IF(51&gt;G3074&gt;30,G3074/3.5*5*67500,0)+IF(G3074&gt;50,G3074/3.5*10*67500,0)</f>
        <v>0</v>
      </c>
      <c r="I3074" s="2" t="n">
        <v>6</v>
      </c>
      <c r="J3074" s="9" t="s">
        <v>16</v>
      </c>
      <c r="K3074" s="9" t="s">
        <v>38</v>
      </c>
      <c r="L3074" s="9" t="s">
        <v>39</v>
      </c>
      <c r="M3074" s="9" t="s">
        <v>24</v>
      </c>
      <c r="N3074" s="2" t="s">
        <v>25</v>
      </c>
      <c r="O3074" s="2" t="s">
        <v>488</v>
      </c>
      <c r="P3074" s="16" t="s">
        <v>26</v>
      </c>
      <c r="Q3074" s="14"/>
    </row>
    <row r="3075" s="2" customFormat="true" ht="12.75" hidden="false" customHeight="false" outlineLevel="0" collapsed="false">
      <c r="A3075" s="13" t="n">
        <v>3074</v>
      </c>
      <c r="B3075" s="2" t="s">
        <v>481</v>
      </c>
      <c r="C3075" s="2" t="s">
        <v>173</v>
      </c>
      <c r="D3075" s="2" t="s">
        <v>174</v>
      </c>
      <c r="E3075" s="14" t="s">
        <v>20</v>
      </c>
      <c r="F3075" s="14" t="s">
        <v>172</v>
      </c>
      <c r="G3075" s="15" t="n">
        <f aca="false">IF(E3075="0-5",2.5,0)+IF(E3075="6-10",7.5,0)+IF(E3075="11-20",15,0)+IF(E3075="21-30",25,0)+IF(E3075="31-40",35,0)+IF(E3075="41-50",45,0)+IF(E3075="51-60",55,0)+IF(E3075="61-70",65,0)+IF(E3075="71-80",75,0)+IF(E3075="81-90",85,0)+IF(E3075="91-100",95,0)</f>
        <v>15</v>
      </c>
      <c r="H3075" s="13" t="n">
        <f aca="false">IF(G3075&lt;11,G3075/3.5*67500,0)+IF(31&gt;G3075&gt;10,G3075/3.5*3*67500,0)+IF(51&gt;G3075&gt;30,G3075/3.5*5*67500,0)+IF(G3075&gt;50,G3075/3.5*10*67500,0)</f>
        <v>0</v>
      </c>
      <c r="I3075" s="2" t="n">
        <v>6.5</v>
      </c>
      <c r="J3075" s="9" t="s">
        <v>16</v>
      </c>
      <c r="K3075" s="9" t="s">
        <v>22</v>
      </c>
      <c r="L3075" s="9" t="s">
        <v>23</v>
      </c>
      <c r="M3075" s="9" t="s">
        <v>24</v>
      </c>
      <c r="N3075" s="2" t="s">
        <v>25</v>
      </c>
      <c r="O3075" s="2" t="s">
        <v>83</v>
      </c>
      <c r="P3075" s="16" t="s">
        <v>26</v>
      </c>
      <c r="Q3075" s="14"/>
    </row>
    <row r="3076" s="2" customFormat="true" ht="12.75" hidden="false" customHeight="false" outlineLevel="0" collapsed="false">
      <c r="A3076" s="13" t="n">
        <v>3075</v>
      </c>
      <c r="B3076" s="2" t="s">
        <v>481</v>
      </c>
      <c r="C3076" s="2" t="s">
        <v>378</v>
      </c>
      <c r="D3076" s="2" t="s">
        <v>379</v>
      </c>
      <c r="E3076" s="14" t="s">
        <v>63</v>
      </c>
      <c r="F3076" s="14" t="s">
        <v>72</v>
      </c>
      <c r="G3076" s="15" t="n">
        <f aca="false">IF(E3076="0-5",2.5,0)+IF(E3076="6-10",7.5,0)+IF(E3076="11-20",15,0)+IF(E3076="21-30",25,0)+IF(E3076="31-40",35,0)+IF(E3076="41-50",45,0)+IF(E3076="51-60",55,0)+IF(E3076="61-70",65,0)+IF(E3076="71-80",75,0)+IF(E3076="81-90",85,0)+IF(E3076="91-100",95,0)</f>
        <v>35</v>
      </c>
      <c r="H3076" s="13" t="n">
        <f aca="false">IF(G3076&lt;11,G3076/3.5*67500,0)+IF(31&gt;G3076&gt;10,G3076/3.5*3*67500,0)+IF(51&gt;G3076&gt;30,G3076/3.5*5*67500,0)+IF(G3076&gt;50,G3076/3.5*10*67500,0)</f>
        <v>0</v>
      </c>
      <c r="I3076" s="2" t="n">
        <v>10</v>
      </c>
      <c r="J3076" s="9" t="s">
        <v>27</v>
      </c>
      <c r="K3076" s="9" t="s">
        <v>22</v>
      </c>
      <c r="L3076" s="9" t="s">
        <v>23</v>
      </c>
      <c r="M3076" s="9" t="s">
        <v>24</v>
      </c>
      <c r="N3076" s="2" t="s">
        <v>25</v>
      </c>
      <c r="P3076" s="16" t="s">
        <v>26</v>
      </c>
      <c r="Q3076" s="14"/>
    </row>
    <row r="3077" s="2" customFormat="true" ht="12.75" hidden="false" customHeight="false" outlineLevel="0" collapsed="false">
      <c r="A3077" s="13" t="n">
        <v>3076</v>
      </c>
      <c r="B3077" s="2" t="s">
        <v>481</v>
      </c>
      <c r="C3077" s="2" t="s">
        <v>378</v>
      </c>
      <c r="D3077" s="2" t="s">
        <v>379</v>
      </c>
      <c r="E3077" s="14" t="s">
        <v>20</v>
      </c>
      <c r="F3077" s="14" t="s">
        <v>115</v>
      </c>
      <c r="G3077" s="15" t="n">
        <f aca="false">IF(E3077="0-5",2.5,0)+IF(E3077="6-10",7.5,0)+IF(E3077="11-20",15,0)+IF(E3077="21-30",25,0)+IF(E3077="31-40",35,0)+IF(E3077="41-50",45,0)+IF(E3077="51-60",55,0)+IF(E3077="61-70",65,0)+IF(E3077="71-80",75,0)+IF(E3077="81-90",85,0)+IF(E3077="91-100",95,0)</f>
        <v>15</v>
      </c>
      <c r="H3077" s="13" t="n">
        <f aca="false">IF(G3077&lt;11,G3077/3.5*67500,0)+IF(31&gt;G3077&gt;10,G3077/3.5*3*67500,0)+IF(51&gt;G3077&gt;30,G3077/3.5*5*67500,0)+IF(G3077&gt;50,G3077/3.5*10*67500,0)</f>
        <v>0</v>
      </c>
      <c r="I3077" s="2" t="n">
        <v>9</v>
      </c>
      <c r="J3077" s="9" t="s">
        <v>16</v>
      </c>
      <c r="K3077" s="9" t="s">
        <v>22</v>
      </c>
      <c r="L3077" s="9" t="s">
        <v>23</v>
      </c>
      <c r="M3077" s="9" t="s">
        <v>24</v>
      </c>
      <c r="N3077" s="2" t="s">
        <v>25</v>
      </c>
      <c r="P3077" s="16" t="s">
        <v>26</v>
      </c>
      <c r="Q3077" s="14"/>
    </row>
    <row r="3078" s="2" customFormat="true" ht="12.75" hidden="false" customHeight="false" outlineLevel="0" collapsed="false">
      <c r="A3078" s="13" t="n">
        <v>3077</v>
      </c>
      <c r="B3078" s="2" t="s">
        <v>481</v>
      </c>
      <c r="C3078" s="2" t="s">
        <v>378</v>
      </c>
      <c r="D3078" s="2" t="s">
        <v>379</v>
      </c>
      <c r="E3078" s="14" t="s">
        <v>32</v>
      </c>
      <c r="F3078" s="14" t="s">
        <v>44</v>
      </c>
      <c r="G3078" s="15" t="n">
        <f aca="false">IF(E3078="0-5",2.5,0)+IF(E3078="6-10",7.5,0)+IF(E3078="11-20",15,0)+IF(E3078="21-30",25,0)+IF(E3078="31-40",35,0)+IF(E3078="41-50",45,0)+IF(E3078="51-60",55,0)+IF(E3078="61-70",65,0)+IF(E3078="71-80",75,0)+IF(E3078="81-90",85,0)+IF(E3078="91-100",95,0)</f>
        <v>25</v>
      </c>
      <c r="H3078" s="13" t="n">
        <f aca="false">IF(G3078&lt;11,G3078/3.5*67500,0)+IF(31&gt;G3078&gt;10,G3078/3.5*3*67500,0)+IF(51&gt;G3078&gt;30,G3078/3.5*5*67500,0)+IF(G3078&gt;50,G3078/3.5*10*67500,0)</f>
        <v>0</v>
      </c>
      <c r="I3078" s="2" t="n">
        <v>10</v>
      </c>
      <c r="J3078" s="9" t="s">
        <v>27</v>
      </c>
      <c r="K3078" s="9" t="s">
        <v>38</v>
      </c>
      <c r="L3078" s="9" t="s">
        <v>39</v>
      </c>
      <c r="M3078" s="9" t="s">
        <v>24</v>
      </c>
      <c r="N3078" s="2" t="s">
        <v>25</v>
      </c>
      <c r="P3078" s="16" t="s">
        <v>26</v>
      </c>
      <c r="Q3078" s="14"/>
    </row>
    <row r="3079" s="2" customFormat="true" ht="12.75" hidden="false" customHeight="false" outlineLevel="0" collapsed="false">
      <c r="A3079" s="13" t="n">
        <v>3078</v>
      </c>
      <c r="B3079" s="2" t="s">
        <v>481</v>
      </c>
      <c r="C3079" s="2" t="s">
        <v>378</v>
      </c>
      <c r="D3079" s="2" t="s">
        <v>379</v>
      </c>
      <c r="E3079" s="14" t="s">
        <v>32</v>
      </c>
      <c r="F3079" s="14" t="s">
        <v>44</v>
      </c>
      <c r="G3079" s="15" t="n">
        <f aca="false">IF(E3079="0-5",2.5,0)+IF(E3079="6-10",7.5,0)+IF(E3079="11-20",15,0)+IF(E3079="21-30",25,0)+IF(E3079="31-40",35,0)+IF(E3079="41-50",45,0)+IF(E3079="51-60",55,0)+IF(E3079="61-70",65,0)+IF(E3079="71-80",75,0)+IF(E3079="81-90",85,0)+IF(E3079="91-100",95,0)</f>
        <v>25</v>
      </c>
      <c r="H3079" s="13" t="n">
        <f aca="false">IF(G3079&lt;11,G3079/3.5*67500,0)+IF(31&gt;G3079&gt;10,G3079/3.5*3*67500,0)+IF(51&gt;G3079&gt;30,G3079/3.5*5*67500,0)+IF(G3079&gt;50,G3079/3.5*10*67500,0)</f>
        <v>0</v>
      </c>
      <c r="I3079" s="2" t="n">
        <v>9</v>
      </c>
      <c r="J3079" s="9" t="s">
        <v>27</v>
      </c>
      <c r="K3079" s="9" t="s">
        <v>38</v>
      </c>
      <c r="L3079" s="9" t="s">
        <v>58</v>
      </c>
      <c r="M3079" s="9" t="s">
        <v>24</v>
      </c>
      <c r="N3079" s="2" t="s">
        <v>25</v>
      </c>
      <c r="O3079" s="2" t="s">
        <v>490</v>
      </c>
      <c r="P3079" s="16" t="s">
        <v>26</v>
      </c>
      <c r="Q3079" s="14"/>
    </row>
    <row r="3080" s="2" customFormat="true" ht="12.75" hidden="false" customHeight="false" outlineLevel="0" collapsed="false">
      <c r="A3080" s="13" t="n">
        <v>3079</v>
      </c>
      <c r="B3080" s="2" t="s">
        <v>481</v>
      </c>
      <c r="C3080" s="2" t="s">
        <v>378</v>
      </c>
      <c r="D3080" s="2" t="s">
        <v>379</v>
      </c>
      <c r="E3080" s="14" t="s">
        <v>32</v>
      </c>
      <c r="F3080" s="14" t="s">
        <v>44</v>
      </c>
      <c r="G3080" s="15" t="n">
        <f aca="false">IF(E3080="0-5",2.5,0)+IF(E3080="6-10",7.5,0)+IF(E3080="11-20",15,0)+IF(E3080="21-30",25,0)+IF(E3080="31-40",35,0)+IF(E3080="41-50",45,0)+IF(E3080="51-60",55,0)+IF(E3080="61-70",65,0)+IF(E3080="71-80",75,0)+IF(E3080="81-90",85,0)+IF(E3080="91-100",95,0)</f>
        <v>25</v>
      </c>
      <c r="H3080" s="13" t="n">
        <f aca="false">IF(G3080&lt;11,G3080/3.5*67500,0)+IF(31&gt;G3080&gt;10,G3080/3.5*3*67500,0)+IF(51&gt;G3080&gt;30,G3080/3.5*5*67500,0)+IF(G3080&gt;50,G3080/3.5*10*67500,0)</f>
        <v>0</v>
      </c>
      <c r="I3080" s="2" t="n">
        <v>11</v>
      </c>
      <c r="J3080" s="9" t="s">
        <v>27</v>
      </c>
      <c r="K3080" s="9" t="s">
        <v>38</v>
      </c>
      <c r="L3080" s="9" t="s">
        <v>39</v>
      </c>
      <c r="M3080" s="9" t="s">
        <v>24</v>
      </c>
      <c r="N3080" s="2" t="s">
        <v>25</v>
      </c>
      <c r="P3080" s="16" t="s">
        <v>26</v>
      </c>
      <c r="Q3080" s="14"/>
    </row>
    <row r="3081" s="2" customFormat="true" ht="12.75" hidden="false" customHeight="false" outlineLevel="0" collapsed="false">
      <c r="A3081" s="13" t="n">
        <v>3080</v>
      </c>
      <c r="B3081" s="2" t="s">
        <v>481</v>
      </c>
      <c r="C3081" s="2" t="s">
        <v>378</v>
      </c>
      <c r="D3081" s="2" t="s">
        <v>379</v>
      </c>
      <c r="E3081" s="14" t="s">
        <v>32</v>
      </c>
      <c r="F3081" s="14" t="s">
        <v>44</v>
      </c>
      <c r="G3081" s="15" t="n">
        <f aca="false">IF(E3081="0-5",2.5,0)+IF(E3081="6-10",7.5,0)+IF(E3081="11-20",15,0)+IF(E3081="21-30",25,0)+IF(E3081="31-40",35,0)+IF(E3081="41-50",45,0)+IF(E3081="51-60",55,0)+IF(E3081="61-70",65,0)+IF(E3081="71-80",75,0)+IF(E3081="81-90",85,0)+IF(E3081="91-100",95,0)</f>
        <v>25</v>
      </c>
      <c r="H3081" s="13" t="n">
        <f aca="false">IF(G3081&lt;11,G3081/3.5*67500,0)+IF(31&gt;G3081&gt;10,G3081/3.5*3*67500,0)+IF(51&gt;G3081&gt;30,G3081/3.5*5*67500,0)+IF(G3081&gt;50,G3081/3.5*10*67500,0)</f>
        <v>0</v>
      </c>
      <c r="I3081" s="2" t="n">
        <v>11</v>
      </c>
      <c r="J3081" s="9" t="s">
        <v>16</v>
      </c>
      <c r="K3081" s="9" t="s">
        <v>38</v>
      </c>
      <c r="L3081" s="9" t="s">
        <v>39</v>
      </c>
      <c r="M3081" s="9" t="s">
        <v>24</v>
      </c>
      <c r="N3081" s="2" t="s">
        <v>25</v>
      </c>
      <c r="P3081" s="16" t="s">
        <v>26</v>
      </c>
      <c r="Q3081" s="14"/>
    </row>
    <row r="3082" s="2" customFormat="true" ht="12.75" hidden="false" customHeight="false" outlineLevel="0" collapsed="false">
      <c r="A3082" s="13" t="n">
        <v>3081</v>
      </c>
      <c r="B3082" s="2" t="s">
        <v>481</v>
      </c>
      <c r="C3082" s="2" t="s">
        <v>491</v>
      </c>
      <c r="D3082" s="2" t="s">
        <v>492</v>
      </c>
      <c r="E3082" s="14" t="s">
        <v>63</v>
      </c>
      <c r="F3082" s="14" t="s">
        <v>493</v>
      </c>
      <c r="G3082" s="15" t="n">
        <f aca="false">IF(E3082="0-5",2.5,0)+IF(E3082="6-10",7.5,0)+IF(E3082="11-20",15,0)+IF(E3082="21-30",25,0)+IF(E3082="31-40",35,0)+IF(E3082="41-50",45,0)+IF(E3082="51-60",55,0)+IF(E3082="61-70",65,0)+IF(E3082="71-80",75,0)+IF(E3082="81-90",85,0)+IF(E3082="91-100",95,0)</f>
        <v>35</v>
      </c>
      <c r="H3082" s="13" t="n">
        <f aca="false">IF(G3082&lt;11,G3082/3.5*67500,0)+IF(31&gt;G3082&gt;10,G3082/3.5*3*67500,0)+IF(51&gt;G3082&gt;30,G3082/3.5*5*67500,0)+IF(G3082&gt;50,G3082/3.5*10*67500,0)</f>
        <v>0</v>
      </c>
      <c r="I3082" s="2" t="n">
        <v>9</v>
      </c>
      <c r="J3082" s="9" t="s">
        <v>27</v>
      </c>
      <c r="K3082" s="9" t="s">
        <v>22</v>
      </c>
      <c r="L3082" s="9" t="s">
        <v>39</v>
      </c>
      <c r="M3082" s="9" t="s">
        <v>24</v>
      </c>
      <c r="N3082" s="2" t="s">
        <v>25</v>
      </c>
      <c r="O3082" s="2" t="s">
        <v>97</v>
      </c>
      <c r="P3082" s="16" t="s">
        <v>26</v>
      </c>
      <c r="Q3082" s="14"/>
    </row>
    <row r="3083" s="2" customFormat="true" ht="12.75" hidden="false" customHeight="false" outlineLevel="0" collapsed="false">
      <c r="A3083" s="13" t="n">
        <v>3082</v>
      </c>
      <c r="B3083" s="2" t="s">
        <v>481</v>
      </c>
      <c r="C3083" s="2" t="s">
        <v>378</v>
      </c>
      <c r="D3083" s="2" t="s">
        <v>379</v>
      </c>
      <c r="E3083" s="14" t="s">
        <v>32</v>
      </c>
      <c r="F3083" s="14" t="s">
        <v>44</v>
      </c>
      <c r="G3083" s="15" t="n">
        <f aca="false">IF(E3083="0-5",2.5,0)+IF(E3083="6-10",7.5,0)+IF(E3083="11-20",15,0)+IF(E3083="21-30",25,0)+IF(E3083="31-40",35,0)+IF(E3083="41-50",45,0)+IF(E3083="51-60",55,0)+IF(E3083="61-70",65,0)+IF(E3083="71-80",75,0)+IF(E3083="81-90",85,0)+IF(E3083="91-100",95,0)</f>
        <v>25</v>
      </c>
      <c r="H3083" s="13" t="n">
        <f aca="false">IF(G3083&lt;11,G3083/3.5*67500,0)+IF(31&gt;G3083&gt;10,G3083/3.5*3*67500,0)+IF(51&gt;G3083&gt;30,G3083/3.5*5*67500,0)+IF(G3083&gt;50,G3083/3.5*10*67500,0)</f>
        <v>0</v>
      </c>
      <c r="I3083" s="2" t="n">
        <v>9</v>
      </c>
      <c r="J3083" s="9" t="s">
        <v>16</v>
      </c>
      <c r="K3083" s="9" t="s">
        <v>38</v>
      </c>
      <c r="L3083" s="9" t="s">
        <v>39</v>
      </c>
      <c r="M3083" s="9" t="s">
        <v>24</v>
      </c>
      <c r="N3083" s="2" t="s">
        <v>25</v>
      </c>
      <c r="P3083" s="16" t="s">
        <v>26</v>
      </c>
      <c r="Q3083" s="14"/>
    </row>
    <row r="3084" s="2" customFormat="true" ht="12.75" hidden="false" customHeight="false" outlineLevel="0" collapsed="false">
      <c r="A3084" s="13" t="n">
        <v>3083</v>
      </c>
      <c r="B3084" s="2" t="s">
        <v>481</v>
      </c>
      <c r="C3084" s="2" t="s">
        <v>491</v>
      </c>
      <c r="D3084" s="2" t="s">
        <v>492</v>
      </c>
      <c r="E3084" s="14" t="s">
        <v>32</v>
      </c>
      <c r="F3084" s="14" t="s">
        <v>82</v>
      </c>
      <c r="G3084" s="15" t="n">
        <f aca="false">IF(E3084="0-5",2.5,0)+IF(E3084="6-10",7.5,0)+IF(E3084="11-20",15,0)+IF(E3084="21-30",25,0)+IF(E3084="31-40",35,0)+IF(E3084="41-50",45,0)+IF(E3084="51-60",55,0)+IF(E3084="61-70",65,0)+IF(E3084="71-80",75,0)+IF(E3084="81-90",85,0)+IF(E3084="91-100",95,0)</f>
        <v>25</v>
      </c>
      <c r="H3084" s="13" t="n">
        <f aca="false">IF(G3084&lt;11,G3084/3.5*67500,0)+IF(31&gt;G3084&gt;10,G3084/3.5*3*67500,0)+IF(51&gt;G3084&gt;30,G3084/3.5*5*67500,0)+IF(G3084&gt;50,G3084/3.5*10*67500,0)</f>
        <v>0</v>
      </c>
      <c r="I3084" s="2" t="n">
        <v>4.5</v>
      </c>
      <c r="J3084" s="9" t="s">
        <v>27</v>
      </c>
      <c r="K3084" s="9" t="s">
        <v>38</v>
      </c>
      <c r="L3084" s="9" t="s">
        <v>39</v>
      </c>
      <c r="M3084" s="9" t="s">
        <v>24</v>
      </c>
      <c r="N3084" s="2" t="s">
        <v>25</v>
      </c>
      <c r="O3084" s="2" t="s">
        <v>439</v>
      </c>
      <c r="P3084" s="16" t="s">
        <v>26</v>
      </c>
      <c r="Q3084" s="14"/>
    </row>
    <row r="3085" s="2" customFormat="true" ht="12.75" hidden="false" customHeight="false" outlineLevel="0" collapsed="false">
      <c r="A3085" s="13" t="n">
        <v>3084</v>
      </c>
      <c r="B3085" s="2" t="s">
        <v>481</v>
      </c>
      <c r="C3085" s="2" t="s">
        <v>378</v>
      </c>
      <c r="D3085" s="2" t="s">
        <v>379</v>
      </c>
      <c r="E3085" s="14" t="s">
        <v>32</v>
      </c>
      <c r="F3085" s="14" t="s">
        <v>44</v>
      </c>
      <c r="G3085" s="15" t="n">
        <f aca="false">IF(E3085="0-5",2.5,0)+IF(E3085="6-10",7.5,0)+IF(E3085="11-20",15,0)+IF(E3085="21-30",25,0)+IF(E3085="31-40",35,0)+IF(E3085="41-50",45,0)+IF(E3085="51-60",55,0)+IF(E3085="61-70",65,0)+IF(E3085="71-80",75,0)+IF(E3085="81-90",85,0)+IF(E3085="91-100",95,0)</f>
        <v>25</v>
      </c>
      <c r="H3085" s="13" t="n">
        <f aca="false">IF(G3085&lt;11,G3085/3.5*67500,0)+IF(31&gt;G3085&gt;10,G3085/3.5*3*67500,0)+IF(51&gt;G3085&gt;30,G3085/3.5*5*67500,0)+IF(G3085&gt;50,G3085/3.5*10*67500,0)</f>
        <v>0</v>
      </c>
      <c r="I3085" s="2" t="n">
        <v>11</v>
      </c>
      <c r="J3085" s="9" t="s">
        <v>16</v>
      </c>
      <c r="K3085" s="9" t="s">
        <v>38</v>
      </c>
      <c r="L3085" s="9" t="s">
        <v>39</v>
      </c>
      <c r="M3085" s="9" t="s">
        <v>24</v>
      </c>
      <c r="N3085" s="2" t="s">
        <v>25</v>
      </c>
      <c r="P3085" s="16" t="s">
        <v>26</v>
      </c>
      <c r="Q3085" s="14"/>
    </row>
    <row r="3086" s="2" customFormat="true" ht="12.75" hidden="false" customHeight="false" outlineLevel="0" collapsed="false">
      <c r="A3086" s="13" t="n">
        <v>3085</v>
      </c>
      <c r="B3086" s="2" t="s">
        <v>481</v>
      </c>
      <c r="C3086" s="2" t="s">
        <v>378</v>
      </c>
      <c r="D3086" s="2" t="s">
        <v>379</v>
      </c>
      <c r="E3086" s="14" t="s">
        <v>32</v>
      </c>
      <c r="F3086" s="14" t="s">
        <v>44</v>
      </c>
      <c r="G3086" s="15" t="n">
        <f aca="false">IF(E3086="0-5",2.5,0)+IF(E3086="6-10",7.5,0)+IF(E3086="11-20",15,0)+IF(E3086="21-30",25,0)+IF(E3086="31-40",35,0)+IF(E3086="41-50",45,0)+IF(E3086="51-60",55,0)+IF(E3086="61-70",65,0)+IF(E3086="71-80",75,0)+IF(E3086="81-90",85,0)+IF(E3086="91-100",95,0)</f>
        <v>25</v>
      </c>
      <c r="H3086" s="13" t="n">
        <f aca="false">IF(G3086&lt;11,G3086/3.5*67500,0)+IF(31&gt;G3086&gt;10,G3086/3.5*3*67500,0)+IF(51&gt;G3086&gt;30,G3086/3.5*5*67500,0)+IF(G3086&gt;50,G3086/3.5*10*67500,0)</f>
        <v>0</v>
      </c>
      <c r="I3086" s="2" t="n">
        <v>7</v>
      </c>
      <c r="J3086" s="9" t="s">
        <v>27</v>
      </c>
      <c r="K3086" s="9" t="s">
        <v>38</v>
      </c>
      <c r="L3086" s="9" t="s">
        <v>39</v>
      </c>
      <c r="M3086" s="9" t="s">
        <v>24</v>
      </c>
      <c r="N3086" s="2" t="s">
        <v>25</v>
      </c>
      <c r="P3086" s="16" t="s">
        <v>26</v>
      </c>
      <c r="Q3086" s="14"/>
    </row>
    <row r="3087" s="2" customFormat="true" ht="12.75" hidden="false" customHeight="false" outlineLevel="0" collapsed="false">
      <c r="A3087" s="13" t="n">
        <v>3086</v>
      </c>
      <c r="B3087" s="2" t="s">
        <v>481</v>
      </c>
      <c r="C3087" s="2" t="s">
        <v>491</v>
      </c>
      <c r="D3087" s="2" t="s">
        <v>492</v>
      </c>
      <c r="E3087" s="14" t="s">
        <v>63</v>
      </c>
      <c r="F3087" s="14" t="s">
        <v>493</v>
      </c>
      <c r="G3087" s="15" t="n">
        <f aca="false">IF(E3087="0-5",2.5,0)+IF(E3087="6-10",7.5,0)+IF(E3087="11-20",15,0)+IF(E3087="21-30",25,0)+IF(E3087="31-40",35,0)+IF(E3087="41-50",45,0)+IF(E3087="51-60",55,0)+IF(E3087="61-70",65,0)+IF(E3087="71-80",75,0)+IF(E3087="81-90",85,0)+IF(E3087="91-100",95,0)</f>
        <v>35</v>
      </c>
      <c r="H3087" s="13" t="n">
        <f aca="false">IF(G3087&lt;11,G3087/3.5*67500,0)+IF(31&gt;G3087&gt;10,G3087/3.5*3*67500,0)+IF(51&gt;G3087&gt;30,G3087/3.5*5*67500,0)+IF(G3087&gt;50,G3087/3.5*10*67500,0)</f>
        <v>0</v>
      </c>
      <c r="I3087" s="2" t="n">
        <v>7</v>
      </c>
      <c r="J3087" s="9" t="s">
        <v>27</v>
      </c>
      <c r="K3087" s="9" t="s">
        <v>22</v>
      </c>
      <c r="L3087" s="9" t="s">
        <v>39</v>
      </c>
      <c r="M3087" s="9" t="s">
        <v>24</v>
      </c>
      <c r="N3087" s="2" t="s">
        <v>25</v>
      </c>
      <c r="O3087" s="2" t="s">
        <v>267</v>
      </c>
      <c r="P3087" s="16" t="s">
        <v>26</v>
      </c>
      <c r="Q3087" s="14"/>
    </row>
    <row r="3088" s="2" customFormat="true" ht="12.75" hidden="false" customHeight="false" outlineLevel="0" collapsed="false">
      <c r="A3088" s="13" t="n">
        <v>3087</v>
      </c>
      <c r="B3088" s="2" t="s">
        <v>481</v>
      </c>
      <c r="C3088" s="2" t="s">
        <v>378</v>
      </c>
      <c r="D3088" s="2" t="s">
        <v>379</v>
      </c>
      <c r="E3088" s="14" t="s">
        <v>32</v>
      </c>
      <c r="F3088" s="14" t="s">
        <v>44</v>
      </c>
      <c r="G3088" s="15" t="n">
        <f aca="false">IF(E3088="0-5",2.5,0)+IF(E3088="6-10",7.5,0)+IF(E3088="11-20",15,0)+IF(E3088="21-30",25,0)+IF(E3088="31-40",35,0)+IF(E3088="41-50",45,0)+IF(E3088="51-60",55,0)+IF(E3088="61-70",65,0)+IF(E3088="71-80",75,0)+IF(E3088="81-90",85,0)+IF(E3088="91-100",95,0)</f>
        <v>25</v>
      </c>
      <c r="H3088" s="13" t="n">
        <f aca="false">IF(G3088&lt;11,G3088/3.5*67500,0)+IF(31&gt;G3088&gt;10,G3088/3.5*3*67500,0)+IF(51&gt;G3088&gt;30,G3088/3.5*5*67500,0)+IF(G3088&gt;50,G3088/3.5*10*67500,0)</f>
        <v>0</v>
      </c>
      <c r="I3088" s="2" t="n">
        <v>10</v>
      </c>
      <c r="J3088" s="9" t="s">
        <v>27</v>
      </c>
      <c r="K3088" s="9" t="s">
        <v>22</v>
      </c>
      <c r="L3088" s="9" t="s">
        <v>39</v>
      </c>
      <c r="M3088" s="9" t="s">
        <v>24</v>
      </c>
      <c r="N3088" s="2" t="s">
        <v>25</v>
      </c>
      <c r="P3088" s="16" t="s">
        <v>26</v>
      </c>
      <c r="Q3088" s="14"/>
    </row>
    <row r="3089" s="2" customFormat="true" ht="12.75" hidden="false" customHeight="false" outlineLevel="0" collapsed="false">
      <c r="A3089" s="13" t="n">
        <v>3088</v>
      </c>
      <c r="B3089" s="2" t="s">
        <v>481</v>
      </c>
      <c r="C3089" s="2" t="s">
        <v>378</v>
      </c>
      <c r="D3089" s="2" t="s">
        <v>379</v>
      </c>
      <c r="E3089" s="14" t="s">
        <v>32</v>
      </c>
      <c r="F3089" s="14" t="s">
        <v>44</v>
      </c>
      <c r="G3089" s="15" t="n">
        <f aca="false">IF(E3089="0-5",2.5,0)+IF(E3089="6-10",7.5,0)+IF(E3089="11-20",15,0)+IF(E3089="21-30",25,0)+IF(E3089="31-40",35,0)+IF(E3089="41-50",45,0)+IF(E3089="51-60",55,0)+IF(E3089="61-70",65,0)+IF(E3089="71-80",75,0)+IF(E3089="81-90",85,0)+IF(E3089="91-100",95,0)</f>
        <v>25</v>
      </c>
      <c r="H3089" s="13" t="n">
        <f aca="false">IF(G3089&lt;11,G3089/3.5*67500,0)+IF(31&gt;G3089&gt;10,G3089/3.5*3*67500,0)+IF(51&gt;G3089&gt;30,G3089/3.5*5*67500,0)+IF(G3089&gt;50,G3089/3.5*10*67500,0)</f>
        <v>0</v>
      </c>
      <c r="I3089" s="2" t="n">
        <v>8</v>
      </c>
      <c r="J3089" s="9" t="s">
        <v>27</v>
      </c>
      <c r="K3089" s="9" t="s">
        <v>22</v>
      </c>
      <c r="L3089" s="9" t="s">
        <v>39</v>
      </c>
      <c r="M3089" s="9" t="s">
        <v>24</v>
      </c>
      <c r="N3089" s="2" t="s">
        <v>25</v>
      </c>
      <c r="P3089" s="16" t="s">
        <v>26</v>
      </c>
      <c r="Q3089" s="14"/>
    </row>
    <row r="3090" s="2" customFormat="true" ht="12.75" hidden="false" customHeight="false" outlineLevel="0" collapsed="false">
      <c r="A3090" s="13" t="n">
        <v>3089</v>
      </c>
      <c r="B3090" s="2" t="s">
        <v>481</v>
      </c>
      <c r="C3090" s="2" t="s">
        <v>484</v>
      </c>
      <c r="D3090" s="2" t="s">
        <v>485</v>
      </c>
      <c r="E3090" s="14" t="s">
        <v>64</v>
      </c>
      <c r="F3090" s="14" t="s">
        <v>197</v>
      </c>
      <c r="G3090" s="15" t="n">
        <f aca="false">IF(E3090="0-5",2.5,0)+IF(E3090="6-10",7.5,0)+IF(E3090="11-20",15,0)+IF(E3090="21-30",25,0)+IF(E3090="31-40",35,0)+IF(E3090="41-50",45,0)+IF(E3090="51-60",55,0)+IF(E3090="61-70",65,0)+IF(E3090="71-80",75,0)+IF(E3090="81-90",85,0)+IF(E3090="91-100",95,0)</f>
        <v>45</v>
      </c>
      <c r="H3090" s="13" t="n">
        <f aca="false">IF(G3090&lt;11,G3090/3.5*67500,0)+IF(31&gt;G3090&gt;10,G3090/3.5*3*67500,0)+IF(51&gt;G3090&gt;30,G3090/3.5*5*67500,0)+IF(G3090&gt;50,G3090/3.5*10*67500,0)</f>
        <v>0</v>
      </c>
      <c r="I3090" s="2" t="n">
        <v>8</v>
      </c>
      <c r="J3090" s="9" t="s">
        <v>16</v>
      </c>
      <c r="K3090" s="9" t="s">
        <v>22</v>
      </c>
      <c r="L3090" s="9" t="s">
        <v>23</v>
      </c>
      <c r="M3090" s="9" t="s">
        <v>24</v>
      </c>
      <c r="N3090" s="2" t="s">
        <v>25</v>
      </c>
      <c r="P3090" s="16" t="s">
        <v>26</v>
      </c>
      <c r="Q3090" s="14"/>
    </row>
    <row r="3091" s="2" customFormat="true" ht="12.75" hidden="false" customHeight="false" outlineLevel="0" collapsed="false">
      <c r="A3091" s="13" t="n">
        <v>3090</v>
      </c>
      <c r="B3091" s="2" t="s">
        <v>481</v>
      </c>
      <c r="C3091" s="2" t="s">
        <v>378</v>
      </c>
      <c r="D3091" s="2" t="s">
        <v>379</v>
      </c>
      <c r="E3091" s="14" t="s">
        <v>32</v>
      </c>
      <c r="F3091" s="14" t="s">
        <v>44</v>
      </c>
      <c r="G3091" s="15" t="n">
        <f aca="false">IF(E3091="0-5",2.5,0)+IF(E3091="6-10",7.5,0)+IF(E3091="11-20",15,0)+IF(E3091="21-30",25,0)+IF(E3091="31-40",35,0)+IF(E3091="41-50",45,0)+IF(E3091="51-60",55,0)+IF(E3091="61-70",65,0)+IF(E3091="71-80",75,0)+IF(E3091="81-90",85,0)+IF(E3091="91-100",95,0)</f>
        <v>25</v>
      </c>
      <c r="H3091" s="13" t="n">
        <f aca="false">IF(G3091&lt;11,G3091/3.5*67500,0)+IF(31&gt;G3091&gt;10,G3091/3.5*3*67500,0)+IF(51&gt;G3091&gt;30,G3091/3.5*5*67500,0)+IF(G3091&gt;50,G3091/3.5*10*67500,0)</f>
        <v>0</v>
      </c>
      <c r="I3091" s="2" t="n">
        <v>8</v>
      </c>
      <c r="J3091" s="9" t="s">
        <v>27</v>
      </c>
      <c r="K3091" s="9" t="s">
        <v>22</v>
      </c>
      <c r="L3091" s="9" t="s">
        <v>39</v>
      </c>
      <c r="M3091" s="9" t="s">
        <v>24</v>
      </c>
      <c r="N3091" s="2" t="s">
        <v>25</v>
      </c>
      <c r="P3091" s="16" t="s">
        <v>26</v>
      </c>
      <c r="Q3091" s="14"/>
    </row>
    <row r="3092" s="2" customFormat="true" ht="12.75" hidden="false" customHeight="false" outlineLevel="0" collapsed="false">
      <c r="A3092" s="13" t="n">
        <v>3091</v>
      </c>
      <c r="B3092" s="2" t="s">
        <v>481</v>
      </c>
      <c r="C3092" s="2" t="s">
        <v>491</v>
      </c>
      <c r="D3092" s="2" t="s">
        <v>492</v>
      </c>
      <c r="E3092" s="14" t="s">
        <v>56</v>
      </c>
      <c r="F3092" s="14" t="s">
        <v>406</v>
      </c>
      <c r="G3092" s="15" t="n">
        <f aca="false">IF(E3092="0-5",2.5,0)+IF(E3092="6-10",7.5,0)+IF(E3092="11-20",15,0)+IF(E3092="21-30",25,0)+IF(E3092="31-40",35,0)+IF(E3092="41-50",45,0)+IF(E3092="51-60",55,0)+IF(E3092="61-70",65,0)+IF(E3092="71-80",75,0)+IF(E3092="81-90",85,0)+IF(E3092="91-100",95,0)</f>
        <v>55</v>
      </c>
      <c r="H3092" s="13" t="n">
        <f aca="false">IF(G3092&lt;11,G3092/3.5*67500,0)+IF(31&gt;G3092&gt;10,G3092/3.5*3*67500,0)+IF(51&gt;G3092&gt;30,G3092/3.5*5*67500,0)+IF(G3092&gt;50,G3092/3.5*10*67500,0)</f>
        <v>10607142.8571429</v>
      </c>
      <c r="I3092" s="2" t="n">
        <v>8</v>
      </c>
      <c r="J3092" s="9" t="s">
        <v>27</v>
      </c>
      <c r="K3092" s="9" t="s">
        <v>22</v>
      </c>
      <c r="L3092" s="9" t="s">
        <v>39</v>
      </c>
      <c r="M3092" s="9" t="s">
        <v>24</v>
      </c>
      <c r="N3092" s="2" t="s">
        <v>25</v>
      </c>
      <c r="P3092" s="16" t="s">
        <v>26</v>
      </c>
      <c r="Q3092" s="14"/>
    </row>
    <row r="3093" s="2" customFormat="true" ht="12.75" hidden="false" customHeight="false" outlineLevel="0" collapsed="false">
      <c r="A3093" s="13" t="n">
        <v>3092</v>
      </c>
      <c r="B3093" s="2" t="s">
        <v>481</v>
      </c>
      <c r="C3093" s="2" t="s">
        <v>148</v>
      </c>
      <c r="D3093" s="2" t="s">
        <v>149</v>
      </c>
      <c r="E3093" s="14" t="s">
        <v>20</v>
      </c>
      <c r="F3093" s="14" t="s">
        <v>53</v>
      </c>
      <c r="G3093" s="15" t="n">
        <f aca="false">IF(E3093="0-5",2.5,0)+IF(E3093="6-10",7.5,0)+IF(E3093="11-20",15,0)+IF(E3093="21-30",25,0)+IF(E3093="31-40",35,0)+IF(E3093="41-50",45,0)+IF(E3093="51-60",55,0)+IF(E3093="61-70",65,0)+IF(E3093="71-80",75,0)+IF(E3093="81-90",85,0)+IF(E3093="91-100",95,0)</f>
        <v>15</v>
      </c>
      <c r="H3093" s="13" t="n">
        <f aca="false">IF(G3093&lt;11,G3093/3.5*67500,0)+IF(31&gt;G3093&gt;10,G3093/3.5*3*67500,0)+IF(51&gt;G3093&gt;30,G3093/3.5*5*67500,0)+IF(G3093&gt;50,G3093/3.5*10*67500,0)</f>
        <v>0</v>
      </c>
      <c r="I3093" s="2" t="n">
        <v>5.5</v>
      </c>
      <c r="J3093" s="9" t="s">
        <v>27</v>
      </c>
      <c r="K3093" s="9" t="s">
        <v>38</v>
      </c>
      <c r="L3093" s="9" t="s">
        <v>37</v>
      </c>
      <c r="M3093" s="9" t="s">
        <v>24</v>
      </c>
      <c r="N3093" s="2" t="s">
        <v>25</v>
      </c>
      <c r="O3093" s="2" t="s">
        <v>494</v>
      </c>
      <c r="P3093" s="16" t="s">
        <v>26</v>
      </c>
      <c r="Q3093" s="14"/>
    </row>
    <row r="3094" s="2" customFormat="true" ht="12.75" hidden="false" customHeight="false" outlineLevel="0" collapsed="false">
      <c r="A3094" s="13" t="n">
        <v>3093</v>
      </c>
      <c r="B3094" s="2" t="s">
        <v>481</v>
      </c>
      <c r="C3094" s="2" t="s">
        <v>378</v>
      </c>
      <c r="D3094" s="2" t="s">
        <v>379</v>
      </c>
      <c r="E3094" s="14" t="s">
        <v>63</v>
      </c>
      <c r="F3094" s="14" t="s">
        <v>72</v>
      </c>
      <c r="G3094" s="15" t="n">
        <f aca="false">IF(E3094="0-5",2.5,0)+IF(E3094="6-10",7.5,0)+IF(E3094="11-20",15,0)+IF(E3094="21-30",25,0)+IF(E3094="31-40",35,0)+IF(E3094="41-50",45,0)+IF(E3094="51-60",55,0)+IF(E3094="61-70",65,0)+IF(E3094="71-80",75,0)+IF(E3094="81-90",85,0)+IF(E3094="91-100",95,0)</f>
        <v>35</v>
      </c>
      <c r="H3094" s="13" t="n">
        <f aca="false">IF(G3094&lt;11,G3094/3.5*67500,0)+IF(31&gt;G3094&gt;10,G3094/3.5*3*67500,0)+IF(51&gt;G3094&gt;30,G3094/3.5*5*67500,0)+IF(G3094&gt;50,G3094/3.5*10*67500,0)</f>
        <v>0</v>
      </c>
      <c r="I3094" s="2" t="n">
        <v>9</v>
      </c>
      <c r="J3094" s="9" t="s">
        <v>16</v>
      </c>
      <c r="K3094" s="9" t="s">
        <v>22</v>
      </c>
      <c r="L3094" s="9" t="s">
        <v>39</v>
      </c>
      <c r="M3094" s="9" t="s">
        <v>24</v>
      </c>
      <c r="N3094" s="2" t="s">
        <v>25</v>
      </c>
      <c r="P3094" s="16" t="s">
        <v>26</v>
      </c>
      <c r="Q3094" s="14"/>
    </row>
    <row r="3095" s="2" customFormat="true" ht="12.75" hidden="false" customHeight="false" outlineLevel="0" collapsed="false">
      <c r="A3095" s="13" t="n">
        <v>3094</v>
      </c>
      <c r="B3095" s="2" t="s">
        <v>481</v>
      </c>
      <c r="C3095" s="2" t="s">
        <v>491</v>
      </c>
      <c r="D3095" s="2" t="s">
        <v>492</v>
      </c>
      <c r="E3095" s="14" t="s">
        <v>64</v>
      </c>
      <c r="F3095" s="14" t="s">
        <v>116</v>
      </c>
      <c r="G3095" s="15" t="n">
        <f aca="false">IF(E3095="0-5",2.5,0)+IF(E3095="6-10",7.5,0)+IF(E3095="11-20",15,0)+IF(E3095="21-30",25,0)+IF(E3095="31-40",35,0)+IF(E3095="41-50",45,0)+IF(E3095="51-60",55,0)+IF(E3095="61-70",65,0)+IF(E3095="71-80",75,0)+IF(E3095="81-90",85,0)+IF(E3095="91-100",95,0)</f>
        <v>45</v>
      </c>
      <c r="H3095" s="13" t="n">
        <f aca="false">IF(G3095&lt;11,G3095/3.5*67500,0)+IF(31&gt;G3095&gt;10,G3095/3.5*3*67500,0)+IF(51&gt;G3095&gt;30,G3095/3.5*5*67500,0)+IF(G3095&gt;50,G3095/3.5*10*67500,0)</f>
        <v>0</v>
      </c>
      <c r="I3095" s="2" t="n">
        <v>8</v>
      </c>
      <c r="J3095" s="9" t="s">
        <v>27</v>
      </c>
      <c r="K3095" s="9" t="s">
        <v>38</v>
      </c>
      <c r="L3095" s="9" t="s">
        <v>39</v>
      </c>
      <c r="M3095" s="9" t="s">
        <v>24</v>
      </c>
      <c r="N3095" s="2" t="s">
        <v>25</v>
      </c>
      <c r="O3095" s="2" t="s">
        <v>495</v>
      </c>
      <c r="P3095" s="16" t="s">
        <v>26</v>
      </c>
      <c r="Q3095" s="14"/>
    </row>
    <row r="3096" s="2" customFormat="true" ht="12.75" hidden="false" customHeight="false" outlineLevel="0" collapsed="false">
      <c r="A3096" s="13" t="n">
        <v>3095</v>
      </c>
      <c r="B3096" s="2" t="s">
        <v>481</v>
      </c>
      <c r="C3096" s="2" t="s">
        <v>378</v>
      </c>
      <c r="D3096" s="2" t="s">
        <v>379</v>
      </c>
      <c r="E3096" s="14" t="s">
        <v>63</v>
      </c>
      <c r="F3096" s="14" t="s">
        <v>72</v>
      </c>
      <c r="G3096" s="15" t="n">
        <f aca="false">IF(E3096="0-5",2.5,0)+IF(E3096="6-10",7.5,0)+IF(E3096="11-20",15,0)+IF(E3096="21-30",25,0)+IF(E3096="31-40",35,0)+IF(E3096="41-50",45,0)+IF(E3096="51-60",55,0)+IF(E3096="61-70",65,0)+IF(E3096="71-80",75,0)+IF(E3096="81-90",85,0)+IF(E3096="91-100",95,0)</f>
        <v>35</v>
      </c>
      <c r="H3096" s="13" t="n">
        <f aca="false">IF(G3096&lt;11,G3096/3.5*67500,0)+IF(31&gt;G3096&gt;10,G3096/3.5*3*67500,0)+IF(51&gt;G3096&gt;30,G3096/3.5*5*67500,0)+IF(G3096&gt;50,G3096/3.5*10*67500,0)</f>
        <v>0</v>
      </c>
      <c r="I3096" s="2" t="n">
        <v>9</v>
      </c>
      <c r="J3096" s="9" t="s">
        <v>16</v>
      </c>
      <c r="K3096" s="9" t="s">
        <v>22</v>
      </c>
      <c r="L3096" s="9" t="s">
        <v>39</v>
      </c>
      <c r="M3096" s="9" t="s">
        <v>24</v>
      </c>
      <c r="N3096" s="2" t="s">
        <v>25</v>
      </c>
      <c r="P3096" s="16" t="s">
        <v>26</v>
      </c>
      <c r="Q3096" s="14"/>
    </row>
    <row r="3097" s="2" customFormat="true" ht="12.75" hidden="false" customHeight="false" outlineLevel="0" collapsed="false">
      <c r="A3097" s="13" t="n">
        <v>3096</v>
      </c>
      <c r="B3097" s="2" t="s">
        <v>481</v>
      </c>
      <c r="C3097" s="2" t="s">
        <v>484</v>
      </c>
      <c r="D3097" s="2" t="s">
        <v>485</v>
      </c>
      <c r="E3097" s="14" t="s">
        <v>63</v>
      </c>
      <c r="F3097" s="14" t="s">
        <v>33</v>
      </c>
      <c r="G3097" s="15" t="n">
        <f aca="false">IF(E3097="0-5",2.5,0)+IF(E3097="6-10",7.5,0)+IF(E3097="11-20",15,0)+IF(E3097="21-30",25,0)+IF(E3097="31-40",35,0)+IF(E3097="41-50",45,0)+IF(E3097="51-60",55,0)+IF(E3097="61-70",65,0)+IF(E3097="71-80",75,0)+IF(E3097="81-90",85,0)+IF(E3097="91-100",95,0)</f>
        <v>35</v>
      </c>
      <c r="H3097" s="13" t="n">
        <f aca="false">IF(G3097&lt;11,G3097/3.5*67500,0)+IF(31&gt;G3097&gt;10,G3097/3.5*3*67500,0)+IF(51&gt;G3097&gt;30,G3097/3.5*5*67500,0)+IF(G3097&gt;50,G3097/3.5*10*67500,0)</f>
        <v>0</v>
      </c>
      <c r="I3097" s="2" t="n">
        <v>7</v>
      </c>
      <c r="J3097" s="9" t="s">
        <v>16</v>
      </c>
      <c r="K3097" s="9" t="s">
        <v>22</v>
      </c>
      <c r="L3097" s="9" t="s">
        <v>23</v>
      </c>
      <c r="M3097" s="9" t="s">
        <v>24</v>
      </c>
      <c r="N3097" s="2" t="s">
        <v>25</v>
      </c>
      <c r="P3097" s="16" t="s">
        <v>26</v>
      </c>
      <c r="Q3097" s="14"/>
    </row>
    <row r="3098" s="2" customFormat="true" ht="12.75" hidden="false" customHeight="false" outlineLevel="0" collapsed="false">
      <c r="A3098" s="13" t="n">
        <v>3097</v>
      </c>
      <c r="B3098" s="2" t="s">
        <v>481</v>
      </c>
      <c r="C3098" s="2" t="s">
        <v>148</v>
      </c>
      <c r="D3098" s="2" t="s">
        <v>149</v>
      </c>
      <c r="E3098" s="14" t="s">
        <v>32</v>
      </c>
      <c r="F3098" s="14" t="s">
        <v>44</v>
      </c>
      <c r="G3098" s="15" t="n">
        <f aca="false">IF(E3098="0-5",2.5,0)+IF(E3098="6-10",7.5,0)+IF(E3098="11-20",15,0)+IF(E3098="21-30",25,0)+IF(E3098="31-40",35,0)+IF(E3098="41-50",45,0)+IF(E3098="51-60",55,0)+IF(E3098="61-70",65,0)+IF(E3098="71-80",75,0)+IF(E3098="81-90",85,0)+IF(E3098="91-100",95,0)</f>
        <v>25</v>
      </c>
      <c r="H3098" s="13" t="n">
        <f aca="false">IF(G3098&lt;11,G3098/3.5*67500,0)+IF(31&gt;G3098&gt;10,G3098/3.5*3*67500,0)+IF(51&gt;G3098&gt;30,G3098/3.5*5*67500,0)+IF(G3098&gt;50,G3098/3.5*10*67500,0)</f>
        <v>0</v>
      </c>
      <c r="I3098" s="2" t="n">
        <v>7</v>
      </c>
      <c r="J3098" s="9" t="s">
        <v>27</v>
      </c>
      <c r="K3098" s="9" t="s">
        <v>40</v>
      </c>
      <c r="L3098" s="9" t="s">
        <v>37</v>
      </c>
      <c r="M3098" s="9" t="s">
        <v>24</v>
      </c>
      <c r="N3098" s="2" t="s">
        <v>25</v>
      </c>
      <c r="O3098" s="2" t="s">
        <v>496</v>
      </c>
      <c r="P3098" s="16" t="s">
        <v>26</v>
      </c>
      <c r="Q3098" s="14"/>
    </row>
    <row r="3099" s="2" customFormat="true" ht="12.75" hidden="false" customHeight="false" outlineLevel="0" collapsed="false">
      <c r="A3099" s="13" t="n">
        <v>3098</v>
      </c>
      <c r="B3099" s="2" t="s">
        <v>481</v>
      </c>
      <c r="C3099" s="2" t="s">
        <v>486</v>
      </c>
      <c r="D3099" s="2" t="s">
        <v>487</v>
      </c>
      <c r="E3099" s="14" t="s">
        <v>32</v>
      </c>
      <c r="F3099" s="14" t="s">
        <v>183</v>
      </c>
      <c r="G3099" s="15" t="n">
        <f aca="false">IF(E3099="0-5",2.5,0)+IF(E3099="6-10",7.5,0)+IF(E3099="11-20",15,0)+IF(E3099="21-30",25,0)+IF(E3099="31-40",35,0)+IF(E3099="41-50",45,0)+IF(E3099="51-60",55,0)+IF(E3099="61-70",65,0)+IF(E3099="71-80",75,0)+IF(E3099="81-90",85,0)+IF(E3099="91-100",95,0)</f>
        <v>25</v>
      </c>
      <c r="H3099" s="13" t="n">
        <f aca="false">IF(G3099&lt;11,G3099/3.5*67500,0)+IF(31&gt;G3099&gt;10,G3099/3.5*3*67500,0)+IF(51&gt;G3099&gt;30,G3099/3.5*5*67500,0)+IF(G3099&gt;50,G3099/3.5*10*67500,0)</f>
        <v>0</v>
      </c>
      <c r="I3099" s="2" t="n">
        <v>13</v>
      </c>
      <c r="J3099" s="9" t="s">
        <v>16</v>
      </c>
      <c r="K3099" s="9" t="s">
        <v>22</v>
      </c>
      <c r="L3099" s="9" t="s">
        <v>39</v>
      </c>
      <c r="M3099" s="9" t="s">
        <v>24</v>
      </c>
      <c r="N3099" s="2" t="s">
        <v>25</v>
      </c>
      <c r="O3099" s="2" t="s">
        <v>497</v>
      </c>
      <c r="P3099" s="16" t="s">
        <v>26</v>
      </c>
      <c r="Q3099" s="14"/>
    </row>
    <row r="3100" s="2" customFormat="true" ht="12.75" hidden="false" customHeight="false" outlineLevel="0" collapsed="false">
      <c r="A3100" s="13" t="n">
        <v>3099</v>
      </c>
      <c r="B3100" s="2" t="s">
        <v>481</v>
      </c>
      <c r="C3100" s="2" t="s">
        <v>486</v>
      </c>
      <c r="D3100" s="2" t="s">
        <v>487</v>
      </c>
      <c r="E3100" s="14" t="s">
        <v>63</v>
      </c>
      <c r="F3100" s="14" t="s">
        <v>194</v>
      </c>
      <c r="G3100" s="15" t="n">
        <f aca="false">IF(E3100="0-5",2.5,0)+IF(E3100="6-10",7.5,0)+IF(E3100="11-20",15,0)+IF(E3100="21-30",25,0)+IF(E3100="31-40",35,0)+IF(E3100="41-50",45,0)+IF(E3100="51-60",55,0)+IF(E3100="61-70",65,0)+IF(E3100="71-80",75,0)+IF(E3100="81-90",85,0)+IF(E3100="91-100",95,0)</f>
        <v>35</v>
      </c>
      <c r="H3100" s="13" t="n">
        <f aca="false">IF(G3100&lt;11,G3100/3.5*67500,0)+IF(31&gt;G3100&gt;10,G3100/3.5*3*67500,0)+IF(51&gt;G3100&gt;30,G3100/3.5*5*67500,0)+IF(G3100&gt;50,G3100/3.5*10*67500,0)</f>
        <v>0</v>
      </c>
      <c r="I3100" s="2" t="n">
        <v>8</v>
      </c>
      <c r="J3100" s="9" t="s">
        <v>16</v>
      </c>
      <c r="K3100" s="9" t="s">
        <v>22</v>
      </c>
      <c r="L3100" s="9" t="s">
        <v>52</v>
      </c>
      <c r="M3100" s="9" t="s">
        <v>24</v>
      </c>
      <c r="N3100" s="2" t="s">
        <v>25</v>
      </c>
      <c r="O3100" s="2" t="s">
        <v>490</v>
      </c>
      <c r="P3100" s="16" t="s">
        <v>26</v>
      </c>
      <c r="Q3100" s="14"/>
    </row>
    <row r="3101" s="2" customFormat="true" ht="12.75" hidden="false" customHeight="false" outlineLevel="0" collapsed="false">
      <c r="A3101" s="13" t="n">
        <v>3100</v>
      </c>
      <c r="B3101" s="2" t="s">
        <v>481</v>
      </c>
      <c r="C3101" s="2" t="s">
        <v>148</v>
      </c>
      <c r="D3101" s="2" t="s">
        <v>149</v>
      </c>
      <c r="E3101" s="14" t="s">
        <v>32</v>
      </c>
      <c r="F3101" s="14" t="s">
        <v>44</v>
      </c>
      <c r="G3101" s="15" t="n">
        <f aca="false">IF(E3101="0-5",2.5,0)+IF(E3101="6-10",7.5,0)+IF(E3101="11-20",15,0)+IF(E3101="21-30",25,0)+IF(E3101="31-40",35,0)+IF(E3101="41-50",45,0)+IF(E3101="51-60",55,0)+IF(E3101="61-70",65,0)+IF(E3101="71-80",75,0)+IF(E3101="81-90",85,0)+IF(E3101="91-100",95,0)</f>
        <v>25</v>
      </c>
      <c r="H3101" s="13" t="n">
        <f aca="false">IF(G3101&lt;11,G3101/3.5*67500,0)+IF(31&gt;G3101&gt;10,G3101/3.5*3*67500,0)+IF(51&gt;G3101&gt;30,G3101/3.5*5*67500,0)+IF(G3101&gt;50,G3101/3.5*10*67500,0)</f>
        <v>0</v>
      </c>
      <c r="I3101" s="2" t="n">
        <v>7.5</v>
      </c>
      <c r="J3101" s="9" t="s">
        <v>27</v>
      </c>
      <c r="K3101" s="9" t="s">
        <v>22</v>
      </c>
      <c r="L3101" s="9" t="s">
        <v>39</v>
      </c>
      <c r="M3101" s="9" t="s">
        <v>24</v>
      </c>
      <c r="N3101" s="2" t="s">
        <v>25</v>
      </c>
      <c r="P3101" s="16" t="s">
        <v>26</v>
      </c>
      <c r="Q3101" s="14"/>
    </row>
    <row r="3102" s="2" customFormat="true" ht="12.75" hidden="false" customHeight="false" outlineLevel="0" collapsed="false">
      <c r="A3102" s="13" t="n">
        <v>3101</v>
      </c>
      <c r="B3102" s="2" t="s">
        <v>481</v>
      </c>
      <c r="C3102" s="2" t="s">
        <v>148</v>
      </c>
      <c r="D3102" s="2" t="s">
        <v>149</v>
      </c>
      <c r="E3102" s="14" t="s">
        <v>32</v>
      </c>
      <c r="F3102" s="14" t="s">
        <v>44</v>
      </c>
      <c r="G3102" s="15" t="n">
        <f aca="false">IF(E3102="0-5",2.5,0)+IF(E3102="6-10",7.5,0)+IF(E3102="11-20",15,0)+IF(E3102="21-30",25,0)+IF(E3102="31-40",35,0)+IF(E3102="41-50",45,0)+IF(E3102="51-60",55,0)+IF(E3102="61-70",65,0)+IF(E3102="71-80",75,0)+IF(E3102="81-90",85,0)+IF(E3102="91-100",95,0)</f>
        <v>25</v>
      </c>
      <c r="H3102" s="13" t="n">
        <f aca="false">IF(G3102&lt;11,G3102/3.5*67500,0)+IF(31&gt;G3102&gt;10,G3102/3.5*3*67500,0)+IF(51&gt;G3102&gt;30,G3102/3.5*5*67500,0)+IF(G3102&gt;50,G3102/3.5*10*67500,0)</f>
        <v>0</v>
      </c>
      <c r="I3102" s="2" t="n">
        <v>7.5</v>
      </c>
      <c r="J3102" s="9" t="s">
        <v>16</v>
      </c>
      <c r="K3102" s="9" t="s">
        <v>22</v>
      </c>
      <c r="L3102" s="9" t="s">
        <v>39</v>
      </c>
      <c r="M3102" s="9" t="s">
        <v>24</v>
      </c>
      <c r="N3102" s="2" t="s">
        <v>25</v>
      </c>
      <c r="P3102" s="16" t="s">
        <v>26</v>
      </c>
      <c r="Q3102" s="14"/>
    </row>
    <row r="3103" s="2" customFormat="true" ht="12.75" hidden="false" customHeight="false" outlineLevel="0" collapsed="false">
      <c r="A3103" s="13" t="n">
        <v>3102</v>
      </c>
      <c r="B3103" s="2" t="s">
        <v>481</v>
      </c>
      <c r="C3103" s="2" t="s">
        <v>163</v>
      </c>
      <c r="D3103" s="2" t="s">
        <v>164</v>
      </c>
      <c r="E3103" s="14" t="s">
        <v>32</v>
      </c>
      <c r="F3103" s="14" t="s">
        <v>44</v>
      </c>
      <c r="G3103" s="15" t="n">
        <f aca="false">IF(E3103="0-5",2.5,0)+IF(E3103="6-10",7.5,0)+IF(E3103="11-20",15,0)+IF(E3103="21-30",25,0)+IF(E3103="31-40",35,0)+IF(E3103="41-50",45,0)+IF(E3103="51-60",55,0)+IF(E3103="61-70",65,0)+IF(E3103="71-80",75,0)+IF(E3103="81-90",85,0)+IF(E3103="91-100",95,0)</f>
        <v>25</v>
      </c>
      <c r="H3103" s="13" t="n">
        <f aca="false">IF(G3103&lt;11,G3103/3.5*67500,0)+IF(31&gt;G3103&gt;10,G3103/3.5*3*67500,0)+IF(51&gt;G3103&gt;30,G3103/3.5*5*67500,0)+IF(G3103&gt;50,G3103/3.5*10*67500,0)</f>
        <v>0</v>
      </c>
      <c r="I3103" s="2" t="n">
        <v>6</v>
      </c>
      <c r="J3103" s="9" t="s">
        <v>16</v>
      </c>
      <c r="K3103" s="9" t="s">
        <v>38</v>
      </c>
      <c r="L3103" s="9" t="s">
        <v>39</v>
      </c>
      <c r="M3103" s="9" t="s">
        <v>24</v>
      </c>
      <c r="N3103" s="2" t="s">
        <v>25</v>
      </c>
      <c r="O3103" s="2" t="s">
        <v>466</v>
      </c>
      <c r="P3103" s="16" t="s">
        <v>26</v>
      </c>
      <c r="Q3103" s="14"/>
    </row>
    <row r="3104" s="2" customFormat="true" ht="12.75" hidden="false" customHeight="false" outlineLevel="0" collapsed="false">
      <c r="A3104" s="13" t="n">
        <v>3103</v>
      </c>
      <c r="B3104" s="2" t="s">
        <v>481</v>
      </c>
      <c r="C3104" s="2" t="s">
        <v>163</v>
      </c>
      <c r="D3104" s="2" t="s">
        <v>164</v>
      </c>
      <c r="E3104" s="14" t="s">
        <v>32</v>
      </c>
      <c r="F3104" s="14" t="s">
        <v>44</v>
      </c>
      <c r="G3104" s="15" t="n">
        <f aca="false">IF(E3104="0-5",2.5,0)+IF(E3104="6-10",7.5,0)+IF(E3104="11-20",15,0)+IF(E3104="21-30",25,0)+IF(E3104="31-40",35,0)+IF(E3104="41-50",45,0)+IF(E3104="51-60",55,0)+IF(E3104="61-70",65,0)+IF(E3104="71-80",75,0)+IF(E3104="81-90",85,0)+IF(E3104="91-100",95,0)</f>
        <v>25</v>
      </c>
      <c r="H3104" s="13" t="n">
        <f aca="false">IF(G3104&lt;11,G3104/3.5*67500,0)+IF(31&gt;G3104&gt;10,G3104/3.5*3*67500,0)+IF(51&gt;G3104&gt;30,G3104/3.5*5*67500,0)+IF(G3104&gt;50,G3104/3.5*10*67500,0)</f>
        <v>0</v>
      </c>
      <c r="I3104" s="2" t="n">
        <v>6.5</v>
      </c>
      <c r="J3104" s="9" t="s">
        <v>16</v>
      </c>
      <c r="K3104" s="9" t="s">
        <v>22</v>
      </c>
      <c r="L3104" s="9" t="s">
        <v>23</v>
      </c>
      <c r="M3104" s="9" t="s">
        <v>24</v>
      </c>
      <c r="N3104" s="2" t="s">
        <v>25</v>
      </c>
      <c r="O3104" s="2" t="s">
        <v>466</v>
      </c>
      <c r="P3104" s="16" t="s">
        <v>26</v>
      </c>
      <c r="Q3104" s="14"/>
    </row>
    <row r="3105" s="2" customFormat="true" ht="12.75" hidden="false" customHeight="false" outlineLevel="0" collapsed="false">
      <c r="A3105" s="13" t="n">
        <v>3104</v>
      </c>
      <c r="B3105" s="2" t="s">
        <v>481</v>
      </c>
      <c r="C3105" s="2" t="s">
        <v>163</v>
      </c>
      <c r="D3105" s="2" t="s">
        <v>164</v>
      </c>
      <c r="E3105" s="14" t="s">
        <v>20</v>
      </c>
      <c r="F3105" s="14" t="s">
        <v>165</v>
      </c>
      <c r="G3105" s="15" t="n">
        <f aca="false">IF(E3105="0-5",2.5,0)+IF(E3105="6-10",7.5,0)+IF(E3105="11-20",15,0)+IF(E3105="21-30",25,0)+IF(E3105="31-40",35,0)+IF(E3105="41-50",45,0)+IF(E3105="51-60",55,0)+IF(E3105="61-70",65,0)+IF(E3105="71-80",75,0)+IF(E3105="81-90",85,0)+IF(E3105="91-100",95,0)</f>
        <v>15</v>
      </c>
      <c r="H3105" s="13" t="n">
        <f aca="false">IF(G3105&lt;11,G3105/3.5*67500,0)+IF(31&gt;G3105&gt;10,G3105/3.5*3*67500,0)+IF(51&gt;G3105&gt;30,G3105/3.5*5*67500,0)+IF(G3105&gt;50,G3105/3.5*10*67500,0)</f>
        <v>0</v>
      </c>
      <c r="I3105" s="2" t="n">
        <v>5.5</v>
      </c>
      <c r="J3105" s="9" t="s">
        <v>16</v>
      </c>
      <c r="K3105" s="9" t="s">
        <v>22</v>
      </c>
      <c r="L3105" s="9" t="s">
        <v>23</v>
      </c>
      <c r="M3105" s="9" t="s">
        <v>24</v>
      </c>
      <c r="N3105" s="2" t="s">
        <v>25</v>
      </c>
      <c r="O3105" s="2" t="s">
        <v>466</v>
      </c>
      <c r="P3105" s="16" t="s">
        <v>26</v>
      </c>
      <c r="Q3105" s="14"/>
    </row>
    <row r="3106" s="2" customFormat="true" ht="12.75" hidden="false" customHeight="false" outlineLevel="0" collapsed="false">
      <c r="A3106" s="13" t="n">
        <v>3105</v>
      </c>
      <c r="B3106" s="2" t="s">
        <v>481</v>
      </c>
      <c r="C3106" s="2" t="s">
        <v>163</v>
      </c>
      <c r="D3106" s="2" t="s">
        <v>164</v>
      </c>
      <c r="E3106" s="14" t="s">
        <v>32</v>
      </c>
      <c r="F3106" s="14" t="s">
        <v>44</v>
      </c>
      <c r="G3106" s="15" t="n">
        <f aca="false">IF(E3106="0-5",2.5,0)+IF(E3106="6-10",7.5,0)+IF(E3106="11-20",15,0)+IF(E3106="21-30",25,0)+IF(E3106="31-40",35,0)+IF(E3106="41-50",45,0)+IF(E3106="51-60",55,0)+IF(E3106="61-70",65,0)+IF(E3106="71-80",75,0)+IF(E3106="81-90",85,0)+IF(E3106="91-100",95,0)</f>
        <v>25</v>
      </c>
      <c r="H3106" s="13" t="n">
        <f aca="false">IF(G3106&lt;11,G3106/3.5*67500,0)+IF(31&gt;G3106&gt;10,G3106/3.5*3*67500,0)+IF(51&gt;G3106&gt;30,G3106/3.5*5*67500,0)+IF(G3106&gt;50,G3106/3.5*10*67500,0)</f>
        <v>0</v>
      </c>
      <c r="I3106" s="2" t="n">
        <v>8.5</v>
      </c>
      <c r="J3106" s="9" t="s">
        <v>16</v>
      </c>
      <c r="K3106" s="9" t="s">
        <v>22</v>
      </c>
      <c r="L3106" s="9" t="s">
        <v>23</v>
      </c>
      <c r="M3106" s="9" t="s">
        <v>24</v>
      </c>
      <c r="N3106" s="2" t="s">
        <v>25</v>
      </c>
      <c r="O3106" s="2" t="s">
        <v>466</v>
      </c>
      <c r="P3106" s="16" t="s">
        <v>26</v>
      </c>
      <c r="Q3106" s="14"/>
    </row>
    <row r="3107" s="2" customFormat="true" ht="12.75" hidden="false" customHeight="false" outlineLevel="0" collapsed="false">
      <c r="A3107" s="13" t="n">
        <v>3106</v>
      </c>
      <c r="B3107" s="2" t="s">
        <v>481</v>
      </c>
      <c r="C3107" s="2" t="s">
        <v>498</v>
      </c>
      <c r="D3107" s="2" t="s">
        <v>221</v>
      </c>
      <c r="E3107" s="14" t="s">
        <v>29</v>
      </c>
      <c r="F3107" s="14" t="s">
        <v>140</v>
      </c>
      <c r="G3107" s="15" t="n">
        <f aca="false">IF(E3107="0-5",2.5,0)+IF(E3107="6-10",7.5,0)+IF(E3107="11-20",15,0)+IF(E3107="21-30",25,0)+IF(E3107="31-40",35,0)+IF(E3107="41-50",45,0)+IF(E3107="51-60",55,0)+IF(E3107="61-70",65,0)+IF(E3107="71-80",75,0)+IF(E3107="81-90",85,0)+IF(E3107="91-100",95,0)</f>
        <v>7.5</v>
      </c>
      <c r="H3107" s="13" t="n">
        <f aca="false">IF(G3107&lt;11,G3107/3.5*67500,0)+IF(31&gt;G3107&gt;10,G3107/3.5*3*67500,0)+IF(51&gt;G3107&gt;30,G3107/3.5*5*67500,0)+IF(G3107&gt;50,G3107/3.5*10*67500,0)</f>
        <v>144642.857142857</v>
      </c>
      <c r="I3107" s="2" t="n">
        <v>4</v>
      </c>
      <c r="J3107" s="9" t="s">
        <v>16</v>
      </c>
      <c r="K3107" s="9" t="s">
        <v>40</v>
      </c>
      <c r="L3107" s="9" t="s">
        <v>37</v>
      </c>
      <c r="M3107" s="9" t="s">
        <v>24</v>
      </c>
      <c r="N3107" s="2" t="s">
        <v>25</v>
      </c>
      <c r="P3107" s="16" t="s">
        <v>26</v>
      </c>
      <c r="Q3107" s="14"/>
    </row>
    <row r="3108" s="2" customFormat="true" ht="12.75" hidden="false" customHeight="false" outlineLevel="0" collapsed="false">
      <c r="A3108" s="13" t="n">
        <v>3107</v>
      </c>
      <c r="B3108" s="2" t="s">
        <v>481</v>
      </c>
      <c r="C3108" s="2" t="s">
        <v>254</v>
      </c>
      <c r="D3108" s="2" t="s">
        <v>255</v>
      </c>
      <c r="E3108" s="14" t="s">
        <v>20</v>
      </c>
      <c r="F3108" s="14" t="s">
        <v>21</v>
      </c>
      <c r="G3108" s="15" t="n">
        <f aca="false">IF(E3108="0-5",2.5,0)+IF(E3108="6-10",7.5,0)+IF(E3108="11-20",15,0)+IF(E3108="21-30",25,0)+IF(E3108="31-40",35,0)+IF(E3108="41-50",45,0)+IF(E3108="51-60",55,0)+IF(E3108="61-70",65,0)+IF(E3108="71-80",75,0)+IF(E3108="81-90",85,0)+IF(E3108="91-100",95,0)</f>
        <v>15</v>
      </c>
      <c r="H3108" s="13" t="n">
        <f aca="false">IF(G3108&lt;11,G3108/3.5*67500,0)+IF(31&gt;G3108&gt;10,G3108/3.5*3*67500,0)+IF(51&gt;G3108&gt;30,G3108/3.5*5*67500,0)+IF(G3108&gt;50,G3108/3.5*10*67500,0)</f>
        <v>0</v>
      </c>
      <c r="I3108" s="2" t="n">
        <v>6</v>
      </c>
      <c r="J3108" s="9" t="s">
        <v>16</v>
      </c>
      <c r="K3108" s="9" t="s">
        <v>22</v>
      </c>
      <c r="L3108" s="9" t="s">
        <v>23</v>
      </c>
      <c r="M3108" s="9" t="s">
        <v>24</v>
      </c>
      <c r="N3108" s="2" t="s">
        <v>25</v>
      </c>
      <c r="O3108" s="2" t="s">
        <v>466</v>
      </c>
      <c r="P3108" s="16" t="s">
        <v>26</v>
      </c>
      <c r="Q3108" s="14"/>
    </row>
    <row r="3109" s="2" customFormat="true" ht="12.75" hidden="false" customHeight="false" outlineLevel="0" collapsed="false">
      <c r="A3109" s="13" t="n">
        <v>3108</v>
      </c>
      <c r="B3109" s="2" t="s">
        <v>481</v>
      </c>
      <c r="C3109" s="2" t="s">
        <v>499</v>
      </c>
      <c r="D3109" s="2" t="s">
        <v>500</v>
      </c>
      <c r="E3109" s="14" t="s">
        <v>29</v>
      </c>
      <c r="F3109" s="14" t="s">
        <v>175</v>
      </c>
      <c r="G3109" s="15" t="n">
        <f aca="false">IF(E3109="0-5",2.5,0)+IF(E3109="6-10",7.5,0)+IF(E3109="11-20",15,0)+IF(E3109="21-30",25,0)+IF(E3109="31-40",35,0)+IF(E3109="41-50",45,0)+IF(E3109="51-60",55,0)+IF(E3109="61-70",65,0)+IF(E3109="71-80",75,0)+IF(E3109="81-90",85,0)+IF(E3109="91-100",95,0)</f>
        <v>7.5</v>
      </c>
      <c r="H3109" s="13" t="n">
        <f aca="false">IF(G3109&lt;11,G3109/3.5*67500,0)+IF(31&gt;G3109&gt;10,G3109/3.5*3*67500,0)+IF(51&gt;G3109&gt;30,G3109/3.5*5*67500,0)+IF(G3109&gt;50,G3109/3.5*10*67500,0)</f>
        <v>144642.857142857</v>
      </c>
      <c r="I3109" s="2" t="n">
        <v>2</v>
      </c>
      <c r="J3109" s="9" t="s">
        <v>27</v>
      </c>
      <c r="K3109" s="9" t="s">
        <v>45</v>
      </c>
      <c r="L3109" s="9" t="s">
        <v>23</v>
      </c>
      <c r="M3109" s="9" t="s">
        <v>234</v>
      </c>
      <c r="N3109" s="2" t="s">
        <v>25</v>
      </c>
      <c r="O3109" s="2" t="s">
        <v>501</v>
      </c>
      <c r="P3109" s="16" t="s">
        <v>26</v>
      </c>
      <c r="Q3109" s="14"/>
    </row>
    <row r="3110" s="2" customFormat="true" ht="12.75" hidden="false" customHeight="false" outlineLevel="0" collapsed="false">
      <c r="A3110" s="13" t="n">
        <v>3109</v>
      </c>
      <c r="B3110" s="2" t="s">
        <v>481</v>
      </c>
      <c r="C3110" s="2" t="s">
        <v>499</v>
      </c>
      <c r="D3110" s="2" t="s">
        <v>500</v>
      </c>
      <c r="E3110" s="14" t="s">
        <v>29</v>
      </c>
      <c r="F3110" s="14" t="s">
        <v>175</v>
      </c>
      <c r="G3110" s="15" t="n">
        <f aca="false">IF(E3110="0-5",2.5,0)+IF(E3110="6-10",7.5,0)+IF(E3110="11-20",15,0)+IF(E3110="21-30",25,0)+IF(E3110="31-40",35,0)+IF(E3110="41-50",45,0)+IF(E3110="51-60",55,0)+IF(E3110="61-70",65,0)+IF(E3110="71-80",75,0)+IF(E3110="81-90",85,0)+IF(E3110="91-100",95,0)</f>
        <v>7.5</v>
      </c>
      <c r="H3110" s="13" t="n">
        <f aca="false">IF(G3110&lt;11,G3110/3.5*67500,0)+IF(31&gt;G3110&gt;10,G3110/3.5*3*67500,0)+IF(51&gt;G3110&gt;30,G3110/3.5*5*67500,0)+IF(G3110&gt;50,G3110/3.5*10*67500,0)</f>
        <v>144642.857142857</v>
      </c>
      <c r="I3110" s="2" t="n">
        <v>2.1</v>
      </c>
      <c r="J3110" s="9" t="s">
        <v>27</v>
      </c>
      <c r="K3110" s="9" t="s">
        <v>22</v>
      </c>
      <c r="L3110" s="9" t="s">
        <v>23</v>
      </c>
      <c r="M3110" s="9" t="s">
        <v>234</v>
      </c>
      <c r="N3110" s="2" t="s">
        <v>25</v>
      </c>
      <c r="P3110" s="16" t="s">
        <v>26</v>
      </c>
      <c r="Q3110" s="14"/>
    </row>
    <row r="3111" s="2" customFormat="true" ht="12.75" hidden="false" customHeight="false" outlineLevel="0" collapsed="false">
      <c r="A3111" s="13" t="n">
        <v>3110</v>
      </c>
      <c r="B3111" s="2" t="s">
        <v>481</v>
      </c>
      <c r="C3111" s="2" t="s">
        <v>499</v>
      </c>
      <c r="D3111" s="2" t="s">
        <v>500</v>
      </c>
      <c r="E3111" s="14" t="s">
        <v>29</v>
      </c>
      <c r="F3111" s="14" t="s">
        <v>175</v>
      </c>
      <c r="G3111" s="15" t="n">
        <f aca="false">IF(E3111="0-5",2.5,0)+IF(E3111="6-10",7.5,0)+IF(E3111="11-20",15,0)+IF(E3111="21-30",25,0)+IF(E3111="31-40",35,0)+IF(E3111="41-50",45,0)+IF(E3111="51-60",55,0)+IF(E3111="61-70",65,0)+IF(E3111="71-80",75,0)+IF(E3111="81-90",85,0)+IF(E3111="91-100",95,0)</f>
        <v>7.5</v>
      </c>
      <c r="H3111" s="13" t="n">
        <f aca="false">IF(G3111&lt;11,G3111/3.5*67500,0)+IF(31&gt;G3111&gt;10,G3111/3.5*3*67500,0)+IF(51&gt;G3111&gt;30,G3111/3.5*5*67500,0)+IF(G3111&gt;50,G3111/3.5*10*67500,0)</f>
        <v>144642.857142857</v>
      </c>
      <c r="I3111" s="2" t="n">
        <v>2</v>
      </c>
      <c r="J3111" s="9" t="s">
        <v>16</v>
      </c>
      <c r="K3111" s="9" t="s">
        <v>22</v>
      </c>
      <c r="L3111" s="9" t="s">
        <v>23</v>
      </c>
      <c r="M3111" s="9" t="s">
        <v>234</v>
      </c>
      <c r="N3111" s="2" t="s">
        <v>25</v>
      </c>
      <c r="O3111" s="2" t="s">
        <v>452</v>
      </c>
      <c r="P3111" s="16" t="s">
        <v>26</v>
      </c>
      <c r="Q3111" s="14"/>
    </row>
    <row r="3112" s="2" customFormat="true" ht="12.75" hidden="false" customHeight="false" outlineLevel="0" collapsed="false">
      <c r="A3112" s="13" t="n">
        <v>3111</v>
      </c>
      <c r="B3112" s="2" t="s">
        <v>481</v>
      </c>
      <c r="C3112" s="2" t="s">
        <v>499</v>
      </c>
      <c r="D3112" s="2" t="s">
        <v>500</v>
      </c>
      <c r="E3112" s="14" t="s">
        <v>29</v>
      </c>
      <c r="F3112" s="14" t="s">
        <v>175</v>
      </c>
      <c r="G3112" s="15" t="n">
        <f aca="false">IF(E3112="0-5",2.5,0)+IF(E3112="6-10",7.5,0)+IF(E3112="11-20",15,0)+IF(E3112="21-30",25,0)+IF(E3112="31-40",35,0)+IF(E3112="41-50",45,0)+IF(E3112="51-60",55,0)+IF(E3112="61-70",65,0)+IF(E3112="71-80",75,0)+IF(E3112="81-90",85,0)+IF(E3112="91-100",95,0)</f>
        <v>7.5</v>
      </c>
      <c r="H3112" s="13" t="n">
        <f aca="false">IF(G3112&lt;11,G3112/3.5*67500,0)+IF(31&gt;G3112&gt;10,G3112/3.5*3*67500,0)+IF(51&gt;G3112&gt;30,G3112/3.5*5*67500,0)+IF(G3112&gt;50,G3112/3.5*10*67500,0)</f>
        <v>144642.857142857</v>
      </c>
      <c r="I3112" s="2" t="n">
        <v>2</v>
      </c>
      <c r="J3112" s="9" t="s">
        <v>16</v>
      </c>
      <c r="K3112" s="9" t="s">
        <v>22</v>
      </c>
      <c r="L3112" s="9" t="s">
        <v>23</v>
      </c>
      <c r="M3112" s="9" t="s">
        <v>234</v>
      </c>
      <c r="N3112" s="2" t="s">
        <v>25</v>
      </c>
      <c r="O3112" s="2" t="s">
        <v>452</v>
      </c>
      <c r="P3112" s="16" t="s">
        <v>26</v>
      </c>
      <c r="Q3112" s="14"/>
    </row>
    <row r="3113" s="2" customFormat="true" ht="12.75" hidden="false" customHeight="false" outlineLevel="0" collapsed="false">
      <c r="A3113" s="13" t="n">
        <v>3112</v>
      </c>
      <c r="B3113" s="2" t="s">
        <v>481</v>
      </c>
      <c r="C3113" s="2" t="s">
        <v>499</v>
      </c>
      <c r="D3113" s="2" t="s">
        <v>500</v>
      </c>
      <c r="E3113" s="14" t="s">
        <v>29</v>
      </c>
      <c r="F3113" s="14" t="s">
        <v>175</v>
      </c>
      <c r="G3113" s="15" t="n">
        <f aca="false">IF(E3113="0-5",2.5,0)+IF(E3113="6-10",7.5,0)+IF(E3113="11-20",15,0)+IF(E3113="21-30",25,0)+IF(E3113="31-40",35,0)+IF(E3113="41-50",45,0)+IF(E3113="51-60",55,0)+IF(E3113="61-70",65,0)+IF(E3113="71-80",75,0)+IF(E3113="81-90",85,0)+IF(E3113="91-100",95,0)</f>
        <v>7.5</v>
      </c>
      <c r="H3113" s="13" t="n">
        <f aca="false">IF(G3113&lt;11,G3113/3.5*67500,0)+IF(31&gt;G3113&gt;10,G3113/3.5*3*67500,0)+IF(51&gt;G3113&gt;30,G3113/3.5*5*67500,0)+IF(G3113&gt;50,G3113/3.5*10*67500,0)</f>
        <v>144642.857142857</v>
      </c>
      <c r="I3113" s="2" t="n">
        <v>2</v>
      </c>
      <c r="J3113" s="9" t="s">
        <v>16</v>
      </c>
      <c r="K3113" s="9" t="s">
        <v>22</v>
      </c>
      <c r="L3113" s="9" t="s">
        <v>23</v>
      </c>
      <c r="M3113" s="9" t="s">
        <v>234</v>
      </c>
      <c r="N3113" s="2" t="s">
        <v>25</v>
      </c>
      <c r="O3113" s="2" t="s">
        <v>452</v>
      </c>
      <c r="P3113" s="16" t="s">
        <v>26</v>
      </c>
      <c r="Q3113" s="14"/>
    </row>
    <row r="3114" s="2" customFormat="true" ht="12.75" hidden="false" customHeight="false" outlineLevel="0" collapsed="false">
      <c r="A3114" s="13" t="n">
        <v>3113</v>
      </c>
      <c r="B3114" s="2" t="s">
        <v>481</v>
      </c>
      <c r="C3114" s="2" t="s">
        <v>499</v>
      </c>
      <c r="D3114" s="2" t="s">
        <v>500</v>
      </c>
      <c r="E3114" s="14" t="s">
        <v>29</v>
      </c>
      <c r="F3114" s="14" t="s">
        <v>175</v>
      </c>
      <c r="G3114" s="15" t="n">
        <f aca="false">IF(E3114="0-5",2.5,0)+IF(E3114="6-10",7.5,0)+IF(E3114="11-20",15,0)+IF(E3114="21-30",25,0)+IF(E3114="31-40",35,0)+IF(E3114="41-50",45,0)+IF(E3114="51-60",55,0)+IF(E3114="61-70",65,0)+IF(E3114="71-80",75,0)+IF(E3114="81-90",85,0)+IF(E3114="91-100",95,0)</f>
        <v>7.5</v>
      </c>
      <c r="H3114" s="13" t="n">
        <f aca="false">IF(G3114&lt;11,G3114/3.5*67500,0)+IF(31&gt;G3114&gt;10,G3114/3.5*3*67500,0)+IF(51&gt;G3114&gt;30,G3114/3.5*5*67500,0)+IF(G3114&gt;50,G3114/3.5*10*67500,0)</f>
        <v>144642.857142857</v>
      </c>
      <c r="I3114" s="2" t="n">
        <v>2</v>
      </c>
      <c r="J3114" s="9" t="s">
        <v>28</v>
      </c>
      <c r="K3114" s="9" t="s">
        <v>22</v>
      </c>
      <c r="L3114" s="9" t="s">
        <v>52</v>
      </c>
      <c r="M3114" s="9" t="s">
        <v>234</v>
      </c>
      <c r="N3114" s="2" t="s">
        <v>25</v>
      </c>
      <c r="P3114" s="16" t="s">
        <v>26</v>
      </c>
      <c r="Q3114" s="14"/>
    </row>
    <row r="3115" s="2" customFormat="true" ht="12.75" hidden="false" customHeight="false" outlineLevel="0" collapsed="false">
      <c r="A3115" s="13" t="n">
        <v>3114</v>
      </c>
      <c r="B3115" s="2" t="s">
        <v>481</v>
      </c>
      <c r="C3115" s="2" t="s">
        <v>499</v>
      </c>
      <c r="D3115" s="2" t="s">
        <v>500</v>
      </c>
      <c r="E3115" s="14" t="s">
        <v>29</v>
      </c>
      <c r="F3115" s="14" t="s">
        <v>175</v>
      </c>
      <c r="G3115" s="15" t="n">
        <f aca="false">IF(E3115="0-5",2.5,0)+IF(E3115="6-10",7.5,0)+IF(E3115="11-20",15,0)+IF(E3115="21-30",25,0)+IF(E3115="31-40",35,0)+IF(E3115="41-50",45,0)+IF(E3115="51-60",55,0)+IF(E3115="61-70",65,0)+IF(E3115="71-80",75,0)+IF(E3115="81-90",85,0)+IF(E3115="91-100",95,0)</f>
        <v>7.5</v>
      </c>
      <c r="H3115" s="13" t="n">
        <f aca="false">IF(G3115&lt;11,G3115/3.5*67500,0)+IF(31&gt;G3115&gt;10,G3115/3.5*3*67500,0)+IF(51&gt;G3115&gt;30,G3115/3.5*5*67500,0)+IF(G3115&gt;50,G3115/3.5*10*67500,0)</f>
        <v>144642.857142857</v>
      </c>
      <c r="I3115" s="2" t="n">
        <v>2.2</v>
      </c>
      <c r="J3115" s="9" t="s">
        <v>27</v>
      </c>
      <c r="K3115" s="9" t="s">
        <v>22</v>
      </c>
      <c r="L3115" s="9" t="s">
        <v>23</v>
      </c>
      <c r="M3115" s="9" t="s">
        <v>234</v>
      </c>
      <c r="N3115" s="2" t="s">
        <v>25</v>
      </c>
      <c r="O3115" s="2" t="s">
        <v>452</v>
      </c>
      <c r="P3115" s="16" t="s">
        <v>26</v>
      </c>
      <c r="Q3115" s="14"/>
    </row>
    <row r="3116" s="2" customFormat="true" ht="12.75" hidden="false" customHeight="false" outlineLevel="0" collapsed="false">
      <c r="A3116" s="13" t="n">
        <v>3115</v>
      </c>
      <c r="B3116" s="2" t="s">
        <v>481</v>
      </c>
      <c r="C3116" s="2" t="s">
        <v>499</v>
      </c>
      <c r="D3116" s="2" t="s">
        <v>500</v>
      </c>
      <c r="E3116" s="14" t="s">
        <v>29</v>
      </c>
      <c r="F3116" s="14" t="s">
        <v>175</v>
      </c>
      <c r="G3116" s="15" t="n">
        <f aca="false">IF(E3116="0-5",2.5,0)+IF(E3116="6-10",7.5,0)+IF(E3116="11-20",15,0)+IF(E3116="21-30",25,0)+IF(E3116="31-40",35,0)+IF(E3116="41-50",45,0)+IF(E3116="51-60",55,0)+IF(E3116="61-70",65,0)+IF(E3116="71-80",75,0)+IF(E3116="81-90",85,0)+IF(E3116="91-100",95,0)</f>
        <v>7.5</v>
      </c>
      <c r="H3116" s="13" t="n">
        <f aca="false">IF(G3116&lt;11,G3116/3.5*67500,0)+IF(31&gt;G3116&gt;10,G3116/3.5*3*67500,0)+IF(51&gt;G3116&gt;30,G3116/3.5*5*67500,0)+IF(G3116&gt;50,G3116/3.5*10*67500,0)</f>
        <v>144642.857142857</v>
      </c>
      <c r="I3116" s="2" t="n">
        <v>2</v>
      </c>
      <c r="J3116" s="9" t="s">
        <v>16</v>
      </c>
      <c r="K3116" s="9" t="s">
        <v>22</v>
      </c>
      <c r="L3116" s="9" t="s">
        <v>23</v>
      </c>
      <c r="M3116" s="9" t="s">
        <v>234</v>
      </c>
      <c r="N3116" s="2" t="s">
        <v>25</v>
      </c>
      <c r="P3116" s="16" t="s">
        <v>26</v>
      </c>
      <c r="Q3116" s="14"/>
    </row>
    <row r="3117" s="2" customFormat="true" ht="12.75" hidden="false" customHeight="false" outlineLevel="0" collapsed="false">
      <c r="A3117" s="13" t="n">
        <v>3116</v>
      </c>
      <c r="B3117" s="2" t="s">
        <v>481</v>
      </c>
      <c r="C3117" s="2" t="s">
        <v>499</v>
      </c>
      <c r="D3117" s="2" t="s">
        <v>500</v>
      </c>
      <c r="E3117" s="14" t="s">
        <v>29</v>
      </c>
      <c r="F3117" s="14" t="s">
        <v>175</v>
      </c>
      <c r="G3117" s="15" t="n">
        <f aca="false">IF(E3117="0-5",2.5,0)+IF(E3117="6-10",7.5,0)+IF(E3117="11-20",15,0)+IF(E3117="21-30",25,0)+IF(E3117="31-40",35,0)+IF(E3117="41-50",45,0)+IF(E3117="51-60",55,0)+IF(E3117="61-70",65,0)+IF(E3117="71-80",75,0)+IF(E3117="81-90",85,0)+IF(E3117="91-100",95,0)</f>
        <v>7.5</v>
      </c>
      <c r="H3117" s="13" t="n">
        <f aca="false">IF(G3117&lt;11,G3117/3.5*67500,0)+IF(31&gt;G3117&gt;10,G3117/3.5*3*67500,0)+IF(51&gt;G3117&gt;30,G3117/3.5*5*67500,0)+IF(G3117&gt;50,G3117/3.5*10*67500,0)</f>
        <v>144642.857142857</v>
      </c>
      <c r="I3117" s="2" t="n">
        <v>2</v>
      </c>
      <c r="J3117" s="9" t="s">
        <v>16</v>
      </c>
      <c r="K3117" s="9" t="s">
        <v>22</v>
      </c>
      <c r="L3117" s="9" t="s">
        <v>23</v>
      </c>
      <c r="M3117" s="9" t="s">
        <v>234</v>
      </c>
      <c r="N3117" s="2" t="s">
        <v>25</v>
      </c>
      <c r="P3117" s="16" t="s">
        <v>26</v>
      </c>
      <c r="Q3117" s="14"/>
    </row>
    <row r="3118" s="2" customFormat="true" ht="12.75" hidden="false" customHeight="false" outlineLevel="0" collapsed="false">
      <c r="A3118" s="13" t="n">
        <v>3117</v>
      </c>
      <c r="B3118" s="2" t="s">
        <v>481</v>
      </c>
      <c r="C3118" s="2" t="s">
        <v>499</v>
      </c>
      <c r="D3118" s="2" t="s">
        <v>500</v>
      </c>
      <c r="E3118" s="14" t="s">
        <v>29</v>
      </c>
      <c r="F3118" s="14" t="s">
        <v>175</v>
      </c>
      <c r="G3118" s="15" t="n">
        <f aca="false">IF(E3118="0-5",2.5,0)+IF(E3118="6-10",7.5,0)+IF(E3118="11-20",15,0)+IF(E3118="21-30",25,0)+IF(E3118="31-40",35,0)+IF(E3118="41-50",45,0)+IF(E3118="51-60",55,0)+IF(E3118="61-70",65,0)+IF(E3118="71-80",75,0)+IF(E3118="81-90",85,0)+IF(E3118="91-100",95,0)</f>
        <v>7.5</v>
      </c>
      <c r="H3118" s="13" t="n">
        <f aca="false">IF(G3118&lt;11,G3118/3.5*67500,0)+IF(31&gt;G3118&gt;10,G3118/3.5*3*67500,0)+IF(51&gt;G3118&gt;30,G3118/3.5*5*67500,0)+IF(G3118&gt;50,G3118/3.5*10*67500,0)</f>
        <v>144642.857142857</v>
      </c>
      <c r="I3118" s="2" t="n">
        <v>2</v>
      </c>
      <c r="J3118" s="9" t="s">
        <v>28</v>
      </c>
      <c r="K3118" s="9" t="s">
        <v>22</v>
      </c>
      <c r="L3118" s="9" t="s">
        <v>52</v>
      </c>
      <c r="M3118" s="9" t="s">
        <v>234</v>
      </c>
      <c r="N3118" s="2" t="s">
        <v>25</v>
      </c>
      <c r="O3118" s="2" t="s">
        <v>502</v>
      </c>
      <c r="P3118" s="16" t="s">
        <v>26</v>
      </c>
      <c r="Q3118" s="14"/>
    </row>
    <row r="3119" s="2" customFormat="true" ht="12.75" hidden="false" customHeight="false" outlineLevel="0" collapsed="false">
      <c r="A3119" s="13" t="n">
        <v>3118</v>
      </c>
      <c r="B3119" s="2" t="s">
        <v>481</v>
      </c>
      <c r="C3119" s="2" t="s">
        <v>499</v>
      </c>
      <c r="D3119" s="2" t="s">
        <v>500</v>
      </c>
      <c r="E3119" s="14" t="s">
        <v>29</v>
      </c>
      <c r="F3119" s="14" t="s">
        <v>175</v>
      </c>
      <c r="G3119" s="15" t="n">
        <f aca="false">IF(E3119="0-5",2.5,0)+IF(E3119="6-10",7.5,0)+IF(E3119="11-20",15,0)+IF(E3119="21-30",25,0)+IF(E3119="31-40",35,0)+IF(E3119="41-50",45,0)+IF(E3119="51-60",55,0)+IF(E3119="61-70",65,0)+IF(E3119="71-80",75,0)+IF(E3119="81-90",85,0)+IF(E3119="91-100",95,0)</f>
        <v>7.5</v>
      </c>
      <c r="H3119" s="13" t="n">
        <f aca="false">IF(G3119&lt;11,G3119/3.5*67500,0)+IF(31&gt;G3119&gt;10,G3119/3.5*3*67500,0)+IF(51&gt;G3119&gt;30,G3119/3.5*5*67500,0)+IF(G3119&gt;50,G3119/3.5*10*67500,0)</f>
        <v>144642.857142857</v>
      </c>
      <c r="I3119" s="2" t="n">
        <v>1.8</v>
      </c>
      <c r="J3119" s="9" t="s">
        <v>16</v>
      </c>
      <c r="K3119" s="9" t="s">
        <v>22</v>
      </c>
      <c r="L3119" s="9" t="s">
        <v>23</v>
      </c>
      <c r="M3119" s="9" t="s">
        <v>234</v>
      </c>
      <c r="N3119" s="2" t="s">
        <v>25</v>
      </c>
      <c r="P3119" s="16" t="s">
        <v>26</v>
      </c>
      <c r="Q3119" s="14"/>
    </row>
    <row r="3120" s="2" customFormat="true" ht="12.75" hidden="false" customHeight="false" outlineLevel="0" collapsed="false">
      <c r="A3120" s="13" t="n">
        <v>3119</v>
      </c>
      <c r="B3120" s="2" t="s">
        <v>481</v>
      </c>
      <c r="C3120" s="2" t="s">
        <v>499</v>
      </c>
      <c r="D3120" s="2" t="s">
        <v>500</v>
      </c>
      <c r="E3120" s="14" t="s">
        <v>29</v>
      </c>
      <c r="F3120" s="14" t="s">
        <v>175</v>
      </c>
      <c r="G3120" s="15" t="n">
        <f aca="false">IF(E3120="0-5",2.5,0)+IF(E3120="6-10",7.5,0)+IF(E3120="11-20",15,0)+IF(E3120="21-30",25,0)+IF(E3120="31-40",35,0)+IF(E3120="41-50",45,0)+IF(E3120="51-60",55,0)+IF(E3120="61-70",65,0)+IF(E3120="71-80",75,0)+IF(E3120="81-90",85,0)+IF(E3120="91-100",95,0)</f>
        <v>7.5</v>
      </c>
      <c r="H3120" s="13" t="n">
        <f aca="false">IF(G3120&lt;11,G3120/3.5*67500,0)+IF(31&gt;G3120&gt;10,G3120/3.5*3*67500,0)+IF(51&gt;G3120&gt;30,G3120/3.5*5*67500,0)+IF(G3120&gt;50,G3120/3.5*10*67500,0)</f>
        <v>144642.857142857</v>
      </c>
      <c r="I3120" s="2" t="n">
        <v>2</v>
      </c>
      <c r="J3120" s="9" t="s">
        <v>28</v>
      </c>
      <c r="K3120" s="9" t="s">
        <v>22</v>
      </c>
      <c r="L3120" s="9" t="s">
        <v>23</v>
      </c>
      <c r="M3120" s="9" t="s">
        <v>234</v>
      </c>
      <c r="N3120" s="2" t="s">
        <v>25</v>
      </c>
      <c r="P3120" s="16" t="s">
        <v>26</v>
      </c>
      <c r="Q3120" s="14"/>
    </row>
    <row r="3121" s="2" customFormat="true" ht="12.75" hidden="false" customHeight="false" outlineLevel="0" collapsed="false">
      <c r="A3121" s="13" t="n">
        <v>3120</v>
      </c>
      <c r="B3121" s="2" t="s">
        <v>481</v>
      </c>
      <c r="C3121" s="2" t="s">
        <v>499</v>
      </c>
      <c r="D3121" s="2" t="s">
        <v>500</v>
      </c>
      <c r="E3121" s="14" t="s">
        <v>29</v>
      </c>
      <c r="F3121" s="14" t="s">
        <v>175</v>
      </c>
      <c r="G3121" s="15" t="n">
        <f aca="false">IF(E3121="0-5",2.5,0)+IF(E3121="6-10",7.5,0)+IF(E3121="11-20",15,0)+IF(E3121="21-30",25,0)+IF(E3121="31-40",35,0)+IF(E3121="41-50",45,0)+IF(E3121="51-60",55,0)+IF(E3121="61-70",65,0)+IF(E3121="71-80",75,0)+IF(E3121="81-90",85,0)+IF(E3121="91-100",95,0)</f>
        <v>7.5</v>
      </c>
      <c r="H3121" s="13" t="n">
        <f aca="false">IF(G3121&lt;11,G3121/3.5*67500,0)+IF(31&gt;G3121&gt;10,G3121/3.5*3*67500,0)+IF(51&gt;G3121&gt;30,G3121/3.5*5*67500,0)+IF(G3121&gt;50,G3121/3.5*10*67500,0)</f>
        <v>144642.857142857</v>
      </c>
      <c r="I3121" s="2" t="n">
        <v>2</v>
      </c>
      <c r="J3121" s="9" t="s">
        <v>16</v>
      </c>
      <c r="K3121" s="9" t="s">
        <v>22</v>
      </c>
      <c r="L3121" s="9" t="s">
        <v>23</v>
      </c>
      <c r="M3121" s="9" t="s">
        <v>234</v>
      </c>
      <c r="N3121" s="2" t="s">
        <v>25</v>
      </c>
      <c r="P3121" s="16" t="s">
        <v>26</v>
      </c>
      <c r="Q3121" s="14"/>
    </row>
    <row r="3122" s="2" customFormat="true" ht="12.75" hidden="false" customHeight="false" outlineLevel="0" collapsed="false">
      <c r="A3122" s="13" t="n">
        <v>3121</v>
      </c>
      <c r="B3122" s="2" t="s">
        <v>481</v>
      </c>
      <c r="C3122" s="2" t="s">
        <v>499</v>
      </c>
      <c r="D3122" s="2" t="s">
        <v>500</v>
      </c>
      <c r="E3122" s="14" t="s">
        <v>29</v>
      </c>
      <c r="F3122" s="14" t="s">
        <v>175</v>
      </c>
      <c r="G3122" s="15" t="n">
        <f aca="false">IF(E3122="0-5",2.5,0)+IF(E3122="6-10",7.5,0)+IF(E3122="11-20",15,0)+IF(E3122="21-30",25,0)+IF(E3122="31-40",35,0)+IF(E3122="41-50",45,0)+IF(E3122="51-60",55,0)+IF(E3122="61-70",65,0)+IF(E3122="71-80",75,0)+IF(E3122="81-90",85,0)+IF(E3122="91-100",95,0)</f>
        <v>7.5</v>
      </c>
      <c r="H3122" s="13" t="n">
        <f aca="false">IF(G3122&lt;11,G3122/3.5*67500,0)+IF(31&gt;G3122&gt;10,G3122/3.5*3*67500,0)+IF(51&gt;G3122&gt;30,G3122/3.5*5*67500,0)+IF(G3122&gt;50,G3122/3.5*10*67500,0)</f>
        <v>144642.857142857</v>
      </c>
      <c r="I3122" s="2" t="n">
        <v>2</v>
      </c>
      <c r="J3122" s="9" t="s">
        <v>16</v>
      </c>
      <c r="K3122" s="9" t="s">
        <v>22</v>
      </c>
      <c r="L3122" s="9" t="s">
        <v>23</v>
      </c>
      <c r="M3122" s="9" t="s">
        <v>234</v>
      </c>
      <c r="N3122" s="2" t="s">
        <v>25</v>
      </c>
      <c r="P3122" s="16" t="s">
        <v>26</v>
      </c>
      <c r="Q3122" s="14"/>
    </row>
    <row r="3123" s="2" customFormat="true" ht="12.75" hidden="false" customHeight="false" outlineLevel="0" collapsed="false">
      <c r="A3123" s="13" t="n">
        <v>3122</v>
      </c>
      <c r="B3123" s="2" t="s">
        <v>481</v>
      </c>
      <c r="C3123" s="2" t="s">
        <v>499</v>
      </c>
      <c r="D3123" s="2" t="s">
        <v>500</v>
      </c>
      <c r="E3123" s="14" t="s">
        <v>29</v>
      </c>
      <c r="F3123" s="14" t="s">
        <v>175</v>
      </c>
      <c r="G3123" s="15" t="n">
        <f aca="false">IF(E3123="0-5",2.5,0)+IF(E3123="6-10",7.5,0)+IF(E3123="11-20",15,0)+IF(E3123="21-30",25,0)+IF(E3123="31-40",35,0)+IF(E3123="41-50",45,0)+IF(E3123="51-60",55,0)+IF(E3123="61-70",65,0)+IF(E3123="71-80",75,0)+IF(E3123="81-90",85,0)+IF(E3123="91-100",95,0)</f>
        <v>7.5</v>
      </c>
      <c r="H3123" s="13" t="n">
        <f aca="false">IF(G3123&lt;11,G3123/3.5*67500,0)+IF(31&gt;G3123&gt;10,G3123/3.5*3*67500,0)+IF(51&gt;G3123&gt;30,G3123/3.5*5*67500,0)+IF(G3123&gt;50,G3123/3.5*10*67500,0)</f>
        <v>144642.857142857</v>
      </c>
      <c r="I3123" s="2" t="n">
        <v>2.1</v>
      </c>
      <c r="J3123" s="9" t="s">
        <v>27</v>
      </c>
      <c r="K3123" s="9" t="s">
        <v>22</v>
      </c>
      <c r="L3123" s="9" t="s">
        <v>23</v>
      </c>
      <c r="M3123" s="9" t="s">
        <v>234</v>
      </c>
      <c r="N3123" s="2" t="s">
        <v>25</v>
      </c>
      <c r="O3123" s="2" t="s">
        <v>452</v>
      </c>
      <c r="P3123" s="16" t="s">
        <v>26</v>
      </c>
      <c r="Q3123" s="14"/>
    </row>
    <row r="3124" s="2" customFormat="true" ht="12.75" hidden="false" customHeight="false" outlineLevel="0" collapsed="false">
      <c r="A3124" s="13" t="n">
        <v>3123</v>
      </c>
      <c r="B3124" s="2" t="s">
        <v>481</v>
      </c>
      <c r="C3124" s="2" t="s">
        <v>499</v>
      </c>
      <c r="D3124" s="2" t="s">
        <v>500</v>
      </c>
      <c r="E3124" s="14" t="s">
        <v>29</v>
      </c>
      <c r="F3124" s="14" t="s">
        <v>175</v>
      </c>
      <c r="G3124" s="15" t="n">
        <f aca="false">IF(E3124="0-5",2.5,0)+IF(E3124="6-10",7.5,0)+IF(E3124="11-20",15,0)+IF(E3124="21-30",25,0)+IF(E3124="31-40",35,0)+IF(E3124="41-50",45,0)+IF(E3124="51-60",55,0)+IF(E3124="61-70",65,0)+IF(E3124="71-80",75,0)+IF(E3124="81-90",85,0)+IF(E3124="91-100",95,0)</f>
        <v>7.5</v>
      </c>
      <c r="H3124" s="13" t="n">
        <f aca="false">IF(G3124&lt;11,G3124/3.5*67500,0)+IF(31&gt;G3124&gt;10,G3124/3.5*3*67500,0)+IF(51&gt;G3124&gt;30,G3124/3.5*5*67500,0)+IF(G3124&gt;50,G3124/3.5*10*67500,0)</f>
        <v>144642.857142857</v>
      </c>
      <c r="I3124" s="2" t="n">
        <v>2</v>
      </c>
      <c r="J3124" s="9" t="s">
        <v>16</v>
      </c>
      <c r="K3124" s="9" t="s">
        <v>22</v>
      </c>
      <c r="L3124" s="9" t="s">
        <v>23</v>
      </c>
      <c r="M3124" s="9" t="s">
        <v>234</v>
      </c>
      <c r="N3124" s="2" t="s">
        <v>25</v>
      </c>
      <c r="O3124" s="2" t="s">
        <v>452</v>
      </c>
      <c r="P3124" s="16" t="s">
        <v>26</v>
      </c>
      <c r="Q3124" s="14"/>
    </row>
    <row r="3125" s="2" customFormat="true" ht="12.75" hidden="false" customHeight="false" outlineLevel="0" collapsed="false">
      <c r="A3125" s="13" t="n">
        <v>3124</v>
      </c>
      <c r="B3125" s="2" t="s">
        <v>481</v>
      </c>
      <c r="C3125" s="2" t="s">
        <v>499</v>
      </c>
      <c r="D3125" s="2" t="s">
        <v>500</v>
      </c>
      <c r="E3125" s="14" t="s">
        <v>29</v>
      </c>
      <c r="F3125" s="14" t="s">
        <v>175</v>
      </c>
      <c r="G3125" s="15" t="n">
        <f aca="false">IF(E3125="0-5",2.5,0)+IF(E3125="6-10",7.5,0)+IF(E3125="11-20",15,0)+IF(E3125="21-30",25,0)+IF(E3125="31-40",35,0)+IF(E3125="41-50",45,0)+IF(E3125="51-60",55,0)+IF(E3125="61-70",65,0)+IF(E3125="71-80",75,0)+IF(E3125="81-90",85,0)+IF(E3125="91-100",95,0)</f>
        <v>7.5</v>
      </c>
      <c r="H3125" s="13" t="n">
        <f aca="false">IF(G3125&lt;11,G3125/3.5*67500,0)+IF(31&gt;G3125&gt;10,G3125/3.5*3*67500,0)+IF(51&gt;G3125&gt;30,G3125/3.5*5*67500,0)+IF(G3125&gt;50,G3125/3.5*10*67500,0)</f>
        <v>144642.857142857</v>
      </c>
      <c r="I3125" s="2" t="n">
        <v>2</v>
      </c>
      <c r="J3125" s="9" t="s">
        <v>28</v>
      </c>
      <c r="K3125" s="9" t="s">
        <v>22</v>
      </c>
      <c r="L3125" s="9" t="s">
        <v>52</v>
      </c>
      <c r="M3125" s="9" t="s">
        <v>234</v>
      </c>
      <c r="N3125" s="2" t="s">
        <v>25</v>
      </c>
      <c r="O3125" s="2" t="s">
        <v>452</v>
      </c>
      <c r="P3125" s="16" t="s">
        <v>26</v>
      </c>
      <c r="Q3125" s="14"/>
    </row>
    <row r="3126" s="2" customFormat="true" ht="12.75" hidden="false" customHeight="false" outlineLevel="0" collapsed="false">
      <c r="A3126" s="13" t="n">
        <v>3125</v>
      </c>
      <c r="B3126" s="2" t="s">
        <v>481</v>
      </c>
      <c r="C3126" s="2" t="s">
        <v>499</v>
      </c>
      <c r="D3126" s="2" t="s">
        <v>500</v>
      </c>
      <c r="E3126" s="14" t="s">
        <v>29</v>
      </c>
      <c r="F3126" s="14" t="s">
        <v>175</v>
      </c>
      <c r="G3126" s="15" t="n">
        <f aca="false">IF(E3126="0-5",2.5,0)+IF(E3126="6-10",7.5,0)+IF(E3126="11-20",15,0)+IF(E3126="21-30",25,0)+IF(E3126="31-40",35,0)+IF(E3126="41-50",45,0)+IF(E3126="51-60",55,0)+IF(E3126="61-70",65,0)+IF(E3126="71-80",75,0)+IF(E3126="81-90",85,0)+IF(E3126="91-100",95,0)</f>
        <v>7.5</v>
      </c>
      <c r="H3126" s="13" t="n">
        <f aca="false">IF(G3126&lt;11,G3126/3.5*67500,0)+IF(31&gt;G3126&gt;10,G3126/3.5*3*67500,0)+IF(51&gt;G3126&gt;30,G3126/3.5*5*67500,0)+IF(G3126&gt;50,G3126/3.5*10*67500,0)</f>
        <v>144642.857142857</v>
      </c>
      <c r="I3126" s="2" t="n">
        <v>2</v>
      </c>
      <c r="J3126" s="9" t="s">
        <v>16</v>
      </c>
      <c r="K3126" s="9" t="s">
        <v>22</v>
      </c>
      <c r="L3126" s="9" t="s">
        <v>23</v>
      </c>
      <c r="M3126" s="9" t="s">
        <v>234</v>
      </c>
      <c r="N3126" s="2" t="s">
        <v>25</v>
      </c>
      <c r="P3126" s="16" t="s">
        <v>26</v>
      </c>
      <c r="Q3126" s="14"/>
    </row>
    <row r="3127" s="2" customFormat="true" ht="12.75" hidden="false" customHeight="false" outlineLevel="0" collapsed="false">
      <c r="A3127" s="13" t="n">
        <v>3126</v>
      </c>
      <c r="B3127" s="2" t="s">
        <v>481</v>
      </c>
      <c r="C3127" s="2" t="s">
        <v>499</v>
      </c>
      <c r="D3127" s="2" t="s">
        <v>500</v>
      </c>
      <c r="E3127" s="14" t="s">
        <v>34</v>
      </c>
      <c r="F3127" s="14" t="s">
        <v>35</v>
      </c>
      <c r="G3127" s="15" t="n">
        <f aca="false">IF(E3127="0-5",2.5,0)+IF(E3127="6-10",7.5,0)+IF(E3127="11-20",15,0)+IF(E3127="21-30",25,0)+IF(E3127="31-40",35,0)+IF(E3127="41-50",45,0)+IF(E3127="51-60",55,0)+IF(E3127="61-70",65,0)+IF(E3127="71-80",75,0)+IF(E3127="81-90",85,0)+IF(E3127="91-100",95,0)</f>
        <v>2.5</v>
      </c>
      <c r="H3127" s="13" t="n">
        <f aca="false">IF(G3127&lt;11,G3127/3.5*67500,0)+IF(31&gt;G3127&gt;10,G3127/3.5*3*67500,0)+IF(51&gt;G3127&gt;30,G3127/3.5*5*67500,0)+IF(G3127&gt;50,G3127/3.5*10*67500,0)</f>
        <v>48214.2857142857</v>
      </c>
      <c r="I3127" s="2" t="n">
        <v>2</v>
      </c>
      <c r="J3127" s="9" t="s">
        <v>28</v>
      </c>
      <c r="K3127" s="9" t="s">
        <v>22</v>
      </c>
      <c r="L3127" s="9" t="s">
        <v>52</v>
      </c>
      <c r="M3127" s="9" t="s">
        <v>234</v>
      </c>
      <c r="N3127" s="2" t="s">
        <v>25</v>
      </c>
      <c r="P3127" s="16" t="s">
        <v>26</v>
      </c>
      <c r="Q3127" s="14"/>
    </row>
    <row r="3128" s="2" customFormat="true" ht="12.75" hidden="false" customHeight="false" outlineLevel="0" collapsed="false">
      <c r="A3128" s="13" t="n">
        <v>3127</v>
      </c>
      <c r="B3128" s="2" t="s">
        <v>481</v>
      </c>
      <c r="C3128" s="2" t="s">
        <v>499</v>
      </c>
      <c r="D3128" s="2" t="s">
        <v>500</v>
      </c>
      <c r="E3128" s="14" t="s">
        <v>29</v>
      </c>
      <c r="F3128" s="14" t="s">
        <v>175</v>
      </c>
      <c r="G3128" s="15" t="n">
        <f aca="false">IF(E3128="0-5",2.5,0)+IF(E3128="6-10",7.5,0)+IF(E3128="11-20",15,0)+IF(E3128="21-30",25,0)+IF(E3128="31-40",35,0)+IF(E3128="41-50",45,0)+IF(E3128="51-60",55,0)+IF(E3128="61-70",65,0)+IF(E3128="71-80",75,0)+IF(E3128="81-90",85,0)+IF(E3128="91-100",95,0)</f>
        <v>7.5</v>
      </c>
      <c r="H3128" s="13" t="n">
        <f aca="false">IF(G3128&lt;11,G3128/3.5*67500,0)+IF(31&gt;G3128&gt;10,G3128/3.5*3*67500,0)+IF(51&gt;G3128&gt;30,G3128/3.5*5*67500,0)+IF(G3128&gt;50,G3128/3.5*10*67500,0)</f>
        <v>144642.857142857</v>
      </c>
      <c r="I3128" s="2" t="n">
        <v>2.2</v>
      </c>
      <c r="J3128" s="9" t="s">
        <v>16</v>
      </c>
      <c r="K3128" s="9" t="s">
        <v>22</v>
      </c>
      <c r="L3128" s="9" t="s">
        <v>23</v>
      </c>
      <c r="M3128" s="9" t="s">
        <v>234</v>
      </c>
      <c r="N3128" s="2" t="s">
        <v>25</v>
      </c>
      <c r="O3128" s="2" t="s">
        <v>452</v>
      </c>
      <c r="P3128" s="16" t="s">
        <v>26</v>
      </c>
      <c r="Q3128" s="14"/>
    </row>
    <row r="3129" s="2" customFormat="true" ht="12.75" hidden="false" customHeight="false" outlineLevel="0" collapsed="false">
      <c r="A3129" s="13" t="n">
        <v>3128</v>
      </c>
      <c r="B3129" s="2" t="s">
        <v>481</v>
      </c>
      <c r="C3129" s="2" t="s">
        <v>499</v>
      </c>
      <c r="D3129" s="2" t="s">
        <v>500</v>
      </c>
      <c r="E3129" s="14" t="s">
        <v>20</v>
      </c>
      <c r="F3129" s="14" t="s">
        <v>165</v>
      </c>
      <c r="G3129" s="15" t="n">
        <f aca="false">IF(E3129="0-5",2.5,0)+IF(E3129="6-10",7.5,0)+IF(E3129="11-20",15,0)+IF(E3129="21-30",25,0)+IF(E3129="31-40",35,0)+IF(E3129="41-50",45,0)+IF(E3129="51-60",55,0)+IF(E3129="61-70",65,0)+IF(E3129="71-80",75,0)+IF(E3129="81-90",85,0)+IF(E3129="91-100",95,0)</f>
        <v>15</v>
      </c>
      <c r="H3129" s="13" t="n">
        <f aca="false">IF(G3129&lt;11,G3129/3.5*67500,0)+IF(31&gt;G3129&gt;10,G3129/3.5*3*67500,0)+IF(51&gt;G3129&gt;30,G3129/3.5*5*67500,0)+IF(G3129&gt;50,G3129/3.5*10*67500,0)</f>
        <v>0</v>
      </c>
      <c r="I3129" s="2" t="n">
        <v>4.5</v>
      </c>
      <c r="J3129" s="9" t="s">
        <v>16</v>
      </c>
      <c r="K3129" s="9" t="s">
        <v>22</v>
      </c>
      <c r="L3129" s="9" t="s">
        <v>23</v>
      </c>
      <c r="M3129" s="9" t="s">
        <v>234</v>
      </c>
      <c r="N3129" s="2" t="s">
        <v>25</v>
      </c>
      <c r="P3129" s="16" t="s">
        <v>26</v>
      </c>
      <c r="Q3129" s="14"/>
    </row>
    <row r="3130" s="2" customFormat="true" ht="12.75" hidden="false" customHeight="false" outlineLevel="0" collapsed="false">
      <c r="A3130" s="13" t="n">
        <v>3129</v>
      </c>
      <c r="B3130" s="2" t="s">
        <v>481</v>
      </c>
      <c r="C3130" s="2" t="s">
        <v>499</v>
      </c>
      <c r="D3130" s="2" t="s">
        <v>500</v>
      </c>
      <c r="E3130" s="14" t="s">
        <v>20</v>
      </c>
      <c r="F3130" s="14" t="s">
        <v>165</v>
      </c>
      <c r="G3130" s="15" t="n">
        <f aca="false">IF(E3130="0-5",2.5,0)+IF(E3130="6-10",7.5,0)+IF(E3130="11-20",15,0)+IF(E3130="21-30",25,0)+IF(E3130="31-40",35,0)+IF(E3130="41-50",45,0)+IF(E3130="51-60",55,0)+IF(E3130="61-70",65,0)+IF(E3130="71-80",75,0)+IF(E3130="81-90",85,0)+IF(E3130="91-100",95,0)</f>
        <v>15</v>
      </c>
      <c r="H3130" s="13" t="n">
        <f aca="false">IF(G3130&lt;11,G3130/3.5*67500,0)+IF(31&gt;G3130&gt;10,G3130/3.5*3*67500,0)+IF(51&gt;G3130&gt;30,G3130/3.5*5*67500,0)+IF(G3130&gt;50,G3130/3.5*10*67500,0)</f>
        <v>0</v>
      </c>
      <c r="I3130" s="2" t="n">
        <v>4</v>
      </c>
      <c r="J3130" s="9" t="s">
        <v>16</v>
      </c>
      <c r="K3130" s="9" t="s">
        <v>22</v>
      </c>
      <c r="L3130" s="9" t="s">
        <v>23</v>
      </c>
      <c r="M3130" s="9" t="s">
        <v>234</v>
      </c>
      <c r="N3130" s="2" t="s">
        <v>25</v>
      </c>
      <c r="P3130" s="16" t="s">
        <v>26</v>
      </c>
      <c r="Q3130" s="14"/>
    </row>
    <row r="3131" s="2" customFormat="true" ht="12.75" hidden="false" customHeight="false" outlineLevel="0" collapsed="false">
      <c r="A3131" s="13" t="n">
        <v>3130</v>
      </c>
      <c r="B3131" s="2" t="s">
        <v>481</v>
      </c>
      <c r="C3131" s="2" t="s">
        <v>499</v>
      </c>
      <c r="D3131" s="2" t="s">
        <v>500</v>
      </c>
      <c r="E3131" s="14" t="s">
        <v>20</v>
      </c>
      <c r="F3131" s="14" t="s">
        <v>165</v>
      </c>
      <c r="G3131" s="15" t="n">
        <f aca="false">IF(E3131="0-5",2.5,0)+IF(E3131="6-10",7.5,0)+IF(E3131="11-20",15,0)+IF(E3131="21-30",25,0)+IF(E3131="31-40",35,0)+IF(E3131="41-50",45,0)+IF(E3131="51-60",55,0)+IF(E3131="61-70",65,0)+IF(E3131="71-80",75,0)+IF(E3131="81-90",85,0)+IF(E3131="91-100",95,0)</f>
        <v>15</v>
      </c>
      <c r="H3131" s="13" t="n">
        <f aca="false">IF(G3131&lt;11,G3131/3.5*67500,0)+IF(31&gt;G3131&gt;10,G3131/3.5*3*67500,0)+IF(51&gt;G3131&gt;30,G3131/3.5*5*67500,0)+IF(G3131&gt;50,G3131/3.5*10*67500,0)</f>
        <v>0</v>
      </c>
      <c r="I3131" s="2" t="n">
        <v>4</v>
      </c>
      <c r="J3131" s="9" t="s">
        <v>28</v>
      </c>
      <c r="K3131" s="9" t="s">
        <v>22</v>
      </c>
      <c r="L3131" s="9" t="s">
        <v>52</v>
      </c>
      <c r="M3131" s="9" t="s">
        <v>234</v>
      </c>
      <c r="N3131" s="2" t="s">
        <v>25</v>
      </c>
      <c r="P3131" s="16" t="s">
        <v>26</v>
      </c>
      <c r="Q3131" s="14"/>
    </row>
    <row r="3132" s="2" customFormat="true" ht="12.75" hidden="false" customHeight="false" outlineLevel="0" collapsed="false">
      <c r="A3132" s="13" t="n">
        <v>3131</v>
      </c>
      <c r="B3132" s="2" t="s">
        <v>481</v>
      </c>
      <c r="C3132" s="2" t="s">
        <v>499</v>
      </c>
      <c r="D3132" s="2" t="s">
        <v>500</v>
      </c>
      <c r="E3132" s="14" t="s">
        <v>20</v>
      </c>
      <c r="F3132" s="14" t="s">
        <v>165</v>
      </c>
      <c r="G3132" s="15" t="n">
        <f aca="false">IF(E3132="0-5",2.5,0)+IF(E3132="6-10",7.5,0)+IF(E3132="11-20",15,0)+IF(E3132="21-30",25,0)+IF(E3132="31-40",35,0)+IF(E3132="41-50",45,0)+IF(E3132="51-60",55,0)+IF(E3132="61-70",65,0)+IF(E3132="71-80",75,0)+IF(E3132="81-90",85,0)+IF(E3132="91-100",95,0)</f>
        <v>15</v>
      </c>
      <c r="H3132" s="13" t="n">
        <f aca="false">IF(G3132&lt;11,G3132/3.5*67500,0)+IF(31&gt;G3132&gt;10,G3132/3.5*3*67500,0)+IF(51&gt;G3132&gt;30,G3132/3.5*5*67500,0)+IF(G3132&gt;50,G3132/3.5*10*67500,0)</f>
        <v>0</v>
      </c>
      <c r="I3132" s="2" t="n">
        <v>4</v>
      </c>
      <c r="J3132" s="9" t="s">
        <v>28</v>
      </c>
      <c r="K3132" s="9" t="s">
        <v>22</v>
      </c>
      <c r="L3132" s="9" t="s">
        <v>52</v>
      </c>
      <c r="M3132" s="9" t="s">
        <v>234</v>
      </c>
      <c r="N3132" s="2" t="s">
        <v>25</v>
      </c>
      <c r="P3132" s="16" t="s">
        <v>26</v>
      </c>
      <c r="Q3132" s="14"/>
    </row>
    <row r="3133" s="2" customFormat="true" ht="12.75" hidden="false" customHeight="false" outlineLevel="0" collapsed="false">
      <c r="A3133" s="13" t="n">
        <v>3132</v>
      </c>
      <c r="B3133" s="2" t="s">
        <v>481</v>
      </c>
      <c r="C3133" s="2" t="s">
        <v>499</v>
      </c>
      <c r="D3133" s="2" t="s">
        <v>500</v>
      </c>
      <c r="E3133" s="14" t="s">
        <v>20</v>
      </c>
      <c r="F3133" s="14" t="s">
        <v>165</v>
      </c>
      <c r="G3133" s="15" t="n">
        <f aca="false">IF(E3133="0-5",2.5,0)+IF(E3133="6-10",7.5,0)+IF(E3133="11-20",15,0)+IF(E3133="21-30",25,0)+IF(E3133="31-40",35,0)+IF(E3133="41-50",45,0)+IF(E3133="51-60",55,0)+IF(E3133="61-70",65,0)+IF(E3133="71-80",75,0)+IF(E3133="81-90",85,0)+IF(E3133="91-100",95,0)</f>
        <v>15</v>
      </c>
      <c r="H3133" s="13" t="n">
        <f aca="false">IF(G3133&lt;11,G3133/3.5*67500,0)+IF(31&gt;G3133&gt;10,G3133/3.5*3*67500,0)+IF(51&gt;G3133&gt;30,G3133/3.5*5*67500,0)+IF(G3133&gt;50,G3133/3.5*10*67500,0)</f>
        <v>0</v>
      </c>
      <c r="I3133" s="2" t="n">
        <v>4.5</v>
      </c>
      <c r="J3133" s="9" t="s">
        <v>28</v>
      </c>
      <c r="K3133" s="9" t="s">
        <v>22</v>
      </c>
      <c r="L3133" s="9" t="s">
        <v>52</v>
      </c>
      <c r="M3133" s="9" t="s">
        <v>234</v>
      </c>
      <c r="N3133" s="2" t="s">
        <v>25</v>
      </c>
      <c r="P3133" s="16" t="s">
        <v>26</v>
      </c>
      <c r="Q3133" s="14"/>
    </row>
    <row r="3134" s="2" customFormat="true" ht="12.75" hidden="false" customHeight="false" outlineLevel="0" collapsed="false">
      <c r="A3134" s="13" t="n">
        <v>3133</v>
      </c>
      <c r="B3134" s="2" t="s">
        <v>481</v>
      </c>
      <c r="C3134" s="2" t="s">
        <v>499</v>
      </c>
      <c r="D3134" s="2" t="s">
        <v>500</v>
      </c>
      <c r="E3134" s="14" t="s">
        <v>20</v>
      </c>
      <c r="F3134" s="14" t="s">
        <v>165</v>
      </c>
      <c r="G3134" s="15" t="n">
        <f aca="false">IF(E3134="0-5",2.5,0)+IF(E3134="6-10",7.5,0)+IF(E3134="11-20",15,0)+IF(E3134="21-30",25,0)+IF(E3134="31-40",35,0)+IF(E3134="41-50",45,0)+IF(E3134="51-60",55,0)+IF(E3134="61-70",65,0)+IF(E3134="71-80",75,0)+IF(E3134="81-90",85,0)+IF(E3134="91-100",95,0)</f>
        <v>15</v>
      </c>
      <c r="H3134" s="13" t="n">
        <f aca="false">IF(G3134&lt;11,G3134/3.5*67500,0)+IF(31&gt;G3134&gt;10,G3134/3.5*3*67500,0)+IF(51&gt;G3134&gt;30,G3134/3.5*5*67500,0)+IF(G3134&gt;50,G3134/3.5*10*67500,0)</f>
        <v>0</v>
      </c>
      <c r="I3134" s="2" t="n">
        <v>4.5</v>
      </c>
      <c r="J3134" s="9" t="s">
        <v>16</v>
      </c>
      <c r="K3134" s="9" t="s">
        <v>22</v>
      </c>
      <c r="L3134" s="9" t="s">
        <v>23</v>
      </c>
      <c r="M3134" s="9" t="s">
        <v>234</v>
      </c>
      <c r="N3134" s="2" t="s">
        <v>25</v>
      </c>
      <c r="P3134" s="16" t="s">
        <v>26</v>
      </c>
      <c r="Q3134" s="14"/>
    </row>
    <row r="3135" s="2" customFormat="true" ht="12.75" hidden="false" customHeight="false" outlineLevel="0" collapsed="false">
      <c r="A3135" s="13" t="n">
        <v>3134</v>
      </c>
      <c r="B3135" s="2" t="s">
        <v>481</v>
      </c>
      <c r="C3135" s="2" t="s">
        <v>499</v>
      </c>
      <c r="D3135" s="2" t="s">
        <v>500</v>
      </c>
      <c r="E3135" s="14" t="s">
        <v>20</v>
      </c>
      <c r="F3135" s="14" t="s">
        <v>165</v>
      </c>
      <c r="G3135" s="15" t="n">
        <f aca="false">IF(E3135="0-5",2.5,0)+IF(E3135="6-10",7.5,0)+IF(E3135="11-20",15,0)+IF(E3135="21-30",25,0)+IF(E3135="31-40",35,0)+IF(E3135="41-50",45,0)+IF(E3135="51-60",55,0)+IF(E3135="61-70",65,0)+IF(E3135="71-80",75,0)+IF(E3135="81-90",85,0)+IF(E3135="91-100",95,0)</f>
        <v>15</v>
      </c>
      <c r="H3135" s="13" t="n">
        <f aca="false">IF(G3135&lt;11,G3135/3.5*67500,0)+IF(31&gt;G3135&gt;10,G3135/3.5*3*67500,0)+IF(51&gt;G3135&gt;30,G3135/3.5*5*67500,0)+IF(G3135&gt;50,G3135/3.5*10*67500,0)</f>
        <v>0</v>
      </c>
      <c r="I3135" s="2" t="n">
        <v>4.5</v>
      </c>
      <c r="J3135" s="9" t="s">
        <v>16</v>
      </c>
      <c r="K3135" s="9" t="s">
        <v>22</v>
      </c>
      <c r="L3135" s="9" t="s">
        <v>23</v>
      </c>
      <c r="M3135" s="9" t="s">
        <v>234</v>
      </c>
      <c r="N3135" s="2" t="s">
        <v>25</v>
      </c>
      <c r="P3135" s="16" t="s">
        <v>26</v>
      </c>
      <c r="Q3135" s="14"/>
    </row>
    <row r="3136" s="2" customFormat="true" ht="12.75" hidden="false" customHeight="false" outlineLevel="0" collapsed="false">
      <c r="A3136" s="13" t="n">
        <v>3135</v>
      </c>
      <c r="B3136" s="2" t="s">
        <v>481</v>
      </c>
      <c r="C3136" s="2" t="s">
        <v>499</v>
      </c>
      <c r="D3136" s="2" t="s">
        <v>500</v>
      </c>
      <c r="E3136" s="14" t="s">
        <v>20</v>
      </c>
      <c r="F3136" s="14" t="s">
        <v>165</v>
      </c>
      <c r="G3136" s="15" t="n">
        <f aca="false">IF(E3136="0-5",2.5,0)+IF(E3136="6-10",7.5,0)+IF(E3136="11-20",15,0)+IF(E3136="21-30",25,0)+IF(E3136="31-40",35,0)+IF(E3136="41-50",45,0)+IF(E3136="51-60",55,0)+IF(E3136="61-70",65,0)+IF(E3136="71-80",75,0)+IF(E3136="81-90",85,0)+IF(E3136="91-100",95,0)</f>
        <v>15</v>
      </c>
      <c r="H3136" s="13" t="n">
        <f aca="false">IF(G3136&lt;11,G3136/3.5*67500,0)+IF(31&gt;G3136&gt;10,G3136/3.5*3*67500,0)+IF(51&gt;G3136&gt;30,G3136/3.5*5*67500,0)+IF(G3136&gt;50,G3136/3.5*10*67500,0)</f>
        <v>0</v>
      </c>
      <c r="I3136" s="2" t="n">
        <v>5</v>
      </c>
      <c r="J3136" s="9" t="s">
        <v>16</v>
      </c>
      <c r="K3136" s="9" t="s">
        <v>22</v>
      </c>
      <c r="L3136" s="9" t="s">
        <v>23</v>
      </c>
      <c r="M3136" s="9" t="s">
        <v>234</v>
      </c>
      <c r="N3136" s="2" t="s">
        <v>25</v>
      </c>
      <c r="P3136" s="16" t="s">
        <v>26</v>
      </c>
      <c r="Q3136" s="14"/>
    </row>
    <row r="3137" s="2" customFormat="true" ht="12.75" hidden="false" customHeight="false" outlineLevel="0" collapsed="false">
      <c r="A3137" s="13" t="n">
        <v>3136</v>
      </c>
      <c r="B3137" s="2" t="s">
        <v>481</v>
      </c>
      <c r="C3137" s="2" t="s">
        <v>499</v>
      </c>
      <c r="D3137" s="2" t="s">
        <v>500</v>
      </c>
      <c r="E3137" s="14" t="s">
        <v>20</v>
      </c>
      <c r="F3137" s="14" t="s">
        <v>165</v>
      </c>
      <c r="G3137" s="15" t="n">
        <f aca="false">IF(E3137="0-5",2.5,0)+IF(E3137="6-10",7.5,0)+IF(E3137="11-20",15,0)+IF(E3137="21-30",25,0)+IF(E3137="31-40",35,0)+IF(E3137="41-50",45,0)+IF(E3137="51-60",55,0)+IF(E3137="61-70",65,0)+IF(E3137="71-80",75,0)+IF(E3137="81-90",85,0)+IF(E3137="91-100",95,0)</f>
        <v>15</v>
      </c>
      <c r="H3137" s="13" t="n">
        <f aca="false">IF(G3137&lt;11,G3137/3.5*67500,0)+IF(31&gt;G3137&gt;10,G3137/3.5*3*67500,0)+IF(51&gt;G3137&gt;30,G3137/3.5*5*67500,0)+IF(G3137&gt;50,G3137/3.5*10*67500,0)</f>
        <v>0</v>
      </c>
      <c r="I3137" s="2" t="n">
        <v>4.5</v>
      </c>
      <c r="J3137" s="9" t="s">
        <v>27</v>
      </c>
      <c r="K3137" s="9" t="s">
        <v>22</v>
      </c>
      <c r="L3137" s="9" t="s">
        <v>23</v>
      </c>
      <c r="M3137" s="9" t="s">
        <v>234</v>
      </c>
      <c r="N3137" s="2" t="s">
        <v>25</v>
      </c>
      <c r="P3137" s="16" t="s">
        <v>26</v>
      </c>
      <c r="Q3137" s="14"/>
    </row>
    <row r="3138" s="2" customFormat="true" ht="12.75" hidden="false" customHeight="false" outlineLevel="0" collapsed="false">
      <c r="A3138" s="13" t="n">
        <v>3137</v>
      </c>
      <c r="B3138" s="2" t="s">
        <v>481</v>
      </c>
      <c r="C3138" s="2" t="s">
        <v>499</v>
      </c>
      <c r="D3138" s="2" t="s">
        <v>500</v>
      </c>
      <c r="E3138" s="14" t="s">
        <v>20</v>
      </c>
      <c r="F3138" s="14" t="s">
        <v>165</v>
      </c>
      <c r="G3138" s="15" t="n">
        <f aca="false">IF(E3138="0-5",2.5,0)+IF(E3138="6-10",7.5,0)+IF(E3138="11-20",15,0)+IF(E3138="21-30",25,0)+IF(E3138="31-40",35,0)+IF(E3138="41-50",45,0)+IF(E3138="51-60",55,0)+IF(E3138="61-70",65,0)+IF(E3138="71-80",75,0)+IF(E3138="81-90",85,0)+IF(E3138="91-100",95,0)</f>
        <v>15</v>
      </c>
      <c r="H3138" s="13" t="n">
        <f aca="false">IF(G3138&lt;11,G3138/3.5*67500,0)+IF(31&gt;G3138&gt;10,G3138/3.5*3*67500,0)+IF(51&gt;G3138&gt;30,G3138/3.5*5*67500,0)+IF(G3138&gt;50,G3138/3.5*10*67500,0)</f>
        <v>0</v>
      </c>
      <c r="I3138" s="2" t="n">
        <v>5</v>
      </c>
      <c r="J3138" s="9" t="s">
        <v>16</v>
      </c>
      <c r="K3138" s="9" t="s">
        <v>22</v>
      </c>
      <c r="L3138" s="9" t="s">
        <v>23</v>
      </c>
      <c r="M3138" s="9" t="s">
        <v>234</v>
      </c>
      <c r="N3138" s="2" t="s">
        <v>25</v>
      </c>
      <c r="P3138" s="16" t="s">
        <v>26</v>
      </c>
      <c r="Q3138" s="14"/>
    </row>
    <row r="3139" s="2" customFormat="true" ht="12.75" hidden="false" customHeight="false" outlineLevel="0" collapsed="false">
      <c r="A3139" s="13" t="n">
        <v>3138</v>
      </c>
      <c r="B3139" s="2" t="s">
        <v>481</v>
      </c>
      <c r="C3139" s="2" t="s">
        <v>499</v>
      </c>
      <c r="D3139" s="2" t="s">
        <v>500</v>
      </c>
      <c r="E3139" s="14" t="s">
        <v>29</v>
      </c>
      <c r="F3139" s="14" t="s">
        <v>175</v>
      </c>
      <c r="G3139" s="15" t="n">
        <f aca="false">IF(E3139="0-5",2.5,0)+IF(E3139="6-10",7.5,0)+IF(E3139="11-20",15,0)+IF(E3139="21-30",25,0)+IF(E3139="31-40",35,0)+IF(E3139="41-50",45,0)+IF(E3139="51-60",55,0)+IF(E3139="61-70",65,0)+IF(E3139="71-80",75,0)+IF(E3139="81-90",85,0)+IF(E3139="91-100",95,0)</f>
        <v>7.5</v>
      </c>
      <c r="H3139" s="13" t="n">
        <f aca="false">IF(G3139&lt;11,G3139/3.5*67500,0)+IF(31&gt;G3139&gt;10,G3139/3.5*3*67500,0)+IF(51&gt;G3139&gt;30,G3139/3.5*5*67500,0)+IF(G3139&gt;50,G3139/3.5*10*67500,0)</f>
        <v>144642.857142857</v>
      </c>
      <c r="I3139" s="2" t="n">
        <v>2.2</v>
      </c>
      <c r="J3139" s="9" t="s">
        <v>16</v>
      </c>
      <c r="K3139" s="9" t="s">
        <v>22</v>
      </c>
      <c r="L3139" s="9" t="s">
        <v>23</v>
      </c>
      <c r="M3139" s="9" t="s">
        <v>234</v>
      </c>
      <c r="N3139" s="2" t="s">
        <v>25</v>
      </c>
      <c r="P3139" s="16" t="s">
        <v>26</v>
      </c>
      <c r="Q3139" s="14"/>
    </row>
    <row r="3140" s="2" customFormat="true" ht="12.75" hidden="false" customHeight="false" outlineLevel="0" collapsed="false">
      <c r="A3140" s="13" t="n">
        <v>3139</v>
      </c>
      <c r="B3140" s="2" t="s">
        <v>481</v>
      </c>
      <c r="C3140" s="2" t="s">
        <v>499</v>
      </c>
      <c r="D3140" s="2" t="s">
        <v>500</v>
      </c>
      <c r="E3140" s="14" t="s">
        <v>20</v>
      </c>
      <c r="F3140" s="14" t="s">
        <v>165</v>
      </c>
      <c r="G3140" s="15" t="n">
        <f aca="false">IF(E3140="0-5",2.5,0)+IF(E3140="6-10",7.5,0)+IF(E3140="11-20",15,0)+IF(E3140="21-30",25,0)+IF(E3140="31-40",35,0)+IF(E3140="41-50",45,0)+IF(E3140="51-60",55,0)+IF(E3140="61-70",65,0)+IF(E3140="71-80",75,0)+IF(E3140="81-90",85,0)+IF(E3140="91-100",95,0)</f>
        <v>15</v>
      </c>
      <c r="H3140" s="13" t="n">
        <f aca="false">IF(G3140&lt;11,G3140/3.5*67500,0)+IF(31&gt;G3140&gt;10,G3140/3.5*3*67500,0)+IF(51&gt;G3140&gt;30,G3140/3.5*5*67500,0)+IF(G3140&gt;50,G3140/3.5*10*67500,0)</f>
        <v>0</v>
      </c>
      <c r="I3140" s="2" t="n">
        <v>5</v>
      </c>
      <c r="J3140" s="9" t="s">
        <v>16</v>
      </c>
      <c r="K3140" s="9" t="s">
        <v>22</v>
      </c>
      <c r="L3140" s="9" t="s">
        <v>23</v>
      </c>
      <c r="M3140" s="9" t="s">
        <v>234</v>
      </c>
      <c r="N3140" s="2" t="s">
        <v>25</v>
      </c>
      <c r="P3140" s="16" t="s">
        <v>26</v>
      </c>
      <c r="Q3140" s="14"/>
    </row>
    <row r="3141" s="2" customFormat="true" ht="12.75" hidden="false" customHeight="false" outlineLevel="0" collapsed="false">
      <c r="A3141" s="13" t="n">
        <v>3140</v>
      </c>
      <c r="B3141" s="2" t="s">
        <v>481</v>
      </c>
      <c r="C3141" s="2" t="s">
        <v>499</v>
      </c>
      <c r="D3141" s="2" t="s">
        <v>500</v>
      </c>
      <c r="E3141" s="14" t="s">
        <v>20</v>
      </c>
      <c r="F3141" s="14" t="s">
        <v>165</v>
      </c>
      <c r="G3141" s="15" t="n">
        <f aca="false">IF(E3141="0-5",2.5,0)+IF(E3141="6-10",7.5,0)+IF(E3141="11-20",15,0)+IF(E3141="21-30",25,0)+IF(E3141="31-40",35,0)+IF(E3141="41-50",45,0)+IF(E3141="51-60",55,0)+IF(E3141="61-70",65,0)+IF(E3141="71-80",75,0)+IF(E3141="81-90",85,0)+IF(E3141="91-100",95,0)</f>
        <v>15</v>
      </c>
      <c r="H3141" s="13" t="n">
        <f aca="false">IF(G3141&lt;11,G3141/3.5*67500,0)+IF(31&gt;G3141&gt;10,G3141/3.5*3*67500,0)+IF(51&gt;G3141&gt;30,G3141/3.5*5*67500,0)+IF(G3141&gt;50,G3141/3.5*10*67500,0)</f>
        <v>0</v>
      </c>
      <c r="I3141" s="2" t="n">
        <v>4.5</v>
      </c>
      <c r="J3141" s="9" t="s">
        <v>16</v>
      </c>
      <c r="K3141" s="9" t="s">
        <v>22</v>
      </c>
      <c r="L3141" s="9" t="s">
        <v>23</v>
      </c>
      <c r="M3141" s="9" t="s">
        <v>234</v>
      </c>
      <c r="N3141" s="2" t="s">
        <v>25</v>
      </c>
      <c r="P3141" s="16" t="s">
        <v>26</v>
      </c>
      <c r="Q3141" s="14"/>
    </row>
    <row r="3142" s="2" customFormat="true" ht="12.75" hidden="false" customHeight="false" outlineLevel="0" collapsed="false">
      <c r="A3142" s="13" t="n">
        <v>3141</v>
      </c>
      <c r="B3142" s="2" t="s">
        <v>481</v>
      </c>
      <c r="C3142" s="2" t="s">
        <v>499</v>
      </c>
      <c r="D3142" s="2" t="s">
        <v>500</v>
      </c>
      <c r="E3142" s="14" t="s">
        <v>20</v>
      </c>
      <c r="F3142" s="14" t="s">
        <v>165</v>
      </c>
      <c r="G3142" s="15" t="n">
        <f aca="false">IF(E3142="0-5",2.5,0)+IF(E3142="6-10",7.5,0)+IF(E3142="11-20",15,0)+IF(E3142="21-30",25,0)+IF(E3142="31-40",35,0)+IF(E3142="41-50",45,0)+IF(E3142="51-60",55,0)+IF(E3142="61-70",65,0)+IF(E3142="71-80",75,0)+IF(E3142="81-90",85,0)+IF(E3142="91-100",95,0)</f>
        <v>15</v>
      </c>
      <c r="H3142" s="13" t="n">
        <f aca="false">IF(G3142&lt;11,G3142/3.5*67500,0)+IF(31&gt;G3142&gt;10,G3142/3.5*3*67500,0)+IF(51&gt;G3142&gt;30,G3142/3.5*5*67500,0)+IF(G3142&gt;50,G3142/3.5*10*67500,0)</f>
        <v>0</v>
      </c>
      <c r="I3142" s="2" t="n">
        <v>5</v>
      </c>
      <c r="J3142" s="9" t="s">
        <v>27</v>
      </c>
      <c r="K3142" s="9" t="s">
        <v>22</v>
      </c>
      <c r="L3142" s="9" t="s">
        <v>23</v>
      </c>
      <c r="M3142" s="9" t="s">
        <v>234</v>
      </c>
      <c r="N3142" s="2" t="s">
        <v>25</v>
      </c>
      <c r="P3142" s="16" t="s">
        <v>26</v>
      </c>
      <c r="Q3142" s="14"/>
    </row>
    <row r="3143" s="2" customFormat="true" ht="12.75" hidden="false" customHeight="false" outlineLevel="0" collapsed="false">
      <c r="A3143" s="13" t="n">
        <v>3142</v>
      </c>
      <c r="B3143" s="2" t="s">
        <v>481</v>
      </c>
      <c r="C3143" s="2" t="s">
        <v>499</v>
      </c>
      <c r="D3143" s="2" t="s">
        <v>500</v>
      </c>
      <c r="E3143" s="14" t="s">
        <v>20</v>
      </c>
      <c r="F3143" s="14" t="s">
        <v>165</v>
      </c>
      <c r="G3143" s="15" t="n">
        <f aca="false">IF(E3143="0-5",2.5,0)+IF(E3143="6-10",7.5,0)+IF(E3143="11-20",15,0)+IF(E3143="21-30",25,0)+IF(E3143="31-40",35,0)+IF(E3143="41-50",45,0)+IF(E3143="51-60",55,0)+IF(E3143="61-70",65,0)+IF(E3143="71-80",75,0)+IF(E3143="81-90",85,0)+IF(E3143="91-100",95,0)</f>
        <v>15</v>
      </c>
      <c r="H3143" s="13" t="n">
        <f aca="false">IF(G3143&lt;11,G3143/3.5*67500,0)+IF(31&gt;G3143&gt;10,G3143/3.5*3*67500,0)+IF(51&gt;G3143&gt;30,G3143/3.5*5*67500,0)+IF(G3143&gt;50,G3143/3.5*10*67500,0)</f>
        <v>0</v>
      </c>
      <c r="I3143" s="2" t="n">
        <v>5.5</v>
      </c>
      <c r="J3143" s="9" t="s">
        <v>27</v>
      </c>
      <c r="K3143" s="9" t="s">
        <v>38</v>
      </c>
      <c r="L3143" s="9" t="s">
        <v>23</v>
      </c>
      <c r="M3143" s="9" t="s">
        <v>234</v>
      </c>
      <c r="N3143" s="2" t="s">
        <v>25</v>
      </c>
      <c r="P3143" s="16" t="s">
        <v>26</v>
      </c>
      <c r="Q3143" s="14"/>
    </row>
    <row r="3144" s="2" customFormat="true" ht="12.75" hidden="false" customHeight="false" outlineLevel="0" collapsed="false">
      <c r="A3144" s="13" t="n">
        <v>3143</v>
      </c>
      <c r="B3144" s="2" t="s">
        <v>481</v>
      </c>
      <c r="C3144" s="2" t="s">
        <v>499</v>
      </c>
      <c r="D3144" s="2" t="s">
        <v>500</v>
      </c>
      <c r="E3144" s="14" t="s">
        <v>20</v>
      </c>
      <c r="F3144" s="14" t="s">
        <v>165</v>
      </c>
      <c r="G3144" s="15" t="n">
        <f aca="false">IF(E3144="0-5",2.5,0)+IF(E3144="6-10",7.5,0)+IF(E3144="11-20",15,0)+IF(E3144="21-30",25,0)+IF(E3144="31-40",35,0)+IF(E3144="41-50",45,0)+IF(E3144="51-60",55,0)+IF(E3144="61-70",65,0)+IF(E3144="71-80",75,0)+IF(E3144="81-90",85,0)+IF(E3144="91-100",95,0)</f>
        <v>15</v>
      </c>
      <c r="H3144" s="13" t="n">
        <f aca="false">IF(G3144&lt;11,G3144/3.5*67500,0)+IF(31&gt;G3144&gt;10,G3144/3.5*3*67500,0)+IF(51&gt;G3144&gt;30,G3144/3.5*5*67500,0)+IF(G3144&gt;50,G3144/3.5*10*67500,0)</f>
        <v>0</v>
      </c>
      <c r="I3144" s="2" t="n">
        <v>4.5</v>
      </c>
      <c r="J3144" s="9" t="s">
        <v>16</v>
      </c>
      <c r="K3144" s="9" t="s">
        <v>22</v>
      </c>
      <c r="L3144" s="9" t="s">
        <v>23</v>
      </c>
      <c r="M3144" s="9" t="s">
        <v>234</v>
      </c>
      <c r="N3144" s="2" t="s">
        <v>25</v>
      </c>
      <c r="P3144" s="16" t="s">
        <v>26</v>
      </c>
      <c r="Q3144" s="14"/>
    </row>
    <row r="3145" s="2" customFormat="true" ht="12.75" hidden="false" customHeight="false" outlineLevel="0" collapsed="false">
      <c r="A3145" s="13" t="n">
        <v>3144</v>
      </c>
      <c r="B3145" s="2" t="s">
        <v>481</v>
      </c>
      <c r="C3145" s="2" t="s">
        <v>499</v>
      </c>
      <c r="D3145" s="2" t="s">
        <v>500</v>
      </c>
      <c r="E3145" s="14" t="s">
        <v>20</v>
      </c>
      <c r="F3145" s="14" t="s">
        <v>165</v>
      </c>
      <c r="G3145" s="15" t="n">
        <f aca="false">IF(E3145="0-5",2.5,0)+IF(E3145="6-10",7.5,0)+IF(E3145="11-20",15,0)+IF(E3145="21-30",25,0)+IF(E3145="31-40",35,0)+IF(E3145="41-50",45,0)+IF(E3145="51-60",55,0)+IF(E3145="61-70",65,0)+IF(E3145="71-80",75,0)+IF(E3145="81-90",85,0)+IF(E3145="91-100",95,0)</f>
        <v>15</v>
      </c>
      <c r="H3145" s="13" t="n">
        <f aca="false">IF(G3145&lt;11,G3145/3.5*67500,0)+IF(31&gt;G3145&gt;10,G3145/3.5*3*67500,0)+IF(51&gt;G3145&gt;30,G3145/3.5*5*67500,0)+IF(G3145&gt;50,G3145/3.5*10*67500,0)</f>
        <v>0</v>
      </c>
      <c r="I3145" s="2" t="n">
        <v>5</v>
      </c>
      <c r="J3145" s="9" t="s">
        <v>28</v>
      </c>
      <c r="K3145" s="9" t="s">
        <v>22</v>
      </c>
      <c r="L3145" s="9" t="s">
        <v>52</v>
      </c>
      <c r="M3145" s="9" t="s">
        <v>234</v>
      </c>
      <c r="N3145" s="2" t="s">
        <v>25</v>
      </c>
      <c r="P3145" s="16" t="s">
        <v>26</v>
      </c>
      <c r="Q3145" s="14"/>
    </row>
    <row r="3146" s="2" customFormat="true" ht="12.75" hidden="false" customHeight="false" outlineLevel="0" collapsed="false">
      <c r="A3146" s="13" t="n">
        <v>3145</v>
      </c>
      <c r="B3146" s="2" t="s">
        <v>481</v>
      </c>
      <c r="C3146" s="2" t="s">
        <v>181</v>
      </c>
      <c r="D3146" s="2" t="s">
        <v>182</v>
      </c>
      <c r="E3146" s="14" t="s">
        <v>29</v>
      </c>
      <c r="F3146" s="14" t="s">
        <v>140</v>
      </c>
      <c r="G3146" s="15" t="n">
        <f aca="false">IF(E3146="0-5",2.5,0)+IF(E3146="6-10",7.5,0)+IF(E3146="11-20",15,0)+IF(E3146="21-30",25,0)+IF(E3146="31-40",35,0)+IF(E3146="41-50",45,0)+IF(E3146="51-60",55,0)+IF(E3146="61-70",65,0)+IF(E3146="71-80",75,0)+IF(E3146="81-90",85,0)+IF(E3146="91-100",95,0)</f>
        <v>7.5</v>
      </c>
      <c r="H3146" s="13" t="n">
        <f aca="false">IF(G3146&lt;11,G3146/3.5*67500,0)+IF(31&gt;G3146&gt;10,G3146/3.5*3*67500,0)+IF(51&gt;G3146&gt;30,G3146/3.5*5*67500,0)+IF(G3146&gt;50,G3146/3.5*10*67500,0)</f>
        <v>144642.857142857</v>
      </c>
      <c r="I3146" s="2" t="n">
        <v>2.5</v>
      </c>
      <c r="J3146" s="9" t="s">
        <v>16</v>
      </c>
      <c r="K3146" s="9" t="s">
        <v>22</v>
      </c>
      <c r="L3146" s="9" t="s">
        <v>23</v>
      </c>
      <c r="M3146" s="9" t="s">
        <v>234</v>
      </c>
      <c r="N3146" s="2" t="s">
        <v>25</v>
      </c>
      <c r="P3146" s="16" t="s">
        <v>26</v>
      </c>
      <c r="Q3146" s="14"/>
    </row>
    <row r="3147" s="2" customFormat="true" ht="12.75" hidden="false" customHeight="false" outlineLevel="0" collapsed="false">
      <c r="A3147" s="13" t="n">
        <v>3146</v>
      </c>
      <c r="B3147" s="2" t="s">
        <v>481</v>
      </c>
      <c r="C3147" s="2" t="s">
        <v>181</v>
      </c>
      <c r="D3147" s="2" t="s">
        <v>182</v>
      </c>
      <c r="E3147" s="14" t="s">
        <v>29</v>
      </c>
      <c r="F3147" s="14" t="s">
        <v>140</v>
      </c>
      <c r="G3147" s="15" t="n">
        <f aca="false">IF(E3147="0-5",2.5,0)+IF(E3147="6-10",7.5,0)+IF(E3147="11-20",15,0)+IF(E3147="21-30",25,0)+IF(E3147="31-40",35,0)+IF(E3147="41-50",45,0)+IF(E3147="51-60",55,0)+IF(E3147="61-70",65,0)+IF(E3147="71-80",75,0)+IF(E3147="81-90",85,0)+IF(E3147="91-100",95,0)</f>
        <v>7.5</v>
      </c>
      <c r="H3147" s="13" t="n">
        <f aca="false">IF(G3147&lt;11,G3147/3.5*67500,0)+IF(31&gt;G3147&gt;10,G3147/3.5*3*67500,0)+IF(51&gt;G3147&gt;30,G3147/3.5*5*67500,0)+IF(G3147&gt;50,G3147/3.5*10*67500,0)</f>
        <v>144642.857142857</v>
      </c>
      <c r="I3147" s="2" t="n">
        <v>2.5</v>
      </c>
      <c r="J3147" s="9" t="s">
        <v>16</v>
      </c>
      <c r="K3147" s="9" t="s">
        <v>22</v>
      </c>
      <c r="L3147" s="9" t="s">
        <v>23</v>
      </c>
      <c r="M3147" s="9" t="s">
        <v>234</v>
      </c>
      <c r="N3147" s="2" t="s">
        <v>25</v>
      </c>
      <c r="P3147" s="16" t="s">
        <v>26</v>
      </c>
      <c r="Q3147" s="14"/>
    </row>
    <row r="3148" s="2" customFormat="true" ht="12.75" hidden="false" customHeight="false" outlineLevel="0" collapsed="false">
      <c r="A3148" s="13" t="n">
        <v>3147</v>
      </c>
      <c r="B3148" s="2" t="s">
        <v>503</v>
      </c>
      <c r="C3148" s="2" t="s">
        <v>504</v>
      </c>
      <c r="D3148" s="2" t="s">
        <v>85</v>
      </c>
      <c r="E3148" s="14" t="s">
        <v>20</v>
      </c>
      <c r="F3148" s="14" t="s">
        <v>115</v>
      </c>
      <c r="G3148" s="15" t="n">
        <f aca="false">IF(E3148="0-5",2.5,0)+IF(E3148="6-10",7.5,0)+IF(E3148="11-20",15,0)+IF(E3148="21-30",25,0)+IF(E3148="31-40",35,0)+IF(E3148="41-50",45,0)+IF(E3148="51-60",55,0)+IF(E3148="61-70",65,0)+IF(E3148="71-80",75,0)+IF(E3148="81-90",85,0)+IF(E3148="91-100",95,0)</f>
        <v>15</v>
      </c>
      <c r="H3148" s="13" t="n">
        <f aca="false">IF(G3148&lt;11,G3148/3.5*67500,0)+IF(31&gt;G3148&gt;10,G3148/3.5*3*67500,0)+IF(51&gt;G3148&gt;30,G3148/3.5*5*67500,0)+IF(G3148&gt;50,G3148/3.5*10*67500,0)</f>
        <v>0</v>
      </c>
      <c r="I3148" s="2" t="n">
        <v>4.5</v>
      </c>
      <c r="J3148" s="9" t="s">
        <v>16</v>
      </c>
      <c r="K3148" s="9" t="s">
        <v>45</v>
      </c>
      <c r="L3148" s="9" t="s">
        <v>37</v>
      </c>
      <c r="M3148" s="9" t="s">
        <v>24</v>
      </c>
      <c r="N3148" s="2" t="s">
        <v>25</v>
      </c>
      <c r="P3148" s="16" t="s">
        <v>26</v>
      </c>
      <c r="Q3148" s="14"/>
    </row>
    <row r="3149" s="2" customFormat="true" ht="12.75" hidden="false" customHeight="false" outlineLevel="0" collapsed="false">
      <c r="A3149" s="13" t="n">
        <v>3148</v>
      </c>
      <c r="B3149" s="2" t="s">
        <v>503</v>
      </c>
      <c r="C3149" s="2" t="s">
        <v>504</v>
      </c>
      <c r="D3149" s="2" t="s">
        <v>85</v>
      </c>
      <c r="E3149" s="14" t="s">
        <v>20</v>
      </c>
      <c r="F3149" s="14" t="s">
        <v>115</v>
      </c>
      <c r="G3149" s="15" t="n">
        <f aca="false">IF(E3149="0-5",2.5,0)+IF(E3149="6-10",7.5,0)+IF(E3149="11-20",15,0)+IF(E3149="21-30",25,0)+IF(E3149="31-40",35,0)+IF(E3149="41-50",45,0)+IF(E3149="51-60",55,0)+IF(E3149="61-70",65,0)+IF(E3149="71-80",75,0)+IF(E3149="81-90",85,0)+IF(E3149="91-100",95,0)</f>
        <v>15</v>
      </c>
      <c r="H3149" s="13" t="n">
        <f aca="false">IF(G3149&lt;11,G3149/3.5*67500,0)+IF(31&gt;G3149&gt;10,G3149/3.5*3*67500,0)+IF(51&gt;G3149&gt;30,G3149/3.5*5*67500,0)+IF(G3149&gt;50,G3149/3.5*10*67500,0)</f>
        <v>0</v>
      </c>
      <c r="I3149" s="2" t="n">
        <v>5</v>
      </c>
      <c r="J3149" s="9" t="s">
        <v>27</v>
      </c>
      <c r="K3149" s="9" t="s">
        <v>45</v>
      </c>
      <c r="L3149" s="9" t="s">
        <v>37</v>
      </c>
      <c r="M3149" s="9" t="s">
        <v>24</v>
      </c>
      <c r="N3149" s="2" t="s">
        <v>25</v>
      </c>
      <c r="O3149" s="2" t="s">
        <v>267</v>
      </c>
      <c r="P3149" s="16" t="s">
        <v>26</v>
      </c>
      <c r="Q3149" s="14"/>
    </row>
    <row r="3150" s="2" customFormat="true" ht="12.75" hidden="false" customHeight="false" outlineLevel="0" collapsed="false">
      <c r="A3150" s="13" t="n">
        <v>3149</v>
      </c>
      <c r="B3150" s="2" t="s">
        <v>503</v>
      </c>
      <c r="C3150" s="2" t="s">
        <v>504</v>
      </c>
      <c r="D3150" s="2" t="s">
        <v>85</v>
      </c>
      <c r="E3150" s="14" t="s">
        <v>20</v>
      </c>
      <c r="F3150" s="14" t="s">
        <v>115</v>
      </c>
      <c r="G3150" s="15" t="n">
        <f aca="false">IF(E3150="0-5",2.5,0)+IF(E3150="6-10",7.5,0)+IF(E3150="11-20",15,0)+IF(E3150="21-30",25,0)+IF(E3150="31-40",35,0)+IF(E3150="41-50",45,0)+IF(E3150="51-60",55,0)+IF(E3150="61-70",65,0)+IF(E3150="71-80",75,0)+IF(E3150="81-90",85,0)+IF(E3150="91-100",95,0)</f>
        <v>15</v>
      </c>
      <c r="H3150" s="13" t="n">
        <f aca="false">IF(G3150&lt;11,G3150/3.5*67500,0)+IF(31&gt;G3150&gt;10,G3150/3.5*3*67500,0)+IF(51&gt;G3150&gt;30,G3150/3.5*5*67500,0)+IF(G3150&gt;50,G3150/3.5*10*67500,0)</f>
        <v>0</v>
      </c>
      <c r="I3150" s="2" t="n">
        <v>1</v>
      </c>
      <c r="J3150" s="9" t="s">
        <v>31</v>
      </c>
      <c r="K3150" s="9" t="s">
        <v>36</v>
      </c>
      <c r="L3150" s="9" t="s">
        <v>37</v>
      </c>
      <c r="M3150" s="9" t="s">
        <v>24</v>
      </c>
      <c r="N3150" s="2" t="s">
        <v>25</v>
      </c>
      <c r="P3150" s="16" t="s">
        <v>26</v>
      </c>
      <c r="Q3150" s="14"/>
    </row>
    <row r="3151" s="2" customFormat="true" ht="12.75" hidden="false" customHeight="false" outlineLevel="0" collapsed="false">
      <c r="A3151" s="13" t="n">
        <v>3150</v>
      </c>
      <c r="B3151" s="2" t="s">
        <v>503</v>
      </c>
      <c r="C3151" s="2" t="s">
        <v>504</v>
      </c>
      <c r="D3151" s="2" t="s">
        <v>85</v>
      </c>
      <c r="E3151" s="14" t="s">
        <v>20</v>
      </c>
      <c r="F3151" s="14" t="s">
        <v>115</v>
      </c>
      <c r="G3151" s="15" t="n">
        <f aca="false">IF(E3151="0-5",2.5,0)+IF(E3151="6-10",7.5,0)+IF(E3151="11-20",15,0)+IF(E3151="21-30",25,0)+IF(E3151="31-40",35,0)+IF(E3151="41-50",45,0)+IF(E3151="51-60",55,0)+IF(E3151="61-70",65,0)+IF(E3151="71-80",75,0)+IF(E3151="81-90",85,0)+IF(E3151="91-100",95,0)</f>
        <v>15</v>
      </c>
      <c r="H3151" s="13" t="n">
        <f aca="false">IF(G3151&lt;11,G3151/3.5*67500,0)+IF(31&gt;G3151&gt;10,G3151/3.5*3*67500,0)+IF(51&gt;G3151&gt;30,G3151/3.5*5*67500,0)+IF(G3151&gt;50,G3151/3.5*10*67500,0)</f>
        <v>0</v>
      </c>
      <c r="I3151" s="2" t="n">
        <v>3.5</v>
      </c>
      <c r="J3151" s="9" t="s">
        <v>28</v>
      </c>
      <c r="K3151" s="9" t="s">
        <v>36</v>
      </c>
      <c r="L3151" s="9" t="s">
        <v>37</v>
      </c>
      <c r="M3151" s="9" t="s">
        <v>24</v>
      </c>
      <c r="N3151" s="2" t="s">
        <v>25</v>
      </c>
      <c r="O3151" s="2" t="s">
        <v>267</v>
      </c>
      <c r="P3151" s="16" t="s">
        <v>26</v>
      </c>
      <c r="Q3151" s="14"/>
    </row>
    <row r="3152" s="2" customFormat="true" ht="12.75" hidden="false" customHeight="false" outlineLevel="0" collapsed="false">
      <c r="A3152" s="13" t="n">
        <v>3151</v>
      </c>
      <c r="B3152" s="2" t="s">
        <v>503</v>
      </c>
      <c r="C3152" s="2" t="s">
        <v>504</v>
      </c>
      <c r="D3152" s="2" t="s">
        <v>85</v>
      </c>
      <c r="E3152" s="14" t="s">
        <v>20</v>
      </c>
      <c r="F3152" s="14" t="s">
        <v>115</v>
      </c>
      <c r="G3152" s="15" t="n">
        <f aca="false">IF(E3152="0-5",2.5,0)+IF(E3152="6-10",7.5,0)+IF(E3152="11-20",15,0)+IF(E3152="21-30",25,0)+IF(E3152="31-40",35,0)+IF(E3152="41-50",45,0)+IF(E3152="51-60",55,0)+IF(E3152="61-70",65,0)+IF(E3152="71-80",75,0)+IF(E3152="81-90",85,0)+IF(E3152="91-100",95,0)</f>
        <v>15</v>
      </c>
      <c r="H3152" s="13" t="n">
        <f aca="false">IF(G3152&lt;11,G3152/3.5*67500,0)+IF(31&gt;G3152&gt;10,G3152/3.5*3*67500,0)+IF(51&gt;G3152&gt;30,G3152/3.5*5*67500,0)+IF(G3152&gt;50,G3152/3.5*10*67500,0)</f>
        <v>0</v>
      </c>
      <c r="I3152" s="2" t="n">
        <v>4</v>
      </c>
      <c r="J3152" s="9" t="s">
        <v>27</v>
      </c>
      <c r="K3152" s="9" t="s">
        <v>45</v>
      </c>
      <c r="L3152" s="9" t="s">
        <v>37</v>
      </c>
      <c r="M3152" s="9" t="s">
        <v>24</v>
      </c>
      <c r="N3152" s="2" t="s">
        <v>25</v>
      </c>
      <c r="P3152" s="16" t="s">
        <v>26</v>
      </c>
      <c r="Q3152" s="14"/>
    </row>
    <row r="3153" s="2" customFormat="true" ht="12.75" hidden="false" customHeight="false" outlineLevel="0" collapsed="false">
      <c r="A3153" s="13" t="n">
        <v>3152</v>
      </c>
      <c r="B3153" s="2" t="s">
        <v>503</v>
      </c>
      <c r="C3153" s="2" t="s">
        <v>504</v>
      </c>
      <c r="D3153" s="2" t="s">
        <v>85</v>
      </c>
      <c r="E3153" s="14" t="s">
        <v>20</v>
      </c>
      <c r="F3153" s="14" t="s">
        <v>115</v>
      </c>
      <c r="G3153" s="15" t="n">
        <f aca="false">IF(E3153="0-5",2.5,0)+IF(E3153="6-10",7.5,0)+IF(E3153="11-20",15,0)+IF(E3153="21-30",25,0)+IF(E3153="31-40",35,0)+IF(E3153="41-50",45,0)+IF(E3153="51-60",55,0)+IF(E3153="61-70",65,0)+IF(E3153="71-80",75,0)+IF(E3153="81-90",85,0)+IF(E3153="91-100",95,0)</f>
        <v>15</v>
      </c>
      <c r="H3153" s="13" t="n">
        <f aca="false">IF(G3153&lt;11,G3153/3.5*67500,0)+IF(31&gt;G3153&gt;10,G3153/3.5*3*67500,0)+IF(51&gt;G3153&gt;30,G3153/3.5*5*67500,0)+IF(G3153&gt;50,G3153/3.5*10*67500,0)</f>
        <v>0</v>
      </c>
      <c r="I3153" s="2" t="n">
        <v>3</v>
      </c>
      <c r="J3153" s="9" t="s">
        <v>28</v>
      </c>
      <c r="K3153" s="9" t="s">
        <v>45</v>
      </c>
      <c r="L3153" s="9" t="s">
        <v>37</v>
      </c>
      <c r="M3153" s="9" t="s">
        <v>24</v>
      </c>
      <c r="N3153" s="2" t="s">
        <v>25</v>
      </c>
      <c r="P3153" s="16" t="s">
        <v>26</v>
      </c>
      <c r="Q3153" s="14"/>
    </row>
    <row r="3154" s="2" customFormat="true" ht="12.75" hidden="false" customHeight="false" outlineLevel="0" collapsed="false">
      <c r="A3154" s="13" t="n">
        <v>3153</v>
      </c>
      <c r="B3154" s="2" t="s">
        <v>503</v>
      </c>
      <c r="C3154" s="2" t="s">
        <v>504</v>
      </c>
      <c r="D3154" s="2" t="s">
        <v>85</v>
      </c>
      <c r="E3154" s="14" t="s">
        <v>20</v>
      </c>
      <c r="F3154" s="14" t="s">
        <v>115</v>
      </c>
      <c r="G3154" s="15" t="n">
        <f aca="false">IF(E3154="0-5",2.5,0)+IF(E3154="6-10",7.5,0)+IF(E3154="11-20",15,0)+IF(E3154="21-30",25,0)+IF(E3154="31-40",35,0)+IF(E3154="41-50",45,0)+IF(E3154="51-60",55,0)+IF(E3154="61-70",65,0)+IF(E3154="71-80",75,0)+IF(E3154="81-90",85,0)+IF(E3154="91-100",95,0)</f>
        <v>15</v>
      </c>
      <c r="H3154" s="13" t="n">
        <f aca="false">IF(G3154&lt;11,G3154/3.5*67500,0)+IF(31&gt;G3154&gt;10,G3154/3.5*3*67500,0)+IF(51&gt;G3154&gt;30,G3154/3.5*5*67500,0)+IF(G3154&gt;50,G3154/3.5*10*67500,0)</f>
        <v>0</v>
      </c>
      <c r="I3154" s="2" t="n">
        <v>5</v>
      </c>
      <c r="J3154" s="9" t="s">
        <v>28</v>
      </c>
      <c r="K3154" s="9" t="s">
        <v>45</v>
      </c>
      <c r="L3154" s="9" t="s">
        <v>37</v>
      </c>
      <c r="M3154" s="9" t="s">
        <v>24</v>
      </c>
      <c r="N3154" s="2" t="s">
        <v>25</v>
      </c>
      <c r="O3154" s="2" t="s">
        <v>267</v>
      </c>
      <c r="P3154" s="16" t="s">
        <v>26</v>
      </c>
      <c r="Q3154" s="14"/>
    </row>
    <row r="3155" s="2" customFormat="true" ht="12.75" hidden="false" customHeight="false" outlineLevel="0" collapsed="false">
      <c r="A3155" s="13" t="n">
        <v>3154</v>
      </c>
      <c r="B3155" s="2" t="s">
        <v>503</v>
      </c>
      <c r="C3155" s="2" t="s">
        <v>504</v>
      </c>
      <c r="D3155" s="2" t="s">
        <v>85</v>
      </c>
      <c r="E3155" s="14" t="s">
        <v>20</v>
      </c>
      <c r="F3155" s="14" t="s">
        <v>115</v>
      </c>
      <c r="G3155" s="15" t="n">
        <f aca="false">IF(E3155="0-5",2.5,0)+IF(E3155="6-10",7.5,0)+IF(E3155="11-20",15,0)+IF(E3155="21-30",25,0)+IF(E3155="31-40",35,0)+IF(E3155="41-50",45,0)+IF(E3155="51-60",55,0)+IF(E3155="61-70",65,0)+IF(E3155="71-80",75,0)+IF(E3155="81-90",85,0)+IF(E3155="91-100",95,0)</f>
        <v>15</v>
      </c>
      <c r="H3155" s="13" t="n">
        <f aca="false">IF(G3155&lt;11,G3155/3.5*67500,0)+IF(31&gt;G3155&gt;10,G3155/3.5*3*67500,0)+IF(51&gt;G3155&gt;30,G3155/3.5*5*67500,0)+IF(G3155&gt;50,G3155/3.5*10*67500,0)</f>
        <v>0</v>
      </c>
      <c r="I3155" s="2" t="n">
        <v>3</v>
      </c>
      <c r="J3155" s="9" t="s">
        <v>27</v>
      </c>
      <c r="K3155" s="9" t="s">
        <v>45</v>
      </c>
      <c r="L3155" s="9" t="s">
        <v>37</v>
      </c>
      <c r="M3155" s="9" t="s">
        <v>24</v>
      </c>
      <c r="N3155" s="2" t="s">
        <v>25</v>
      </c>
      <c r="P3155" s="16" t="s">
        <v>26</v>
      </c>
      <c r="Q3155" s="14"/>
    </row>
    <row r="3156" s="2" customFormat="true" ht="12.75" hidden="false" customHeight="false" outlineLevel="0" collapsed="false">
      <c r="A3156" s="13" t="n">
        <v>3155</v>
      </c>
      <c r="B3156" s="2" t="s">
        <v>503</v>
      </c>
      <c r="C3156" s="2" t="s">
        <v>121</v>
      </c>
      <c r="D3156" s="2" t="s">
        <v>505</v>
      </c>
      <c r="E3156" s="14" t="s">
        <v>20</v>
      </c>
      <c r="F3156" s="14" t="s">
        <v>115</v>
      </c>
      <c r="G3156" s="15" t="n">
        <f aca="false">IF(E3156="0-5",2.5,0)+IF(E3156="6-10",7.5,0)+IF(E3156="11-20",15,0)+IF(E3156="21-30",25,0)+IF(E3156="31-40",35,0)+IF(E3156="41-50",45,0)+IF(E3156="51-60",55,0)+IF(E3156="61-70",65,0)+IF(E3156="71-80",75,0)+IF(E3156="81-90",85,0)+IF(E3156="91-100",95,0)</f>
        <v>15</v>
      </c>
      <c r="H3156" s="13" t="n">
        <f aca="false">IF(G3156&lt;11,G3156/3.5*67500,0)+IF(31&gt;G3156&gt;10,G3156/3.5*3*67500,0)+IF(51&gt;G3156&gt;30,G3156/3.5*5*67500,0)+IF(G3156&gt;50,G3156/3.5*10*67500,0)</f>
        <v>0</v>
      </c>
      <c r="I3156" s="2" t="n">
        <v>8</v>
      </c>
      <c r="J3156" s="9" t="s">
        <v>28</v>
      </c>
      <c r="K3156" s="9" t="s">
        <v>22</v>
      </c>
      <c r="L3156" s="9" t="s">
        <v>52</v>
      </c>
      <c r="M3156" s="9" t="s">
        <v>24</v>
      </c>
      <c r="N3156" s="2" t="s">
        <v>25</v>
      </c>
      <c r="O3156" s="2" t="s">
        <v>506</v>
      </c>
      <c r="P3156" s="16" t="s">
        <v>26</v>
      </c>
      <c r="Q3156" s="14"/>
    </row>
    <row r="3157" s="2" customFormat="true" ht="12.75" hidden="false" customHeight="false" outlineLevel="0" collapsed="false">
      <c r="A3157" s="13" t="n">
        <v>3156</v>
      </c>
      <c r="B3157" s="2" t="s">
        <v>503</v>
      </c>
      <c r="C3157" s="2" t="s">
        <v>54</v>
      </c>
      <c r="D3157" s="2" t="s">
        <v>55</v>
      </c>
      <c r="E3157" s="14" t="s">
        <v>20</v>
      </c>
      <c r="F3157" s="14" t="s">
        <v>275</v>
      </c>
      <c r="G3157" s="15" t="n">
        <f aca="false">IF(E3157="0-5",2.5,0)+IF(E3157="6-10",7.5,0)+IF(E3157="11-20",15,0)+IF(E3157="21-30",25,0)+IF(E3157="31-40",35,0)+IF(E3157="41-50",45,0)+IF(E3157="51-60",55,0)+IF(E3157="61-70",65,0)+IF(E3157="71-80",75,0)+IF(E3157="81-90",85,0)+IF(E3157="91-100",95,0)</f>
        <v>15</v>
      </c>
      <c r="H3157" s="13" t="n">
        <f aca="false">IF(G3157&lt;11,G3157/3.5*67500,0)+IF(31&gt;G3157&gt;10,G3157/3.5*3*67500,0)+IF(51&gt;G3157&gt;30,G3157/3.5*5*67500,0)+IF(G3157&gt;50,G3157/3.5*10*67500,0)</f>
        <v>0</v>
      </c>
      <c r="I3157" s="2" t="n">
        <v>7</v>
      </c>
      <c r="J3157" s="9" t="s">
        <v>28</v>
      </c>
      <c r="K3157" s="9" t="s">
        <v>22</v>
      </c>
      <c r="L3157" s="9" t="s">
        <v>52</v>
      </c>
      <c r="M3157" s="9" t="s">
        <v>24</v>
      </c>
      <c r="N3157" s="2" t="s">
        <v>25</v>
      </c>
      <c r="O3157" s="2" t="s">
        <v>507</v>
      </c>
      <c r="P3157" s="16" t="s">
        <v>26</v>
      </c>
      <c r="Q3157" s="14"/>
    </row>
    <row r="3158" s="2" customFormat="true" ht="12.75" hidden="false" customHeight="false" outlineLevel="0" collapsed="false">
      <c r="A3158" s="13" t="n">
        <v>3157</v>
      </c>
      <c r="B3158" s="2" t="s">
        <v>503</v>
      </c>
      <c r="C3158" s="2" t="s">
        <v>103</v>
      </c>
      <c r="D3158" s="2" t="s">
        <v>104</v>
      </c>
      <c r="E3158" s="14" t="s">
        <v>32</v>
      </c>
      <c r="F3158" s="14" t="s">
        <v>44</v>
      </c>
      <c r="G3158" s="15" t="n">
        <f aca="false">IF(E3158="0-5",2.5,0)+IF(E3158="6-10",7.5,0)+IF(E3158="11-20",15,0)+IF(E3158="21-30",25,0)+IF(E3158="31-40",35,0)+IF(E3158="41-50",45,0)+IF(E3158="51-60",55,0)+IF(E3158="61-70",65,0)+IF(E3158="71-80",75,0)+IF(E3158="81-90",85,0)+IF(E3158="91-100",95,0)</f>
        <v>25</v>
      </c>
      <c r="H3158" s="13" t="n">
        <f aca="false">IF(G3158&lt;11,G3158/3.5*67500,0)+IF(31&gt;G3158&gt;10,G3158/3.5*3*67500,0)+IF(51&gt;G3158&gt;30,G3158/3.5*5*67500,0)+IF(G3158&gt;50,G3158/3.5*10*67500,0)</f>
        <v>0</v>
      </c>
      <c r="I3158" s="2" t="n">
        <v>5.5</v>
      </c>
      <c r="J3158" s="9" t="s">
        <v>27</v>
      </c>
      <c r="K3158" s="9" t="s">
        <v>22</v>
      </c>
      <c r="L3158" s="9" t="s">
        <v>39</v>
      </c>
      <c r="M3158" s="9" t="s">
        <v>24</v>
      </c>
      <c r="N3158" s="2" t="s">
        <v>25</v>
      </c>
      <c r="O3158" s="2" t="s">
        <v>508</v>
      </c>
      <c r="P3158" s="16" t="s">
        <v>26</v>
      </c>
      <c r="Q3158" s="14"/>
    </row>
    <row r="3159" s="2" customFormat="true" ht="12.75" hidden="false" customHeight="false" outlineLevel="0" collapsed="false">
      <c r="A3159" s="13" t="n">
        <v>3158</v>
      </c>
      <c r="B3159" s="2" t="s">
        <v>503</v>
      </c>
      <c r="C3159" s="2" t="s">
        <v>103</v>
      </c>
      <c r="D3159" s="2" t="s">
        <v>104</v>
      </c>
      <c r="E3159" s="14" t="s">
        <v>32</v>
      </c>
      <c r="F3159" s="14" t="s">
        <v>44</v>
      </c>
      <c r="G3159" s="15" t="n">
        <f aca="false">IF(E3159="0-5",2.5,0)+IF(E3159="6-10",7.5,0)+IF(E3159="11-20",15,0)+IF(E3159="21-30",25,0)+IF(E3159="31-40",35,0)+IF(E3159="41-50",45,0)+IF(E3159="51-60",55,0)+IF(E3159="61-70",65,0)+IF(E3159="71-80",75,0)+IF(E3159="81-90",85,0)+IF(E3159="91-100",95,0)</f>
        <v>25</v>
      </c>
      <c r="H3159" s="13" t="n">
        <f aca="false">IF(G3159&lt;11,G3159/3.5*67500,0)+IF(31&gt;G3159&gt;10,G3159/3.5*3*67500,0)+IF(51&gt;G3159&gt;30,G3159/3.5*5*67500,0)+IF(G3159&gt;50,G3159/3.5*10*67500,0)</f>
        <v>0</v>
      </c>
      <c r="I3159" s="2" t="n">
        <v>6</v>
      </c>
      <c r="J3159" s="9" t="s">
        <v>27</v>
      </c>
      <c r="K3159" s="9" t="s">
        <v>22</v>
      </c>
      <c r="L3159" s="9" t="s">
        <v>39</v>
      </c>
      <c r="M3159" s="9" t="s">
        <v>24</v>
      </c>
      <c r="N3159" s="2" t="s">
        <v>25</v>
      </c>
      <c r="O3159" s="2" t="s">
        <v>509</v>
      </c>
      <c r="P3159" s="16" t="s">
        <v>26</v>
      </c>
      <c r="Q3159" s="14"/>
    </row>
    <row r="3160" s="2" customFormat="true" ht="12.75" hidden="false" customHeight="false" outlineLevel="0" collapsed="false">
      <c r="A3160" s="13" t="n">
        <v>3159</v>
      </c>
      <c r="B3160" s="2" t="s">
        <v>503</v>
      </c>
      <c r="C3160" s="2" t="s">
        <v>103</v>
      </c>
      <c r="D3160" s="2" t="s">
        <v>104</v>
      </c>
      <c r="E3160" s="14" t="s">
        <v>20</v>
      </c>
      <c r="F3160" s="14" t="s">
        <v>115</v>
      </c>
      <c r="G3160" s="15" t="n">
        <f aca="false">IF(E3160="0-5",2.5,0)+IF(E3160="6-10",7.5,0)+IF(E3160="11-20",15,0)+IF(E3160="21-30",25,0)+IF(E3160="31-40",35,0)+IF(E3160="41-50",45,0)+IF(E3160="51-60",55,0)+IF(E3160="61-70",65,0)+IF(E3160="71-80",75,0)+IF(E3160="81-90",85,0)+IF(E3160="91-100",95,0)</f>
        <v>15</v>
      </c>
      <c r="H3160" s="13" t="n">
        <f aca="false">IF(G3160&lt;11,G3160/3.5*67500,0)+IF(31&gt;G3160&gt;10,G3160/3.5*3*67500,0)+IF(51&gt;G3160&gt;30,G3160/3.5*5*67500,0)+IF(G3160&gt;50,G3160/3.5*10*67500,0)</f>
        <v>0</v>
      </c>
      <c r="I3160" s="2" t="n">
        <v>5</v>
      </c>
      <c r="J3160" s="9" t="s">
        <v>16</v>
      </c>
      <c r="K3160" s="9" t="s">
        <v>22</v>
      </c>
      <c r="L3160" s="9" t="s">
        <v>39</v>
      </c>
      <c r="M3160" s="9" t="s">
        <v>24</v>
      </c>
      <c r="N3160" s="2" t="s">
        <v>25</v>
      </c>
      <c r="P3160" s="16" t="s">
        <v>26</v>
      </c>
      <c r="Q3160" s="14"/>
    </row>
    <row r="3161" s="2" customFormat="true" ht="12.75" hidden="false" customHeight="false" outlineLevel="0" collapsed="false">
      <c r="A3161" s="13" t="n">
        <v>3160</v>
      </c>
      <c r="B3161" s="2" t="s">
        <v>503</v>
      </c>
      <c r="C3161" s="2" t="s">
        <v>103</v>
      </c>
      <c r="D3161" s="2" t="s">
        <v>104</v>
      </c>
      <c r="E3161" s="14" t="s">
        <v>32</v>
      </c>
      <c r="F3161" s="14" t="s">
        <v>44</v>
      </c>
      <c r="G3161" s="15" t="n">
        <f aca="false">IF(E3161="0-5",2.5,0)+IF(E3161="6-10",7.5,0)+IF(E3161="11-20",15,0)+IF(E3161="21-30",25,0)+IF(E3161="31-40",35,0)+IF(E3161="41-50",45,0)+IF(E3161="51-60",55,0)+IF(E3161="61-70",65,0)+IF(E3161="71-80",75,0)+IF(E3161="81-90",85,0)+IF(E3161="91-100",95,0)</f>
        <v>25</v>
      </c>
      <c r="H3161" s="13" t="n">
        <f aca="false">IF(G3161&lt;11,G3161/3.5*67500,0)+IF(31&gt;G3161&gt;10,G3161/3.5*3*67500,0)+IF(51&gt;G3161&gt;30,G3161/3.5*5*67500,0)+IF(G3161&gt;50,G3161/3.5*10*67500,0)</f>
        <v>0</v>
      </c>
      <c r="I3161" s="2" t="n">
        <v>7</v>
      </c>
      <c r="J3161" s="9" t="s">
        <v>16</v>
      </c>
      <c r="K3161" s="9" t="s">
        <v>22</v>
      </c>
      <c r="L3161" s="9" t="s">
        <v>39</v>
      </c>
      <c r="M3161" s="9" t="s">
        <v>24</v>
      </c>
      <c r="N3161" s="2" t="s">
        <v>25</v>
      </c>
      <c r="P3161" s="16" t="s">
        <v>26</v>
      </c>
      <c r="Q3161" s="14"/>
    </row>
    <row r="3162" s="2" customFormat="true" ht="12.75" hidden="false" customHeight="false" outlineLevel="0" collapsed="false">
      <c r="A3162" s="13" t="n">
        <v>3161</v>
      </c>
      <c r="B3162" s="2" t="s">
        <v>503</v>
      </c>
      <c r="C3162" s="2" t="s">
        <v>103</v>
      </c>
      <c r="D3162" s="2" t="s">
        <v>104</v>
      </c>
      <c r="E3162" s="14" t="s">
        <v>32</v>
      </c>
      <c r="F3162" s="14" t="s">
        <v>44</v>
      </c>
      <c r="G3162" s="15" t="n">
        <f aca="false">IF(E3162="0-5",2.5,0)+IF(E3162="6-10",7.5,0)+IF(E3162="11-20",15,0)+IF(E3162="21-30",25,0)+IF(E3162="31-40",35,0)+IF(E3162="41-50",45,0)+IF(E3162="51-60",55,0)+IF(E3162="61-70",65,0)+IF(E3162="71-80",75,0)+IF(E3162="81-90",85,0)+IF(E3162="91-100",95,0)</f>
        <v>25</v>
      </c>
      <c r="H3162" s="13" t="n">
        <f aca="false">IF(G3162&lt;11,G3162/3.5*67500,0)+IF(31&gt;G3162&gt;10,G3162/3.5*3*67500,0)+IF(51&gt;G3162&gt;30,G3162/3.5*5*67500,0)+IF(G3162&gt;50,G3162/3.5*10*67500,0)</f>
        <v>0</v>
      </c>
      <c r="I3162" s="2" t="n">
        <v>5.5</v>
      </c>
      <c r="J3162" s="9" t="s">
        <v>16</v>
      </c>
      <c r="K3162" s="9" t="s">
        <v>22</v>
      </c>
      <c r="L3162" s="9" t="s">
        <v>39</v>
      </c>
      <c r="M3162" s="9" t="s">
        <v>24</v>
      </c>
      <c r="N3162" s="2" t="s">
        <v>25</v>
      </c>
      <c r="P3162" s="16" t="s">
        <v>26</v>
      </c>
      <c r="Q3162" s="14"/>
    </row>
    <row r="3163" s="2" customFormat="true" ht="12.75" hidden="false" customHeight="false" outlineLevel="0" collapsed="false">
      <c r="A3163" s="13" t="n">
        <v>3162</v>
      </c>
      <c r="B3163" s="2" t="s">
        <v>503</v>
      </c>
      <c r="C3163" s="2" t="s">
        <v>103</v>
      </c>
      <c r="D3163" s="2" t="s">
        <v>104</v>
      </c>
      <c r="E3163" s="14" t="s">
        <v>32</v>
      </c>
      <c r="F3163" s="14" t="s">
        <v>44</v>
      </c>
      <c r="G3163" s="15" t="n">
        <f aca="false">IF(E3163="0-5",2.5,0)+IF(E3163="6-10",7.5,0)+IF(E3163="11-20",15,0)+IF(E3163="21-30",25,0)+IF(E3163="31-40",35,0)+IF(E3163="41-50",45,0)+IF(E3163="51-60",55,0)+IF(E3163="61-70",65,0)+IF(E3163="71-80",75,0)+IF(E3163="81-90",85,0)+IF(E3163="91-100",95,0)</f>
        <v>25</v>
      </c>
      <c r="H3163" s="13" t="n">
        <f aca="false">IF(G3163&lt;11,G3163/3.5*67500,0)+IF(31&gt;G3163&gt;10,G3163/3.5*3*67500,0)+IF(51&gt;G3163&gt;30,G3163/3.5*5*67500,0)+IF(G3163&gt;50,G3163/3.5*10*67500,0)</f>
        <v>0</v>
      </c>
      <c r="I3163" s="2" t="n">
        <v>6</v>
      </c>
      <c r="J3163" s="9" t="s">
        <v>28</v>
      </c>
      <c r="K3163" s="9" t="s">
        <v>22</v>
      </c>
      <c r="L3163" s="9" t="s">
        <v>58</v>
      </c>
      <c r="M3163" s="9" t="s">
        <v>24</v>
      </c>
      <c r="N3163" s="2" t="s">
        <v>25</v>
      </c>
      <c r="P3163" s="16" t="s">
        <v>26</v>
      </c>
      <c r="Q3163" s="14"/>
    </row>
    <row r="3164" s="2" customFormat="true" ht="12.75" hidden="false" customHeight="false" outlineLevel="0" collapsed="false">
      <c r="A3164" s="13" t="n">
        <v>3163</v>
      </c>
      <c r="B3164" s="2" t="s">
        <v>503</v>
      </c>
      <c r="C3164" s="2" t="s">
        <v>103</v>
      </c>
      <c r="D3164" s="2" t="s">
        <v>104</v>
      </c>
      <c r="E3164" s="14" t="s">
        <v>20</v>
      </c>
      <c r="F3164" s="14" t="s">
        <v>115</v>
      </c>
      <c r="G3164" s="15" t="n">
        <f aca="false">IF(E3164="0-5",2.5,0)+IF(E3164="6-10",7.5,0)+IF(E3164="11-20",15,0)+IF(E3164="21-30",25,0)+IF(E3164="31-40",35,0)+IF(E3164="41-50",45,0)+IF(E3164="51-60",55,0)+IF(E3164="61-70",65,0)+IF(E3164="71-80",75,0)+IF(E3164="81-90",85,0)+IF(E3164="91-100",95,0)</f>
        <v>15</v>
      </c>
      <c r="H3164" s="13" t="n">
        <f aca="false">IF(G3164&lt;11,G3164/3.5*67500,0)+IF(31&gt;G3164&gt;10,G3164/3.5*3*67500,0)+IF(51&gt;G3164&gt;30,G3164/3.5*5*67500,0)+IF(G3164&gt;50,G3164/3.5*10*67500,0)</f>
        <v>0</v>
      </c>
      <c r="I3164" s="2" t="n">
        <v>4.5</v>
      </c>
      <c r="J3164" s="9" t="s">
        <v>16</v>
      </c>
      <c r="K3164" s="9" t="s">
        <v>38</v>
      </c>
      <c r="L3164" s="9" t="s">
        <v>39</v>
      </c>
      <c r="M3164" s="9" t="s">
        <v>24</v>
      </c>
      <c r="N3164" s="2" t="s">
        <v>25</v>
      </c>
      <c r="O3164" s="2" t="s">
        <v>488</v>
      </c>
      <c r="P3164" s="16" t="s">
        <v>26</v>
      </c>
      <c r="Q3164" s="14"/>
    </row>
    <row r="3165" s="2" customFormat="true" ht="12.75" hidden="false" customHeight="false" outlineLevel="0" collapsed="false">
      <c r="A3165" s="13" t="n">
        <v>3164</v>
      </c>
      <c r="B3165" s="2" t="s">
        <v>503</v>
      </c>
      <c r="C3165" s="2" t="s">
        <v>103</v>
      </c>
      <c r="D3165" s="2" t="s">
        <v>104</v>
      </c>
      <c r="E3165" s="14" t="s">
        <v>20</v>
      </c>
      <c r="F3165" s="14" t="s">
        <v>115</v>
      </c>
      <c r="G3165" s="15" t="n">
        <f aca="false">IF(E3165="0-5",2.5,0)+IF(E3165="6-10",7.5,0)+IF(E3165="11-20",15,0)+IF(E3165="21-30",25,0)+IF(E3165="31-40",35,0)+IF(E3165="41-50",45,0)+IF(E3165="51-60",55,0)+IF(E3165="61-70",65,0)+IF(E3165="71-80",75,0)+IF(E3165="81-90",85,0)+IF(E3165="91-100",95,0)</f>
        <v>15</v>
      </c>
      <c r="H3165" s="13" t="n">
        <f aca="false">IF(G3165&lt;11,G3165/3.5*67500,0)+IF(31&gt;G3165&gt;10,G3165/3.5*3*67500,0)+IF(51&gt;G3165&gt;30,G3165/3.5*5*67500,0)+IF(G3165&gt;50,G3165/3.5*10*67500,0)</f>
        <v>0</v>
      </c>
      <c r="I3165" s="2" t="n">
        <v>4</v>
      </c>
      <c r="J3165" s="9" t="s">
        <v>28</v>
      </c>
      <c r="K3165" s="9" t="s">
        <v>36</v>
      </c>
      <c r="L3165" s="9" t="s">
        <v>37</v>
      </c>
      <c r="M3165" s="9" t="s">
        <v>24</v>
      </c>
      <c r="N3165" s="2" t="s">
        <v>25</v>
      </c>
      <c r="P3165" s="16" t="s">
        <v>26</v>
      </c>
      <c r="Q3165" s="14"/>
    </row>
    <row r="3166" s="2" customFormat="true" ht="12.75" hidden="false" customHeight="false" outlineLevel="0" collapsed="false">
      <c r="A3166" s="13" t="n">
        <v>3165</v>
      </c>
      <c r="B3166" s="2" t="s">
        <v>503</v>
      </c>
      <c r="C3166" s="2" t="s">
        <v>205</v>
      </c>
      <c r="D3166" s="2" t="s">
        <v>206</v>
      </c>
      <c r="E3166" s="14" t="s">
        <v>64</v>
      </c>
      <c r="F3166" s="14" t="s">
        <v>370</v>
      </c>
      <c r="G3166" s="15" t="n">
        <f aca="false">IF(E3166="0-5",2.5,0)+IF(E3166="6-10",7.5,0)+IF(E3166="11-20",15,0)+IF(E3166="21-30",25,0)+IF(E3166="31-40",35,0)+IF(E3166="41-50",45,0)+IF(E3166="51-60",55,0)+IF(E3166="61-70",65,0)+IF(E3166="71-80",75,0)+IF(E3166="81-90",85,0)+IF(E3166="91-100",95,0)</f>
        <v>45</v>
      </c>
      <c r="H3166" s="13" t="n">
        <f aca="false">IF(G3166&lt;11,G3166/3.5*67500,0)+IF(31&gt;G3166&gt;10,G3166/3.5*3*67500,0)+IF(51&gt;G3166&gt;30,G3166/3.5*5*67500,0)+IF(G3166&gt;50,G3166/3.5*10*67500,0)</f>
        <v>0</v>
      </c>
      <c r="I3166" s="2" t="n">
        <v>8</v>
      </c>
      <c r="J3166" s="9" t="s">
        <v>16</v>
      </c>
      <c r="K3166" s="9" t="s">
        <v>22</v>
      </c>
      <c r="L3166" s="9" t="s">
        <v>23</v>
      </c>
      <c r="M3166" s="9" t="s">
        <v>24</v>
      </c>
      <c r="N3166" s="2" t="s">
        <v>25</v>
      </c>
      <c r="P3166" s="16" t="s">
        <v>26</v>
      </c>
      <c r="Q3166" s="14"/>
    </row>
    <row r="3167" s="2" customFormat="true" ht="12.75" hidden="false" customHeight="false" outlineLevel="0" collapsed="false">
      <c r="A3167" s="13" t="n">
        <v>3166</v>
      </c>
      <c r="B3167" s="2" t="s">
        <v>503</v>
      </c>
      <c r="C3167" s="2" t="s">
        <v>61</v>
      </c>
      <c r="D3167" s="2" t="s">
        <v>62</v>
      </c>
      <c r="E3167" s="14" t="s">
        <v>29</v>
      </c>
      <c r="F3167" s="14" t="s">
        <v>30</v>
      </c>
      <c r="G3167" s="15" t="n">
        <f aca="false">IF(E3167="0-5",2.5,0)+IF(E3167="6-10",7.5,0)+IF(E3167="11-20",15,0)+IF(E3167="21-30",25,0)+IF(E3167="31-40",35,0)+IF(E3167="41-50",45,0)+IF(E3167="51-60",55,0)+IF(E3167="61-70",65,0)+IF(E3167="71-80",75,0)+IF(E3167="81-90",85,0)+IF(E3167="91-100",95,0)</f>
        <v>7.5</v>
      </c>
      <c r="H3167" s="13" t="n">
        <f aca="false">IF(G3167&lt;11,G3167/3.5*67500,0)+IF(31&gt;G3167&gt;10,G3167/3.5*3*67500,0)+IF(51&gt;G3167&gt;30,G3167/3.5*5*67500,0)+IF(G3167&gt;50,G3167/3.5*10*67500,0)</f>
        <v>144642.857142857</v>
      </c>
      <c r="I3167" s="2" t="n">
        <v>3</v>
      </c>
      <c r="J3167" s="9" t="s">
        <v>28</v>
      </c>
      <c r="K3167" s="9" t="s">
        <v>38</v>
      </c>
      <c r="L3167" s="9" t="s">
        <v>37</v>
      </c>
      <c r="M3167" s="9" t="s">
        <v>24</v>
      </c>
      <c r="N3167" s="2" t="s">
        <v>25</v>
      </c>
      <c r="P3167" s="16" t="s">
        <v>26</v>
      </c>
      <c r="Q3167" s="14"/>
    </row>
    <row r="3168" s="2" customFormat="true" ht="12.75" hidden="false" customHeight="false" outlineLevel="0" collapsed="false">
      <c r="A3168" s="13" t="n">
        <v>3167</v>
      </c>
      <c r="B3168" s="2" t="s">
        <v>503</v>
      </c>
      <c r="C3168" s="2" t="s">
        <v>61</v>
      </c>
      <c r="D3168" s="2" t="s">
        <v>62</v>
      </c>
      <c r="E3168" s="14" t="s">
        <v>29</v>
      </c>
      <c r="F3168" s="14" t="s">
        <v>30</v>
      </c>
      <c r="G3168" s="15" t="n">
        <f aca="false">IF(E3168="0-5",2.5,0)+IF(E3168="6-10",7.5,0)+IF(E3168="11-20",15,0)+IF(E3168="21-30",25,0)+IF(E3168="31-40",35,0)+IF(E3168="41-50",45,0)+IF(E3168="51-60",55,0)+IF(E3168="61-70",65,0)+IF(E3168="71-80",75,0)+IF(E3168="81-90",85,0)+IF(E3168="91-100",95,0)</f>
        <v>7.5</v>
      </c>
      <c r="H3168" s="13" t="n">
        <f aca="false">IF(G3168&lt;11,G3168/3.5*67500,0)+IF(31&gt;G3168&gt;10,G3168/3.5*3*67500,0)+IF(51&gt;G3168&gt;30,G3168/3.5*5*67500,0)+IF(G3168&gt;50,G3168/3.5*10*67500,0)</f>
        <v>144642.857142857</v>
      </c>
      <c r="I3168" s="2" t="n">
        <v>2.5</v>
      </c>
      <c r="J3168" s="9" t="s">
        <v>28</v>
      </c>
      <c r="K3168" s="9" t="s">
        <v>22</v>
      </c>
      <c r="L3168" s="9" t="s">
        <v>37</v>
      </c>
      <c r="M3168" s="9" t="s">
        <v>24</v>
      </c>
      <c r="N3168" s="2" t="s">
        <v>25</v>
      </c>
      <c r="O3168" s="2" t="s">
        <v>70</v>
      </c>
      <c r="P3168" s="16" t="s">
        <v>26</v>
      </c>
      <c r="Q3168" s="14"/>
    </row>
    <row r="3169" s="2" customFormat="true" ht="12.75" hidden="false" customHeight="false" outlineLevel="0" collapsed="false">
      <c r="A3169" s="13" t="n">
        <v>3168</v>
      </c>
      <c r="B3169" s="2" t="s">
        <v>503</v>
      </c>
      <c r="C3169" s="2" t="s">
        <v>61</v>
      </c>
      <c r="D3169" s="2" t="s">
        <v>62</v>
      </c>
      <c r="E3169" s="14" t="s">
        <v>29</v>
      </c>
      <c r="F3169" s="14" t="s">
        <v>30</v>
      </c>
      <c r="G3169" s="15" t="n">
        <f aca="false">IF(E3169="0-5",2.5,0)+IF(E3169="6-10",7.5,0)+IF(E3169="11-20",15,0)+IF(E3169="21-30",25,0)+IF(E3169="31-40",35,0)+IF(E3169="41-50",45,0)+IF(E3169="51-60",55,0)+IF(E3169="61-70",65,0)+IF(E3169="71-80",75,0)+IF(E3169="81-90",85,0)+IF(E3169="91-100",95,0)</f>
        <v>7.5</v>
      </c>
      <c r="H3169" s="13" t="n">
        <f aca="false">IF(G3169&lt;11,G3169/3.5*67500,0)+IF(31&gt;G3169&gt;10,G3169/3.5*3*67500,0)+IF(51&gt;G3169&gt;30,G3169/3.5*5*67500,0)+IF(G3169&gt;50,G3169/3.5*10*67500,0)</f>
        <v>144642.857142857</v>
      </c>
      <c r="I3169" s="2" t="n">
        <v>2.5</v>
      </c>
      <c r="J3169" s="9" t="s">
        <v>27</v>
      </c>
      <c r="K3169" s="9" t="s">
        <v>38</v>
      </c>
      <c r="L3169" s="9" t="s">
        <v>37</v>
      </c>
      <c r="M3169" s="9" t="s">
        <v>24</v>
      </c>
      <c r="N3169" s="2" t="s">
        <v>25</v>
      </c>
      <c r="O3169" s="2" t="s">
        <v>510</v>
      </c>
      <c r="P3169" s="16" t="s">
        <v>26</v>
      </c>
      <c r="Q3169" s="14"/>
    </row>
    <row r="3170" s="2" customFormat="true" ht="12.75" hidden="false" customHeight="false" outlineLevel="0" collapsed="false">
      <c r="A3170" s="13" t="n">
        <v>3169</v>
      </c>
      <c r="B3170" s="2" t="s">
        <v>503</v>
      </c>
      <c r="C3170" s="2" t="s">
        <v>291</v>
      </c>
      <c r="D3170" s="2" t="s">
        <v>292</v>
      </c>
      <c r="E3170" s="14" t="s">
        <v>29</v>
      </c>
      <c r="F3170" s="14" t="s">
        <v>175</v>
      </c>
      <c r="G3170" s="15" t="n">
        <f aca="false">IF(E3170="0-5",2.5,0)+IF(E3170="6-10",7.5,0)+IF(E3170="11-20",15,0)+IF(E3170="21-30",25,0)+IF(E3170="31-40",35,0)+IF(E3170="41-50",45,0)+IF(E3170="51-60",55,0)+IF(E3170="61-70",65,0)+IF(E3170="71-80",75,0)+IF(E3170="81-90",85,0)+IF(E3170="91-100",95,0)</f>
        <v>7.5</v>
      </c>
      <c r="H3170" s="13" t="n">
        <f aca="false">IF(G3170&lt;11,G3170/3.5*67500,0)+IF(31&gt;G3170&gt;10,G3170/3.5*3*67500,0)+IF(51&gt;G3170&gt;30,G3170/3.5*5*67500,0)+IF(G3170&gt;50,G3170/3.5*10*67500,0)</f>
        <v>144642.857142857</v>
      </c>
      <c r="I3170" s="2" t="n">
        <v>1.6</v>
      </c>
      <c r="J3170" s="9" t="s">
        <v>16</v>
      </c>
      <c r="K3170" s="9" t="s">
        <v>38</v>
      </c>
      <c r="L3170" s="9" t="s">
        <v>37</v>
      </c>
      <c r="M3170" s="9" t="s">
        <v>24</v>
      </c>
      <c r="N3170" s="2" t="s">
        <v>25</v>
      </c>
      <c r="O3170" s="2" t="s">
        <v>511</v>
      </c>
      <c r="P3170" s="16" t="s">
        <v>26</v>
      </c>
      <c r="Q3170" s="14"/>
    </row>
    <row r="3171" s="2" customFormat="true" ht="12.75" hidden="false" customHeight="false" outlineLevel="0" collapsed="false">
      <c r="A3171" s="13" t="n">
        <v>3170</v>
      </c>
      <c r="B3171" s="2" t="s">
        <v>503</v>
      </c>
      <c r="C3171" s="2" t="s">
        <v>381</v>
      </c>
      <c r="D3171" s="2" t="s">
        <v>382</v>
      </c>
      <c r="E3171" s="14" t="s">
        <v>20</v>
      </c>
      <c r="F3171" s="14" t="s">
        <v>275</v>
      </c>
      <c r="G3171" s="15" t="n">
        <f aca="false">IF(E3171="0-5",2.5,0)+IF(E3171="6-10",7.5,0)+IF(E3171="11-20",15,0)+IF(E3171="21-30",25,0)+IF(E3171="31-40",35,0)+IF(E3171="41-50",45,0)+IF(E3171="51-60",55,0)+IF(E3171="61-70",65,0)+IF(E3171="71-80",75,0)+IF(E3171="81-90",85,0)+IF(E3171="91-100",95,0)</f>
        <v>15</v>
      </c>
      <c r="H3171" s="13" t="n">
        <f aca="false">IF(G3171&lt;11,G3171/3.5*67500,0)+IF(31&gt;G3171&gt;10,G3171/3.5*3*67500,0)+IF(51&gt;G3171&gt;30,G3171/3.5*5*67500,0)+IF(G3171&gt;50,G3171/3.5*10*67500,0)</f>
        <v>0</v>
      </c>
      <c r="I3171" s="2" t="n">
        <v>4.5</v>
      </c>
      <c r="J3171" s="9" t="s">
        <v>16</v>
      </c>
      <c r="K3171" s="9" t="s">
        <v>22</v>
      </c>
      <c r="L3171" s="9" t="s">
        <v>23</v>
      </c>
      <c r="M3171" s="9" t="s">
        <v>24</v>
      </c>
      <c r="N3171" s="2" t="s">
        <v>25</v>
      </c>
      <c r="P3171" s="16" t="s">
        <v>26</v>
      </c>
      <c r="Q3171" s="14"/>
    </row>
    <row r="3172" s="2" customFormat="true" ht="12.75" hidden="false" customHeight="false" outlineLevel="0" collapsed="false">
      <c r="A3172" s="13" t="n">
        <v>3171</v>
      </c>
      <c r="B3172" s="2" t="s">
        <v>503</v>
      </c>
      <c r="C3172" s="2" t="s">
        <v>381</v>
      </c>
      <c r="D3172" s="2" t="s">
        <v>382</v>
      </c>
      <c r="E3172" s="14" t="s">
        <v>20</v>
      </c>
      <c r="F3172" s="14" t="s">
        <v>275</v>
      </c>
      <c r="G3172" s="15" t="n">
        <f aca="false">IF(E3172="0-5",2.5,0)+IF(E3172="6-10",7.5,0)+IF(E3172="11-20",15,0)+IF(E3172="21-30",25,0)+IF(E3172="31-40",35,0)+IF(E3172="41-50",45,0)+IF(E3172="51-60",55,0)+IF(E3172="61-70",65,0)+IF(E3172="71-80",75,0)+IF(E3172="81-90",85,0)+IF(E3172="91-100",95,0)</f>
        <v>15</v>
      </c>
      <c r="H3172" s="13" t="n">
        <f aca="false">IF(G3172&lt;11,G3172/3.5*67500,0)+IF(31&gt;G3172&gt;10,G3172/3.5*3*67500,0)+IF(51&gt;G3172&gt;30,G3172/3.5*5*67500,0)+IF(G3172&gt;50,G3172/3.5*10*67500,0)</f>
        <v>0</v>
      </c>
      <c r="I3172" s="2" t="n">
        <v>4</v>
      </c>
      <c r="J3172" s="9" t="s">
        <v>16</v>
      </c>
      <c r="K3172" s="9" t="s">
        <v>22</v>
      </c>
      <c r="L3172" s="9" t="s">
        <v>23</v>
      </c>
      <c r="M3172" s="9" t="s">
        <v>24</v>
      </c>
      <c r="N3172" s="2" t="s">
        <v>25</v>
      </c>
      <c r="P3172" s="16" t="s">
        <v>26</v>
      </c>
      <c r="Q3172" s="14"/>
    </row>
    <row r="3173" s="2" customFormat="true" ht="12.75" hidden="false" customHeight="false" outlineLevel="0" collapsed="false">
      <c r="A3173" s="13" t="n">
        <v>3172</v>
      </c>
      <c r="B3173" s="2" t="s">
        <v>503</v>
      </c>
      <c r="C3173" s="2" t="s">
        <v>381</v>
      </c>
      <c r="D3173" s="2" t="s">
        <v>382</v>
      </c>
      <c r="E3173" s="14" t="s">
        <v>29</v>
      </c>
      <c r="F3173" s="14" t="s">
        <v>140</v>
      </c>
      <c r="G3173" s="15" t="n">
        <f aca="false">IF(E3173="0-5",2.5,0)+IF(E3173="6-10",7.5,0)+IF(E3173="11-20",15,0)+IF(E3173="21-30",25,0)+IF(E3173="31-40",35,0)+IF(E3173="41-50",45,0)+IF(E3173="51-60",55,0)+IF(E3173="61-70",65,0)+IF(E3173="71-80",75,0)+IF(E3173="81-90",85,0)+IF(E3173="91-100",95,0)</f>
        <v>7.5</v>
      </c>
      <c r="H3173" s="13" t="n">
        <f aca="false">IF(G3173&lt;11,G3173/3.5*67500,0)+IF(31&gt;G3173&gt;10,G3173/3.5*3*67500,0)+IF(51&gt;G3173&gt;30,G3173/3.5*5*67500,0)+IF(G3173&gt;50,G3173/3.5*10*67500,0)</f>
        <v>144642.857142857</v>
      </c>
      <c r="I3173" s="2" t="n">
        <v>2</v>
      </c>
      <c r="J3173" s="9" t="s">
        <v>16</v>
      </c>
      <c r="K3173" s="9" t="s">
        <v>22</v>
      </c>
      <c r="L3173" s="9" t="s">
        <v>23</v>
      </c>
      <c r="M3173" s="9" t="s">
        <v>24</v>
      </c>
      <c r="N3173" s="2" t="s">
        <v>25</v>
      </c>
      <c r="P3173" s="16" t="s">
        <v>26</v>
      </c>
      <c r="Q3173" s="14"/>
    </row>
    <row r="3174" s="2" customFormat="true" ht="12.75" hidden="false" customHeight="false" outlineLevel="0" collapsed="false">
      <c r="A3174" s="13" t="n">
        <v>3173</v>
      </c>
      <c r="B3174" s="2" t="s">
        <v>503</v>
      </c>
      <c r="C3174" s="2" t="s">
        <v>381</v>
      </c>
      <c r="D3174" s="2" t="s">
        <v>382</v>
      </c>
      <c r="E3174" s="14" t="s">
        <v>29</v>
      </c>
      <c r="F3174" s="14" t="s">
        <v>140</v>
      </c>
      <c r="G3174" s="15" t="n">
        <f aca="false">IF(E3174="0-5",2.5,0)+IF(E3174="6-10",7.5,0)+IF(E3174="11-20",15,0)+IF(E3174="21-30",25,0)+IF(E3174="31-40",35,0)+IF(E3174="41-50",45,0)+IF(E3174="51-60",55,0)+IF(E3174="61-70",65,0)+IF(E3174="71-80",75,0)+IF(E3174="81-90",85,0)+IF(E3174="91-100",95,0)</f>
        <v>7.5</v>
      </c>
      <c r="H3174" s="13" t="n">
        <f aca="false">IF(G3174&lt;11,G3174/3.5*67500,0)+IF(31&gt;G3174&gt;10,G3174/3.5*3*67500,0)+IF(51&gt;G3174&gt;30,G3174/3.5*5*67500,0)+IF(G3174&gt;50,G3174/3.5*10*67500,0)</f>
        <v>144642.857142857</v>
      </c>
      <c r="I3174" s="2" t="n">
        <v>0.8</v>
      </c>
      <c r="J3174" s="9" t="s">
        <v>28</v>
      </c>
      <c r="K3174" s="9" t="s">
        <v>36</v>
      </c>
      <c r="L3174" s="9" t="s">
        <v>37</v>
      </c>
      <c r="M3174" s="9" t="s">
        <v>24</v>
      </c>
      <c r="N3174" s="2" t="s">
        <v>25</v>
      </c>
      <c r="O3174" s="2" t="s">
        <v>512</v>
      </c>
      <c r="P3174" s="16" t="s">
        <v>26</v>
      </c>
      <c r="Q3174" s="14"/>
    </row>
    <row r="3175" s="2" customFormat="true" ht="12.75" hidden="false" customHeight="false" outlineLevel="0" collapsed="false">
      <c r="A3175" s="13" t="n">
        <v>3174</v>
      </c>
      <c r="B3175" s="2" t="s">
        <v>503</v>
      </c>
      <c r="C3175" s="2" t="s">
        <v>173</v>
      </c>
      <c r="D3175" s="2" t="s">
        <v>174</v>
      </c>
      <c r="E3175" s="14" t="s">
        <v>65</v>
      </c>
      <c r="F3175" s="14" t="s">
        <v>57</v>
      </c>
      <c r="G3175" s="15" t="n">
        <f aca="false">IF(E3175="0-5",2.5,0)+IF(E3175="6-10",7.5,0)+IF(E3175="11-20",15,0)+IF(E3175="21-30",25,0)+IF(E3175="31-40",35,0)+IF(E3175="41-50",45,0)+IF(E3175="51-60",55,0)+IF(E3175="61-70",65,0)+IF(E3175="71-80",75,0)+IF(E3175="81-90",85,0)+IF(E3175="91-100",95,0)</f>
        <v>65</v>
      </c>
      <c r="H3175" s="13" t="n">
        <f aca="false">IF(G3175&lt;11,G3175/3.5*67500,0)+IF(31&gt;G3175&gt;10,G3175/3.5*3*67500,0)+IF(51&gt;G3175&gt;30,G3175/3.5*5*67500,0)+IF(G3175&gt;50,G3175/3.5*10*67500,0)</f>
        <v>12535714.2857143</v>
      </c>
      <c r="I3175" s="2" t="n">
        <v>12</v>
      </c>
      <c r="J3175" s="9" t="s">
        <v>27</v>
      </c>
      <c r="K3175" s="9" t="s">
        <v>38</v>
      </c>
      <c r="L3175" s="9" t="s">
        <v>39</v>
      </c>
      <c r="M3175" s="9" t="s">
        <v>24</v>
      </c>
      <c r="N3175" s="2" t="s">
        <v>25</v>
      </c>
      <c r="O3175" s="2" t="s">
        <v>83</v>
      </c>
      <c r="P3175" s="16" t="s">
        <v>26</v>
      </c>
      <c r="Q3175" s="14"/>
    </row>
    <row r="3176" s="2" customFormat="true" ht="12.75" hidden="false" customHeight="false" outlineLevel="0" collapsed="false">
      <c r="A3176" s="13" t="n">
        <v>3175</v>
      </c>
      <c r="B3176" s="2" t="s">
        <v>513</v>
      </c>
      <c r="C3176" s="2" t="s">
        <v>295</v>
      </c>
      <c r="D3176" s="2" t="s">
        <v>296</v>
      </c>
      <c r="E3176" s="14" t="s">
        <v>66</v>
      </c>
      <c r="F3176" s="14" t="s">
        <v>135</v>
      </c>
      <c r="G3176" s="15" t="n">
        <f aca="false">IF(E3176="0-5",2.5,0)+IF(E3176="6-10",7.5,0)+IF(E3176="11-20",15,0)+IF(E3176="21-30",25,0)+IF(E3176="31-40",35,0)+IF(E3176="41-50",45,0)+IF(E3176="51-60",55,0)+IF(E3176="61-70",65,0)+IF(E3176="71-80",75,0)+IF(E3176="81-90",85,0)+IF(E3176="91-100",95,0)</f>
        <v>75</v>
      </c>
      <c r="H3176" s="13" t="n">
        <f aca="false">IF(G3176&lt;11,G3176/3.5*67500,0)+IF(31&gt;G3176&gt;10,G3176/3.5*3*67500,0)+IF(51&gt;G3176&gt;30,G3176/3.5*5*67500,0)+IF(G3176&gt;50,G3176/3.5*10*67500,0)</f>
        <v>14464285.7142857</v>
      </c>
      <c r="I3176" s="2" t="n">
        <v>15</v>
      </c>
      <c r="J3176" s="9" t="s">
        <v>27</v>
      </c>
      <c r="K3176" s="9" t="s">
        <v>22</v>
      </c>
      <c r="L3176" s="9" t="s">
        <v>23</v>
      </c>
      <c r="M3176" s="9" t="s">
        <v>24</v>
      </c>
      <c r="N3176" s="2" t="s">
        <v>25</v>
      </c>
      <c r="P3176" s="16" t="s">
        <v>26</v>
      </c>
      <c r="Q3176" s="14"/>
    </row>
    <row r="3177" s="2" customFormat="true" ht="12.75" hidden="false" customHeight="false" outlineLevel="0" collapsed="false">
      <c r="A3177" s="13" t="n">
        <v>3176</v>
      </c>
      <c r="B3177" s="2" t="s">
        <v>513</v>
      </c>
      <c r="C3177" s="2" t="s">
        <v>357</v>
      </c>
      <c r="D3177" s="2" t="s">
        <v>358</v>
      </c>
      <c r="E3177" s="14" t="s">
        <v>32</v>
      </c>
      <c r="F3177" s="14" t="s">
        <v>183</v>
      </c>
      <c r="G3177" s="15" t="n">
        <f aca="false">IF(E3177="0-5",2.5,0)+IF(E3177="6-10",7.5,0)+IF(E3177="11-20",15,0)+IF(E3177="21-30",25,0)+IF(E3177="31-40",35,0)+IF(E3177="41-50",45,0)+IF(E3177="51-60",55,0)+IF(E3177="61-70",65,0)+IF(E3177="71-80",75,0)+IF(E3177="81-90",85,0)+IF(E3177="91-100",95,0)</f>
        <v>25</v>
      </c>
      <c r="H3177" s="13" t="n">
        <f aca="false">IF(G3177&lt;11,G3177/3.5*67500,0)+IF(31&gt;G3177&gt;10,G3177/3.5*3*67500,0)+IF(51&gt;G3177&gt;30,G3177/3.5*5*67500,0)+IF(G3177&gt;50,G3177/3.5*10*67500,0)</f>
        <v>0</v>
      </c>
      <c r="I3177" s="2" t="n">
        <v>9</v>
      </c>
      <c r="J3177" s="9" t="s">
        <v>27</v>
      </c>
      <c r="K3177" s="9" t="s">
        <v>38</v>
      </c>
      <c r="L3177" s="9" t="s">
        <v>39</v>
      </c>
      <c r="M3177" s="9" t="s">
        <v>24</v>
      </c>
      <c r="N3177" s="2" t="s">
        <v>25</v>
      </c>
      <c r="O3177" s="9" t="s">
        <v>69</v>
      </c>
      <c r="P3177" s="16" t="s">
        <v>26</v>
      </c>
      <c r="Q3177" s="14"/>
    </row>
    <row r="3178" s="2" customFormat="true" ht="12.75" hidden="false" customHeight="false" outlineLevel="0" collapsed="false">
      <c r="A3178" s="13" t="n">
        <v>3177</v>
      </c>
      <c r="B3178" s="2" t="s">
        <v>513</v>
      </c>
      <c r="C3178" s="2" t="s">
        <v>121</v>
      </c>
      <c r="D3178" s="2" t="s">
        <v>505</v>
      </c>
      <c r="E3178" s="14" t="s">
        <v>65</v>
      </c>
      <c r="F3178" s="14" t="s">
        <v>128</v>
      </c>
      <c r="G3178" s="15" t="n">
        <f aca="false">IF(E3178="0-5",2.5,0)+IF(E3178="6-10",7.5,0)+IF(E3178="11-20",15,0)+IF(E3178="21-30",25,0)+IF(E3178="31-40",35,0)+IF(E3178="41-50",45,0)+IF(E3178="51-60",55,0)+IF(E3178="61-70",65,0)+IF(E3178="71-80",75,0)+IF(E3178="81-90",85,0)+IF(E3178="91-100",95,0)</f>
        <v>65</v>
      </c>
      <c r="H3178" s="13" t="n">
        <f aca="false">IF(G3178&lt;11,G3178/3.5*67500,0)+IF(31&gt;G3178&gt;10,G3178/3.5*3*67500,0)+IF(51&gt;G3178&gt;30,G3178/3.5*5*67500,0)+IF(G3178&gt;50,G3178/3.5*10*67500,0)</f>
        <v>12535714.2857143</v>
      </c>
      <c r="I3178" s="2" t="n">
        <v>5</v>
      </c>
      <c r="J3178" s="9" t="s">
        <v>16</v>
      </c>
      <c r="K3178" s="9" t="s">
        <v>45</v>
      </c>
      <c r="L3178" s="9" t="s">
        <v>52</v>
      </c>
      <c r="M3178" s="9" t="s">
        <v>24</v>
      </c>
      <c r="N3178" s="2" t="s">
        <v>25</v>
      </c>
      <c r="O3178" s="2" t="s">
        <v>514</v>
      </c>
      <c r="P3178" s="16" t="s">
        <v>26</v>
      </c>
      <c r="Q3178" s="14"/>
    </row>
    <row r="3179" s="2" customFormat="true" ht="12.75" hidden="false" customHeight="false" outlineLevel="0" collapsed="false">
      <c r="A3179" s="13" t="n">
        <v>3178</v>
      </c>
      <c r="B3179" s="2" t="s">
        <v>513</v>
      </c>
      <c r="C3179" s="2" t="s">
        <v>54</v>
      </c>
      <c r="D3179" s="2" t="s">
        <v>55</v>
      </c>
      <c r="E3179" s="14" t="s">
        <v>63</v>
      </c>
      <c r="F3179" s="14" t="s">
        <v>119</v>
      </c>
      <c r="G3179" s="15" t="n">
        <f aca="false">IF(E3179="0-5",2.5,0)+IF(E3179="6-10",7.5,0)+IF(E3179="11-20",15,0)+IF(E3179="21-30",25,0)+IF(E3179="31-40",35,0)+IF(E3179="41-50",45,0)+IF(E3179="51-60",55,0)+IF(E3179="61-70",65,0)+IF(E3179="71-80",75,0)+IF(E3179="81-90",85,0)+IF(E3179="91-100",95,0)</f>
        <v>35</v>
      </c>
      <c r="H3179" s="13" t="n">
        <f aca="false">IF(G3179&lt;11,G3179/3.5*67500,0)+IF(31&gt;G3179&gt;10,G3179/3.5*3*67500,0)+IF(51&gt;G3179&gt;30,G3179/3.5*5*67500,0)+IF(G3179&gt;50,G3179/3.5*10*67500,0)</f>
        <v>0</v>
      </c>
      <c r="I3179" s="2" t="n">
        <v>9</v>
      </c>
      <c r="J3179" s="9" t="s">
        <v>16</v>
      </c>
      <c r="K3179" s="9" t="s">
        <v>22</v>
      </c>
      <c r="L3179" s="9" t="s">
        <v>39</v>
      </c>
      <c r="M3179" s="9" t="s">
        <v>24</v>
      </c>
      <c r="N3179" s="2" t="s">
        <v>25</v>
      </c>
      <c r="O3179" s="2" t="s">
        <v>70</v>
      </c>
      <c r="P3179" s="16" t="s">
        <v>26</v>
      </c>
      <c r="Q3179" s="14"/>
    </row>
    <row r="3180" s="2" customFormat="true" ht="12.75" hidden="false" customHeight="false" outlineLevel="0" collapsed="false">
      <c r="A3180" s="13" t="n">
        <v>3179</v>
      </c>
      <c r="B3180" s="2" t="s">
        <v>513</v>
      </c>
      <c r="C3180" s="2" t="s">
        <v>295</v>
      </c>
      <c r="D3180" s="2" t="s">
        <v>296</v>
      </c>
      <c r="E3180" s="14" t="s">
        <v>65</v>
      </c>
      <c r="F3180" s="14" t="s">
        <v>57</v>
      </c>
      <c r="G3180" s="15" t="n">
        <f aca="false">IF(E3180="0-5",2.5,0)+IF(E3180="6-10",7.5,0)+IF(E3180="11-20",15,0)+IF(E3180="21-30",25,0)+IF(E3180="31-40",35,0)+IF(E3180="41-50",45,0)+IF(E3180="51-60",55,0)+IF(E3180="61-70",65,0)+IF(E3180="71-80",75,0)+IF(E3180="81-90",85,0)+IF(E3180="91-100",95,0)</f>
        <v>65</v>
      </c>
      <c r="H3180" s="13" t="n">
        <f aca="false">IF(G3180&lt;11,G3180/3.5*67500,0)+IF(31&gt;G3180&gt;10,G3180/3.5*3*67500,0)+IF(51&gt;G3180&gt;30,G3180/3.5*5*67500,0)+IF(G3180&gt;50,G3180/3.5*10*67500,0)</f>
        <v>12535714.2857143</v>
      </c>
      <c r="I3180" s="2" t="n">
        <v>14</v>
      </c>
      <c r="J3180" s="9" t="s">
        <v>16</v>
      </c>
      <c r="K3180" s="9" t="s">
        <v>22</v>
      </c>
      <c r="L3180" s="9" t="s">
        <v>39</v>
      </c>
      <c r="M3180" s="9" t="s">
        <v>24</v>
      </c>
      <c r="N3180" s="2" t="s">
        <v>25</v>
      </c>
      <c r="O3180" s="2" t="s">
        <v>515</v>
      </c>
      <c r="P3180" s="16" t="s">
        <v>26</v>
      </c>
      <c r="Q3180" s="14"/>
    </row>
    <row r="3181" s="2" customFormat="true" ht="12.75" hidden="false" customHeight="false" outlineLevel="0" collapsed="false">
      <c r="A3181" s="13" t="n">
        <v>3180</v>
      </c>
      <c r="B3181" s="2" t="s">
        <v>513</v>
      </c>
      <c r="C3181" s="2" t="s">
        <v>295</v>
      </c>
      <c r="D3181" s="2" t="s">
        <v>296</v>
      </c>
      <c r="E3181" s="14" t="s">
        <v>65</v>
      </c>
      <c r="F3181" s="14" t="s">
        <v>57</v>
      </c>
      <c r="G3181" s="15" t="n">
        <f aca="false">IF(E3181="0-5",2.5,0)+IF(E3181="6-10",7.5,0)+IF(E3181="11-20",15,0)+IF(E3181="21-30",25,0)+IF(E3181="31-40",35,0)+IF(E3181="41-50",45,0)+IF(E3181="51-60",55,0)+IF(E3181="61-70",65,0)+IF(E3181="71-80",75,0)+IF(E3181="81-90",85,0)+IF(E3181="91-100",95,0)</f>
        <v>65</v>
      </c>
      <c r="H3181" s="13" t="n">
        <f aca="false">IF(G3181&lt;11,G3181/3.5*67500,0)+IF(31&gt;G3181&gt;10,G3181/3.5*3*67500,0)+IF(51&gt;G3181&gt;30,G3181/3.5*5*67500,0)+IF(G3181&gt;50,G3181/3.5*10*67500,0)</f>
        <v>12535714.2857143</v>
      </c>
      <c r="I3181" s="2" t="n">
        <v>13</v>
      </c>
      <c r="J3181" s="9" t="s">
        <v>28</v>
      </c>
      <c r="K3181" s="9" t="s">
        <v>38</v>
      </c>
      <c r="L3181" s="9" t="s">
        <v>58</v>
      </c>
      <c r="M3181" s="9" t="s">
        <v>24</v>
      </c>
      <c r="N3181" s="2" t="s">
        <v>25</v>
      </c>
      <c r="O3181" s="2" t="s">
        <v>516</v>
      </c>
      <c r="P3181" s="16" t="s">
        <v>26</v>
      </c>
      <c r="Q3181" s="14"/>
    </row>
    <row r="3182" s="2" customFormat="true" ht="12.75" hidden="false" customHeight="false" outlineLevel="0" collapsed="false">
      <c r="A3182" s="13" t="n">
        <v>3181</v>
      </c>
      <c r="B3182" s="2" t="s">
        <v>513</v>
      </c>
      <c r="C3182" s="2" t="s">
        <v>295</v>
      </c>
      <c r="D3182" s="2" t="s">
        <v>296</v>
      </c>
      <c r="E3182" s="14" t="s">
        <v>66</v>
      </c>
      <c r="F3182" s="14" t="s">
        <v>135</v>
      </c>
      <c r="G3182" s="15" t="n">
        <f aca="false">IF(E3182="0-5",2.5,0)+IF(E3182="6-10",7.5,0)+IF(E3182="11-20",15,0)+IF(E3182="21-30",25,0)+IF(E3182="31-40",35,0)+IF(E3182="41-50",45,0)+IF(E3182="51-60",55,0)+IF(E3182="61-70",65,0)+IF(E3182="71-80",75,0)+IF(E3182="81-90",85,0)+IF(E3182="91-100",95,0)</f>
        <v>75</v>
      </c>
      <c r="H3182" s="13" t="n">
        <f aca="false">IF(G3182&lt;11,G3182/3.5*67500,0)+IF(31&gt;G3182&gt;10,G3182/3.5*3*67500,0)+IF(51&gt;G3182&gt;30,G3182/3.5*5*67500,0)+IF(G3182&gt;50,G3182/3.5*10*67500,0)</f>
        <v>14464285.7142857</v>
      </c>
      <c r="I3182" s="2" t="n">
        <v>17</v>
      </c>
      <c r="J3182" s="9" t="s">
        <v>16</v>
      </c>
      <c r="K3182" s="9" t="s">
        <v>38</v>
      </c>
      <c r="L3182" s="9" t="s">
        <v>39</v>
      </c>
      <c r="M3182" s="9" t="s">
        <v>24</v>
      </c>
      <c r="N3182" s="2" t="s">
        <v>25</v>
      </c>
      <c r="O3182" s="2" t="s">
        <v>517</v>
      </c>
      <c r="P3182" s="16" t="s">
        <v>26</v>
      </c>
      <c r="Q3182" s="14"/>
    </row>
    <row r="3183" s="2" customFormat="true" ht="12.75" hidden="false" customHeight="false" outlineLevel="0" collapsed="false">
      <c r="A3183" s="13" t="n">
        <v>3182</v>
      </c>
      <c r="B3183" s="2" t="s">
        <v>513</v>
      </c>
      <c r="C3183" s="2" t="s">
        <v>295</v>
      </c>
      <c r="D3183" s="2" t="s">
        <v>296</v>
      </c>
      <c r="E3183" s="14" t="s">
        <v>65</v>
      </c>
      <c r="F3183" s="14" t="s">
        <v>57</v>
      </c>
      <c r="G3183" s="15" t="n">
        <f aca="false">IF(E3183="0-5",2.5,0)+IF(E3183="6-10",7.5,0)+IF(E3183="11-20",15,0)+IF(E3183="21-30",25,0)+IF(E3183="31-40",35,0)+IF(E3183="41-50",45,0)+IF(E3183="51-60",55,0)+IF(E3183="61-70",65,0)+IF(E3183="71-80",75,0)+IF(E3183="81-90",85,0)+IF(E3183="91-100",95,0)</f>
        <v>65</v>
      </c>
      <c r="H3183" s="13" t="n">
        <f aca="false">IF(G3183&lt;11,G3183/3.5*67500,0)+IF(31&gt;G3183&gt;10,G3183/3.5*3*67500,0)+IF(51&gt;G3183&gt;30,G3183/3.5*5*67500,0)+IF(G3183&gt;50,G3183/3.5*10*67500,0)</f>
        <v>12535714.2857143</v>
      </c>
      <c r="I3183" s="2" t="n">
        <v>14</v>
      </c>
      <c r="J3183" s="9" t="s">
        <v>28</v>
      </c>
      <c r="K3183" s="9" t="s">
        <v>38</v>
      </c>
      <c r="L3183" s="9" t="s">
        <v>58</v>
      </c>
      <c r="M3183" s="9" t="s">
        <v>24</v>
      </c>
      <c r="N3183" s="2" t="s">
        <v>25</v>
      </c>
      <c r="P3183" s="16" t="s">
        <v>26</v>
      </c>
      <c r="Q3183" s="14"/>
    </row>
    <row r="3184" s="2" customFormat="true" ht="12.75" hidden="false" customHeight="false" outlineLevel="0" collapsed="false">
      <c r="A3184" s="13" t="n">
        <v>3183</v>
      </c>
      <c r="B3184" s="2" t="s">
        <v>513</v>
      </c>
      <c r="C3184" s="2" t="s">
        <v>80</v>
      </c>
      <c r="D3184" s="2" t="s">
        <v>81</v>
      </c>
      <c r="E3184" s="14" t="s">
        <v>29</v>
      </c>
      <c r="F3184" s="14" t="s">
        <v>30</v>
      </c>
      <c r="G3184" s="15" t="n">
        <f aca="false">IF(E3184="0-5",2.5,0)+IF(E3184="6-10",7.5,0)+IF(E3184="11-20",15,0)+IF(E3184="21-30",25,0)+IF(E3184="31-40",35,0)+IF(E3184="41-50",45,0)+IF(E3184="51-60",55,0)+IF(E3184="61-70",65,0)+IF(E3184="71-80",75,0)+IF(E3184="81-90",85,0)+IF(E3184="91-100",95,0)</f>
        <v>7.5</v>
      </c>
      <c r="H3184" s="13" t="n">
        <f aca="false">IF(G3184&lt;11,G3184/3.5*67500,0)+IF(31&gt;G3184&gt;10,G3184/3.5*3*67500,0)+IF(51&gt;G3184&gt;30,G3184/3.5*5*67500,0)+IF(G3184&gt;50,G3184/3.5*10*67500,0)</f>
        <v>144642.857142857</v>
      </c>
      <c r="I3184" s="2" t="n">
        <v>5.5</v>
      </c>
      <c r="J3184" s="9" t="s">
        <v>16</v>
      </c>
      <c r="K3184" s="9" t="s">
        <v>22</v>
      </c>
      <c r="L3184" s="9" t="s">
        <v>23</v>
      </c>
      <c r="M3184" s="9" t="s">
        <v>24</v>
      </c>
      <c r="N3184" s="2" t="s">
        <v>25</v>
      </c>
      <c r="O3184" s="2" t="s">
        <v>518</v>
      </c>
      <c r="P3184" s="16" t="s">
        <v>26</v>
      </c>
      <c r="Q3184" s="14"/>
    </row>
    <row r="3185" s="2" customFormat="true" ht="12.75" hidden="false" customHeight="false" outlineLevel="0" collapsed="false">
      <c r="A3185" s="13" t="n">
        <v>3184</v>
      </c>
      <c r="B3185" s="2" t="s">
        <v>513</v>
      </c>
      <c r="C3185" s="2" t="s">
        <v>295</v>
      </c>
      <c r="D3185" s="2" t="s">
        <v>296</v>
      </c>
      <c r="E3185" s="14" t="s">
        <v>66</v>
      </c>
      <c r="F3185" s="14" t="s">
        <v>135</v>
      </c>
      <c r="G3185" s="15" t="n">
        <f aca="false">IF(E3185="0-5",2.5,0)+IF(E3185="6-10",7.5,0)+IF(E3185="11-20",15,0)+IF(E3185="21-30",25,0)+IF(E3185="31-40",35,0)+IF(E3185="41-50",45,0)+IF(E3185="51-60",55,0)+IF(E3185="61-70",65,0)+IF(E3185="71-80",75,0)+IF(E3185="81-90",85,0)+IF(E3185="91-100",95,0)</f>
        <v>75</v>
      </c>
      <c r="H3185" s="13" t="n">
        <f aca="false">IF(G3185&lt;11,G3185/3.5*67500,0)+IF(31&gt;G3185&gt;10,G3185/3.5*3*67500,0)+IF(51&gt;G3185&gt;30,G3185/3.5*5*67500,0)+IF(G3185&gt;50,G3185/3.5*10*67500,0)</f>
        <v>14464285.7142857</v>
      </c>
      <c r="I3185" s="2" t="n">
        <v>13</v>
      </c>
      <c r="J3185" s="9" t="s">
        <v>28</v>
      </c>
      <c r="K3185" s="9" t="s">
        <v>38</v>
      </c>
      <c r="L3185" s="9" t="s">
        <v>58</v>
      </c>
      <c r="M3185" s="9" t="s">
        <v>24</v>
      </c>
      <c r="N3185" s="2" t="s">
        <v>25</v>
      </c>
      <c r="P3185" s="16" t="s">
        <v>26</v>
      </c>
      <c r="Q3185" s="14"/>
    </row>
    <row r="3186" s="2" customFormat="true" ht="12.75" hidden="false" customHeight="false" outlineLevel="0" collapsed="false">
      <c r="A3186" s="13" t="n">
        <v>3185</v>
      </c>
      <c r="B3186" s="2" t="s">
        <v>513</v>
      </c>
      <c r="C3186" s="2" t="s">
        <v>295</v>
      </c>
      <c r="D3186" s="2" t="s">
        <v>296</v>
      </c>
      <c r="E3186" s="14" t="s">
        <v>67</v>
      </c>
      <c r="F3186" s="14" t="s">
        <v>124</v>
      </c>
      <c r="G3186" s="15" t="n">
        <f aca="false">IF(E3186="0-5",2.5,0)+IF(E3186="6-10",7.5,0)+IF(E3186="11-20",15,0)+IF(E3186="21-30",25,0)+IF(E3186="31-40",35,0)+IF(E3186="41-50",45,0)+IF(E3186="51-60",55,0)+IF(E3186="61-70",65,0)+IF(E3186="71-80",75,0)+IF(E3186="81-90",85,0)+IF(E3186="91-100",95,0)</f>
        <v>85</v>
      </c>
      <c r="H3186" s="13" t="n">
        <f aca="false">IF(G3186&lt;11,G3186/3.5*67500,0)+IF(31&gt;G3186&gt;10,G3186/3.5*3*67500,0)+IF(51&gt;G3186&gt;30,G3186/3.5*5*67500,0)+IF(G3186&gt;50,G3186/3.5*10*67500,0)</f>
        <v>16392857.1428571</v>
      </c>
      <c r="I3186" s="2" t="n">
        <v>16</v>
      </c>
      <c r="J3186" s="9" t="s">
        <v>28</v>
      </c>
      <c r="K3186" s="9" t="s">
        <v>38</v>
      </c>
      <c r="L3186" s="9" t="s">
        <v>58</v>
      </c>
      <c r="M3186" s="9" t="s">
        <v>24</v>
      </c>
      <c r="N3186" s="2" t="s">
        <v>25</v>
      </c>
      <c r="P3186" s="16" t="s">
        <v>26</v>
      </c>
      <c r="Q3186" s="14"/>
    </row>
    <row r="3187" s="2" customFormat="true" ht="12.75" hidden="false" customHeight="false" outlineLevel="0" collapsed="false">
      <c r="A3187" s="13" t="n">
        <v>3186</v>
      </c>
      <c r="B3187" s="2" t="s">
        <v>513</v>
      </c>
      <c r="C3187" s="2" t="s">
        <v>121</v>
      </c>
      <c r="D3187" s="2" t="s">
        <v>505</v>
      </c>
      <c r="E3187" s="14" t="s">
        <v>66</v>
      </c>
      <c r="F3187" s="14" t="s">
        <v>135</v>
      </c>
      <c r="G3187" s="15" t="n">
        <f aca="false">IF(E3187="0-5",2.5,0)+IF(E3187="6-10",7.5,0)+IF(E3187="11-20",15,0)+IF(E3187="21-30",25,0)+IF(E3187="31-40",35,0)+IF(E3187="41-50",45,0)+IF(E3187="51-60",55,0)+IF(E3187="61-70",65,0)+IF(E3187="71-80",75,0)+IF(E3187="81-90",85,0)+IF(E3187="91-100",95,0)</f>
        <v>75</v>
      </c>
      <c r="H3187" s="13" t="n">
        <f aca="false">IF(G3187&lt;11,G3187/3.5*67500,0)+IF(31&gt;G3187&gt;10,G3187/3.5*3*67500,0)+IF(51&gt;G3187&gt;30,G3187/3.5*5*67500,0)+IF(G3187&gt;50,G3187/3.5*10*67500,0)</f>
        <v>14464285.7142857</v>
      </c>
      <c r="I3187" s="2" t="n">
        <v>13</v>
      </c>
      <c r="J3187" s="9" t="s">
        <v>28</v>
      </c>
      <c r="K3187" s="9" t="s">
        <v>22</v>
      </c>
      <c r="L3187" s="9" t="s">
        <v>52</v>
      </c>
      <c r="M3187" s="9" t="s">
        <v>24</v>
      </c>
      <c r="N3187" s="2" t="s">
        <v>25</v>
      </c>
      <c r="O3187" s="2" t="s">
        <v>519</v>
      </c>
      <c r="P3187" s="16" t="s">
        <v>26</v>
      </c>
      <c r="Q3187" s="14"/>
    </row>
    <row r="3188" s="2" customFormat="true" ht="12.75" hidden="false" customHeight="false" outlineLevel="0" collapsed="false">
      <c r="A3188" s="13" t="n">
        <v>3187</v>
      </c>
      <c r="B3188" s="2" t="s">
        <v>513</v>
      </c>
      <c r="C3188" s="2" t="s">
        <v>295</v>
      </c>
      <c r="D3188" s="2" t="s">
        <v>296</v>
      </c>
      <c r="E3188" s="14" t="s">
        <v>67</v>
      </c>
      <c r="F3188" s="14" t="s">
        <v>124</v>
      </c>
      <c r="G3188" s="15" t="n">
        <f aca="false">IF(E3188="0-5",2.5,0)+IF(E3188="6-10",7.5,0)+IF(E3188="11-20",15,0)+IF(E3188="21-30",25,0)+IF(E3188="31-40",35,0)+IF(E3188="41-50",45,0)+IF(E3188="51-60",55,0)+IF(E3188="61-70",65,0)+IF(E3188="71-80",75,0)+IF(E3188="81-90",85,0)+IF(E3188="91-100",95,0)</f>
        <v>85</v>
      </c>
      <c r="H3188" s="13" t="n">
        <f aca="false">IF(G3188&lt;11,G3188/3.5*67500,0)+IF(31&gt;G3188&gt;10,G3188/3.5*3*67500,0)+IF(51&gt;G3188&gt;30,G3188/3.5*5*67500,0)+IF(G3188&gt;50,G3188/3.5*10*67500,0)</f>
        <v>16392857.1428571</v>
      </c>
      <c r="I3188" s="2" t="n">
        <v>15</v>
      </c>
      <c r="J3188" s="9" t="s">
        <v>28</v>
      </c>
      <c r="K3188" s="9" t="s">
        <v>38</v>
      </c>
      <c r="L3188" s="9" t="s">
        <v>58</v>
      </c>
      <c r="M3188" s="9" t="s">
        <v>24</v>
      </c>
      <c r="N3188" s="2" t="s">
        <v>25</v>
      </c>
      <c r="P3188" s="16" t="s">
        <v>26</v>
      </c>
      <c r="Q3188" s="14"/>
    </row>
    <row r="3189" s="2" customFormat="true" ht="12.75" hidden="false" customHeight="false" outlineLevel="0" collapsed="false">
      <c r="A3189" s="13" t="n">
        <v>3188</v>
      </c>
      <c r="B3189" s="2" t="s">
        <v>513</v>
      </c>
      <c r="C3189" s="2" t="s">
        <v>295</v>
      </c>
      <c r="D3189" s="2" t="s">
        <v>296</v>
      </c>
      <c r="E3189" s="14" t="s">
        <v>67</v>
      </c>
      <c r="F3189" s="14" t="s">
        <v>124</v>
      </c>
      <c r="G3189" s="15" t="n">
        <f aca="false">IF(E3189="0-5",2.5,0)+IF(E3189="6-10",7.5,0)+IF(E3189="11-20",15,0)+IF(E3189="21-30",25,0)+IF(E3189="31-40",35,0)+IF(E3189="41-50",45,0)+IF(E3189="51-60",55,0)+IF(E3189="61-70",65,0)+IF(E3189="71-80",75,0)+IF(E3189="81-90",85,0)+IF(E3189="91-100",95,0)</f>
        <v>85</v>
      </c>
      <c r="H3189" s="13" t="n">
        <f aca="false">IF(G3189&lt;11,G3189/3.5*67500,0)+IF(31&gt;G3189&gt;10,G3189/3.5*3*67500,0)+IF(51&gt;G3189&gt;30,G3189/3.5*5*67500,0)+IF(G3189&gt;50,G3189/3.5*10*67500,0)</f>
        <v>16392857.1428571</v>
      </c>
      <c r="I3189" s="2" t="n">
        <v>14</v>
      </c>
      <c r="J3189" s="9" t="s">
        <v>31</v>
      </c>
      <c r="K3189" s="9" t="s">
        <v>38</v>
      </c>
      <c r="L3189" s="9" t="s">
        <v>52</v>
      </c>
      <c r="M3189" s="9" t="s">
        <v>24</v>
      </c>
      <c r="N3189" s="2" t="s">
        <v>25</v>
      </c>
      <c r="P3189" s="16" t="s">
        <v>26</v>
      </c>
      <c r="Q3189" s="14"/>
    </row>
    <row r="3190" s="2" customFormat="true" ht="12.75" hidden="false" customHeight="false" outlineLevel="0" collapsed="false">
      <c r="A3190" s="13" t="n">
        <v>3189</v>
      </c>
      <c r="B3190" s="2" t="s">
        <v>520</v>
      </c>
      <c r="C3190" s="2" t="s">
        <v>295</v>
      </c>
      <c r="D3190" s="2" t="s">
        <v>296</v>
      </c>
      <c r="E3190" s="14" t="s">
        <v>65</v>
      </c>
      <c r="F3190" s="14" t="s">
        <v>135</v>
      </c>
      <c r="G3190" s="15" t="n">
        <f aca="false">IF(E3190="0-5",2.5,0)+IF(E3190="6-10",7.5,0)+IF(E3190="11-20",15,0)+IF(E3190="21-30",25,0)+IF(E3190="31-40",35,0)+IF(E3190="41-50",45,0)+IF(E3190="51-60",55,0)+IF(E3190="61-70",65,0)+IF(E3190="71-80",75,0)+IF(E3190="81-90",85,0)+IF(E3190="91-100",95,0)</f>
        <v>65</v>
      </c>
      <c r="H3190" s="13" t="n">
        <f aca="false">IF(G3190&lt;11,G3190/3.5*67500,0)+IF(31&gt;G3190&gt;10,G3190/3.5*3*67500,0)+IF(51&gt;G3190&gt;30,G3190/3.5*5*67500,0)+IF(G3190&gt;50,G3190/3.5*10*67500,0)</f>
        <v>12535714.2857143</v>
      </c>
      <c r="I3190" s="2" t="n">
        <v>15</v>
      </c>
      <c r="J3190" s="9" t="s">
        <v>28</v>
      </c>
      <c r="K3190" s="9" t="s">
        <v>38</v>
      </c>
      <c r="L3190" s="9" t="s">
        <v>58</v>
      </c>
      <c r="M3190" s="9" t="s">
        <v>24</v>
      </c>
      <c r="N3190" s="2" t="s">
        <v>25</v>
      </c>
      <c r="P3190" s="16" t="s">
        <v>26</v>
      </c>
      <c r="Q3190" s="14"/>
    </row>
    <row r="3191" s="2" customFormat="true" ht="12.75" hidden="false" customHeight="false" outlineLevel="0" collapsed="false">
      <c r="A3191" s="13" t="n">
        <v>3190</v>
      </c>
      <c r="B3191" s="2" t="s">
        <v>520</v>
      </c>
      <c r="C3191" s="2" t="s">
        <v>77</v>
      </c>
      <c r="D3191" s="2" t="s">
        <v>521</v>
      </c>
      <c r="E3191" s="14" t="s">
        <v>20</v>
      </c>
      <c r="F3191" s="14" t="s">
        <v>53</v>
      </c>
      <c r="G3191" s="15" t="n">
        <f aca="false">IF(E3191="0-5",2.5,0)+IF(E3191="6-10",7.5,0)+IF(E3191="11-20",15,0)+IF(E3191="21-30",25,0)+IF(E3191="31-40",35,0)+IF(E3191="41-50",45,0)+IF(E3191="51-60",55,0)+IF(E3191="61-70",65,0)+IF(E3191="71-80",75,0)+IF(E3191="81-90",85,0)+IF(E3191="91-100",95,0)</f>
        <v>15</v>
      </c>
      <c r="H3191" s="13" t="n">
        <f aca="false">IF(G3191&lt;11,G3191/3.5*67500,0)+IF(31&gt;G3191&gt;10,G3191/3.5*3*67500,0)+IF(51&gt;G3191&gt;30,G3191/3.5*5*67500,0)+IF(G3191&gt;50,G3191/3.5*10*67500,0)</f>
        <v>0</v>
      </c>
      <c r="I3191" s="2" t="n">
        <v>3</v>
      </c>
      <c r="J3191" s="9" t="s">
        <v>16</v>
      </c>
      <c r="K3191" s="9" t="s">
        <v>36</v>
      </c>
      <c r="L3191" s="9" t="s">
        <v>37</v>
      </c>
      <c r="M3191" s="9" t="s">
        <v>24</v>
      </c>
      <c r="N3191" s="2" t="s">
        <v>25</v>
      </c>
      <c r="P3191" s="16" t="s">
        <v>26</v>
      </c>
      <c r="Q3191" s="14"/>
    </row>
    <row r="3192" s="2" customFormat="true" ht="12.75" hidden="false" customHeight="false" outlineLevel="0" collapsed="false">
      <c r="A3192" s="13" t="n">
        <v>3191</v>
      </c>
      <c r="B3192" s="2" t="s">
        <v>520</v>
      </c>
      <c r="C3192" s="2" t="s">
        <v>77</v>
      </c>
      <c r="D3192" s="2" t="s">
        <v>521</v>
      </c>
      <c r="E3192" s="14" t="s">
        <v>20</v>
      </c>
      <c r="F3192" s="14" t="s">
        <v>53</v>
      </c>
      <c r="G3192" s="15" t="n">
        <f aca="false">IF(E3192="0-5",2.5,0)+IF(E3192="6-10",7.5,0)+IF(E3192="11-20",15,0)+IF(E3192="21-30",25,0)+IF(E3192="31-40",35,0)+IF(E3192="41-50",45,0)+IF(E3192="51-60",55,0)+IF(E3192="61-70",65,0)+IF(E3192="71-80",75,0)+IF(E3192="81-90",85,0)+IF(E3192="91-100",95,0)</f>
        <v>15</v>
      </c>
      <c r="H3192" s="13" t="n">
        <f aca="false">IF(G3192&lt;11,G3192/3.5*67500,0)+IF(31&gt;G3192&gt;10,G3192/3.5*3*67500,0)+IF(51&gt;G3192&gt;30,G3192/3.5*5*67500,0)+IF(G3192&gt;50,G3192/3.5*10*67500,0)</f>
        <v>0</v>
      </c>
      <c r="I3192" s="2" t="n">
        <v>3</v>
      </c>
      <c r="J3192" s="9" t="s">
        <v>16</v>
      </c>
      <c r="K3192" s="9" t="s">
        <v>38</v>
      </c>
      <c r="L3192" s="9" t="s">
        <v>37</v>
      </c>
      <c r="M3192" s="9" t="s">
        <v>24</v>
      </c>
      <c r="N3192" s="2" t="s">
        <v>25</v>
      </c>
      <c r="O3192" s="2" t="s">
        <v>522</v>
      </c>
      <c r="P3192" s="16" t="s">
        <v>26</v>
      </c>
      <c r="Q3192" s="14"/>
    </row>
    <row r="3193" s="2" customFormat="true" ht="12.75" hidden="false" customHeight="false" outlineLevel="0" collapsed="false">
      <c r="A3193" s="13" t="n">
        <v>3192</v>
      </c>
      <c r="B3193" s="2" t="s">
        <v>520</v>
      </c>
      <c r="C3193" s="2" t="s">
        <v>77</v>
      </c>
      <c r="D3193" s="2" t="s">
        <v>521</v>
      </c>
      <c r="E3193" s="14" t="s">
        <v>20</v>
      </c>
      <c r="F3193" s="14" t="s">
        <v>53</v>
      </c>
      <c r="G3193" s="15" t="n">
        <f aca="false">IF(E3193="0-5",2.5,0)+IF(E3193="6-10",7.5,0)+IF(E3193="11-20",15,0)+IF(E3193="21-30",25,0)+IF(E3193="31-40",35,0)+IF(E3193="41-50",45,0)+IF(E3193="51-60",55,0)+IF(E3193="61-70",65,0)+IF(E3193="71-80",75,0)+IF(E3193="81-90",85,0)+IF(E3193="91-100",95,0)</f>
        <v>15</v>
      </c>
      <c r="H3193" s="13" t="n">
        <f aca="false">IF(G3193&lt;11,G3193/3.5*67500,0)+IF(31&gt;G3193&gt;10,G3193/3.5*3*67500,0)+IF(51&gt;G3193&gt;30,G3193/3.5*5*67500,0)+IF(G3193&gt;50,G3193/3.5*10*67500,0)</f>
        <v>0</v>
      </c>
      <c r="I3193" s="2" t="n">
        <v>3</v>
      </c>
      <c r="J3193" s="9" t="s">
        <v>16</v>
      </c>
      <c r="K3193" s="9" t="s">
        <v>40</v>
      </c>
      <c r="L3193" s="9" t="s">
        <v>37</v>
      </c>
      <c r="M3193" s="9" t="s">
        <v>24</v>
      </c>
      <c r="N3193" s="2" t="s">
        <v>25</v>
      </c>
      <c r="O3193" s="2" t="s">
        <v>523</v>
      </c>
      <c r="P3193" s="16" t="s">
        <v>26</v>
      </c>
      <c r="Q3193" s="14"/>
    </row>
    <row r="3194" s="2" customFormat="true" ht="12.75" hidden="false" customHeight="false" outlineLevel="0" collapsed="false">
      <c r="A3194" s="13" t="n">
        <v>3193</v>
      </c>
      <c r="B3194" s="2" t="s">
        <v>520</v>
      </c>
      <c r="C3194" s="2" t="s">
        <v>77</v>
      </c>
      <c r="D3194" s="2" t="s">
        <v>521</v>
      </c>
      <c r="E3194" s="14" t="s">
        <v>20</v>
      </c>
      <c r="F3194" s="14" t="s">
        <v>53</v>
      </c>
      <c r="G3194" s="15" t="n">
        <f aca="false">IF(E3194="0-5",2.5,0)+IF(E3194="6-10",7.5,0)+IF(E3194="11-20",15,0)+IF(E3194="21-30",25,0)+IF(E3194="31-40",35,0)+IF(E3194="41-50",45,0)+IF(E3194="51-60",55,0)+IF(E3194="61-70",65,0)+IF(E3194="71-80",75,0)+IF(E3194="81-90",85,0)+IF(E3194="91-100",95,0)</f>
        <v>15</v>
      </c>
      <c r="H3194" s="13" t="n">
        <f aca="false">IF(G3194&lt;11,G3194/3.5*67500,0)+IF(31&gt;G3194&gt;10,G3194/3.5*3*67500,0)+IF(51&gt;G3194&gt;30,G3194/3.5*5*67500,0)+IF(G3194&gt;50,G3194/3.5*10*67500,0)</f>
        <v>0</v>
      </c>
      <c r="I3194" s="2" t="n">
        <v>3</v>
      </c>
      <c r="J3194" s="9" t="s">
        <v>16</v>
      </c>
      <c r="K3194" s="9" t="s">
        <v>38</v>
      </c>
      <c r="L3194" s="9" t="s">
        <v>37</v>
      </c>
      <c r="M3194" s="9" t="s">
        <v>24</v>
      </c>
      <c r="N3194" s="2" t="s">
        <v>25</v>
      </c>
      <c r="O3194" s="2" t="s">
        <v>524</v>
      </c>
      <c r="P3194" s="16" t="s">
        <v>26</v>
      </c>
      <c r="Q3194" s="14"/>
    </row>
    <row r="3195" s="2" customFormat="true" ht="12.75" hidden="false" customHeight="false" outlineLevel="0" collapsed="false">
      <c r="A3195" s="13" t="n">
        <v>3194</v>
      </c>
      <c r="B3195" s="2" t="s">
        <v>520</v>
      </c>
      <c r="C3195" s="2" t="s">
        <v>484</v>
      </c>
      <c r="D3195" s="2" t="s">
        <v>485</v>
      </c>
      <c r="E3195" s="14" t="s">
        <v>20</v>
      </c>
      <c r="F3195" s="14" t="s">
        <v>275</v>
      </c>
      <c r="G3195" s="15" t="n">
        <f aca="false">IF(E3195="0-5",2.5,0)+IF(E3195="6-10",7.5,0)+IF(E3195="11-20",15,0)+IF(E3195="21-30",25,0)+IF(E3195="31-40",35,0)+IF(E3195="41-50",45,0)+IF(E3195="51-60",55,0)+IF(E3195="61-70",65,0)+IF(E3195="71-80",75,0)+IF(E3195="81-90",85,0)+IF(E3195="91-100",95,0)</f>
        <v>15</v>
      </c>
      <c r="H3195" s="13" t="n">
        <f aca="false">IF(G3195&lt;11,G3195/3.5*67500,0)+IF(31&gt;G3195&gt;10,G3195/3.5*3*67500,0)+IF(51&gt;G3195&gt;30,G3195/3.5*5*67500,0)+IF(G3195&gt;50,G3195/3.5*10*67500,0)</f>
        <v>0</v>
      </c>
      <c r="I3195" s="2" t="n">
        <v>3.5</v>
      </c>
      <c r="J3195" s="9" t="s">
        <v>16</v>
      </c>
      <c r="K3195" s="9" t="s">
        <v>22</v>
      </c>
      <c r="L3195" s="9" t="s">
        <v>39</v>
      </c>
      <c r="M3195" s="9" t="s">
        <v>24</v>
      </c>
      <c r="N3195" s="2" t="s">
        <v>25</v>
      </c>
      <c r="P3195" s="16" t="s">
        <v>26</v>
      </c>
      <c r="Q3195" s="14"/>
    </row>
    <row r="3196" s="2" customFormat="true" ht="12.75" hidden="false" customHeight="false" outlineLevel="0" collapsed="false">
      <c r="A3196" s="13" t="n">
        <v>3195</v>
      </c>
      <c r="B3196" s="2" t="s">
        <v>520</v>
      </c>
      <c r="C3196" s="2" t="s">
        <v>484</v>
      </c>
      <c r="D3196" s="2" t="s">
        <v>485</v>
      </c>
      <c r="E3196" s="14" t="s">
        <v>20</v>
      </c>
      <c r="F3196" s="14" t="s">
        <v>275</v>
      </c>
      <c r="G3196" s="15" t="n">
        <f aca="false">IF(E3196="0-5",2.5,0)+IF(E3196="6-10",7.5,0)+IF(E3196="11-20",15,0)+IF(E3196="21-30",25,0)+IF(E3196="31-40",35,0)+IF(E3196="41-50",45,0)+IF(E3196="51-60",55,0)+IF(E3196="61-70",65,0)+IF(E3196="71-80",75,0)+IF(E3196="81-90",85,0)+IF(E3196="91-100",95,0)</f>
        <v>15</v>
      </c>
      <c r="H3196" s="13" t="n">
        <f aca="false">IF(G3196&lt;11,G3196/3.5*67500,0)+IF(31&gt;G3196&gt;10,G3196/3.5*3*67500,0)+IF(51&gt;G3196&gt;30,G3196/3.5*5*67500,0)+IF(G3196&gt;50,G3196/3.5*10*67500,0)</f>
        <v>0</v>
      </c>
      <c r="I3196" s="2" t="n">
        <v>5</v>
      </c>
      <c r="J3196" s="9" t="s">
        <v>16</v>
      </c>
      <c r="K3196" s="9" t="s">
        <v>22</v>
      </c>
      <c r="L3196" s="9" t="s">
        <v>23</v>
      </c>
      <c r="M3196" s="9" t="s">
        <v>24</v>
      </c>
      <c r="N3196" s="2" t="s">
        <v>25</v>
      </c>
      <c r="P3196" s="16" t="s">
        <v>26</v>
      </c>
      <c r="Q3196" s="14"/>
    </row>
    <row r="3197" s="2" customFormat="true" ht="12.75" hidden="false" customHeight="false" outlineLevel="0" collapsed="false">
      <c r="A3197" s="13" t="n">
        <v>3196</v>
      </c>
      <c r="B3197" s="2" t="s">
        <v>520</v>
      </c>
      <c r="C3197" s="2" t="s">
        <v>484</v>
      </c>
      <c r="D3197" s="2" t="s">
        <v>485</v>
      </c>
      <c r="E3197" s="14" t="s">
        <v>20</v>
      </c>
      <c r="F3197" s="14" t="s">
        <v>275</v>
      </c>
      <c r="G3197" s="15" t="n">
        <f aca="false">IF(E3197="0-5",2.5,0)+IF(E3197="6-10",7.5,0)+IF(E3197="11-20",15,0)+IF(E3197="21-30",25,0)+IF(E3197="31-40",35,0)+IF(E3197="41-50",45,0)+IF(E3197="51-60",55,0)+IF(E3197="61-70",65,0)+IF(E3197="71-80",75,0)+IF(E3197="81-90",85,0)+IF(E3197="91-100",95,0)</f>
        <v>15</v>
      </c>
      <c r="H3197" s="13" t="n">
        <f aca="false">IF(G3197&lt;11,G3197/3.5*67500,0)+IF(31&gt;G3197&gt;10,G3197/3.5*3*67500,0)+IF(51&gt;G3197&gt;30,G3197/3.5*5*67500,0)+IF(G3197&gt;50,G3197/3.5*10*67500,0)</f>
        <v>0</v>
      </c>
      <c r="I3197" s="2" t="n">
        <v>5</v>
      </c>
      <c r="J3197" s="9" t="s">
        <v>16</v>
      </c>
      <c r="K3197" s="9" t="s">
        <v>22</v>
      </c>
      <c r="L3197" s="9" t="s">
        <v>23</v>
      </c>
      <c r="M3197" s="9" t="s">
        <v>24</v>
      </c>
      <c r="N3197" s="2" t="s">
        <v>25</v>
      </c>
      <c r="P3197" s="16" t="s">
        <v>26</v>
      </c>
      <c r="Q3197" s="14"/>
    </row>
    <row r="3198" s="2" customFormat="true" ht="12.75" hidden="false" customHeight="false" outlineLevel="0" collapsed="false">
      <c r="A3198" s="13" t="n">
        <v>3197</v>
      </c>
      <c r="B3198" s="2" t="s">
        <v>520</v>
      </c>
      <c r="C3198" s="2" t="s">
        <v>484</v>
      </c>
      <c r="D3198" s="2" t="s">
        <v>485</v>
      </c>
      <c r="E3198" s="14" t="s">
        <v>32</v>
      </c>
      <c r="F3198" s="14" t="s">
        <v>183</v>
      </c>
      <c r="G3198" s="15" t="n">
        <f aca="false">IF(E3198="0-5",2.5,0)+IF(E3198="6-10",7.5,0)+IF(E3198="11-20",15,0)+IF(E3198="21-30",25,0)+IF(E3198="31-40",35,0)+IF(E3198="41-50",45,0)+IF(E3198="51-60",55,0)+IF(E3198="61-70",65,0)+IF(E3198="71-80",75,0)+IF(E3198="81-90",85,0)+IF(E3198="91-100",95,0)</f>
        <v>25</v>
      </c>
      <c r="H3198" s="13" t="n">
        <f aca="false">IF(G3198&lt;11,G3198/3.5*67500,0)+IF(31&gt;G3198&gt;10,G3198/3.5*3*67500,0)+IF(51&gt;G3198&gt;30,G3198/3.5*5*67500,0)+IF(G3198&gt;50,G3198/3.5*10*67500,0)</f>
        <v>0</v>
      </c>
      <c r="I3198" s="2" t="n">
        <v>5.5</v>
      </c>
      <c r="J3198" s="9" t="s">
        <v>16</v>
      </c>
      <c r="K3198" s="9" t="s">
        <v>22</v>
      </c>
      <c r="L3198" s="9" t="s">
        <v>23</v>
      </c>
      <c r="M3198" s="9" t="s">
        <v>24</v>
      </c>
      <c r="N3198" s="2" t="s">
        <v>25</v>
      </c>
      <c r="P3198" s="16" t="s">
        <v>26</v>
      </c>
      <c r="Q3198" s="14"/>
    </row>
    <row r="3199" s="2" customFormat="true" ht="12.75" hidden="false" customHeight="false" outlineLevel="0" collapsed="false">
      <c r="A3199" s="13" t="n">
        <v>3198</v>
      </c>
      <c r="B3199" s="2" t="s">
        <v>520</v>
      </c>
      <c r="C3199" s="2" t="s">
        <v>484</v>
      </c>
      <c r="D3199" s="2" t="s">
        <v>485</v>
      </c>
      <c r="E3199" s="14" t="s">
        <v>32</v>
      </c>
      <c r="F3199" s="14" t="s">
        <v>183</v>
      </c>
      <c r="G3199" s="15" t="n">
        <f aca="false">IF(E3199="0-5",2.5,0)+IF(E3199="6-10",7.5,0)+IF(E3199="11-20",15,0)+IF(E3199="21-30",25,0)+IF(E3199="31-40",35,0)+IF(E3199="41-50",45,0)+IF(E3199="51-60",55,0)+IF(E3199="61-70",65,0)+IF(E3199="71-80",75,0)+IF(E3199="81-90",85,0)+IF(E3199="91-100",95,0)</f>
        <v>25</v>
      </c>
      <c r="H3199" s="13" t="n">
        <f aca="false">IF(G3199&lt;11,G3199/3.5*67500,0)+IF(31&gt;G3199&gt;10,G3199/3.5*3*67500,0)+IF(51&gt;G3199&gt;30,G3199/3.5*5*67500,0)+IF(G3199&gt;50,G3199/3.5*10*67500,0)</f>
        <v>0</v>
      </c>
      <c r="I3199" s="2" t="n">
        <v>5.5</v>
      </c>
      <c r="J3199" s="9" t="s">
        <v>16</v>
      </c>
      <c r="K3199" s="9" t="s">
        <v>22</v>
      </c>
      <c r="L3199" s="9" t="s">
        <v>23</v>
      </c>
      <c r="M3199" s="9" t="s">
        <v>24</v>
      </c>
      <c r="N3199" s="2" t="s">
        <v>25</v>
      </c>
      <c r="O3199" s="2" t="s">
        <v>525</v>
      </c>
      <c r="P3199" s="16" t="s">
        <v>26</v>
      </c>
      <c r="Q3199" s="14"/>
    </row>
    <row r="3200" s="2" customFormat="true" ht="12.75" hidden="false" customHeight="false" outlineLevel="0" collapsed="false">
      <c r="A3200" s="13" t="n">
        <v>3199</v>
      </c>
      <c r="B3200" s="2" t="s">
        <v>520</v>
      </c>
      <c r="C3200" s="2" t="s">
        <v>484</v>
      </c>
      <c r="D3200" s="2" t="s">
        <v>485</v>
      </c>
      <c r="E3200" s="14" t="s">
        <v>34</v>
      </c>
      <c r="F3200" s="14" t="s">
        <v>35</v>
      </c>
      <c r="G3200" s="15" t="n">
        <f aca="false">IF(E3200="0-5",2.5,0)+IF(E3200="6-10",7.5,0)+IF(E3200="11-20",15,0)+IF(E3200="21-30",25,0)+IF(E3200="31-40",35,0)+IF(E3200="41-50",45,0)+IF(E3200="51-60",55,0)+IF(E3200="61-70",65,0)+IF(E3200="71-80",75,0)+IF(E3200="81-90",85,0)+IF(E3200="91-100",95,0)</f>
        <v>2.5</v>
      </c>
      <c r="H3200" s="13" t="n">
        <f aca="false">IF(G3200&lt;11,G3200/3.5*67500,0)+IF(31&gt;G3200&gt;10,G3200/3.5*3*67500,0)+IF(51&gt;G3200&gt;30,G3200/3.5*5*67500,0)+IF(G3200&gt;50,G3200/3.5*10*67500,0)</f>
        <v>48214.2857142857</v>
      </c>
      <c r="I3200" s="2" t="n">
        <v>2</v>
      </c>
      <c r="J3200" s="9" t="s">
        <v>16</v>
      </c>
      <c r="K3200" s="9" t="s">
        <v>22</v>
      </c>
      <c r="L3200" s="9" t="s">
        <v>23</v>
      </c>
      <c r="M3200" s="9" t="s">
        <v>24</v>
      </c>
      <c r="N3200" s="2" t="s">
        <v>25</v>
      </c>
      <c r="O3200" s="2" t="s">
        <v>525</v>
      </c>
      <c r="P3200" s="16" t="s">
        <v>26</v>
      </c>
      <c r="Q3200" s="14"/>
    </row>
    <row r="3201" s="2" customFormat="true" ht="12.75" hidden="false" customHeight="false" outlineLevel="0" collapsed="false">
      <c r="A3201" s="13" t="n">
        <v>3200</v>
      </c>
      <c r="B3201" s="2" t="s">
        <v>520</v>
      </c>
      <c r="C3201" s="2" t="s">
        <v>484</v>
      </c>
      <c r="D3201" s="2" t="s">
        <v>485</v>
      </c>
      <c r="E3201" s="14" t="s">
        <v>34</v>
      </c>
      <c r="F3201" s="14" t="s">
        <v>35</v>
      </c>
      <c r="G3201" s="15" t="n">
        <f aca="false">IF(E3201="0-5",2.5,0)+IF(E3201="6-10",7.5,0)+IF(E3201="11-20",15,0)+IF(E3201="21-30",25,0)+IF(E3201="31-40",35,0)+IF(E3201="41-50",45,0)+IF(E3201="51-60",55,0)+IF(E3201="61-70",65,0)+IF(E3201="71-80",75,0)+IF(E3201="81-90",85,0)+IF(E3201="91-100",95,0)</f>
        <v>2.5</v>
      </c>
      <c r="H3201" s="13" t="n">
        <f aca="false">IF(G3201&lt;11,G3201/3.5*67500,0)+IF(31&gt;G3201&gt;10,G3201/3.5*3*67500,0)+IF(51&gt;G3201&gt;30,G3201/3.5*5*67500,0)+IF(G3201&gt;50,G3201/3.5*10*67500,0)</f>
        <v>48214.2857142857</v>
      </c>
      <c r="I3201" s="2" t="n">
        <v>2</v>
      </c>
      <c r="J3201" s="9" t="s">
        <v>16</v>
      </c>
      <c r="K3201" s="9" t="s">
        <v>22</v>
      </c>
      <c r="L3201" s="9" t="s">
        <v>23</v>
      </c>
      <c r="M3201" s="9" t="s">
        <v>24</v>
      </c>
      <c r="N3201" s="2" t="s">
        <v>25</v>
      </c>
      <c r="P3201" s="16" t="s">
        <v>26</v>
      </c>
      <c r="Q3201" s="14"/>
    </row>
    <row r="3202" s="2" customFormat="true" ht="12.75" hidden="false" customHeight="false" outlineLevel="0" collapsed="false">
      <c r="A3202" s="13" t="n">
        <v>3201</v>
      </c>
      <c r="B3202" s="2" t="s">
        <v>520</v>
      </c>
      <c r="C3202" s="2" t="s">
        <v>484</v>
      </c>
      <c r="D3202" s="2" t="s">
        <v>485</v>
      </c>
      <c r="E3202" s="14" t="s">
        <v>34</v>
      </c>
      <c r="F3202" s="14" t="s">
        <v>35</v>
      </c>
      <c r="G3202" s="15" t="n">
        <f aca="false">IF(E3202="0-5",2.5,0)+IF(E3202="6-10",7.5,0)+IF(E3202="11-20",15,0)+IF(E3202="21-30",25,0)+IF(E3202="31-40",35,0)+IF(E3202="41-50",45,0)+IF(E3202="51-60",55,0)+IF(E3202="61-70",65,0)+IF(E3202="71-80",75,0)+IF(E3202="81-90",85,0)+IF(E3202="91-100",95,0)</f>
        <v>2.5</v>
      </c>
      <c r="H3202" s="13" t="n">
        <f aca="false">IF(G3202&lt;11,G3202/3.5*67500,0)+IF(31&gt;G3202&gt;10,G3202/3.5*3*67500,0)+IF(51&gt;G3202&gt;30,G3202/3.5*5*67500,0)+IF(G3202&gt;50,G3202/3.5*10*67500,0)</f>
        <v>48214.2857142857</v>
      </c>
      <c r="I3202" s="2" t="n">
        <v>1.8</v>
      </c>
      <c r="J3202" s="9" t="s">
        <v>16</v>
      </c>
      <c r="K3202" s="9" t="s">
        <v>22</v>
      </c>
      <c r="L3202" s="9" t="s">
        <v>23</v>
      </c>
      <c r="M3202" s="9" t="s">
        <v>24</v>
      </c>
      <c r="N3202" s="2" t="s">
        <v>25</v>
      </c>
      <c r="P3202" s="16" t="s">
        <v>26</v>
      </c>
      <c r="Q3202" s="14"/>
    </row>
    <row r="3203" s="2" customFormat="true" ht="12.75" hidden="false" customHeight="false" outlineLevel="0" collapsed="false">
      <c r="A3203" s="13" t="n">
        <v>3202</v>
      </c>
      <c r="B3203" s="2" t="s">
        <v>520</v>
      </c>
      <c r="C3203" s="2" t="s">
        <v>387</v>
      </c>
      <c r="D3203" s="2" t="s">
        <v>388</v>
      </c>
      <c r="E3203" s="14" t="s">
        <v>65</v>
      </c>
      <c r="F3203" s="14" t="s">
        <v>370</v>
      </c>
      <c r="G3203" s="15" t="n">
        <f aca="false">IF(E3203="0-5",2.5,0)+IF(E3203="6-10",7.5,0)+IF(E3203="11-20",15,0)+IF(E3203="21-30",25,0)+IF(E3203="31-40",35,0)+IF(E3203="41-50",45,0)+IF(E3203="51-60",55,0)+IF(E3203="61-70",65,0)+IF(E3203="71-80",75,0)+IF(E3203="81-90",85,0)+IF(E3203="91-100",95,0)</f>
        <v>65</v>
      </c>
      <c r="H3203" s="13" t="n">
        <f aca="false">IF(G3203&lt;11,G3203/3.5*67500,0)+IF(31&gt;G3203&gt;10,G3203/3.5*3*67500,0)+IF(51&gt;G3203&gt;30,G3203/3.5*5*67500,0)+IF(G3203&gt;50,G3203/3.5*10*67500,0)</f>
        <v>12535714.2857143</v>
      </c>
      <c r="I3203" s="2" t="n">
        <v>9</v>
      </c>
      <c r="J3203" s="9" t="s">
        <v>28</v>
      </c>
      <c r="K3203" s="9" t="s">
        <v>41</v>
      </c>
      <c r="L3203" s="9" t="s">
        <v>52</v>
      </c>
      <c r="M3203" s="9" t="s">
        <v>24</v>
      </c>
      <c r="N3203" s="2" t="s">
        <v>25</v>
      </c>
      <c r="P3203" s="16" t="s">
        <v>26</v>
      </c>
      <c r="Q3203" s="14"/>
    </row>
    <row r="3204" s="2" customFormat="true" ht="12.75" hidden="false" customHeight="false" outlineLevel="0" collapsed="false">
      <c r="A3204" s="13" t="n">
        <v>3203</v>
      </c>
      <c r="B3204" s="2" t="s">
        <v>520</v>
      </c>
      <c r="C3204" s="2" t="s">
        <v>387</v>
      </c>
      <c r="D3204" s="2" t="s">
        <v>388</v>
      </c>
      <c r="E3204" s="14" t="s">
        <v>64</v>
      </c>
      <c r="F3204" s="14" t="s">
        <v>119</v>
      </c>
      <c r="G3204" s="15" t="n">
        <f aca="false">IF(E3204="0-5",2.5,0)+IF(E3204="6-10",7.5,0)+IF(E3204="11-20",15,0)+IF(E3204="21-30",25,0)+IF(E3204="31-40",35,0)+IF(E3204="41-50",45,0)+IF(E3204="51-60",55,0)+IF(E3204="61-70",65,0)+IF(E3204="71-80",75,0)+IF(E3204="81-90",85,0)+IF(E3204="91-100",95,0)</f>
        <v>45</v>
      </c>
      <c r="H3204" s="13" t="n">
        <f aca="false">IF(G3204&lt;11,G3204/3.5*67500,0)+IF(31&gt;G3204&gt;10,G3204/3.5*3*67500,0)+IF(51&gt;G3204&gt;30,G3204/3.5*5*67500,0)+IF(G3204&gt;50,G3204/3.5*10*67500,0)</f>
        <v>0</v>
      </c>
      <c r="I3204" s="2" t="n">
        <v>7.5</v>
      </c>
      <c r="J3204" s="9" t="s">
        <v>28</v>
      </c>
      <c r="K3204" s="9" t="s">
        <v>41</v>
      </c>
      <c r="L3204" s="9" t="s">
        <v>58</v>
      </c>
      <c r="M3204" s="9" t="s">
        <v>24</v>
      </c>
      <c r="N3204" s="2" t="s">
        <v>25</v>
      </c>
      <c r="P3204" s="16" t="s">
        <v>26</v>
      </c>
      <c r="Q3204" s="14"/>
    </row>
    <row r="3205" s="2" customFormat="true" ht="12.75" hidden="false" customHeight="false" outlineLevel="0" collapsed="false">
      <c r="A3205" s="13" t="n">
        <v>3204</v>
      </c>
      <c r="B3205" s="2" t="s">
        <v>520</v>
      </c>
      <c r="C3205" s="2" t="s">
        <v>387</v>
      </c>
      <c r="D3205" s="2" t="s">
        <v>388</v>
      </c>
      <c r="E3205" s="14" t="s">
        <v>63</v>
      </c>
      <c r="F3205" s="14" t="s">
        <v>92</v>
      </c>
      <c r="G3205" s="15" t="n">
        <f aca="false">IF(E3205="0-5",2.5,0)+IF(E3205="6-10",7.5,0)+IF(E3205="11-20",15,0)+IF(E3205="21-30",25,0)+IF(E3205="31-40",35,0)+IF(E3205="41-50",45,0)+IF(E3205="51-60",55,0)+IF(E3205="61-70",65,0)+IF(E3205="71-80",75,0)+IF(E3205="81-90",85,0)+IF(E3205="91-100",95,0)</f>
        <v>35</v>
      </c>
      <c r="H3205" s="13" t="n">
        <f aca="false">IF(G3205&lt;11,G3205/3.5*67500,0)+IF(31&gt;G3205&gt;10,G3205/3.5*3*67500,0)+IF(51&gt;G3205&gt;30,G3205/3.5*5*67500,0)+IF(G3205&gt;50,G3205/3.5*10*67500,0)</f>
        <v>0</v>
      </c>
      <c r="I3205" s="2" t="n">
        <v>6</v>
      </c>
      <c r="J3205" s="9" t="s">
        <v>27</v>
      </c>
      <c r="K3205" s="9" t="s">
        <v>41</v>
      </c>
      <c r="L3205" s="9" t="s">
        <v>58</v>
      </c>
      <c r="M3205" s="9" t="s">
        <v>24</v>
      </c>
      <c r="N3205" s="2" t="s">
        <v>25</v>
      </c>
      <c r="P3205" s="16" t="s">
        <v>26</v>
      </c>
      <c r="Q3205" s="14"/>
    </row>
    <row r="3206" s="2" customFormat="true" ht="12.75" hidden="false" customHeight="false" outlineLevel="0" collapsed="false">
      <c r="A3206" s="13" t="n">
        <v>3205</v>
      </c>
      <c r="B3206" s="2" t="s">
        <v>520</v>
      </c>
      <c r="C3206" s="2" t="s">
        <v>387</v>
      </c>
      <c r="D3206" s="2" t="s">
        <v>388</v>
      </c>
      <c r="E3206" s="14" t="s">
        <v>64</v>
      </c>
      <c r="F3206" s="14" t="s">
        <v>119</v>
      </c>
      <c r="G3206" s="15" t="n">
        <f aca="false">IF(E3206="0-5",2.5,0)+IF(E3206="6-10",7.5,0)+IF(E3206="11-20",15,0)+IF(E3206="21-30",25,0)+IF(E3206="31-40",35,0)+IF(E3206="41-50",45,0)+IF(E3206="51-60",55,0)+IF(E3206="61-70",65,0)+IF(E3206="71-80",75,0)+IF(E3206="81-90",85,0)+IF(E3206="91-100",95,0)</f>
        <v>45</v>
      </c>
      <c r="H3206" s="13" t="n">
        <f aca="false">IF(G3206&lt;11,G3206/3.5*67500,0)+IF(31&gt;G3206&gt;10,G3206/3.5*3*67500,0)+IF(51&gt;G3206&gt;30,G3206/3.5*5*67500,0)+IF(G3206&gt;50,G3206/3.5*10*67500,0)</f>
        <v>0</v>
      </c>
      <c r="I3206" s="2" t="n">
        <v>6</v>
      </c>
      <c r="J3206" s="9" t="s">
        <v>28</v>
      </c>
      <c r="K3206" s="9" t="s">
        <v>41</v>
      </c>
      <c r="L3206" s="9" t="s">
        <v>58</v>
      </c>
      <c r="M3206" s="9" t="s">
        <v>24</v>
      </c>
      <c r="N3206" s="2" t="s">
        <v>25</v>
      </c>
      <c r="O3206" s="2" t="s">
        <v>187</v>
      </c>
      <c r="P3206" s="16" t="s">
        <v>26</v>
      </c>
      <c r="Q3206" s="14"/>
    </row>
    <row r="3207" s="2" customFormat="true" ht="12.75" hidden="false" customHeight="false" outlineLevel="0" collapsed="false">
      <c r="A3207" s="13" t="n">
        <v>3206</v>
      </c>
      <c r="B3207" s="2" t="s">
        <v>520</v>
      </c>
      <c r="C3207" s="2" t="s">
        <v>387</v>
      </c>
      <c r="D3207" s="2" t="s">
        <v>388</v>
      </c>
      <c r="E3207" s="14" t="s">
        <v>64</v>
      </c>
      <c r="F3207" s="14" t="s">
        <v>119</v>
      </c>
      <c r="G3207" s="15" t="n">
        <f aca="false">IF(E3207="0-5",2.5,0)+IF(E3207="6-10",7.5,0)+IF(E3207="11-20",15,0)+IF(E3207="21-30",25,0)+IF(E3207="31-40",35,0)+IF(E3207="41-50",45,0)+IF(E3207="51-60",55,0)+IF(E3207="61-70",65,0)+IF(E3207="71-80",75,0)+IF(E3207="81-90",85,0)+IF(E3207="91-100",95,0)</f>
        <v>45</v>
      </c>
      <c r="H3207" s="13" t="n">
        <f aca="false">IF(G3207&lt;11,G3207/3.5*67500,0)+IF(31&gt;G3207&gt;10,G3207/3.5*3*67500,0)+IF(51&gt;G3207&gt;30,G3207/3.5*5*67500,0)+IF(G3207&gt;50,G3207/3.5*10*67500,0)</f>
        <v>0</v>
      </c>
      <c r="I3207" s="2" t="n">
        <v>5</v>
      </c>
      <c r="J3207" s="9" t="s">
        <v>28</v>
      </c>
      <c r="K3207" s="9" t="s">
        <v>36</v>
      </c>
      <c r="L3207" s="9" t="s">
        <v>37</v>
      </c>
      <c r="M3207" s="9" t="s">
        <v>24</v>
      </c>
      <c r="N3207" s="2" t="s">
        <v>25</v>
      </c>
      <c r="O3207" s="2" t="s">
        <v>526</v>
      </c>
      <c r="P3207" s="16" t="s">
        <v>26</v>
      </c>
      <c r="Q3207" s="14"/>
    </row>
    <row r="3208" s="2" customFormat="true" ht="12.75" hidden="false" customHeight="false" outlineLevel="0" collapsed="false">
      <c r="A3208" s="13" t="n">
        <v>3207</v>
      </c>
      <c r="B3208" s="2" t="s">
        <v>520</v>
      </c>
      <c r="C3208" s="2" t="s">
        <v>387</v>
      </c>
      <c r="D3208" s="2" t="s">
        <v>388</v>
      </c>
      <c r="E3208" s="14" t="s">
        <v>56</v>
      </c>
      <c r="F3208" s="14" t="s">
        <v>72</v>
      </c>
      <c r="G3208" s="15" t="n">
        <f aca="false">IF(E3208="0-5",2.5,0)+IF(E3208="6-10",7.5,0)+IF(E3208="11-20",15,0)+IF(E3208="21-30",25,0)+IF(E3208="31-40",35,0)+IF(E3208="41-50",45,0)+IF(E3208="51-60",55,0)+IF(E3208="61-70",65,0)+IF(E3208="71-80",75,0)+IF(E3208="81-90",85,0)+IF(E3208="91-100",95,0)</f>
        <v>55</v>
      </c>
      <c r="H3208" s="13" t="n">
        <f aca="false">IF(G3208&lt;11,G3208/3.5*67500,0)+IF(31&gt;G3208&gt;10,G3208/3.5*3*67500,0)+IF(51&gt;G3208&gt;30,G3208/3.5*5*67500,0)+IF(G3208&gt;50,G3208/3.5*10*67500,0)</f>
        <v>10607142.8571429</v>
      </c>
      <c r="I3208" s="2" t="n">
        <v>7.5</v>
      </c>
      <c r="J3208" s="9" t="s">
        <v>31</v>
      </c>
      <c r="K3208" s="9" t="s">
        <v>41</v>
      </c>
      <c r="L3208" s="9" t="s">
        <v>58</v>
      </c>
      <c r="M3208" s="9" t="s">
        <v>24</v>
      </c>
      <c r="N3208" s="2" t="s">
        <v>25</v>
      </c>
      <c r="P3208" s="16" t="s">
        <v>26</v>
      </c>
      <c r="Q3208" s="14"/>
    </row>
    <row r="3209" s="2" customFormat="true" ht="12.75" hidden="false" customHeight="false" outlineLevel="0" collapsed="false">
      <c r="A3209" s="13" t="n">
        <v>3208</v>
      </c>
      <c r="B3209" s="2" t="s">
        <v>520</v>
      </c>
      <c r="C3209" s="2" t="s">
        <v>387</v>
      </c>
      <c r="D3209" s="2" t="s">
        <v>388</v>
      </c>
      <c r="E3209" s="14" t="s">
        <v>56</v>
      </c>
      <c r="F3209" s="14" t="s">
        <v>72</v>
      </c>
      <c r="G3209" s="15" t="n">
        <f aca="false">IF(E3209="0-5",2.5,0)+IF(E3209="6-10",7.5,0)+IF(E3209="11-20",15,0)+IF(E3209="21-30",25,0)+IF(E3209="31-40",35,0)+IF(E3209="41-50",45,0)+IF(E3209="51-60",55,0)+IF(E3209="61-70",65,0)+IF(E3209="71-80",75,0)+IF(E3209="81-90",85,0)+IF(E3209="91-100",95,0)</f>
        <v>55</v>
      </c>
      <c r="H3209" s="13" t="n">
        <f aca="false">IF(G3209&lt;11,G3209/3.5*67500,0)+IF(31&gt;G3209&gt;10,G3209/3.5*3*67500,0)+IF(51&gt;G3209&gt;30,G3209/3.5*5*67500,0)+IF(G3209&gt;50,G3209/3.5*10*67500,0)</f>
        <v>10607142.8571429</v>
      </c>
      <c r="I3209" s="2" t="n">
        <v>7.5</v>
      </c>
      <c r="J3209" s="9" t="s">
        <v>28</v>
      </c>
      <c r="K3209" s="9" t="s">
        <v>41</v>
      </c>
      <c r="L3209" s="9" t="s">
        <v>58</v>
      </c>
      <c r="M3209" s="9" t="s">
        <v>24</v>
      </c>
      <c r="N3209" s="2" t="s">
        <v>25</v>
      </c>
      <c r="P3209" s="16" t="s">
        <v>26</v>
      </c>
      <c r="Q3209" s="14"/>
    </row>
    <row r="3210" s="2" customFormat="true" ht="12.75" hidden="false" customHeight="false" outlineLevel="0" collapsed="false">
      <c r="A3210" s="13" t="n">
        <v>3209</v>
      </c>
      <c r="B3210" s="2" t="s">
        <v>520</v>
      </c>
      <c r="C3210" s="2" t="s">
        <v>387</v>
      </c>
      <c r="D3210" s="2" t="s">
        <v>388</v>
      </c>
      <c r="E3210" s="14" t="s">
        <v>56</v>
      </c>
      <c r="F3210" s="14" t="s">
        <v>72</v>
      </c>
      <c r="G3210" s="15" t="n">
        <f aca="false">IF(E3210="0-5",2.5,0)+IF(E3210="6-10",7.5,0)+IF(E3210="11-20",15,0)+IF(E3210="21-30",25,0)+IF(E3210="31-40",35,0)+IF(E3210="41-50",45,0)+IF(E3210="51-60",55,0)+IF(E3210="61-70",65,0)+IF(E3210="71-80",75,0)+IF(E3210="81-90",85,0)+IF(E3210="91-100",95,0)</f>
        <v>55</v>
      </c>
      <c r="H3210" s="13" t="n">
        <f aca="false">IF(G3210&lt;11,G3210/3.5*67500,0)+IF(31&gt;G3210&gt;10,G3210/3.5*3*67500,0)+IF(51&gt;G3210&gt;30,G3210/3.5*5*67500,0)+IF(G3210&gt;50,G3210/3.5*10*67500,0)</f>
        <v>10607142.8571429</v>
      </c>
      <c r="I3210" s="2" t="n">
        <v>7.5</v>
      </c>
      <c r="J3210" s="9" t="s">
        <v>28</v>
      </c>
      <c r="K3210" s="9" t="s">
        <v>41</v>
      </c>
      <c r="L3210" s="9" t="s">
        <v>58</v>
      </c>
      <c r="M3210" s="9" t="s">
        <v>24</v>
      </c>
      <c r="N3210" s="2" t="s">
        <v>25</v>
      </c>
      <c r="P3210" s="16" t="s">
        <v>26</v>
      </c>
      <c r="Q3210" s="14"/>
    </row>
    <row r="3211" s="2" customFormat="true" ht="12.75" hidden="false" customHeight="false" outlineLevel="0" collapsed="false">
      <c r="A3211" s="13" t="n">
        <v>3210</v>
      </c>
      <c r="B3211" s="2" t="s">
        <v>520</v>
      </c>
      <c r="C3211" s="2" t="s">
        <v>387</v>
      </c>
      <c r="D3211" s="2" t="s">
        <v>388</v>
      </c>
      <c r="E3211" s="14" t="s">
        <v>56</v>
      </c>
      <c r="F3211" s="14" t="s">
        <v>72</v>
      </c>
      <c r="G3211" s="15" t="n">
        <f aca="false">IF(E3211="0-5",2.5,0)+IF(E3211="6-10",7.5,0)+IF(E3211="11-20",15,0)+IF(E3211="21-30",25,0)+IF(E3211="31-40",35,0)+IF(E3211="41-50",45,0)+IF(E3211="51-60",55,0)+IF(E3211="61-70",65,0)+IF(E3211="71-80",75,0)+IF(E3211="81-90",85,0)+IF(E3211="91-100",95,0)</f>
        <v>55</v>
      </c>
      <c r="H3211" s="13" t="n">
        <f aca="false">IF(G3211&lt;11,G3211/3.5*67500,0)+IF(31&gt;G3211&gt;10,G3211/3.5*3*67500,0)+IF(51&gt;G3211&gt;30,G3211/3.5*5*67500,0)+IF(G3211&gt;50,G3211/3.5*10*67500,0)</f>
        <v>10607142.8571429</v>
      </c>
      <c r="I3211" s="2" t="n">
        <v>9</v>
      </c>
      <c r="J3211" s="9" t="s">
        <v>31</v>
      </c>
      <c r="K3211" s="9" t="s">
        <v>41</v>
      </c>
      <c r="L3211" s="9" t="s">
        <v>58</v>
      </c>
      <c r="M3211" s="9" t="s">
        <v>24</v>
      </c>
      <c r="N3211" s="2" t="s">
        <v>25</v>
      </c>
      <c r="P3211" s="16" t="s">
        <v>26</v>
      </c>
      <c r="Q3211" s="14"/>
    </row>
    <row r="3212" s="2" customFormat="true" ht="12.75" hidden="false" customHeight="false" outlineLevel="0" collapsed="false">
      <c r="A3212" s="13" t="n">
        <v>3211</v>
      </c>
      <c r="B3212" s="2" t="s">
        <v>520</v>
      </c>
      <c r="C3212" s="2" t="s">
        <v>387</v>
      </c>
      <c r="D3212" s="2" t="s">
        <v>388</v>
      </c>
      <c r="E3212" s="14" t="s">
        <v>56</v>
      </c>
      <c r="F3212" s="14" t="s">
        <v>72</v>
      </c>
      <c r="G3212" s="15" t="n">
        <f aca="false">IF(E3212="0-5",2.5,0)+IF(E3212="6-10",7.5,0)+IF(E3212="11-20",15,0)+IF(E3212="21-30",25,0)+IF(E3212="31-40",35,0)+IF(E3212="41-50",45,0)+IF(E3212="51-60",55,0)+IF(E3212="61-70",65,0)+IF(E3212="71-80",75,0)+IF(E3212="81-90",85,0)+IF(E3212="91-100",95,0)</f>
        <v>55</v>
      </c>
      <c r="H3212" s="13" t="n">
        <f aca="false">IF(G3212&lt;11,G3212/3.5*67500,0)+IF(31&gt;G3212&gt;10,G3212/3.5*3*67500,0)+IF(51&gt;G3212&gt;30,G3212/3.5*5*67500,0)+IF(G3212&gt;50,G3212/3.5*10*67500,0)</f>
        <v>10607142.8571429</v>
      </c>
      <c r="I3212" s="2" t="n">
        <v>9</v>
      </c>
      <c r="J3212" s="9" t="s">
        <v>28</v>
      </c>
      <c r="K3212" s="9" t="s">
        <v>41</v>
      </c>
      <c r="L3212" s="9" t="s">
        <v>58</v>
      </c>
      <c r="M3212" s="9" t="s">
        <v>24</v>
      </c>
      <c r="N3212" s="2" t="s">
        <v>25</v>
      </c>
      <c r="P3212" s="16" t="s">
        <v>26</v>
      </c>
      <c r="Q3212" s="14"/>
    </row>
    <row r="3213" s="2" customFormat="true" ht="12.75" hidden="false" customHeight="false" outlineLevel="0" collapsed="false">
      <c r="A3213" s="13" t="n">
        <v>3212</v>
      </c>
      <c r="B3213" s="2" t="s">
        <v>520</v>
      </c>
      <c r="C3213" s="2" t="s">
        <v>387</v>
      </c>
      <c r="D3213" s="2" t="s">
        <v>388</v>
      </c>
      <c r="E3213" s="14" t="s">
        <v>64</v>
      </c>
      <c r="F3213" s="14" t="s">
        <v>119</v>
      </c>
      <c r="G3213" s="15" t="n">
        <f aca="false">IF(E3213="0-5",2.5,0)+IF(E3213="6-10",7.5,0)+IF(E3213="11-20",15,0)+IF(E3213="21-30",25,0)+IF(E3213="31-40",35,0)+IF(E3213="41-50",45,0)+IF(E3213="51-60",55,0)+IF(E3213="61-70",65,0)+IF(E3213="71-80",75,0)+IF(E3213="81-90",85,0)+IF(E3213="91-100",95,0)</f>
        <v>45</v>
      </c>
      <c r="H3213" s="13" t="n">
        <f aca="false">IF(G3213&lt;11,G3213/3.5*67500,0)+IF(31&gt;G3213&gt;10,G3213/3.5*3*67500,0)+IF(51&gt;G3213&gt;30,G3213/3.5*5*67500,0)+IF(G3213&gt;50,G3213/3.5*10*67500,0)</f>
        <v>0</v>
      </c>
      <c r="I3213" s="2" t="n">
        <v>9</v>
      </c>
      <c r="J3213" s="9" t="s">
        <v>28</v>
      </c>
      <c r="K3213" s="9" t="s">
        <v>41</v>
      </c>
      <c r="L3213" s="9" t="s">
        <v>58</v>
      </c>
      <c r="M3213" s="9" t="s">
        <v>24</v>
      </c>
      <c r="N3213" s="2" t="s">
        <v>25</v>
      </c>
      <c r="P3213" s="16" t="s">
        <v>26</v>
      </c>
      <c r="Q3213" s="14"/>
    </row>
    <row r="3214" s="2" customFormat="true" ht="12.75" hidden="false" customHeight="false" outlineLevel="0" collapsed="false">
      <c r="A3214" s="13" t="n">
        <v>3213</v>
      </c>
      <c r="B3214" s="2" t="s">
        <v>520</v>
      </c>
      <c r="C3214" s="2" t="s">
        <v>387</v>
      </c>
      <c r="D3214" s="2" t="s">
        <v>388</v>
      </c>
      <c r="E3214" s="14" t="s">
        <v>64</v>
      </c>
      <c r="F3214" s="14" t="s">
        <v>119</v>
      </c>
      <c r="G3214" s="15" t="n">
        <f aca="false">IF(E3214="0-5",2.5,0)+IF(E3214="6-10",7.5,0)+IF(E3214="11-20",15,0)+IF(E3214="21-30",25,0)+IF(E3214="31-40",35,0)+IF(E3214="41-50",45,0)+IF(E3214="51-60",55,0)+IF(E3214="61-70",65,0)+IF(E3214="71-80",75,0)+IF(E3214="81-90",85,0)+IF(E3214="91-100",95,0)</f>
        <v>45</v>
      </c>
      <c r="H3214" s="13" t="n">
        <f aca="false">IF(G3214&lt;11,G3214/3.5*67500,0)+IF(31&gt;G3214&gt;10,G3214/3.5*3*67500,0)+IF(51&gt;G3214&gt;30,G3214/3.5*5*67500,0)+IF(G3214&gt;50,G3214/3.5*10*67500,0)</f>
        <v>0</v>
      </c>
      <c r="I3214" s="2" t="n">
        <v>9</v>
      </c>
      <c r="J3214" s="9" t="s">
        <v>28</v>
      </c>
      <c r="K3214" s="9" t="s">
        <v>41</v>
      </c>
      <c r="L3214" s="9" t="s">
        <v>58</v>
      </c>
      <c r="M3214" s="9" t="s">
        <v>24</v>
      </c>
      <c r="N3214" s="2" t="s">
        <v>25</v>
      </c>
      <c r="P3214" s="16" t="s">
        <v>26</v>
      </c>
      <c r="Q3214" s="14"/>
    </row>
    <row r="3215" s="2" customFormat="true" ht="12.75" hidden="false" customHeight="false" outlineLevel="0" collapsed="false">
      <c r="A3215" s="13" t="n">
        <v>3214</v>
      </c>
      <c r="B3215" s="2" t="s">
        <v>520</v>
      </c>
      <c r="C3215" s="2" t="s">
        <v>387</v>
      </c>
      <c r="D3215" s="2" t="s">
        <v>388</v>
      </c>
      <c r="E3215" s="14" t="s">
        <v>64</v>
      </c>
      <c r="F3215" s="14" t="s">
        <v>119</v>
      </c>
      <c r="G3215" s="15" t="n">
        <f aca="false">IF(E3215="0-5",2.5,0)+IF(E3215="6-10",7.5,0)+IF(E3215="11-20",15,0)+IF(E3215="21-30",25,0)+IF(E3215="31-40",35,0)+IF(E3215="41-50",45,0)+IF(E3215="51-60",55,0)+IF(E3215="61-70",65,0)+IF(E3215="71-80",75,0)+IF(E3215="81-90",85,0)+IF(E3215="91-100",95,0)</f>
        <v>45</v>
      </c>
      <c r="H3215" s="13" t="n">
        <f aca="false">IF(G3215&lt;11,G3215/3.5*67500,0)+IF(31&gt;G3215&gt;10,G3215/3.5*3*67500,0)+IF(51&gt;G3215&gt;30,G3215/3.5*5*67500,0)+IF(G3215&gt;50,G3215/3.5*10*67500,0)</f>
        <v>0</v>
      </c>
      <c r="I3215" s="2" t="n">
        <v>9</v>
      </c>
      <c r="J3215" s="9" t="s">
        <v>28</v>
      </c>
      <c r="K3215" s="9" t="s">
        <v>41</v>
      </c>
      <c r="L3215" s="9" t="s">
        <v>58</v>
      </c>
      <c r="M3215" s="9" t="s">
        <v>24</v>
      </c>
      <c r="N3215" s="2" t="s">
        <v>25</v>
      </c>
      <c r="P3215" s="16" t="s">
        <v>26</v>
      </c>
      <c r="Q3215" s="14"/>
    </row>
    <row r="3216" s="2" customFormat="true" ht="12.75" hidden="false" customHeight="false" outlineLevel="0" collapsed="false">
      <c r="A3216" s="13" t="n">
        <v>3215</v>
      </c>
      <c r="B3216" s="2" t="s">
        <v>520</v>
      </c>
      <c r="C3216" s="2" t="s">
        <v>381</v>
      </c>
      <c r="D3216" s="2" t="s">
        <v>382</v>
      </c>
      <c r="E3216" s="14" t="s">
        <v>34</v>
      </c>
      <c r="F3216" s="14" t="s">
        <v>35</v>
      </c>
      <c r="G3216" s="15" t="n">
        <f aca="false">IF(E3216="0-5",2.5,0)+IF(E3216="6-10",7.5,0)+IF(E3216="11-20",15,0)+IF(E3216="21-30",25,0)+IF(E3216="31-40",35,0)+IF(E3216="41-50",45,0)+IF(E3216="51-60",55,0)+IF(E3216="61-70",65,0)+IF(E3216="71-80",75,0)+IF(E3216="81-90",85,0)+IF(E3216="91-100",95,0)</f>
        <v>2.5</v>
      </c>
      <c r="H3216" s="13" t="n">
        <f aca="false">IF(G3216&lt;11,G3216/3.5*67500,0)+IF(31&gt;G3216&gt;10,G3216/3.5*3*67500,0)+IF(51&gt;G3216&gt;30,G3216/3.5*5*67500,0)+IF(G3216&gt;50,G3216/3.5*10*67500,0)</f>
        <v>48214.2857142857</v>
      </c>
      <c r="I3216" s="2" t="n">
        <v>0.6</v>
      </c>
      <c r="J3216" s="9" t="s">
        <v>16</v>
      </c>
      <c r="K3216" s="9" t="s">
        <v>22</v>
      </c>
      <c r="L3216" s="9" t="s">
        <v>51</v>
      </c>
      <c r="M3216" s="9" t="s">
        <v>24</v>
      </c>
      <c r="N3216" s="2" t="s">
        <v>25</v>
      </c>
      <c r="P3216" s="16" t="s">
        <v>26</v>
      </c>
      <c r="Q3216" s="14"/>
    </row>
    <row r="3217" s="2" customFormat="true" ht="12.75" hidden="false" customHeight="false" outlineLevel="0" collapsed="false">
      <c r="A3217" s="13" t="n">
        <v>3216</v>
      </c>
      <c r="B3217" s="2" t="s">
        <v>520</v>
      </c>
      <c r="C3217" s="2" t="s">
        <v>195</v>
      </c>
      <c r="D3217" s="2" t="s">
        <v>196</v>
      </c>
      <c r="E3217" s="14" t="s">
        <v>34</v>
      </c>
      <c r="F3217" s="14" t="s">
        <v>35</v>
      </c>
      <c r="G3217" s="15" t="n">
        <f aca="false">IF(E3217="0-5",2.5,0)+IF(E3217="6-10",7.5,0)+IF(E3217="11-20",15,0)+IF(E3217="21-30",25,0)+IF(E3217="31-40",35,0)+IF(E3217="41-50",45,0)+IF(E3217="51-60",55,0)+IF(E3217="61-70",65,0)+IF(E3217="71-80",75,0)+IF(E3217="81-90",85,0)+IF(E3217="91-100",95,0)</f>
        <v>2.5</v>
      </c>
      <c r="H3217" s="13" t="n">
        <f aca="false">IF(G3217&lt;11,G3217/3.5*67500,0)+IF(31&gt;G3217&gt;10,G3217/3.5*3*67500,0)+IF(51&gt;G3217&gt;30,G3217/3.5*5*67500,0)+IF(G3217&gt;50,G3217/3.5*10*67500,0)</f>
        <v>48214.2857142857</v>
      </c>
      <c r="I3217" s="2" t="n">
        <v>0.8</v>
      </c>
      <c r="J3217" s="9" t="s">
        <v>16</v>
      </c>
      <c r="K3217" s="9" t="s">
        <v>22</v>
      </c>
      <c r="L3217" s="9" t="s">
        <v>51</v>
      </c>
      <c r="M3217" s="9" t="s">
        <v>24</v>
      </c>
      <c r="N3217" s="2" t="s">
        <v>25</v>
      </c>
      <c r="P3217" s="16" t="s">
        <v>26</v>
      </c>
      <c r="Q3217" s="14"/>
    </row>
    <row r="3218" s="2" customFormat="true" ht="12.75" hidden="false" customHeight="false" outlineLevel="0" collapsed="false">
      <c r="A3218" s="13" t="n">
        <v>3217</v>
      </c>
      <c r="B3218" s="2" t="s">
        <v>520</v>
      </c>
      <c r="C3218" s="2" t="s">
        <v>228</v>
      </c>
      <c r="D3218" s="2" t="s">
        <v>229</v>
      </c>
      <c r="E3218" s="14" t="s">
        <v>34</v>
      </c>
      <c r="F3218" s="14" t="s">
        <v>35</v>
      </c>
      <c r="G3218" s="15" t="n">
        <f aca="false">IF(E3218="0-5",2.5,0)+IF(E3218="6-10",7.5,0)+IF(E3218="11-20",15,0)+IF(E3218="21-30",25,0)+IF(E3218="31-40",35,0)+IF(E3218="41-50",45,0)+IF(E3218="51-60",55,0)+IF(E3218="61-70",65,0)+IF(E3218="71-80",75,0)+IF(E3218="81-90",85,0)+IF(E3218="91-100",95,0)</f>
        <v>2.5</v>
      </c>
      <c r="H3218" s="13" t="n">
        <f aca="false">IF(G3218&lt;11,G3218/3.5*67500,0)+IF(31&gt;G3218&gt;10,G3218/3.5*3*67500,0)+IF(51&gt;G3218&gt;30,G3218/3.5*5*67500,0)+IF(G3218&gt;50,G3218/3.5*10*67500,0)</f>
        <v>48214.2857142857</v>
      </c>
      <c r="I3218" s="2" t="n">
        <v>1</v>
      </c>
      <c r="J3218" s="9" t="s">
        <v>16</v>
      </c>
      <c r="K3218" s="9" t="s">
        <v>22</v>
      </c>
      <c r="L3218" s="9" t="s">
        <v>51</v>
      </c>
      <c r="M3218" s="9" t="s">
        <v>24</v>
      </c>
      <c r="N3218" s="2" t="s">
        <v>25</v>
      </c>
      <c r="P3218" s="16" t="s">
        <v>26</v>
      </c>
      <c r="Q3218" s="14"/>
    </row>
    <row r="3219" s="2" customFormat="true" ht="12.75" hidden="false" customHeight="false" outlineLevel="0" collapsed="false">
      <c r="A3219" s="13" t="n">
        <v>3218</v>
      </c>
      <c r="B3219" s="2" t="s">
        <v>520</v>
      </c>
      <c r="C3219" s="2" t="s">
        <v>381</v>
      </c>
      <c r="D3219" s="2" t="s">
        <v>382</v>
      </c>
      <c r="E3219" s="14" t="s">
        <v>34</v>
      </c>
      <c r="F3219" s="14" t="s">
        <v>35</v>
      </c>
      <c r="G3219" s="15" t="n">
        <f aca="false">IF(E3219="0-5",2.5,0)+IF(E3219="6-10",7.5,0)+IF(E3219="11-20",15,0)+IF(E3219="21-30",25,0)+IF(E3219="31-40",35,0)+IF(E3219="41-50",45,0)+IF(E3219="51-60",55,0)+IF(E3219="61-70",65,0)+IF(E3219="71-80",75,0)+IF(E3219="81-90",85,0)+IF(E3219="91-100",95,0)</f>
        <v>2.5</v>
      </c>
      <c r="H3219" s="13" t="n">
        <f aca="false">IF(G3219&lt;11,G3219/3.5*67500,0)+IF(31&gt;G3219&gt;10,G3219/3.5*3*67500,0)+IF(51&gt;G3219&gt;30,G3219/3.5*5*67500,0)+IF(G3219&gt;50,G3219/3.5*10*67500,0)</f>
        <v>48214.2857142857</v>
      </c>
      <c r="I3219" s="2" t="n">
        <v>1.3</v>
      </c>
      <c r="J3219" s="9" t="s">
        <v>16</v>
      </c>
      <c r="K3219" s="9" t="s">
        <v>22</v>
      </c>
      <c r="L3219" s="9" t="s">
        <v>51</v>
      </c>
      <c r="M3219" s="9" t="s">
        <v>24</v>
      </c>
      <c r="N3219" s="2" t="s">
        <v>25</v>
      </c>
      <c r="P3219" s="16" t="s">
        <v>26</v>
      </c>
      <c r="Q3219" s="14"/>
    </row>
    <row r="3220" s="2" customFormat="true" ht="12.75" hidden="false" customHeight="false" outlineLevel="0" collapsed="false">
      <c r="A3220" s="13" t="n">
        <v>3219</v>
      </c>
      <c r="B3220" s="2" t="s">
        <v>520</v>
      </c>
      <c r="C3220" s="2" t="s">
        <v>381</v>
      </c>
      <c r="D3220" s="2" t="s">
        <v>382</v>
      </c>
      <c r="E3220" s="14" t="s">
        <v>34</v>
      </c>
      <c r="F3220" s="14" t="s">
        <v>35</v>
      </c>
      <c r="G3220" s="15" t="n">
        <f aca="false">IF(E3220="0-5",2.5,0)+IF(E3220="6-10",7.5,0)+IF(E3220="11-20",15,0)+IF(E3220="21-30",25,0)+IF(E3220="31-40",35,0)+IF(E3220="41-50",45,0)+IF(E3220="51-60",55,0)+IF(E3220="61-70",65,0)+IF(E3220="71-80",75,0)+IF(E3220="81-90",85,0)+IF(E3220="91-100",95,0)</f>
        <v>2.5</v>
      </c>
      <c r="H3220" s="13" t="n">
        <f aca="false">IF(G3220&lt;11,G3220/3.5*67500,0)+IF(31&gt;G3220&gt;10,G3220/3.5*3*67500,0)+IF(51&gt;G3220&gt;30,G3220/3.5*5*67500,0)+IF(G3220&gt;50,G3220/3.5*10*67500,0)</f>
        <v>48214.2857142857</v>
      </c>
      <c r="I3220" s="2" t="n">
        <v>1.3</v>
      </c>
      <c r="J3220" s="9" t="s">
        <v>16</v>
      </c>
      <c r="K3220" s="9" t="s">
        <v>22</v>
      </c>
      <c r="L3220" s="9" t="s">
        <v>51</v>
      </c>
      <c r="M3220" s="9" t="s">
        <v>24</v>
      </c>
      <c r="N3220" s="2" t="s">
        <v>25</v>
      </c>
      <c r="P3220" s="16" t="s">
        <v>26</v>
      </c>
      <c r="Q3220" s="14"/>
    </row>
    <row r="3221" s="2" customFormat="true" ht="12.75" hidden="false" customHeight="false" outlineLevel="0" collapsed="false">
      <c r="A3221" s="13" t="n">
        <v>3220</v>
      </c>
      <c r="B3221" s="2" t="s">
        <v>520</v>
      </c>
      <c r="C3221" s="2" t="s">
        <v>381</v>
      </c>
      <c r="D3221" s="2" t="s">
        <v>382</v>
      </c>
      <c r="E3221" s="14" t="s">
        <v>34</v>
      </c>
      <c r="F3221" s="14" t="s">
        <v>35</v>
      </c>
      <c r="G3221" s="15" t="n">
        <f aca="false">IF(E3221="0-5",2.5,0)+IF(E3221="6-10",7.5,0)+IF(E3221="11-20",15,0)+IF(E3221="21-30",25,0)+IF(E3221="31-40",35,0)+IF(E3221="41-50",45,0)+IF(E3221="51-60",55,0)+IF(E3221="61-70",65,0)+IF(E3221="71-80",75,0)+IF(E3221="81-90",85,0)+IF(E3221="91-100",95,0)</f>
        <v>2.5</v>
      </c>
      <c r="H3221" s="13" t="n">
        <f aca="false">IF(G3221&lt;11,G3221/3.5*67500,0)+IF(31&gt;G3221&gt;10,G3221/3.5*3*67500,0)+IF(51&gt;G3221&gt;30,G3221/3.5*5*67500,0)+IF(G3221&gt;50,G3221/3.5*10*67500,0)</f>
        <v>48214.2857142857</v>
      </c>
      <c r="I3221" s="2" t="n">
        <v>0.5</v>
      </c>
      <c r="J3221" s="9" t="s">
        <v>16</v>
      </c>
      <c r="K3221" s="9" t="s">
        <v>38</v>
      </c>
      <c r="L3221" s="9" t="s">
        <v>51</v>
      </c>
      <c r="M3221" s="9" t="s">
        <v>24</v>
      </c>
      <c r="N3221" s="2" t="s">
        <v>25</v>
      </c>
      <c r="P3221" s="16" t="s">
        <v>26</v>
      </c>
      <c r="Q3221" s="14"/>
    </row>
    <row r="3222" s="2" customFormat="true" ht="12.75" hidden="false" customHeight="false" outlineLevel="0" collapsed="false">
      <c r="A3222" s="13" t="n">
        <v>3221</v>
      </c>
      <c r="B3222" s="2" t="s">
        <v>520</v>
      </c>
      <c r="C3222" s="2" t="s">
        <v>381</v>
      </c>
      <c r="D3222" s="2" t="s">
        <v>382</v>
      </c>
      <c r="E3222" s="14" t="s">
        <v>34</v>
      </c>
      <c r="F3222" s="14" t="s">
        <v>35</v>
      </c>
      <c r="G3222" s="15" t="n">
        <f aca="false">IF(E3222="0-5",2.5,0)+IF(E3222="6-10",7.5,0)+IF(E3222="11-20",15,0)+IF(E3222="21-30",25,0)+IF(E3222="31-40",35,0)+IF(E3222="41-50",45,0)+IF(E3222="51-60",55,0)+IF(E3222="61-70",65,0)+IF(E3222="71-80",75,0)+IF(E3222="81-90",85,0)+IF(E3222="91-100",95,0)</f>
        <v>2.5</v>
      </c>
      <c r="H3222" s="13" t="n">
        <f aca="false">IF(G3222&lt;11,G3222/3.5*67500,0)+IF(31&gt;G3222&gt;10,G3222/3.5*3*67500,0)+IF(51&gt;G3222&gt;30,G3222/3.5*5*67500,0)+IF(G3222&gt;50,G3222/3.5*10*67500,0)</f>
        <v>48214.2857142857</v>
      </c>
      <c r="I3222" s="2" t="n">
        <v>1.2</v>
      </c>
      <c r="J3222" s="9" t="s">
        <v>16</v>
      </c>
      <c r="K3222" s="9" t="s">
        <v>22</v>
      </c>
      <c r="L3222" s="9" t="s">
        <v>51</v>
      </c>
      <c r="M3222" s="9" t="s">
        <v>24</v>
      </c>
      <c r="N3222" s="2" t="s">
        <v>25</v>
      </c>
      <c r="P3222" s="16" t="s">
        <v>26</v>
      </c>
      <c r="Q3222" s="14"/>
    </row>
    <row r="3223" s="2" customFormat="true" ht="12.75" hidden="false" customHeight="false" outlineLevel="0" collapsed="false">
      <c r="A3223" s="13" t="n">
        <v>3222</v>
      </c>
      <c r="B3223" s="2" t="s">
        <v>520</v>
      </c>
      <c r="C3223" s="2" t="s">
        <v>381</v>
      </c>
      <c r="D3223" s="2" t="s">
        <v>382</v>
      </c>
      <c r="E3223" s="14" t="s">
        <v>34</v>
      </c>
      <c r="F3223" s="14" t="s">
        <v>35</v>
      </c>
      <c r="G3223" s="15" t="n">
        <f aca="false">IF(E3223="0-5",2.5,0)+IF(E3223="6-10",7.5,0)+IF(E3223="11-20",15,0)+IF(E3223="21-30",25,0)+IF(E3223="31-40",35,0)+IF(E3223="41-50",45,0)+IF(E3223="51-60",55,0)+IF(E3223="61-70",65,0)+IF(E3223="71-80",75,0)+IF(E3223="81-90",85,0)+IF(E3223="91-100",95,0)</f>
        <v>2.5</v>
      </c>
      <c r="H3223" s="13" t="n">
        <f aca="false">IF(G3223&lt;11,G3223/3.5*67500,0)+IF(31&gt;G3223&gt;10,G3223/3.5*3*67500,0)+IF(51&gt;G3223&gt;30,G3223/3.5*5*67500,0)+IF(G3223&gt;50,G3223/3.5*10*67500,0)</f>
        <v>48214.2857142857</v>
      </c>
      <c r="I3223" s="2" t="n">
        <v>1</v>
      </c>
      <c r="J3223" s="9" t="s">
        <v>16</v>
      </c>
      <c r="K3223" s="9" t="s">
        <v>22</v>
      </c>
      <c r="L3223" s="9" t="s">
        <v>51</v>
      </c>
      <c r="M3223" s="9" t="s">
        <v>24</v>
      </c>
      <c r="N3223" s="2" t="s">
        <v>25</v>
      </c>
      <c r="P3223" s="16" t="s">
        <v>26</v>
      </c>
      <c r="Q3223" s="14"/>
    </row>
    <row r="3224" s="2" customFormat="true" ht="12.75" hidden="false" customHeight="false" outlineLevel="0" collapsed="false">
      <c r="A3224" s="13" t="n">
        <v>3223</v>
      </c>
      <c r="B3224" s="2" t="s">
        <v>520</v>
      </c>
      <c r="C3224" s="2" t="s">
        <v>381</v>
      </c>
      <c r="D3224" s="2" t="s">
        <v>382</v>
      </c>
      <c r="E3224" s="14" t="s">
        <v>34</v>
      </c>
      <c r="F3224" s="14" t="s">
        <v>35</v>
      </c>
      <c r="G3224" s="15" t="n">
        <f aca="false">IF(E3224="0-5",2.5,0)+IF(E3224="6-10",7.5,0)+IF(E3224="11-20",15,0)+IF(E3224="21-30",25,0)+IF(E3224="31-40",35,0)+IF(E3224="41-50",45,0)+IF(E3224="51-60",55,0)+IF(E3224="61-70",65,0)+IF(E3224="71-80",75,0)+IF(E3224="81-90",85,0)+IF(E3224="91-100",95,0)</f>
        <v>2.5</v>
      </c>
      <c r="H3224" s="13" t="n">
        <f aca="false">IF(G3224&lt;11,G3224/3.5*67500,0)+IF(31&gt;G3224&gt;10,G3224/3.5*3*67500,0)+IF(51&gt;G3224&gt;30,G3224/3.5*5*67500,0)+IF(G3224&gt;50,G3224/3.5*10*67500,0)</f>
        <v>48214.2857142857</v>
      </c>
      <c r="I3224" s="2" t="n">
        <v>1</v>
      </c>
      <c r="J3224" s="9" t="s">
        <v>16</v>
      </c>
      <c r="K3224" s="9" t="s">
        <v>22</v>
      </c>
      <c r="L3224" s="9" t="s">
        <v>51</v>
      </c>
      <c r="M3224" s="9" t="s">
        <v>24</v>
      </c>
      <c r="N3224" s="2" t="s">
        <v>25</v>
      </c>
      <c r="P3224" s="16" t="s">
        <v>26</v>
      </c>
      <c r="Q3224" s="14"/>
    </row>
    <row r="3225" s="2" customFormat="true" ht="12.75" hidden="false" customHeight="false" outlineLevel="0" collapsed="false">
      <c r="A3225" s="13" t="n">
        <v>3224</v>
      </c>
      <c r="B3225" s="2" t="s">
        <v>520</v>
      </c>
      <c r="C3225" s="2" t="s">
        <v>381</v>
      </c>
      <c r="D3225" s="2" t="s">
        <v>382</v>
      </c>
      <c r="E3225" s="14" t="s">
        <v>34</v>
      </c>
      <c r="F3225" s="14" t="s">
        <v>35</v>
      </c>
      <c r="G3225" s="15" t="n">
        <f aca="false">IF(E3225="0-5",2.5,0)+IF(E3225="6-10",7.5,0)+IF(E3225="11-20",15,0)+IF(E3225="21-30",25,0)+IF(E3225="31-40",35,0)+IF(E3225="41-50",45,0)+IF(E3225="51-60",55,0)+IF(E3225="61-70",65,0)+IF(E3225="71-80",75,0)+IF(E3225="81-90",85,0)+IF(E3225="91-100",95,0)</f>
        <v>2.5</v>
      </c>
      <c r="H3225" s="13" t="n">
        <f aca="false">IF(G3225&lt;11,G3225/3.5*67500,0)+IF(31&gt;G3225&gt;10,G3225/3.5*3*67500,0)+IF(51&gt;G3225&gt;30,G3225/3.5*5*67500,0)+IF(G3225&gt;50,G3225/3.5*10*67500,0)</f>
        <v>48214.2857142857</v>
      </c>
      <c r="I3225" s="2" t="n">
        <v>0.5</v>
      </c>
      <c r="J3225" s="9" t="s">
        <v>16</v>
      </c>
      <c r="K3225" s="9" t="s">
        <v>40</v>
      </c>
      <c r="L3225" s="9" t="s">
        <v>51</v>
      </c>
      <c r="M3225" s="9" t="s">
        <v>24</v>
      </c>
      <c r="N3225" s="2" t="s">
        <v>25</v>
      </c>
      <c r="P3225" s="16" t="s">
        <v>26</v>
      </c>
      <c r="Q3225" s="14"/>
    </row>
    <row r="3226" s="2" customFormat="true" ht="12.75" hidden="false" customHeight="false" outlineLevel="0" collapsed="false">
      <c r="A3226" s="13" t="n">
        <v>3225</v>
      </c>
      <c r="B3226" s="2" t="s">
        <v>520</v>
      </c>
      <c r="C3226" s="2" t="s">
        <v>381</v>
      </c>
      <c r="D3226" s="2" t="s">
        <v>382</v>
      </c>
      <c r="E3226" s="14" t="s">
        <v>34</v>
      </c>
      <c r="F3226" s="14" t="s">
        <v>35</v>
      </c>
      <c r="G3226" s="15" t="n">
        <f aca="false">IF(E3226="0-5",2.5,0)+IF(E3226="6-10",7.5,0)+IF(E3226="11-20",15,0)+IF(E3226="21-30",25,0)+IF(E3226="31-40",35,0)+IF(E3226="41-50",45,0)+IF(E3226="51-60",55,0)+IF(E3226="61-70",65,0)+IF(E3226="71-80",75,0)+IF(E3226="81-90",85,0)+IF(E3226="91-100",95,0)</f>
        <v>2.5</v>
      </c>
      <c r="H3226" s="13" t="n">
        <f aca="false">IF(G3226&lt;11,G3226/3.5*67500,0)+IF(31&gt;G3226&gt;10,G3226/3.5*3*67500,0)+IF(51&gt;G3226&gt;30,G3226/3.5*5*67500,0)+IF(G3226&gt;50,G3226/3.5*10*67500,0)</f>
        <v>48214.2857142857</v>
      </c>
      <c r="I3226" s="2" t="n">
        <v>1</v>
      </c>
      <c r="J3226" s="9" t="s">
        <v>16</v>
      </c>
      <c r="K3226" s="9" t="s">
        <v>22</v>
      </c>
      <c r="L3226" s="9" t="s">
        <v>51</v>
      </c>
      <c r="M3226" s="9" t="s">
        <v>24</v>
      </c>
      <c r="N3226" s="2" t="s">
        <v>25</v>
      </c>
      <c r="P3226" s="16" t="s">
        <v>26</v>
      </c>
      <c r="Q3226" s="14"/>
    </row>
    <row r="3227" s="2" customFormat="true" ht="12.75" hidden="false" customHeight="false" outlineLevel="0" collapsed="false">
      <c r="A3227" s="13" t="n">
        <v>3226</v>
      </c>
      <c r="B3227" s="2" t="s">
        <v>520</v>
      </c>
      <c r="C3227" s="2" t="s">
        <v>381</v>
      </c>
      <c r="D3227" s="2" t="s">
        <v>382</v>
      </c>
      <c r="E3227" s="14" t="s">
        <v>34</v>
      </c>
      <c r="F3227" s="14" t="s">
        <v>35</v>
      </c>
      <c r="G3227" s="15" t="n">
        <f aca="false">IF(E3227="0-5",2.5,0)+IF(E3227="6-10",7.5,0)+IF(E3227="11-20",15,0)+IF(E3227="21-30",25,0)+IF(E3227="31-40",35,0)+IF(E3227="41-50",45,0)+IF(E3227="51-60",55,0)+IF(E3227="61-70",65,0)+IF(E3227="71-80",75,0)+IF(E3227="81-90",85,0)+IF(E3227="91-100",95,0)</f>
        <v>2.5</v>
      </c>
      <c r="H3227" s="13" t="n">
        <f aca="false">IF(G3227&lt;11,G3227/3.5*67500,0)+IF(31&gt;G3227&gt;10,G3227/3.5*3*67500,0)+IF(51&gt;G3227&gt;30,G3227/3.5*5*67500,0)+IF(G3227&gt;50,G3227/3.5*10*67500,0)</f>
        <v>48214.2857142857</v>
      </c>
      <c r="I3227" s="2" t="n">
        <v>0.8</v>
      </c>
      <c r="J3227" s="9" t="s">
        <v>16</v>
      </c>
      <c r="K3227" s="9" t="s">
        <v>38</v>
      </c>
      <c r="L3227" s="9" t="s">
        <v>51</v>
      </c>
      <c r="M3227" s="9" t="s">
        <v>24</v>
      </c>
      <c r="N3227" s="2" t="s">
        <v>25</v>
      </c>
      <c r="P3227" s="16" t="s">
        <v>26</v>
      </c>
      <c r="Q3227" s="14"/>
    </row>
    <row r="3228" s="2" customFormat="true" ht="12.75" hidden="false" customHeight="false" outlineLevel="0" collapsed="false">
      <c r="A3228" s="13" t="n">
        <v>3227</v>
      </c>
      <c r="B3228" s="2" t="s">
        <v>520</v>
      </c>
      <c r="C3228" s="2" t="s">
        <v>381</v>
      </c>
      <c r="D3228" s="2" t="s">
        <v>382</v>
      </c>
      <c r="E3228" s="14" t="s">
        <v>34</v>
      </c>
      <c r="F3228" s="14" t="s">
        <v>35</v>
      </c>
      <c r="G3228" s="15" t="n">
        <f aca="false">IF(E3228="0-5",2.5,0)+IF(E3228="6-10",7.5,0)+IF(E3228="11-20",15,0)+IF(E3228="21-30",25,0)+IF(E3228="31-40",35,0)+IF(E3228="41-50",45,0)+IF(E3228="51-60",55,0)+IF(E3228="61-70",65,0)+IF(E3228="71-80",75,0)+IF(E3228="81-90",85,0)+IF(E3228="91-100",95,0)</f>
        <v>2.5</v>
      </c>
      <c r="H3228" s="13" t="n">
        <f aca="false">IF(G3228&lt;11,G3228/3.5*67500,0)+IF(31&gt;G3228&gt;10,G3228/3.5*3*67500,0)+IF(51&gt;G3228&gt;30,G3228/3.5*5*67500,0)+IF(G3228&gt;50,G3228/3.5*10*67500,0)</f>
        <v>48214.2857142857</v>
      </c>
      <c r="I3228" s="2" t="n">
        <v>1</v>
      </c>
      <c r="J3228" s="9" t="s">
        <v>16</v>
      </c>
      <c r="K3228" s="9" t="s">
        <v>22</v>
      </c>
      <c r="L3228" s="9" t="s">
        <v>51</v>
      </c>
      <c r="M3228" s="9" t="s">
        <v>24</v>
      </c>
      <c r="N3228" s="2" t="s">
        <v>25</v>
      </c>
      <c r="P3228" s="16" t="s">
        <v>26</v>
      </c>
      <c r="Q3228" s="14"/>
    </row>
    <row r="3229" s="2" customFormat="true" ht="12.75" hidden="false" customHeight="false" outlineLevel="0" collapsed="false">
      <c r="A3229" s="13" t="n">
        <v>3228</v>
      </c>
      <c r="B3229" s="2" t="s">
        <v>520</v>
      </c>
      <c r="C3229" s="2" t="s">
        <v>381</v>
      </c>
      <c r="D3229" s="2" t="s">
        <v>382</v>
      </c>
      <c r="E3229" s="14" t="s">
        <v>34</v>
      </c>
      <c r="F3229" s="14" t="s">
        <v>35</v>
      </c>
      <c r="G3229" s="15" t="n">
        <f aca="false">IF(E3229="0-5",2.5,0)+IF(E3229="6-10",7.5,0)+IF(E3229="11-20",15,0)+IF(E3229="21-30",25,0)+IF(E3229="31-40",35,0)+IF(E3229="41-50",45,0)+IF(E3229="51-60",55,0)+IF(E3229="61-70",65,0)+IF(E3229="71-80",75,0)+IF(E3229="81-90",85,0)+IF(E3229="91-100",95,0)</f>
        <v>2.5</v>
      </c>
      <c r="H3229" s="13" t="n">
        <f aca="false">IF(G3229&lt;11,G3229/3.5*67500,0)+IF(31&gt;G3229&gt;10,G3229/3.5*3*67500,0)+IF(51&gt;G3229&gt;30,G3229/3.5*5*67500,0)+IF(G3229&gt;50,G3229/3.5*10*67500,0)</f>
        <v>48214.2857142857</v>
      </c>
      <c r="I3229" s="2" t="n">
        <v>1</v>
      </c>
      <c r="J3229" s="9" t="s">
        <v>16</v>
      </c>
      <c r="K3229" s="9" t="s">
        <v>22</v>
      </c>
      <c r="L3229" s="9" t="s">
        <v>51</v>
      </c>
      <c r="M3229" s="9" t="s">
        <v>24</v>
      </c>
      <c r="N3229" s="2" t="s">
        <v>25</v>
      </c>
      <c r="P3229" s="16" t="s">
        <v>26</v>
      </c>
      <c r="Q3229" s="14"/>
    </row>
    <row r="3230" s="2" customFormat="true" ht="12.75" hidden="false" customHeight="false" outlineLevel="0" collapsed="false">
      <c r="A3230" s="13" t="n">
        <v>3229</v>
      </c>
      <c r="B3230" s="2" t="s">
        <v>520</v>
      </c>
      <c r="C3230" s="2" t="s">
        <v>381</v>
      </c>
      <c r="D3230" s="2" t="s">
        <v>382</v>
      </c>
      <c r="E3230" s="14" t="s">
        <v>34</v>
      </c>
      <c r="F3230" s="14" t="s">
        <v>35</v>
      </c>
      <c r="G3230" s="15" t="n">
        <f aca="false">IF(E3230="0-5",2.5,0)+IF(E3230="6-10",7.5,0)+IF(E3230="11-20",15,0)+IF(E3230="21-30",25,0)+IF(E3230="31-40",35,0)+IF(E3230="41-50",45,0)+IF(E3230="51-60",55,0)+IF(E3230="61-70",65,0)+IF(E3230="71-80",75,0)+IF(E3230="81-90",85,0)+IF(E3230="91-100",95,0)</f>
        <v>2.5</v>
      </c>
      <c r="H3230" s="13" t="n">
        <f aca="false">IF(G3230&lt;11,G3230/3.5*67500,0)+IF(31&gt;G3230&gt;10,G3230/3.5*3*67500,0)+IF(51&gt;G3230&gt;30,G3230/3.5*5*67500,0)+IF(G3230&gt;50,G3230/3.5*10*67500,0)</f>
        <v>48214.2857142857</v>
      </c>
      <c r="I3230" s="2" t="n">
        <v>0.8</v>
      </c>
      <c r="J3230" s="9" t="s">
        <v>16</v>
      </c>
      <c r="K3230" s="9" t="s">
        <v>22</v>
      </c>
      <c r="L3230" s="9" t="s">
        <v>51</v>
      </c>
      <c r="M3230" s="9" t="s">
        <v>24</v>
      </c>
      <c r="N3230" s="2" t="s">
        <v>25</v>
      </c>
      <c r="P3230" s="16" t="s">
        <v>26</v>
      </c>
      <c r="Q3230" s="14"/>
    </row>
    <row r="3231" s="2" customFormat="true" ht="12.75" hidden="false" customHeight="false" outlineLevel="0" collapsed="false">
      <c r="A3231" s="13" t="n">
        <v>3230</v>
      </c>
      <c r="B3231" s="2" t="s">
        <v>520</v>
      </c>
      <c r="C3231" s="2" t="s">
        <v>381</v>
      </c>
      <c r="D3231" s="2" t="s">
        <v>382</v>
      </c>
      <c r="E3231" s="14" t="s">
        <v>34</v>
      </c>
      <c r="F3231" s="14" t="s">
        <v>35</v>
      </c>
      <c r="G3231" s="15" t="n">
        <f aca="false">IF(E3231="0-5",2.5,0)+IF(E3231="6-10",7.5,0)+IF(E3231="11-20",15,0)+IF(E3231="21-30",25,0)+IF(E3231="31-40",35,0)+IF(E3231="41-50",45,0)+IF(E3231="51-60",55,0)+IF(E3231="61-70",65,0)+IF(E3231="71-80",75,0)+IF(E3231="81-90",85,0)+IF(E3231="91-100",95,0)</f>
        <v>2.5</v>
      </c>
      <c r="H3231" s="13" t="n">
        <f aca="false">IF(G3231&lt;11,G3231/3.5*67500,0)+IF(31&gt;G3231&gt;10,G3231/3.5*3*67500,0)+IF(51&gt;G3231&gt;30,G3231/3.5*5*67500,0)+IF(G3231&gt;50,G3231/3.5*10*67500,0)</f>
        <v>48214.2857142857</v>
      </c>
      <c r="I3231" s="2" t="n">
        <v>1.3</v>
      </c>
      <c r="J3231" s="9" t="s">
        <v>16</v>
      </c>
      <c r="K3231" s="9" t="s">
        <v>22</v>
      </c>
      <c r="L3231" s="9" t="s">
        <v>51</v>
      </c>
      <c r="M3231" s="9" t="s">
        <v>24</v>
      </c>
      <c r="N3231" s="2" t="s">
        <v>25</v>
      </c>
      <c r="P3231" s="16" t="s">
        <v>26</v>
      </c>
      <c r="Q3231" s="14"/>
    </row>
    <row r="3232" s="2" customFormat="true" ht="12.75" hidden="false" customHeight="false" outlineLevel="0" collapsed="false">
      <c r="A3232" s="13" t="n">
        <v>3231</v>
      </c>
      <c r="B3232" s="2" t="s">
        <v>520</v>
      </c>
      <c r="C3232" s="2" t="s">
        <v>381</v>
      </c>
      <c r="D3232" s="2" t="s">
        <v>382</v>
      </c>
      <c r="E3232" s="14" t="s">
        <v>34</v>
      </c>
      <c r="F3232" s="14" t="s">
        <v>35</v>
      </c>
      <c r="G3232" s="15" t="n">
        <f aca="false">IF(E3232="0-5",2.5,0)+IF(E3232="6-10",7.5,0)+IF(E3232="11-20",15,0)+IF(E3232="21-30",25,0)+IF(E3232="31-40",35,0)+IF(E3232="41-50",45,0)+IF(E3232="51-60",55,0)+IF(E3232="61-70",65,0)+IF(E3232="71-80",75,0)+IF(E3232="81-90",85,0)+IF(E3232="91-100",95,0)</f>
        <v>2.5</v>
      </c>
      <c r="H3232" s="13" t="n">
        <f aca="false">IF(G3232&lt;11,G3232/3.5*67500,0)+IF(31&gt;G3232&gt;10,G3232/3.5*3*67500,0)+IF(51&gt;G3232&gt;30,G3232/3.5*5*67500,0)+IF(G3232&gt;50,G3232/3.5*10*67500,0)</f>
        <v>48214.2857142857</v>
      </c>
      <c r="I3232" s="2" t="n">
        <v>0.5</v>
      </c>
      <c r="J3232" s="9" t="s">
        <v>16</v>
      </c>
      <c r="K3232" s="9" t="s">
        <v>22</v>
      </c>
      <c r="L3232" s="9" t="s">
        <v>51</v>
      </c>
      <c r="M3232" s="9" t="s">
        <v>24</v>
      </c>
      <c r="N3232" s="2" t="s">
        <v>25</v>
      </c>
      <c r="P3232" s="16" t="s">
        <v>26</v>
      </c>
      <c r="Q3232" s="14"/>
    </row>
    <row r="3233" s="2" customFormat="true" ht="12.75" hidden="false" customHeight="false" outlineLevel="0" collapsed="false">
      <c r="A3233" s="13" t="n">
        <v>3232</v>
      </c>
      <c r="B3233" s="2" t="s">
        <v>520</v>
      </c>
      <c r="C3233" s="2" t="s">
        <v>381</v>
      </c>
      <c r="D3233" s="2" t="s">
        <v>382</v>
      </c>
      <c r="E3233" s="14" t="s">
        <v>34</v>
      </c>
      <c r="F3233" s="14" t="s">
        <v>35</v>
      </c>
      <c r="G3233" s="15" t="n">
        <f aca="false">IF(E3233="0-5",2.5,0)+IF(E3233="6-10",7.5,0)+IF(E3233="11-20",15,0)+IF(E3233="21-30",25,0)+IF(E3233="31-40",35,0)+IF(E3233="41-50",45,0)+IF(E3233="51-60",55,0)+IF(E3233="61-70",65,0)+IF(E3233="71-80",75,0)+IF(E3233="81-90",85,0)+IF(E3233="91-100",95,0)</f>
        <v>2.5</v>
      </c>
      <c r="H3233" s="13" t="n">
        <f aca="false">IF(G3233&lt;11,G3233/3.5*67500,0)+IF(31&gt;G3233&gt;10,G3233/3.5*3*67500,0)+IF(51&gt;G3233&gt;30,G3233/3.5*5*67500,0)+IF(G3233&gt;50,G3233/3.5*10*67500,0)</f>
        <v>48214.2857142857</v>
      </c>
      <c r="I3233" s="2" t="n">
        <v>1</v>
      </c>
      <c r="J3233" s="9" t="s">
        <v>28</v>
      </c>
      <c r="K3233" s="9" t="s">
        <v>22</v>
      </c>
      <c r="L3233" s="9" t="s">
        <v>58</v>
      </c>
      <c r="M3233" s="9" t="s">
        <v>24</v>
      </c>
      <c r="N3233" s="2" t="s">
        <v>25</v>
      </c>
      <c r="P3233" s="16" t="s">
        <v>26</v>
      </c>
      <c r="Q3233" s="14"/>
    </row>
    <row r="3234" s="2" customFormat="true" ht="12.75" hidden="false" customHeight="false" outlineLevel="0" collapsed="false">
      <c r="A3234" s="13" t="n">
        <v>3233</v>
      </c>
      <c r="B3234" s="2" t="s">
        <v>520</v>
      </c>
      <c r="C3234" s="2" t="s">
        <v>381</v>
      </c>
      <c r="D3234" s="2" t="s">
        <v>382</v>
      </c>
      <c r="E3234" s="14" t="s">
        <v>34</v>
      </c>
      <c r="F3234" s="14" t="s">
        <v>35</v>
      </c>
      <c r="G3234" s="15" t="n">
        <f aca="false">IF(E3234="0-5",2.5,0)+IF(E3234="6-10",7.5,0)+IF(E3234="11-20",15,0)+IF(E3234="21-30",25,0)+IF(E3234="31-40",35,0)+IF(E3234="41-50",45,0)+IF(E3234="51-60",55,0)+IF(E3234="61-70",65,0)+IF(E3234="71-80",75,0)+IF(E3234="81-90",85,0)+IF(E3234="91-100",95,0)</f>
        <v>2.5</v>
      </c>
      <c r="H3234" s="13" t="n">
        <f aca="false">IF(G3234&lt;11,G3234/3.5*67500,0)+IF(31&gt;G3234&gt;10,G3234/3.5*3*67500,0)+IF(51&gt;G3234&gt;30,G3234/3.5*5*67500,0)+IF(G3234&gt;50,G3234/3.5*10*67500,0)</f>
        <v>48214.2857142857</v>
      </c>
      <c r="I3234" s="2" t="n">
        <v>1.3</v>
      </c>
      <c r="J3234" s="9" t="s">
        <v>16</v>
      </c>
      <c r="K3234" s="9" t="s">
        <v>22</v>
      </c>
      <c r="L3234" s="9" t="s">
        <v>51</v>
      </c>
      <c r="M3234" s="9" t="s">
        <v>24</v>
      </c>
      <c r="N3234" s="2" t="s">
        <v>25</v>
      </c>
      <c r="P3234" s="16" t="s">
        <v>26</v>
      </c>
      <c r="Q3234" s="14"/>
    </row>
    <row r="3235" s="2" customFormat="true" ht="12.75" hidden="false" customHeight="false" outlineLevel="0" collapsed="false">
      <c r="A3235" s="13" t="n">
        <v>3234</v>
      </c>
      <c r="B3235" s="2" t="s">
        <v>520</v>
      </c>
      <c r="C3235" s="2" t="s">
        <v>381</v>
      </c>
      <c r="D3235" s="2" t="s">
        <v>382</v>
      </c>
      <c r="E3235" s="14" t="s">
        <v>34</v>
      </c>
      <c r="F3235" s="14" t="s">
        <v>35</v>
      </c>
      <c r="G3235" s="15" t="n">
        <f aca="false">IF(E3235="0-5",2.5,0)+IF(E3235="6-10",7.5,0)+IF(E3235="11-20",15,0)+IF(E3235="21-30",25,0)+IF(E3235="31-40",35,0)+IF(E3235="41-50",45,0)+IF(E3235="51-60",55,0)+IF(E3235="61-70",65,0)+IF(E3235="71-80",75,0)+IF(E3235="81-90",85,0)+IF(E3235="91-100",95,0)</f>
        <v>2.5</v>
      </c>
      <c r="H3235" s="13" t="n">
        <f aca="false">IF(G3235&lt;11,G3235/3.5*67500,0)+IF(31&gt;G3235&gt;10,G3235/3.5*3*67500,0)+IF(51&gt;G3235&gt;30,G3235/3.5*5*67500,0)+IF(G3235&gt;50,G3235/3.5*10*67500,0)</f>
        <v>48214.2857142857</v>
      </c>
      <c r="I3235" s="2" t="n">
        <v>1.2</v>
      </c>
      <c r="J3235" s="9" t="s">
        <v>28</v>
      </c>
      <c r="K3235" s="9" t="s">
        <v>22</v>
      </c>
      <c r="L3235" s="9" t="s">
        <v>58</v>
      </c>
      <c r="M3235" s="9" t="s">
        <v>24</v>
      </c>
      <c r="N3235" s="2" t="s">
        <v>25</v>
      </c>
      <c r="P3235" s="16" t="s">
        <v>26</v>
      </c>
      <c r="Q3235" s="14"/>
    </row>
    <row r="3236" s="2" customFormat="true" ht="12.75" hidden="false" customHeight="false" outlineLevel="0" collapsed="false">
      <c r="A3236" s="13" t="n">
        <v>3235</v>
      </c>
      <c r="B3236" s="2" t="s">
        <v>520</v>
      </c>
      <c r="C3236" s="2" t="s">
        <v>381</v>
      </c>
      <c r="D3236" s="2" t="s">
        <v>382</v>
      </c>
      <c r="E3236" s="14" t="s">
        <v>34</v>
      </c>
      <c r="F3236" s="14" t="s">
        <v>35</v>
      </c>
      <c r="G3236" s="15" t="n">
        <f aca="false">IF(E3236="0-5",2.5,0)+IF(E3236="6-10",7.5,0)+IF(E3236="11-20",15,0)+IF(E3236="21-30",25,0)+IF(E3236="31-40",35,0)+IF(E3236="41-50",45,0)+IF(E3236="51-60",55,0)+IF(E3236="61-70",65,0)+IF(E3236="71-80",75,0)+IF(E3236="81-90",85,0)+IF(E3236="91-100",95,0)</f>
        <v>2.5</v>
      </c>
      <c r="H3236" s="13" t="n">
        <f aca="false">IF(G3236&lt;11,G3236/3.5*67500,0)+IF(31&gt;G3236&gt;10,G3236/3.5*3*67500,0)+IF(51&gt;G3236&gt;30,G3236/3.5*5*67500,0)+IF(G3236&gt;50,G3236/3.5*10*67500,0)</f>
        <v>48214.2857142857</v>
      </c>
      <c r="I3236" s="2" t="n">
        <v>0.8</v>
      </c>
      <c r="J3236" s="9" t="s">
        <v>28</v>
      </c>
      <c r="K3236" s="9" t="s">
        <v>22</v>
      </c>
      <c r="L3236" s="9" t="s">
        <v>58</v>
      </c>
      <c r="M3236" s="9" t="s">
        <v>24</v>
      </c>
      <c r="N3236" s="2" t="s">
        <v>25</v>
      </c>
      <c r="P3236" s="16" t="s">
        <v>26</v>
      </c>
      <c r="Q3236" s="14"/>
    </row>
    <row r="3237" s="2" customFormat="true" ht="12.75" hidden="false" customHeight="false" outlineLevel="0" collapsed="false">
      <c r="A3237" s="13" t="n">
        <v>3236</v>
      </c>
      <c r="B3237" s="2" t="s">
        <v>520</v>
      </c>
      <c r="C3237" s="2" t="s">
        <v>381</v>
      </c>
      <c r="D3237" s="2" t="s">
        <v>382</v>
      </c>
      <c r="E3237" s="14" t="s">
        <v>34</v>
      </c>
      <c r="F3237" s="14" t="s">
        <v>35</v>
      </c>
      <c r="G3237" s="15" t="n">
        <f aca="false">IF(E3237="0-5",2.5,0)+IF(E3237="6-10",7.5,0)+IF(E3237="11-20",15,0)+IF(E3237="21-30",25,0)+IF(E3237="31-40",35,0)+IF(E3237="41-50",45,0)+IF(E3237="51-60",55,0)+IF(E3237="61-70",65,0)+IF(E3237="71-80",75,0)+IF(E3237="81-90",85,0)+IF(E3237="91-100",95,0)</f>
        <v>2.5</v>
      </c>
      <c r="H3237" s="13" t="n">
        <f aca="false">IF(G3237&lt;11,G3237/3.5*67500,0)+IF(31&gt;G3237&gt;10,G3237/3.5*3*67500,0)+IF(51&gt;G3237&gt;30,G3237/3.5*5*67500,0)+IF(G3237&gt;50,G3237/3.5*10*67500,0)</f>
        <v>48214.2857142857</v>
      </c>
      <c r="I3237" s="2" t="n">
        <v>1</v>
      </c>
      <c r="J3237" s="9" t="s">
        <v>27</v>
      </c>
      <c r="K3237" s="9" t="s">
        <v>38</v>
      </c>
      <c r="L3237" s="9" t="s">
        <v>58</v>
      </c>
      <c r="M3237" s="9" t="s">
        <v>24</v>
      </c>
      <c r="N3237" s="2" t="s">
        <v>25</v>
      </c>
      <c r="O3237" s="2" t="s">
        <v>249</v>
      </c>
      <c r="P3237" s="16" t="s">
        <v>26</v>
      </c>
      <c r="Q3237" s="14"/>
    </row>
    <row r="3238" s="2" customFormat="true" ht="12.75" hidden="false" customHeight="false" outlineLevel="0" collapsed="false">
      <c r="A3238" s="13" t="n">
        <v>3237</v>
      </c>
      <c r="B3238" s="2" t="s">
        <v>520</v>
      </c>
      <c r="C3238" s="2" t="s">
        <v>381</v>
      </c>
      <c r="D3238" s="2" t="s">
        <v>382</v>
      </c>
      <c r="E3238" s="14" t="s">
        <v>34</v>
      </c>
      <c r="F3238" s="14" t="s">
        <v>35</v>
      </c>
      <c r="G3238" s="15" t="n">
        <f aca="false">IF(E3238="0-5",2.5,0)+IF(E3238="6-10",7.5,0)+IF(E3238="11-20",15,0)+IF(E3238="21-30",25,0)+IF(E3238="31-40",35,0)+IF(E3238="41-50",45,0)+IF(E3238="51-60",55,0)+IF(E3238="61-70",65,0)+IF(E3238="71-80",75,0)+IF(E3238="81-90",85,0)+IF(E3238="91-100",95,0)</f>
        <v>2.5</v>
      </c>
      <c r="H3238" s="13" t="n">
        <f aca="false">IF(G3238&lt;11,G3238/3.5*67500,0)+IF(31&gt;G3238&gt;10,G3238/3.5*3*67500,0)+IF(51&gt;G3238&gt;30,G3238/3.5*5*67500,0)+IF(G3238&gt;50,G3238/3.5*10*67500,0)</f>
        <v>48214.2857142857</v>
      </c>
      <c r="I3238" s="2" t="n">
        <v>1.2</v>
      </c>
      <c r="J3238" s="9" t="s">
        <v>16</v>
      </c>
      <c r="K3238" s="9" t="s">
        <v>22</v>
      </c>
      <c r="L3238" s="9" t="s">
        <v>51</v>
      </c>
      <c r="M3238" s="9" t="s">
        <v>24</v>
      </c>
      <c r="N3238" s="2" t="s">
        <v>25</v>
      </c>
      <c r="O3238" s="2" t="s">
        <v>527</v>
      </c>
      <c r="P3238" s="16" t="s">
        <v>26</v>
      </c>
      <c r="Q3238" s="14"/>
    </row>
    <row r="3239" s="2" customFormat="true" ht="12.75" hidden="false" customHeight="false" outlineLevel="0" collapsed="false">
      <c r="A3239" s="13" t="n">
        <v>3238</v>
      </c>
      <c r="B3239" s="2" t="s">
        <v>520</v>
      </c>
      <c r="C3239" s="2" t="s">
        <v>381</v>
      </c>
      <c r="D3239" s="2" t="s">
        <v>382</v>
      </c>
      <c r="E3239" s="14" t="s">
        <v>34</v>
      </c>
      <c r="F3239" s="14" t="s">
        <v>35</v>
      </c>
      <c r="G3239" s="15" t="n">
        <f aca="false">IF(E3239="0-5",2.5,0)+IF(E3239="6-10",7.5,0)+IF(E3239="11-20",15,0)+IF(E3239="21-30",25,0)+IF(E3239="31-40",35,0)+IF(E3239="41-50",45,0)+IF(E3239="51-60",55,0)+IF(E3239="61-70",65,0)+IF(E3239="71-80",75,0)+IF(E3239="81-90",85,0)+IF(E3239="91-100",95,0)</f>
        <v>2.5</v>
      </c>
      <c r="H3239" s="13" t="n">
        <f aca="false">IF(G3239&lt;11,G3239/3.5*67500,0)+IF(31&gt;G3239&gt;10,G3239/3.5*3*67500,0)+IF(51&gt;G3239&gt;30,G3239/3.5*5*67500,0)+IF(G3239&gt;50,G3239/3.5*10*67500,0)</f>
        <v>48214.2857142857</v>
      </c>
      <c r="I3239" s="2" t="n">
        <v>1</v>
      </c>
      <c r="J3239" s="9" t="s">
        <v>16</v>
      </c>
      <c r="K3239" s="9" t="s">
        <v>22</v>
      </c>
      <c r="L3239" s="9" t="s">
        <v>51</v>
      </c>
      <c r="M3239" s="9" t="s">
        <v>24</v>
      </c>
      <c r="N3239" s="2" t="s">
        <v>25</v>
      </c>
      <c r="P3239" s="16" t="s">
        <v>26</v>
      </c>
      <c r="Q3239" s="14"/>
    </row>
    <row r="3240" s="2" customFormat="true" ht="12.75" hidden="false" customHeight="false" outlineLevel="0" collapsed="false">
      <c r="A3240" s="13" t="n">
        <v>3239</v>
      </c>
      <c r="B3240" s="2" t="s">
        <v>520</v>
      </c>
      <c r="C3240" s="2" t="s">
        <v>381</v>
      </c>
      <c r="D3240" s="2" t="s">
        <v>382</v>
      </c>
      <c r="E3240" s="14" t="s">
        <v>34</v>
      </c>
      <c r="F3240" s="14" t="s">
        <v>35</v>
      </c>
      <c r="G3240" s="15" t="n">
        <f aca="false">IF(E3240="0-5",2.5,0)+IF(E3240="6-10",7.5,0)+IF(E3240="11-20",15,0)+IF(E3240="21-30",25,0)+IF(E3240="31-40",35,0)+IF(E3240="41-50",45,0)+IF(E3240="51-60",55,0)+IF(E3240="61-70",65,0)+IF(E3240="71-80",75,0)+IF(E3240="81-90",85,0)+IF(E3240="91-100",95,0)</f>
        <v>2.5</v>
      </c>
      <c r="H3240" s="13" t="n">
        <f aca="false">IF(G3240&lt;11,G3240/3.5*67500,0)+IF(31&gt;G3240&gt;10,G3240/3.5*3*67500,0)+IF(51&gt;G3240&gt;30,G3240/3.5*5*67500,0)+IF(G3240&gt;50,G3240/3.5*10*67500,0)</f>
        <v>48214.2857142857</v>
      </c>
      <c r="I3240" s="2" t="n">
        <v>0.9</v>
      </c>
      <c r="J3240" s="9" t="s">
        <v>16</v>
      </c>
      <c r="K3240" s="9" t="s">
        <v>22</v>
      </c>
      <c r="L3240" s="9" t="s">
        <v>51</v>
      </c>
      <c r="M3240" s="9" t="s">
        <v>24</v>
      </c>
      <c r="N3240" s="2" t="s">
        <v>25</v>
      </c>
      <c r="P3240" s="16" t="s">
        <v>26</v>
      </c>
      <c r="Q3240" s="14"/>
    </row>
    <row r="3241" s="2" customFormat="true" ht="12.75" hidden="false" customHeight="false" outlineLevel="0" collapsed="false">
      <c r="A3241" s="13" t="n">
        <v>3240</v>
      </c>
      <c r="B3241" s="2" t="s">
        <v>520</v>
      </c>
      <c r="C3241" s="2" t="s">
        <v>381</v>
      </c>
      <c r="D3241" s="2" t="s">
        <v>382</v>
      </c>
      <c r="E3241" s="14" t="s">
        <v>34</v>
      </c>
      <c r="F3241" s="14" t="s">
        <v>35</v>
      </c>
      <c r="G3241" s="15" t="n">
        <f aca="false">IF(E3241="0-5",2.5,0)+IF(E3241="6-10",7.5,0)+IF(E3241="11-20",15,0)+IF(E3241="21-30",25,0)+IF(E3241="31-40",35,0)+IF(E3241="41-50",45,0)+IF(E3241="51-60",55,0)+IF(E3241="61-70",65,0)+IF(E3241="71-80",75,0)+IF(E3241="81-90",85,0)+IF(E3241="91-100",95,0)</f>
        <v>2.5</v>
      </c>
      <c r="H3241" s="13" t="n">
        <f aca="false">IF(G3241&lt;11,G3241/3.5*67500,0)+IF(31&gt;G3241&gt;10,G3241/3.5*3*67500,0)+IF(51&gt;G3241&gt;30,G3241/3.5*5*67500,0)+IF(G3241&gt;50,G3241/3.5*10*67500,0)</f>
        <v>48214.2857142857</v>
      </c>
      <c r="I3241" s="2" t="n">
        <v>1</v>
      </c>
      <c r="J3241" s="9" t="s">
        <v>16</v>
      </c>
      <c r="K3241" s="9" t="s">
        <v>22</v>
      </c>
      <c r="L3241" s="9" t="s">
        <v>51</v>
      </c>
      <c r="M3241" s="9" t="s">
        <v>24</v>
      </c>
      <c r="N3241" s="2" t="s">
        <v>25</v>
      </c>
      <c r="O3241" s="2" t="s">
        <v>528</v>
      </c>
      <c r="P3241" s="16" t="s">
        <v>26</v>
      </c>
      <c r="Q3241" s="14"/>
    </row>
    <row r="3242" s="2" customFormat="true" ht="12.75" hidden="false" customHeight="false" outlineLevel="0" collapsed="false">
      <c r="A3242" s="13" t="n">
        <v>3241</v>
      </c>
      <c r="B3242" s="2" t="s">
        <v>520</v>
      </c>
      <c r="C3242" s="2" t="s">
        <v>381</v>
      </c>
      <c r="D3242" s="2" t="s">
        <v>382</v>
      </c>
      <c r="E3242" s="14" t="s">
        <v>34</v>
      </c>
      <c r="F3242" s="14" t="s">
        <v>35</v>
      </c>
      <c r="G3242" s="15" t="n">
        <f aca="false">IF(E3242="0-5",2.5,0)+IF(E3242="6-10",7.5,0)+IF(E3242="11-20",15,0)+IF(E3242="21-30",25,0)+IF(E3242="31-40",35,0)+IF(E3242="41-50",45,0)+IF(E3242="51-60",55,0)+IF(E3242="61-70",65,0)+IF(E3242="71-80",75,0)+IF(E3242="81-90",85,0)+IF(E3242="91-100",95,0)</f>
        <v>2.5</v>
      </c>
      <c r="H3242" s="13" t="n">
        <f aca="false">IF(G3242&lt;11,G3242/3.5*67500,0)+IF(31&gt;G3242&gt;10,G3242/3.5*3*67500,0)+IF(51&gt;G3242&gt;30,G3242/3.5*5*67500,0)+IF(G3242&gt;50,G3242/3.5*10*67500,0)</f>
        <v>48214.2857142857</v>
      </c>
      <c r="I3242" s="2" t="n">
        <v>1.2</v>
      </c>
      <c r="J3242" s="9" t="s">
        <v>16</v>
      </c>
      <c r="K3242" s="9" t="s">
        <v>22</v>
      </c>
      <c r="L3242" s="9" t="s">
        <v>51</v>
      </c>
      <c r="M3242" s="9" t="s">
        <v>24</v>
      </c>
      <c r="N3242" s="2" t="s">
        <v>25</v>
      </c>
      <c r="P3242" s="16" t="s">
        <v>26</v>
      </c>
      <c r="Q3242" s="14"/>
    </row>
    <row r="3243" s="2" customFormat="true" ht="12.75" hidden="false" customHeight="false" outlineLevel="0" collapsed="false">
      <c r="A3243" s="13" t="n">
        <v>3242</v>
      </c>
      <c r="B3243" s="2" t="s">
        <v>520</v>
      </c>
      <c r="C3243" s="2" t="s">
        <v>381</v>
      </c>
      <c r="D3243" s="2" t="s">
        <v>382</v>
      </c>
      <c r="E3243" s="14" t="s">
        <v>34</v>
      </c>
      <c r="F3243" s="14" t="s">
        <v>35</v>
      </c>
      <c r="G3243" s="15" t="n">
        <f aca="false">IF(E3243="0-5",2.5,0)+IF(E3243="6-10",7.5,0)+IF(E3243="11-20",15,0)+IF(E3243="21-30",25,0)+IF(E3243="31-40",35,0)+IF(E3243="41-50",45,0)+IF(E3243="51-60",55,0)+IF(E3243="61-70",65,0)+IF(E3243="71-80",75,0)+IF(E3243="81-90",85,0)+IF(E3243="91-100",95,0)</f>
        <v>2.5</v>
      </c>
      <c r="H3243" s="13" t="n">
        <f aca="false">IF(G3243&lt;11,G3243/3.5*67500,0)+IF(31&gt;G3243&gt;10,G3243/3.5*3*67500,0)+IF(51&gt;G3243&gt;30,G3243/3.5*5*67500,0)+IF(G3243&gt;50,G3243/3.5*10*67500,0)</f>
        <v>48214.2857142857</v>
      </c>
      <c r="I3243" s="2" t="n">
        <v>1.2</v>
      </c>
      <c r="J3243" s="9" t="s">
        <v>16</v>
      </c>
      <c r="K3243" s="9" t="s">
        <v>22</v>
      </c>
      <c r="L3243" s="9" t="s">
        <v>51</v>
      </c>
      <c r="M3243" s="9" t="s">
        <v>24</v>
      </c>
      <c r="N3243" s="2" t="s">
        <v>25</v>
      </c>
      <c r="O3243" s="2" t="s">
        <v>527</v>
      </c>
      <c r="P3243" s="16" t="s">
        <v>26</v>
      </c>
      <c r="Q3243" s="14"/>
    </row>
    <row r="3244" s="2" customFormat="true" ht="12.75" hidden="false" customHeight="false" outlineLevel="0" collapsed="false">
      <c r="A3244" s="13" t="n">
        <v>3243</v>
      </c>
      <c r="B3244" s="2" t="s">
        <v>520</v>
      </c>
      <c r="C3244" s="2" t="s">
        <v>295</v>
      </c>
      <c r="D3244" s="2" t="s">
        <v>296</v>
      </c>
      <c r="E3244" s="14" t="s">
        <v>63</v>
      </c>
      <c r="F3244" s="14" t="s">
        <v>119</v>
      </c>
      <c r="G3244" s="15" t="n">
        <f aca="false">IF(E3244="0-5",2.5,0)+IF(E3244="6-10",7.5,0)+IF(E3244="11-20",15,0)+IF(E3244="21-30",25,0)+IF(E3244="31-40",35,0)+IF(E3244="41-50",45,0)+IF(E3244="51-60",55,0)+IF(E3244="61-70",65,0)+IF(E3244="71-80",75,0)+IF(E3244="81-90",85,0)+IF(E3244="91-100",95,0)</f>
        <v>35</v>
      </c>
      <c r="H3244" s="13" t="n">
        <f aca="false">IF(G3244&lt;11,G3244/3.5*67500,0)+IF(31&gt;G3244&gt;10,G3244/3.5*3*67500,0)+IF(51&gt;G3244&gt;30,G3244/3.5*5*67500,0)+IF(G3244&gt;50,G3244/3.5*10*67500,0)</f>
        <v>0</v>
      </c>
      <c r="I3244" s="2" t="n">
        <v>8</v>
      </c>
      <c r="J3244" s="9" t="s">
        <v>31</v>
      </c>
      <c r="K3244" s="9" t="s">
        <v>41</v>
      </c>
      <c r="L3244" s="9" t="s">
        <v>37</v>
      </c>
      <c r="M3244" s="9" t="s">
        <v>24</v>
      </c>
      <c r="N3244" s="2" t="s">
        <v>25</v>
      </c>
      <c r="P3244" s="16" t="s">
        <v>26</v>
      </c>
      <c r="Q3244" s="14"/>
    </row>
    <row r="3245" s="2" customFormat="true" ht="12.75" hidden="false" customHeight="false" outlineLevel="0" collapsed="false">
      <c r="A3245" s="13" t="n">
        <v>3244</v>
      </c>
      <c r="B3245" s="2" t="s">
        <v>520</v>
      </c>
      <c r="C3245" s="2" t="s">
        <v>381</v>
      </c>
      <c r="D3245" s="2" t="s">
        <v>382</v>
      </c>
      <c r="E3245" s="14" t="s">
        <v>34</v>
      </c>
      <c r="F3245" s="14" t="s">
        <v>35</v>
      </c>
      <c r="G3245" s="15" t="n">
        <f aca="false">IF(E3245="0-5",2.5,0)+IF(E3245="6-10",7.5,0)+IF(E3245="11-20",15,0)+IF(E3245="21-30",25,0)+IF(E3245="31-40",35,0)+IF(E3245="41-50",45,0)+IF(E3245="51-60",55,0)+IF(E3245="61-70",65,0)+IF(E3245="71-80",75,0)+IF(E3245="81-90",85,0)+IF(E3245="91-100",95,0)</f>
        <v>2.5</v>
      </c>
      <c r="H3245" s="13" t="n">
        <f aca="false">IF(G3245&lt;11,G3245/3.5*67500,0)+IF(31&gt;G3245&gt;10,G3245/3.5*3*67500,0)+IF(51&gt;G3245&gt;30,G3245/3.5*5*67500,0)+IF(G3245&gt;50,G3245/3.5*10*67500,0)</f>
        <v>48214.2857142857</v>
      </c>
      <c r="I3245" s="2" t="n">
        <v>1</v>
      </c>
      <c r="J3245" s="9" t="s">
        <v>16</v>
      </c>
      <c r="K3245" s="9" t="s">
        <v>22</v>
      </c>
      <c r="L3245" s="9" t="s">
        <v>51</v>
      </c>
      <c r="M3245" s="9" t="s">
        <v>24</v>
      </c>
      <c r="N3245" s="2" t="s">
        <v>25</v>
      </c>
      <c r="P3245" s="16" t="s">
        <v>26</v>
      </c>
      <c r="Q3245" s="14"/>
    </row>
    <row r="3246" s="2" customFormat="true" ht="12.75" hidden="false" customHeight="false" outlineLevel="0" collapsed="false">
      <c r="A3246" s="13" t="n">
        <v>3245</v>
      </c>
      <c r="B3246" s="2" t="s">
        <v>520</v>
      </c>
      <c r="C3246" s="2" t="s">
        <v>295</v>
      </c>
      <c r="D3246" s="2" t="s">
        <v>296</v>
      </c>
      <c r="E3246" s="14" t="s">
        <v>63</v>
      </c>
      <c r="F3246" s="14" t="s">
        <v>119</v>
      </c>
      <c r="G3246" s="15" t="n">
        <f aca="false">IF(E3246="0-5",2.5,0)+IF(E3246="6-10",7.5,0)+IF(E3246="11-20",15,0)+IF(E3246="21-30",25,0)+IF(E3246="31-40",35,0)+IF(E3246="41-50",45,0)+IF(E3246="51-60",55,0)+IF(E3246="61-70",65,0)+IF(E3246="71-80",75,0)+IF(E3246="81-90",85,0)+IF(E3246="91-100",95,0)</f>
        <v>35</v>
      </c>
      <c r="H3246" s="13" t="n">
        <f aca="false">IF(G3246&lt;11,G3246/3.5*67500,0)+IF(31&gt;G3246&gt;10,G3246/3.5*3*67500,0)+IF(51&gt;G3246&gt;30,G3246/3.5*5*67500,0)+IF(G3246&gt;50,G3246/3.5*10*67500,0)</f>
        <v>0</v>
      </c>
      <c r="I3246" s="2" t="n">
        <v>7</v>
      </c>
      <c r="J3246" s="9" t="s">
        <v>31</v>
      </c>
      <c r="K3246" s="9" t="s">
        <v>41</v>
      </c>
      <c r="L3246" s="9" t="s">
        <v>58</v>
      </c>
      <c r="M3246" s="9" t="s">
        <v>24</v>
      </c>
      <c r="N3246" s="2" t="s">
        <v>25</v>
      </c>
      <c r="P3246" s="16" t="s">
        <v>26</v>
      </c>
      <c r="Q3246" s="14"/>
    </row>
    <row r="3247" s="2" customFormat="true" ht="12.75" hidden="false" customHeight="false" outlineLevel="0" collapsed="false">
      <c r="A3247" s="13" t="n">
        <v>3246</v>
      </c>
      <c r="B3247" s="2" t="s">
        <v>520</v>
      </c>
      <c r="C3247" s="2" t="s">
        <v>295</v>
      </c>
      <c r="D3247" s="2" t="s">
        <v>296</v>
      </c>
      <c r="E3247" s="14" t="s">
        <v>64</v>
      </c>
      <c r="F3247" s="14" t="s">
        <v>72</v>
      </c>
      <c r="G3247" s="15" t="n">
        <f aca="false">IF(E3247="0-5",2.5,0)+IF(E3247="6-10",7.5,0)+IF(E3247="11-20",15,0)+IF(E3247="21-30",25,0)+IF(E3247="31-40",35,0)+IF(E3247="41-50",45,0)+IF(E3247="51-60",55,0)+IF(E3247="61-70",65,0)+IF(E3247="71-80",75,0)+IF(E3247="81-90",85,0)+IF(E3247="91-100",95,0)</f>
        <v>45</v>
      </c>
      <c r="H3247" s="13" t="n">
        <f aca="false">IF(G3247&lt;11,G3247/3.5*67500,0)+IF(31&gt;G3247&gt;10,G3247/3.5*3*67500,0)+IF(51&gt;G3247&gt;30,G3247/3.5*5*67500,0)+IF(G3247&gt;50,G3247/3.5*10*67500,0)</f>
        <v>0</v>
      </c>
      <c r="I3247" s="2" t="n">
        <v>11</v>
      </c>
      <c r="J3247" s="9" t="s">
        <v>28</v>
      </c>
      <c r="K3247" s="9" t="s">
        <v>41</v>
      </c>
      <c r="L3247" s="9" t="s">
        <v>58</v>
      </c>
      <c r="M3247" s="9" t="s">
        <v>24</v>
      </c>
      <c r="N3247" s="2" t="s">
        <v>25</v>
      </c>
      <c r="P3247" s="16" t="s">
        <v>26</v>
      </c>
      <c r="Q3247" s="14"/>
    </row>
    <row r="3248" s="2" customFormat="true" ht="12.75" hidden="false" customHeight="false" outlineLevel="0" collapsed="false">
      <c r="A3248" s="13" t="n">
        <v>3247</v>
      </c>
      <c r="B3248" s="2" t="s">
        <v>520</v>
      </c>
      <c r="C3248" s="2" t="s">
        <v>295</v>
      </c>
      <c r="D3248" s="2" t="s">
        <v>296</v>
      </c>
      <c r="E3248" s="14" t="s">
        <v>63</v>
      </c>
      <c r="F3248" s="14" t="s">
        <v>119</v>
      </c>
      <c r="G3248" s="15" t="n">
        <f aca="false">IF(E3248="0-5",2.5,0)+IF(E3248="6-10",7.5,0)+IF(E3248="11-20",15,0)+IF(E3248="21-30",25,0)+IF(E3248="31-40",35,0)+IF(E3248="41-50",45,0)+IF(E3248="51-60",55,0)+IF(E3248="61-70",65,0)+IF(E3248="71-80",75,0)+IF(E3248="81-90",85,0)+IF(E3248="91-100",95,0)</f>
        <v>35</v>
      </c>
      <c r="H3248" s="13" t="n">
        <f aca="false">IF(G3248&lt;11,G3248/3.5*67500,0)+IF(31&gt;G3248&gt;10,G3248/3.5*3*67500,0)+IF(51&gt;G3248&gt;30,G3248/3.5*5*67500,0)+IF(G3248&gt;50,G3248/3.5*10*67500,0)</f>
        <v>0</v>
      </c>
      <c r="I3248" s="2" t="n">
        <v>10</v>
      </c>
      <c r="J3248" s="9" t="s">
        <v>28</v>
      </c>
      <c r="K3248" s="9" t="s">
        <v>41</v>
      </c>
      <c r="L3248" s="9" t="s">
        <v>58</v>
      </c>
      <c r="M3248" s="9" t="s">
        <v>24</v>
      </c>
      <c r="N3248" s="2" t="s">
        <v>25</v>
      </c>
      <c r="P3248" s="16" t="s">
        <v>26</v>
      </c>
      <c r="Q3248" s="14"/>
    </row>
    <row r="3249" s="2" customFormat="true" ht="12.75" hidden="false" customHeight="false" outlineLevel="0" collapsed="false">
      <c r="A3249" s="13" t="n">
        <v>3248</v>
      </c>
      <c r="B3249" s="2" t="s">
        <v>520</v>
      </c>
      <c r="C3249" s="2" t="s">
        <v>295</v>
      </c>
      <c r="D3249" s="2" t="s">
        <v>296</v>
      </c>
      <c r="E3249" s="14" t="s">
        <v>32</v>
      </c>
      <c r="F3249" s="14" t="s">
        <v>44</v>
      </c>
      <c r="G3249" s="15" t="n">
        <f aca="false">IF(E3249="0-5",2.5,0)+IF(E3249="6-10",7.5,0)+IF(E3249="11-20",15,0)+IF(E3249="21-30",25,0)+IF(E3249="31-40",35,0)+IF(E3249="41-50",45,0)+IF(E3249="51-60",55,0)+IF(E3249="61-70",65,0)+IF(E3249="71-80",75,0)+IF(E3249="81-90",85,0)+IF(E3249="91-100",95,0)</f>
        <v>25</v>
      </c>
      <c r="H3249" s="13" t="n">
        <f aca="false">IF(G3249&lt;11,G3249/3.5*67500,0)+IF(31&gt;G3249&gt;10,G3249/3.5*3*67500,0)+IF(51&gt;G3249&gt;30,G3249/3.5*5*67500,0)+IF(G3249&gt;50,G3249/3.5*10*67500,0)</f>
        <v>0</v>
      </c>
      <c r="I3249" s="2" t="n">
        <v>6</v>
      </c>
      <c r="J3249" s="9" t="s">
        <v>28</v>
      </c>
      <c r="K3249" s="9" t="s">
        <v>41</v>
      </c>
      <c r="L3249" s="9" t="s">
        <v>58</v>
      </c>
      <c r="M3249" s="9" t="s">
        <v>24</v>
      </c>
      <c r="N3249" s="2" t="s">
        <v>25</v>
      </c>
      <c r="O3249" s="2" t="s">
        <v>187</v>
      </c>
      <c r="P3249" s="16" t="s">
        <v>26</v>
      </c>
      <c r="Q3249" s="14"/>
    </row>
    <row r="3250" s="2" customFormat="true" ht="12.75" hidden="false" customHeight="false" outlineLevel="0" collapsed="false">
      <c r="A3250" s="13" t="n">
        <v>3249</v>
      </c>
      <c r="B3250" s="2" t="s">
        <v>520</v>
      </c>
      <c r="C3250" s="2" t="s">
        <v>295</v>
      </c>
      <c r="D3250" s="2" t="s">
        <v>296</v>
      </c>
      <c r="E3250" s="14" t="s">
        <v>56</v>
      </c>
      <c r="F3250" s="14" t="s">
        <v>125</v>
      </c>
      <c r="G3250" s="15" t="n">
        <f aca="false">IF(E3250="0-5",2.5,0)+IF(E3250="6-10",7.5,0)+IF(E3250="11-20",15,0)+IF(E3250="21-30",25,0)+IF(E3250="31-40",35,0)+IF(E3250="41-50",45,0)+IF(E3250="51-60",55,0)+IF(E3250="61-70",65,0)+IF(E3250="71-80",75,0)+IF(E3250="81-90",85,0)+IF(E3250="91-100",95,0)</f>
        <v>55</v>
      </c>
      <c r="H3250" s="13" t="n">
        <f aca="false">IF(G3250&lt;11,G3250/3.5*67500,0)+IF(31&gt;G3250&gt;10,G3250/3.5*3*67500,0)+IF(51&gt;G3250&gt;30,G3250/3.5*5*67500,0)+IF(G3250&gt;50,G3250/3.5*10*67500,0)</f>
        <v>10607142.8571429</v>
      </c>
      <c r="I3250" s="2" t="n">
        <v>12</v>
      </c>
      <c r="J3250" s="9" t="s">
        <v>28</v>
      </c>
      <c r="K3250" s="9" t="s">
        <v>41</v>
      </c>
      <c r="L3250" s="9" t="s">
        <v>58</v>
      </c>
      <c r="M3250" s="9" t="s">
        <v>24</v>
      </c>
      <c r="N3250" s="2" t="s">
        <v>25</v>
      </c>
      <c r="O3250" s="2" t="s">
        <v>515</v>
      </c>
      <c r="P3250" s="16" t="s">
        <v>26</v>
      </c>
      <c r="Q3250" s="14"/>
    </row>
    <row r="3251" s="2" customFormat="true" ht="12.75" hidden="false" customHeight="false" outlineLevel="0" collapsed="false">
      <c r="A3251" s="13" t="n">
        <v>3250</v>
      </c>
      <c r="B3251" s="2" t="s">
        <v>520</v>
      </c>
      <c r="C3251" s="2" t="s">
        <v>295</v>
      </c>
      <c r="D3251" s="2" t="s">
        <v>296</v>
      </c>
      <c r="E3251" s="14" t="s">
        <v>64</v>
      </c>
      <c r="F3251" s="14" t="s">
        <v>72</v>
      </c>
      <c r="G3251" s="15" t="n">
        <f aca="false">IF(E3251="0-5",2.5,0)+IF(E3251="6-10",7.5,0)+IF(E3251="11-20",15,0)+IF(E3251="21-30",25,0)+IF(E3251="31-40",35,0)+IF(E3251="41-50",45,0)+IF(E3251="51-60",55,0)+IF(E3251="61-70",65,0)+IF(E3251="71-80",75,0)+IF(E3251="81-90",85,0)+IF(E3251="91-100",95,0)</f>
        <v>45</v>
      </c>
      <c r="H3251" s="13" t="n">
        <f aca="false">IF(G3251&lt;11,G3251/3.5*67500,0)+IF(31&gt;G3251&gt;10,G3251/3.5*3*67500,0)+IF(51&gt;G3251&gt;30,G3251/3.5*5*67500,0)+IF(G3251&gt;50,G3251/3.5*10*67500,0)</f>
        <v>0</v>
      </c>
      <c r="I3251" s="2" t="n">
        <v>8.5</v>
      </c>
      <c r="J3251" s="9" t="s">
        <v>28</v>
      </c>
      <c r="K3251" s="9" t="s">
        <v>41</v>
      </c>
      <c r="L3251" s="9" t="s">
        <v>58</v>
      </c>
      <c r="M3251" s="9" t="s">
        <v>24</v>
      </c>
      <c r="N3251" s="2" t="s">
        <v>25</v>
      </c>
      <c r="P3251" s="16" t="s">
        <v>26</v>
      </c>
      <c r="Q3251" s="14"/>
    </row>
    <row r="3252" s="2" customFormat="true" ht="12.75" hidden="false" customHeight="false" outlineLevel="0" collapsed="false">
      <c r="A3252" s="13" t="n">
        <v>3251</v>
      </c>
      <c r="B3252" s="2" t="s">
        <v>520</v>
      </c>
      <c r="C3252" s="2" t="s">
        <v>381</v>
      </c>
      <c r="D3252" s="2" t="s">
        <v>382</v>
      </c>
      <c r="E3252" s="14" t="s">
        <v>34</v>
      </c>
      <c r="F3252" s="14" t="s">
        <v>35</v>
      </c>
      <c r="G3252" s="15" t="n">
        <f aca="false">IF(E3252="0-5",2.5,0)+IF(E3252="6-10",7.5,0)+IF(E3252="11-20",15,0)+IF(E3252="21-30",25,0)+IF(E3252="31-40",35,0)+IF(E3252="41-50",45,0)+IF(E3252="51-60",55,0)+IF(E3252="61-70",65,0)+IF(E3252="71-80",75,0)+IF(E3252="81-90",85,0)+IF(E3252="91-100",95,0)</f>
        <v>2.5</v>
      </c>
      <c r="H3252" s="13" t="n">
        <f aca="false">IF(G3252&lt;11,G3252/3.5*67500,0)+IF(31&gt;G3252&gt;10,G3252/3.5*3*67500,0)+IF(51&gt;G3252&gt;30,G3252/3.5*5*67500,0)+IF(G3252&gt;50,G3252/3.5*10*67500,0)</f>
        <v>48214.2857142857</v>
      </c>
      <c r="I3252" s="2" t="n">
        <v>1.2</v>
      </c>
      <c r="J3252" s="9" t="s">
        <v>27</v>
      </c>
      <c r="K3252" s="9" t="s">
        <v>22</v>
      </c>
      <c r="L3252" s="9" t="s">
        <v>51</v>
      </c>
      <c r="M3252" s="9" t="s">
        <v>24</v>
      </c>
      <c r="N3252" s="2" t="s">
        <v>25</v>
      </c>
      <c r="O3252" s="2" t="s">
        <v>529</v>
      </c>
      <c r="P3252" s="16" t="s">
        <v>26</v>
      </c>
      <c r="Q3252" s="14"/>
    </row>
    <row r="3253" s="2" customFormat="true" ht="12.75" hidden="false" customHeight="false" outlineLevel="0" collapsed="false">
      <c r="A3253" s="13" t="n">
        <v>3252</v>
      </c>
      <c r="B3253" s="2" t="s">
        <v>520</v>
      </c>
      <c r="C3253" s="2" t="s">
        <v>381</v>
      </c>
      <c r="D3253" s="2" t="s">
        <v>382</v>
      </c>
      <c r="E3253" s="14" t="s">
        <v>34</v>
      </c>
      <c r="F3253" s="14" t="s">
        <v>35</v>
      </c>
      <c r="G3253" s="15" t="n">
        <f aca="false">IF(E3253="0-5",2.5,0)+IF(E3253="6-10",7.5,0)+IF(E3253="11-20",15,0)+IF(E3253="21-30",25,0)+IF(E3253="31-40",35,0)+IF(E3253="41-50",45,0)+IF(E3253="51-60",55,0)+IF(E3253="61-70",65,0)+IF(E3253="71-80",75,0)+IF(E3253="81-90",85,0)+IF(E3253="91-100",95,0)</f>
        <v>2.5</v>
      </c>
      <c r="H3253" s="13" t="n">
        <f aca="false">IF(G3253&lt;11,G3253/3.5*67500,0)+IF(31&gt;G3253&gt;10,G3253/3.5*3*67500,0)+IF(51&gt;G3253&gt;30,G3253/3.5*5*67500,0)+IF(G3253&gt;50,G3253/3.5*10*67500,0)</f>
        <v>48214.2857142857</v>
      </c>
      <c r="I3253" s="2" t="n">
        <v>1</v>
      </c>
      <c r="J3253" s="9" t="s">
        <v>16</v>
      </c>
      <c r="K3253" s="9" t="s">
        <v>22</v>
      </c>
      <c r="L3253" s="9" t="s">
        <v>51</v>
      </c>
      <c r="M3253" s="9" t="s">
        <v>24</v>
      </c>
      <c r="N3253" s="2" t="s">
        <v>25</v>
      </c>
      <c r="P3253" s="16" t="s">
        <v>26</v>
      </c>
      <c r="Q3253" s="14"/>
    </row>
    <row r="3254" s="2" customFormat="true" ht="12.75" hidden="false" customHeight="false" outlineLevel="0" collapsed="false">
      <c r="A3254" s="13" t="n">
        <v>3253</v>
      </c>
      <c r="B3254" s="2" t="s">
        <v>520</v>
      </c>
      <c r="C3254" s="2" t="s">
        <v>381</v>
      </c>
      <c r="D3254" s="2" t="s">
        <v>382</v>
      </c>
      <c r="E3254" s="14" t="s">
        <v>34</v>
      </c>
      <c r="F3254" s="14" t="s">
        <v>35</v>
      </c>
      <c r="G3254" s="15" t="n">
        <f aca="false">IF(E3254="0-5",2.5,0)+IF(E3254="6-10",7.5,0)+IF(E3254="11-20",15,0)+IF(E3254="21-30",25,0)+IF(E3254="31-40",35,0)+IF(E3254="41-50",45,0)+IF(E3254="51-60",55,0)+IF(E3254="61-70",65,0)+IF(E3254="71-80",75,0)+IF(E3254="81-90",85,0)+IF(E3254="91-100",95,0)</f>
        <v>2.5</v>
      </c>
      <c r="H3254" s="13" t="n">
        <f aca="false">IF(G3254&lt;11,G3254/3.5*67500,0)+IF(31&gt;G3254&gt;10,G3254/3.5*3*67500,0)+IF(51&gt;G3254&gt;30,G3254/3.5*5*67500,0)+IF(G3254&gt;50,G3254/3.5*10*67500,0)</f>
        <v>48214.2857142857</v>
      </c>
      <c r="I3254" s="2" t="n">
        <v>1.1</v>
      </c>
      <c r="J3254" s="9" t="s">
        <v>27</v>
      </c>
      <c r="K3254" s="9" t="s">
        <v>22</v>
      </c>
      <c r="L3254" s="9" t="s">
        <v>51</v>
      </c>
      <c r="M3254" s="9" t="s">
        <v>24</v>
      </c>
      <c r="N3254" s="2" t="s">
        <v>25</v>
      </c>
      <c r="P3254" s="16" t="s">
        <v>26</v>
      </c>
      <c r="Q3254" s="14"/>
    </row>
    <row r="3255" s="2" customFormat="true" ht="12.75" hidden="false" customHeight="false" outlineLevel="0" collapsed="false">
      <c r="A3255" s="13" t="n">
        <v>3254</v>
      </c>
      <c r="B3255" s="2" t="s">
        <v>520</v>
      </c>
      <c r="C3255" s="2" t="s">
        <v>381</v>
      </c>
      <c r="D3255" s="2" t="s">
        <v>382</v>
      </c>
      <c r="E3255" s="14" t="s">
        <v>34</v>
      </c>
      <c r="F3255" s="14" t="s">
        <v>35</v>
      </c>
      <c r="G3255" s="15" t="n">
        <f aca="false">IF(E3255="0-5",2.5,0)+IF(E3255="6-10",7.5,0)+IF(E3255="11-20",15,0)+IF(E3255="21-30",25,0)+IF(E3255="31-40",35,0)+IF(E3255="41-50",45,0)+IF(E3255="51-60",55,0)+IF(E3255="61-70",65,0)+IF(E3255="71-80",75,0)+IF(E3255="81-90",85,0)+IF(E3255="91-100",95,0)</f>
        <v>2.5</v>
      </c>
      <c r="H3255" s="13" t="n">
        <f aca="false">IF(G3255&lt;11,G3255/3.5*67500,0)+IF(31&gt;G3255&gt;10,G3255/3.5*3*67500,0)+IF(51&gt;G3255&gt;30,G3255/3.5*5*67500,0)+IF(G3255&gt;50,G3255/3.5*10*67500,0)</f>
        <v>48214.2857142857</v>
      </c>
      <c r="I3255" s="2" t="n">
        <v>0.6</v>
      </c>
      <c r="J3255" s="9" t="s">
        <v>16</v>
      </c>
      <c r="K3255" s="9" t="s">
        <v>22</v>
      </c>
      <c r="L3255" s="9" t="s">
        <v>51</v>
      </c>
      <c r="M3255" s="9" t="s">
        <v>24</v>
      </c>
      <c r="N3255" s="2" t="s">
        <v>25</v>
      </c>
      <c r="P3255" s="16" t="s">
        <v>26</v>
      </c>
      <c r="Q3255" s="14"/>
    </row>
    <row r="3256" s="2" customFormat="true" ht="12.75" hidden="false" customHeight="false" outlineLevel="0" collapsed="false">
      <c r="A3256" s="13" t="n">
        <v>3255</v>
      </c>
      <c r="B3256" s="2" t="s">
        <v>520</v>
      </c>
      <c r="C3256" s="2" t="s">
        <v>381</v>
      </c>
      <c r="D3256" s="2" t="s">
        <v>382</v>
      </c>
      <c r="E3256" s="14" t="s">
        <v>34</v>
      </c>
      <c r="F3256" s="14" t="s">
        <v>35</v>
      </c>
      <c r="G3256" s="15" t="n">
        <f aca="false">IF(E3256="0-5",2.5,0)+IF(E3256="6-10",7.5,0)+IF(E3256="11-20",15,0)+IF(E3256="21-30",25,0)+IF(E3256="31-40",35,0)+IF(E3256="41-50",45,0)+IF(E3256="51-60",55,0)+IF(E3256="61-70",65,0)+IF(E3256="71-80",75,0)+IF(E3256="81-90",85,0)+IF(E3256="91-100",95,0)</f>
        <v>2.5</v>
      </c>
      <c r="H3256" s="13" t="n">
        <f aca="false">IF(G3256&lt;11,G3256/3.5*67500,0)+IF(31&gt;G3256&gt;10,G3256/3.5*3*67500,0)+IF(51&gt;G3256&gt;30,G3256/3.5*5*67500,0)+IF(G3256&gt;50,G3256/3.5*10*67500,0)</f>
        <v>48214.2857142857</v>
      </c>
      <c r="I3256" s="2" t="n">
        <v>1.2</v>
      </c>
      <c r="J3256" s="9" t="s">
        <v>16</v>
      </c>
      <c r="K3256" s="9" t="s">
        <v>22</v>
      </c>
      <c r="L3256" s="9" t="s">
        <v>51</v>
      </c>
      <c r="M3256" s="9" t="s">
        <v>24</v>
      </c>
      <c r="N3256" s="2" t="s">
        <v>25</v>
      </c>
      <c r="P3256" s="16" t="s">
        <v>26</v>
      </c>
      <c r="Q3256" s="14"/>
    </row>
    <row r="3257" s="2" customFormat="true" ht="12.75" hidden="false" customHeight="false" outlineLevel="0" collapsed="false">
      <c r="A3257" s="13" t="n">
        <v>3256</v>
      </c>
      <c r="B3257" s="2" t="s">
        <v>520</v>
      </c>
      <c r="C3257" s="2" t="s">
        <v>381</v>
      </c>
      <c r="D3257" s="2" t="s">
        <v>382</v>
      </c>
      <c r="E3257" s="14" t="s">
        <v>34</v>
      </c>
      <c r="F3257" s="14" t="s">
        <v>35</v>
      </c>
      <c r="G3257" s="15" t="n">
        <f aca="false">IF(E3257="0-5",2.5,0)+IF(E3257="6-10",7.5,0)+IF(E3257="11-20",15,0)+IF(E3257="21-30",25,0)+IF(E3257="31-40",35,0)+IF(E3257="41-50",45,0)+IF(E3257="51-60",55,0)+IF(E3257="61-70",65,0)+IF(E3257="71-80",75,0)+IF(E3257="81-90",85,0)+IF(E3257="91-100",95,0)</f>
        <v>2.5</v>
      </c>
      <c r="H3257" s="13" t="n">
        <f aca="false">IF(G3257&lt;11,G3257/3.5*67500,0)+IF(31&gt;G3257&gt;10,G3257/3.5*3*67500,0)+IF(51&gt;G3257&gt;30,G3257/3.5*5*67500,0)+IF(G3257&gt;50,G3257/3.5*10*67500,0)</f>
        <v>48214.2857142857</v>
      </c>
      <c r="I3257" s="2" t="n">
        <v>1</v>
      </c>
      <c r="J3257" s="9" t="s">
        <v>16</v>
      </c>
      <c r="K3257" s="9" t="s">
        <v>22</v>
      </c>
      <c r="L3257" s="9" t="s">
        <v>51</v>
      </c>
      <c r="M3257" s="9" t="s">
        <v>24</v>
      </c>
      <c r="N3257" s="2" t="s">
        <v>25</v>
      </c>
      <c r="P3257" s="16" t="s">
        <v>26</v>
      </c>
      <c r="Q3257" s="14"/>
    </row>
    <row r="3258" s="2" customFormat="true" ht="12.75" hidden="false" customHeight="false" outlineLevel="0" collapsed="false">
      <c r="A3258" s="13" t="n">
        <v>3257</v>
      </c>
      <c r="B3258" s="2" t="s">
        <v>520</v>
      </c>
      <c r="C3258" s="2" t="s">
        <v>381</v>
      </c>
      <c r="D3258" s="2" t="s">
        <v>382</v>
      </c>
      <c r="E3258" s="14" t="s">
        <v>34</v>
      </c>
      <c r="F3258" s="14" t="s">
        <v>35</v>
      </c>
      <c r="G3258" s="15" t="n">
        <f aca="false">IF(E3258="0-5",2.5,0)+IF(E3258="6-10",7.5,0)+IF(E3258="11-20",15,0)+IF(E3258="21-30",25,0)+IF(E3258="31-40",35,0)+IF(E3258="41-50",45,0)+IF(E3258="51-60",55,0)+IF(E3258="61-70",65,0)+IF(E3258="71-80",75,0)+IF(E3258="81-90",85,0)+IF(E3258="91-100",95,0)</f>
        <v>2.5</v>
      </c>
      <c r="H3258" s="13" t="n">
        <f aca="false">IF(G3258&lt;11,G3258/3.5*67500,0)+IF(31&gt;G3258&gt;10,G3258/3.5*3*67500,0)+IF(51&gt;G3258&gt;30,G3258/3.5*5*67500,0)+IF(G3258&gt;50,G3258/3.5*10*67500,0)</f>
        <v>48214.2857142857</v>
      </c>
      <c r="I3258" s="2" t="n">
        <v>1.3</v>
      </c>
      <c r="J3258" s="9" t="s">
        <v>16</v>
      </c>
      <c r="K3258" s="9" t="s">
        <v>22</v>
      </c>
      <c r="L3258" s="9" t="s">
        <v>51</v>
      </c>
      <c r="M3258" s="9" t="s">
        <v>24</v>
      </c>
      <c r="N3258" s="2" t="s">
        <v>25</v>
      </c>
      <c r="P3258" s="16" t="s">
        <v>26</v>
      </c>
      <c r="Q3258" s="14"/>
    </row>
    <row r="3259" s="2" customFormat="true" ht="12.75" hidden="false" customHeight="false" outlineLevel="0" collapsed="false">
      <c r="A3259" s="13" t="n">
        <v>3258</v>
      </c>
      <c r="B3259" s="2" t="s">
        <v>520</v>
      </c>
      <c r="C3259" s="2" t="s">
        <v>381</v>
      </c>
      <c r="D3259" s="2" t="s">
        <v>382</v>
      </c>
      <c r="E3259" s="14" t="s">
        <v>34</v>
      </c>
      <c r="F3259" s="14" t="s">
        <v>35</v>
      </c>
      <c r="G3259" s="15" t="n">
        <f aca="false">IF(E3259="0-5",2.5,0)+IF(E3259="6-10",7.5,0)+IF(E3259="11-20",15,0)+IF(E3259="21-30",25,0)+IF(E3259="31-40",35,0)+IF(E3259="41-50",45,0)+IF(E3259="51-60",55,0)+IF(E3259="61-70",65,0)+IF(E3259="71-80",75,0)+IF(E3259="81-90",85,0)+IF(E3259="91-100",95,0)</f>
        <v>2.5</v>
      </c>
      <c r="H3259" s="13" t="n">
        <f aca="false">IF(G3259&lt;11,G3259/3.5*67500,0)+IF(31&gt;G3259&gt;10,G3259/3.5*3*67500,0)+IF(51&gt;G3259&gt;30,G3259/3.5*5*67500,0)+IF(G3259&gt;50,G3259/3.5*10*67500,0)</f>
        <v>48214.2857142857</v>
      </c>
      <c r="I3259" s="2" t="n">
        <v>0</v>
      </c>
      <c r="J3259" s="9" t="s">
        <v>16</v>
      </c>
      <c r="K3259" s="9" t="s">
        <v>36</v>
      </c>
      <c r="L3259" s="9" t="s">
        <v>37</v>
      </c>
      <c r="M3259" s="9" t="s">
        <v>24</v>
      </c>
      <c r="N3259" s="2" t="s">
        <v>25</v>
      </c>
      <c r="P3259" s="16" t="s">
        <v>26</v>
      </c>
      <c r="Q3259" s="14"/>
    </row>
    <row r="3260" s="2" customFormat="true" ht="12.75" hidden="false" customHeight="false" outlineLevel="0" collapsed="false">
      <c r="A3260" s="13" t="n">
        <v>3259</v>
      </c>
      <c r="B3260" s="2" t="s">
        <v>520</v>
      </c>
      <c r="C3260" s="2" t="s">
        <v>381</v>
      </c>
      <c r="D3260" s="2" t="s">
        <v>382</v>
      </c>
      <c r="E3260" s="14" t="s">
        <v>34</v>
      </c>
      <c r="F3260" s="14" t="s">
        <v>35</v>
      </c>
      <c r="G3260" s="15" t="n">
        <f aca="false">IF(E3260="0-5",2.5,0)+IF(E3260="6-10",7.5,0)+IF(E3260="11-20",15,0)+IF(E3260="21-30",25,0)+IF(E3260="31-40",35,0)+IF(E3260="41-50",45,0)+IF(E3260="51-60",55,0)+IF(E3260="61-70",65,0)+IF(E3260="71-80",75,0)+IF(E3260="81-90",85,0)+IF(E3260="91-100",95,0)</f>
        <v>2.5</v>
      </c>
      <c r="H3260" s="13" t="n">
        <f aca="false">IF(G3260&lt;11,G3260/3.5*67500,0)+IF(31&gt;G3260&gt;10,G3260/3.5*3*67500,0)+IF(51&gt;G3260&gt;30,G3260/3.5*5*67500,0)+IF(G3260&gt;50,G3260/3.5*10*67500,0)</f>
        <v>48214.2857142857</v>
      </c>
      <c r="I3260" s="2" t="n">
        <v>1.1</v>
      </c>
      <c r="J3260" s="9" t="s">
        <v>16</v>
      </c>
      <c r="K3260" s="9" t="s">
        <v>22</v>
      </c>
      <c r="L3260" s="9" t="s">
        <v>51</v>
      </c>
      <c r="M3260" s="9" t="s">
        <v>24</v>
      </c>
      <c r="N3260" s="2" t="s">
        <v>25</v>
      </c>
      <c r="P3260" s="16" t="s">
        <v>26</v>
      </c>
      <c r="Q3260" s="14"/>
    </row>
    <row r="3261" s="2" customFormat="true" ht="12.75" hidden="false" customHeight="false" outlineLevel="0" collapsed="false">
      <c r="A3261" s="13" t="n">
        <v>3260</v>
      </c>
      <c r="B3261" s="2" t="s">
        <v>520</v>
      </c>
      <c r="C3261" s="2" t="s">
        <v>381</v>
      </c>
      <c r="D3261" s="2" t="s">
        <v>382</v>
      </c>
      <c r="E3261" s="14" t="s">
        <v>34</v>
      </c>
      <c r="F3261" s="14" t="s">
        <v>35</v>
      </c>
      <c r="G3261" s="15" t="n">
        <f aca="false">IF(E3261="0-5",2.5,0)+IF(E3261="6-10",7.5,0)+IF(E3261="11-20",15,0)+IF(E3261="21-30",25,0)+IF(E3261="31-40",35,0)+IF(E3261="41-50",45,0)+IF(E3261="51-60",55,0)+IF(E3261="61-70",65,0)+IF(E3261="71-80",75,0)+IF(E3261="81-90",85,0)+IF(E3261="91-100",95,0)</f>
        <v>2.5</v>
      </c>
      <c r="H3261" s="13" t="n">
        <f aca="false">IF(G3261&lt;11,G3261/3.5*67500,0)+IF(31&gt;G3261&gt;10,G3261/3.5*3*67500,0)+IF(51&gt;G3261&gt;30,G3261/3.5*5*67500,0)+IF(G3261&gt;50,G3261/3.5*10*67500,0)</f>
        <v>48214.2857142857</v>
      </c>
      <c r="I3261" s="2" t="n">
        <v>1.2</v>
      </c>
      <c r="J3261" s="9" t="s">
        <v>16</v>
      </c>
      <c r="K3261" s="9" t="s">
        <v>22</v>
      </c>
      <c r="L3261" s="9" t="s">
        <v>51</v>
      </c>
      <c r="M3261" s="9" t="s">
        <v>24</v>
      </c>
      <c r="N3261" s="2" t="s">
        <v>25</v>
      </c>
      <c r="P3261" s="16" t="s">
        <v>26</v>
      </c>
      <c r="Q3261" s="14"/>
    </row>
    <row r="3262" s="2" customFormat="true" ht="12.75" hidden="false" customHeight="false" outlineLevel="0" collapsed="false">
      <c r="A3262" s="13"/>
      <c r="E3262" s="14"/>
      <c r="F3262" s="14"/>
      <c r="G3262" s="15"/>
      <c r="H3262" s="13"/>
      <c r="K3262" s="14"/>
      <c r="L3262" s="8"/>
      <c r="P3262" s="16"/>
      <c r="Q3262" s="14"/>
    </row>
    <row r="3263" s="2" customFormat="true" ht="12.75" hidden="false" customHeight="false" outlineLevel="0" collapsed="false">
      <c r="A3263" s="13"/>
      <c r="E3263" s="14"/>
      <c r="F3263" s="14"/>
      <c r="G3263" s="15"/>
      <c r="H3263" s="13"/>
      <c r="K3263" s="14"/>
      <c r="L3263" s="8"/>
      <c r="P3263" s="16"/>
      <c r="Q3263" s="14"/>
    </row>
    <row r="3264" s="2" customFormat="true" ht="12.75" hidden="false" customHeight="false" outlineLevel="0" collapsed="false">
      <c r="A3264" s="13"/>
      <c r="E3264" s="14"/>
      <c r="F3264" s="14"/>
      <c r="G3264" s="15"/>
      <c r="H3264" s="13"/>
      <c r="K3264" s="14"/>
      <c r="L3264" s="8"/>
      <c r="P3264" s="16"/>
      <c r="Q3264" s="14"/>
    </row>
    <row r="3265" s="2" customFormat="true" ht="12.75" hidden="false" customHeight="false" outlineLevel="0" collapsed="false">
      <c r="A3265" s="13"/>
      <c r="E3265" s="14"/>
      <c r="F3265" s="14"/>
      <c r="G3265" s="15"/>
      <c r="H3265" s="13"/>
      <c r="K3265" s="14"/>
      <c r="L3265" s="8"/>
      <c r="P3265" s="16"/>
      <c r="Q3265" s="14"/>
    </row>
    <row r="3266" s="2" customFormat="true" ht="12.75" hidden="false" customHeight="false" outlineLevel="0" collapsed="false">
      <c r="A3266" s="13"/>
      <c r="E3266" s="14"/>
      <c r="F3266" s="14"/>
      <c r="G3266" s="15"/>
      <c r="H3266" s="13"/>
      <c r="K3266" s="14"/>
      <c r="L3266" s="8"/>
      <c r="P3266" s="16"/>
      <c r="Q3266" s="14"/>
    </row>
    <row r="3267" s="2" customFormat="true" ht="12.75" hidden="false" customHeight="false" outlineLevel="0" collapsed="false">
      <c r="A3267" s="13"/>
      <c r="E3267" s="14"/>
      <c r="F3267" s="14"/>
      <c r="G3267" s="15"/>
      <c r="H3267" s="13"/>
      <c r="K3267" s="14"/>
      <c r="L3267" s="8"/>
      <c r="P3267" s="16"/>
      <c r="Q3267" s="14"/>
    </row>
    <row r="3268" s="2" customFormat="true" ht="12.75" hidden="false" customHeight="false" outlineLevel="0" collapsed="false">
      <c r="A3268" s="13"/>
      <c r="E3268" s="14"/>
      <c r="F3268" s="14"/>
      <c r="G3268" s="15"/>
      <c r="H3268" s="13"/>
      <c r="K3268" s="14"/>
      <c r="L3268" s="8"/>
      <c r="P3268" s="16"/>
      <c r="Q3268" s="14"/>
    </row>
    <row r="3269" s="2" customFormat="true" ht="12.75" hidden="false" customHeight="false" outlineLevel="0" collapsed="false">
      <c r="A3269" s="13"/>
      <c r="E3269" s="14"/>
      <c r="F3269" s="14"/>
      <c r="G3269" s="15"/>
      <c r="H3269" s="13"/>
      <c r="K3269" s="14"/>
      <c r="L3269" s="8"/>
      <c r="P3269" s="16"/>
      <c r="Q3269" s="14"/>
    </row>
    <row r="3270" s="2" customFormat="true" ht="12.75" hidden="false" customHeight="false" outlineLevel="0" collapsed="false">
      <c r="A3270" s="13"/>
      <c r="E3270" s="14"/>
      <c r="F3270" s="14"/>
      <c r="G3270" s="15"/>
      <c r="H3270" s="13"/>
      <c r="K3270" s="14"/>
      <c r="L3270" s="8"/>
      <c r="P3270" s="16"/>
      <c r="Q3270" s="14"/>
    </row>
    <row r="3271" s="2" customFormat="true" ht="12.75" hidden="false" customHeight="false" outlineLevel="0" collapsed="false">
      <c r="A3271" s="13"/>
      <c r="E3271" s="14"/>
      <c r="F3271" s="14"/>
      <c r="G3271" s="15"/>
      <c r="H3271" s="13"/>
      <c r="K3271" s="14"/>
      <c r="L3271" s="8"/>
      <c r="P3271" s="16"/>
      <c r="Q3271" s="14"/>
    </row>
    <row r="3272" s="2" customFormat="true" ht="12.75" hidden="false" customHeight="false" outlineLevel="0" collapsed="false">
      <c r="A3272" s="13"/>
      <c r="E3272" s="14"/>
      <c r="F3272" s="14"/>
      <c r="G3272" s="15"/>
      <c r="H3272" s="13"/>
      <c r="K3272" s="14"/>
      <c r="L3272" s="8"/>
      <c r="P3272" s="16"/>
      <c r="Q3272" s="14"/>
    </row>
    <row r="3273" s="2" customFormat="true" ht="12.75" hidden="false" customHeight="false" outlineLevel="0" collapsed="false">
      <c r="A3273" s="13"/>
      <c r="E3273" s="14"/>
      <c r="F3273" s="14"/>
      <c r="G3273" s="15"/>
      <c r="H3273" s="13"/>
      <c r="K3273" s="14"/>
      <c r="L3273" s="8"/>
      <c r="P3273" s="16"/>
      <c r="Q3273" s="14"/>
    </row>
    <row r="3274" s="2" customFormat="true" ht="12.75" hidden="false" customHeight="false" outlineLevel="0" collapsed="false">
      <c r="A3274" s="13"/>
      <c r="E3274" s="14"/>
      <c r="F3274" s="14"/>
      <c r="G3274" s="15"/>
      <c r="H3274" s="13"/>
      <c r="K3274" s="14"/>
      <c r="L3274" s="8"/>
      <c r="P3274" s="16"/>
      <c r="Q3274" s="14"/>
    </row>
    <row r="3275" s="2" customFormat="true" ht="12.75" hidden="false" customHeight="false" outlineLevel="0" collapsed="false">
      <c r="A3275" s="13"/>
      <c r="E3275" s="14"/>
      <c r="F3275" s="14"/>
      <c r="G3275" s="15"/>
      <c r="H3275" s="13"/>
      <c r="K3275" s="14"/>
      <c r="L3275" s="8"/>
      <c r="P3275" s="16"/>
      <c r="Q3275" s="14"/>
    </row>
    <row r="3276" s="2" customFormat="true" ht="12.75" hidden="false" customHeight="false" outlineLevel="0" collapsed="false">
      <c r="A3276" s="13"/>
      <c r="E3276" s="14"/>
      <c r="F3276" s="14"/>
      <c r="G3276" s="15"/>
      <c r="H3276" s="13"/>
      <c r="K3276" s="14"/>
      <c r="L3276" s="8"/>
      <c r="P3276" s="16"/>
      <c r="Q3276" s="14"/>
    </row>
    <row r="3277" s="2" customFormat="true" ht="12.75" hidden="false" customHeight="false" outlineLevel="0" collapsed="false">
      <c r="A3277" s="13"/>
      <c r="E3277" s="14"/>
      <c r="F3277" s="14"/>
      <c r="G3277" s="15"/>
      <c r="H3277" s="13"/>
      <c r="K3277" s="14"/>
      <c r="L3277" s="8"/>
      <c r="P3277" s="16"/>
      <c r="Q3277" s="14"/>
    </row>
    <row r="3278" s="2" customFormat="true" ht="12.75" hidden="false" customHeight="false" outlineLevel="0" collapsed="false">
      <c r="A3278" s="13"/>
      <c r="E3278" s="14"/>
      <c r="F3278" s="14"/>
      <c r="G3278" s="15"/>
      <c r="H3278" s="13"/>
      <c r="K3278" s="14"/>
      <c r="L3278" s="8"/>
      <c r="P3278" s="16"/>
      <c r="Q3278" s="14"/>
    </row>
    <row r="3279" s="2" customFormat="true" ht="12.75" hidden="false" customHeight="false" outlineLevel="0" collapsed="false">
      <c r="A3279" s="13"/>
      <c r="E3279" s="14"/>
      <c r="F3279" s="14"/>
      <c r="G3279" s="15"/>
      <c r="H3279" s="13"/>
      <c r="K3279" s="14"/>
      <c r="L3279" s="8"/>
      <c r="P3279" s="16"/>
      <c r="Q3279" s="14"/>
    </row>
    <row r="3280" s="2" customFormat="true" ht="12.75" hidden="false" customHeight="false" outlineLevel="0" collapsed="false">
      <c r="A3280" s="13"/>
      <c r="E3280" s="14"/>
      <c r="F3280" s="14"/>
      <c r="G3280" s="15"/>
      <c r="H3280" s="13"/>
      <c r="K3280" s="14"/>
      <c r="L3280" s="8"/>
      <c r="P3280" s="16"/>
      <c r="Q3280" s="14"/>
    </row>
    <row r="3281" s="2" customFormat="true" ht="12.75" hidden="false" customHeight="false" outlineLevel="0" collapsed="false">
      <c r="A3281" s="13"/>
      <c r="E3281" s="14"/>
      <c r="F3281" s="14"/>
      <c r="G3281" s="15"/>
      <c r="H3281" s="13"/>
      <c r="K3281" s="14"/>
      <c r="L3281" s="8"/>
      <c r="P3281" s="16"/>
      <c r="Q3281" s="14"/>
    </row>
    <row r="3282" s="2" customFormat="true" ht="12.75" hidden="false" customHeight="false" outlineLevel="0" collapsed="false">
      <c r="A3282" s="13"/>
      <c r="E3282" s="14"/>
      <c r="F3282" s="14"/>
      <c r="G3282" s="15"/>
      <c r="H3282" s="13"/>
      <c r="K3282" s="14"/>
      <c r="L3282" s="8"/>
      <c r="P3282" s="16"/>
      <c r="Q3282" s="14"/>
    </row>
    <row r="3283" s="2" customFormat="true" ht="12.75" hidden="false" customHeight="false" outlineLevel="0" collapsed="false">
      <c r="A3283" s="13"/>
      <c r="E3283" s="14"/>
      <c r="F3283" s="14"/>
      <c r="G3283" s="15"/>
      <c r="H3283" s="13"/>
      <c r="K3283" s="14"/>
      <c r="L3283" s="8"/>
      <c r="P3283" s="16"/>
      <c r="Q3283" s="14"/>
    </row>
    <row r="3284" s="2" customFormat="true" ht="12.75" hidden="false" customHeight="false" outlineLevel="0" collapsed="false">
      <c r="A3284" s="13"/>
      <c r="E3284" s="14"/>
      <c r="F3284" s="14"/>
      <c r="G3284" s="15"/>
      <c r="H3284" s="13"/>
      <c r="K3284" s="14"/>
      <c r="L3284" s="8"/>
      <c r="P3284" s="16"/>
      <c r="Q3284" s="14"/>
    </row>
    <row r="3285" s="2" customFormat="true" ht="12.75" hidden="false" customHeight="false" outlineLevel="0" collapsed="false">
      <c r="A3285" s="13"/>
      <c r="E3285" s="14"/>
      <c r="F3285" s="14"/>
      <c r="G3285" s="15"/>
      <c r="H3285" s="13"/>
      <c r="K3285" s="14"/>
      <c r="L3285" s="8"/>
      <c r="P3285" s="16"/>
      <c r="Q3285" s="14"/>
    </row>
    <row r="3286" s="2" customFormat="true" ht="12.75" hidden="false" customHeight="false" outlineLevel="0" collapsed="false">
      <c r="A3286" s="13"/>
      <c r="E3286" s="14"/>
      <c r="F3286" s="14"/>
      <c r="G3286" s="15"/>
      <c r="H3286" s="13"/>
      <c r="K3286" s="14"/>
      <c r="L3286" s="8"/>
      <c r="P3286" s="16"/>
      <c r="Q3286" s="14"/>
    </row>
    <row r="3287" s="2" customFormat="true" ht="12.75" hidden="false" customHeight="false" outlineLevel="0" collapsed="false">
      <c r="A3287" s="13"/>
      <c r="E3287" s="14"/>
      <c r="F3287" s="14"/>
      <c r="G3287" s="15"/>
      <c r="H3287" s="13"/>
      <c r="K3287" s="14"/>
      <c r="L3287" s="8"/>
      <c r="P3287" s="16"/>
      <c r="Q3287" s="14"/>
    </row>
    <row r="3288" s="2" customFormat="true" ht="12.75" hidden="false" customHeight="false" outlineLevel="0" collapsed="false">
      <c r="A3288" s="13"/>
      <c r="E3288" s="14"/>
      <c r="F3288" s="14"/>
      <c r="G3288" s="15"/>
      <c r="H3288" s="13"/>
      <c r="K3288" s="14"/>
      <c r="L3288" s="8"/>
      <c r="P3288" s="16"/>
      <c r="Q3288" s="14"/>
    </row>
    <row r="3289" s="2" customFormat="true" ht="12.75" hidden="false" customHeight="false" outlineLevel="0" collapsed="false">
      <c r="A3289" s="13"/>
      <c r="E3289" s="14"/>
      <c r="F3289" s="14"/>
      <c r="G3289" s="15"/>
      <c r="H3289" s="13"/>
      <c r="K3289" s="14"/>
      <c r="L3289" s="8"/>
      <c r="P3289" s="16"/>
      <c r="Q3289" s="14"/>
    </row>
    <row r="3290" s="2" customFormat="true" ht="12.75" hidden="false" customHeight="false" outlineLevel="0" collapsed="false">
      <c r="A3290" s="13"/>
      <c r="E3290" s="14"/>
      <c r="F3290" s="14"/>
      <c r="G3290" s="15"/>
      <c r="H3290" s="13"/>
      <c r="K3290" s="14"/>
      <c r="L3290" s="8"/>
      <c r="P3290" s="16"/>
      <c r="Q3290" s="14"/>
    </row>
    <row r="3291" s="2" customFormat="true" ht="12.75" hidden="false" customHeight="false" outlineLevel="0" collapsed="false">
      <c r="A3291" s="13"/>
      <c r="E3291" s="14"/>
      <c r="F3291" s="14"/>
      <c r="G3291" s="15"/>
      <c r="H3291" s="13"/>
      <c r="K3291" s="14"/>
      <c r="L3291" s="8"/>
      <c r="P3291" s="16"/>
      <c r="Q3291" s="14"/>
    </row>
    <row r="3292" s="2" customFormat="true" ht="12.75" hidden="false" customHeight="false" outlineLevel="0" collapsed="false">
      <c r="A3292" s="13"/>
      <c r="E3292" s="14"/>
      <c r="F3292" s="14"/>
      <c r="G3292" s="15"/>
      <c r="H3292" s="13"/>
      <c r="K3292" s="14"/>
      <c r="L3292" s="8"/>
      <c r="P3292" s="16"/>
      <c r="Q3292" s="14"/>
    </row>
    <row r="3293" s="2" customFormat="true" ht="12.75" hidden="false" customHeight="false" outlineLevel="0" collapsed="false">
      <c r="A3293" s="13"/>
      <c r="E3293" s="14"/>
      <c r="F3293" s="14"/>
      <c r="G3293" s="15"/>
      <c r="H3293" s="13"/>
      <c r="K3293" s="14"/>
      <c r="L3293" s="8"/>
      <c r="P3293" s="16"/>
      <c r="Q3293" s="14"/>
    </row>
    <row r="3294" s="2" customFormat="true" ht="12.75" hidden="false" customHeight="false" outlineLevel="0" collapsed="false">
      <c r="A3294" s="13"/>
      <c r="E3294" s="14"/>
      <c r="F3294" s="14"/>
      <c r="G3294" s="15"/>
      <c r="H3294" s="13"/>
      <c r="K3294" s="14"/>
      <c r="L3294" s="8"/>
      <c r="P3294" s="16"/>
      <c r="Q3294" s="14"/>
    </row>
    <row r="3295" s="2" customFormat="true" ht="12.75" hidden="false" customHeight="false" outlineLevel="0" collapsed="false">
      <c r="A3295" s="13"/>
      <c r="E3295" s="14"/>
      <c r="F3295" s="14"/>
      <c r="G3295" s="15"/>
      <c r="H3295" s="13"/>
      <c r="K3295" s="14"/>
      <c r="L3295" s="8"/>
      <c r="P3295" s="16"/>
      <c r="Q3295" s="14"/>
    </row>
    <row r="3296" s="2" customFormat="true" ht="12.75" hidden="false" customHeight="false" outlineLevel="0" collapsed="false">
      <c r="A3296" s="13"/>
      <c r="E3296" s="14"/>
      <c r="F3296" s="14"/>
      <c r="G3296" s="15"/>
      <c r="H3296" s="13"/>
      <c r="K3296" s="14"/>
      <c r="L3296" s="8"/>
      <c r="P3296" s="16"/>
      <c r="Q3296" s="14"/>
    </row>
    <row r="3297" s="2" customFormat="true" ht="12.75" hidden="false" customHeight="false" outlineLevel="0" collapsed="false">
      <c r="A3297" s="13"/>
      <c r="E3297" s="14"/>
      <c r="F3297" s="14"/>
      <c r="G3297" s="15"/>
      <c r="H3297" s="13"/>
      <c r="K3297" s="14"/>
      <c r="L3297" s="8"/>
      <c r="P3297" s="16"/>
      <c r="Q3297" s="14"/>
    </row>
    <row r="3298" s="2" customFormat="true" ht="12.75" hidden="false" customHeight="false" outlineLevel="0" collapsed="false">
      <c r="A3298" s="13"/>
      <c r="E3298" s="14"/>
      <c r="F3298" s="14"/>
      <c r="G3298" s="15"/>
      <c r="H3298" s="13"/>
      <c r="K3298" s="14"/>
      <c r="L3298" s="8"/>
      <c r="P3298" s="16"/>
      <c r="Q3298" s="14"/>
    </row>
    <row r="3299" s="2" customFormat="true" ht="12.75" hidden="false" customHeight="false" outlineLevel="0" collapsed="false">
      <c r="A3299" s="13"/>
      <c r="E3299" s="14"/>
      <c r="F3299" s="14"/>
      <c r="G3299" s="15"/>
      <c r="H3299" s="13"/>
      <c r="K3299" s="14"/>
      <c r="L3299" s="8"/>
      <c r="P3299" s="16"/>
      <c r="Q3299" s="14"/>
    </row>
    <row r="3300" s="2" customFormat="true" ht="12.75" hidden="false" customHeight="false" outlineLevel="0" collapsed="false">
      <c r="A3300" s="13"/>
      <c r="E3300" s="14"/>
      <c r="F3300" s="14"/>
      <c r="G3300" s="15"/>
      <c r="H3300" s="13"/>
      <c r="K3300" s="14"/>
      <c r="L3300" s="8"/>
      <c r="P3300" s="16"/>
      <c r="Q3300" s="14"/>
    </row>
    <row r="3301" s="2" customFormat="true" ht="12.75" hidden="false" customHeight="false" outlineLevel="0" collapsed="false">
      <c r="A3301" s="13"/>
      <c r="E3301" s="14"/>
      <c r="F3301" s="14"/>
      <c r="G3301" s="15"/>
      <c r="H3301" s="13"/>
      <c r="K3301" s="14"/>
      <c r="L3301" s="8"/>
      <c r="P3301" s="16"/>
      <c r="Q3301" s="14"/>
    </row>
    <row r="3302" s="2" customFormat="true" ht="12.75" hidden="false" customHeight="false" outlineLevel="0" collapsed="false">
      <c r="A3302" s="13"/>
      <c r="E3302" s="14"/>
      <c r="F3302" s="14"/>
      <c r="G3302" s="15"/>
      <c r="H3302" s="13"/>
      <c r="K3302" s="14"/>
      <c r="L3302" s="8"/>
      <c r="P3302" s="16"/>
      <c r="Q3302" s="14"/>
    </row>
    <row r="3303" s="2" customFormat="true" ht="12.75" hidden="false" customHeight="false" outlineLevel="0" collapsed="false">
      <c r="A3303" s="13"/>
      <c r="E3303" s="14"/>
      <c r="F3303" s="14"/>
      <c r="G3303" s="15"/>
      <c r="H3303" s="13"/>
      <c r="K3303" s="14"/>
      <c r="L3303" s="8"/>
      <c r="P3303" s="16"/>
      <c r="Q3303" s="14"/>
    </row>
    <row r="3304" s="2" customFormat="true" ht="12.75" hidden="false" customHeight="false" outlineLevel="0" collapsed="false">
      <c r="A3304" s="13"/>
      <c r="E3304" s="14"/>
      <c r="F3304" s="14"/>
      <c r="G3304" s="15"/>
      <c r="H3304" s="13"/>
      <c r="K3304" s="14"/>
      <c r="L3304" s="8"/>
      <c r="P3304" s="16"/>
      <c r="Q3304" s="14"/>
    </row>
    <row r="3305" s="2" customFormat="true" ht="12.75" hidden="false" customHeight="false" outlineLevel="0" collapsed="false">
      <c r="A3305" s="13"/>
      <c r="E3305" s="14"/>
      <c r="F3305" s="14"/>
      <c r="G3305" s="15"/>
      <c r="H3305" s="13"/>
      <c r="K3305" s="14"/>
      <c r="L3305" s="8"/>
      <c r="P3305" s="16"/>
      <c r="Q3305" s="14"/>
    </row>
    <row r="3306" s="2" customFormat="true" ht="12.75" hidden="false" customHeight="false" outlineLevel="0" collapsed="false">
      <c r="A3306" s="13"/>
      <c r="E3306" s="14"/>
      <c r="F3306" s="14"/>
      <c r="G3306" s="15"/>
      <c r="H3306" s="13"/>
      <c r="K3306" s="14"/>
      <c r="L3306" s="8"/>
      <c r="P3306" s="16"/>
      <c r="Q3306" s="14"/>
    </row>
    <row r="3307" s="2" customFormat="true" ht="12.75" hidden="false" customHeight="false" outlineLevel="0" collapsed="false">
      <c r="A3307" s="13"/>
      <c r="E3307" s="14"/>
      <c r="F3307" s="14"/>
      <c r="G3307" s="15"/>
      <c r="H3307" s="13"/>
      <c r="K3307" s="14"/>
      <c r="L3307" s="8"/>
      <c r="P3307" s="16"/>
      <c r="Q3307" s="14"/>
    </row>
    <row r="3308" s="2" customFormat="true" ht="12.75" hidden="false" customHeight="false" outlineLevel="0" collapsed="false">
      <c r="A3308" s="13"/>
      <c r="E3308" s="14"/>
      <c r="F3308" s="14"/>
      <c r="G3308" s="15"/>
      <c r="H3308" s="13"/>
      <c r="K3308" s="14"/>
      <c r="L3308" s="8"/>
      <c r="P3308" s="16"/>
      <c r="Q3308" s="14"/>
    </row>
    <row r="3309" s="2" customFormat="true" ht="12.75" hidden="false" customHeight="false" outlineLevel="0" collapsed="false">
      <c r="A3309" s="13"/>
      <c r="E3309" s="14"/>
      <c r="F3309" s="14"/>
      <c r="G3309" s="15"/>
      <c r="H3309" s="13"/>
      <c r="K3309" s="14"/>
      <c r="L3309" s="8"/>
      <c r="P3309" s="16"/>
      <c r="Q3309" s="14"/>
    </row>
    <row r="3310" s="2" customFormat="true" ht="12.75" hidden="false" customHeight="false" outlineLevel="0" collapsed="false">
      <c r="A3310" s="13"/>
      <c r="E3310" s="14"/>
      <c r="F3310" s="14"/>
      <c r="G3310" s="15"/>
      <c r="H3310" s="13"/>
      <c r="K3310" s="14"/>
      <c r="L3310" s="8"/>
      <c r="P3310" s="16"/>
      <c r="Q3310" s="14"/>
    </row>
    <row r="3311" s="2" customFormat="true" ht="12.75" hidden="false" customHeight="false" outlineLevel="0" collapsed="false">
      <c r="A3311" s="13"/>
      <c r="E3311" s="14"/>
      <c r="F3311" s="14"/>
      <c r="G3311" s="15"/>
      <c r="H3311" s="13"/>
      <c r="K3311" s="14"/>
      <c r="L3311" s="8"/>
      <c r="P3311" s="16"/>
      <c r="Q3311" s="14"/>
    </row>
    <row r="3312" s="2" customFormat="true" ht="12.75" hidden="false" customHeight="false" outlineLevel="0" collapsed="false">
      <c r="A3312" s="13"/>
      <c r="E3312" s="14"/>
      <c r="F3312" s="14"/>
      <c r="G3312" s="15"/>
      <c r="H3312" s="13"/>
      <c r="K3312" s="14"/>
      <c r="L3312" s="8"/>
      <c r="P3312" s="16"/>
      <c r="Q3312" s="14"/>
    </row>
    <row r="3313" s="2" customFormat="true" ht="12.75" hidden="false" customHeight="false" outlineLevel="0" collapsed="false">
      <c r="A3313" s="13"/>
      <c r="E3313" s="14"/>
      <c r="F3313" s="14"/>
      <c r="G3313" s="15"/>
      <c r="H3313" s="13"/>
      <c r="K3313" s="14"/>
      <c r="L3313" s="8"/>
      <c r="P3313" s="16"/>
      <c r="Q3313" s="14"/>
    </row>
    <row r="3314" s="2" customFormat="true" ht="12.75" hidden="false" customHeight="false" outlineLevel="0" collapsed="false">
      <c r="A3314" s="13"/>
      <c r="E3314" s="14"/>
      <c r="F3314" s="14"/>
      <c r="G3314" s="15"/>
      <c r="H3314" s="13"/>
      <c r="K3314" s="14"/>
      <c r="L3314" s="8"/>
      <c r="P3314" s="16"/>
      <c r="Q3314" s="14"/>
    </row>
    <row r="3315" s="2" customFormat="true" ht="12.75" hidden="false" customHeight="false" outlineLevel="0" collapsed="false">
      <c r="A3315" s="13"/>
      <c r="E3315" s="14"/>
      <c r="F3315" s="14"/>
      <c r="G3315" s="15"/>
      <c r="H3315" s="13"/>
      <c r="K3315" s="14"/>
      <c r="L3315" s="8"/>
      <c r="P3315" s="16"/>
      <c r="Q3315" s="14"/>
    </row>
    <row r="3316" s="2" customFormat="true" ht="12.75" hidden="false" customHeight="false" outlineLevel="0" collapsed="false">
      <c r="A3316" s="13"/>
      <c r="E3316" s="14"/>
      <c r="F3316" s="14"/>
      <c r="G3316" s="15"/>
      <c r="H3316" s="13"/>
      <c r="K3316" s="14"/>
      <c r="L3316" s="8"/>
      <c r="P3316" s="16"/>
      <c r="Q3316" s="14"/>
    </row>
    <row r="3317" s="2" customFormat="true" ht="12.75" hidden="false" customHeight="false" outlineLevel="0" collapsed="false">
      <c r="A3317" s="13"/>
      <c r="E3317" s="14"/>
      <c r="F3317" s="14"/>
      <c r="G3317" s="15"/>
      <c r="H3317" s="13"/>
      <c r="K3317" s="14"/>
      <c r="L3317" s="8"/>
      <c r="P3317" s="16"/>
      <c r="Q3317" s="14"/>
    </row>
    <row r="3318" s="2" customFormat="true" ht="12.75" hidden="false" customHeight="false" outlineLevel="0" collapsed="false">
      <c r="A3318" s="13"/>
      <c r="E3318" s="14"/>
      <c r="F3318" s="14"/>
      <c r="G3318" s="15"/>
      <c r="H3318" s="13"/>
      <c r="K3318" s="14"/>
      <c r="L3318" s="8"/>
      <c r="P3318" s="16"/>
      <c r="Q3318" s="14"/>
    </row>
    <row r="3319" s="2" customFormat="true" ht="12.75" hidden="false" customHeight="false" outlineLevel="0" collapsed="false">
      <c r="A3319" s="13"/>
      <c r="E3319" s="14"/>
      <c r="F3319" s="14"/>
      <c r="G3319" s="15"/>
      <c r="H3319" s="13"/>
      <c r="K3319" s="14"/>
      <c r="L3319" s="8"/>
      <c r="P3319" s="16"/>
      <c r="Q3319" s="14"/>
    </row>
    <row r="3320" s="2" customFormat="true" ht="12.75" hidden="false" customHeight="false" outlineLevel="0" collapsed="false">
      <c r="A3320" s="13"/>
      <c r="E3320" s="14"/>
      <c r="F3320" s="14"/>
      <c r="G3320" s="15"/>
      <c r="H3320" s="13"/>
      <c r="K3320" s="14"/>
      <c r="L3320" s="8"/>
      <c r="P3320" s="16"/>
      <c r="Q3320" s="14"/>
    </row>
    <row r="3321" s="2" customFormat="true" ht="12.75" hidden="false" customHeight="false" outlineLevel="0" collapsed="false">
      <c r="A3321" s="13"/>
      <c r="E3321" s="14"/>
      <c r="F3321" s="14"/>
      <c r="G3321" s="15"/>
      <c r="H3321" s="13"/>
      <c r="K3321" s="14"/>
      <c r="L3321" s="8"/>
      <c r="P3321" s="16"/>
      <c r="Q3321" s="14"/>
    </row>
    <row r="3322" s="2" customFormat="true" ht="12.75" hidden="false" customHeight="false" outlineLevel="0" collapsed="false">
      <c r="A3322" s="13"/>
      <c r="E3322" s="14"/>
      <c r="F3322" s="14"/>
      <c r="G3322" s="15"/>
      <c r="H3322" s="13"/>
      <c r="K3322" s="14"/>
      <c r="L3322" s="8"/>
      <c r="P3322" s="16"/>
      <c r="Q3322" s="14"/>
    </row>
    <row r="3323" s="2" customFormat="true" ht="12.75" hidden="false" customHeight="false" outlineLevel="0" collapsed="false">
      <c r="A3323" s="13"/>
      <c r="E3323" s="14"/>
      <c r="F3323" s="14"/>
      <c r="G3323" s="15"/>
      <c r="H3323" s="13"/>
      <c r="K3323" s="14"/>
      <c r="L3323" s="8"/>
      <c r="P3323" s="16"/>
      <c r="Q3323" s="14"/>
    </row>
    <row r="3324" s="2" customFormat="true" ht="12.75" hidden="false" customHeight="false" outlineLevel="0" collapsed="false">
      <c r="A3324" s="13"/>
      <c r="E3324" s="14"/>
      <c r="F3324" s="14"/>
      <c r="G3324" s="15"/>
      <c r="H3324" s="13"/>
      <c r="K3324" s="14"/>
      <c r="L3324" s="8"/>
      <c r="P3324" s="16"/>
      <c r="Q3324" s="14"/>
    </row>
    <row r="3325" s="2" customFormat="true" ht="12.75" hidden="false" customHeight="false" outlineLevel="0" collapsed="false">
      <c r="A3325" s="13"/>
      <c r="E3325" s="14"/>
      <c r="F3325" s="14"/>
      <c r="G3325" s="15"/>
      <c r="H3325" s="13"/>
      <c r="K3325" s="14"/>
      <c r="L3325" s="8"/>
      <c r="P3325" s="16"/>
      <c r="Q3325" s="14"/>
    </row>
    <row r="3326" s="2" customFormat="true" ht="12.75" hidden="false" customHeight="false" outlineLevel="0" collapsed="false">
      <c r="A3326" s="13"/>
      <c r="E3326" s="14"/>
      <c r="F3326" s="14"/>
      <c r="G3326" s="15"/>
      <c r="H3326" s="13"/>
      <c r="K3326" s="14"/>
      <c r="L3326" s="8"/>
      <c r="P3326" s="16"/>
      <c r="Q3326" s="14"/>
    </row>
    <row r="3327" s="2" customFormat="true" ht="12.75" hidden="false" customHeight="false" outlineLevel="0" collapsed="false">
      <c r="A3327" s="13"/>
      <c r="E3327" s="14"/>
      <c r="F3327" s="14"/>
      <c r="G3327" s="15"/>
      <c r="H3327" s="13"/>
      <c r="K3327" s="14"/>
      <c r="L3327" s="8"/>
      <c r="P3327" s="16"/>
      <c r="Q3327" s="14"/>
    </row>
    <row r="3328" s="2" customFormat="true" ht="12.75" hidden="false" customHeight="false" outlineLevel="0" collapsed="false">
      <c r="A3328" s="13"/>
      <c r="E3328" s="14"/>
      <c r="F3328" s="14"/>
      <c r="G3328" s="15"/>
      <c r="H3328" s="13"/>
      <c r="K3328" s="14"/>
      <c r="L3328" s="8"/>
      <c r="P3328" s="16"/>
      <c r="Q3328" s="14"/>
    </row>
    <row r="3329" s="2" customFormat="true" ht="12.75" hidden="false" customHeight="false" outlineLevel="0" collapsed="false">
      <c r="A3329" s="13"/>
      <c r="E3329" s="14"/>
      <c r="F3329" s="14"/>
      <c r="G3329" s="15"/>
      <c r="H3329" s="13"/>
      <c r="K3329" s="14"/>
      <c r="L3329" s="8"/>
      <c r="P3329" s="16"/>
      <c r="Q3329" s="14"/>
    </row>
    <row r="3330" s="2" customFormat="true" ht="12.75" hidden="false" customHeight="false" outlineLevel="0" collapsed="false">
      <c r="A3330" s="13"/>
      <c r="E3330" s="14"/>
      <c r="F3330" s="14"/>
      <c r="G3330" s="15"/>
      <c r="H3330" s="13"/>
      <c r="K3330" s="14"/>
      <c r="L3330" s="8"/>
      <c r="P3330" s="16"/>
      <c r="Q3330" s="14"/>
    </row>
    <row r="3331" s="2" customFormat="true" ht="12.75" hidden="false" customHeight="false" outlineLevel="0" collapsed="false">
      <c r="A3331" s="13"/>
      <c r="E3331" s="14"/>
      <c r="F3331" s="14"/>
      <c r="G3331" s="15"/>
      <c r="H3331" s="13"/>
      <c r="K3331" s="14"/>
      <c r="L3331" s="8"/>
      <c r="P3331" s="16"/>
      <c r="Q3331" s="14"/>
    </row>
    <row r="3332" s="2" customFormat="true" ht="12.75" hidden="false" customHeight="false" outlineLevel="0" collapsed="false">
      <c r="A3332" s="13"/>
      <c r="E3332" s="14"/>
      <c r="F3332" s="14"/>
      <c r="G3332" s="15"/>
      <c r="H3332" s="13"/>
      <c r="K3332" s="14"/>
      <c r="L3332" s="8"/>
      <c r="P3332" s="16"/>
      <c r="Q3332" s="14"/>
    </row>
    <row r="3333" s="2" customFormat="true" ht="12.75" hidden="false" customHeight="false" outlineLevel="0" collapsed="false">
      <c r="A3333" s="13"/>
      <c r="E3333" s="14"/>
      <c r="F3333" s="14"/>
      <c r="G3333" s="15"/>
      <c r="H3333" s="13"/>
      <c r="K3333" s="14"/>
      <c r="L3333" s="8"/>
      <c r="P3333" s="16"/>
      <c r="Q3333" s="14"/>
    </row>
    <row r="3334" s="2" customFormat="true" ht="12.75" hidden="false" customHeight="false" outlineLevel="0" collapsed="false">
      <c r="A3334" s="13"/>
      <c r="E3334" s="14"/>
      <c r="F3334" s="14"/>
      <c r="G3334" s="15"/>
      <c r="H3334" s="13"/>
      <c r="K3334" s="14"/>
      <c r="L3334" s="8"/>
      <c r="P3334" s="16"/>
      <c r="Q3334" s="14"/>
    </row>
    <row r="3335" s="2" customFormat="true" ht="12.75" hidden="false" customHeight="false" outlineLevel="0" collapsed="false">
      <c r="A3335" s="13"/>
      <c r="E3335" s="14"/>
      <c r="F3335" s="14"/>
      <c r="G3335" s="15"/>
      <c r="H3335" s="13"/>
      <c r="K3335" s="14"/>
      <c r="L3335" s="8"/>
      <c r="P3335" s="16"/>
      <c r="Q3335" s="14"/>
    </row>
    <row r="3336" s="2" customFormat="true" ht="12.75" hidden="false" customHeight="false" outlineLevel="0" collapsed="false">
      <c r="A3336" s="13"/>
      <c r="E3336" s="14"/>
      <c r="F3336" s="14"/>
      <c r="G3336" s="15"/>
      <c r="H3336" s="13"/>
      <c r="K3336" s="14"/>
      <c r="L3336" s="8"/>
      <c r="P3336" s="16"/>
      <c r="Q3336" s="14"/>
    </row>
    <row r="3337" s="2" customFormat="true" ht="12.75" hidden="false" customHeight="false" outlineLevel="0" collapsed="false">
      <c r="A3337" s="13"/>
      <c r="E3337" s="14"/>
      <c r="F3337" s="14"/>
      <c r="G3337" s="15"/>
      <c r="H3337" s="13"/>
      <c r="K3337" s="14"/>
      <c r="L3337" s="8"/>
      <c r="P3337" s="16"/>
      <c r="Q3337" s="14"/>
    </row>
    <row r="3338" s="2" customFormat="true" ht="12.75" hidden="false" customHeight="false" outlineLevel="0" collapsed="false">
      <c r="A3338" s="13"/>
      <c r="E3338" s="14"/>
      <c r="F3338" s="14"/>
      <c r="G3338" s="15"/>
      <c r="H3338" s="13"/>
      <c r="K3338" s="14"/>
      <c r="L3338" s="8"/>
      <c r="P3338" s="16"/>
      <c r="Q3338" s="14"/>
    </row>
    <row r="3339" s="2" customFormat="true" ht="12.75" hidden="false" customHeight="false" outlineLevel="0" collapsed="false">
      <c r="A3339" s="13"/>
      <c r="E3339" s="14"/>
      <c r="F3339" s="14"/>
      <c r="G3339" s="15"/>
      <c r="H3339" s="13"/>
      <c r="K3339" s="14"/>
      <c r="L3339" s="8"/>
      <c r="P3339" s="16"/>
      <c r="Q3339" s="14"/>
    </row>
    <row r="3340" s="2" customFormat="true" ht="12.75" hidden="false" customHeight="false" outlineLevel="0" collapsed="false">
      <c r="A3340" s="13"/>
      <c r="E3340" s="14"/>
      <c r="F3340" s="14"/>
      <c r="G3340" s="15"/>
      <c r="H3340" s="13"/>
      <c r="K3340" s="14"/>
      <c r="L3340" s="8"/>
      <c r="P3340" s="16"/>
      <c r="Q3340" s="14"/>
    </row>
    <row r="3341" s="2" customFormat="true" ht="12.75" hidden="false" customHeight="false" outlineLevel="0" collapsed="false">
      <c r="A3341" s="13"/>
      <c r="E3341" s="14"/>
      <c r="F3341" s="14"/>
      <c r="G3341" s="15"/>
      <c r="H3341" s="13"/>
      <c r="K3341" s="14"/>
      <c r="L3341" s="8"/>
      <c r="P3341" s="16"/>
      <c r="Q3341" s="14"/>
    </row>
    <row r="3342" s="2" customFormat="true" ht="12.75" hidden="false" customHeight="false" outlineLevel="0" collapsed="false">
      <c r="A3342" s="13"/>
      <c r="E3342" s="14"/>
      <c r="F3342" s="14"/>
      <c r="G3342" s="15"/>
      <c r="H3342" s="13"/>
      <c r="K3342" s="14"/>
      <c r="L3342" s="8"/>
      <c r="P3342" s="16"/>
      <c r="Q3342" s="14"/>
    </row>
    <row r="3343" s="2" customFormat="true" ht="12.75" hidden="false" customHeight="false" outlineLevel="0" collapsed="false">
      <c r="A3343" s="13"/>
      <c r="E3343" s="14"/>
      <c r="F3343" s="14"/>
      <c r="G3343" s="15"/>
      <c r="H3343" s="13"/>
      <c r="K3343" s="14"/>
      <c r="L3343" s="8"/>
      <c r="P3343" s="16"/>
      <c r="Q3343" s="14"/>
    </row>
    <row r="3344" s="2" customFormat="true" ht="12.75" hidden="false" customHeight="false" outlineLevel="0" collapsed="false">
      <c r="A3344" s="13"/>
      <c r="E3344" s="14"/>
      <c r="F3344" s="14"/>
      <c r="G3344" s="15"/>
      <c r="H3344" s="13"/>
      <c r="K3344" s="14"/>
      <c r="L3344" s="8"/>
      <c r="P3344" s="16"/>
      <c r="Q3344" s="14"/>
    </row>
    <row r="3345" s="2" customFormat="true" ht="12.75" hidden="false" customHeight="false" outlineLevel="0" collapsed="false">
      <c r="A3345" s="13"/>
      <c r="E3345" s="14"/>
      <c r="F3345" s="14"/>
      <c r="G3345" s="15"/>
      <c r="H3345" s="13"/>
      <c r="K3345" s="14"/>
      <c r="L3345" s="8"/>
      <c r="P3345" s="16"/>
      <c r="Q3345" s="14"/>
    </row>
    <row r="3346" s="2" customFormat="true" ht="12.75" hidden="false" customHeight="false" outlineLevel="0" collapsed="false">
      <c r="A3346" s="13"/>
      <c r="E3346" s="14"/>
      <c r="F3346" s="14"/>
      <c r="G3346" s="15"/>
      <c r="H3346" s="13"/>
      <c r="K3346" s="14"/>
      <c r="L3346" s="8"/>
      <c r="P3346" s="16"/>
      <c r="Q3346" s="14"/>
    </row>
    <row r="3347" s="2" customFormat="true" ht="12.75" hidden="false" customHeight="false" outlineLevel="0" collapsed="false">
      <c r="A3347" s="13"/>
      <c r="E3347" s="14"/>
      <c r="F3347" s="14"/>
      <c r="G3347" s="15"/>
      <c r="H3347" s="13"/>
      <c r="K3347" s="14"/>
      <c r="L3347" s="8"/>
      <c r="P3347" s="16"/>
      <c r="Q3347" s="14"/>
    </row>
    <row r="3348" s="2" customFormat="true" ht="12.75" hidden="false" customHeight="false" outlineLevel="0" collapsed="false">
      <c r="A3348" s="13"/>
      <c r="E3348" s="14"/>
      <c r="F3348" s="14"/>
      <c r="G3348" s="15"/>
      <c r="H3348" s="13"/>
      <c r="K3348" s="14"/>
      <c r="L3348" s="8"/>
      <c r="P3348" s="16"/>
      <c r="Q3348" s="14"/>
    </row>
    <row r="3349" s="2" customFormat="true" ht="12.75" hidden="false" customHeight="false" outlineLevel="0" collapsed="false">
      <c r="A3349" s="13"/>
      <c r="E3349" s="14"/>
      <c r="F3349" s="14"/>
      <c r="G3349" s="15"/>
      <c r="H3349" s="13"/>
      <c r="K3349" s="14"/>
      <c r="L3349" s="8"/>
      <c r="P3349" s="16"/>
      <c r="Q3349" s="14"/>
    </row>
    <row r="3350" s="2" customFormat="true" ht="12.75" hidden="false" customHeight="false" outlineLevel="0" collapsed="false">
      <c r="A3350" s="13"/>
      <c r="E3350" s="14"/>
      <c r="F3350" s="14"/>
      <c r="G3350" s="15"/>
      <c r="H3350" s="13"/>
      <c r="K3350" s="14"/>
      <c r="L3350" s="8"/>
      <c r="P3350" s="16"/>
      <c r="Q3350" s="14"/>
    </row>
    <row r="3351" s="2" customFormat="true" ht="12.75" hidden="false" customHeight="false" outlineLevel="0" collapsed="false">
      <c r="A3351" s="13"/>
      <c r="E3351" s="14"/>
      <c r="F3351" s="14"/>
      <c r="G3351" s="15"/>
      <c r="H3351" s="13"/>
      <c r="K3351" s="14"/>
      <c r="L3351" s="8"/>
      <c r="P3351" s="16"/>
      <c r="Q3351" s="14"/>
    </row>
    <row r="3352" s="2" customFormat="true" ht="12.75" hidden="false" customHeight="false" outlineLevel="0" collapsed="false">
      <c r="A3352" s="13"/>
      <c r="E3352" s="14"/>
      <c r="F3352" s="14"/>
      <c r="G3352" s="15"/>
      <c r="H3352" s="13"/>
      <c r="K3352" s="14"/>
      <c r="L3352" s="8"/>
      <c r="P3352" s="16"/>
      <c r="Q3352" s="14"/>
    </row>
    <row r="3353" s="2" customFormat="true" ht="12.75" hidden="false" customHeight="false" outlineLevel="0" collapsed="false">
      <c r="A3353" s="13"/>
      <c r="E3353" s="14"/>
      <c r="F3353" s="14"/>
      <c r="G3353" s="15"/>
      <c r="H3353" s="13"/>
      <c r="K3353" s="14"/>
      <c r="L3353" s="8"/>
      <c r="P3353" s="16"/>
      <c r="Q3353" s="14"/>
    </row>
    <row r="3354" s="2" customFormat="true" ht="12.75" hidden="false" customHeight="false" outlineLevel="0" collapsed="false">
      <c r="A3354" s="13"/>
      <c r="E3354" s="14"/>
      <c r="F3354" s="14"/>
      <c r="G3354" s="15"/>
      <c r="H3354" s="13"/>
      <c r="K3354" s="14"/>
      <c r="L3354" s="8"/>
      <c r="P3354" s="16"/>
      <c r="Q3354" s="14"/>
    </row>
    <row r="3355" s="2" customFormat="true" ht="12.75" hidden="false" customHeight="false" outlineLevel="0" collapsed="false">
      <c r="A3355" s="13"/>
      <c r="E3355" s="14"/>
      <c r="F3355" s="14"/>
      <c r="G3355" s="15"/>
      <c r="H3355" s="13"/>
      <c r="K3355" s="14"/>
      <c r="L3355" s="8"/>
      <c r="P3355" s="16"/>
      <c r="Q3355" s="14"/>
    </row>
    <row r="3356" s="2" customFormat="true" ht="12.75" hidden="false" customHeight="false" outlineLevel="0" collapsed="false">
      <c r="A3356" s="13"/>
      <c r="E3356" s="14"/>
      <c r="F3356" s="14"/>
      <c r="G3356" s="15"/>
      <c r="H3356" s="13"/>
      <c r="K3356" s="14"/>
      <c r="L3356" s="8"/>
      <c r="P3356" s="16"/>
      <c r="Q3356" s="14"/>
    </row>
    <row r="3357" s="2" customFormat="true" ht="12.75" hidden="false" customHeight="false" outlineLevel="0" collapsed="false">
      <c r="A3357" s="13"/>
      <c r="E3357" s="14"/>
      <c r="F3357" s="14"/>
      <c r="G3357" s="15"/>
      <c r="H3357" s="13"/>
      <c r="K3357" s="14"/>
      <c r="L3357" s="8"/>
      <c r="P3357" s="16"/>
      <c r="Q3357" s="14"/>
    </row>
    <row r="3358" s="2" customFormat="true" ht="12.75" hidden="false" customHeight="false" outlineLevel="0" collapsed="false">
      <c r="A3358" s="13"/>
      <c r="E3358" s="14"/>
      <c r="F3358" s="14"/>
      <c r="G3358" s="15"/>
      <c r="H3358" s="13"/>
      <c r="K3358" s="14"/>
      <c r="L3358" s="8"/>
      <c r="P3358" s="16"/>
      <c r="Q3358" s="14"/>
    </row>
    <row r="3359" s="2" customFormat="true" ht="12.75" hidden="false" customHeight="false" outlineLevel="0" collapsed="false">
      <c r="A3359" s="13"/>
      <c r="E3359" s="14"/>
      <c r="F3359" s="14"/>
      <c r="G3359" s="15"/>
      <c r="H3359" s="13"/>
      <c r="K3359" s="14"/>
      <c r="L3359" s="8"/>
      <c r="P3359" s="16"/>
      <c r="Q3359" s="14"/>
    </row>
    <row r="3360" s="2" customFormat="true" ht="12.75" hidden="false" customHeight="false" outlineLevel="0" collapsed="false">
      <c r="A3360" s="13"/>
      <c r="E3360" s="14"/>
      <c r="F3360" s="14"/>
      <c r="G3360" s="15"/>
      <c r="H3360" s="13"/>
      <c r="K3360" s="14"/>
      <c r="L3360" s="8"/>
      <c r="P3360" s="16"/>
      <c r="Q3360" s="14"/>
    </row>
    <row r="3361" s="2" customFormat="true" ht="12.75" hidden="false" customHeight="false" outlineLevel="0" collapsed="false">
      <c r="A3361" s="13"/>
      <c r="E3361" s="14"/>
      <c r="F3361" s="14"/>
      <c r="G3361" s="15"/>
      <c r="H3361" s="13"/>
      <c r="K3361" s="14"/>
      <c r="L3361" s="8"/>
      <c r="P3361" s="16"/>
      <c r="Q3361" s="14"/>
    </row>
    <row r="3362" s="2" customFormat="true" ht="12.75" hidden="false" customHeight="false" outlineLevel="0" collapsed="false">
      <c r="A3362" s="13"/>
      <c r="E3362" s="14"/>
      <c r="F3362" s="14"/>
      <c r="G3362" s="15"/>
      <c r="H3362" s="13"/>
      <c r="K3362" s="14"/>
      <c r="L3362" s="8"/>
      <c r="P3362" s="16"/>
      <c r="Q3362" s="14"/>
    </row>
    <row r="3363" s="2" customFormat="true" ht="12.75" hidden="false" customHeight="false" outlineLevel="0" collapsed="false">
      <c r="A3363" s="13"/>
      <c r="E3363" s="14"/>
      <c r="F3363" s="14"/>
      <c r="G3363" s="15"/>
      <c r="H3363" s="13"/>
      <c r="K3363" s="14"/>
      <c r="L3363" s="8"/>
      <c r="P3363" s="16"/>
      <c r="Q3363" s="14"/>
    </row>
    <row r="3364" s="2" customFormat="true" ht="12.75" hidden="false" customHeight="false" outlineLevel="0" collapsed="false">
      <c r="A3364" s="13"/>
      <c r="E3364" s="14"/>
      <c r="F3364" s="14"/>
      <c r="G3364" s="15"/>
      <c r="H3364" s="13"/>
      <c r="K3364" s="14"/>
      <c r="L3364" s="8"/>
      <c r="P3364" s="16"/>
      <c r="Q3364" s="14"/>
    </row>
    <row r="3365" s="2" customFormat="true" ht="12.75" hidden="false" customHeight="false" outlineLevel="0" collapsed="false">
      <c r="A3365" s="13"/>
      <c r="E3365" s="14"/>
      <c r="F3365" s="14"/>
      <c r="G3365" s="15"/>
      <c r="H3365" s="13"/>
      <c r="K3365" s="14"/>
      <c r="L3365" s="8"/>
      <c r="P3365" s="16"/>
      <c r="Q3365" s="14"/>
    </row>
    <row r="3366" s="2" customFormat="true" ht="12.75" hidden="false" customHeight="false" outlineLevel="0" collapsed="false">
      <c r="A3366" s="13"/>
      <c r="E3366" s="14"/>
      <c r="F3366" s="14"/>
      <c r="G3366" s="15"/>
      <c r="H3366" s="13"/>
      <c r="K3366" s="14"/>
      <c r="L3366" s="8"/>
      <c r="P3366" s="16"/>
      <c r="Q3366" s="14"/>
    </row>
    <row r="3367" s="2" customFormat="true" ht="12.75" hidden="false" customHeight="false" outlineLevel="0" collapsed="false">
      <c r="A3367" s="13"/>
      <c r="E3367" s="14"/>
      <c r="F3367" s="14"/>
      <c r="G3367" s="15"/>
      <c r="H3367" s="13"/>
      <c r="K3367" s="14"/>
      <c r="L3367" s="8"/>
      <c r="P3367" s="16"/>
      <c r="Q3367" s="14"/>
    </row>
    <row r="3368" s="2" customFormat="true" ht="12.75" hidden="false" customHeight="false" outlineLevel="0" collapsed="false">
      <c r="A3368" s="13"/>
      <c r="E3368" s="14"/>
      <c r="F3368" s="14"/>
      <c r="G3368" s="15"/>
      <c r="H3368" s="13"/>
      <c r="K3368" s="14"/>
      <c r="L3368" s="8"/>
      <c r="P3368" s="16"/>
      <c r="Q3368" s="14"/>
    </row>
    <row r="3369" s="2" customFormat="true" ht="12.75" hidden="false" customHeight="false" outlineLevel="0" collapsed="false">
      <c r="A3369" s="13"/>
      <c r="E3369" s="14"/>
      <c r="F3369" s="14"/>
      <c r="G3369" s="15"/>
      <c r="H3369" s="13"/>
      <c r="K3369" s="14"/>
      <c r="L3369" s="8"/>
      <c r="P3369" s="16"/>
      <c r="Q3369" s="14"/>
    </row>
    <row r="3370" s="2" customFormat="true" ht="12.75" hidden="false" customHeight="false" outlineLevel="0" collapsed="false">
      <c r="A3370" s="13"/>
      <c r="E3370" s="14"/>
      <c r="F3370" s="14"/>
      <c r="G3370" s="15"/>
      <c r="H3370" s="13"/>
      <c r="K3370" s="14"/>
      <c r="L3370" s="8"/>
      <c r="P3370" s="16"/>
      <c r="Q3370" s="14"/>
    </row>
    <row r="3371" s="2" customFormat="true" ht="12.75" hidden="false" customHeight="false" outlineLevel="0" collapsed="false">
      <c r="A3371" s="13"/>
      <c r="E3371" s="14"/>
      <c r="F3371" s="14"/>
      <c r="G3371" s="15"/>
      <c r="H3371" s="13"/>
      <c r="K3371" s="14"/>
      <c r="L3371" s="8"/>
      <c r="P3371" s="16"/>
      <c r="Q3371" s="14"/>
    </row>
    <row r="3372" s="2" customFormat="true" ht="12.75" hidden="false" customHeight="false" outlineLevel="0" collapsed="false">
      <c r="A3372" s="13"/>
      <c r="E3372" s="14"/>
      <c r="F3372" s="14"/>
      <c r="G3372" s="15"/>
      <c r="H3372" s="13"/>
      <c r="K3372" s="14"/>
      <c r="L3372" s="8"/>
      <c r="P3372" s="16"/>
      <c r="Q3372" s="14"/>
    </row>
    <row r="3373" s="2" customFormat="true" ht="12.75" hidden="false" customHeight="false" outlineLevel="0" collapsed="false">
      <c r="A3373" s="13"/>
      <c r="E3373" s="14"/>
      <c r="F3373" s="14"/>
      <c r="G3373" s="15"/>
      <c r="H3373" s="13"/>
      <c r="K3373" s="14"/>
      <c r="L3373" s="8"/>
      <c r="P3373" s="16"/>
      <c r="Q3373" s="14"/>
    </row>
    <row r="3374" s="2" customFormat="true" ht="12.75" hidden="false" customHeight="false" outlineLevel="0" collapsed="false">
      <c r="A3374" s="13"/>
      <c r="E3374" s="14"/>
      <c r="F3374" s="14"/>
      <c r="G3374" s="15"/>
      <c r="H3374" s="13"/>
      <c r="K3374" s="14"/>
      <c r="L3374" s="8"/>
      <c r="P3374" s="16"/>
      <c r="Q3374" s="14"/>
    </row>
    <row r="3375" s="2" customFormat="true" ht="12.75" hidden="false" customHeight="false" outlineLevel="0" collapsed="false">
      <c r="A3375" s="13"/>
      <c r="E3375" s="14"/>
      <c r="F3375" s="14"/>
      <c r="G3375" s="15"/>
      <c r="H3375" s="13"/>
      <c r="K3375" s="14"/>
      <c r="L3375" s="8"/>
      <c r="P3375" s="16"/>
      <c r="Q3375" s="14"/>
    </row>
    <row r="3376" s="2" customFormat="true" ht="12.75" hidden="false" customHeight="false" outlineLevel="0" collapsed="false">
      <c r="A3376" s="13"/>
      <c r="E3376" s="14"/>
      <c r="F3376" s="14"/>
      <c r="G3376" s="15"/>
      <c r="H3376" s="13"/>
      <c r="K3376" s="14"/>
      <c r="L3376" s="8"/>
      <c r="P3376" s="16"/>
      <c r="Q3376" s="14"/>
    </row>
    <row r="3377" s="2" customFormat="true" ht="12.75" hidden="false" customHeight="false" outlineLevel="0" collapsed="false">
      <c r="A3377" s="13"/>
      <c r="E3377" s="14"/>
      <c r="F3377" s="14"/>
      <c r="G3377" s="15"/>
      <c r="H3377" s="13"/>
      <c r="K3377" s="14"/>
      <c r="L3377" s="8"/>
      <c r="P3377" s="16"/>
      <c r="Q3377" s="14"/>
    </row>
    <row r="3378" s="2" customFormat="true" ht="12.75" hidden="false" customHeight="false" outlineLevel="0" collapsed="false">
      <c r="A3378" s="13"/>
      <c r="E3378" s="14"/>
      <c r="F3378" s="14"/>
      <c r="G3378" s="15"/>
      <c r="H3378" s="13"/>
      <c r="K3378" s="14"/>
      <c r="L3378" s="8"/>
      <c r="P3378" s="16"/>
      <c r="Q3378" s="14"/>
    </row>
    <row r="3379" s="2" customFormat="true" ht="12.75" hidden="false" customHeight="false" outlineLevel="0" collapsed="false">
      <c r="A3379" s="13"/>
      <c r="E3379" s="14"/>
      <c r="F3379" s="14"/>
      <c r="G3379" s="15"/>
      <c r="H3379" s="13"/>
      <c r="K3379" s="14"/>
      <c r="L3379" s="8"/>
      <c r="P3379" s="16"/>
      <c r="Q3379" s="14"/>
    </row>
    <row r="3380" s="2" customFormat="true" ht="12.75" hidden="false" customHeight="false" outlineLevel="0" collapsed="false">
      <c r="A3380" s="13"/>
      <c r="E3380" s="14"/>
      <c r="F3380" s="14"/>
      <c r="G3380" s="15"/>
      <c r="H3380" s="13"/>
      <c r="K3380" s="14"/>
      <c r="L3380" s="8"/>
      <c r="P3380" s="16"/>
      <c r="Q3380" s="14"/>
    </row>
    <row r="3381" s="2" customFormat="true" ht="12.75" hidden="false" customHeight="false" outlineLevel="0" collapsed="false">
      <c r="A3381" s="13"/>
      <c r="E3381" s="14"/>
      <c r="F3381" s="14"/>
      <c r="G3381" s="15"/>
      <c r="H3381" s="13"/>
      <c r="K3381" s="14"/>
      <c r="L3381" s="8"/>
      <c r="P3381" s="16"/>
      <c r="Q3381" s="14"/>
    </row>
    <row r="3382" s="2" customFormat="true" ht="12.75" hidden="false" customHeight="false" outlineLevel="0" collapsed="false">
      <c r="A3382" s="13"/>
      <c r="E3382" s="14"/>
      <c r="F3382" s="14"/>
      <c r="G3382" s="15"/>
      <c r="H3382" s="13"/>
      <c r="K3382" s="14"/>
      <c r="L3382" s="8"/>
      <c r="P3382" s="16"/>
      <c r="Q3382" s="14"/>
    </row>
    <row r="3383" s="2" customFormat="true" ht="12.75" hidden="false" customHeight="false" outlineLevel="0" collapsed="false">
      <c r="A3383" s="13"/>
      <c r="E3383" s="14"/>
      <c r="F3383" s="14"/>
      <c r="G3383" s="15"/>
      <c r="H3383" s="13"/>
      <c r="K3383" s="14"/>
      <c r="L3383" s="8"/>
      <c r="P3383" s="16"/>
      <c r="Q3383" s="14"/>
    </row>
    <row r="3384" s="2" customFormat="true" ht="12.75" hidden="false" customHeight="false" outlineLevel="0" collapsed="false">
      <c r="A3384" s="13"/>
      <c r="E3384" s="14"/>
      <c r="F3384" s="14"/>
      <c r="G3384" s="15"/>
      <c r="H3384" s="13"/>
      <c r="K3384" s="14"/>
      <c r="L3384" s="8"/>
      <c r="P3384" s="16"/>
      <c r="Q3384" s="14"/>
    </row>
    <row r="3385" s="2" customFormat="true" ht="12.75" hidden="false" customHeight="false" outlineLevel="0" collapsed="false">
      <c r="A3385" s="13"/>
      <c r="E3385" s="14"/>
      <c r="F3385" s="14"/>
      <c r="G3385" s="15"/>
      <c r="H3385" s="13"/>
      <c r="K3385" s="14"/>
      <c r="L3385" s="8"/>
      <c r="P3385" s="16"/>
      <c r="Q3385" s="14"/>
    </row>
    <row r="3386" s="2" customFormat="true" ht="12.75" hidden="false" customHeight="false" outlineLevel="0" collapsed="false">
      <c r="A3386" s="13"/>
      <c r="E3386" s="14"/>
      <c r="F3386" s="14"/>
      <c r="G3386" s="15"/>
      <c r="H3386" s="13"/>
      <c r="K3386" s="14"/>
      <c r="L3386" s="8"/>
      <c r="P3386" s="16"/>
      <c r="Q3386" s="14"/>
    </row>
    <row r="3387" s="2" customFormat="true" ht="12.75" hidden="false" customHeight="false" outlineLevel="0" collapsed="false">
      <c r="A3387" s="13"/>
      <c r="E3387" s="14"/>
      <c r="F3387" s="14"/>
      <c r="G3387" s="15"/>
      <c r="H3387" s="13"/>
      <c r="K3387" s="14"/>
      <c r="L3387" s="8"/>
      <c r="P3387" s="16"/>
      <c r="Q3387" s="14"/>
    </row>
    <row r="3388" s="2" customFormat="true" ht="12.75" hidden="false" customHeight="false" outlineLevel="0" collapsed="false">
      <c r="A3388" s="13"/>
      <c r="E3388" s="14"/>
      <c r="F3388" s="14"/>
      <c r="G3388" s="15"/>
      <c r="H3388" s="13"/>
      <c r="K3388" s="14"/>
      <c r="L3388" s="8"/>
      <c r="P3388" s="16"/>
      <c r="Q3388" s="14"/>
    </row>
    <row r="3389" s="2" customFormat="true" ht="12.75" hidden="false" customHeight="false" outlineLevel="0" collapsed="false">
      <c r="A3389" s="13"/>
      <c r="E3389" s="14"/>
      <c r="F3389" s="14"/>
      <c r="G3389" s="15"/>
      <c r="H3389" s="13"/>
      <c r="K3389" s="14"/>
      <c r="L3389" s="8"/>
      <c r="P3389" s="16"/>
      <c r="Q3389" s="14"/>
    </row>
    <row r="3390" s="2" customFormat="true" ht="12.75" hidden="false" customHeight="false" outlineLevel="0" collapsed="false">
      <c r="A3390" s="13"/>
      <c r="E3390" s="14"/>
      <c r="F3390" s="14"/>
      <c r="G3390" s="15"/>
      <c r="H3390" s="13"/>
      <c r="K3390" s="14"/>
      <c r="L3390" s="8"/>
      <c r="P3390" s="16"/>
      <c r="Q3390" s="14"/>
    </row>
    <row r="3391" s="2" customFormat="true" ht="12.75" hidden="false" customHeight="false" outlineLevel="0" collapsed="false">
      <c r="A3391" s="13"/>
      <c r="E3391" s="14"/>
      <c r="F3391" s="14"/>
      <c r="G3391" s="15"/>
      <c r="H3391" s="13"/>
      <c r="K3391" s="14"/>
      <c r="L3391" s="8"/>
      <c r="P3391" s="16"/>
      <c r="Q3391" s="14"/>
    </row>
    <row r="3392" s="2" customFormat="true" ht="12.75" hidden="false" customHeight="false" outlineLevel="0" collapsed="false">
      <c r="A3392" s="13"/>
      <c r="E3392" s="14"/>
      <c r="F3392" s="14"/>
      <c r="G3392" s="15"/>
      <c r="H3392" s="13"/>
      <c r="K3392" s="14"/>
      <c r="L3392" s="8"/>
      <c r="P3392" s="16"/>
      <c r="Q3392" s="14"/>
    </row>
    <row r="3393" s="2" customFormat="true" ht="12.75" hidden="false" customHeight="false" outlineLevel="0" collapsed="false">
      <c r="A3393" s="13"/>
      <c r="E3393" s="14"/>
      <c r="F3393" s="14"/>
      <c r="G3393" s="15"/>
      <c r="H3393" s="13"/>
      <c r="K3393" s="14"/>
      <c r="L3393" s="8"/>
      <c r="P3393" s="16"/>
      <c r="Q3393" s="14"/>
    </row>
    <row r="3394" s="2" customFormat="true" ht="12.75" hidden="false" customHeight="false" outlineLevel="0" collapsed="false">
      <c r="A3394" s="13"/>
      <c r="E3394" s="14"/>
      <c r="F3394" s="14"/>
      <c r="G3394" s="15"/>
      <c r="H3394" s="13"/>
      <c r="K3394" s="14"/>
      <c r="L3394" s="8"/>
      <c r="P3394" s="16"/>
      <c r="Q3394" s="14"/>
    </row>
    <row r="3395" s="2" customFormat="true" ht="12.75" hidden="false" customHeight="false" outlineLevel="0" collapsed="false">
      <c r="A3395" s="13"/>
      <c r="E3395" s="14"/>
      <c r="F3395" s="14"/>
      <c r="G3395" s="15"/>
      <c r="H3395" s="13"/>
      <c r="K3395" s="14"/>
      <c r="L3395" s="8"/>
      <c r="P3395" s="16"/>
      <c r="Q3395" s="14"/>
    </row>
    <row r="3396" s="2" customFormat="true" ht="12.75" hidden="false" customHeight="false" outlineLevel="0" collapsed="false">
      <c r="A3396" s="13"/>
      <c r="E3396" s="14"/>
      <c r="F3396" s="14"/>
      <c r="G3396" s="15"/>
      <c r="H3396" s="13"/>
      <c r="K3396" s="14"/>
      <c r="L3396" s="8"/>
      <c r="P3396" s="16"/>
      <c r="Q3396" s="14"/>
    </row>
    <row r="3397" s="2" customFormat="true" ht="12.75" hidden="false" customHeight="false" outlineLevel="0" collapsed="false">
      <c r="A3397" s="13"/>
      <c r="E3397" s="14"/>
      <c r="F3397" s="14"/>
      <c r="G3397" s="15"/>
      <c r="H3397" s="13"/>
      <c r="K3397" s="14"/>
      <c r="L3397" s="8"/>
      <c r="P3397" s="16"/>
      <c r="Q3397" s="14"/>
    </row>
    <row r="3398" s="2" customFormat="true" ht="12.75" hidden="false" customHeight="false" outlineLevel="0" collapsed="false">
      <c r="A3398" s="13"/>
      <c r="E3398" s="14"/>
      <c r="F3398" s="14"/>
      <c r="G3398" s="15"/>
      <c r="H3398" s="13"/>
      <c r="K3398" s="14"/>
      <c r="L3398" s="8"/>
      <c r="P3398" s="16"/>
      <c r="Q3398" s="14"/>
    </row>
    <row r="3399" s="2" customFormat="true" ht="12.75" hidden="false" customHeight="false" outlineLevel="0" collapsed="false">
      <c r="A3399" s="13"/>
      <c r="E3399" s="14"/>
      <c r="F3399" s="14"/>
      <c r="G3399" s="15"/>
      <c r="H3399" s="13"/>
      <c r="K3399" s="14"/>
      <c r="L3399" s="8"/>
      <c r="P3399" s="16"/>
      <c r="Q3399" s="14"/>
    </row>
    <row r="3400" s="2" customFormat="true" ht="12.75" hidden="false" customHeight="false" outlineLevel="0" collapsed="false">
      <c r="A3400" s="13"/>
      <c r="E3400" s="14"/>
      <c r="F3400" s="14"/>
      <c r="G3400" s="15"/>
      <c r="H3400" s="13"/>
      <c r="K3400" s="14"/>
      <c r="L3400" s="8"/>
      <c r="P3400" s="16"/>
      <c r="Q3400" s="14"/>
    </row>
    <row r="3401" s="2" customFormat="true" ht="12.75" hidden="false" customHeight="false" outlineLevel="0" collapsed="false">
      <c r="A3401" s="13"/>
      <c r="E3401" s="14"/>
      <c r="F3401" s="14"/>
      <c r="G3401" s="15"/>
      <c r="H3401" s="13"/>
      <c r="K3401" s="14"/>
      <c r="L3401" s="8"/>
      <c r="P3401" s="16"/>
      <c r="Q3401" s="14"/>
    </row>
    <row r="3402" s="2" customFormat="true" ht="12.75" hidden="false" customHeight="false" outlineLevel="0" collapsed="false">
      <c r="A3402" s="13"/>
      <c r="E3402" s="14"/>
      <c r="F3402" s="14"/>
      <c r="G3402" s="15"/>
      <c r="H3402" s="13"/>
      <c r="K3402" s="14"/>
      <c r="L3402" s="8"/>
      <c r="P3402" s="16"/>
      <c r="Q3402" s="14"/>
    </row>
    <row r="3403" s="2" customFormat="true" ht="12.75" hidden="false" customHeight="false" outlineLevel="0" collapsed="false">
      <c r="A3403" s="13"/>
      <c r="E3403" s="14"/>
      <c r="F3403" s="14"/>
      <c r="G3403" s="15"/>
      <c r="H3403" s="13"/>
      <c r="K3403" s="14"/>
      <c r="L3403" s="8"/>
      <c r="P3403" s="16"/>
      <c r="Q3403" s="14"/>
    </row>
    <row r="3404" s="2" customFormat="true" ht="12.75" hidden="false" customHeight="false" outlineLevel="0" collapsed="false">
      <c r="A3404" s="13"/>
      <c r="E3404" s="14"/>
      <c r="F3404" s="14"/>
      <c r="G3404" s="15"/>
      <c r="H3404" s="13"/>
      <c r="K3404" s="14"/>
      <c r="L3404" s="8"/>
      <c r="P3404" s="16"/>
      <c r="Q3404" s="14"/>
    </row>
    <row r="3405" s="2" customFormat="true" ht="12.75" hidden="false" customHeight="false" outlineLevel="0" collapsed="false">
      <c r="A3405" s="13"/>
      <c r="E3405" s="14"/>
      <c r="F3405" s="14"/>
      <c r="G3405" s="15"/>
      <c r="H3405" s="13"/>
      <c r="K3405" s="14"/>
      <c r="L3405" s="8"/>
      <c r="P3405" s="16"/>
      <c r="Q3405" s="14"/>
    </row>
    <row r="3406" s="2" customFormat="true" ht="12.75" hidden="false" customHeight="false" outlineLevel="0" collapsed="false">
      <c r="A3406" s="13"/>
      <c r="E3406" s="14"/>
      <c r="F3406" s="14"/>
      <c r="G3406" s="15"/>
      <c r="H3406" s="13"/>
      <c r="K3406" s="14"/>
      <c r="L3406" s="8"/>
      <c r="P3406" s="16"/>
      <c r="Q3406" s="14"/>
    </row>
    <row r="3407" s="2" customFormat="true" ht="12.75" hidden="false" customHeight="false" outlineLevel="0" collapsed="false">
      <c r="A3407" s="13"/>
      <c r="E3407" s="14"/>
      <c r="F3407" s="14"/>
      <c r="G3407" s="15"/>
      <c r="H3407" s="13"/>
      <c r="K3407" s="14"/>
      <c r="L3407" s="8"/>
      <c r="P3407" s="16"/>
      <c r="Q3407" s="14"/>
    </row>
    <row r="3408" s="2" customFormat="true" ht="12.75" hidden="false" customHeight="false" outlineLevel="0" collapsed="false">
      <c r="A3408" s="13"/>
      <c r="E3408" s="14"/>
      <c r="F3408" s="14"/>
      <c r="G3408" s="15"/>
      <c r="H3408" s="13"/>
      <c r="K3408" s="14"/>
      <c r="L3408" s="8"/>
      <c r="P3408" s="16"/>
      <c r="Q3408" s="14"/>
    </row>
    <row r="3409" s="2" customFormat="true" ht="12.75" hidden="false" customHeight="false" outlineLevel="0" collapsed="false">
      <c r="A3409" s="13"/>
      <c r="E3409" s="14"/>
      <c r="F3409" s="14"/>
      <c r="G3409" s="15"/>
      <c r="H3409" s="13"/>
      <c r="K3409" s="14"/>
      <c r="L3409" s="8"/>
      <c r="P3409" s="16"/>
      <c r="Q3409" s="14"/>
    </row>
    <row r="3410" s="2" customFormat="true" ht="12.75" hidden="false" customHeight="false" outlineLevel="0" collapsed="false">
      <c r="A3410" s="13"/>
      <c r="E3410" s="14"/>
      <c r="F3410" s="14"/>
      <c r="G3410" s="15"/>
      <c r="H3410" s="13"/>
      <c r="K3410" s="14"/>
      <c r="L3410" s="8"/>
      <c r="P3410" s="16"/>
      <c r="Q3410" s="14"/>
    </row>
    <row r="3411" s="2" customFormat="true" ht="12.75" hidden="false" customHeight="false" outlineLevel="0" collapsed="false">
      <c r="A3411" s="13"/>
      <c r="E3411" s="14"/>
      <c r="F3411" s="14"/>
      <c r="G3411" s="15"/>
      <c r="H3411" s="13"/>
      <c r="K3411" s="14"/>
      <c r="L3411" s="8"/>
      <c r="P3411" s="16"/>
      <c r="Q3411" s="14"/>
    </row>
    <row r="3412" s="2" customFormat="true" ht="12.75" hidden="false" customHeight="false" outlineLevel="0" collapsed="false">
      <c r="A3412" s="13"/>
      <c r="E3412" s="14"/>
      <c r="F3412" s="14"/>
      <c r="G3412" s="15"/>
      <c r="H3412" s="13"/>
      <c r="K3412" s="14"/>
      <c r="L3412" s="8"/>
      <c r="P3412" s="16"/>
      <c r="Q3412" s="14"/>
    </row>
    <row r="3413" s="2" customFormat="true" ht="12.75" hidden="false" customHeight="false" outlineLevel="0" collapsed="false">
      <c r="A3413" s="13"/>
      <c r="E3413" s="14"/>
      <c r="F3413" s="14"/>
      <c r="G3413" s="15"/>
      <c r="H3413" s="13"/>
      <c r="K3413" s="14"/>
      <c r="L3413" s="8"/>
      <c r="P3413" s="16"/>
      <c r="Q3413" s="14"/>
    </row>
    <row r="3414" s="2" customFormat="true" ht="12.75" hidden="false" customHeight="false" outlineLevel="0" collapsed="false">
      <c r="A3414" s="13"/>
      <c r="E3414" s="14"/>
      <c r="F3414" s="14"/>
      <c r="G3414" s="15"/>
      <c r="H3414" s="13"/>
      <c r="K3414" s="14"/>
      <c r="L3414" s="8"/>
      <c r="P3414" s="16"/>
      <c r="Q3414" s="14"/>
    </row>
    <row r="3415" s="2" customFormat="true" ht="12.75" hidden="false" customHeight="false" outlineLevel="0" collapsed="false">
      <c r="A3415" s="13"/>
      <c r="E3415" s="14"/>
      <c r="F3415" s="14"/>
      <c r="G3415" s="15"/>
      <c r="H3415" s="13"/>
      <c r="K3415" s="14"/>
      <c r="L3415" s="8"/>
      <c r="P3415" s="16"/>
      <c r="Q3415" s="14"/>
    </row>
    <row r="3416" s="2" customFormat="true" ht="12.75" hidden="false" customHeight="false" outlineLevel="0" collapsed="false">
      <c r="A3416" s="13"/>
      <c r="E3416" s="14"/>
      <c r="F3416" s="14"/>
      <c r="G3416" s="15"/>
      <c r="H3416" s="13"/>
      <c r="K3416" s="14"/>
      <c r="L3416" s="8"/>
      <c r="P3416" s="16"/>
      <c r="Q3416" s="14"/>
    </row>
    <row r="3417" s="2" customFormat="true" ht="12.75" hidden="false" customHeight="false" outlineLevel="0" collapsed="false">
      <c r="A3417" s="13"/>
      <c r="E3417" s="14"/>
      <c r="F3417" s="14"/>
      <c r="G3417" s="15"/>
      <c r="H3417" s="13"/>
      <c r="K3417" s="14"/>
      <c r="L3417" s="8"/>
      <c r="P3417" s="16"/>
      <c r="Q3417" s="14"/>
    </row>
    <row r="3418" s="2" customFormat="true" ht="12.75" hidden="false" customHeight="false" outlineLevel="0" collapsed="false">
      <c r="A3418" s="13"/>
      <c r="E3418" s="14"/>
      <c r="F3418" s="14"/>
      <c r="G3418" s="15"/>
      <c r="H3418" s="13"/>
      <c r="K3418" s="14"/>
      <c r="L3418" s="8"/>
      <c r="P3418" s="16"/>
      <c r="Q3418" s="14"/>
    </row>
    <row r="3419" s="2" customFormat="true" ht="12.75" hidden="false" customHeight="false" outlineLevel="0" collapsed="false">
      <c r="A3419" s="13"/>
      <c r="E3419" s="14"/>
      <c r="F3419" s="14"/>
      <c r="G3419" s="15"/>
      <c r="H3419" s="13"/>
      <c r="K3419" s="14"/>
      <c r="L3419" s="8"/>
      <c r="P3419" s="16"/>
      <c r="Q3419" s="14"/>
    </row>
    <row r="3420" s="2" customFormat="true" ht="12.75" hidden="false" customHeight="false" outlineLevel="0" collapsed="false">
      <c r="A3420" s="13"/>
      <c r="E3420" s="14"/>
      <c r="F3420" s="14"/>
      <c r="G3420" s="15"/>
      <c r="H3420" s="13"/>
      <c r="K3420" s="14"/>
      <c r="L3420" s="8"/>
      <c r="P3420" s="16"/>
      <c r="Q3420" s="14"/>
    </row>
    <row r="3421" s="2" customFormat="true" ht="12.75" hidden="false" customHeight="false" outlineLevel="0" collapsed="false">
      <c r="A3421" s="13"/>
      <c r="E3421" s="14"/>
      <c r="F3421" s="14"/>
      <c r="G3421" s="15"/>
      <c r="H3421" s="13"/>
      <c r="K3421" s="14"/>
      <c r="L3421" s="8"/>
      <c r="P3421" s="16"/>
      <c r="Q3421" s="14"/>
    </row>
    <row r="3422" s="2" customFormat="true" ht="12.75" hidden="false" customHeight="false" outlineLevel="0" collapsed="false">
      <c r="A3422" s="13"/>
      <c r="E3422" s="14"/>
      <c r="F3422" s="14"/>
      <c r="G3422" s="15"/>
      <c r="H3422" s="13"/>
      <c r="K3422" s="14"/>
      <c r="L3422" s="8"/>
      <c r="P3422" s="16"/>
      <c r="Q3422" s="14"/>
    </row>
    <row r="3423" s="2" customFormat="true" ht="12.75" hidden="false" customHeight="false" outlineLevel="0" collapsed="false">
      <c r="A3423" s="13"/>
      <c r="E3423" s="14"/>
      <c r="F3423" s="14"/>
      <c r="G3423" s="15"/>
      <c r="H3423" s="13"/>
      <c r="K3423" s="14"/>
      <c r="L3423" s="8"/>
      <c r="P3423" s="16"/>
      <c r="Q3423" s="14"/>
    </row>
    <row r="3424" s="2" customFormat="true" ht="12.75" hidden="false" customHeight="false" outlineLevel="0" collapsed="false">
      <c r="A3424" s="13"/>
      <c r="E3424" s="14"/>
      <c r="F3424" s="14"/>
      <c r="G3424" s="15"/>
      <c r="H3424" s="13"/>
      <c r="K3424" s="14"/>
      <c r="L3424" s="8"/>
      <c r="P3424" s="16"/>
      <c r="Q3424" s="14"/>
    </row>
    <row r="3425" s="2" customFormat="true" ht="12.75" hidden="false" customHeight="false" outlineLevel="0" collapsed="false">
      <c r="A3425" s="13"/>
      <c r="E3425" s="14"/>
      <c r="F3425" s="14"/>
      <c r="G3425" s="15"/>
      <c r="H3425" s="13"/>
      <c r="K3425" s="14"/>
      <c r="L3425" s="8"/>
      <c r="P3425" s="16"/>
      <c r="Q3425" s="14"/>
    </row>
    <row r="3426" s="2" customFormat="true" ht="12.75" hidden="false" customHeight="false" outlineLevel="0" collapsed="false">
      <c r="A3426" s="13"/>
      <c r="E3426" s="14"/>
      <c r="F3426" s="14"/>
      <c r="G3426" s="15"/>
      <c r="H3426" s="13"/>
      <c r="K3426" s="14"/>
      <c r="L3426" s="8"/>
      <c r="P3426" s="16"/>
      <c r="Q3426" s="14"/>
    </row>
    <row r="3427" s="2" customFormat="true" ht="12.75" hidden="false" customHeight="false" outlineLevel="0" collapsed="false">
      <c r="A3427" s="13"/>
      <c r="E3427" s="14"/>
      <c r="F3427" s="14"/>
      <c r="G3427" s="15"/>
      <c r="H3427" s="13"/>
      <c r="K3427" s="14"/>
      <c r="L3427" s="8"/>
      <c r="P3427" s="16"/>
      <c r="Q3427" s="14"/>
    </row>
    <row r="3428" s="2" customFormat="true" ht="12.75" hidden="false" customHeight="false" outlineLevel="0" collapsed="false">
      <c r="A3428" s="13"/>
      <c r="E3428" s="14"/>
      <c r="F3428" s="14"/>
      <c r="G3428" s="15"/>
      <c r="H3428" s="13"/>
      <c r="K3428" s="14"/>
      <c r="L3428" s="8"/>
      <c r="P3428" s="16"/>
      <c r="Q3428" s="14"/>
    </row>
    <row r="3429" s="2" customFormat="true" ht="12.75" hidden="false" customHeight="false" outlineLevel="0" collapsed="false">
      <c r="A3429" s="13"/>
      <c r="E3429" s="14"/>
      <c r="F3429" s="14"/>
      <c r="G3429" s="15"/>
      <c r="H3429" s="13"/>
      <c r="K3429" s="14"/>
      <c r="L3429" s="8"/>
      <c r="P3429" s="16"/>
      <c r="Q3429" s="14"/>
    </row>
    <row r="3430" s="2" customFormat="true" ht="12.75" hidden="false" customHeight="false" outlineLevel="0" collapsed="false">
      <c r="A3430" s="13"/>
      <c r="E3430" s="14"/>
      <c r="F3430" s="14"/>
      <c r="G3430" s="15"/>
      <c r="H3430" s="13"/>
      <c r="K3430" s="14"/>
      <c r="L3430" s="8"/>
      <c r="P3430" s="16"/>
      <c r="Q3430" s="14"/>
    </row>
    <row r="3431" s="2" customFormat="true" ht="12.75" hidden="false" customHeight="false" outlineLevel="0" collapsed="false">
      <c r="A3431" s="13"/>
      <c r="E3431" s="14"/>
      <c r="F3431" s="14"/>
      <c r="G3431" s="15"/>
      <c r="H3431" s="13"/>
      <c r="K3431" s="14"/>
      <c r="L3431" s="8"/>
      <c r="P3431" s="16"/>
      <c r="Q3431" s="14"/>
    </row>
    <row r="3432" s="2" customFormat="true" ht="12.75" hidden="false" customHeight="false" outlineLevel="0" collapsed="false">
      <c r="A3432" s="13"/>
      <c r="E3432" s="14"/>
      <c r="F3432" s="14"/>
      <c r="G3432" s="15"/>
      <c r="H3432" s="13"/>
      <c r="K3432" s="14"/>
      <c r="L3432" s="8"/>
      <c r="P3432" s="16"/>
      <c r="Q3432" s="14"/>
    </row>
    <row r="3433" s="2" customFormat="true" ht="12.75" hidden="false" customHeight="false" outlineLevel="0" collapsed="false">
      <c r="A3433" s="13"/>
      <c r="E3433" s="14"/>
      <c r="F3433" s="14"/>
      <c r="G3433" s="15"/>
      <c r="H3433" s="13"/>
      <c r="K3433" s="14"/>
      <c r="L3433" s="8"/>
      <c r="P3433" s="16"/>
      <c r="Q3433" s="14"/>
    </row>
    <row r="3434" s="2" customFormat="true" ht="12.75" hidden="false" customHeight="false" outlineLevel="0" collapsed="false">
      <c r="A3434" s="13"/>
      <c r="E3434" s="14"/>
      <c r="F3434" s="14"/>
      <c r="G3434" s="15"/>
      <c r="H3434" s="13"/>
      <c r="K3434" s="14"/>
      <c r="L3434" s="8"/>
      <c r="P3434" s="16"/>
      <c r="Q3434" s="14"/>
    </row>
    <row r="3435" s="2" customFormat="true" ht="12.75" hidden="false" customHeight="false" outlineLevel="0" collapsed="false">
      <c r="A3435" s="13"/>
      <c r="E3435" s="14"/>
      <c r="F3435" s="14"/>
      <c r="G3435" s="15"/>
      <c r="H3435" s="13"/>
      <c r="K3435" s="14"/>
      <c r="L3435" s="8"/>
      <c r="P3435" s="16"/>
      <c r="Q3435" s="14"/>
    </row>
    <row r="3436" s="2" customFormat="true" ht="12.75" hidden="false" customHeight="false" outlineLevel="0" collapsed="false">
      <c r="A3436" s="13"/>
      <c r="E3436" s="14"/>
      <c r="F3436" s="14"/>
      <c r="G3436" s="15"/>
      <c r="H3436" s="13"/>
      <c r="K3436" s="14"/>
      <c r="L3436" s="8"/>
      <c r="P3436" s="16"/>
      <c r="Q3436" s="14"/>
    </row>
    <row r="3437" s="2" customFormat="true" ht="12.75" hidden="false" customHeight="false" outlineLevel="0" collapsed="false">
      <c r="A3437" s="13"/>
      <c r="E3437" s="14"/>
      <c r="F3437" s="14"/>
      <c r="G3437" s="15"/>
      <c r="H3437" s="13"/>
      <c r="K3437" s="14"/>
      <c r="L3437" s="8"/>
      <c r="P3437" s="16"/>
      <c r="Q3437" s="14"/>
    </row>
    <row r="3438" s="2" customFormat="true" ht="12.75" hidden="false" customHeight="false" outlineLevel="0" collapsed="false">
      <c r="A3438" s="13"/>
      <c r="E3438" s="14"/>
      <c r="F3438" s="14"/>
      <c r="G3438" s="15"/>
      <c r="H3438" s="13"/>
      <c r="K3438" s="14"/>
      <c r="L3438" s="8"/>
      <c r="P3438" s="16"/>
      <c r="Q3438" s="14"/>
    </row>
    <row r="3439" s="2" customFormat="true" ht="12.75" hidden="false" customHeight="false" outlineLevel="0" collapsed="false">
      <c r="A3439" s="13"/>
      <c r="E3439" s="14"/>
      <c r="F3439" s="14"/>
      <c r="G3439" s="15"/>
      <c r="H3439" s="13"/>
      <c r="K3439" s="14"/>
      <c r="L3439" s="8"/>
      <c r="P3439" s="16"/>
      <c r="Q3439" s="14"/>
    </row>
    <row r="3440" s="2" customFormat="true" ht="12.75" hidden="false" customHeight="false" outlineLevel="0" collapsed="false">
      <c r="A3440" s="13"/>
      <c r="E3440" s="14"/>
      <c r="F3440" s="14"/>
      <c r="G3440" s="15"/>
      <c r="H3440" s="13"/>
      <c r="K3440" s="14"/>
      <c r="L3440" s="8"/>
      <c r="P3440" s="16"/>
      <c r="Q3440" s="14"/>
    </row>
    <row r="3441" s="2" customFormat="true" ht="12.75" hidden="false" customHeight="false" outlineLevel="0" collapsed="false">
      <c r="A3441" s="13"/>
      <c r="E3441" s="14"/>
      <c r="F3441" s="14"/>
      <c r="G3441" s="15"/>
      <c r="H3441" s="13"/>
      <c r="K3441" s="14"/>
      <c r="L3441" s="8"/>
      <c r="P3441" s="16"/>
      <c r="Q3441" s="14"/>
    </row>
    <row r="3442" s="2" customFormat="true" ht="12.75" hidden="false" customHeight="false" outlineLevel="0" collapsed="false">
      <c r="A3442" s="13"/>
      <c r="E3442" s="14"/>
      <c r="F3442" s="14"/>
      <c r="G3442" s="15"/>
      <c r="H3442" s="13"/>
      <c r="K3442" s="14"/>
      <c r="L3442" s="8"/>
      <c r="P3442" s="16"/>
      <c r="Q3442" s="14"/>
    </row>
    <row r="3443" s="2" customFormat="true" ht="12.75" hidden="false" customHeight="false" outlineLevel="0" collapsed="false">
      <c r="A3443" s="13"/>
      <c r="E3443" s="14"/>
      <c r="F3443" s="14"/>
      <c r="G3443" s="15"/>
      <c r="H3443" s="13"/>
      <c r="K3443" s="14"/>
      <c r="L3443" s="8"/>
      <c r="P3443" s="16"/>
      <c r="Q3443" s="14"/>
    </row>
    <row r="3444" s="2" customFormat="true" ht="12.75" hidden="false" customHeight="false" outlineLevel="0" collapsed="false">
      <c r="A3444" s="13"/>
      <c r="E3444" s="14"/>
      <c r="F3444" s="14"/>
      <c r="G3444" s="15"/>
      <c r="H3444" s="13"/>
      <c r="K3444" s="14"/>
      <c r="L3444" s="8"/>
      <c r="P3444" s="16"/>
      <c r="Q3444" s="14"/>
    </row>
    <row r="3445" s="2" customFormat="true" ht="12.75" hidden="false" customHeight="false" outlineLevel="0" collapsed="false">
      <c r="A3445" s="13"/>
      <c r="E3445" s="14"/>
      <c r="F3445" s="14"/>
      <c r="G3445" s="15"/>
      <c r="H3445" s="13"/>
      <c r="K3445" s="14"/>
      <c r="L3445" s="8"/>
      <c r="P3445" s="16"/>
      <c r="Q3445" s="14"/>
    </row>
    <row r="3446" s="2" customFormat="true" ht="12.75" hidden="false" customHeight="false" outlineLevel="0" collapsed="false">
      <c r="A3446" s="13"/>
      <c r="E3446" s="14"/>
      <c r="F3446" s="14"/>
      <c r="G3446" s="15"/>
      <c r="H3446" s="13"/>
      <c r="K3446" s="14"/>
      <c r="L3446" s="8"/>
      <c r="P3446" s="16"/>
      <c r="Q3446" s="14"/>
    </row>
    <row r="3447" s="2" customFormat="true" ht="12.75" hidden="false" customHeight="false" outlineLevel="0" collapsed="false">
      <c r="A3447" s="13"/>
      <c r="E3447" s="14"/>
      <c r="F3447" s="14"/>
      <c r="G3447" s="15"/>
      <c r="H3447" s="13"/>
      <c r="K3447" s="14"/>
      <c r="L3447" s="8"/>
      <c r="P3447" s="16"/>
      <c r="Q3447" s="14"/>
    </row>
    <row r="3448" s="2" customFormat="true" ht="12.75" hidden="false" customHeight="false" outlineLevel="0" collapsed="false">
      <c r="A3448" s="13"/>
      <c r="E3448" s="14"/>
      <c r="F3448" s="14"/>
      <c r="G3448" s="15"/>
      <c r="H3448" s="13"/>
      <c r="K3448" s="14"/>
      <c r="L3448" s="8"/>
      <c r="P3448" s="16"/>
      <c r="Q3448" s="14"/>
    </row>
    <row r="3449" s="2" customFormat="true" ht="12.75" hidden="false" customHeight="false" outlineLevel="0" collapsed="false">
      <c r="A3449" s="13"/>
      <c r="E3449" s="14"/>
      <c r="F3449" s="14"/>
      <c r="G3449" s="15"/>
      <c r="H3449" s="13"/>
      <c r="K3449" s="14"/>
      <c r="L3449" s="8"/>
      <c r="P3449" s="16"/>
      <c r="Q3449" s="14"/>
    </row>
    <row r="3450" s="2" customFormat="true" ht="12.75" hidden="false" customHeight="false" outlineLevel="0" collapsed="false">
      <c r="A3450" s="13"/>
      <c r="E3450" s="14"/>
      <c r="F3450" s="14"/>
      <c r="G3450" s="15"/>
      <c r="H3450" s="13"/>
      <c r="K3450" s="14"/>
      <c r="L3450" s="8"/>
      <c r="P3450" s="16"/>
      <c r="Q3450" s="14"/>
    </row>
    <row r="3451" s="2" customFormat="true" ht="12.75" hidden="false" customHeight="false" outlineLevel="0" collapsed="false">
      <c r="A3451" s="13"/>
      <c r="E3451" s="14"/>
      <c r="F3451" s="14"/>
      <c r="G3451" s="15"/>
      <c r="H3451" s="13"/>
      <c r="K3451" s="14"/>
      <c r="L3451" s="8"/>
      <c r="P3451" s="16"/>
      <c r="Q3451" s="14"/>
    </row>
    <row r="3452" s="2" customFormat="true" ht="12.75" hidden="false" customHeight="false" outlineLevel="0" collapsed="false">
      <c r="A3452" s="13"/>
      <c r="E3452" s="14"/>
      <c r="F3452" s="14"/>
      <c r="G3452" s="15"/>
      <c r="H3452" s="13"/>
      <c r="K3452" s="14"/>
      <c r="L3452" s="8"/>
      <c r="P3452" s="16"/>
      <c r="Q3452" s="14"/>
    </row>
    <row r="3453" s="2" customFormat="true" ht="12.75" hidden="false" customHeight="false" outlineLevel="0" collapsed="false">
      <c r="A3453" s="13"/>
      <c r="E3453" s="14"/>
      <c r="F3453" s="14"/>
      <c r="G3453" s="15"/>
      <c r="H3453" s="13"/>
      <c r="K3453" s="14"/>
      <c r="L3453" s="8"/>
      <c r="P3453" s="16"/>
      <c r="Q3453" s="14"/>
    </row>
    <row r="3454" s="2" customFormat="true" ht="12.75" hidden="false" customHeight="false" outlineLevel="0" collapsed="false">
      <c r="A3454" s="13"/>
      <c r="E3454" s="14"/>
      <c r="F3454" s="14"/>
      <c r="G3454" s="15"/>
      <c r="H3454" s="13"/>
      <c r="K3454" s="14"/>
      <c r="L3454" s="8"/>
      <c r="P3454" s="16"/>
      <c r="Q3454" s="14"/>
    </row>
    <row r="3455" s="2" customFormat="true" ht="12.75" hidden="false" customHeight="false" outlineLevel="0" collapsed="false">
      <c r="A3455" s="13"/>
      <c r="E3455" s="14"/>
      <c r="F3455" s="14"/>
      <c r="G3455" s="15"/>
      <c r="H3455" s="13"/>
      <c r="K3455" s="14"/>
      <c r="L3455" s="8"/>
      <c r="P3455" s="16"/>
      <c r="Q3455" s="14"/>
    </row>
    <row r="3456" s="2" customFormat="true" ht="12.75" hidden="false" customHeight="false" outlineLevel="0" collapsed="false">
      <c r="A3456" s="13"/>
      <c r="E3456" s="14"/>
      <c r="F3456" s="14"/>
      <c r="G3456" s="15"/>
      <c r="H3456" s="13"/>
      <c r="K3456" s="14"/>
      <c r="L3456" s="8"/>
      <c r="P3456" s="16"/>
      <c r="Q3456" s="14"/>
    </row>
    <row r="3457" s="2" customFormat="true" ht="12.75" hidden="false" customHeight="false" outlineLevel="0" collapsed="false">
      <c r="A3457" s="13"/>
      <c r="E3457" s="14"/>
      <c r="F3457" s="14"/>
      <c r="G3457" s="15"/>
      <c r="H3457" s="13"/>
      <c r="K3457" s="14"/>
      <c r="L3457" s="8"/>
      <c r="P3457" s="16"/>
      <c r="Q3457" s="14"/>
    </row>
    <row r="3458" s="2" customFormat="true" ht="12.75" hidden="false" customHeight="false" outlineLevel="0" collapsed="false">
      <c r="A3458" s="13"/>
      <c r="E3458" s="14"/>
      <c r="F3458" s="14"/>
      <c r="G3458" s="15"/>
      <c r="H3458" s="13"/>
      <c r="K3458" s="14"/>
      <c r="L3458" s="8"/>
      <c r="P3458" s="16"/>
      <c r="Q3458" s="14"/>
    </row>
    <row r="3459" s="2" customFormat="true" ht="12.75" hidden="false" customHeight="false" outlineLevel="0" collapsed="false">
      <c r="A3459" s="13"/>
      <c r="E3459" s="14"/>
      <c r="F3459" s="14"/>
      <c r="G3459" s="15"/>
      <c r="H3459" s="13"/>
      <c r="K3459" s="14"/>
      <c r="L3459" s="8"/>
      <c r="P3459" s="16"/>
      <c r="Q3459" s="14"/>
    </row>
    <row r="3460" s="2" customFormat="true" ht="12.75" hidden="false" customHeight="false" outlineLevel="0" collapsed="false">
      <c r="A3460" s="13"/>
      <c r="E3460" s="14"/>
      <c r="F3460" s="14"/>
      <c r="G3460" s="15"/>
      <c r="H3460" s="13"/>
      <c r="K3460" s="14"/>
      <c r="L3460" s="8"/>
      <c r="P3460" s="16"/>
      <c r="Q3460" s="14"/>
    </row>
    <row r="3461" s="2" customFormat="true" ht="12.75" hidden="false" customHeight="false" outlineLevel="0" collapsed="false">
      <c r="A3461" s="13"/>
      <c r="E3461" s="14"/>
      <c r="F3461" s="14"/>
      <c r="G3461" s="15"/>
      <c r="H3461" s="13"/>
      <c r="K3461" s="14"/>
      <c r="L3461" s="8"/>
      <c r="P3461" s="16"/>
      <c r="Q3461" s="14"/>
    </row>
    <row r="3462" s="2" customFormat="true" ht="12.75" hidden="false" customHeight="false" outlineLevel="0" collapsed="false">
      <c r="A3462" s="13"/>
      <c r="E3462" s="14"/>
      <c r="F3462" s="14"/>
      <c r="G3462" s="15"/>
      <c r="H3462" s="13"/>
      <c r="K3462" s="14"/>
      <c r="L3462" s="8"/>
      <c r="P3462" s="16"/>
      <c r="Q3462" s="14"/>
    </row>
    <row r="3463" s="2" customFormat="true" ht="12.75" hidden="false" customHeight="false" outlineLevel="0" collapsed="false">
      <c r="A3463" s="13"/>
      <c r="E3463" s="14"/>
      <c r="F3463" s="14"/>
      <c r="G3463" s="15"/>
      <c r="H3463" s="13"/>
      <c r="K3463" s="14"/>
      <c r="L3463" s="8"/>
      <c r="P3463" s="16"/>
      <c r="Q3463" s="14"/>
    </row>
    <row r="3464" s="2" customFormat="true" ht="12.75" hidden="false" customHeight="false" outlineLevel="0" collapsed="false">
      <c r="A3464" s="13"/>
      <c r="E3464" s="14"/>
      <c r="F3464" s="14"/>
      <c r="G3464" s="15"/>
      <c r="H3464" s="13"/>
      <c r="K3464" s="14"/>
      <c r="L3464" s="8"/>
      <c r="P3464" s="16"/>
      <c r="Q3464" s="14"/>
    </row>
    <row r="3465" s="2" customFormat="true" ht="12.75" hidden="false" customHeight="false" outlineLevel="0" collapsed="false">
      <c r="A3465" s="13"/>
      <c r="E3465" s="14"/>
      <c r="F3465" s="14"/>
      <c r="G3465" s="15"/>
      <c r="H3465" s="13"/>
      <c r="K3465" s="14"/>
      <c r="L3465" s="8"/>
      <c r="P3465" s="16"/>
      <c r="Q3465" s="14"/>
    </row>
    <row r="3466" s="2" customFormat="true" ht="12.75" hidden="false" customHeight="false" outlineLevel="0" collapsed="false">
      <c r="A3466" s="13"/>
      <c r="E3466" s="14"/>
      <c r="F3466" s="14"/>
      <c r="G3466" s="15"/>
      <c r="H3466" s="13"/>
      <c r="K3466" s="14"/>
      <c r="L3466" s="8"/>
      <c r="P3466" s="16"/>
      <c r="Q3466" s="14"/>
    </row>
    <row r="3467" s="2" customFormat="true" ht="12.75" hidden="false" customHeight="false" outlineLevel="0" collapsed="false">
      <c r="A3467" s="13"/>
      <c r="E3467" s="14"/>
      <c r="F3467" s="14"/>
      <c r="G3467" s="15"/>
      <c r="H3467" s="13"/>
      <c r="K3467" s="14"/>
      <c r="L3467" s="8"/>
      <c r="P3467" s="16"/>
      <c r="Q3467" s="14"/>
    </row>
    <row r="3468" s="2" customFormat="true" ht="12.75" hidden="false" customHeight="false" outlineLevel="0" collapsed="false">
      <c r="A3468" s="13"/>
      <c r="E3468" s="14"/>
      <c r="F3468" s="14"/>
      <c r="G3468" s="15"/>
      <c r="H3468" s="13"/>
      <c r="K3468" s="14"/>
      <c r="L3468" s="8"/>
      <c r="P3468" s="16"/>
      <c r="Q3468" s="14"/>
    </row>
    <row r="3469" s="2" customFormat="true" ht="12.75" hidden="false" customHeight="false" outlineLevel="0" collapsed="false">
      <c r="A3469" s="13"/>
      <c r="E3469" s="14"/>
      <c r="F3469" s="14"/>
      <c r="G3469" s="15"/>
      <c r="H3469" s="13"/>
      <c r="K3469" s="14"/>
      <c r="L3469" s="8"/>
      <c r="P3469" s="16"/>
      <c r="Q3469" s="14"/>
    </row>
    <row r="3470" s="2" customFormat="true" ht="12.75" hidden="false" customHeight="false" outlineLevel="0" collapsed="false">
      <c r="A3470" s="13"/>
      <c r="E3470" s="14"/>
      <c r="F3470" s="14"/>
      <c r="G3470" s="15"/>
      <c r="H3470" s="13"/>
      <c r="K3470" s="14"/>
      <c r="L3470" s="8"/>
      <c r="P3470" s="16"/>
      <c r="Q3470" s="14"/>
    </row>
    <row r="3471" s="2" customFormat="true" ht="12.75" hidden="false" customHeight="false" outlineLevel="0" collapsed="false">
      <c r="A3471" s="13"/>
      <c r="E3471" s="14"/>
      <c r="F3471" s="14"/>
      <c r="G3471" s="15"/>
      <c r="H3471" s="13"/>
      <c r="K3471" s="14"/>
      <c r="L3471" s="8"/>
      <c r="P3471" s="16"/>
      <c r="Q3471" s="14"/>
    </row>
    <row r="3472" s="2" customFormat="true" ht="12.75" hidden="false" customHeight="false" outlineLevel="0" collapsed="false">
      <c r="A3472" s="13"/>
      <c r="E3472" s="14"/>
      <c r="F3472" s="14"/>
      <c r="G3472" s="15"/>
      <c r="H3472" s="13"/>
      <c r="K3472" s="14"/>
      <c r="L3472" s="8"/>
      <c r="P3472" s="16"/>
      <c r="Q3472" s="14"/>
    </row>
    <row r="3473" s="2" customFormat="true" ht="12.75" hidden="false" customHeight="false" outlineLevel="0" collapsed="false">
      <c r="A3473" s="13"/>
      <c r="E3473" s="14"/>
      <c r="F3473" s="14"/>
      <c r="G3473" s="15"/>
      <c r="H3473" s="13"/>
      <c r="K3473" s="14"/>
      <c r="L3473" s="8"/>
      <c r="P3473" s="16"/>
      <c r="Q3473" s="14"/>
    </row>
    <row r="3474" s="2" customFormat="true" ht="12.75" hidden="false" customHeight="false" outlineLevel="0" collapsed="false">
      <c r="A3474" s="13"/>
      <c r="E3474" s="14"/>
      <c r="F3474" s="14"/>
      <c r="G3474" s="15"/>
      <c r="H3474" s="13"/>
      <c r="K3474" s="14"/>
      <c r="L3474" s="8"/>
      <c r="P3474" s="16"/>
      <c r="Q3474" s="14"/>
    </row>
    <row r="3475" s="2" customFormat="true" ht="12.75" hidden="false" customHeight="false" outlineLevel="0" collapsed="false">
      <c r="A3475" s="13"/>
      <c r="E3475" s="14"/>
      <c r="F3475" s="14"/>
      <c r="G3475" s="15"/>
      <c r="H3475" s="13"/>
      <c r="K3475" s="14"/>
      <c r="L3475" s="8"/>
      <c r="P3475" s="16"/>
      <c r="Q3475" s="14"/>
    </row>
    <row r="3476" s="2" customFormat="true" ht="12.75" hidden="false" customHeight="false" outlineLevel="0" collapsed="false">
      <c r="A3476" s="13"/>
      <c r="E3476" s="14"/>
      <c r="F3476" s="14"/>
      <c r="G3476" s="15"/>
      <c r="H3476" s="13"/>
      <c r="K3476" s="14"/>
      <c r="L3476" s="8"/>
      <c r="P3476" s="16"/>
      <c r="Q3476" s="14"/>
    </row>
    <row r="3477" s="2" customFormat="true" ht="12.75" hidden="false" customHeight="false" outlineLevel="0" collapsed="false">
      <c r="A3477" s="13"/>
      <c r="E3477" s="14"/>
      <c r="F3477" s="14"/>
      <c r="G3477" s="15"/>
      <c r="H3477" s="13"/>
      <c r="K3477" s="14"/>
      <c r="L3477" s="8"/>
      <c r="P3477" s="16"/>
      <c r="Q3477" s="14"/>
    </row>
    <row r="3478" s="2" customFormat="true" ht="12.75" hidden="false" customHeight="false" outlineLevel="0" collapsed="false">
      <c r="A3478" s="13"/>
      <c r="E3478" s="14"/>
      <c r="F3478" s="14"/>
      <c r="G3478" s="15"/>
      <c r="H3478" s="13"/>
      <c r="K3478" s="14"/>
      <c r="L3478" s="8"/>
      <c r="P3478" s="16"/>
      <c r="Q3478" s="14"/>
    </row>
    <row r="3479" s="2" customFormat="true" ht="12.75" hidden="false" customHeight="false" outlineLevel="0" collapsed="false">
      <c r="A3479" s="13"/>
      <c r="E3479" s="14"/>
      <c r="F3479" s="14"/>
      <c r="G3479" s="15"/>
      <c r="H3479" s="13"/>
      <c r="K3479" s="14"/>
      <c r="L3479" s="8"/>
      <c r="P3479" s="16"/>
      <c r="Q3479" s="14"/>
    </row>
    <row r="3480" s="2" customFormat="true" ht="12.75" hidden="false" customHeight="false" outlineLevel="0" collapsed="false">
      <c r="A3480" s="13"/>
      <c r="E3480" s="14"/>
      <c r="F3480" s="14"/>
      <c r="G3480" s="15"/>
      <c r="H3480" s="13"/>
      <c r="K3480" s="14"/>
      <c r="L3480" s="8"/>
      <c r="P3480" s="16"/>
      <c r="Q3480" s="14"/>
    </row>
    <row r="3481" s="2" customFormat="true" ht="12.75" hidden="false" customHeight="false" outlineLevel="0" collapsed="false">
      <c r="A3481" s="13"/>
      <c r="E3481" s="14"/>
      <c r="F3481" s="14"/>
      <c r="G3481" s="15"/>
      <c r="H3481" s="13"/>
      <c r="K3481" s="14"/>
      <c r="L3481" s="8"/>
      <c r="P3481" s="16"/>
      <c r="Q3481" s="14"/>
    </row>
    <row r="3482" s="2" customFormat="true" ht="12.75" hidden="false" customHeight="false" outlineLevel="0" collapsed="false">
      <c r="A3482" s="13"/>
      <c r="E3482" s="14"/>
      <c r="F3482" s="14"/>
      <c r="G3482" s="15"/>
      <c r="H3482" s="13"/>
      <c r="K3482" s="14"/>
      <c r="L3482" s="8"/>
      <c r="P3482" s="16"/>
      <c r="Q3482" s="14"/>
    </row>
    <row r="3483" s="2" customFormat="true" ht="12.75" hidden="false" customHeight="false" outlineLevel="0" collapsed="false">
      <c r="A3483" s="13"/>
      <c r="E3483" s="14"/>
      <c r="F3483" s="14"/>
      <c r="G3483" s="15"/>
      <c r="H3483" s="13"/>
      <c r="K3483" s="14"/>
      <c r="L3483" s="8"/>
      <c r="P3483" s="16"/>
      <c r="Q3483" s="14"/>
    </row>
    <row r="3484" s="2" customFormat="true" ht="12.75" hidden="false" customHeight="false" outlineLevel="0" collapsed="false">
      <c r="A3484" s="13"/>
      <c r="E3484" s="14"/>
      <c r="F3484" s="14"/>
      <c r="G3484" s="15"/>
      <c r="H3484" s="13"/>
      <c r="K3484" s="14"/>
      <c r="L3484" s="8"/>
      <c r="P3484" s="16"/>
      <c r="Q3484" s="14"/>
    </row>
    <row r="3485" s="2" customFormat="true" ht="12.75" hidden="false" customHeight="false" outlineLevel="0" collapsed="false">
      <c r="A3485" s="13"/>
      <c r="E3485" s="14"/>
      <c r="F3485" s="14"/>
      <c r="G3485" s="15"/>
      <c r="H3485" s="13"/>
      <c r="K3485" s="14"/>
      <c r="L3485" s="8"/>
      <c r="P3485" s="16"/>
      <c r="Q3485" s="14"/>
    </row>
    <row r="3486" s="2" customFormat="true" ht="12.75" hidden="false" customHeight="false" outlineLevel="0" collapsed="false">
      <c r="A3486" s="13"/>
      <c r="E3486" s="14"/>
      <c r="F3486" s="14"/>
      <c r="G3486" s="15"/>
      <c r="H3486" s="13"/>
      <c r="K3486" s="14"/>
      <c r="L3486" s="8"/>
      <c r="P3486" s="16"/>
      <c r="Q3486" s="14"/>
    </row>
    <row r="3487" s="2" customFormat="true" ht="12.75" hidden="false" customHeight="false" outlineLevel="0" collapsed="false">
      <c r="A3487" s="13"/>
      <c r="E3487" s="14"/>
      <c r="F3487" s="14"/>
      <c r="G3487" s="15"/>
      <c r="H3487" s="13"/>
      <c r="K3487" s="14"/>
      <c r="L3487" s="8"/>
      <c r="P3487" s="16"/>
      <c r="Q3487" s="14"/>
    </row>
    <row r="3488" s="2" customFormat="true" ht="12.75" hidden="false" customHeight="false" outlineLevel="0" collapsed="false">
      <c r="A3488" s="13"/>
      <c r="E3488" s="14"/>
      <c r="F3488" s="14"/>
      <c r="G3488" s="15"/>
      <c r="H3488" s="13"/>
      <c r="K3488" s="14"/>
      <c r="L3488" s="8"/>
      <c r="P3488" s="16"/>
      <c r="Q3488" s="14"/>
    </row>
    <row r="3489" s="2" customFormat="true" ht="12.75" hidden="false" customHeight="false" outlineLevel="0" collapsed="false">
      <c r="A3489" s="13"/>
      <c r="E3489" s="14"/>
      <c r="F3489" s="14"/>
      <c r="G3489" s="15"/>
      <c r="H3489" s="13"/>
      <c r="K3489" s="14"/>
      <c r="L3489" s="8"/>
      <c r="P3489" s="16"/>
      <c r="Q3489" s="14"/>
    </row>
    <row r="3490" s="2" customFormat="true" ht="12.75" hidden="false" customHeight="false" outlineLevel="0" collapsed="false">
      <c r="A3490" s="13"/>
      <c r="E3490" s="14"/>
      <c r="F3490" s="14"/>
      <c r="G3490" s="15"/>
      <c r="H3490" s="13"/>
      <c r="K3490" s="14"/>
      <c r="L3490" s="8"/>
      <c r="P3490" s="16"/>
      <c r="Q3490" s="14"/>
    </row>
    <row r="3491" s="2" customFormat="true" ht="12.75" hidden="false" customHeight="false" outlineLevel="0" collapsed="false">
      <c r="A3491" s="13"/>
      <c r="E3491" s="14"/>
      <c r="F3491" s="14"/>
      <c r="G3491" s="15"/>
      <c r="H3491" s="13"/>
      <c r="K3491" s="14"/>
      <c r="L3491" s="8"/>
      <c r="P3491" s="16"/>
      <c r="Q3491" s="14"/>
    </row>
    <row r="3492" s="2" customFormat="true" ht="12.75" hidden="false" customHeight="false" outlineLevel="0" collapsed="false">
      <c r="A3492" s="13"/>
      <c r="E3492" s="14"/>
      <c r="F3492" s="14"/>
      <c r="G3492" s="15"/>
      <c r="H3492" s="13"/>
      <c r="K3492" s="14"/>
      <c r="L3492" s="8"/>
      <c r="P3492" s="16"/>
      <c r="Q3492" s="14"/>
    </row>
    <row r="3493" s="2" customFormat="true" ht="12.75" hidden="false" customHeight="false" outlineLevel="0" collapsed="false">
      <c r="A3493" s="13"/>
      <c r="E3493" s="14"/>
      <c r="F3493" s="14"/>
      <c r="G3493" s="15"/>
      <c r="H3493" s="13"/>
      <c r="K3493" s="14"/>
      <c r="L3493" s="8"/>
      <c r="P3493" s="16"/>
      <c r="Q3493" s="14"/>
    </row>
    <row r="3494" s="2" customFormat="true" ht="12.75" hidden="false" customHeight="false" outlineLevel="0" collapsed="false">
      <c r="A3494" s="13"/>
      <c r="E3494" s="14"/>
      <c r="F3494" s="14"/>
      <c r="G3494" s="15"/>
      <c r="H3494" s="13"/>
      <c r="K3494" s="14"/>
      <c r="L3494" s="8"/>
      <c r="P3494" s="16"/>
      <c r="Q3494" s="14"/>
    </row>
    <row r="3495" s="2" customFormat="true" ht="12.75" hidden="false" customHeight="false" outlineLevel="0" collapsed="false">
      <c r="A3495" s="13"/>
      <c r="E3495" s="14"/>
      <c r="F3495" s="14"/>
      <c r="G3495" s="15"/>
      <c r="H3495" s="13"/>
      <c r="K3495" s="14"/>
      <c r="L3495" s="8"/>
      <c r="P3495" s="16"/>
      <c r="Q3495" s="14"/>
    </row>
    <row r="3496" s="2" customFormat="true" ht="12.75" hidden="false" customHeight="false" outlineLevel="0" collapsed="false">
      <c r="A3496" s="13"/>
      <c r="E3496" s="14"/>
      <c r="F3496" s="14"/>
      <c r="G3496" s="15"/>
      <c r="H3496" s="13"/>
      <c r="K3496" s="14"/>
      <c r="L3496" s="8"/>
      <c r="P3496" s="16"/>
      <c r="Q3496" s="14"/>
    </row>
    <row r="3497" s="2" customFormat="true" ht="12.75" hidden="false" customHeight="false" outlineLevel="0" collapsed="false">
      <c r="A3497" s="13"/>
      <c r="E3497" s="14"/>
      <c r="F3497" s="14"/>
      <c r="G3497" s="15"/>
      <c r="H3497" s="13"/>
      <c r="K3497" s="14"/>
      <c r="L3497" s="8"/>
      <c r="P3497" s="16"/>
      <c r="Q3497" s="14"/>
    </row>
    <row r="3498" s="2" customFormat="true" ht="12.75" hidden="false" customHeight="false" outlineLevel="0" collapsed="false">
      <c r="A3498" s="13"/>
      <c r="E3498" s="14"/>
      <c r="F3498" s="14"/>
      <c r="G3498" s="15"/>
      <c r="H3498" s="13"/>
      <c r="K3498" s="14"/>
      <c r="L3498" s="8"/>
      <c r="P3498" s="16"/>
      <c r="Q3498" s="14"/>
    </row>
    <row r="3499" s="2" customFormat="true" ht="12.75" hidden="false" customHeight="false" outlineLevel="0" collapsed="false">
      <c r="A3499" s="13"/>
      <c r="E3499" s="14"/>
      <c r="F3499" s="14"/>
      <c r="G3499" s="15"/>
      <c r="H3499" s="13"/>
      <c r="K3499" s="14"/>
      <c r="L3499" s="8"/>
      <c r="P3499" s="16"/>
      <c r="Q3499" s="14"/>
    </row>
    <row r="3500" s="2" customFormat="true" ht="12.75" hidden="false" customHeight="false" outlineLevel="0" collapsed="false">
      <c r="A3500" s="13"/>
      <c r="E3500" s="14"/>
      <c r="F3500" s="14"/>
      <c r="G3500" s="15"/>
      <c r="H3500" s="13"/>
      <c r="K3500" s="14"/>
      <c r="L3500" s="8"/>
      <c r="P3500" s="16"/>
      <c r="Q3500" s="14"/>
    </row>
    <row r="3501" s="2" customFormat="true" ht="12.75" hidden="false" customHeight="false" outlineLevel="0" collapsed="false">
      <c r="A3501" s="13"/>
      <c r="E3501" s="14"/>
      <c r="F3501" s="14"/>
      <c r="G3501" s="15"/>
      <c r="H3501" s="13"/>
      <c r="K3501" s="14"/>
      <c r="L3501" s="8"/>
      <c r="P3501" s="16"/>
      <c r="Q3501" s="14"/>
    </row>
    <row r="3502" s="2" customFormat="true" ht="12.75" hidden="false" customHeight="false" outlineLevel="0" collapsed="false">
      <c r="A3502" s="13"/>
      <c r="E3502" s="14"/>
      <c r="F3502" s="14"/>
      <c r="G3502" s="15"/>
      <c r="H3502" s="13"/>
      <c r="K3502" s="14"/>
      <c r="L3502" s="8"/>
      <c r="P3502" s="16"/>
      <c r="Q3502" s="14"/>
    </row>
    <row r="3503" s="2" customFormat="true" ht="12.75" hidden="false" customHeight="false" outlineLevel="0" collapsed="false">
      <c r="A3503" s="13"/>
      <c r="E3503" s="14"/>
      <c r="F3503" s="14"/>
      <c r="G3503" s="15"/>
      <c r="H3503" s="13"/>
      <c r="K3503" s="14"/>
      <c r="L3503" s="8"/>
      <c r="P3503" s="16"/>
      <c r="Q3503" s="14"/>
    </row>
    <row r="3504" s="2" customFormat="true" ht="12.75" hidden="false" customHeight="false" outlineLevel="0" collapsed="false">
      <c r="A3504" s="13"/>
      <c r="E3504" s="14"/>
      <c r="F3504" s="14"/>
      <c r="G3504" s="15"/>
      <c r="H3504" s="13"/>
      <c r="K3504" s="14"/>
      <c r="L3504" s="8"/>
      <c r="P3504" s="16"/>
      <c r="Q3504" s="14"/>
    </row>
    <row r="3505" s="2" customFormat="true" ht="12.75" hidden="false" customHeight="false" outlineLevel="0" collapsed="false">
      <c r="A3505" s="13"/>
      <c r="E3505" s="14"/>
      <c r="F3505" s="14"/>
      <c r="G3505" s="15"/>
      <c r="H3505" s="13"/>
      <c r="K3505" s="14"/>
      <c r="L3505" s="8"/>
      <c r="P3505" s="16"/>
      <c r="Q3505" s="14"/>
    </row>
    <row r="3506" s="2" customFormat="true" ht="12.75" hidden="false" customHeight="false" outlineLevel="0" collapsed="false">
      <c r="A3506" s="13"/>
      <c r="E3506" s="14"/>
      <c r="F3506" s="14"/>
      <c r="G3506" s="15"/>
      <c r="H3506" s="13"/>
      <c r="K3506" s="14"/>
      <c r="L3506" s="8"/>
      <c r="P3506" s="16"/>
      <c r="Q3506" s="14"/>
    </row>
    <row r="3507" s="2" customFormat="true" ht="12.75" hidden="false" customHeight="false" outlineLevel="0" collapsed="false">
      <c r="A3507" s="13"/>
      <c r="E3507" s="14"/>
      <c r="F3507" s="14"/>
      <c r="G3507" s="15"/>
      <c r="H3507" s="13"/>
      <c r="K3507" s="14"/>
      <c r="L3507" s="8"/>
      <c r="P3507" s="16"/>
      <c r="Q3507" s="14"/>
    </row>
    <row r="3508" s="2" customFormat="true" ht="12.75" hidden="false" customHeight="false" outlineLevel="0" collapsed="false">
      <c r="A3508" s="13"/>
      <c r="E3508" s="14"/>
      <c r="F3508" s="14"/>
      <c r="G3508" s="15"/>
      <c r="H3508" s="13"/>
      <c r="K3508" s="14"/>
      <c r="L3508" s="8"/>
      <c r="P3508" s="16"/>
      <c r="Q3508" s="14"/>
    </row>
    <row r="3509" s="2" customFormat="true" ht="12.75" hidden="false" customHeight="false" outlineLevel="0" collapsed="false">
      <c r="A3509" s="13"/>
      <c r="E3509" s="14"/>
      <c r="F3509" s="14"/>
      <c r="G3509" s="15"/>
      <c r="H3509" s="13"/>
      <c r="K3509" s="14"/>
      <c r="L3509" s="8"/>
      <c r="P3509" s="16"/>
      <c r="Q3509" s="14"/>
    </row>
    <row r="3510" s="2" customFormat="true" ht="12.75" hidden="false" customHeight="false" outlineLevel="0" collapsed="false">
      <c r="A3510" s="13"/>
      <c r="E3510" s="14"/>
      <c r="F3510" s="14"/>
      <c r="G3510" s="15"/>
      <c r="H3510" s="13"/>
      <c r="K3510" s="14"/>
      <c r="L3510" s="8"/>
      <c r="P3510" s="16"/>
      <c r="Q3510" s="14"/>
    </row>
    <row r="3511" s="2" customFormat="true" ht="12.75" hidden="false" customHeight="false" outlineLevel="0" collapsed="false">
      <c r="A3511" s="13"/>
      <c r="E3511" s="14"/>
      <c r="F3511" s="14"/>
      <c r="G3511" s="15"/>
      <c r="H3511" s="13"/>
      <c r="K3511" s="14"/>
      <c r="L3511" s="8"/>
      <c r="P3511" s="16"/>
      <c r="Q3511" s="14"/>
    </row>
    <row r="3512" s="2" customFormat="true" ht="12.75" hidden="false" customHeight="false" outlineLevel="0" collapsed="false">
      <c r="A3512" s="13"/>
      <c r="E3512" s="14"/>
      <c r="F3512" s="14"/>
      <c r="G3512" s="15"/>
      <c r="H3512" s="13"/>
      <c r="K3512" s="14"/>
      <c r="L3512" s="8"/>
      <c r="P3512" s="16"/>
      <c r="Q3512" s="14"/>
    </row>
    <row r="3513" s="2" customFormat="true" ht="12.75" hidden="false" customHeight="false" outlineLevel="0" collapsed="false">
      <c r="A3513" s="13"/>
      <c r="E3513" s="14"/>
      <c r="F3513" s="14"/>
      <c r="G3513" s="15"/>
      <c r="H3513" s="13"/>
      <c r="K3513" s="14"/>
      <c r="L3513" s="8"/>
      <c r="P3513" s="16"/>
      <c r="Q3513" s="14"/>
    </row>
    <row r="3514" s="2" customFormat="true" ht="12.75" hidden="false" customHeight="false" outlineLevel="0" collapsed="false">
      <c r="A3514" s="13"/>
      <c r="E3514" s="14"/>
      <c r="F3514" s="14"/>
      <c r="G3514" s="15"/>
      <c r="H3514" s="13"/>
      <c r="K3514" s="14"/>
      <c r="L3514" s="8"/>
      <c r="P3514" s="16"/>
      <c r="Q3514" s="14"/>
    </row>
    <row r="3515" s="2" customFormat="true" ht="12.75" hidden="false" customHeight="false" outlineLevel="0" collapsed="false">
      <c r="A3515" s="13"/>
      <c r="E3515" s="14"/>
      <c r="F3515" s="14"/>
      <c r="G3515" s="15"/>
      <c r="H3515" s="13"/>
      <c r="K3515" s="14"/>
      <c r="L3515" s="8"/>
      <c r="P3515" s="16"/>
      <c r="Q3515" s="14"/>
    </row>
    <row r="3516" s="2" customFormat="true" ht="12.75" hidden="false" customHeight="false" outlineLevel="0" collapsed="false">
      <c r="A3516" s="13"/>
      <c r="E3516" s="14"/>
      <c r="F3516" s="14"/>
      <c r="G3516" s="15"/>
      <c r="H3516" s="13"/>
      <c r="K3516" s="14"/>
      <c r="L3516" s="8"/>
      <c r="P3516" s="16"/>
      <c r="Q3516" s="14"/>
    </row>
    <row r="3517" s="2" customFormat="true" ht="12.75" hidden="false" customHeight="false" outlineLevel="0" collapsed="false">
      <c r="A3517" s="13"/>
      <c r="E3517" s="14"/>
      <c r="F3517" s="14"/>
      <c r="G3517" s="15"/>
      <c r="H3517" s="13"/>
      <c r="K3517" s="14"/>
      <c r="L3517" s="8"/>
      <c r="P3517" s="16"/>
      <c r="Q3517" s="14"/>
    </row>
    <row r="3518" s="2" customFormat="true" ht="12.75" hidden="false" customHeight="false" outlineLevel="0" collapsed="false">
      <c r="A3518" s="13"/>
      <c r="E3518" s="14"/>
      <c r="F3518" s="14"/>
      <c r="G3518" s="15"/>
      <c r="H3518" s="13"/>
      <c r="K3518" s="14"/>
      <c r="L3518" s="8"/>
      <c r="P3518" s="16"/>
      <c r="Q3518" s="14"/>
    </row>
    <row r="3519" s="2" customFormat="true" ht="12.75" hidden="false" customHeight="false" outlineLevel="0" collapsed="false">
      <c r="A3519" s="13"/>
      <c r="E3519" s="14"/>
      <c r="F3519" s="14"/>
      <c r="G3519" s="15"/>
      <c r="H3519" s="13"/>
      <c r="K3519" s="14"/>
      <c r="L3519" s="8"/>
      <c r="P3519" s="16"/>
      <c r="Q3519" s="14"/>
    </row>
    <row r="3520" s="2" customFormat="true" ht="12.75" hidden="false" customHeight="false" outlineLevel="0" collapsed="false">
      <c r="A3520" s="13"/>
      <c r="E3520" s="14"/>
      <c r="F3520" s="14"/>
      <c r="G3520" s="15"/>
      <c r="H3520" s="13"/>
      <c r="K3520" s="14"/>
      <c r="L3520" s="8"/>
      <c r="P3520" s="16"/>
      <c r="Q3520" s="14"/>
    </row>
    <row r="3521" s="2" customFormat="true" ht="12.75" hidden="false" customHeight="false" outlineLevel="0" collapsed="false">
      <c r="A3521" s="13"/>
      <c r="E3521" s="14"/>
      <c r="F3521" s="14"/>
      <c r="G3521" s="15"/>
      <c r="H3521" s="13"/>
      <c r="K3521" s="14"/>
      <c r="L3521" s="8"/>
      <c r="P3521" s="16"/>
      <c r="Q3521" s="14"/>
    </row>
    <row r="3522" s="2" customFormat="true" ht="12.75" hidden="false" customHeight="false" outlineLevel="0" collapsed="false">
      <c r="A3522" s="13"/>
      <c r="E3522" s="14"/>
      <c r="F3522" s="14"/>
      <c r="G3522" s="15"/>
      <c r="H3522" s="13"/>
      <c r="K3522" s="14"/>
      <c r="L3522" s="8"/>
      <c r="P3522" s="16"/>
      <c r="Q3522" s="14"/>
    </row>
    <row r="3523" s="2" customFormat="true" ht="12.75" hidden="false" customHeight="false" outlineLevel="0" collapsed="false">
      <c r="A3523" s="13"/>
      <c r="E3523" s="14"/>
      <c r="F3523" s="14"/>
      <c r="G3523" s="15"/>
      <c r="H3523" s="13"/>
      <c r="K3523" s="14"/>
      <c r="L3523" s="8"/>
      <c r="P3523" s="16"/>
      <c r="Q3523" s="14"/>
    </row>
    <row r="3524" s="2" customFormat="true" ht="12.75" hidden="false" customHeight="false" outlineLevel="0" collapsed="false">
      <c r="A3524" s="13"/>
      <c r="E3524" s="14"/>
      <c r="F3524" s="14"/>
      <c r="G3524" s="15"/>
      <c r="H3524" s="13"/>
      <c r="K3524" s="14"/>
      <c r="L3524" s="8"/>
      <c r="P3524" s="16"/>
      <c r="Q3524" s="14"/>
    </row>
    <row r="3525" s="2" customFormat="true" ht="12.75" hidden="false" customHeight="false" outlineLevel="0" collapsed="false">
      <c r="A3525" s="13"/>
      <c r="E3525" s="14"/>
      <c r="F3525" s="14"/>
      <c r="G3525" s="15"/>
      <c r="H3525" s="13"/>
      <c r="K3525" s="14"/>
      <c r="L3525" s="8"/>
      <c r="P3525" s="16"/>
      <c r="Q3525" s="14"/>
    </row>
    <row r="3526" s="2" customFormat="true" ht="12.75" hidden="false" customHeight="false" outlineLevel="0" collapsed="false">
      <c r="A3526" s="13"/>
      <c r="E3526" s="14"/>
      <c r="F3526" s="14"/>
      <c r="G3526" s="15"/>
      <c r="H3526" s="13"/>
      <c r="K3526" s="14"/>
      <c r="L3526" s="8"/>
      <c r="P3526" s="16"/>
      <c r="Q3526" s="14"/>
    </row>
    <row r="3527" s="2" customFormat="true" ht="12.75" hidden="false" customHeight="false" outlineLevel="0" collapsed="false">
      <c r="A3527" s="13"/>
      <c r="E3527" s="14"/>
      <c r="F3527" s="14"/>
      <c r="G3527" s="15"/>
      <c r="H3527" s="13"/>
      <c r="K3527" s="14"/>
      <c r="L3527" s="8"/>
      <c r="P3527" s="16"/>
      <c r="Q3527" s="14"/>
    </row>
    <row r="3528" s="2" customFormat="true" ht="12.75" hidden="false" customHeight="false" outlineLevel="0" collapsed="false">
      <c r="A3528" s="13"/>
      <c r="E3528" s="14"/>
      <c r="F3528" s="14"/>
      <c r="G3528" s="15"/>
      <c r="H3528" s="13"/>
      <c r="K3528" s="14"/>
      <c r="L3528" s="8"/>
      <c r="P3528" s="16"/>
      <c r="Q3528" s="14"/>
    </row>
    <row r="3529" s="2" customFormat="true" ht="12.75" hidden="false" customHeight="false" outlineLevel="0" collapsed="false">
      <c r="A3529" s="13"/>
      <c r="E3529" s="14"/>
      <c r="F3529" s="14"/>
      <c r="G3529" s="15"/>
      <c r="H3529" s="13"/>
      <c r="K3529" s="14"/>
      <c r="L3529" s="8"/>
      <c r="P3529" s="16"/>
      <c r="Q3529" s="14"/>
    </row>
    <row r="3530" s="2" customFormat="true" ht="12.75" hidden="false" customHeight="false" outlineLevel="0" collapsed="false">
      <c r="A3530" s="13"/>
      <c r="E3530" s="14"/>
      <c r="F3530" s="14"/>
      <c r="G3530" s="15"/>
      <c r="H3530" s="13"/>
      <c r="K3530" s="14"/>
      <c r="L3530" s="8"/>
      <c r="P3530" s="16"/>
      <c r="Q3530" s="14"/>
    </row>
    <row r="3531" s="2" customFormat="true" ht="12.75" hidden="false" customHeight="false" outlineLevel="0" collapsed="false">
      <c r="A3531" s="13"/>
      <c r="E3531" s="14"/>
      <c r="F3531" s="14"/>
      <c r="G3531" s="15"/>
      <c r="H3531" s="13"/>
      <c r="K3531" s="14"/>
      <c r="L3531" s="8"/>
      <c r="P3531" s="16"/>
      <c r="Q3531" s="14"/>
    </row>
    <row r="3532" s="2" customFormat="true" ht="12.75" hidden="false" customHeight="false" outlineLevel="0" collapsed="false">
      <c r="A3532" s="13"/>
      <c r="E3532" s="14"/>
      <c r="F3532" s="14"/>
      <c r="G3532" s="15"/>
      <c r="H3532" s="13"/>
      <c r="K3532" s="14"/>
      <c r="L3532" s="8"/>
      <c r="P3532" s="16"/>
      <c r="Q3532" s="14"/>
    </row>
    <row r="3533" s="2" customFormat="true" ht="12.75" hidden="false" customHeight="false" outlineLevel="0" collapsed="false">
      <c r="A3533" s="13"/>
      <c r="E3533" s="14"/>
      <c r="F3533" s="14"/>
      <c r="G3533" s="15"/>
      <c r="H3533" s="13"/>
      <c r="K3533" s="14"/>
      <c r="L3533" s="8"/>
      <c r="P3533" s="16"/>
      <c r="Q3533" s="14"/>
    </row>
    <row r="3534" s="2" customFormat="true" ht="12.75" hidden="false" customHeight="false" outlineLevel="0" collapsed="false">
      <c r="A3534" s="13"/>
      <c r="E3534" s="14"/>
      <c r="F3534" s="14"/>
      <c r="G3534" s="15"/>
      <c r="H3534" s="13"/>
      <c r="K3534" s="14"/>
      <c r="L3534" s="8"/>
      <c r="P3534" s="16"/>
      <c r="Q3534" s="14"/>
    </row>
    <row r="3535" s="2" customFormat="true" ht="12.75" hidden="false" customHeight="false" outlineLevel="0" collapsed="false">
      <c r="A3535" s="13"/>
      <c r="E3535" s="14"/>
      <c r="F3535" s="14"/>
      <c r="G3535" s="15"/>
      <c r="H3535" s="13"/>
      <c r="K3535" s="14"/>
      <c r="L3535" s="8"/>
      <c r="P3535" s="16"/>
      <c r="Q3535" s="14"/>
    </row>
    <row r="3536" s="2" customFormat="true" ht="12.75" hidden="false" customHeight="false" outlineLevel="0" collapsed="false">
      <c r="A3536" s="13"/>
      <c r="E3536" s="14"/>
      <c r="F3536" s="14"/>
      <c r="G3536" s="15"/>
      <c r="H3536" s="13"/>
      <c r="K3536" s="14"/>
      <c r="L3536" s="8"/>
      <c r="P3536" s="16"/>
      <c r="Q3536" s="14"/>
    </row>
    <row r="3537" s="2" customFormat="true" ht="12.75" hidden="false" customHeight="false" outlineLevel="0" collapsed="false">
      <c r="A3537" s="13"/>
      <c r="E3537" s="14"/>
      <c r="F3537" s="14"/>
      <c r="G3537" s="15"/>
      <c r="H3537" s="13"/>
      <c r="K3537" s="14"/>
      <c r="L3537" s="8"/>
      <c r="P3537" s="16"/>
      <c r="Q3537" s="14"/>
    </row>
    <row r="3538" s="2" customFormat="true" ht="12.75" hidden="false" customHeight="false" outlineLevel="0" collapsed="false">
      <c r="A3538" s="13"/>
      <c r="E3538" s="14"/>
      <c r="F3538" s="14"/>
      <c r="G3538" s="15"/>
      <c r="H3538" s="13"/>
      <c r="K3538" s="14"/>
      <c r="L3538" s="8"/>
      <c r="P3538" s="16"/>
      <c r="Q3538" s="14"/>
    </row>
    <row r="3539" s="2" customFormat="true" ht="12.75" hidden="false" customHeight="false" outlineLevel="0" collapsed="false">
      <c r="A3539" s="13"/>
      <c r="E3539" s="14"/>
      <c r="F3539" s="14"/>
      <c r="G3539" s="15"/>
      <c r="H3539" s="13"/>
      <c r="K3539" s="14"/>
      <c r="L3539" s="8"/>
      <c r="P3539" s="16"/>
      <c r="Q3539" s="14"/>
    </row>
    <row r="3540" s="2" customFormat="true" ht="12.75" hidden="false" customHeight="false" outlineLevel="0" collapsed="false">
      <c r="A3540" s="13"/>
      <c r="E3540" s="14"/>
      <c r="F3540" s="14"/>
      <c r="G3540" s="15"/>
      <c r="H3540" s="13"/>
      <c r="K3540" s="14"/>
      <c r="L3540" s="8"/>
      <c r="P3540" s="16"/>
      <c r="Q3540" s="14"/>
    </row>
    <row r="3541" s="2" customFormat="true" ht="12.75" hidden="false" customHeight="false" outlineLevel="0" collapsed="false">
      <c r="A3541" s="13"/>
      <c r="E3541" s="14"/>
      <c r="F3541" s="14"/>
      <c r="G3541" s="15"/>
      <c r="H3541" s="13"/>
      <c r="K3541" s="14"/>
      <c r="L3541" s="8"/>
      <c r="P3541" s="16"/>
      <c r="Q3541" s="14"/>
    </row>
    <row r="3542" s="2" customFormat="true" ht="12.75" hidden="false" customHeight="false" outlineLevel="0" collapsed="false">
      <c r="A3542" s="13"/>
      <c r="E3542" s="14"/>
      <c r="F3542" s="14"/>
      <c r="G3542" s="15"/>
      <c r="H3542" s="13"/>
      <c r="K3542" s="14"/>
      <c r="L3542" s="8"/>
      <c r="P3542" s="16"/>
      <c r="Q3542" s="14"/>
    </row>
    <row r="3543" s="2" customFormat="true" ht="12.75" hidden="false" customHeight="false" outlineLevel="0" collapsed="false">
      <c r="A3543" s="13"/>
      <c r="E3543" s="14"/>
      <c r="F3543" s="14"/>
      <c r="G3543" s="15"/>
      <c r="H3543" s="13"/>
      <c r="K3543" s="14"/>
      <c r="L3543" s="8"/>
      <c r="P3543" s="16"/>
      <c r="Q3543" s="14"/>
    </row>
    <row r="3544" s="2" customFormat="true" ht="12.75" hidden="false" customHeight="false" outlineLevel="0" collapsed="false">
      <c r="A3544" s="13"/>
      <c r="E3544" s="14"/>
      <c r="F3544" s="14"/>
      <c r="G3544" s="15"/>
      <c r="H3544" s="13"/>
      <c r="K3544" s="14"/>
      <c r="L3544" s="8"/>
      <c r="P3544" s="16"/>
      <c r="Q3544" s="14"/>
    </row>
    <row r="3545" s="2" customFormat="true" ht="12.75" hidden="false" customHeight="false" outlineLevel="0" collapsed="false">
      <c r="A3545" s="13"/>
      <c r="E3545" s="14"/>
      <c r="F3545" s="14"/>
      <c r="G3545" s="15"/>
      <c r="H3545" s="13"/>
      <c r="K3545" s="14"/>
      <c r="L3545" s="8"/>
      <c r="P3545" s="16"/>
      <c r="Q3545" s="14"/>
    </row>
    <row r="3546" s="2" customFormat="true" ht="12.75" hidden="false" customHeight="false" outlineLevel="0" collapsed="false">
      <c r="A3546" s="13"/>
      <c r="E3546" s="14"/>
      <c r="F3546" s="14"/>
      <c r="G3546" s="15"/>
      <c r="H3546" s="13"/>
      <c r="K3546" s="14"/>
      <c r="L3546" s="8"/>
      <c r="P3546" s="16"/>
      <c r="Q3546" s="14"/>
    </row>
    <row r="3547" s="2" customFormat="true" ht="12.75" hidden="false" customHeight="false" outlineLevel="0" collapsed="false">
      <c r="A3547" s="13"/>
      <c r="E3547" s="14"/>
      <c r="F3547" s="14"/>
      <c r="G3547" s="15"/>
      <c r="H3547" s="13"/>
      <c r="K3547" s="14"/>
      <c r="L3547" s="8"/>
      <c r="P3547" s="16"/>
      <c r="Q3547" s="14"/>
    </row>
    <row r="3548" s="2" customFormat="true" ht="12.75" hidden="false" customHeight="false" outlineLevel="0" collapsed="false">
      <c r="A3548" s="13"/>
      <c r="E3548" s="14"/>
      <c r="F3548" s="14"/>
      <c r="G3548" s="15"/>
      <c r="H3548" s="13"/>
      <c r="K3548" s="14"/>
      <c r="L3548" s="8"/>
      <c r="P3548" s="16"/>
      <c r="Q3548" s="14"/>
    </row>
    <row r="3549" s="2" customFormat="true" ht="12.75" hidden="false" customHeight="false" outlineLevel="0" collapsed="false">
      <c r="A3549" s="13"/>
      <c r="E3549" s="14"/>
      <c r="F3549" s="14"/>
      <c r="G3549" s="15"/>
      <c r="H3549" s="13"/>
      <c r="K3549" s="14"/>
      <c r="L3549" s="8"/>
      <c r="P3549" s="16"/>
      <c r="Q3549" s="14"/>
    </row>
    <row r="3550" s="2" customFormat="true" ht="12.75" hidden="false" customHeight="false" outlineLevel="0" collapsed="false">
      <c r="A3550" s="13"/>
      <c r="E3550" s="14"/>
      <c r="F3550" s="14"/>
      <c r="G3550" s="15"/>
      <c r="H3550" s="13"/>
      <c r="K3550" s="14"/>
      <c r="L3550" s="8"/>
      <c r="P3550" s="16"/>
      <c r="Q3550" s="14"/>
    </row>
    <row r="3551" s="2" customFormat="true" ht="12.75" hidden="false" customHeight="false" outlineLevel="0" collapsed="false">
      <c r="A3551" s="13"/>
      <c r="E3551" s="14"/>
      <c r="F3551" s="14"/>
      <c r="G3551" s="15"/>
      <c r="H3551" s="13"/>
      <c r="K3551" s="14"/>
      <c r="L3551" s="8"/>
      <c r="P3551" s="16"/>
      <c r="Q3551" s="14"/>
    </row>
    <row r="3552" s="2" customFormat="true" ht="12.75" hidden="false" customHeight="false" outlineLevel="0" collapsed="false">
      <c r="A3552" s="13"/>
      <c r="E3552" s="14"/>
      <c r="F3552" s="14"/>
      <c r="G3552" s="15"/>
      <c r="H3552" s="13"/>
      <c r="K3552" s="14"/>
      <c r="L3552" s="8"/>
      <c r="P3552" s="16"/>
      <c r="Q3552" s="14"/>
    </row>
    <row r="3553" s="2" customFormat="true" ht="12.75" hidden="false" customHeight="false" outlineLevel="0" collapsed="false">
      <c r="A3553" s="13"/>
      <c r="E3553" s="14"/>
      <c r="F3553" s="14"/>
      <c r="G3553" s="15"/>
      <c r="H3553" s="13"/>
      <c r="K3553" s="14"/>
      <c r="L3553" s="8"/>
      <c r="P3553" s="16"/>
      <c r="Q3553" s="14"/>
    </row>
    <row r="3554" s="2" customFormat="true" ht="12.75" hidden="false" customHeight="false" outlineLevel="0" collapsed="false">
      <c r="A3554" s="13"/>
      <c r="E3554" s="14"/>
      <c r="F3554" s="14"/>
      <c r="G3554" s="15"/>
      <c r="H3554" s="13"/>
      <c r="K3554" s="14"/>
      <c r="L3554" s="8"/>
      <c r="P3554" s="16"/>
      <c r="Q3554" s="14"/>
    </row>
    <row r="3555" s="2" customFormat="true" ht="12.75" hidden="false" customHeight="false" outlineLevel="0" collapsed="false">
      <c r="A3555" s="13"/>
      <c r="E3555" s="14"/>
      <c r="F3555" s="14"/>
      <c r="G3555" s="15"/>
      <c r="H3555" s="13"/>
      <c r="K3555" s="14"/>
      <c r="L3555" s="8"/>
      <c r="P3555" s="16"/>
      <c r="Q3555" s="14"/>
    </row>
    <row r="3556" s="2" customFormat="true" ht="12.75" hidden="false" customHeight="false" outlineLevel="0" collapsed="false">
      <c r="A3556" s="13"/>
      <c r="E3556" s="14"/>
      <c r="F3556" s="14"/>
      <c r="G3556" s="15"/>
      <c r="H3556" s="13"/>
      <c r="K3556" s="14"/>
      <c r="L3556" s="8"/>
      <c r="P3556" s="16"/>
      <c r="Q3556" s="14"/>
    </row>
    <row r="3557" s="2" customFormat="true" ht="12.75" hidden="false" customHeight="false" outlineLevel="0" collapsed="false">
      <c r="A3557" s="13"/>
      <c r="E3557" s="14"/>
      <c r="F3557" s="14"/>
      <c r="G3557" s="15"/>
      <c r="H3557" s="13"/>
      <c r="K3557" s="14"/>
      <c r="L3557" s="8"/>
      <c r="P3557" s="16"/>
      <c r="Q3557" s="14"/>
    </row>
    <row r="3558" s="2" customFormat="true" ht="12.75" hidden="false" customHeight="false" outlineLevel="0" collapsed="false">
      <c r="A3558" s="13"/>
      <c r="E3558" s="14"/>
      <c r="F3558" s="14"/>
      <c r="G3558" s="15"/>
      <c r="H3558" s="13"/>
      <c r="K3558" s="14"/>
      <c r="L3558" s="8"/>
      <c r="P3558" s="16"/>
      <c r="Q3558" s="14"/>
    </row>
    <row r="3559" s="2" customFormat="true" ht="12.75" hidden="false" customHeight="false" outlineLevel="0" collapsed="false">
      <c r="A3559" s="13"/>
      <c r="E3559" s="14"/>
      <c r="F3559" s="14"/>
      <c r="G3559" s="15"/>
      <c r="H3559" s="13"/>
      <c r="K3559" s="14"/>
      <c r="L3559" s="8"/>
      <c r="P3559" s="16"/>
      <c r="Q3559" s="14"/>
    </row>
    <row r="3560" s="2" customFormat="true" ht="12.75" hidden="false" customHeight="false" outlineLevel="0" collapsed="false">
      <c r="A3560" s="13"/>
      <c r="E3560" s="14"/>
      <c r="F3560" s="14"/>
      <c r="G3560" s="15"/>
      <c r="H3560" s="13"/>
      <c r="K3560" s="14"/>
      <c r="L3560" s="8"/>
      <c r="P3560" s="16"/>
      <c r="Q3560" s="14"/>
    </row>
    <row r="3561" s="2" customFormat="true" ht="12.75" hidden="false" customHeight="false" outlineLevel="0" collapsed="false">
      <c r="A3561" s="13"/>
      <c r="E3561" s="14"/>
      <c r="F3561" s="14"/>
      <c r="G3561" s="15"/>
      <c r="H3561" s="13"/>
      <c r="K3561" s="14"/>
      <c r="L3561" s="8"/>
      <c r="P3561" s="16"/>
      <c r="Q3561" s="14"/>
    </row>
    <row r="3562" s="2" customFormat="true" ht="12.75" hidden="false" customHeight="false" outlineLevel="0" collapsed="false">
      <c r="A3562" s="13"/>
      <c r="E3562" s="14"/>
      <c r="F3562" s="14"/>
      <c r="G3562" s="15"/>
      <c r="H3562" s="13"/>
      <c r="K3562" s="14"/>
      <c r="L3562" s="8"/>
      <c r="P3562" s="16"/>
      <c r="Q3562" s="14"/>
    </row>
    <row r="3563" s="2" customFormat="true" ht="12.75" hidden="false" customHeight="false" outlineLevel="0" collapsed="false">
      <c r="A3563" s="13"/>
      <c r="E3563" s="14"/>
      <c r="F3563" s="14"/>
      <c r="G3563" s="15"/>
      <c r="H3563" s="13"/>
      <c r="K3563" s="14"/>
      <c r="L3563" s="8"/>
      <c r="P3563" s="16"/>
      <c r="Q3563" s="14"/>
    </row>
    <row r="3564" s="2" customFormat="true" ht="12.75" hidden="false" customHeight="false" outlineLevel="0" collapsed="false">
      <c r="A3564" s="13"/>
      <c r="E3564" s="14"/>
      <c r="F3564" s="14"/>
      <c r="G3564" s="15"/>
      <c r="H3564" s="13"/>
      <c r="K3564" s="14"/>
      <c r="L3564" s="8"/>
      <c r="P3564" s="16"/>
      <c r="Q3564" s="14"/>
    </row>
    <row r="3565" s="2" customFormat="true" ht="12.75" hidden="false" customHeight="false" outlineLevel="0" collapsed="false">
      <c r="A3565" s="13"/>
      <c r="E3565" s="14"/>
      <c r="F3565" s="14"/>
      <c r="G3565" s="15"/>
      <c r="H3565" s="13"/>
      <c r="K3565" s="14"/>
      <c r="L3565" s="8"/>
      <c r="P3565" s="16"/>
      <c r="Q3565" s="14"/>
    </row>
    <row r="3566" s="2" customFormat="true" ht="12.75" hidden="false" customHeight="false" outlineLevel="0" collapsed="false">
      <c r="A3566" s="13"/>
      <c r="E3566" s="14"/>
      <c r="F3566" s="14"/>
      <c r="G3566" s="15"/>
      <c r="H3566" s="13"/>
      <c r="K3566" s="14"/>
      <c r="L3566" s="8"/>
      <c r="P3566" s="16"/>
      <c r="Q3566" s="14"/>
    </row>
    <row r="3567" s="2" customFormat="true" ht="12.75" hidden="false" customHeight="false" outlineLevel="0" collapsed="false">
      <c r="A3567" s="13"/>
      <c r="E3567" s="14"/>
      <c r="F3567" s="14"/>
      <c r="G3567" s="15"/>
      <c r="H3567" s="13"/>
      <c r="K3567" s="14"/>
      <c r="L3567" s="8"/>
      <c r="P3567" s="16"/>
      <c r="Q3567" s="14"/>
    </row>
    <row r="3568" s="2" customFormat="true" ht="12.75" hidden="false" customHeight="false" outlineLevel="0" collapsed="false">
      <c r="A3568" s="13"/>
      <c r="E3568" s="14"/>
      <c r="F3568" s="14"/>
      <c r="G3568" s="15"/>
      <c r="H3568" s="13"/>
      <c r="K3568" s="14"/>
      <c r="L3568" s="8"/>
      <c r="P3568" s="16"/>
      <c r="Q3568" s="14"/>
    </row>
    <row r="3569" s="2" customFormat="true" ht="12.75" hidden="false" customHeight="false" outlineLevel="0" collapsed="false">
      <c r="A3569" s="13"/>
      <c r="E3569" s="14"/>
      <c r="F3569" s="14"/>
      <c r="G3569" s="15"/>
      <c r="H3569" s="13"/>
      <c r="K3569" s="14"/>
      <c r="L3569" s="8"/>
      <c r="P3569" s="16"/>
      <c r="Q3569" s="14"/>
    </row>
    <row r="3570" s="2" customFormat="true" ht="12.75" hidden="false" customHeight="false" outlineLevel="0" collapsed="false">
      <c r="A3570" s="13"/>
      <c r="E3570" s="14"/>
      <c r="F3570" s="14"/>
      <c r="G3570" s="15"/>
      <c r="H3570" s="13"/>
      <c r="K3570" s="14"/>
      <c r="L3570" s="8"/>
      <c r="P3570" s="16"/>
      <c r="Q3570" s="14"/>
    </row>
    <row r="3571" s="2" customFormat="true" ht="12.75" hidden="false" customHeight="false" outlineLevel="0" collapsed="false">
      <c r="A3571" s="13"/>
      <c r="E3571" s="14"/>
      <c r="F3571" s="14"/>
      <c r="G3571" s="15"/>
      <c r="H3571" s="13"/>
      <c r="K3571" s="14"/>
      <c r="L3571" s="8"/>
      <c r="P3571" s="16"/>
      <c r="Q3571" s="14"/>
    </row>
    <row r="3572" s="2" customFormat="true" ht="12.75" hidden="false" customHeight="false" outlineLevel="0" collapsed="false">
      <c r="A3572" s="13"/>
      <c r="E3572" s="14"/>
      <c r="F3572" s="14"/>
      <c r="G3572" s="15"/>
      <c r="H3572" s="13"/>
      <c r="K3572" s="14"/>
      <c r="L3572" s="8"/>
      <c r="P3572" s="16"/>
      <c r="Q3572" s="14"/>
    </row>
    <row r="3573" s="2" customFormat="true" ht="12.75" hidden="false" customHeight="false" outlineLevel="0" collapsed="false">
      <c r="A3573" s="13"/>
      <c r="E3573" s="14"/>
      <c r="F3573" s="14"/>
      <c r="G3573" s="15"/>
      <c r="H3573" s="13"/>
      <c r="K3573" s="14"/>
      <c r="L3573" s="8"/>
      <c r="P3573" s="16"/>
      <c r="Q3573" s="14"/>
    </row>
    <row r="3574" s="2" customFormat="true" ht="12.75" hidden="false" customHeight="false" outlineLevel="0" collapsed="false">
      <c r="A3574" s="13"/>
      <c r="E3574" s="14"/>
      <c r="F3574" s="14"/>
      <c r="G3574" s="15"/>
      <c r="H3574" s="13"/>
      <c r="K3574" s="14"/>
      <c r="L3574" s="8"/>
      <c r="P3574" s="16"/>
      <c r="Q3574" s="14"/>
    </row>
    <row r="3575" s="2" customFormat="true" ht="12.75" hidden="false" customHeight="false" outlineLevel="0" collapsed="false">
      <c r="A3575" s="13"/>
      <c r="E3575" s="14"/>
      <c r="F3575" s="14"/>
      <c r="G3575" s="15"/>
      <c r="H3575" s="13"/>
      <c r="K3575" s="14"/>
      <c r="L3575" s="8"/>
      <c r="P3575" s="16"/>
      <c r="Q3575" s="14"/>
    </row>
    <row r="3576" s="2" customFormat="true" ht="12.75" hidden="false" customHeight="false" outlineLevel="0" collapsed="false">
      <c r="A3576" s="13"/>
      <c r="E3576" s="14"/>
      <c r="F3576" s="14"/>
      <c r="G3576" s="15"/>
      <c r="H3576" s="13"/>
      <c r="K3576" s="14"/>
      <c r="L3576" s="8"/>
      <c r="P3576" s="16"/>
      <c r="Q3576" s="14"/>
    </row>
    <row r="3577" s="2" customFormat="true" ht="12.75" hidden="false" customHeight="false" outlineLevel="0" collapsed="false">
      <c r="A3577" s="13"/>
      <c r="E3577" s="14"/>
      <c r="F3577" s="14"/>
      <c r="G3577" s="15"/>
      <c r="H3577" s="13"/>
      <c r="K3577" s="14"/>
      <c r="L3577" s="8"/>
      <c r="P3577" s="16"/>
      <c r="Q3577" s="14"/>
    </row>
    <row r="3578" s="2" customFormat="true" ht="12.75" hidden="false" customHeight="false" outlineLevel="0" collapsed="false">
      <c r="A3578" s="13"/>
      <c r="E3578" s="14"/>
      <c r="F3578" s="14"/>
      <c r="G3578" s="15"/>
      <c r="H3578" s="13"/>
      <c r="K3578" s="14"/>
      <c r="L3578" s="8"/>
      <c r="P3578" s="16"/>
      <c r="Q3578" s="14"/>
    </row>
    <row r="3579" s="2" customFormat="true" ht="12.75" hidden="false" customHeight="false" outlineLevel="0" collapsed="false">
      <c r="A3579" s="13"/>
      <c r="E3579" s="14"/>
      <c r="F3579" s="14"/>
      <c r="G3579" s="15"/>
      <c r="H3579" s="13"/>
      <c r="K3579" s="14"/>
      <c r="L3579" s="8"/>
      <c r="P3579" s="16"/>
      <c r="Q3579" s="14"/>
    </row>
    <row r="3580" s="2" customFormat="true" ht="12.75" hidden="false" customHeight="false" outlineLevel="0" collapsed="false">
      <c r="A3580" s="13"/>
      <c r="E3580" s="14"/>
      <c r="F3580" s="14"/>
      <c r="G3580" s="15"/>
      <c r="H3580" s="13"/>
      <c r="K3580" s="14"/>
      <c r="L3580" s="8"/>
      <c r="P3580" s="16"/>
      <c r="Q3580" s="14"/>
    </row>
    <row r="3581" s="2" customFormat="true" ht="12.75" hidden="false" customHeight="false" outlineLevel="0" collapsed="false">
      <c r="A3581" s="13"/>
      <c r="E3581" s="14"/>
      <c r="F3581" s="14"/>
      <c r="G3581" s="15"/>
      <c r="H3581" s="13"/>
      <c r="K3581" s="14"/>
      <c r="L3581" s="8"/>
      <c r="P3581" s="16"/>
      <c r="Q3581" s="14"/>
    </row>
    <row r="3582" s="2" customFormat="true" ht="12.75" hidden="false" customHeight="false" outlineLevel="0" collapsed="false">
      <c r="A3582" s="13"/>
      <c r="E3582" s="14"/>
      <c r="F3582" s="14"/>
      <c r="G3582" s="15"/>
      <c r="H3582" s="13"/>
      <c r="K3582" s="14"/>
      <c r="L3582" s="8"/>
      <c r="P3582" s="16"/>
      <c r="Q3582" s="14"/>
    </row>
    <row r="3583" s="2" customFormat="true" ht="12.75" hidden="false" customHeight="false" outlineLevel="0" collapsed="false">
      <c r="A3583" s="13"/>
      <c r="E3583" s="14"/>
      <c r="F3583" s="14"/>
      <c r="G3583" s="15"/>
      <c r="H3583" s="13"/>
      <c r="K3583" s="14"/>
      <c r="L3583" s="8"/>
      <c r="P3583" s="16"/>
      <c r="Q3583" s="14"/>
    </row>
    <row r="3584" s="2" customFormat="true" ht="12.75" hidden="false" customHeight="false" outlineLevel="0" collapsed="false">
      <c r="A3584" s="13"/>
      <c r="E3584" s="14"/>
      <c r="F3584" s="14"/>
      <c r="G3584" s="15"/>
      <c r="H3584" s="13"/>
      <c r="K3584" s="14"/>
      <c r="L3584" s="8"/>
      <c r="P3584" s="16"/>
      <c r="Q3584" s="14"/>
    </row>
    <row r="3585" s="2" customFormat="true" ht="12.75" hidden="false" customHeight="false" outlineLevel="0" collapsed="false">
      <c r="A3585" s="13"/>
      <c r="E3585" s="14"/>
      <c r="F3585" s="14"/>
      <c r="G3585" s="15"/>
      <c r="H3585" s="13"/>
      <c r="K3585" s="14"/>
      <c r="L3585" s="8"/>
      <c r="P3585" s="16"/>
      <c r="Q3585" s="14"/>
    </row>
    <row r="3586" s="2" customFormat="true" ht="12.75" hidden="false" customHeight="false" outlineLevel="0" collapsed="false">
      <c r="A3586" s="13"/>
      <c r="E3586" s="14"/>
      <c r="F3586" s="14"/>
      <c r="G3586" s="15"/>
      <c r="H3586" s="13"/>
      <c r="K3586" s="14"/>
      <c r="L3586" s="8"/>
      <c r="P3586" s="16"/>
      <c r="Q3586" s="14"/>
    </row>
    <row r="3587" s="2" customFormat="true" ht="12.75" hidden="false" customHeight="false" outlineLevel="0" collapsed="false">
      <c r="A3587" s="13"/>
      <c r="E3587" s="14"/>
      <c r="F3587" s="14"/>
      <c r="G3587" s="15"/>
      <c r="H3587" s="13"/>
      <c r="K3587" s="14"/>
      <c r="L3587" s="8"/>
      <c r="P3587" s="16"/>
      <c r="Q3587" s="14"/>
    </row>
    <row r="3588" s="2" customFormat="true" ht="12.75" hidden="false" customHeight="false" outlineLevel="0" collapsed="false">
      <c r="A3588" s="13"/>
      <c r="E3588" s="14"/>
      <c r="F3588" s="14"/>
      <c r="G3588" s="15"/>
      <c r="H3588" s="13"/>
      <c r="K3588" s="14"/>
      <c r="L3588" s="8"/>
      <c r="P3588" s="16"/>
      <c r="Q3588" s="14"/>
    </row>
    <row r="3589" s="2" customFormat="true" ht="12.75" hidden="false" customHeight="false" outlineLevel="0" collapsed="false">
      <c r="A3589" s="13"/>
      <c r="E3589" s="14"/>
      <c r="F3589" s="14"/>
      <c r="G3589" s="15"/>
      <c r="H3589" s="13"/>
      <c r="K3589" s="14"/>
      <c r="L3589" s="8"/>
      <c r="P3589" s="16"/>
      <c r="Q3589" s="14"/>
    </row>
    <row r="3590" s="2" customFormat="true" ht="12.75" hidden="false" customHeight="false" outlineLevel="0" collapsed="false">
      <c r="A3590" s="13"/>
      <c r="E3590" s="14"/>
      <c r="F3590" s="14"/>
      <c r="G3590" s="15"/>
      <c r="H3590" s="13"/>
      <c r="K3590" s="14"/>
      <c r="L3590" s="8"/>
      <c r="P3590" s="16"/>
      <c r="Q3590" s="14"/>
    </row>
    <row r="3591" s="2" customFormat="true" ht="12.75" hidden="false" customHeight="false" outlineLevel="0" collapsed="false">
      <c r="A3591" s="13"/>
      <c r="E3591" s="14"/>
      <c r="F3591" s="14"/>
      <c r="G3591" s="15"/>
      <c r="H3591" s="13"/>
      <c r="K3591" s="14"/>
      <c r="L3591" s="8"/>
      <c r="P3591" s="16"/>
      <c r="Q3591" s="14"/>
    </row>
    <row r="3592" s="2" customFormat="true" ht="12.75" hidden="false" customHeight="false" outlineLevel="0" collapsed="false">
      <c r="A3592" s="13"/>
      <c r="E3592" s="14"/>
      <c r="F3592" s="14"/>
      <c r="G3592" s="15"/>
      <c r="H3592" s="13"/>
      <c r="K3592" s="14"/>
      <c r="L3592" s="8"/>
      <c r="P3592" s="16"/>
      <c r="Q3592" s="14"/>
    </row>
    <row r="3593" s="2" customFormat="true" ht="12.75" hidden="false" customHeight="false" outlineLevel="0" collapsed="false">
      <c r="A3593" s="13"/>
      <c r="E3593" s="14"/>
      <c r="F3593" s="14"/>
      <c r="G3593" s="15"/>
      <c r="H3593" s="13"/>
      <c r="K3593" s="14"/>
      <c r="L3593" s="8"/>
      <c r="P3593" s="16"/>
      <c r="Q3593" s="14"/>
    </row>
    <row r="3594" s="2" customFormat="true" ht="12.75" hidden="false" customHeight="false" outlineLevel="0" collapsed="false">
      <c r="A3594" s="13"/>
      <c r="E3594" s="14"/>
      <c r="F3594" s="14"/>
      <c r="G3594" s="15"/>
      <c r="H3594" s="13"/>
      <c r="K3594" s="14"/>
      <c r="L3594" s="8"/>
      <c r="P3594" s="16"/>
      <c r="Q3594" s="14"/>
    </row>
    <row r="3595" s="2" customFormat="true" ht="12.75" hidden="false" customHeight="false" outlineLevel="0" collapsed="false">
      <c r="A3595" s="13"/>
      <c r="E3595" s="14"/>
      <c r="F3595" s="14"/>
      <c r="G3595" s="15"/>
      <c r="H3595" s="13"/>
      <c r="K3595" s="14"/>
      <c r="L3595" s="8"/>
      <c r="P3595" s="16"/>
      <c r="Q3595" s="14"/>
    </row>
    <row r="3596" s="2" customFormat="true" ht="12.75" hidden="false" customHeight="false" outlineLevel="0" collapsed="false">
      <c r="A3596" s="13"/>
      <c r="E3596" s="14"/>
      <c r="F3596" s="14"/>
      <c r="G3596" s="15"/>
      <c r="H3596" s="13"/>
      <c r="K3596" s="14"/>
      <c r="L3596" s="8"/>
      <c r="P3596" s="16"/>
      <c r="Q3596" s="14"/>
    </row>
    <row r="3597" s="2" customFormat="true" ht="12.75" hidden="false" customHeight="false" outlineLevel="0" collapsed="false">
      <c r="A3597" s="13"/>
      <c r="E3597" s="14"/>
      <c r="F3597" s="14"/>
      <c r="G3597" s="15"/>
      <c r="H3597" s="13"/>
      <c r="K3597" s="14"/>
      <c r="L3597" s="8"/>
      <c r="P3597" s="16"/>
      <c r="Q3597" s="14"/>
    </row>
    <row r="3598" s="2" customFormat="true" ht="12.75" hidden="false" customHeight="false" outlineLevel="0" collapsed="false">
      <c r="A3598" s="13"/>
      <c r="E3598" s="14"/>
      <c r="F3598" s="14"/>
      <c r="G3598" s="15"/>
      <c r="H3598" s="13"/>
      <c r="K3598" s="14"/>
      <c r="L3598" s="8"/>
      <c r="P3598" s="16"/>
      <c r="Q3598" s="14"/>
    </row>
    <row r="3599" s="2" customFormat="true" ht="12.75" hidden="false" customHeight="false" outlineLevel="0" collapsed="false">
      <c r="A3599" s="13"/>
      <c r="E3599" s="14"/>
      <c r="F3599" s="14"/>
      <c r="G3599" s="15"/>
      <c r="H3599" s="13"/>
      <c r="K3599" s="14"/>
      <c r="L3599" s="8"/>
      <c r="P3599" s="16"/>
      <c r="Q3599" s="14"/>
    </row>
    <row r="3600" s="2" customFormat="true" ht="12.75" hidden="false" customHeight="false" outlineLevel="0" collapsed="false">
      <c r="A3600" s="13"/>
      <c r="E3600" s="14"/>
      <c r="F3600" s="14"/>
      <c r="G3600" s="15"/>
      <c r="H3600" s="13"/>
      <c r="K3600" s="14"/>
      <c r="L3600" s="8"/>
      <c r="P3600" s="16"/>
      <c r="Q3600" s="14"/>
    </row>
    <row r="3601" s="2" customFormat="true" ht="12.75" hidden="false" customHeight="false" outlineLevel="0" collapsed="false">
      <c r="A3601" s="13"/>
      <c r="E3601" s="14"/>
      <c r="F3601" s="14"/>
      <c r="G3601" s="15"/>
      <c r="H3601" s="13"/>
      <c r="K3601" s="14"/>
      <c r="L3601" s="8"/>
      <c r="P3601" s="16"/>
      <c r="Q3601" s="14"/>
    </row>
    <row r="3602" s="2" customFormat="true" ht="12.75" hidden="false" customHeight="false" outlineLevel="0" collapsed="false">
      <c r="A3602" s="13"/>
      <c r="E3602" s="14"/>
      <c r="F3602" s="14"/>
      <c r="G3602" s="15"/>
      <c r="H3602" s="13"/>
      <c r="K3602" s="14"/>
      <c r="L3602" s="8"/>
      <c r="P3602" s="16"/>
      <c r="Q3602" s="14"/>
    </row>
    <row r="3603" s="2" customFormat="true" ht="12.75" hidden="false" customHeight="false" outlineLevel="0" collapsed="false">
      <c r="A3603" s="13"/>
      <c r="E3603" s="14"/>
      <c r="F3603" s="14"/>
      <c r="G3603" s="15"/>
      <c r="H3603" s="13"/>
      <c r="K3603" s="14"/>
      <c r="L3603" s="8"/>
      <c r="P3603" s="16"/>
      <c r="Q3603" s="14"/>
    </row>
    <row r="3604" s="2" customFormat="true" ht="12.75" hidden="false" customHeight="false" outlineLevel="0" collapsed="false">
      <c r="A3604" s="13"/>
      <c r="E3604" s="14"/>
      <c r="F3604" s="14"/>
      <c r="G3604" s="15"/>
      <c r="H3604" s="13"/>
      <c r="K3604" s="14"/>
      <c r="L3604" s="8"/>
      <c r="P3604" s="16"/>
      <c r="Q3604" s="14"/>
    </row>
    <row r="3605" s="2" customFormat="true" ht="12.75" hidden="false" customHeight="false" outlineLevel="0" collapsed="false">
      <c r="A3605" s="13"/>
      <c r="E3605" s="14"/>
      <c r="F3605" s="14"/>
      <c r="G3605" s="15"/>
      <c r="H3605" s="13"/>
      <c r="K3605" s="14"/>
      <c r="L3605" s="8"/>
      <c r="P3605" s="16"/>
      <c r="Q3605" s="14"/>
    </row>
    <row r="3606" s="2" customFormat="true" ht="12.75" hidden="false" customHeight="false" outlineLevel="0" collapsed="false">
      <c r="A3606" s="13"/>
      <c r="E3606" s="14"/>
      <c r="F3606" s="14"/>
      <c r="G3606" s="15"/>
      <c r="H3606" s="13"/>
      <c r="K3606" s="14"/>
      <c r="L3606" s="8"/>
      <c r="P3606" s="16"/>
      <c r="Q3606" s="14"/>
    </row>
    <row r="3607" s="2" customFormat="true" ht="12.75" hidden="false" customHeight="false" outlineLevel="0" collapsed="false">
      <c r="A3607" s="13"/>
      <c r="E3607" s="14"/>
      <c r="F3607" s="14"/>
      <c r="G3607" s="15"/>
      <c r="H3607" s="13"/>
      <c r="K3607" s="14"/>
      <c r="L3607" s="8"/>
      <c r="P3607" s="16"/>
      <c r="Q3607" s="14"/>
    </row>
    <row r="3608" s="2" customFormat="true" ht="12.75" hidden="false" customHeight="false" outlineLevel="0" collapsed="false">
      <c r="A3608" s="13"/>
      <c r="E3608" s="14"/>
      <c r="F3608" s="14"/>
      <c r="G3608" s="15"/>
      <c r="H3608" s="13"/>
      <c r="K3608" s="14"/>
      <c r="L3608" s="8"/>
      <c r="P3608" s="16"/>
      <c r="Q3608" s="14"/>
    </row>
    <row r="3609" s="2" customFormat="true" ht="12.75" hidden="false" customHeight="false" outlineLevel="0" collapsed="false">
      <c r="A3609" s="13"/>
      <c r="E3609" s="14"/>
      <c r="F3609" s="14"/>
      <c r="G3609" s="15"/>
      <c r="H3609" s="13"/>
      <c r="K3609" s="14"/>
      <c r="L3609" s="8"/>
      <c r="P3609" s="16"/>
      <c r="Q3609" s="14"/>
    </row>
    <row r="3610" s="2" customFormat="true" ht="12.75" hidden="false" customHeight="false" outlineLevel="0" collapsed="false">
      <c r="A3610" s="13"/>
      <c r="E3610" s="14"/>
      <c r="F3610" s="14"/>
      <c r="G3610" s="15"/>
      <c r="H3610" s="13"/>
      <c r="K3610" s="14"/>
      <c r="L3610" s="8"/>
      <c r="P3610" s="16"/>
      <c r="Q3610" s="14"/>
    </row>
    <row r="3611" s="2" customFormat="true" ht="12.75" hidden="false" customHeight="false" outlineLevel="0" collapsed="false">
      <c r="A3611" s="13"/>
      <c r="E3611" s="14"/>
      <c r="F3611" s="14"/>
      <c r="G3611" s="15"/>
      <c r="H3611" s="13"/>
      <c r="K3611" s="14"/>
      <c r="L3611" s="8"/>
      <c r="P3611" s="16"/>
      <c r="Q3611" s="14"/>
    </row>
    <row r="3612" s="2" customFormat="true" ht="12.75" hidden="false" customHeight="false" outlineLevel="0" collapsed="false">
      <c r="A3612" s="13"/>
      <c r="E3612" s="14"/>
      <c r="F3612" s="14"/>
      <c r="G3612" s="15"/>
      <c r="H3612" s="13"/>
      <c r="K3612" s="14"/>
      <c r="L3612" s="8"/>
      <c r="P3612" s="16"/>
      <c r="Q3612" s="14"/>
    </row>
    <row r="3613" s="2" customFormat="true" ht="12.75" hidden="false" customHeight="false" outlineLevel="0" collapsed="false">
      <c r="A3613" s="13"/>
      <c r="E3613" s="14"/>
      <c r="F3613" s="14"/>
      <c r="G3613" s="15"/>
      <c r="H3613" s="13"/>
      <c r="K3613" s="14"/>
      <c r="L3613" s="8"/>
      <c r="P3613" s="16"/>
      <c r="Q3613" s="14"/>
    </row>
    <row r="3614" s="2" customFormat="true" ht="12.75" hidden="false" customHeight="false" outlineLevel="0" collapsed="false">
      <c r="A3614" s="13"/>
      <c r="E3614" s="14"/>
      <c r="F3614" s="14"/>
      <c r="G3614" s="15"/>
      <c r="H3614" s="13"/>
      <c r="K3614" s="14"/>
      <c r="L3614" s="8"/>
      <c r="P3614" s="16"/>
      <c r="Q3614" s="14"/>
    </row>
    <row r="3615" s="2" customFormat="true" ht="12.75" hidden="false" customHeight="false" outlineLevel="0" collapsed="false">
      <c r="A3615" s="13"/>
      <c r="E3615" s="14"/>
      <c r="F3615" s="14"/>
      <c r="G3615" s="15"/>
      <c r="H3615" s="13"/>
      <c r="K3615" s="14"/>
      <c r="L3615" s="8"/>
      <c r="P3615" s="16"/>
      <c r="Q3615" s="14"/>
    </row>
    <row r="3616" s="2" customFormat="true" ht="12.75" hidden="false" customHeight="false" outlineLevel="0" collapsed="false">
      <c r="A3616" s="13"/>
      <c r="E3616" s="14"/>
      <c r="F3616" s="14"/>
      <c r="G3616" s="15"/>
      <c r="H3616" s="13"/>
      <c r="K3616" s="14"/>
      <c r="L3616" s="8"/>
      <c r="P3616" s="16"/>
      <c r="Q3616" s="14"/>
    </row>
    <row r="3617" s="2" customFormat="true" ht="12.75" hidden="false" customHeight="false" outlineLevel="0" collapsed="false">
      <c r="A3617" s="13"/>
      <c r="E3617" s="14"/>
      <c r="F3617" s="14"/>
      <c r="G3617" s="15"/>
      <c r="H3617" s="13"/>
      <c r="K3617" s="14"/>
      <c r="L3617" s="8"/>
      <c r="P3617" s="16"/>
      <c r="Q3617" s="14"/>
    </row>
    <row r="3618" s="2" customFormat="true" ht="12.75" hidden="false" customHeight="false" outlineLevel="0" collapsed="false">
      <c r="A3618" s="13"/>
      <c r="E3618" s="14"/>
      <c r="F3618" s="14"/>
      <c r="G3618" s="15"/>
      <c r="H3618" s="13"/>
      <c r="K3618" s="14"/>
      <c r="L3618" s="8"/>
      <c r="P3618" s="16"/>
      <c r="Q3618" s="14"/>
    </row>
    <row r="3619" s="2" customFormat="true" ht="12.75" hidden="false" customHeight="false" outlineLevel="0" collapsed="false">
      <c r="A3619" s="13"/>
      <c r="E3619" s="14"/>
      <c r="F3619" s="14"/>
      <c r="G3619" s="15"/>
      <c r="H3619" s="13"/>
      <c r="K3619" s="14"/>
      <c r="L3619" s="8"/>
      <c r="P3619" s="16"/>
      <c r="Q3619" s="14"/>
    </row>
    <row r="3620" s="2" customFormat="true" ht="12.75" hidden="false" customHeight="false" outlineLevel="0" collapsed="false">
      <c r="A3620" s="13"/>
      <c r="E3620" s="14"/>
      <c r="F3620" s="14"/>
      <c r="G3620" s="15"/>
      <c r="H3620" s="13"/>
      <c r="K3620" s="14"/>
      <c r="L3620" s="8"/>
      <c r="P3620" s="16"/>
      <c r="Q3620" s="14"/>
    </row>
    <row r="3621" s="2" customFormat="true" ht="12.75" hidden="false" customHeight="false" outlineLevel="0" collapsed="false">
      <c r="A3621" s="13"/>
      <c r="E3621" s="14"/>
      <c r="F3621" s="14"/>
      <c r="G3621" s="15"/>
      <c r="H3621" s="13"/>
      <c r="K3621" s="14"/>
      <c r="L3621" s="8"/>
      <c r="P3621" s="16"/>
      <c r="Q3621" s="14"/>
    </row>
    <row r="3622" s="2" customFormat="true" ht="12.75" hidden="false" customHeight="false" outlineLevel="0" collapsed="false">
      <c r="A3622" s="13"/>
      <c r="E3622" s="14"/>
      <c r="F3622" s="14"/>
      <c r="G3622" s="15"/>
      <c r="H3622" s="13"/>
      <c r="K3622" s="14"/>
      <c r="L3622" s="8"/>
      <c r="P3622" s="16"/>
      <c r="Q3622" s="14"/>
    </row>
    <row r="3623" s="2" customFormat="true" ht="12.75" hidden="false" customHeight="false" outlineLevel="0" collapsed="false">
      <c r="A3623" s="13"/>
      <c r="E3623" s="14"/>
      <c r="F3623" s="14"/>
      <c r="G3623" s="15"/>
      <c r="H3623" s="13"/>
      <c r="K3623" s="14"/>
      <c r="L3623" s="8"/>
      <c r="P3623" s="16"/>
      <c r="Q3623" s="14"/>
    </row>
    <row r="3624" s="2" customFormat="true" ht="12.75" hidden="false" customHeight="false" outlineLevel="0" collapsed="false">
      <c r="A3624" s="13"/>
      <c r="E3624" s="14"/>
      <c r="F3624" s="14"/>
      <c r="G3624" s="15"/>
      <c r="H3624" s="13"/>
      <c r="K3624" s="14"/>
      <c r="L3624" s="8"/>
      <c r="P3624" s="16"/>
      <c r="Q3624" s="14"/>
    </row>
    <row r="3625" s="2" customFormat="true" ht="12.75" hidden="false" customHeight="false" outlineLevel="0" collapsed="false">
      <c r="A3625" s="13"/>
      <c r="E3625" s="14"/>
      <c r="F3625" s="14"/>
      <c r="G3625" s="15"/>
      <c r="H3625" s="13"/>
      <c r="K3625" s="14"/>
      <c r="L3625" s="8"/>
      <c r="P3625" s="16"/>
      <c r="Q3625" s="14"/>
    </row>
    <row r="3626" s="2" customFormat="true" ht="12.75" hidden="false" customHeight="false" outlineLevel="0" collapsed="false">
      <c r="A3626" s="13"/>
      <c r="E3626" s="14"/>
      <c r="F3626" s="14"/>
      <c r="G3626" s="15"/>
      <c r="H3626" s="13"/>
      <c r="K3626" s="14"/>
      <c r="L3626" s="8"/>
      <c r="P3626" s="16"/>
      <c r="Q3626" s="14"/>
    </row>
    <row r="3627" s="2" customFormat="true" ht="12.75" hidden="false" customHeight="false" outlineLevel="0" collapsed="false">
      <c r="A3627" s="13"/>
      <c r="E3627" s="14"/>
      <c r="F3627" s="14"/>
      <c r="G3627" s="15"/>
      <c r="H3627" s="13"/>
      <c r="K3627" s="14"/>
      <c r="L3627" s="8"/>
      <c r="P3627" s="16"/>
      <c r="Q3627" s="14"/>
    </row>
    <row r="3628" s="2" customFormat="true" ht="12.75" hidden="false" customHeight="false" outlineLevel="0" collapsed="false">
      <c r="A3628" s="13"/>
      <c r="E3628" s="14"/>
      <c r="F3628" s="14"/>
      <c r="G3628" s="15"/>
      <c r="H3628" s="13"/>
      <c r="K3628" s="14"/>
      <c r="L3628" s="8"/>
      <c r="P3628" s="16"/>
      <c r="Q3628" s="14"/>
    </row>
    <row r="3629" s="2" customFormat="true" ht="12.75" hidden="false" customHeight="false" outlineLevel="0" collapsed="false">
      <c r="A3629" s="13"/>
      <c r="E3629" s="14"/>
      <c r="F3629" s="14"/>
      <c r="G3629" s="15"/>
      <c r="H3629" s="13"/>
      <c r="K3629" s="14"/>
      <c r="L3629" s="8"/>
      <c r="P3629" s="16"/>
      <c r="Q3629" s="14"/>
    </row>
    <row r="3630" s="2" customFormat="true" ht="12.75" hidden="false" customHeight="false" outlineLevel="0" collapsed="false">
      <c r="A3630" s="13"/>
      <c r="E3630" s="14"/>
      <c r="F3630" s="14"/>
      <c r="G3630" s="15"/>
      <c r="H3630" s="13"/>
      <c r="K3630" s="14"/>
      <c r="L3630" s="8"/>
      <c r="P3630" s="16"/>
      <c r="Q3630" s="14"/>
    </row>
    <row r="3631" s="2" customFormat="true" ht="12.75" hidden="false" customHeight="false" outlineLevel="0" collapsed="false">
      <c r="A3631" s="13"/>
      <c r="E3631" s="14"/>
      <c r="F3631" s="14"/>
      <c r="G3631" s="15"/>
      <c r="H3631" s="13"/>
      <c r="K3631" s="14"/>
      <c r="L3631" s="8"/>
      <c r="P3631" s="16"/>
      <c r="Q3631" s="14"/>
    </row>
    <row r="3632" s="2" customFormat="true" ht="12.75" hidden="false" customHeight="false" outlineLevel="0" collapsed="false">
      <c r="A3632" s="13"/>
      <c r="E3632" s="14"/>
      <c r="F3632" s="14"/>
      <c r="G3632" s="15"/>
      <c r="H3632" s="13"/>
      <c r="K3632" s="14"/>
      <c r="L3632" s="8"/>
      <c r="P3632" s="16"/>
      <c r="Q3632" s="14"/>
    </row>
    <row r="3633" s="2" customFormat="true" ht="12.75" hidden="false" customHeight="false" outlineLevel="0" collapsed="false">
      <c r="A3633" s="13"/>
      <c r="E3633" s="14"/>
      <c r="F3633" s="14"/>
      <c r="G3633" s="15"/>
      <c r="H3633" s="13"/>
      <c r="K3633" s="14"/>
      <c r="L3633" s="8"/>
      <c r="P3633" s="16"/>
      <c r="Q3633" s="14"/>
    </row>
    <row r="3634" s="2" customFormat="true" ht="12.75" hidden="false" customHeight="false" outlineLevel="0" collapsed="false">
      <c r="A3634" s="13"/>
      <c r="E3634" s="14"/>
      <c r="F3634" s="14"/>
      <c r="G3634" s="15"/>
      <c r="H3634" s="13"/>
      <c r="K3634" s="14"/>
      <c r="L3634" s="8"/>
      <c r="P3634" s="16"/>
      <c r="Q3634" s="14"/>
    </row>
    <row r="3635" s="2" customFormat="true" ht="12.75" hidden="false" customHeight="false" outlineLevel="0" collapsed="false">
      <c r="A3635" s="13"/>
      <c r="E3635" s="14"/>
      <c r="F3635" s="14"/>
      <c r="G3635" s="15"/>
      <c r="H3635" s="13"/>
      <c r="K3635" s="14"/>
      <c r="L3635" s="8"/>
      <c r="P3635" s="16"/>
      <c r="Q3635" s="14"/>
    </row>
    <row r="3636" s="2" customFormat="true" ht="12.75" hidden="false" customHeight="false" outlineLevel="0" collapsed="false">
      <c r="A3636" s="13"/>
      <c r="E3636" s="14"/>
      <c r="F3636" s="14"/>
      <c r="G3636" s="15"/>
      <c r="H3636" s="13"/>
      <c r="K3636" s="14"/>
      <c r="L3636" s="8"/>
      <c r="P3636" s="16"/>
      <c r="Q3636" s="14"/>
    </row>
    <row r="3637" s="2" customFormat="true" ht="12.75" hidden="false" customHeight="false" outlineLevel="0" collapsed="false">
      <c r="A3637" s="13"/>
      <c r="E3637" s="14"/>
      <c r="F3637" s="14"/>
      <c r="G3637" s="15"/>
      <c r="H3637" s="13"/>
      <c r="K3637" s="14"/>
      <c r="L3637" s="8"/>
      <c r="P3637" s="16"/>
      <c r="Q3637" s="14"/>
    </row>
    <row r="3638" s="2" customFormat="true" ht="12.75" hidden="false" customHeight="false" outlineLevel="0" collapsed="false">
      <c r="A3638" s="13"/>
      <c r="E3638" s="14"/>
      <c r="F3638" s="14"/>
      <c r="G3638" s="15"/>
      <c r="H3638" s="13"/>
      <c r="K3638" s="14"/>
      <c r="L3638" s="8"/>
      <c r="P3638" s="16"/>
      <c r="Q3638" s="14"/>
    </row>
    <row r="3639" s="2" customFormat="true" ht="12.75" hidden="false" customHeight="false" outlineLevel="0" collapsed="false">
      <c r="A3639" s="13"/>
      <c r="E3639" s="14"/>
      <c r="F3639" s="14"/>
      <c r="G3639" s="15"/>
      <c r="H3639" s="13"/>
      <c r="K3639" s="14"/>
      <c r="L3639" s="8"/>
      <c r="P3639" s="16"/>
      <c r="Q3639" s="14"/>
    </row>
    <row r="3640" s="2" customFormat="true" ht="12.75" hidden="false" customHeight="false" outlineLevel="0" collapsed="false">
      <c r="A3640" s="13"/>
      <c r="E3640" s="14"/>
      <c r="F3640" s="14"/>
      <c r="G3640" s="15"/>
      <c r="H3640" s="13"/>
      <c r="K3640" s="14"/>
      <c r="L3640" s="8"/>
      <c r="P3640" s="16"/>
      <c r="Q3640" s="14"/>
    </row>
    <row r="3641" s="2" customFormat="true" ht="12.75" hidden="false" customHeight="false" outlineLevel="0" collapsed="false">
      <c r="A3641" s="13"/>
      <c r="E3641" s="14"/>
      <c r="F3641" s="14"/>
      <c r="G3641" s="15"/>
      <c r="H3641" s="13"/>
      <c r="K3641" s="14"/>
      <c r="L3641" s="8"/>
      <c r="P3641" s="16"/>
      <c r="Q3641" s="14"/>
    </row>
    <row r="3642" s="2" customFormat="true" ht="12.75" hidden="false" customHeight="false" outlineLevel="0" collapsed="false">
      <c r="A3642" s="13"/>
      <c r="E3642" s="14"/>
      <c r="F3642" s="14"/>
      <c r="G3642" s="15"/>
      <c r="H3642" s="13"/>
      <c r="K3642" s="14"/>
      <c r="L3642" s="8"/>
      <c r="P3642" s="16"/>
      <c r="Q3642" s="14"/>
    </row>
    <row r="3643" s="2" customFormat="true" ht="12.75" hidden="false" customHeight="false" outlineLevel="0" collapsed="false">
      <c r="A3643" s="13"/>
      <c r="E3643" s="14"/>
      <c r="F3643" s="14"/>
      <c r="G3643" s="15"/>
      <c r="H3643" s="13"/>
      <c r="K3643" s="14"/>
      <c r="L3643" s="8"/>
      <c r="P3643" s="16"/>
      <c r="Q3643" s="14"/>
    </row>
    <row r="3644" s="2" customFormat="true" ht="12.75" hidden="false" customHeight="false" outlineLevel="0" collapsed="false">
      <c r="A3644" s="13"/>
      <c r="E3644" s="14"/>
      <c r="F3644" s="14"/>
      <c r="G3644" s="15"/>
      <c r="H3644" s="13"/>
      <c r="K3644" s="14"/>
      <c r="L3644" s="8"/>
      <c r="P3644" s="16"/>
      <c r="Q3644" s="14"/>
    </row>
    <row r="3645" s="2" customFormat="true" ht="12.75" hidden="false" customHeight="false" outlineLevel="0" collapsed="false">
      <c r="A3645" s="13"/>
      <c r="E3645" s="14"/>
      <c r="F3645" s="14"/>
      <c r="G3645" s="15"/>
      <c r="H3645" s="13"/>
      <c r="K3645" s="14"/>
      <c r="L3645" s="8"/>
      <c r="P3645" s="16"/>
      <c r="Q3645" s="14"/>
    </row>
    <row r="3646" s="2" customFormat="true" ht="12.75" hidden="false" customHeight="false" outlineLevel="0" collapsed="false">
      <c r="A3646" s="13"/>
      <c r="E3646" s="14"/>
      <c r="F3646" s="14"/>
      <c r="G3646" s="15"/>
      <c r="H3646" s="13"/>
      <c r="K3646" s="14"/>
      <c r="L3646" s="8"/>
      <c r="P3646" s="16"/>
      <c r="Q3646" s="14"/>
    </row>
    <row r="3647" s="2" customFormat="true" ht="12.75" hidden="false" customHeight="false" outlineLevel="0" collapsed="false">
      <c r="A3647" s="13"/>
      <c r="E3647" s="14"/>
      <c r="F3647" s="14"/>
      <c r="G3647" s="15"/>
      <c r="H3647" s="13"/>
      <c r="K3647" s="14"/>
      <c r="L3647" s="8"/>
      <c r="P3647" s="16"/>
      <c r="Q3647" s="14"/>
    </row>
    <row r="3648" s="2" customFormat="true" ht="12.75" hidden="false" customHeight="false" outlineLevel="0" collapsed="false">
      <c r="A3648" s="13"/>
      <c r="E3648" s="14"/>
      <c r="F3648" s="14"/>
      <c r="G3648" s="15"/>
      <c r="H3648" s="13"/>
      <c r="K3648" s="14"/>
      <c r="L3648" s="8"/>
      <c r="P3648" s="16"/>
      <c r="Q3648" s="14"/>
    </row>
    <row r="3649" s="2" customFormat="true" ht="12.75" hidden="false" customHeight="false" outlineLevel="0" collapsed="false">
      <c r="A3649" s="13"/>
      <c r="E3649" s="14"/>
      <c r="F3649" s="14"/>
      <c r="G3649" s="15"/>
      <c r="H3649" s="13"/>
      <c r="K3649" s="14"/>
      <c r="L3649" s="8"/>
      <c r="P3649" s="16"/>
      <c r="Q3649" s="14"/>
    </row>
    <row r="3650" s="2" customFormat="true" ht="12.75" hidden="false" customHeight="false" outlineLevel="0" collapsed="false">
      <c r="A3650" s="13"/>
      <c r="E3650" s="14"/>
      <c r="F3650" s="14"/>
      <c r="G3650" s="15"/>
      <c r="H3650" s="13"/>
      <c r="K3650" s="14"/>
      <c r="L3650" s="8"/>
      <c r="P3650" s="16"/>
      <c r="Q3650" s="14"/>
    </row>
    <row r="3651" s="2" customFormat="true" ht="12.75" hidden="false" customHeight="false" outlineLevel="0" collapsed="false">
      <c r="A3651" s="13"/>
      <c r="E3651" s="14"/>
      <c r="F3651" s="14"/>
      <c r="G3651" s="15"/>
      <c r="H3651" s="13"/>
      <c r="K3651" s="14"/>
      <c r="L3651" s="8"/>
      <c r="P3651" s="16"/>
      <c r="Q3651" s="14"/>
    </row>
    <row r="3652" s="2" customFormat="true" ht="12.75" hidden="false" customHeight="false" outlineLevel="0" collapsed="false">
      <c r="A3652" s="13"/>
      <c r="E3652" s="14"/>
      <c r="F3652" s="14"/>
      <c r="G3652" s="15"/>
      <c r="H3652" s="13"/>
      <c r="K3652" s="14"/>
      <c r="L3652" s="8"/>
      <c r="P3652" s="16"/>
      <c r="Q3652" s="14"/>
    </row>
    <row r="3653" s="2" customFormat="true" ht="12.75" hidden="false" customHeight="false" outlineLevel="0" collapsed="false">
      <c r="A3653" s="13"/>
      <c r="E3653" s="14"/>
      <c r="F3653" s="14"/>
      <c r="G3653" s="15"/>
      <c r="H3653" s="13"/>
      <c r="K3653" s="14"/>
      <c r="L3653" s="8"/>
      <c r="P3653" s="16"/>
      <c r="Q3653" s="14"/>
    </row>
    <row r="3654" s="2" customFormat="true" ht="12.75" hidden="false" customHeight="false" outlineLevel="0" collapsed="false">
      <c r="A3654" s="13"/>
      <c r="E3654" s="14"/>
      <c r="F3654" s="14"/>
      <c r="G3654" s="15"/>
      <c r="H3654" s="13"/>
      <c r="K3654" s="14"/>
      <c r="L3654" s="8"/>
      <c r="P3654" s="16"/>
      <c r="Q3654" s="14"/>
    </row>
    <row r="3655" s="2" customFormat="true" ht="12.75" hidden="false" customHeight="false" outlineLevel="0" collapsed="false">
      <c r="A3655" s="13"/>
      <c r="E3655" s="14"/>
      <c r="F3655" s="14"/>
      <c r="G3655" s="15"/>
      <c r="H3655" s="13"/>
      <c r="K3655" s="14"/>
      <c r="L3655" s="8"/>
      <c r="P3655" s="16"/>
      <c r="Q3655" s="14"/>
    </row>
    <row r="3656" s="2" customFormat="true" ht="12.75" hidden="false" customHeight="false" outlineLevel="0" collapsed="false">
      <c r="A3656" s="13"/>
      <c r="E3656" s="14"/>
      <c r="F3656" s="14"/>
      <c r="G3656" s="15"/>
      <c r="H3656" s="13"/>
      <c r="K3656" s="14"/>
      <c r="L3656" s="8"/>
      <c r="P3656" s="16"/>
      <c r="Q3656" s="14"/>
    </row>
    <row r="3657" s="2" customFormat="true" ht="12.75" hidden="false" customHeight="false" outlineLevel="0" collapsed="false">
      <c r="A3657" s="13"/>
      <c r="E3657" s="14"/>
      <c r="F3657" s="14"/>
      <c r="G3657" s="15"/>
      <c r="H3657" s="13"/>
      <c r="K3657" s="14"/>
      <c r="L3657" s="8"/>
      <c r="P3657" s="16"/>
      <c r="Q3657" s="14"/>
    </row>
    <row r="3658" s="2" customFormat="true" ht="12.75" hidden="false" customHeight="false" outlineLevel="0" collapsed="false">
      <c r="A3658" s="13"/>
      <c r="E3658" s="14"/>
      <c r="F3658" s="14"/>
      <c r="G3658" s="15"/>
      <c r="H3658" s="13"/>
      <c r="K3658" s="14"/>
      <c r="L3658" s="8"/>
      <c r="P3658" s="16"/>
      <c r="Q3658" s="14"/>
    </row>
    <row r="3659" s="2" customFormat="true" ht="12.75" hidden="false" customHeight="false" outlineLevel="0" collapsed="false">
      <c r="A3659" s="13"/>
      <c r="E3659" s="14"/>
      <c r="F3659" s="14"/>
      <c r="G3659" s="15"/>
      <c r="H3659" s="13"/>
      <c r="K3659" s="14"/>
      <c r="L3659" s="8"/>
      <c r="P3659" s="16"/>
      <c r="Q3659" s="14"/>
    </row>
    <row r="3660" s="2" customFormat="true" ht="12.75" hidden="false" customHeight="false" outlineLevel="0" collapsed="false">
      <c r="A3660" s="13"/>
      <c r="E3660" s="14"/>
      <c r="F3660" s="14"/>
      <c r="G3660" s="15"/>
      <c r="H3660" s="13"/>
      <c r="K3660" s="14"/>
      <c r="L3660" s="8"/>
      <c r="P3660" s="16"/>
      <c r="Q3660" s="14"/>
    </row>
    <row r="3661" s="2" customFormat="true" ht="12.75" hidden="false" customHeight="false" outlineLevel="0" collapsed="false">
      <c r="A3661" s="13"/>
      <c r="E3661" s="14"/>
      <c r="F3661" s="14"/>
      <c r="G3661" s="15"/>
      <c r="H3661" s="13"/>
      <c r="K3661" s="14"/>
      <c r="L3661" s="8"/>
      <c r="P3661" s="16"/>
      <c r="Q3661" s="14"/>
    </row>
    <row r="3662" s="2" customFormat="true" ht="12.75" hidden="false" customHeight="false" outlineLevel="0" collapsed="false">
      <c r="A3662" s="13"/>
      <c r="E3662" s="14"/>
      <c r="F3662" s="14"/>
      <c r="G3662" s="15"/>
      <c r="H3662" s="13"/>
      <c r="K3662" s="14"/>
      <c r="L3662" s="8"/>
      <c r="P3662" s="16"/>
      <c r="Q3662" s="14"/>
    </row>
    <row r="3663" s="2" customFormat="true" ht="12.75" hidden="false" customHeight="false" outlineLevel="0" collapsed="false">
      <c r="A3663" s="13"/>
      <c r="E3663" s="14"/>
      <c r="F3663" s="14"/>
      <c r="G3663" s="15"/>
      <c r="H3663" s="13"/>
      <c r="K3663" s="14"/>
      <c r="L3663" s="8"/>
      <c r="P3663" s="16"/>
      <c r="Q3663" s="14"/>
    </row>
    <row r="3664" s="2" customFormat="true" ht="12.75" hidden="false" customHeight="false" outlineLevel="0" collapsed="false">
      <c r="A3664" s="13"/>
      <c r="E3664" s="14"/>
      <c r="F3664" s="14"/>
      <c r="G3664" s="15"/>
      <c r="H3664" s="13"/>
      <c r="K3664" s="14"/>
      <c r="L3664" s="8"/>
      <c r="P3664" s="16"/>
      <c r="Q3664" s="14"/>
    </row>
    <row r="3665" s="2" customFormat="true" ht="12.75" hidden="false" customHeight="false" outlineLevel="0" collapsed="false">
      <c r="A3665" s="13"/>
      <c r="E3665" s="14"/>
      <c r="F3665" s="14"/>
      <c r="G3665" s="15"/>
      <c r="H3665" s="13"/>
      <c r="K3665" s="14"/>
      <c r="L3665" s="8"/>
      <c r="P3665" s="16"/>
      <c r="Q3665" s="14"/>
    </row>
    <row r="3666" s="2" customFormat="true" ht="12.75" hidden="false" customHeight="false" outlineLevel="0" collapsed="false">
      <c r="A3666" s="13"/>
      <c r="E3666" s="14"/>
      <c r="F3666" s="14"/>
      <c r="G3666" s="15"/>
      <c r="H3666" s="13"/>
      <c r="K3666" s="14"/>
      <c r="L3666" s="8"/>
      <c r="P3666" s="16"/>
      <c r="Q3666" s="14"/>
    </row>
    <row r="3667" s="2" customFormat="true" ht="12.75" hidden="false" customHeight="false" outlineLevel="0" collapsed="false">
      <c r="A3667" s="13"/>
      <c r="E3667" s="14"/>
      <c r="F3667" s="14"/>
      <c r="G3667" s="15"/>
      <c r="H3667" s="13"/>
      <c r="K3667" s="14"/>
      <c r="L3667" s="8"/>
      <c r="P3667" s="16"/>
      <c r="Q3667" s="14"/>
    </row>
    <row r="3668" s="2" customFormat="true" ht="12.75" hidden="false" customHeight="false" outlineLevel="0" collapsed="false">
      <c r="A3668" s="13"/>
      <c r="E3668" s="14"/>
      <c r="F3668" s="14"/>
      <c r="G3668" s="15"/>
      <c r="H3668" s="13"/>
      <c r="K3668" s="14"/>
      <c r="L3668" s="8"/>
      <c r="P3668" s="16"/>
      <c r="Q3668" s="14"/>
    </row>
    <row r="3669" s="2" customFormat="true" ht="12.75" hidden="false" customHeight="false" outlineLevel="0" collapsed="false">
      <c r="A3669" s="13"/>
      <c r="E3669" s="14"/>
      <c r="F3669" s="14"/>
      <c r="G3669" s="15"/>
      <c r="H3669" s="13"/>
      <c r="K3669" s="14"/>
      <c r="L3669" s="8"/>
      <c r="P3669" s="16"/>
      <c r="Q3669" s="14"/>
    </row>
    <row r="3670" s="2" customFormat="true" ht="12.75" hidden="false" customHeight="false" outlineLevel="0" collapsed="false">
      <c r="A3670" s="13"/>
      <c r="E3670" s="14"/>
      <c r="F3670" s="14"/>
      <c r="G3670" s="15"/>
      <c r="H3670" s="13"/>
      <c r="K3670" s="14"/>
      <c r="L3670" s="8"/>
      <c r="P3670" s="16"/>
      <c r="Q3670" s="14"/>
    </row>
    <row r="3671" s="2" customFormat="true" ht="12.75" hidden="false" customHeight="false" outlineLevel="0" collapsed="false">
      <c r="A3671" s="13"/>
      <c r="E3671" s="14"/>
      <c r="F3671" s="14"/>
      <c r="G3671" s="15"/>
      <c r="H3671" s="13"/>
      <c r="K3671" s="14"/>
      <c r="L3671" s="8"/>
      <c r="P3671" s="16"/>
      <c r="Q3671" s="14"/>
    </row>
    <row r="3672" s="2" customFormat="true" ht="12.75" hidden="false" customHeight="false" outlineLevel="0" collapsed="false">
      <c r="A3672" s="13"/>
      <c r="E3672" s="14"/>
      <c r="F3672" s="14"/>
      <c r="G3672" s="15"/>
      <c r="H3672" s="13"/>
      <c r="K3672" s="14"/>
      <c r="L3672" s="8"/>
      <c r="P3672" s="16"/>
      <c r="Q3672" s="14"/>
    </row>
    <row r="3673" s="2" customFormat="true" ht="12.75" hidden="false" customHeight="false" outlineLevel="0" collapsed="false">
      <c r="A3673" s="13"/>
      <c r="E3673" s="14"/>
      <c r="F3673" s="14"/>
      <c r="G3673" s="15"/>
      <c r="H3673" s="13"/>
      <c r="K3673" s="14"/>
      <c r="L3673" s="8"/>
      <c r="P3673" s="16"/>
      <c r="Q3673" s="14"/>
    </row>
    <row r="3674" s="2" customFormat="true" ht="12.75" hidden="false" customHeight="false" outlineLevel="0" collapsed="false">
      <c r="A3674" s="13"/>
      <c r="E3674" s="14"/>
      <c r="F3674" s="14"/>
      <c r="G3674" s="15"/>
      <c r="H3674" s="13"/>
      <c r="K3674" s="14"/>
      <c r="L3674" s="8"/>
      <c r="P3674" s="16"/>
      <c r="Q3674" s="14"/>
    </row>
    <row r="3675" s="2" customFormat="true" ht="12.75" hidden="false" customHeight="false" outlineLevel="0" collapsed="false">
      <c r="A3675" s="13"/>
      <c r="E3675" s="14"/>
      <c r="F3675" s="14"/>
      <c r="G3675" s="15"/>
      <c r="H3675" s="13"/>
      <c r="K3675" s="14"/>
      <c r="L3675" s="8"/>
      <c r="P3675" s="16"/>
      <c r="Q3675" s="14"/>
    </row>
    <row r="3676" s="2" customFormat="true" ht="12.75" hidden="false" customHeight="false" outlineLevel="0" collapsed="false">
      <c r="A3676" s="13"/>
      <c r="E3676" s="14"/>
      <c r="F3676" s="14"/>
      <c r="G3676" s="15"/>
      <c r="H3676" s="13"/>
      <c r="K3676" s="14"/>
      <c r="L3676" s="8"/>
      <c r="P3676" s="16"/>
      <c r="Q3676" s="14"/>
    </row>
    <row r="3677" s="2" customFormat="true" ht="12.75" hidden="false" customHeight="false" outlineLevel="0" collapsed="false">
      <c r="A3677" s="13"/>
      <c r="E3677" s="14"/>
      <c r="F3677" s="14"/>
      <c r="G3677" s="15"/>
      <c r="H3677" s="13"/>
      <c r="K3677" s="14"/>
      <c r="L3677" s="8"/>
      <c r="P3677" s="16"/>
      <c r="Q3677" s="14"/>
    </row>
    <row r="3678" s="2" customFormat="true" ht="12.75" hidden="false" customHeight="false" outlineLevel="0" collapsed="false">
      <c r="A3678" s="13"/>
      <c r="E3678" s="14"/>
      <c r="F3678" s="14"/>
      <c r="G3678" s="15"/>
      <c r="H3678" s="13"/>
      <c r="K3678" s="14"/>
      <c r="L3678" s="8"/>
      <c r="P3678" s="16"/>
      <c r="Q3678" s="14"/>
    </row>
    <row r="3679" s="2" customFormat="true" ht="12.75" hidden="false" customHeight="false" outlineLevel="0" collapsed="false">
      <c r="A3679" s="13"/>
      <c r="E3679" s="14"/>
      <c r="F3679" s="14"/>
      <c r="G3679" s="15"/>
      <c r="H3679" s="13"/>
      <c r="K3679" s="14"/>
      <c r="L3679" s="8"/>
      <c r="P3679" s="16"/>
      <c r="Q3679" s="14"/>
    </row>
    <row r="3680" s="2" customFormat="true" ht="12.75" hidden="false" customHeight="false" outlineLevel="0" collapsed="false">
      <c r="A3680" s="13"/>
      <c r="E3680" s="14"/>
      <c r="F3680" s="14"/>
      <c r="G3680" s="15"/>
      <c r="H3680" s="13"/>
      <c r="K3680" s="14"/>
      <c r="L3680" s="8"/>
      <c r="P3680" s="16"/>
      <c r="Q3680" s="14"/>
    </row>
    <row r="3681" s="2" customFormat="true" ht="12.75" hidden="false" customHeight="false" outlineLevel="0" collapsed="false">
      <c r="A3681" s="13"/>
      <c r="E3681" s="14"/>
      <c r="F3681" s="14"/>
      <c r="G3681" s="15"/>
      <c r="H3681" s="13"/>
      <c r="K3681" s="14"/>
      <c r="L3681" s="8"/>
      <c r="P3681" s="16"/>
      <c r="Q3681" s="14"/>
    </row>
    <row r="3682" s="2" customFormat="true" ht="12.75" hidden="false" customHeight="false" outlineLevel="0" collapsed="false">
      <c r="A3682" s="13"/>
      <c r="E3682" s="14"/>
      <c r="F3682" s="14"/>
      <c r="G3682" s="15"/>
      <c r="H3682" s="13"/>
      <c r="K3682" s="14"/>
      <c r="L3682" s="8"/>
      <c r="P3682" s="16"/>
      <c r="Q3682" s="14"/>
    </row>
    <row r="3683" s="2" customFormat="true" ht="12.75" hidden="false" customHeight="false" outlineLevel="0" collapsed="false">
      <c r="A3683" s="13"/>
      <c r="E3683" s="14"/>
      <c r="F3683" s="14"/>
      <c r="G3683" s="15"/>
      <c r="H3683" s="13"/>
      <c r="K3683" s="14"/>
      <c r="L3683" s="8"/>
      <c r="P3683" s="16"/>
      <c r="Q3683" s="14"/>
    </row>
    <row r="3684" s="2" customFormat="true" ht="12.75" hidden="false" customHeight="false" outlineLevel="0" collapsed="false">
      <c r="A3684" s="13"/>
      <c r="E3684" s="14"/>
      <c r="F3684" s="14"/>
      <c r="G3684" s="15"/>
      <c r="H3684" s="13"/>
      <c r="K3684" s="14"/>
      <c r="L3684" s="8"/>
      <c r="P3684" s="16"/>
      <c r="Q3684" s="14"/>
    </row>
    <row r="3685" s="2" customFormat="true" ht="12.75" hidden="false" customHeight="false" outlineLevel="0" collapsed="false">
      <c r="A3685" s="13"/>
      <c r="E3685" s="14"/>
      <c r="F3685" s="14"/>
      <c r="G3685" s="15"/>
      <c r="H3685" s="13"/>
      <c r="K3685" s="14"/>
      <c r="L3685" s="8"/>
      <c r="P3685" s="16"/>
      <c r="Q3685" s="14"/>
    </row>
    <row r="3686" s="2" customFormat="true" ht="12.75" hidden="false" customHeight="false" outlineLevel="0" collapsed="false">
      <c r="A3686" s="13"/>
      <c r="E3686" s="14"/>
      <c r="F3686" s="14"/>
      <c r="G3686" s="15"/>
      <c r="H3686" s="13"/>
      <c r="K3686" s="14"/>
      <c r="L3686" s="8"/>
      <c r="P3686" s="16"/>
      <c r="Q3686" s="14"/>
    </row>
    <row r="3687" s="2" customFormat="true" ht="12.75" hidden="false" customHeight="false" outlineLevel="0" collapsed="false">
      <c r="A3687" s="13"/>
      <c r="E3687" s="14"/>
      <c r="F3687" s="14"/>
      <c r="G3687" s="15"/>
      <c r="H3687" s="13"/>
      <c r="K3687" s="14"/>
      <c r="L3687" s="8"/>
      <c r="P3687" s="16"/>
      <c r="Q3687" s="14"/>
    </row>
    <row r="3688" s="2" customFormat="true" ht="12.75" hidden="false" customHeight="false" outlineLevel="0" collapsed="false">
      <c r="A3688" s="13"/>
      <c r="E3688" s="14"/>
      <c r="F3688" s="14"/>
      <c r="G3688" s="15"/>
      <c r="H3688" s="13"/>
      <c r="K3688" s="14"/>
      <c r="L3688" s="8"/>
      <c r="P3688" s="16"/>
      <c r="Q3688" s="14"/>
    </row>
    <row r="3689" s="2" customFormat="true" ht="12.75" hidden="false" customHeight="false" outlineLevel="0" collapsed="false">
      <c r="A3689" s="13"/>
      <c r="E3689" s="14"/>
      <c r="F3689" s="14"/>
      <c r="G3689" s="15"/>
      <c r="H3689" s="13"/>
      <c r="K3689" s="14"/>
      <c r="L3689" s="8"/>
      <c r="P3689" s="16"/>
      <c r="Q3689" s="14"/>
    </row>
    <row r="3690" s="2" customFormat="true" ht="12.75" hidden="false" customHeight="false" outlineLevel="0" collapsed="false">
      <c r="A3690" s="13"/>
      <c r="E3690" s="14"/>
      <c r="F3690" s="14"/>
      <c r="G3690" s="15"/>
      <c r="H3690" s="13"/>
      <c r="K3690" s="14"/>
      <c r="L3690" s="8"/>
      <c r="P3690" s="16"/>
      <c r="Q3690" s="14"/>
    </row>
    <row r="3691" s="2" customFormat="true" ht="12.75" hidden="false" customHeight="false" outlineLevel="0" collapsed="false">
      <c r="A3691" s="13"/>
      <c r="E3691" s="14"/>
      <c r="F3691" s="14"/>
      <c r="G3691" s="15"/>
      <c r="H3691" s="13"/>
      <c r="K3691" s="14"/>
      <c r="L3691" s="8"/>
      <c r="P3691" s="16"/>
      <c r="Q3691" s="14"/>
    </row>
    <row r="3692" s="2" customFormat="true" ht="12.75" hidden="false" customHeight="false" outlineLevel="0" collapsed="false">
      <c r="A3692" s="13"/>
      <c r="E3692" s="14"/>
      <c r="F3692" s="14"/>
      <c r="G3692" s="15"/>
      <c r="H3692" s="13"/>
      <c r="K3692" s="14"/>
      <c r="L3692" s="8"/>
      <c r="P3692" s="16"/>
      <c r="Q3692" s="14"/>
    </row>
    <row r="3693" s="2" customFormat="true" ht="12.75" hidden="false" customHeight="false" outlineLevel="0" collapsed="false">
      <c r="A3693" s="13"/>
      <c r="E3693" s="14"/>
      <c r="F3693" s="14"/>
      <c r="G3693" s="15"/>
      <c r="H3693" s="13"/>
      <c r="K3693" s="14"/>
      <c r="L3693" s="8"/>
      <c r="P3693" s="16"/>
      <c r="Q3693" s="14"/>
    </row>
    <row r="3694" s="2" customFormat="true" ht="12.75" hidden="false" customHeight="false" outlineLevel="0" collapsed="false">
      <c r="A3694" s="13"/>
      <c r="E3694" s="14"/>
      <c r="F3694" s="14"/>
      <c r="G3694" s="15"/>
      <c r="H3694" s="13"/>
      <c r="K3694" s="14"/>
      <c r="L3694" s="8"/>
      <c r="P3694" s="16"/>
      <c r="Q3694" s="14"/>
    </row>
    <row r="3695" s="2" customFormat="true" ht="12.75" hidden="false" customHeight="false" outlineLevel="0" collapsed="false">
      <c r="A3695" s="13"/>
      <c r="E3695" s="14"/>
      <c r="F3695" s="14"/>
      <c r="G3695" s="15"/>
      <c r="H3695" s="13"/>
      <c r="K3695" s="14"/>
      <c r="L3695" s="8"/>
      <c r="P3695" s="16"/>
      <c r="Q3695" s="14"/>
    </row>
    <row r="3696" s="2" customFormat="true" ht="12.75" hidden="false" customHeight="false" outlineLevel="0" collapsed="false">
      <c r="A3696" s="13"/>
      <c r="E3696" s="14"/>
      <c r="F3696" s="14"/>
      <c r="G3696" s="15"/>
      <c r="H3696" s="13"/>
      <c r="K3696" s="14"/>
      <c r="L3696" s="8"/>
      <c r="P3696" s="16"/>
      <c r="Q3696" s="14"/>
    </row>
    <row r="3697" s="2" customFormat="true" ht="12.75" hidden="false" customHeight="false" outlineLevel="0" collapsed="false">
      <c r="A3697" s="13"/>
      <c r="E3697" s="14"/>
      <c r="F3697" s="14"/>
      <c r="G3697" s="15"/>
      <c r="H3697" s="13"/>
      <c r="K3697" s="14"/>
      <c r="L3697" s="8"/>
      <c r="P3697" s="16"/>
      <c r="Q3697" s="14"/>
    </row>
    <row r="3698" s="2" customFormat="true" ht="12.75" hidden="false" customHeight="false" outlineLevel="0" collapsed="false">
      <c r="A3698" s="13"/>
      <c r="E3698" s="14"/>
      <c r="F3698" s="14"/>
      <c r="G3698" s="15"/>
      <c r="H3698" s="13"/>
      <c r="K3698" s="14"/>
      <c r="L3698" s="8"/>
      <c r="P3698" s="16"/>
      <c r="Q3698" s="14"/>
    </row>
    <row r="3699" s="2" customFormat="true" ht="12.75" hidden="false" customHeight="false" outlineLevel="0" collapsed="false">
      <c r="A3699" s="13"/>
      <c r="E3699" s="14"/>
      <c r="F3699" s="14"/>
      <c r="G3699" s="15"/>
      <c r="H3699" s="13"/>
      <c r="K3699" s="14"/>
      <c r="L3699" s="8"/>
      <c r="P3699" s="16"/>
      <c r="Q3699" s="14"/>
    </row>
    <row r="3700" s="2" customFormat="true" ht="12.75" hidden="false" customHeight="false" outlineLevel="0" collapsed="false">
      <c r="A3700" s="13"/>
      <c r="E3700" s="14"/>
      <c r="F3700" s="14"/>
      <c r="G3700" s="15"/>
      <c r="H3700" s="13"/>
      <c r="K3700" s="14"/>
      <c r="L3700" s="8"/>
      <c r="P3700" s="16"/>
      <c r="Q3700" s="14"/>
    </row>
    <row r="3701" s="2" customFormat="true" ht="12.75" hidden="false" customHeight="false" outlineLevel="0" collapsed="false">
      <c r="A3701" s="13"/>
      <c r="E3701" s="14"/>
      <c r="F3701" s="14"/>
      <c r="G3701" s="15"/>
      <c r="H3701" s="13"/>
      <c r="K3701" s="14"/>
      <c r="L3701" s="8"/>
      <c r="P3701" s="16"/>
      <c r="Q3701" s="14"/>
    </row>
    <row r="3702" s="2" customFormat="true" ht="12.75" hidden="false" customHeight="false" outlineLevel="0" collapsed="false">
      <c r="A3702" s="13"/>
      <c r="E3702" s="14"/>
      <c r="F3702" s="14"/>
      <c r="G3702" s="15"/>
      <c r="H3702" s="13"/>
      <c r="K3702" s="14"/>
      <c r="L3702" s="8"/>
      <c r="P3702" s="16"/>
      <c r="Q3702" s="14"/>
    </row>
    <row r="3703" s="2" customFormat="true" ht="12.75" hidden="false" customHeight="false" outlineLevel="0" collapsed="false">
      <c r="A3703" s="13"/>
      <c r="E3703" s="14"/>
      <c r="F3703" s="14"/>
      <c r="G3703" s="15"/>
      <c r="H3703" s="13"/>
      <c r="K3703" s="14"/>
      <c r="L3703" s="8"/>
      <c r="P3703" s="16"/>
      <c r="Q3703" s="14"/>
    </row>
    <row r="3704" s="2" customFormat="true" ht="12.75" hidden="false" customHeight="false" outlineLevel="0" collapsed="false">
      <c r="A3704" s="13"/>
      <c r="E3704" s="14"/>
      <c r="F3704" s="14"/>
      <c r="G3704" s="15"/>
      <c r="H3704" s="13"/>
      <c r="K3704" s="14"/>
      <c r="L3704" s="8"/>
      <c r="P3704" s="16"/>
      <c r="Q3704" s="14"/>
    </row>
    <row r="3705" s="2" customFormat="true" ht="12.75" hidden="false" customHeight="false" outlineLevel="0" collapsed="false">
      <c r="A3705" s="13"/>
      <c r="E3705" s="14"/>
      <c r="F3705" s="14"/>
      <c r="G3705" s="15"/>
      <c r="H3705" s="13"/>
      <c r="K3705" s="14"/>
      <c r="L3705" s="8"/>
      <c r="P3705" s="16"/>
      <c r="Q3705" s="14"/>
    </row>
    <row r="3706" s="2" customFormat="true" ht="12.75" hidden="false" customHeight="false" outlineLevel="0" collapsed="false">
      <c r="A3706" s="13"/>
      <c r="E3706" s="14"/>
      <c r="F3706" s="14"/>
      <c r="G3706" s="15"/>
      <c r="H3706" s="13"/>
      <c r="K3706" s="14"/>
      <c r="L3706" s="8"/>
      <c r="P3706" s="16"/>
      <c r="Q3706" s="14"/>
    </row>
    <row r="3707" s="2" customFormat="true" ht="12.75" hidden="false" customHeight="false" outlineLevel="0" collapsed="false">
      <c r="A3707" s="13"/>
      <c r="E3707" s="14"/>
      <c r="F3707" s="14"/>
      <c r="G3707" s="15"/>
      <c r="H3707" s="13"/>
      <c r="K3707" s="14"/>
      <c r="L3707" s="8"/>
      <c r="P3707" s="16"/>
      <c r="Q3707" s="14"/>
    </row>
    <row r="3708" s="2" customFormat="true" ht="12.75" hidden="false" customHeight="false" outlineLevel="0" collapsed="false">
      <c r="A3708" s="13"/>
      <c r="E3708" s="14"/>
      <c r="F3708" s="14"/>
      <c r="G3708" s="15"/>
      <c r="H3708" s="13"/>
      <c r="K3708" s="14"/>
      <c r="L3708" s="8"/>
      <c r="P3708" s="16"/>
      <c r="Q3708" s="14"/>
    </row>
    <row r="3709" s="2" customFormat="true" ht="12.75" hidden="false" customHeight="false" outlineLevel="0" collapsed="false">
      <c r="A3709" s="13"/>
      <c r="E3709" s="14"/>
      <c r="F3709" s="14"/>
      <c r="G3709" s="15"/>
      <c r="H3709" s="13"/>
      <c r="K3709" s="14"/>
      <c r="L3709" s="8"/>
      <c r="P3709" s="16"/>
      <c r="Q3709" s="14"/>
    </row>
    <row r="3710" s="2" customFormat="true" ht="12.75" hidden="false" customHeight="false" outlineLevel="0" collapsed="false">
      <c r="A3710" s="13"/>
      <c r="E3710" s="14"/>
      <c r="F3710" s="14"/>
      <c r="G3710" s="15"/>
      <c r="H3710" s="13"/>
      <c r="K3710" s="14"/>
      <c r="L3710" s="8"/>
      <c r="P3710" s="16"/>
      <c r="Q3710" s="14"/>
    </row>
    <row r="3711" s="2" customFormat="true" ht="12.75" hidden="false" customHeight="false" outlineLevel="0" collapsed="false">
      <c r="A3711" s="13"/>
      <c r="E3711" s="14"/>
      <c r="F3711" s="14"/>
      <c r="G3711" s="15"/>
      <c r="H3711" s="13"/>
      <c r="K3711" s="14"/>
      <c r="L3711" s="8"/>
      <c r="P3711" s="16"/>
      <c r="Q3711" s="14"/>
    </row>
    <row r="3712" s="2" customFormat="true" ht="12.75" hidden="false" customHeight="false" outlineLevel="0" collapsed="false">
      <c r="A3712" s="13"/>
      <c r="E3712" s="14"/>
      <c r="F3712" s="14"/>
      <c r="G3712" s="15"/>
      <c r="H3712" s="13"/>
      <c r="K3712" s="14"/>
      <c r="L3712" s="8"/>
      <c r="P3712" s="16"/>
      <c r="Q3712" s="14"/>
    </row>
    <row r="3713" s="2" customFormat="true" ht="12.75" hidden="false" customHeight="false" outlineLevel="0" collapsed="false">
      <c r="A3713" s="13"/>
      <c r="E3713" s="14"/>
      <c r="F3713" s="14"/>
      <c r="G3713" s="15"/>
      <c r="H3713" s="13"/>
      <c r="K3713" s="14"/>
      <c r="L3713" s="8"/>
      <c r="P3713" s="16"/>
      <c r="Q3713" s="14"/>
    </row>
    <row r="3714" s="2" customFormat="true" ht="12.75" hidden="false" customHeight="false" outlineLevel="0" collapsed="false">
      <c r="A3714" s="13"/>
      <c r="E3714" s="14"/>
      <c r="F3714" s="14"/>
      <c r="G3714" s="15"/>
      <c r="H3714" s="13"/>
      <c r="K3714" s="14"/>
      <c r="L3714" s="8"/>
      <c r="P3714" s="16"/>
      <c r="Q3714" s="14"/>
    </row>
    <row r="3715" s="2" customFormat="true" ht="12.75" hidden="false" customHeight="false" outlineLevel="0" collapsed="false">
      <c r="A3715" s="13"/>
      <c r="E3715" s="14"/>
      <c r="F3715" s="14"/>
      <c r="G3715" s="15"/>
      <c r="H3715" s="13"/>
      <c r="K3715" s="14"/>
      <c r="L3715" s="8"/>
      <c r="P3715" s="16"/>
      <c r="Q3715" s="14"/>
    </row>
    <row r="3716" s="2" customFormat="true" ht="12.75" hidden="false" customHeight="false" outlineLevel="0" collapsed="false">
      <c r="A3716" s="13"/>
      <c r="E3716" s="14"/>
      <c r="F3716" s="14"/>
      <c r="G3716" s="15"/>
      <c r="H3716" s="13"/>
      <c r="K3716" s="14"/>
      <c r="L3716" s="8"/>
      <c r="P3716" s="16"/>
      <c r="Q3716" s="14"/>
    </row>
    <row r="3717" s="2" customFormat="true" ht="12.75" hidden="false" customHeight="false" outlineLevel="0" collapsed="false">
      <c r="A3717" s="13"/>
      <c r="E3717" s="14"/>
      <c r="F3717" s="14"/>
      <c r="G3717" s="15"/>
      <c r="H3717" s="13"/>
      <c r="K3717" s="14"/>
      <c r="L3717" s="8"/>
      <c r="P3717" s="16"/>
      <c r="Q3717" s="14"/>
    </row>
    <row r="3718" s="2" customFormat="true" ht="12.75" hidden="false" customHeight="false" outlineLevel="0" collapsed="false">
      <c r="A3718" s="13"/>
      <c r="E3718" s="14"/>
      <c r="F3718" s="14"/>
      <c r="G3718" s="15"/>
      <c r="H3718" s="13"/>
      <c r="K3718" s="14"/>
      <c r="L3718" s="8"/>
      <c r="P3718" s="16"/>
      <c r="Q3718" s="14"/>
    </row>
    <row r="3719" s="2" customFormat="true" ht="12.75" hidden="false" customHeight="false" outlineLevel="0" collapsed="false">
      <c r="A3719" s="13"/>
      <c r="E3719" s="14"/>
      <c r="F3719" s="14"/>
      <c r="G3719" s="15"/>
      <c r="H3719" s="13"/>
      <c r="K3719" s="14"/>
      <c r="L3719" s="8"/>
      <c r="P3719" s="16"/>
      <c r="Q3719" s="14"/>
    </row>
    <row r="3720" s="2" customFormat="true" ht="12.75" hidden="false" customHeight="false" outlineLevel="0" collapsed="false">
      <c r="A3720" s="13"/>
      <c r="E3720" s="14"/>
      <c r="F3720" s="14"/>
      <c r="G3720" s="15"/>
      <c r="H3720" s="13"/>
      <c r="K3720" s="14"/>
      <c r="L3720" s="8"/>
      <c r="P3720" s="16"/>
      <c r="Q3720" s="14"/>
    </row>
    <row r="3721" s="2" customFormat="true" ht="12.75" hidden="false" customHeight="false" outlineLevel="0" collapsed="false">
      <c r="A3721" s="13"/>
      <c r="E3721" s="14"/>
      <c r="F3721" s="14"/>
      <c r="G3721" s="15"/>
      <c r="H3721" s="13"/>
      <c r="K3721" s="14"/>
      <c r="L3721" s="8"/>
      <c r="P3721" s="16"/>
      <c r="Q3721" s="14"/>
    </row>
    <row r="3722" s="2" customFormat="true" ht="12.75" hidden="false" customHeight="false" outlineLevel="0" collapsed="false">
      <c r="A3722" s="13"/>
      <c r="E3722" s="14"/>
      <c r="F3722" s="14"/>
      <c r="G3722" s="15"/>
      <c r="H3722" s="13"/>
      <c r="K3722" s="14"/>
      <c r="L3722" s="8"/>
      <c r="P3722" s="16"/>
      <c r="Q3722" s="14"/>
    </row>
    <row r="3723" s="2" customFormat="true" ht="12.75" hidden="false" customHeight="false" outlineLevel="0" collapsed="false">
      <c r="A3723" s="13"/>
      <c r="E3723" s="14"/>
      <c r="F3723" s="14"/>
      <c r="G3723" s="15"/>
      <c r="H3723" s="13"/>
      <c r="K3723" s="14"/>
      <c r="L3723" s="8"/>
      <c r="P3723" s="16"/>
      <c r="Q3723" s="14"/>
    </row>
    <row r="3724" s="2" customFormat="true" ht="12.75" hidden="false" customHeight="false" outlineLevel="0" collapsed="false">
      <c r="A3724" s="13"/>
      <c r="E3724" s="14"/>
      <c r="F3724" s="14"/>
      <c r="G3724" s="15"/>
      <c r="H3724" s="13"/>
      <c r="K3724" s="14"/>
      <c r="L3724" s="8"/>
      <c r="P3724" s="16"/>
      <c r="Q3724" s="14"/>
    </row>
    <row r="3725" s="2" customFormat="true" ht="12.75" hidden="false" customHeight="false" outlineLevel="0" collapsed="false">
      <c r="A3725" s="13"/>
      <c r="E3725" s="14"/>
      <c r="F3725" s="14"/>
      <c r="G3725" s="15"/>
      <c r="H3725" s="13"/>
      <c r="K3725" s="14"/>
      <c r="L3725" s="8"/>
      <c r="P3725" s="16"/>
      <c r="Q3725" s="14"/>
    </row>
    <row r="3726" s="2" customFormat="true" ht="12.75" hidden="false" customHeight="false" outlineLevel="0" collapsed="false">
      <c r="A3726" s="13"/>
      <c r="E3726" s="14"/>
      <c r="F3726" s="14"/>
      <c r="G3726" s="15"/>
      <c r="H3726" s="13"/>
      <c r="K3726" s="14"/>
      <c r="L3726" s="8"/>
      <c r="P3726" s="16"/>
      <c r="Q3726" s="14"/>
    </row>
    <row r="3727" s="2" customFormat="true" ht="12.75" hidden="false" customHeight="false" outlineLevel="0" collapsed="false">
      <c r="A3727" s="13"/>
      <c r="E3727" s="14"/>
      <c r="F3727" s="14"/>
      <c r="G3727" s="15"/>
      <c r="H3727" s="13"/>
      <c r="K3727" s="14"/>
      <c r="L3727" s="8"/>
      <c r="P3727" s="16"/>
      <c r="Q3727" s="14"/>
    </row>
    <row r="3728" s="2" customFormat="true" ht="12.75" hidden="false" customHeight="false" outlineLevel="0" collapsed="false">
      <c r="A3728" s="13"/>
      <c r="E3728" s="14"/>
      <c r="F3728" s="14"/>
      <c r="G3728" s="15"/>
      <c r="H3728" s="13"/>
      <c r="K3728" s="14"/>
      <c r="L3728" s="8"/>
      <c r="P3728" s="16"/>
      <c r="Q3728" s="14"/>
    </row>
    <row r="3729" s="2" customFormat="true" ht="12.75" hidden="false" customHeight="false" outlineLevel="0" collapsed="false">
      <c r="A3729" s="13"/>
      <c r="E3729" s="14"/>
      <c r="F3729" s="14"/>
      <c r="G3729" s="15"/>
      <c r="H3729" s="13"/>
      <c r="K3729" s="14"/>
      <c r="L3729" s="8"/>
      <c r="P3729" s="16"/>
      <c r="Q3729" s="14"/>
    </row>
    <row r="3730" s="2" customFormat="true" ht="12.75" hidden="false" customHeight="false" outlineLevel="0" collapsed="false">
      <c r="A3730" s="13"/>
      <c r="E3730" s="14"/>
      <c r="F3730" s="14"/>
      <c r="G3730" s="15"/>
      <c r="H3730" s="13"/>
      <c r="K3730" s="14"/>
      <c r="L3730" s="8"/>
      <c r="P3730" s="16"/>
      <c r="Q3730" s="14"/>
    </row>
    <row r="3731" s="2" customFormat="true" ht="12.75" hidden="false" customHeight="false" outlineLevel="0" collapsed="false">
      <c r="A3731" s="13"/>
      <c r="E3731" s="14"/>
      <c r="F3731" s="14"/>
      <c r="G3731" s="15"/>
      <c r="H3731" s="13"/>
      <c r="K3731" s="14"/>
      <c r="L3731" s="8"/>
      <c r="P3731" s="16"/>
      <c r="Q3731" s="14"/>
    </row>
    <row r="3732" s="2" customFormat="true" ht="12.75" hidden="false" customHeight="false" outlineLevel="0" collapsed="false">
      <c r="A3732" s="13"/>
      <c r="E3732" s="14"/>
      <c r="F3732" s="14"/>
      <c r="G3732" s="15"/>
      <c r="H3732" s="13"/>
      <c r="K3732" s="14"/>
      <c r="L3732" s="8"/>
      <c r="P3732" s="16"/>
      <c r="Q3732" s="14"/>
    </row>
    <row r="3733" s="2" customFormat="true" ht="12.75" hidden="false" customHeight="false" outlineLevel="0" collapsed="false">
      <c r="A3733" s="13"/>
      <c r="E3733" s="14"/>
      <c r="F3733" s="14"/>
      <c r="G3733" s="15"/>
      <c r="H3733" s="13"/>
      <c r="K3733" s="14"/>
      <c r="L3733" s="8"/>
      <c r="P3733" s="16"/>
      <c r="Q3733" s="14"/>
    </row>
    <row r="3734" s="2" customFormat="true" ht="12.75" hidden="false" customHeight="false" outlineLevel="0" collapsed="false">
      <c r="A3734" s="13"/>
      <c r="E3734" s="14"/>
      <c r="F3734" s="14"/>
      <c r="G3734" s="15"/>
      <c r="H3734" s="13"/>
      <c r="K3734" s="14"/>
      <c r="L3734" s="8"/>
      <c r="P3734" s="16"/>
      <c r="Q3734" s="14"/>
    </row>
    <row r="3735" s="2" customFormat="true" ht="12.75" hidden="false" customHeight="false" outlineLevel="0" collapsed="false">
      <c r="A3735" s="13"/>
      <c r="E3735" s="14"/>
      <c r="F3735" s="14"/>
      <c r="G3735" s="15"/>
      <c r="H3735" s="13"/>
      <c r="K3735" s="14"/>
      <c r="L3735" s="8"/>
      <c r="P3735" s="16"/>
      <c r="Q3735" s="14"/>
    </row>
    <row r="3736" s="2" customFormat="true" ht="12.75" hidden="false" customHeight="false" outlineLevel="0" collapsed="false">
      <c r="A3736" s="13"/>
      <c r="E3736" s="14"/>
      <c r="F3736" s="14"/>
      <c r="G3736" s="15"/>
      <c r="H3736" s="13"/>
      <c r="K3736" s="14"/>
      <c r="L3736" s="8"/>
      <c r="P3736" s="16"/>
      <c r="Q3736" s="14"/>
    </row>
    <row r="3737" s="2" customFormat="true" ht="12.75" hidden="false" customHeight="false" outlineLevel="0" collapsed="false">
      <c r="A3737" s="13"/>
      <c r="E3737" s="14"/>
      <c r="F3737" s="14"/>
      <c r="G3737" s="15"/>
      <c r="H3737" s="13"/>
      <c r="K3737" s="14"/>
      <c r="L3737" s="8"/>
      <c r="P3737" s="16"/>
      <c r="Q3737" s="14"/>
    </row>
    <row r="3738" s="2" customFormat="true" ht="12.75" hidden="false" customHeight="false" outlineLevel="0" collapsed="false">
      <c r="A3738" s="13"/>
      <c r="E3738" s="14"/>
      <c r="F3738" s="14"/>
      <c r="G3738" s="15"/>
      <c r="H3738" s="13"/>
      <c r="K3738" s="14"/>
      <c r="L3738" s="8"/>
      <c r="P3738" s="16"/>
      <c r="Q3738" s="14"/>
    </row>
    <row r="3739" s="2" customFormat="true" ht="12.75" hidden="false" customHeight="false" outlineLevel="0" collapsed="false">
      <c r="A3739" s="13"/>
      <c r="E3739" s="14"/>
      <c r="F3739" s="14"/>
      <c r="G3739" s="15"/>
      <c r="H3739" s="13"/>
      <c r="K3739" s="14"/>
      <c r="L3739" s="8"/>
      <c r="P3739" s="16"/>
      <c r="Q3739" s="14"/>
    </row>
    <row r="3740" s="2" customFormat="true" ht="12.75" hidden="false" customHeight="false" outlineLevel="0" collapsed="false">
      <c r="A3740" s="13"/>
      <c r="E3740" s="14"/>
      <c r="F3740" s="14"/>
      <c r="G3740" s="15"/>
      <c r="H3740" s="13"/>
      <c r="K3740" s="14"/>
      <c r="L3740" s="8"/>
      <c r="P3740" s="16"/>
      <c r="Q3740" s="14"/>
    </row>
    <row r="3741" s="2" customFormat="true" ht="12.75" hidden="false" customHeight="false" outlineLevel="0" collapsed="false">
      <c r="A3741" s="13"/>
      <c r="E3741" s="14"/>
      <c r="F3741" s="14"/>
      <c r="G3741" s="15"/>
      <c r="H3741" s="13"/>
      <c r="K3741" s="14"/>
      <c r="L3741" s="8"/>
      <c r="P3741" s="16"/>
      <c r="Q3741" s="14"/>
    </row>
    <row r="3742" s="2" customFormat="true" ht="12.75" hidden="false" customHeight="false" outlineLevel="0" collapsed="false">
      <c r="A3742" s="13"/>
      <c r="E3742" s="14"/>
      <c r="F3742" s="14"/>
      <c r="G3742" s="15"/>
      <c r="H3742" s="13"/>
      <c r="K3742" s="14"/>
      <c r="L3742" s="8"/>
      <c r="P3742" s="16"/>
      <c r="Q3742" s="14"/>
    </row>
    <row r="3743" s="2" customFormat="true" ht="12.75" hidden="false" customHeight="false" outlineLevel="0" collapsed="false">
      <c r="A3743" s="13"/>
      <c r="E3743" s="14"/>
      <c r="F3743" s="14"/>
      <c r="G3743" s="15"/>
      <c r="H3743" s="13"/>
      <c r="K3743" s="14"/>
      <c r="L3743" s="8"/>
      <c r="P3743" s="16"/>
      <c r="Q3743" s="14"/>
    </row>
    <row r="3744" s="2" customFormat="true" ht="12.75" hidden="false" customHeight="false" outlineLevel="0" collapsed="false">
      <c r="A3744" s="13"/>
      <c r="E3744" s="14"/>
      <c r="F3744" s="14"/>
      <c r="G3744" s="15"/>
      <c r="H3744" s="13"/>
      <c r="K3744" s="14"/>
      <c r="L3744" s="8"/>
      <c r="P3744" s="16"/>
      <c r="Q3744" s="14"/>
    </row>
    <row r="3745" s="2" customFormat="true" ht="12.75" hidden="false" customHeight="false" outlineLevel="0" collapsed="false">
      <c r="A3745" s="13"/>
      <c r="E3745" s="14"/>
      <c r="F3745" s="14"/>
      <c r="G3745" s="15"/>
      <c r="H3745" s="13"/>
      <c r="K3745" s="14"/>
      <c r="L3745" s="8"/>
      <c r="P3745" s="16"/>
      <c r="Q3745" s="14"/>
    </row>
    <row r="3746" s="2" customFormat="true" ht="12.75" hidden="false" customHeight="false" outlineLevel="0" collapsed="false">
      <c r="A3746" s="13"/>
      <c r="E3746" s="14"/>
      <c r="F3746" s="14"/>
      <c r="G3746" s="15"/>
      <c r="H3746" s="13"/>
      <c r="K3746" s="14"/>
      <c r="L3746" s="8"/>
      <c r="P3746" s="16"/>
      <c r="Q3746" s="14"/>
    </row>
    <row r="3747" s="2" customFormat="true" ht="12.75" hidden="false" customHeight="false" outlineLevel="0" collapsed="false">
      <c r="A3747" s="13"/>
      <c r="E3747" s="14"/>
      <c r="F3747" s="14"/>
      <c r="G3747" s="15"/>
      <c r="H3747" s="13"/>
      <c r="K3747" s="14"/>
      <c r="L3747" s="8"/>
      <c r="P3747" s="16"/>
      <c r="Q3747" s="14"/>
    </row>
    <row r="3748" s="2" customFormat="true" ht="12.75" hidden="false" customHeight="false" outlineLevel="0" collapsed="false">
      <c r="A3748" s="13"/>
      <c r="E3748" s="14"/>
      <c r="F3748" s="14"/>
      <c r="G3748" s="15"/>
      <c r="H3748" s="13"/>
      <c r="K3748" s="14"/>
      <c r="L3748" s="8"/>
      <c r="P3748" s="16"/>
      <c r="Q3748" s="14"/>
    </row>
    <row r="3749" s="2" customFormat="true" ht="12.75" hidden="false" customHeight="false" outlineLevel="0" collapsed="false">
      <c r="A3749" s="13"/>
      <c r="E3749" s="14"/>
      <c r="F3749" s="14"/>
      <c r="G3749" s="15"/>
      <c r="H3749" s="13"/>
      <c r="K3749" s="14"/>
      <c r="L3749" s="8"/>
      <c r="P3749" s="16"/>
      <c r="Q3749" s="14"/>
    </row>
    <row r="3750" s="2" customFormat="true" ht="12.75" hidden="false" customHeight="false" outlineLevel="0" collapsed="false">
      <c r="A3750" s="13"/>
      <c r="E3750" s="14"/>
      <c r="F3750" s="14"/>
      <c r="G3750" s="15"/>
      <c r="H3750" s="13"/>
      <c r="K3750" s="14"/>
      <c r="L3750" s="8"/>
      <c r="P3750" s="16"/>
      <c r="Q3750" s="14"/>
    </row>
    <row r="3751" s="2" customFormat="true" ht="12.75" hidden="false" customHeight="false" outlineLevel="0" collapsed="false">
      <c r="A3751" s="13"/>
      <c r="E3751" s="14"/>
      <c r="F3751" s="14"/>
      <c r="G3751" s="15"/>
      <c r="H3751" s="13"/>
      <c r="K3751" s="14"/>
      <c r="L3751" s="8"/>
      <c r="P3751" s="16"/>
      <c r="Q3751" s="14"/>
    </row>
    <row r="3752" s="2" customFormat="true" ht="12.75" hidden="false" customHeight="false" outlineLevel="0" collapsed="false">
      <c r="A3752" s="13"/>
      <c r="E3752" s="14"/>
      <c r="F3752" s="14"/>
      <c r="G3752" s="15"/>
      <c r="H3752" s="13"/>
      <c r="K3752" s="14"/>
      <c r="L3752" s="8"/>
      <c r="P3752" s="16"/>
      <c r="Q3752" s="14"/>
    </row>
    <row r="3753" s="2" customFormat="true" ht="12.75" hidden="false" customHeight="false" outlineLevel="0" collapsed="false">
      <c r="A3753" s="13"/>
      <c r="E3753" s="14"/>
      <c r="F3753" s="14"/>
      <c r="G3753" s="15"/>
      <c r="H3753" s="13"/>
      <c r="K3753" s="14"/>
      <c r="L3753" s="8"/>
      <c r="P3753" s="16"/>
      <c r="Q3753" s="14"/>
    </row>
    <row r="3754" s="2" customFormat="true" ht="12.75" hidden="false" customHeight="false" outlineLevel="0" collapsed="false">
      <c r="A3754" s="13"/>
      <c r="E3754" s="14"/>
      <c r="F3754" s="14"/>
      <c r="G3754" s="15"/>
      <c r="H3754" s="13"/>
      <c r="K3754" s="14"/>
      <c r="L3754" s="8"/>
      <c r="P3754" s="16"/>
      <c r="Q3754" s="14"/>
    </row>
    <row r="3755" s="2" customFormat="true" ht="12.75" hidden="false" customHeight="false" outlineLevel="0" collapsed="false">
      <c r="A3755" s="13"/>
      <c r="E3755" s="14"/>
      <c r="F3755" s="14"/>
      <c r="G3755" s="15"/>
      <c r="H3755" s="13"/>
      <c r="K3755" s="14"/>
      <c r="L3755" s="8"/>
      <c r="P3755" s="16"/>
      <c r="Q3755" s="14"/>
    </row>
    <row r="3756" s="2" customFormat="true" ht="12.75" hidden="false" customHeight="false" outlineLevel="0" collapsed="false">
      <c r="A3756" s="13"/>
      <c r="E3756" s="14"/>
      <c r="F3756" s="14"/>
      <c r="G3756" s="15"/>
      <c r="H3756" s="13"/>
      <c r="K3756" s="14"/>
      <c r="L3756" s="8"/>
      <c r="P3756" s="16"/>
      <c r="Q3756" s="14"/>
    </row>
    <row r="3757" s="2" customFormat="true" ht="12.75" hidden="false" customHeight="false" outlineLevel="0" collapsed="false">
      <c r="A3757" s="13"/>
      <c r="E3757" s="14"/>
      <c r="F3757" s="14"/>
      <c r="G3757" s="15"/>
      <c r="H3757" s="13"/>
      <c r="K3757" s="14"/>
      <c r="L3757" s="8"/>
      <c r="P3757" s="16"/>
      <c r="Q3757" s="14"/>
    </row>
    <row r="3758" s="2" customFormat="true" ht="12.75" hidden="false" customHeight="false" outlineLevel="0" collapsed="false">
      <c r="A3758" s="13"/>
      <c r="E3758" s="14"/>
      <c r="F3758" s="14"/>
      <c r="G3758" s="15"/>
      <c r="H3758" s="13"/>
      <c r="K3758" s="14"/>
      <c r="L3758" s="8"/>
      <c r="P3758" s="16"/>
      <c r="Q3758" s="14"/>
    </row>
    <row r="3759" s="2" customFormat="true" ht="12.75" hidden="false" customHeight="false" outlineLevel="0" collapsed="false">
      <c r="A3759" s="13"/>
      <c r="E3759" s="14"/>
      <c r="F3759" s="14"/>
      <c r="G3759" s="15"/>
      <c r="H3759" s="13"/>
      <c r="K3759" s="14"/>
      <c r="L3759" s="8"/>
      <c r="P3759" s="16"/>
      <c r="Q3759" s="14"/>
    </row>
    <row r="3760" s="2" customFormat="true" ht="12.75" hidden="false" customHeight="false" outlineLevel="0" collapsed="false">
      <c r="A3760" s="13"/>
      <c r="E3760" s="14"/>
      <c r="F3760" s="14"/>
      <c r="G3760" s="15"/>
      <c r="H3760" s="13"/>
      <c r="K3760" s="14"/>
      <c r="L3760" s="8"/>
      <c r="P3760" s="16"/>
      <c r="Q3760" s="14"/>
    </row>
    <row r="3761" s="2" customFormat="true" ht="12.75" hidden="false" customHeight="false" outlineLevel="0" collapsed="false">
      <c r="A3761" s="13"/>
      <c r="E3761" s="14"/>
      <c r="F3761" s="14"/>
      <c r="G3761" s="15"/>
      <c r="H3761" s="13"/>
      <c r="K3761" s="14"/>
      <c r="L3761" s="8"/>
      <c r="P3761" s="16"/>
      <c r="Q3761" s="14"/>
    </row>
    <row r="3762" s="2" customFormat="true" ht="12.75" hidden="false" customHeight="false" outlineLevel="0" collapsed="false">
      <c r="A3762" s="13"/>
      <c r="E3762" s="14"/>
      <c r="F3762" s="14"/>
      <c r="G3762" s="15"/>
      <c r="H3762" s="13"/>
      <c r="K3762" s="14"/>
      <c r="L3762" s="8"/>
      <c r="P3762" s="16"/>
      <c r="Q3762" s="14"/>
    </row>
    <row r="3763" s="2" customFormat="true" ht="12.75" hidden="false" customHeight="false" outlineLevel="0" collapsed="false">
      <c r="A3763" s="13"/>
      <c r="E3763" s="14"/>
      <c r="F3763" s="14"/>
      <c r="G3763" s="15"/>
      <c r="H3763" s="13"/>
      <c r="K3763" s="14"/>
      <c r="L3763" s="8"/>
      <c r="P3763" s="16"/>
      <c r="Q3763" s="14"/>
    </row>
    <row r="3764" s="2" customFormat="true" ht="12.75" hidden="false" customHeight="false" outlineLevel="0" collapsed="false">
      <c r="A3764" s="13"/>
      <c r="E3764" s="14"/>
      <c r="F3764" s="14"/>
      <c r="G3764" s="15"/>
      <c r="H3764" s="13"/>
      <c r="K3764" s="14"/>
      <c r="L3764" s="8"/>
      <c r="P3764" s="16"/>
      <c r="Q3764" s="14"/>
    </row>
    <row r="3765" s="2" customFormat="true" ht="12.75" hidden="false" customHeight="false" outlineLevel="0" collapsed="false">
      <c r="A3765" s="13"/>
      <c r="E3765" s="14"/>
      <c r="F3765" s="14"/>
      <c r="G3765" s="15"/>
      <c r="H3765" s="13"/>
      <c r="K3765" s="14"/>
      <c r="L3765" s="8"/>
      <c r="P3765" s="16"/>
      <c r="Q3765" s="14"/>
    </row>
    <row r="3766" s="2" customFormat="true" ht="12.75" hidden="false" customHeight="false" outlineLevel="0" collapsed="false">
      <c r="A3766" s="13"/>
      <c r="E3766" s="14"/>
      <c r="F3766" s="14"/>
      <c r="G3766" s="15"/>
      <c r="H3766" s="13"/>
      <c r="K3766" s="14"/>
      <c r="L3766" s="8"/>
      <c r="P3766" s="16"/>
      <c r="Q3766" s="14"/>
    </row>
    <row r="3767" s="2" customFormat="true" ht="12.75" hidden="false" customHeight="false" outlineLevel="0" collapsed="false">
      <c r="A3767" s="13"/>
      <c r="E3767" s="14"/>
      <c r="F3767" s="14"/>
      <c r="G3767" s="15"/>
      <c r="H3767" s="13"/>
      <c r="K3767" s="14"/>
      <c r="L3767" s="8"/>
      <c r="P3767" s="16"/>
      <c r="Q3767" s="14"/>
    </row>
    <row r="3768" s="2" customFormat="true" ht="12.75" hidden="false" customHeight="false" outlineLevel="0" collapsed="false">
      <c r="A3768" s="13"/>
      <c r="E3768" s="14"/>
      <c r="F3768" s="14"/>
      <c r="G3768" s="15"/>
      <c r="H3768" s="13"/>
      <c r="K3768" s="14"/>
      <c r="L3768" s="8"/>
      <c r="P3768" s="16"/>
      <c r="Q3768" s="14"/>
    </row>
    <row r="3769" s="2" customFormat="true" ht="12.75" hidden="false" customHeight="false" outlineLevel="0" collapsed="false">
      <c r="A3769" s="13"/>
      <c r="E3769" s="14"/>
      <c r="F3769" s="14"/>
      <c r="G3769" s="15"/>
      <c r="H3769" s="13"/>
      <c r="K3769" s="14"/>
      <c r="L3769" s="8"/>
      <c r="P3769" s="16"/>
      <c r="Q3769" s="14"/>
    </row>
    <row r="3770" s="2" customFormat="true" ht="12.75" hidden="false" customHeight="false" outlineLevel="0" collapsed="false">
      <c r="A3770" s="13"/>
      <c r="E3770" s="14"/>
      <c r="F3770" s="14"/>
      <c r="G3770" s="15"/>
      <c r="H3770" s="13"/>
      <c r="K3770" s="14"/>
      <c r="L3770" s="8"/>
      <c r="P3770" s="16"/>
      <c r="Q3770" s="14"/>
    </row>
    <row r="3771" s="2" customFormat="true" ht="12.75" hidden="false" customHeight="false" outlineLevel="0" collapsed="false">
      <c r="A3771" s="13"/>
      <c r="E3771" s="14"/>
      <c r="F3771" s="14"/>
      <c r="G3771" s="15"/>
      <c r="H3771" s="13"/>
      <c r="K3771" s="14"/>
      <c r="L3771" s="8"/>
      <c r="P3771" s="16"/>
      <c r="Q3771" s="14"/>
    </row>
    <row r="3772" s="2" customFormat="true" ht="12.75" hidden="false" customHeight="false" outlineLevel="0" collapsed="false">
      <c r="A3772" s="13"/>
      <c r="E3772" s="14"/>
      <c r="F3772" s="14"/>
      <c r="G3772" s="15"/>
      <c r="H3772" s="13"/>
      <c r="K3772" s="14"/>
      <c r="L3772" s="8"/>
      <c r="P3772" s="16"/>
      <c r="Q3772" s="14"/>
    </row>
    <row r="3773" s="2" customFormat="true" ht="12.75" hidden="false" customHeight="false" outlineLevel="0" collapsed="false">
      <c r="A3773" s="13"/>
      <c r="E3773" s="14"/>
      <c r="F3773" s="14"/>
      <c r="G3773" s="15"/>
      <c r="H3773" s="13"/>
      <c r="K3773" s="14"/>
      <c r="L3773" s="8"/>
      <c r="P3773" s="16"/>
      <c r="Q3773" s="14"/>
    </row>
    <row r="3774" s="2" customFormat="true" ht="12.75" hidden="false" customHeight="false" outlineLevel="0" collapsed="false">
      <c r="A3774" s="13"/>
      <c r="E3774" s="14"/>
      <c r="F3774" s="14"/>
      <c r="G3774" s="15"/>
      <c r="H3774" s="13"/>
      <c r="K3774" s="14"/>
      <c r="L3774" s="8"/>
      <c r="P3774" s="16"/>
      <c r="Q3774" s="14"/>
    </row>
    <row r="3775" s="2" customFormat="true" ht="12.75" hidden="false" customHeight="false" outlineLevel="0" collapsed="false">
      <c r="A3775" s="13"/>
      <c r="E3775" s="14"/>
      <c r="F3775" s="14"/>
      <c r="G3775" s="15"/>
      <c r="H3775" s="13"/>
      <c r="K3775" s="14"/>
      <c r="L3775" s="8"/>
      <c r="P3775" s="16"/>
      <c r="Q3775" s="14"/>
    </row>
    <row r="3776" s="2" customFormat="true" ht="12.75" hidden="false" customHeight="false" outlineLevel="0" collapsed="false">
      <c r="A3776" s="13"/>
      <c r="E3776" s="14"/>
      <c r="F3776" s="14"/>
      <c r="G3776" s="15"/>
      <c r="H3776" s="13"/>
      <c r="K3776" s="14"/>
      <c r="L3776" s="8"/>
      <c r="P3776" s="16"/>
      <c r="Q3776" s="14"/>
    </row>
    <row r="3777" s="2" customFormat="true" ht="12.75" hidden="false" customHeight="false" outlineLevel="0" collapsed="false">
      <c r="A3777" s="13"/>
      <c r="E3777" s="14"/>
      <c r="F3777" s="14"/>
      <c r="G3777" s="15"/>
      <c r="H3777" s="13"/>
      <c r="K3777" s="14"/>
      <c r="L3777" s="8"/>
      <c r="P3777" s="16"/>
      <c r="Q3777" s="14"/>
    </row>
    <row r="3778" s="2" customFormat="true" ht="12.75" hidden="false" customHeight="false" outlineLevel="0" collapsed="false">
      <c r="A3778" s="13"/>
      <c r="E3778" s="14"/>
      <c r="F3778" s="14"/>
      <c r="G3778" s="15"/>
      <c r="H3778" s="13"/>
      <c r="K3778" s="14"/>
      <c r="L3778" s="8"/>
      <c r="P3778" s="16"/>
      <c r="Q3778" s="14"/>
    </row>
    <row r="3779" s="2" customFormat="true" ht="12.75" hidden="false" customHeight="false" outlineLevel="0" collapsed="false">
      <c r="A3779" s="13"/>
      <c r="E3779" s="14"/>
      <c r="F3779" s="14"/>
      <c r="G3779" s="15"/>
      <c r="H3779" s="13"/>
      <c r="K3779" s="14"/>
      <c r="L3779" s="8"/>
      <c r="P3779" s="16"/>
      <c r="Q3779" s="14"/>
    </row>
    <row r="3780" s="2" customFormat="true" ht="12.75" hidden="false" customHeight="false" outlineLevel="0" collapsed="false">
      <c r="A3780" s="13"/>
      <c r="E3780" s="14"/>
      <c r="F3780" s="14"/>
      <c r="G3780" s="15"/>
      <c r="H3780" s="13"/>
      <c r="K3780" s="14"/>
      <c r="L3780" s="8"/>
      <c r="P3780" s="16"/>
      <c r="Q3780" s="14"/>
    </row>
    <row r="3781" s="2" customFormat="true" ht="12.75" hidden="false" customHeight="false" outlineLevel="0" collapsed="false">
      <c r="A3781" s="13"/>
      <c r="E3781" s="14"/>
      <c r="F3781" s="14"/>
      <c r="G3781" s="15"/>
      <c r="H3781" s="13"/>
      <c r="K3781" s="14"/>
      <c r="L3781" s="8"/>
      <c r="P3781" s="16"/>
      <c r="Q3781" s="14"/>
    </row>
    <row r="3782" s="2" customFormat="true" ht="12.75" hidden="false" customHeight="false" outlineLevel="0" collapsed="false">
      <c r="A3782" s="13"/>
      <c r="E3782" s="14"/>
      <c r="F3782" s="14"/>
      <c r="G3782" s="15"/>
      <c r="H3782" s="13"/>
      <c r="K3782" s="14"/>
      <c r="L3782" s="8"/>
      <c r="P3782" s="16"/>
      <c r="Q3782" s="14"/>
    </row>
    <row r="3783" s="2" customFormat="true" ht="12.75" hidden="false" customHeight="false" outlineLevel="0" collapsed="false">
      <c r="A3783" s="13"/>
      <c r="E3783" s="14"/>
      <c r="F3783" s="14"/>
      <c r="G3783" s="15"/>
      <c r="H3783" s="13"/>
      <c r="K3783" s="14"/>
      <c r="L3783" s="8"/>
      <c r="P3783" s="16"/>
      <c r="Q3783" s="14"/>
    </row>
    <row r="3784" s="2" customFormat="true" ht="12.75" hidden="false" customHeight="false" outlineLevel="0" collapsed="false">
      <c r="A3784" s="13"/>
      <c r="E3784" s="14"/>
      <c r="F3784" s="14"/>
      <c r="G3784" s="15"/>
      <c r="H3784" s="13"/>
      <c r="K3784" s="14"/>
      <c r="L3784" s="8"/>
      <c r="P3784" s="16"/>
      <c r="Q3784" s="14"/>
    </row>
    <row r="3785" s="2" customFormat="true" ht="12.75" hidden="false" customHeight="false" outlineLevel="0" collapsed="false">
      <c r="A3785" s="13"/>
      <c r="E3785" s="14"/>
      <c r="F3785" s="14"/>
      <c r="G3785" s="15"/>
      <c r="H3785" s="13"/>
      <c r="K3785" s="14"/>
      <c r="L3785" s="8"/>
      <c r="P3785" s="16"/>
      <c r="Q3785" s="14"/>
    </row>
    <row r="3786" s="2" customFormat="true" ht="12.75" hidden="false" customHeight="false" outlineLevel="0" collapsed="false">
      <c r="A3786" s="13"/>
      <c r="E3786" s="14"/>
      <c r="F3786" s="14"/>
      <c r="G3786" s="15"/>
      <c r="H3786" s="13"/>
      <c r="K3786" s="14"/>
      <c r="L3786" s="8"/>
      <c r="P3786" s="16"/>
      <c r="Q3786" s="14"/>
    </row>
    <row r="3787" s="2" customFormat="true" ht="12.75" hidden="false" customHeight="false" outlineLevel="0" collapsed="false">
      <c r="A3787" s="13"/>
      <c r="E3787" s="14"/>
      <c r="F3787" s="14"/>
      <c r="G3787" s="15"/>
      <c r="H3787" s="13"/>
      <c r="K3787" s="14"/>
      <c r="L3787" s="8"/>
      <c r="P3787" s="16"/>
      <c r="Q3787" s="14"/>
    </row>
    <row r="3788" s="2" customFormat="true" ht="12.75" hidden="false" customHeight="false" outlineLevel="0" collapsed="false">
      <c r="A3788" s="13"/>
      <c r="E3788" s="14"/>
      <c r="F3788" s="14"/>
      <c r="G3788" s="15"/>
      <c r="H3788" s="13"/>
      <c r="K3788" s="14"/>
      <c r="L3788" s="8"/>
      <c r="P3788" s="16"/>
      <c r="Q3788" s="14"/>
    </row>
    <row r="3789" s="2" customFormat="true" ht="12.75" hidden="false" customHeight="false" outlineLevel="0" collapsed="false">
      <c r="A3789" s="13"/>
      <c r="E3789" s="14"/>
      <c r="F3789" s="14"/>
      <c r="G3789" s="15"/>
      <c r="H3789" s="13"/>
      <c r="K3789" s="14"/>
      <c r="L3789" s="8"/>
      <c r="P3789" s="16"/>
      <c r="Q3789" s="14"/>
    </row>
    <row r="3790" s="2" customFormat="true" ht="12.75" hidden="false" customHeight="false" outlineLevel="0" collapsed="false">
      <c r="A3790" s="13"/>
      <c r="E3790" s="14"/>
      <c r="F3790" s="14"/>
      <c r="G3790" s="15"/>
      <c r="H3790" s="13"/>
      <c r="K3790" s="14"/>
      <c r="L3790" s="8"/>
      <c r="P3790" s="16"/>
      <c r="Q3790" s="14"/>
    </row>
    <row r="3791" s="2" customFormat="true" ht="12.75" hidden="false" customHeight="false" outlineLevel="0" collapsed="false">
      <c r="A3791" s="13"/>
      <c r="E3791" s="14"/>
      <c r="F3791" s="14"/>
      <c r="G3791" s="15"/>
      <c r="H3791" s="13"/>
      <c r="K3791" s="14"/>
      <c r="L3791" s="8"/>
      <c r="P3791" s="16"/>
      <c r="Q3791" s="14"/>
    </row>
    <row r="3792" s="2" customFormat="true" ht="12.75" hidden="false" customHeight="false" outlineLevel="0" collapsed="false">
      <c r="A3792" s="13"/>
      <c r="E3792" s="14"/>
      <c r="F3792" s="14"/>
      <c r="G3792" s="15"/>
      <c r="H3792" s="13"/>
      <c r="K3792" s="14"/>
      <c r="L3792" s="8"/>
      <c r="P3792" s="16"/>
      <c r="Q3792" s="14"/>
    </row>
    <row r="3793" s="2" customFormat="true" ht="12.75" hidden="false" customHeight="false" outlineLevel="0" collapsed="false">
      <c r="A3793" s="13"/>
      <c r="E3793" s="14"/>
      <c r="F3793" s="14"/>
      <c r="G3793" s="15"/>
      <c r="H3793" s="13"/>
      <c r="K3793" s="14"/>
      <c r="L3793" s="8"/>
      <c r="P3793" s="16"/>
      <c r="Q3793" s="14"/>
    </row>
    <row r="3794" s="2" customFormat="true" ht="12.75" hidden="false" customHeight="false" outlineLevel="0" collapsed="false">
      <c r="A3794" s="13"/>
      <c r="E3794" s="14"/>
      <c r="F3794" s="14"/>
      <c r="G3794" s="15"/>
      <c r="H3794" s="13"/>
      <c r="K3794" s="14"/>
      <c r="L3794" s="8"/>
      <c r="P3794" s="16"/>
      <c r="Q3794" s="14"/>
    </row>
    <row r="3795" s="2" customFormat="true" ht="12.75" hidden="false" customHeight="false" outlineLevel="0" collapsed="false">
      <c r="A3795" s="13"/>
      <c r="E3795" s="14"/>
      <c r="F3795" s="14"/>
      <c r="G3795" s="15"/>
      <c r="H3795" s="13"/>
      <c r="K3795" s="14"/>
      <c r="L3795" s="8"/>
      <c r="P3795" s="16"/>
      <c r="Q3795" s="14"/>
    </row>
    <row r="3796" s="2" customFormat="true" ht="12.75" hidden="false" customHeight="false" outlineLevel="0" collapsed="false">
      <c r="A3796" s="13"/>
      <c r="E3796" s="14"/>
      <c r="F3796" s="14"/>
      <c r="G3796" s="15"/>
      <c r="H3796" s="13"/>
      <c r="K3796" s="14"/>
      <c r="L3796" s="8"/>
      <c r="P3796" s="16"/>
      <c r="Q3796" s="14"/>
    </row>
    <row r="3797" s="2" customFormat="true" ht="12.75" hidden="false" customHeight="false" outlineLevel="0" collapsed="false">
      <c r="A3797" s="13"/>
      <c r="E3797" s="14"/>
      <c r="F3797" s="14"/>
      <c r="G3797" s="15"/>
      <c r="H3797" s="13"/>
      <c r="K3797" s="14"/>
      <c r="L3797" s="8"/>
      <c r="P3797" s="16"/>
      <c r="Q3797" s="14"/>
    </row>
    <row r="3798" s="2" customFormat="true" ht="12.75" hidden="false" customHeight="false" outlineLevel="0" collapsed="false">
      <c r="A3798" s="13"/>
      <c r="E3798" s="14"/>
      <c r="F3798" s="14"/>
      <c r="G3798" s="15"/>
      <c r="H3798" s="13"/>
      <c r="K3798" s="14"/>
      <c r="L3798" s="8"/>
      <c r="P3798" s="16"/>
      <c r="Q3798" s="14"/>
    </row>
    <row r="3799" s="2" customFormat="true" ht="12.75" hidden="false" customHeight="false" outlineLevel="0" collapsed="false">
      <c r="A3799" s="13"/>
      <c r="E3799" s="14"/>
      <c r="F3799" s="14"/>
      <c r="G3799" s="15"/>
      <c r="H3799" s="13"/>
      <c r="K3799" s="14"/>
      <c r="L3799" s="8"/>
      <c r="P3799" s="16"/>
      <c r="Q3799" s="14"/>
    </row>
    <row r="3800" s="2" customFormat="true" ht="12.75" hidden="false" customHeight="false" outlineLevel="0" collapsed="false">
      <c r="A3800" s="13"/>
      <c r="E3800" s="14"/>
      <c r="F3800" s="14"/>
      <c r="G3800" s="15"/>
      <c r="H3800" s="13"/>
      <c r="K3800" s="14"/>
      <c r="L3800" s="8"/>
      <c r="P3800" s="16"/>
      <c r="Q3800" s="14"/>
    </row>
    <row r="3801" s="2" customFormat="true" ht="12.75" hidden="false" customHeight="false" outlineLevel="0" collapsed="false">
      <c r="A3801" s="13"/>
      <c r="E3801" s="14"/>
      <c r="F3801" s="14"/>
      <c r="G3801" s="15"/>
      <c r="H3801" s="13"/>
      <c r="K3801" s="14"/>
      <c r="L3801" s="8"/>
      <c r="P3801" s="16"/>
      <c r="Q3801" s="14"/>
    </row>
    <row r="3802" s="2" customFormat="true" ht="12.75" hidden="false" customHeight="false" outlineLevel="0" collapsed="false">
      <c r="A3802" s="13"/>
      <c r="E3802" s="14"/>
      <c r="F3802" s="14"/>
      <c r="G3802" s="15"/>
      <c r="H3802" s="13"/>
      <c r="K3802" s="14"/>
      <c r="L3802" s="8"/>
      <c r="P3802" s="16"/>
      <c r="Q3802" s="14"/>
    </row>
    <row r="3803" s="2" customFormat="true" ht="12.75" hidden="false" customHeight="false" outlineLevel="0" collapsed="false">
      <c r="A3803" s="13"/>
      <c r="E3803" s="14"/>
      <c r="F3803" s="14"/>
      <c r="G3803" s="15"/>
      <c r="H3803" s="13"/>
      <c r="K3803" s="14"/>
      <c r="L3803" s="8"/>
      <c r="P3803" s="16"/>
      <c r="Q3803" s="14"/>
    </row>
    <row r="3804" s="2" customFormat="true" ht="12.75" hidden="false" customHeight="false" outlineLevel="0" collapsed="false">
      <c r="A3804" s="13"/>
      <c r="E3804" s="14"/>
      <c r="F3804" s="14"/>
      <c r="G3804" s="15"/>
      <c r="H3804" s="13"/>
      <c r="K3804" s="14"/>
      <c r="L3804" s="8"/>
      <c r="P3804" s="16"/>
      <c r="Q3804" s="14"/>
    </row>
    <row r="3805" s="2" customFormat="true" ht="12.75" hidden="false" customHeight="false" outlineLevel="0" collapsed="false">
      <c r="A3805" s="13"/>
      <c r="E3805" s="14"/>
      <c r="F3805" s="14"/>
      <c r="G3805" s="15"/>
      <c r="H3805" s="13"/>
      <c r="K3805" s="14"/>
      <c r="L3805" s="8"/>
      <c r="P3805" s="16"/>
      <c r="Q3805" s="14"/>
    </row>
    <row r="3806" s="2" customFormat="true" ht="12.75" hidden="false" customHeight="false" outlineLevel="0" collapsed="false">
      <c r="A3806" s="13"/>
      <c r="E3806" s="14"/>
      <c r="F3806" s="14"/>
      <c r="G3806" s="15"/>
      <c r="H3806" s="13"/>
      <c r="K3806" s="14"/>
      <c r="L3806" s="8"/>
      <c r="P3806" s="16"/>
      <c r="Q3806" s="14"/>
    </row>
    <row r="3807" s="2" customFormat="true" ht="12.75" hidden="false" customHeight="false" outlineLevel="0" collapsed="false">
      <c r="A3807" s="13"/>
      <c r="E3807" s="14"/>
      <c r="F3807" s="14"/>
      <c r="G3807" s="15"/>
      <c r="H3807" s="13"/>
      <c r="K3807" s="14"/>
      <c r="L3807" s="8"/>
      <c r="P3807" s="16"/>
      <c r="Q3807" s="14"/>
    </row>
    <row r="3808" s="2" customFormat="true" ht="12.75" hidden="false" customHeight="false" outlineLevel="0" collapsed="false">
      <c r="A3808" s="13"/>
      <c r="E3808" s="14"/>
      <c r="F3808" s="14"/>
      <c r="G3808" s="15"/>
      <c r="H3808" s="13"/>
      <c r="K3808" s="14"/>
      <c r="L3808" s="8"/>
      <c r="P3808" s="16"/>
      <c r="Q3808" s="14"/>
    </row>
    <row r="3809" s="2" customFormat="true" ht="12.75" hidden="false" customHeight="false" outlineLevel="0" collapsed="false">
      <c r="A3809" s="13"/>
      <c r="E3809" s="14"/>
      <c r="F3809" s="14"/>
      <c r="G3809" s="15"/>
      <c r="H3809" s="13"/>
      <c r="K3809" s="14"/>
      <c r="L3809" s="8"/>
      <c r="P3809" s="16"/>
      <c r="Q3809" s="14"/>
    </row>
    <row r="3810" s="2" customFormat="true" ht="12.75" hidden="false" customHeight="false" outlineLevel="0" collapsed="false">
      <c r="A3810" s="13"/>
      <c r="E3810" s="14"/>
      <c r="F3810" s="14"/>
      <c r="G3810" s="15"/>
      <c r="H3810" s="13"/>
      <c r="K3810" s="14"/>
      <c r="L3810" s="8"/>
      <c r="P3810" s="16"/>
      <c r="Q3810" s="14"/>
    </row>
    <row r="3811" s="2" customFormat="true" ht="12.75" hidden="false" customHeight="false" outlineLevel="0" collapsed="false">
      <c r="A3811" s="13"/>
      <c r="E3811" s="14"/>
      <c r="F3811" s="14"/>
      <c r="G3811" s="15"/>
      <c r="H3811" s="13"/>
      <c r="K3811" s="14"/>
      <c r="L3811" s="8"/>
      <c r="P3811" s="16"/>
      <c r="Q3811" s="14"/>
    </row>
    <row r="3812" s="2" customFormat="true" ht="12.75" hidden="false" customHeight="false" outlineLevel="0" collapsed="false">
      <c r="A3812" s="13"/>
      <c r="E3812" s="14"/>
      <c r="F3812" s="14"/>
      <c r="G3812" s="15"/>
      <c r="H3812" s="13"/>
      <c r="K3812" s="14"/>
      <c r="L3812" s="8"/>
      <c r="P3812" s="16"/>
      <c r="Q3812" s="14"/>
    </row>
    <row r="3813" s="2" customFormat="true" ht="12.75" hidden="false" customHeight="false" outlineLevel="0" collapsed="false">
      <c r="A3813" s="13"/>
      <c r="E3813" s="14"/>
      <c r="F3813" s="14"/>
      <c r="G3813" s="15"/>
      <c r="H3813" s="13"/>
      <c r="K3813" s="14"/>
      <c r="L3813" s="8"/>
      <c r="P3813" s="16"/>
      <c r="Q3813" s="14"/>
    </row>
    <row r="3814" s="2" customFormat="true" ht="12.75" hidden="false" customHeight="false" outlineLevel="0" collapsed="false">
      <c r="A3814" s="13"/>
      <c r="E3814" s="14"/>
      <c r="F3814" s="14"/>
      <c r="G3814" s="15"/>
      <c r="H3814" s="13"/>
      <c r="K3814" s="14"/>
      <c r="L3814" s="8"/>
      <c r="P3814" s="16"/>
      <c r="Q3814" s="14"/>
    </row>
    <row r="3815" s="2" customFormat="true" ht="12.75" hidden="false" customHeight="false" outlineLevel="0" collapsed="false">
      <c r="A3815" s="13"/>
      <c r="E3815" s="14"/>
      <c r="F3815" s="14"/>
      <c r="G3815" s="15"/>
      <c r="H3815" s="13"/>
      <c r="K3815" s="14"/>
      <c r="L3815" s="8"/>
      <c r="P3815" s="16"/>
      <c r="Q3815" s="14"/>
    </row>
    <row r="3816" s="2" customFormat="true" ht="12.75" hidden="false" customHeight="false" outlineLevel="0" collapsed="false">
      <c r="A3816" s="13"/>
      <c r="E3816" s="14"/>
      <c r="F3816" s="14"/>
      <c r="G3816" s="15"/>
      <c r="H3816" s="13"/>
      <c r="K3816" s="14"/>
      <c r="L3816" s="8"/>
      <c r="P3816" s="16"/>
      <c r="Q3816" s="14"/>
    </row>
    <row r="3817" s="2" customFormat="true" ht="12.75" hidden="false" customHeight="false" outlineLevel="0" collapsed="false">
      <c r="A3817" s="13"/>
      <c r="E3817" s="14"/>
      <c r="F3817" s="14"/>
      <c r="G3817" s="15"/>
      <c r="H3817" s="13"/>
      <c r="K3817" s="14"/>
      <c r="L3817" s="8"/>
      <c r="P3817" s="16"/>
      <c r="Q3817" s="14"/>
    </row>
    <row r="3818" s="2" customFormat="true" ht="12.75" hidden="false" customHeight="false" outlineLevel="0" collapsed="false">
      <c r="A3818" s="13"/>
      <c r="E3818" s="14"/>
      <c r="F3818" s="14"/>
      <c r="G3818" s="15"/>
      <c r="H3818" s="13"/>
      <c r="K3818" s="14"/>
      <c r="L3818" s="8"/>
      <c r="P3818" s="16"/>
      <c r="Q3818" s="14"/>
    </row>
    <row r="3819" s="2" customFormat="true" ht="12.75" hidden="false" customHeight="false" outlineLevel="0" collapsed="false">
      <c r="A3819" s="13"/>
      <c r="E3819" s="14"/>
      <c r="F3819" s="14"/>
      <c r="G3819" s="15"/>
      <c r="H3819" s="13"/>
      <c r="K3819" s="14"/>
      <c r="L3819" s="8"/>
      <c r="P3819" s="16"/>
      <c r="Q3819" s="14"/>
    </row>
    <row r="3820" s="2" customFormat="true" ht="12.75" hidden="false" customHeight="false" outlineLevel="0" collapsed="false">
      <c r="A3820" s="13"/>
      <c r="E3820" s="14"/>
      <c r="F3820" s="14"/>
      <c r="G3820" s="15"/>
      <c r="H3820" s="13"/>
      <c r="K3820" s="14"/>
      <c r="L3820" s="8"/>
      <c r="P3820" s="16"/>
      <c r="Q3820" s="14"/>
    </row>
    <row r="3821" s="2" customFormat="true" ht="12.75" hidden="false" customHeight="false" outlineLevel="0" collapsed="false">
      <c r="A3821" s="13"/>
      <c r="E3821" s="14"/>
      <c r="F3821" s="14"/>
      <c r="G3821" s="15"/>
      <c r="H3821" s="13"/>
      <c r="K3821" s="14"/>
      <c r="L3821" s="8"/>
      <c r="P3821" s="16"/>
      <c r="Q3821" s="14"/>
    </row>
    <row r="3822" s="2" customFormat="true" ht="12.75" hidden="false" customHeight="false" outlineLevel="0" collapsed="false">
      <c r="A3822" s="13"/>
      <c r="E3822" s="14"/>
      <c r="F3822" s="14"/>
      <c r="G3822" s="15"/>
      <c r="H3822" s="13"/>
      <c r="K3822" s="14"/>
      <c r="L3822" s="8"/>
      <c r="P3822" s="16"/>
      <c r="Q3822" s="14"/>
    </row>
    <row r="3823" s="2" customFormat="true" ht="12.75" hidden="false" customHeight="false" outlineLevel="0" collapsed="false">
      <c r="A3823" s="13"/>
      <c r="E3823" s="14"/>
      <c r="F3823" s="14"/>
      <c r="G3823" s="15"/>
      <c r="H3823" s="13"/>
      <c r="K3823" s="14"/>
      <c r="L3823" s="8"/>
      <c r="P3823" s="16"/>
      <c r="Q3823" s="14"/>
    </row>
    <row r="3824" s="2" customFormat="true" ht="12.75" hidden="false" customHeight="false" outlineLevel="0" collapsed="false">
      <c r="A3824" s="13"/>
      <c r="E3824" s="14"/>
      <c r="F3824" s="14"/>
      <c r="G3824" s="15"/>
      <c r="H3824" s="13"/>
      <c r="K3824" s="14"/>
      <c r="L3824" s="8"/>
      <c r="P3824" s="16"/>
      <c r="Q3824" s="14"/>
    </row>
    <row r="3825" s="2" customFormat="true" ht="12.75" hidden="false" customHeight="false" outlineLevel="0" collapsed="false">
      <c r="A3825" s="13"/>
      <c r="E3825" s="14"/>
      <c r="F3825" s="14"/>
      <c r="G3825" s="15"/>
      <c r="H3825" s="13"/>
      <c r="K3825" s="14"/>
      <c r="L3825" s="8"/>
      <c r="P3825" s="16"/>
      <c r="Q3825" s="14"/>
    </row>
    <row r="3826" s="2" customFormat="true" ht="12.75" hidden="false" customHeight="false" outlineLevel="0" collapsed="false">
      <c r="A3826" s="13"/>
      <c r="E3826" s="14"/>
      <c r="F3826" s="14"/>
      <c r="G3826" s="15"/>
      <c r="H3826" s="13"/>
      <c r="K3826" s="14"/>
      <c r="L3826" s="8"/>
      <c r="P3826" s="16"/>
      <c r="Q3826" s="14"/>
    </row>
    <row r="3827" s="2" customFormat="true" ht="12.75" hidden="false" customHeight="false" outlineLevel="0" collapsed="false">
      <c r="A3827" s="13"/>
      <c r="E3827" s="14"/>
      <c r="F3827" s="14"/>
      <c r="G3827" s="15"/>
      <c r="H3827" s="13"/>
      <c r="K3827" s="14"/>
      <c r="L3827" s="8"/>
      <c r="P3827" s="16"/>
      <c r="Q3827" s="14"/>
    </row>
    <row r="3828" s="2" customFormat="true" ht="12.75" hidden="false" customHeight="false" outlineLevel="0" collapsed="false">
      <c r="A3828" s="13"/>
      <c r="E3828" s="14"/>
      <c r="F3828" s="14"/>
      <c r="G3828" s="15"/>
      <c r="H3828" s="13"/>
      <c r="K3828" s="14"/>
      <c r="L3828" s="8"/>
      <c r="P3828" s="16"/>
      <c r="Q3828" s="14"/>
    </row>
    <row r="3829" s="2" customFormat="true" ht="12.75" hidden="false" customHeight="false" outlineLevel="0" collapsed="false">
      <c r="A3829" s="13"/>
      <c r="E3829" s="14"/>
      <c r="F3829" s="14"/>
      <c r="G3829" s="15"/>
      <c r="H3829" s="13"/>
      <c r="K3829" s="14"/>
      <c r="L3829" s="8"/>
      <c r="P3829" s="16"/>
      <c r="Q3829" s="14"/>
    </row>
    <row r="3830" s="2" customFormat="true" ht="12.75" hidden="false" customHeight="false" outlineLevel="0" collapsed="false">
      <c r="A3830" s="13"/>
      <c r="E3830" s="14"/>
      <c r="F3830" s="14"/>
      <c r="G3830" s="15"/>
      <c r="H3830" s="13"/>
      <c r="K3830" s="14"/>
      <c r="L3830" s="8"/>
      <c r="P3830" s="16"/>
      <c r="Q3830" s="14"/>
    </row>
    <row r="3831" s="2" customFormat="true" ht="12.75" hidden="false" customHeight="false" outlineLevel="0" collapsed="false">
      <c r="A3831" s="13"/>
      <c r="E3831" s="14"/>
      <c r="F3831" s="14"/>
      <c r="G3831" s="15"/>
      <c r="H3831" s="13"/>
      <c r="K3831" s="14"/>
      <c r="L3831" s="8"/>
      <c r="P3831" s="16"/>
      <c r="Q3831" s="14"/>
    </row>
    <row r="3832" s="2" customFormat="true" ht="12.75" hidden="false" customHeight="false" outlineLevel="0" collapsed="false">
      <c r="A3832" s="13"/>
      <c r="E3832" s="14"/>
      <c r="F3832" s="14"/>
      <c r="G3832" s="15"/>
      <c r="H3832" s="13"/>
      <c r="K3832" s="14"/>
      <c r="L3832" s="8"/>
      <c r="P3832" s="16"/>
      <c r="Q3832" s="14"/>
    </row>
    <row r="3833" s="2" customFormat="true" ht="12.75" hidden="false" customHeight="false" outlineLevel="0" collapsed="false">
      <c r="A3833" s="13"/>
      <c r="E3833" s="14"/>
      <c r="F3833" s="14"/>
      <c r="G3833" s="15"/>
      <c r="H3833" s="13"/>
      <c r="K3833" s="14"/>
      <c r="L3833" s="8"/>
      <c r="P3833" s="16"/>
      <c r="Q3833" s="14"/>
    </row>
    <row r="3834" s="2" customFormat="true" ht="12.75" hidden="false" customHeight="false" outlineLevel="0" collapsed="false">
      <c r="A3834" s="13"/>
      <c r="E3834" s="14"/>
      <c r="F3834" s="14"/>
      <c r="G3834" s="15"/>
      <c r="H3834" s="13"/>
      <c r="K3834" s="14"/>
      <c r="L3834" s="8"/>
      <c r="P3834" s="16"/>
      <c r="Q3834" s="14"/>
    </row>
    <row r="3835" s="2" customFormat="true" ht="12.75" hidden="false" customHeight="false" outlineLevel="0" collapsed="false">
      <c r="A3835" s="13"/>
      <c r="E3835" s="14"/>
      <c r="F3835" s="14"/>
      <c r="G3835" s="15"/>
      <c r="H3835" s="13"/>
      <c r="K3835" s="14"/>
      <c r="L3835" s="8"/>
      <c r="P3835" s="16"/>
      <c r="Q3835" s="14"/>
    </row>
    <row r="3836" s="2" customFormat="true" ht="12.75" hidden="false" customHeight="false" outlineLevel="0" collapsed="false">
      <c r="A3836" s="13"/>
      <c r="E3836" s="14"/>
      <c r="F3836" s="14"/>
      <c r="G3836" s="15"/>
      <c r="H3836" s="13"/>
      <c r="K3836" s="14"/>
      <c r="L3836" s="8"/>
      <c r="P3836" s="16"/>
      <c r="Q3836" s="14"/>
    </row>
    <row r="3837" s="2" customFormat="true" ht="12.75" hidden="false" customHeight="false" outlineLevel="0" collapsed="false">
      <c r="A3837" s="13"/>
      <c r="E3837" s="14"/>
      <c r="F3837" s="14"/>
      <c r="G3837" s="15"/>
      <c r="H3837" s="13"/>
      <c r="K3837" s="14"/>
      <c r="L3837" s="8"/>
      <c r="P3837" s="16"/>
      <c r="Q3837" s="14"/>
    </row>
    <row r="3838" s="2" customFormat="true" ht="12.75" hidden="false" customHeight="false" outlineLevel="0" collapsed="false">
      <c r="A3838" s="13"/>
      <c r="E3838" s="14"/>
      <c r="F3838" s="14"/>
      <c r="G3838" s="15"/>
      <c r="H3838" s="13"/>
      <c r="K3838" s="14"/>
      <c r="L3838" s="8"/>
      <c r="P3838" s="16"/>
      <c r="Q3838" s="14"/>
    </row>
    <row r="3839" s="2" customFormat="true" ht="12.75" hidden="false" customHeight="false" outlineLevel="0" collapsed="false">
      <c r="A3839" s="13"/>
      <c r="E3839" s="14"/>
      <c r="F3839" s="14"/>
      <c r="G3839" s="15"/>
      <c r="H3839" s="13"/>
      <c r="K3839" s="14"/>
      <c r="L3839" s="8"/>
      <c r="P3839" s="16"/>
      <c r="Q3839" s="14"/>
    </row>
    <row r="3840" s="2" customFormat="true" ht="12.75" hidden="false" customHeight="false" outlineLevel="0" collapsed="false">
      <c r="A3840" s="13"/>
      <c r="E3840" s="14"/>
      <c r="F3840" s="14"/>
      <c r="G3840" s="15"/>
      <c r="H3840" s="13"/>
      <c r="K3840" s="14"/>
      <c r="L3840" s="8"/>
      <c r="P3840" s="16"/>
      <c r="Q3840" s="14"/>
    </row>
    <row r="3841" s="2" customFormat="true" ht="12.75" hidden="false" customHeight="false" outlineLevel="0" collapsed="false">
      <c r="A3841" s="13"/>
      <c r="E3841" s="14"/>
      <c r="F3841" s="14"/>
      <c r="G3841" s="15"/>
      <c r="H3841" s="13"/>
      <c r="K3841" s="14"/>
      <c r="L3841" s="8"/>
      <c r="P3841" s="16"/>
      <c r="Q3841" s="14"/>
    </row>
    <row r="3842" s="2" customFormat="true" ht="12.75" hidden="false" customHeight="false" outlineLevel="0" collapsed="false">
      <c r="A3842" s="13"/>
      <c r="E3842" s="14"/>
      <c r="F3842" s="14"/>
      <c r="G3842" s="15"/>
      <c r="H3842" s="13"/>
      <c r="K3842" s="14"/>
      <c r="L3842" s="8"/>
      <c r="P3842" s="16"/>
      <c r="Q3842" s="14"/>
    </row>
    <row r="3843" s="2" customFormat="true" ht="12.75" hidden="false" customHeight="false" outlineLevel="0" collapsed="false">
      <c r="A3843" s="13"/>
      <c r="E3843" s="14"/>
      <c r="F3843" s="14"/>
      <c r="G3843" s="15"/>
      <c r="H3843" s="13"/>
      <c r="K3843" s="14"/>
      <c r="L3843" s="8"/>
      <c r="P3843" s="16"/>
      <c r="Q3843" s="14"/>
    </row>
    <row r="3844" s="2" customFormat="true" ht="12.75" hidden="false" customHeight="false" outlineLevel="0" collapsed="false">
      <c r="A3844" s="13"/>
      <c r="E3844" s="14"/>
      <c r="F3844" s="14"/>
      <c r="G3844" s="15"/>
      <c r="H3844" s="13"/>
      <c r="K3844" s="14"/>
      <c r="L3844" s="8"/>
      <c r="P3844" s="16"/>
      <c r="Q3844" s="14"/>
    </row>
    <row r="3845" s="2" customFormat="true" ht="12.75" hidden="false" customHeight="false" outlineLevel="0" collapsed="false">
      <c r="A3845" s="13"/>
      <c r="E3845" s="14"/>
      <c r="F3845" s="14"/>
      <c r="G3845" s="15"/>
      <c r="H3845" s="13"/>
      <c r="K3845" s="14"/>
      <c r="L3845" s="8"/>
      <c r="P3845" s="16"/>
      <c r="Q3845" s="14"/>
    </row>
    <row r="3846" s="2" customFormat="true" ht="12.75" hidden="false" customHeight="false" outlineLevel="0" collapsed="false">
      <c r="A3846" s="13"/>
      <c r="E3846" s="14"/>
      <c r="F3846" s="14"/>
      <c r="G3846" s="15"/>
      <c r="H3846" s="13"/>
      <c r="K3846" s="14"/>
      <c r="L3846" s="8"/>
      <c r="P3846" s="16"/>
      <c r="Q3846" s="14"/>
    </row>
    <row r="3847" s="2" customFormat="true" ht="12.75" hidden="false" customHeight="false" outlineLevel="0" collapsed="false">
      <c r="A3847" s="13"/>
      <c r="E3847" s="14"/>
      <c r="F3847" s="14"/>
      <c r="G3847" s="15"/>
      <c r="H3847" s="13"/>
      <c r="K3847" s="14"/>
      <c r="L3847" s="8"/>
      <c r="P3847" s="16"/>
      <c r="Q3847" s="14"/>
    </row>
    <row r="3848" s="2" customFormat="true" ht="12.75" hidden="false" customHeight="false" outlineLevel="0" collapsed="false">
      <c r="A3848" s="13"/>
      <c r="E3848" s="14"/>
      <c r="F3848" s="14"/>
      <c r="G3848" s="15"/>
      <c r="H3848" s="13"/>
      <c r="K3848" s="14"/>
      <c r="L3848" s="8"/>
      <c r="P3848" s="16"/>
      <c r="Q3848" s="14"/>
    </row>
    <row r="3849" s="2" customFormat="true" ht="12.75" hidden="false" customHeight="false" outlineLevel="0" collapsed="false">
      <c r="A3849" s="13"/>
      <c r="E3849" s="14"/>
      <c r="F3849" s="14"/>
      <c r="G3849" s="15"/>
      <c r="H3849" s="13"/>
      <c r="K3849" s="14"/>
      <c r="L3849" s="8"/>
      <c r="P3849" s="16"/>
      <c r="Q3849" s="14"/>
    </row>
    <row r="3850" s="2" customFormat="true" ht="12.75" hidden="false" customHeight="false" outlineLevel="0" collapsed="false">
      <c r="A3850" s="13"/>
      <c r="E3850" s="14"/>
      <c r="F3850" s="14"/>
      <c r="G3850" s="15"/>
      <c r="H3850" s="13"/>
      <c r="K3850" s="14"/>
      <c r="L3850" s="8"/>
      <c r="P3850" s="16"/>
      <c r="Q3850" s="14"/>
    </row>
    <row r="3851" s="2" customFormat="true" ht="12.75" hidden="false" customHeight="false" outlineLevel="0" collapsed="false">
      <c r="A3851" s="13"/>
      <c r="E3851" s="14"/>
      <c r="F3851" s="14"/>
      <c r="G3851" s="15"/>
      <c r="H3851" s="13"/>
      <c r="K3851" s="14"/>
      <c r="L3851" s="8"/>
      <c r="P3851" s="16"/>
      <c r="Q3851" s="14"/>
    </row>
    <row r="3852" s="2" customFormat="true" ht="12.75" hidden="false" customHeight="false" outlineLevel="0" collapsed="false">
      <c r="A3852" s="13"/>
      <c r="E3852" s="14"/>
      <c r="F3852" s="14"/>
      <c r="G3852" s="15"/>
      <c r="H3852" s="13"/>
      <c r="K3852" s="14"/>
      <c r="L3852" s="8"/>
      <c r="P3852" s="16"/>
      <c r="Q3852" s="14"/>
    </row>
    <row r="3853" s="2" customFormat="true" ht="12.75" hidden="false" customHeight="false" outlineLevel="0" collapsed="false">
      <c r="A3853" s="13"/>
      <c r="E3853" s="14"/>
      <c r="F3853" s="14"/>
      <c r="G3853" s="15"/>
      <c r="H3853" s="13"/>
      <c r="K3853" s="14"/>
      <c r="L3853" s="8"/>
      <c r="P3853" s="16"/>
      <c r="Q3853" s="14"/>
    </row>
    <row r="3854" s="2" customFormat="true" ht="12.75" hidden="false" customHeight="false" outlineLevel="0" collapsed="false">
      <c r="A3854" s="13"/>
      <c r="E3854" s="14"/>
      <c r="F3854" s="14"/>
      <c r="G3854" s="15"/>
      <c r="H3854" s="13"/>
      <c r="K3854" s="14"/>
      <c r="L3854" s="8"/>
      <c r="P3854" s="16"/>
      <c r="Q3854" s="14"/>
    </row>
    <row r="3855" s="2" customFormat="true" ht="12.75" hidden="false" customHeight="false" outlineLevel="0" collapsed="false">
      <c r="A3855" s="13"/>
      <c r="E3855" s="14"/>
      <c r="F3855" s="14"/>
      <c r="G3855" s="15"/>
      <c r="H3855" s="13"/>
      <c r="K3855" s="14"/>
      <c r="L3855" s="8"/>
      <c r="P3855" s="16"/>
      <c r="Q3855" s="14"/>
    </row>
    <row r="3856" s="2" customFormat="true" ht="12.75" hidden="false" customHeight="false" outlineLevel="0" collapsed="false">
      <c r="A3856" s="13"/>
      <c r="E3856" s="14"/>
      <c r="F3856" s="14"/>
      <c r="G3856" s="15"/>
      <c r="H3856" s="13"/>
      <c r="K3856" s="14"/>
      <c r="L3856" s="8"/>
      <c r="P3856" s="16"/>
      <c r="Q3856" s="14"/>
    </row>
    <row r="3857" s="2" customFormat="true" ht="12.75" hidden="false" customHeight="false" outlineLevel="0" collapsed="false">
      <c r="A3857" s="13"/>
      <c r="E3857" s="14"/>
      <c r="F3857" s="14"/>
      <c r="G3857" s="15"/>
      <c r="H3857" s="13"/>
      <c r="K3857" s="14"/>
      <c r="L3857" s="8"/>
      <c r="P3857" s="16"/>
      <c r="Q3857" s="14"/>
    </row>
    <row r="3858" s="2" customFormat="true" ht="12.75" hidden="false" customHeight="false" outlineLevel="0" collapsed="false">
      <c r="A3858" s="13"/>
      <c r="E3858" s="14"/>
      <c r="F3858" s="14"/>
      <c r="G3858" s="15"/>
      <c r="H3858" s="13"/>
      <c r="K3858" s="14"/>
      <c r="L3858" s="8"/>
      <c r="P3858" s="16"/>
      <c r="Q3858" s="14"/>
    </row>
    <row r="3859" s="2" customFormat="true" ht="12.75" hidden="false" customHeight="false" outlineLevel="0" collapsed="false">
      <c r="A3859" s="13"/>
      <c r="E3859" s="14"/>
      <c r="F3859" s="14"/>
      <c r="G3859" s="15"/>
      <c r="H3859" s="13"/>
      <c r="K3859" s="14"/>
      <c r="L3859" s="8"/>
      <c r="P3859" s="16"/>
      <c r="Q3859" s="14"/>
    </row>
    <row r="3860" s="2" customFormat="true" ht="12.75" hidden="false" customHeight="false" outlineLevel="0" collapsed="false">
      <c r="A3860" s="13"/>
      <c r="E3860" s="14"/>
      <c r="F3860" s="14"/>
      <c r="G3860" s="15"/>
      <c r="H3860" s="13"/>
      <c r="K3860" s="14"/>
      <c r="L3860" s="8"/>
      <c r="P3860" s="16"/>
      <c r="Q3860" s="14"/>
    </row>
    <row r="3861" s="2" customFormat="true" ht="12.75" hidden="false" customHeight="false" outlineLevel="0" collapsed="false">
      <c r="A3861" s="13"/>
      <c r="E3861" s="14"/>
      <c r="F3861" s="14"/>
      <c r="G3861" s="15"/>
      <c r="H3861" s="13"/>
      <c r="K3861" s="14"/>
      <c r="L3861" s="8"/>
      <c r="P3861" s="16"/>
      <c r="Q3861" s="14"/>
    </row>
    <row r="3862" s="2" customFormat="true" ht="12.75" hidden="false" customHeight="false" outlineLevel="0" collapsed="false">
      <c r="A3862" s="13"/>
      <c r="E3862" s="14"/>
      <c r="F3862" s="14"/>
      <c r="G3862" s="15"/>
      <c r="H3862" s="13"/>
      <c r="K3862" s="14"/>
      <c r="L3862" s="8"/>
      <c r="P3862" s="16"/>
      <c r="Q3862" s="14"/>
    </row>
    <row r="3863" s="2" customFormat="true" ht="12.75" hidden="false" customHeight="false" outlineLevel="0" collapsed="false">
      <c r="A3863" s="13"/>
      <c r="E3863" s="14"/>
      <c r="F3863" s="14"/>
      <c r="G3863" s="15"/>
      <c r="H3863" s="13"/>
      <c r="K3863" s="14"/>
      <c r="L3863" s="8"/>
      <c r="P3863" s="16"/>
      <c r="Q3863" s="14"/>
    </row>
    <row r="3864" s="2" customFormat="true" ht="12.75" hidden="false" customHeight="false" outlineLevel="0" collapsed="false">
      <c r="A3864" s="13"/>
      <c r="E3864" s="14"/>
      <c r="F3864" s="14"/>
      <c r="G3864" s="15"/>
      <c r="H3864" s="13"/>
      <c r="K3864" s="14"/>
      <c r="L3864" s="8"/>
      <c r="P3864" s="16"/>
      <c r="Q3864" s="14"/>
    </row>
    <row r="3865" s="2" customFormat="true" ht="12.75" hidden="false" customHeight="false" outlineLevel="0" collapsed="false">
      <c r="A3865" s="13"/>
      <c r="E3865" s="14"/>
      <c r="F3865" s="14"/>
      <c r="G3865" s="15"/>
      <c r="H3865" s="13"/>
      <c r="K3865" s="14"/>
      <c r="L3865" s="8"/>
      <c r="P3865" s="16"/>
      <c r="Q3865" s="14"/>
    </row>
    <row r="3866" s="2" customFormat="true" ht="12.75" hidden="false" customHeight="false" outlineLevel="0" collapsed="false">
      <c r="A3866" s="13"/>
      <c r="E3866" s="14"/>
      <c r="F3866" s="14"/>
      <c r="G3866" s="15"/>
      <c r="H3866" s="13"/>
      <c r="K3866" s="14"/>
      <c r="L3866" s="8"/>
      <c r="P3866" s="16"/>
      <c r="Q3866" s="14"/>
    </row>
    <row r="3867" s="2" customFormat="true" ht="12.75" hidden="false" customHeight="false" outlineLevel="0" collapsed="false">
      <c r="A3867" s="13"/>
      <c r="E3867" s="14"/>
      <c r="F3867" s="14"/>
      <c r="G3867" s="15"/>
      <c r="H3867" s="13"/>
      <c r="K3867" s="14"/>
      <c r="L3867" s="8"/>
      <c r="P3867" s="16"/>
      <c r="Q3867" s="14"/>
    </row>
    <row r="3868" s="2" customFormat="true" ht="12.75" hidden="false" customHeight="false" outlineLevel="0" collapsed="false">
      <c r="A3868" s="13"/>
      <c r="E3868" s="14"/>
      <c r="F3868" s="14"/>
      <c r="G3868" s="15"/>
      <c r="H3868" s="13"/>
      <c r="K3868" s="14"/>
      <c r="L3868" s="8"/>
      <c r="P3868" s="16"/>
      <c r="Q3868" s="14"/>
    </row>
    <row r="3869" s="2" customFormat="true" ht="12.75" hidden="false" customHeight="false" outlineLevel="0" collapsed="false">
      <c r="A3869" s="13"/>
      <c r="E3869" s="14"/>
      <c r="F3869" s="14"/>
      <c r="G3869" s="15"/>
      <c r="H3869" s="13"/>
      <c r="K3869" s="14"/>
      <c r="L3869" s="8"/>
      <c r="P3869" s="16"/>
      <c r="Q3869" s="14"/>
    </row>
    <row r="3870" s="2" customFormat="true" ht="12.75" hidden="false" customHeight="false" outlineLevel="0" collapsed="false">
      <c r="A3870" s="13"/>
      <c r="E3870" s="14"/>
      <c r="F3870" s="14"/>
      <c r="G3870" s="15"/>
      <c r="H3870" s="13"/>
      <c r="K3870" s="14"/>
      <c r="L3870" s="8"/>
      <c r="P3870" s="16"/>
      <c r="Q3870" s="14"/>
    </row>
    <row r="3871" s="2" customFormat="true" ht="12.75" hidden="false" customHeight="false" outlineLevel="0" collapsed="false">
      <c r="A3871" s="13"/>
      <c r="E3871" s="14"/>
      <c r="F3871" s="14"/>
      <c r="G3871" s="15"/>
      <c r="H3871" s="13"/>
      <c r="K3871" s="14"/>
      <c r="L3871" s="8"/>
      <c r="P3871" s="16"/>
      <c r="Q3871" s="14"/>
    </row>
    <row r="3872" s="2" customFormat="true" ht="12.75" hidden="false" customHeight="false" outlineLevel="0" collapsed="false">
      <c r="A3872" s="13"/>
      <c r="E3872" s="14"/>
      <c r="F3872" s="14"/>
      <c r="G3872" s="15"/>
      <c r="H3872" s="13"/>
      <c r="K3872" s="14"/>
      <c r="L3872" s="8"/>
      <c r="P3872" s="16"/>
      <c r="Q3872" s="14"/>
    </row>
    <row r="3873" s="2" customFormat="true" ht="12.75" hidden="false" customHeight="false" outlineLevel="0" collapsed="false">
      <c r="A3873" s="13"/>
      <c r="E3873" s="14"/>
      <c r="F3873" s="14"/>
      <c r="G3873" s="15"/>
      <c r="H3873" s="13"/>
      <c r="K3873" s="14"/>
      <c r="L3873" s="8"/>
      <c r="P3873" s="16"/>
      <c r="Q3873" s="14"/>
    </row>
    <row r="3874" s="2" customFormat="true" ht="12.75" hidden="false" customHeight="false" outlineLevel="0" collapsed="false">
      <c r="A3874" s="13"/>
      <c r="E3874" s="14"/>
      <c r="F3874" s="14"/>
      <c r="G3874" s="15"/>
      <c r="H3874" s="13"/>
      <c r="K3874" s="14"/>
      <c r="L3874" s="8"/>
      <c r="P3874" s="16"/>
      <c r="Q3874" s="14"/>
    </row>
    <row r="3875" s="2" customFormat="true" ht="12.75" hidden="false" customHeight="false" outlineLevel="0" collapsed="false">
      <c r="A3875" s="13"/>
      <c r="E3875" s="14"/>
      <c r="F3875" s="14"/>
      <c r="G3875" s="15"/>
      <c r="H3875" s="13"/>
      <c r="K3875" s="14"/>
      <c r="L3875" s="8"/>
      <c r="P3875" s="16"/>
      <c r="Q3875" s="14"/>
    </row>
    <row r="3876" s="2" customFormat="true" ht="12.75" hidden="false" customHeight="false" outlineLevel="0" collapsed="false">
      <c r="A3876" s="13"/>
      <c r="E3876" s="14"/>
      <c r="F3876" s="14"/>
      <c r="G3876" s="15"/>
      <c r="H3876" s="13"/>
      <c r="K3876" s="14"/>
      <c r="L3876" s="8"/>
      <c r="P3876" s="16"/>
      <c r="Q3876" s="14"/>
    </row>
    <row r="3877" s="2" customFormat="true" ht="12.75" hidden="false" customHeight="false" outlineLevel="0" collapsed="false">
      <c r="A3877" s="13"/>
      <c r="E3877" s="14"/>
      <c r="F3877" s="14"/>
      <c r="G3877" s="15"/>
      <c r="H3877" s="13"/>
      <c r="K3877" s="14"/>
      <c r="L3877" s="8"/>
      <c r="P3877" s="16"/>
      <c r="Q3877" s="14"/>
    </row>
    <row r="3878" s="2" customFormat="true" ht="12.75" hidden="false" customHeight="false" outlineLevel="0" collapsed="false">
      <c r="A3878" s="13"/>
      <c r="E3878" s="14"/>
      <c r="F3878" s="14"/>
      <c r="G3878" s="15"/>
      <c r="H3878" s="13"/>
      <c r="K3878" s="14"/>
      <c r="L3878" s="8"/>
      <c r="P3878" s="16"/>
      <c r="Q3878" s="14"/>
    </row>
    <row r="3879" s="2" customFormat="true" ht="12.75" hidden="false" customHeight="false" outlineLevel="0" collapsed="false">
      <c r="A3879" s="13"/>
      <c r="E3879" s="14"/>
      <c r="F3879" s="14"/>
      <c r="G3879" s="15"/>
      <c r="H3879" s="13"/>
      <c r="K3879" s="14"/>
      <c r="L3879" s="8"/>
      <c r="P3879" s="16"/>
      <c r="Q3879" s="14"/>
    </row>
    <row r="3880" s="2" customFormat="true" ht="12.75" hidden="false" customHeight="false" outlineLevel="0" collapsed="false">
      <c r="A3880" s="13"/>
      <c r="E3880" s="14"/>
      <c r="F3880" s="14"/>
      <c r="G3880" s="15"/>
      <c r="H3880" s="13"/>
      <c r="K3880" s="14"/>
      <c r="L3880" s="8"/>
      <c r="P3880" s="16"/>
      <c r="Q3880" s="14"/>
    </row>
    <row r="3881" s="2" customFormat="true" ht="12.75" hidden="false" customHeight="false" outlineLevel="0" collapsed="false">
      <c r="A3881" s="13"/>
      <c r="E3881" s="14"/>
      <c r="F3881" s="14"/>
      <c r="G3881" s="15"/>
      <c r="H3881" s="13"/>
      <c r="K3881" s="14"/>
      <c r="L3881" s="8"/>
      <c r="P3881" s="16"/>
      <c r="Q3881" s="14"/>
    </row>
    <row r="3882" s="2" customFormat="true" ht="12.75" hidden="false" customHeight="false" outlineLevel="0" collapsed="false">
      <c r="A3882" s="13"/>
      <c r="E3882" s="14"/>
      <c r="F3882" s="14"/>
      <c r="G3882" s="15"/>
      <c r="H3882" s="13"/>
      <c r="K3882" s="14"/>
      <c r="L3882" s="8"/>
      <c r="P3882" s="16"/>
      <c r="Q3882" s="14"/>
    </row>
    <row r="3883" s="2" customFormat="true" ht="12.75" hidden="false" customHeight="false" outlineLevel="0" collapsed="false">
      <c r="A3883" s="13"/>
      <c r="E3883" s="14"/>
      <c r="F3883" s="14"/>
      <c r="G3883" s="15"/>
      <c r="H3883" s="13"/>
      <c r="K3883" s="14"/>
      <c r="L3883" s="8"/>
      <c r="P3883" s="16"/>
      <c r="Q3883" s="14"/>
    </row>
    <row r="3884" s="2" customFormat="true" ht="12.75" hidden="false" customHeight="false" outlineLevel="0" collapsed="false">
      <c r="A3884" s="13"/>
      <c r="E3884" s="14"/>
      <c r="F3884" s="14"/>
      <c r="G3884" s="15"/>
      <c r="H3884" s="13"/>
      <c r="K3884" s="14"/>
      <c r="L3884" s="8"/>
      <c r="P3884" s="16"/>
      <c r="Q3884" s="14"/>
    </row>
    <row r="3885" s="2" customFormat="true" ht="12.75" hidden="false" customHeight="false" outlineLevel="0" collapsed="false">
      <c r="A3885" s="13"/>
      <c r="E3885" s="14"/>
      <c r="F3885" s="14"/>
      <c r="G3885" s="15"/>
      <c r="H3885" s="13"/>
      <c r="K3885" s="14"/>
      <c r="L3885" s="8"/>
      <c r="P3885" s="16"/>
      <c r="Q3885" s="14"/>
    </row>
    <row r="3886" s="2" customFormat="true" ht="12.75" hidden="false" customHeight="false" outlineLevel="0" collapsed="false">
      <c r="A3886" s="13"/>
      <c r="E3886" s="14"/>
      <c r="F3886" s="14"/>
      <c r="G3886" s="15"/>
      <c r="H3886" s="13"/>
      <c r="K3886" s="14"/>
      <c r="L3886" s="8"/>
      <c r="P3886" s="16"/>
      <c r="Q3886" s="14"/>
    </row>
    <row r="3887" s="2" customFormat="true" ht="12.75" hidden="false" customHeight="false" outlineLevel="0" collapsed="false">
      <c r="A3887" s="13"/>
      <c r="E3887" s="14"/>
      <c r="F3887" s="14"/>
      <c r="G3887" s="15"/>
      <c r="H3887" s="13"/>
      <c r="K3887" s="14"/>
      <c r="L3887" s="8"/>
      <c r="P3887" s="16"/>
      <c r="Q3887" s="14"/>
    </row>
    <row r="3888" s="2" customFormat="true" ht="12.75" hidden="false" customHeight="false" outlineLevel="0" collapsed="false">
      <c r="A3888" s="13"/>
      <c r="E3888" s="14"/>
      <c r="F3888" s="14"/>
      <c r="G3888" s="15"/>
      <c r="H3888" s="13"/>
      <c r="K3888" s="14"/>
      <c r="L3888" s="8"/>
      <c r="P3888" s="16"/>
      <c r="Q3888" s="14"/>
    </row>
    <row r="3889" s="2" customFormat="true" ht="12.75" hidden="false" customHeight="false" outlineLevel="0" collapsed="false">
      <c r="A3889" s="13"/>
      <c r="E3889" s="14"/>
      <c r="F3889" s="14"/>
      <c r="G3889" s="15"/>
      <c r="H3889" s="13"/>
      <c r="K3889" s="14"/>
      <c r="L3889" s="8"/>
      <c r="P3889" s="16"/>
      <c r="Q3889" s="14"/>
    </row>
    <row r="3890" s="2" customFormat="true" ht="12.75" hidden="false" customHeight="false" outlineLevel="0" collapsed="false">
      <c r="A3890" s="13"/>
      <c r="E3890" s="14"/>
      <c r="F3890" s="14"/>
      <c r="G3890" s="15"/>
      <c r="H3890" s="13"/>
      <c r="K3890" s="14"/>
      <c r="L3890" s="8"/>
      <c r="P3890" s="16"/>
      <c r="Q3890" s="14"/>
    </row>
    <row r="3891" s="2" customFormat="true" ht="12.75" hidden="false" customHeight="false" outlineLevel="0" collapsed="false">
      <c r="A3891" s="13"/>
      <c r="E3891" s="14"/>
      <c r="F3891" s="14"/>
      <c r="G3891" s="15"/>
      <c r="H3891" s="13"/>
      <c r="K3891" s="14"/>
      <c r="L3891" s="8"/>
      <c r="P3891" s="16"/>
      <c r="Q3891" s="14"/>
    </row>
    <row r="3892" s="2" customFormat="true" ht="12.75" hidden="false" customHeight="false" outlineLevel="0" collapsed="false">
      <c r="A3892" s="13"/>
      <c r="E3892" s="14"/>
      <c r="F3892" s="14"/>
      <c r="G3892" s="15"/>
      <c r="H3892" s="13"/>
      <c r="K3892" s="14"/>
      <c r="L3892" s="8"/>
      <c r="P3892" s="16"/>
      <c r="Q3892" s="14"/>
    </row>
    <row r="3893" s="2" customFormat="true" ht="12.75" hidden="false" customHeight="false" outlineLevel="0" collapsed="false">
      <c r="A3893" s="13"/>
      <c r="E3893" s="14"/>
      <c r="F3893" s="14"/>
      <c r="G3893" s="15"/>
      <c r="H3893" s="13"/>
      <c r="K3893" s="14"/>
      <c r="L3893" s="8"/>
      <c r="P3893" s="16"/>
      <c r="Q3893" s="14"/>
    </row>
    <row r="3894" s="2" customFormat="true" ht="12.75" hidden="false" customHeight="false" outlineLevel="0" collapsed="false">
      <c r="A3894" s="13"/>
      <c r="E3894" s="14"/>
      <c r="F3894" s="14"/>
      <c r="G3894" s="15"/>
      <c r="H3894" s="13"/>
      <c r="K3894" s="14"/>
      <c r="L3894" s="8"/>
      <c r="P3894" s="16"/>
      <c r="Q3894" s="14"/>
    </row>
    <row r="3895" s="2" customFormat="true" ht="12.75" hidden="false" customHeight="false" outlineLevel="0" collapsed="false">
      <c r="A3895" s="13"/>
      <c r="E3895" s="14"/>
      <c r="F3895" s="14"/>
      <c r="G3895" s="15"/>
      <c r="H3895" s="13"/>
      <c r="K3895" s="14"/>
      <c r="L3895" s="8"/>
      <c r="P3895" s="16"/>
      <c r="Q3895" s="14"/>
    </row>
    <row r="3896" s="2" customFormat="true" ht="12.75" hidden="false" customHeight="false" outlineLevel="0" collapsed="false">
      <c r="A3896" s="13"/>
      <c r="E3896" s="14"/>
      <c r="F3896" s="14"/>
      <c r="G3896" s="15"/>
      <c r="H3896" s="13"/>
      <c r="K3896" s="14"/>
      <c r="L3896" s="8"/>
      <c r="P3896" s="16"/>
      <c r="Q3896" s="14"/>
    </row>
    <row r="3897" s="2" customFormat="true" ht="12.75" hidden="false" customHeight="false" outlineLevel="0" collapsed="false">
      <c r="A3897" s="13"/>
      <c r="E3897" s="14"/>
      <c r="F3897" s="14"/>
      <c r="G3897" s="15"/>
      <c r="H3897" s="13"/>
      <c r="K3897" s="14"/>
      <c r="L3897" s="8"/>
      <c r="P3897" s="16"/>
      <c r="Q3897" s="14"/>
    </row>
    <row r="3898" s="2" customFormat="true" ht="12.75" hidden="false" customHeight="false" outlineLevel="0" collapsed="false">
      <c r="A3898" s="13"/>
      <c r="E3898" s="14"/>
      <c r="F3898" s="14"/>
      <c r="G3898" s="15"/>
      <c r="H3898" s="13"/>
      <c r="K3898" s="14"/>
      <c r="L3898" s="8"/>
      <c r="P3898" s="16"/>
      <c r="Q3898" s="14"/>
    </row>
    <row r="3899" s="2" customFormat="true" ht="12.75" hidden="false" customHeight="false" outlineLevel="0" collapsed="false">
      <c r="A3899" s="13"/>
      <c r="E3899" s="14"/>
      <c r="F3899" s="14"/>
      <c r="G3899" s="15"/>
      <c r="H3899" s="13"/>
      <c r="K3899" s="14"/>
      <c r="L3899" s="8"/>
      <c r="P3899" s="16"/>
      <c r="Q3899" s="14"/>
    </row>
    <row r="3900" s="2" customFormat="true" ht="12.75" hidden="false" customHeight="false" outlineLevel="0" collapsed="false">
      <c r="A3900" s="13"/>
      <c r="E3900" s="14"/>
      <c r="F3900" s="14"/>
      <c r="G3900" s="15"/>
      <c r="H3900" s="13"/>
      <c r="K3900" s="14"/>
      <c r="L3900" s="8"/>
      <c r="P3900" s="16"/>
      <c r="Q3900" s="14"/>
    </row>
    <row r="3901" s="2" customFormat="true" ht="12.75" hidden="false" customHeight="false" outlineLevel="0" collapsed="false">
      <c r="A3901" s="13"/>
      <c r="E3901" s="14"/>
      <c r="F3901" s="14"/>
      <c r="G3901" s="15"/>
      <c r="H3901" s="13"/>
      <c r="K3901" s="14"/>
      <c r="L3901" s="8"/>
      <c r="P3901" s="16"/>
      <c r="Q3901" s="14"/>
    </row>
    <row r="3902" s="2" customFormat="true" ht="12.75" hidden="false" customHeight="false" outlineLevel="0" collapsed="false">
      <c r="A3902" s="13"/>
      <c r="E3902" s="14"/>
      <c r="F3902" s="14"/>
      <c r="G3902" s="15"/>
      <c r="H3902" s="13"/>
      <c r="K3902" s="14"/>
      <c r="L3902" s="8"/>
      <c r="P3902" s="16"/>
      <c r="Q3902" s="14"/>
    </row>
    <row r="3903" s="2" customFormat="true" ht="12.75" hidden="false" customHeight="false" outlineLevel="0" collapsed="false">
      <c r="A3903" s="13"/>
      <c r="E3903" s="14"/>
      <c r="F3903" s="14"/>
      <c r="G3903" s="15"/>
      <c r="H3903" s="13"/>
      <c r="K3903" s="14"/>
      <c r="L3903" s="8"/>
      <c r="P3903" s="16"/>
      <c r="Q3903" s="14"/>
    </row>
    <row r="3904" s="2" customFormat="true" ht="12.75" hidden="false" customHeight="false" outlineLevel="0" collapsed="false">
      <c r="A3904" s="13"/>
      <c r="E3904" s="14"/>
      <c r="F3904" s="14"/>
      <c r="G3904" s="15"/>
      <c r="H3904" s="13"/>
      <c r="K3904" s="14"/>
      <c r="L3904" s="8"/>
      <c r="P3904" s="16"/>
      <c r="Q3904" s="14"/>
    </row>
    <row r="3905" s="2" customFormat="true" ht="12.75" hidden="false" customHeight="false" outlineLevel="0" collapsed="false">
      <c r="A3905" s="13"/>
      <c r="E3905" s="14"/>
      <c r="F3905" s="14"/>
      <c r="G3905" s="15"/>
      <c r="H3905" s="13"/>
      <c r="K3905" s="14"/>
      <c r="L3905" s="8"/>
      <c r="P3905" s="16"/>
      <c r="Q3905" s="14"/>
    </row>
    <row r="3906" s="2" customFormat="true" ht="12.75" hidden="false" customHeight="false" outlineLevel="0" collapsed="false">
      <c r="A3906" s="13"/>
      <c r="E3906" s="14"/>
      <c r="F3906" s="14"/>
      <c r="G3906" s="15"/>
      <c r="H3906" s="13"/>
      <c r="K3906" s="14"/>
      <c r="L3906" s="8"/>
      <c r="P3906" s="16"/>
      <c r="Q3906" s="14"/>
    </row>
    <row r="3907" s="2" customFormat="true" ht="12.75" hidden="false" customHeight="false" outlineLevel="0" collapsed="false">
      <c r="A3907" s="13"/>
      <c r="E3907" s="14"/>
      <c r="F3907" s="14"/>
      <c r="G3907" s="15"/>
      <c r="H3907" s="13"/>
      <c r="K3907" s="14"/>
      <c r="L3907" s="8"/>
      <c r="P3907" s="16"/>
      <c r="Q3907" s="14"/>
    </row>
    <row r="3908" s="2" customFormat="true" ht="12.75" hidden="false" customHeight="false" outlineLevel="0" collapsed="false">
      <c r="A3908" s="13"/>
      <c r="E3908" s="14"/>
      <c r="F3908" s="14"/>
      <c r="G3908" s="15"/>
      <c r="H3908" s="13"/>
      <c r="K3908" s="14"/>
      <c r="L3908" s="8"/>
      <c r="P3908" s="16"/>
      <c r="Q3908" s="14"/>
    </row>
    <row r="3909" s="2" customFormat="true" ht="12.75" hidden="false" customHeight="false" outlineLevel="0" collapsed="false">
      <c r="A3909" s="13"/>
      <c r="E3909" s="14"/>
      <c r="F3909" s="14"/>
      <c r="G3909" s="15"/>
      <c r="H3909" s="13"/>
      <c r="K3909" s="14"/>
      <c r="L3909" s="8"/>
      <c r="P3909" s="16"/>
      <c r="Q3909" s="14"/>
    </row>
    <row r="3910" s="2" customFormat="true" ht="12.75" hidden="false" customHeight="false" outlineLevel="0" collapsed="false">
      <c r="A3910" s="13"/>
      <c r="E3910" s="14"/>
      <c r="F3910" s="14"/>
      <c r="G3910" s="15"/>
      <c r="H3910" s="13"/>
      <c r="K3910" s="14"/>
      <c r="L3910" s="8"/>
      <c r="P3910" s="16"/>
      <c r="Q3910" s="14"/>
    </row>
    <row r="3911" s="2" customFormat="true" ht="12.75" hidden="false" customHeight="false" outlineLevel="0" collapsed="false">
      <c r="A3911" s="13"/>
      <c r="E3911" s="14"/>
      <c r="F3911" s="14"/>
      <c r="G3911" s="15"/>
      <c r="H3911" s="13"/>
      <c r="K3911" s="14"/>
      <c r="L3911" s="8"/>
      <c r="P3911" s="16"/>
      <c r="Q3911" s="14"/>
    </row>
    <row r="3912" s="2" customFormat="true" ht="12.75" hidden="false" customHeight="false" outlineLevel="0" collapsed="false">
      <c r="A3912" s="13"/>
      <c r="E3912" s="14"/>
      <c r="F3912" s="14"/>
      <c r="G3912" s="15"/>
      <c r="H3912" s="13"/>
      <c r="K3912" s="14"/>
      <c r="L3912" s="8"/>
      <c r="P3912" s="16"/>
      <c r="Q3912" s="14"/>
    </row>
    <row r="3913" s="2" customFormat="true" ht="12.75" hidden="false" customHeight="false" outlineLevel="0" collapsed="false">
      <c r="A3913" s="13"/>
      <c r="E3913" s="14"/>
      <c r="F3913" s="14"/>
      <c r="G3913" s="15"/>
      <c r="H3913" s="13"/>
      <c r="K3913" s="14"/>
      <c r="L3913" s="8"/>
      <c r="P3913" s="16"/>
      <c r="Q3913" s="14"/>
    </row>
    <row r="3914" s="2" customFormat="true" ht="12.75" hidden="false" customHeight="false" outlineLevel="0" collapsed="false">
      <c r="A3914" s="13"/>
      <c r="E3914" s="14"/>
      <c r="F3914" s="14"/>
      <c r="G3914" s="15"/>
      <c r="H3914" s="13"/>
      <c r="K3914" s="14"/>
      <c r="L3914" s="8"/>
      <c r="P3914" s="16"/>
      <c r="Q3914" s="14"/>
    </row>
    <row r="3915" s="2" customFormat="true" ht="12.75" hidden="false" customHeight="false" outlineLevel="0" collapsed="false">
      <c r="A3915" s="13"/>
      <c r="E3915" s="14"/>
      <c r="F3915" s="14"/>
      <c r="G3915" s="15"/>
      <c r="H3915" s="13"/>
      <c r="K3915" s="14"/>
      <c r="L3915" s="8"/>
      <c r="P3915" s="16"/>
      <c r="Q3915" s="14"/>
    </row>
    <row r="3916" s="2" customFormat="true" ht="12.75" hidden="false" customHeight="false" outlineLevel="0" collapsed="false">
      <c r="A3916" s="13"/>
      <c r="E3916" s="14"/>
      <c r="F3916" s="14"/>
      <c r="G3916" s="15"/>
      <c r="H3916" s="13"/>
      <c r="K3916" s="14"/>
      <c r="L3916" s="8"/>
      <c r="P3916" s="16"/>
      <c r="Q3916" s="14"/>
    </row>
    <row r="3917" s="2" customFormat="true" ht="12.75" hidden="false" customHeight="false" outlineLevel="0" collapsed="false">
      <c r="A3917" s="13"/>
      <c r="E3917" s="14"/>
      <c r="F3917" s="14"/>
      <c r="G3917" s="15"/>
      <c r="H3917" s="13"/>
      <c r="K3917" s="14"/>
      <c r="L3917" s="8"/>
      <c r="P3917" s="16"/>
      <c r="Q3917" s="14"/>
    </row>
    <row r="3918" s="2" customFormat="true" ht="12.75" hidden="false" customHeight="false" outlineLevel="0" collapsed="false">
      <c r="A3918" s="13"/>
      <c r="E3918" s="14"/>
      <c r="F3918" s="14"/>
      <c r="G3918" s="15"/>
      <c r="H3918" s="13"/>
      <c r="K3918" s="14"/>
      <c r="L3918" s="8"/>
      <c r="P3918" s="16"/>
      <c r="Q3918" s="14"/>
    </row>
    <row r="3919" s="2" customFormat="true" ht="12.75" hidden="false" customHeight="false" outlineLevel="0" collapsed="false">
      <c r="A3919" s="13"/>
      <c r="E3919" s="14"/>
      <c r="F3919" s="14"/>
      <c r="G3919" s="15"/>
      <c r="H3919" s="13"/>
      <c r="K3919" s="14"/>
      <c r="L3919" s="8"/>
      <c r="P3919" s="16"/>
      <c r="Q3919" s="14"/>
    </row>
    <row r="3920" s="2" customFormat="true" ht="12.75" hidden="false" customHeight="false" outlineLevel="0" collapsed="false">
      <c r="A3920" s="13"/>
      <c r="E3920" s="14"/>
      <c r="F3920" s="14"/>
      <c r="G3920" s="15"/>
      <c r="H3920" s="13"/>
      <c r="K3920" s="14"/>
      <c r="L3920" s="8"/>
      <c r="P3920" s="16"/>
      <c r="Q3920" s="14"/>
    </row>
    <row r="3921" s="2" customFormat="true" ht="12.75" hidden="false" customHeight="false" outlineLevel="0" collapsed="false">
      <c r="A3921" s="13"/>
      <c r="E3921" s="14"/>
      <c r="F3921" s="14"/>
      <c r="G3921" s="15"/>
      <c r="H3921" s="13"/>
      <c r="K3921" s="14"/>
      <c r="L3921" s="8"/>
      <c r="P3921" s="16"/>
      <c r="Q3921" s="14"/>
    </row>
    <row r="3922" s="2" customFormat="true" ht="12.75" hidden="false" customHeight="false" outlineLevel="0" collapsed="false">
      <c r="A3922" s="13"/>
      <c r="E3922" s="14"/>
      <c r="F3922" s="14"/>
      <c r="G3922" s="15"/>
      <c r="H3922" s="13"/>
      <c r="K3922" s="14"/>
      <c r="L3922" s="8"/>
      <c r="P3922" s="16"/>
      <c r="Q3922" s="14"/>
    </row>
    <row r="3923" s="2" customFormat="true" ht="12.75" hidden="false" customHeight="false" outlineLevel="0" collapsed="false">
      <c r="A3923" s="13"/>
      <c r="E3923" s="14"/>
      <c r="F3923" s="14"/>
      <c r="G3923" s="15"/>
      <c r="H3923" s="13"/>
      <c r="K3923" s="14"/>
      <c r="L3923" s="8"/>
      <c r="P3923" s="16"/>
      <c r="Q3923" s="14"/>
    </row>
    <row r="3924" s="2" customFormat="true" ht="12.75" hidden="false" customHeight="false" outlineLevel="0" collapsed="false">
      <c r="A3924" s="13"/>
      <c r="E3924" s="14"/>
      <c r="F3924" s="14"/>
      <c r="G3924" s="15"/>
      <c r="H3924" s="13"/>
      <c r="K3924" s="14"/>
      <c r="L3924" s="8"/>
      <c r="P3924" s="16"/>
      <c r="Q3924" s="14"/>
    </row>
    <row r="3925" s="2" customFormat="true" ht="12.75" hidden="false" customHeight="false" outlineLevel="0" collapsed="false">
      <c r="A3925" s="13"/>
      <c r="E3925" s="14"/>
      <c r="F3925" s="14"/>
      <c r="G3925" s="15"/>
      <c r="H3925" s="13"/>
      <c r="K3925" s="14"/>
      <c r="L3925" s="8"/>
      <c r="P3925" s="16"/>
      <c r="Q3925" s="14"/>
    </row>
    <row r="3926" s="2" customFormat="true" ht="12.75" hidden="false" customHeight="false" outlineLevel="0" collapsed="false">
      <c r="A3926" s="13"/>
      <c r="E3926" s="14"/>
      <c r="F3926" s="14"/>
      <c r="G3926" s="15"/>
      <c r="H3926" s="13"/>
      <c r="K3926" s="14"/>
      <c r="L3926" s="8"/>
      <c r="P3926" s="16"/>
      <c r="Q3926" s="14"/>
    </row>
    <row r="3927" s="2" customFormat="true" ht="12.75" hidden="false" customHeight="false" outlineLevel="0" collapsed="false">
      <c r="A3927" s="13"/>
      <c r="E3927" s="14"/>
      <c r="F3927" s="14"/>
      <c r="G3927" s="15"/>
      <c r="H3927" s="13"/>
      <c r="K3927" s="14"/>
      <c r="L3927" s="8"/>
      <c r="P3927" s="16"/>
      <c r="Q3927" s="14"/>
    </row>
    <row r="3928" s="2" customFormat="true" ht="12.75" hidden="false" customHeight="false" outlineLevel="0" collapsed="false">
      <c r="A3928" s="13"/>
      <c r="E3928" s="14"/>
      <c r="F3928" s="14"/>
      <c r="G3928" s="15"/>
      <c r="H3928" s="13"/>
      <c r="K3928" s="14"/>
      <c r="L3928" s="8"/>
      <c r="P3928" s="16"/>
      <c r="Q3928" s="14"/>
    </row>
    <row r="3929" s="2" customFormat="true" ht="12.75" hidden="false" customHeight="false" outlineLevel="0" collapsed="false">
      <c r="A3929" s="13"/>
      <c r="E3929" s="14"/>
      <c r="F3929" s="14"/>
      <c r="G3929" s="15"/>
      <c r="H3929" s="13"/>
      <c r="K3929" s="14"/>
      <c r="L3929" s="8"/>
      <c r="P3929" s="16"/>
      <c r="Q3929" s="14"/>
    </row>
    <row r="3930" s="2" customFormat="true" ht="12.75" hidden="false" customHeight="false" outlineLevel="0" collapsed="false">
      <c r="A3930" s="13"/>
      <c r="E3930" s="14"/>
      <c r="F3930" s="14"/>
      <c r="G3930" s="15"/>
      <c r="H3930" s="13"/>
      <c r="K3930" s="14"/>
      <c r="L3930" s="8"/>
      <c r="P3930" s="16"/>
      <c r="Q3930" s="14"/>
    </row>
    <row r="3931" s="2" customFormat="true" ht="12.75" hidden="false" customHeight="false" outlineLevel="0" collapsed="false">
      <c r="A3931" s="13"/>
      <c r="E3931" s="14"/>
      <c r="F3931" s="14"/>
      <c r="G3931" s="15"/>
      <c r="H3931" s="13"/>
      <c r="K3931" s="14"/>
      <c r="L3931" s="8"/>
      <c r="P3931" s="16"/>
      <c r="Q3931" s="14"/>
    </row>
    <row r="3932" s="2" customFormat="true" ht="12.75" hidden="false" customHeight="false" outlineLevel="0" collapsed="false">
      <c r="A3932" s="13"/>
      <c r="E3932" s="14"/>
      <c r="F3932" s="14"/>
      <c r="G3932" s="15"/>
      <c r="H3932" s="13"/>
      <c r="K3932" s="14"/>
      <c r="L3932" s="8"/>
      <c r="P3932" s="16"/>
      <c r="Q3932" s="14"/>
    </row>
    <row r="3933" s="2" customFormat="true" ht="12.75" hidden="false" customHeight="false" outlineLevel="0" collapsed="false">
      <c r="A3933" s="13"/>
      <c r="E3933" s="14"/>
      <c r="F3933" s="14"/>
      <c r="G3933" s="15"/>
      <c r="H3933" s="13"/>
      <c r="K3933" s="14"/>
      <c r="L3933" s="8"/>
      <c r="P3933" s="16"/>
      <c r="Q3933" s="14"/>
    </row>
    <row r="3934" s="2" customFormat="true" ht="12.75" hidden="false" customHeight="false" outlineLevel="0" collapsed="false">
      <c r="A3934" s="13"/>
      <c r="E3934" s="14"/>
      <c r="F3934" s="14"/>
      <c r="G3934" s="15"/>
      <c r="H3934" s="13"/>
      <c r="K3934" s="14"/>
      <c r="L3934" s="8"/>
      <c r="P3934" s="16"/>
      <c r="Q3934" s="14"/>
    </row>
    <row r="3935" s="2" customFormat="true" ht="12.75" hidden="false" customHeight="false" outlineLevel="0" collapsed="false">
      <c r="A3935" s="13"/>
      <c r="E3935" s="14"/>
      <c r="F3935" s="14"/>
      <c r="G3935" s="15"/>
      <c r="H3935" s="13"/>
      <c r="K3935" s="14"/>
      <c r="L3935" s="8"/>
      <c r="P3935" s="16"/>
      <c r="Q3935" s="14"/>
    </row>
    <row r="3936" s="2" customFormat="true" ht="12.75" hidden="false" customHeight="false" outlineLevel="0" collapsed="false">
      <c r="A3936" s="13"/>
      <c r="E3936" s="14"/>
      <c r="F3936" s="14"/>
      <c r="G3936" s="15"/>
      <c r="H3936" s="13"/>
      <c r="K3936" s="14"/>
      <c r="L3936" s="8"/>
      <c r="P3936" s="16"/>
      <c r="Q3936" s="14"/>
    </row>
    <row r="3937" s="2" customFormat="true" ht="12.75" hidden="false" customHeight="false" outlineLevel="0" collapsed="false">
      <c r="A3937" s="13"/>
      <c r="E3937" s="14"/>
      <c r="F3937" s="14"/>
      <c r="G3937" s="15"/>
      <c r="H3937" s="13"/>
      <c r="K3937" s="14"/>
      <c r="L3937" s="8"/>
      <c r="P3937" s="16"/>
      <c r="Q3937" s="14"/>
    </row>
    <row r="3938" s="2" customFormat="true" ht="12.75" hidden="false" customHeight="false" outlineLevel="0" collapsed="false">
      <c r="A3938" s="13"/>
      <c r="E3938" s="14"/>
      <c r="F3938" s="14"/>
      <c r="G3938" s="15"/>
      <c r="H3938" s="13"/>
      <c r="K3938" s="14"/>
      <c r="L3938" s="8"/>
      <c r="P3938" s="16"/>
      <c r="Q3938" s="14"/>
    </row>
    <row r="3939" s="2" customFormat="true" ht="12.75" hidden="false" customHeight="false" outlineLevel="0" collapsed="false">
      <c r="A3939" s="13"/>
      <c r="E3939" s="14"/>
      <c r="F3939" s="14"/>
      <c r="G3939" s="15"/>
      <c r="H3939" s="13"/>
      <c r="K3939" s="14"/>
      <c r="L3939" s="8"/>
      <c r="P3939" s="16"/>
      <c r="Q3939" s="14"/>
    </row>
    <row r="3940" s="2" customFormat="true" ht="12.75" hidden="false" customHeight="false" outlineLevel="0" collapsed="false">
      <c r="A3940" s="13"/>
      <c r="E3940" s="14"/>
      <c r="F3940" s="14"/>
      <c r="G3940" s="15"/>
      <c r="H3940" s="13"/>
      <c r="K3940" s="14"/>
      <c r="L3940" s="8"/>
      <c r="P3940" s="16"/>
      <c r="Q3940" s="14"/>
    </row>
    <row r="3941" s="2" customFormat="true" ht="12.75" hidden="false" customHeight="false" outlineLevel="0" collapsed="false">
      <c r="A3941" s="13"/>
      <c r="E3941" s="14"/>
      <c r="F3941" s="14"/>
      <c r="G3941" s="15"/>
      <c r="H3941" s="13"/>
      <c r="K3941" s="14"/>
      <c r="L3941" s="8"/>
      <c r="P3941" s="16"/>
      <c r="Q3941" s="14"/>
    </row>
    <row r="3942" s="2" customFormat="true" ht="12.75" hidden="false" customHeight="false" outlineLevel="0" collapsed="false">
      <c r="A3942" s="13"/>
      <c r="E3942" s="14"/>
      <c r="F3942" s="14"/>
      <c r="G3942" s="15"/>
      <c r="H3942" s="13"/>
      <c r="K3942" s="14"/>
      <c r="L3942" s="8"/>
      <c r="P3942" s="16"/>
      <c r="Q3942" s="14"/>
    </row>
    <row r="3943" s="2" customFormat="true" ht="12.75" hidden="false" customHeight="false" outlineLevel="0" collapsed="false">
      <c r="A3943" s="13"/>
      <c r="E3943" s="14"/>
      <c r="F3943" s="14"/>
      <c r="G3943" s="15"/>
      <c r="H3943" s="13"/>
      <c r="K3943" s="14"/>
      <c r="L3943" s="8"/>
      <c r="P3943" s="16"/>
      <c r="Q3943" s="14"/>
    </row>
    <row r="3944" s="2" customFormat="true" ht="12.75" hidden="false" customHeight="false" outlineLevel="0" collapsed="false">
      <c r="A3944" s="13"/>
      <c r="E3944" s="14"/>
      <c r="F3944" s="14"/>
      <c r="G3944" s="15"/>
      <c r="H3944" s="13"/>
      <c r="K3944" s="14"/>
      <c r="L3944" s="8"/>
      <c r="P3944" s="16"/>
      <c r="Q3944" s="14"/>
    </row>
    <row r="3945" s="2" customFormat="true" ht="12.75" hidden="false" customHeight="false" outlineLevel="0" collapsed="false">
      <c r="A3945" s="13"/>
      <c r="E3945" s="14"/>
      <c r="F3945" s="14"/>
      <c r="G3945" s="15"/>
      <c r="H3945" s="13"/>
      <c r="K3945" s="14"/>
      <c r="L3945" s="8"/>
      <c r="P3945" s="16"/>
      <c r="Q3945" s="14"/>
    </row>
    <row r="3946" s="2" customFormat="true" ht="12.75" hidden="false" customHeight="false" outlineLevel="0" collapsed="false">
      <c r="A3946" s="13"/>
      <c r="E3946" s="14"/>
      <c r="F3946" s="14"/>
      <c r="G3946" s="15"/>
      <c r="H3946" s="13"/>
      <c r="K3946" s="14"/>
      <c r="L3946" s="8"/>
      <c r="P3946" s="16"/>
      <c r="Q3946" s="14"/>
    </row>
    <row r="3947" s="2" customFormat="true" ht="12.75" hidden="false" customHeight="false" outlineLevel="0" collapsed="false">
      <c r="A3947" s="13"/>
      <c r="E3947" s="14"/>
      <c r="F3947" s="14"/>
      <c r="G3947" s="15"/>
      <c r="H3947" s="13"/>
      <c r="K3947" s="14"/>
      <c r="L3947" s="8"/>
      <c r="P3947" s="16"/>
      <c r="Q3947" s="14"/>
    </row>
    <row r="3948" s="2" customFormat="true" ht="12.75" hidden="false" customHeight="false" outlineLevel="0" collapsed="false">
      <c r="A3948" s="13"/>
      <c r="E3948" s="14"/>
      <c r="F3948" s="14"/>
      <c r="G3948" s="15"/>
      <c r="H3948" s="13"/>
      <c r="K3948" s="14"/>
      <c r="L3948" s="8"/>
      <c r="P3948" s="16"/>
      <c r="Q3948" s="14"/>
    </row>
    <row r="3949" s="2" customFormat="true" ht="12.75" hidden="false" customHeight="false" outlineLevel="0" collapsed="false">
      <c r="A3949" s="13"/>
      <c r="E3949" s="14"/>
      <c r="F3949" s="14"/>
      <c r="G3949" s="15"/>
      <c r="H3949" s="13"/>
      <c r="K3949" s="14"/>
      <c r="L3949" s="8"/>
      <c r="P3949" s="16"/>
      <c r="Q3949" s="14"/>
    </row>
    <row r="3950" s="2" customFormat="true" ht="12.75" hidden="false" customHeight="false" outlineLevel="0" collapsed="false">
      <c r="A3950" s="13"/>
      <c r="E3950" s="14"/>
      <c r="F3950" s="14"/>
      <c r="G3950" s="15"/>
      <c r="H3950" s="13"/>
      <c r="K3950" s="14"/>
      <c r="L3950" s="8"/>
      <c r="P3950" s="16"/>
      <c r="Q3950" s="14"/>
    </row>
    <row r="3951" s="2" customFormat="true" ht="12.75" hidden="false" customHeight="false" outlineLevel="0" collapsed="false">
      <c r="A3951" s="13"/>
      <c r="E3951" s="14"/>
      <c r="F3951" s="14"/>
      <c r="G3951" s="15"/>
      <c r="H3951" s="13"/>
      <c r="K3951" s="14"/>
      <c r="L3951" s="8"/>
      <c r="P3951" s="16"/>
      <c r="Q3951" s="14"/>
    </row>
    <row r="3952" s="2" customFormat="true" ht="12.75" hidden="false" customHeight="false" outlineLevel="0" collapsed="false">
      <c r="A3952" s="13"/>
      <c r="E3952" s="14"/>
      <c r="F3952" s="14"/>
      <c r="G3952" s="15"/>
      <c r="H3952" s="13"/>
      <c r="K3952" s="14"/>
      <c r="L3952" s="8"/>
      <c r="P3952" s="16"/>
      <c r="Q3952" s="14"/>
    </row>
    <row r="3953" s="2" customFormat="true" ht="12.75" hidden="false" customHeight="false" outlineLevel="0" collapsed="false">
      <c r="A3953" s="13"/>
      <c r="E3953" s="14"/>
      <c r="F3953" s="14"/>
      <c r="G3953" s="15"/>
      <c r="H3953" s="13"/>
      <c r="K3953" s="14"/>
      <c r="L3953" s="8"/>
      <c r="P3953" s="16"/>
      <c r="Q3953" s="14"/>
    </row>
    <row r="3954" s="2" customFormat="true" ht="12.75" hidden="false" customHeight="false" outlineLevel="0" collapsed="false">
      <c r="A3954" s="13"/>
      <c r="E3954" s="14"/>
      <c r="F3954" s="14"/>
      <c r="G3954" s="15"/>
      <c r="H3954" s="13"/>
      <c r="K3954" s="14"/>
      <c r="L3954" s="8"/>
      <c r="P3954" s="16"/>
      <c r="Q3954" s="14"/>
    </row>
    <row r="3955" s="2" customFormat="true" ht="12.75" hidden="false" customHeight="false" outlineLevel="0" collapsed="false">
      <c r="A3955" s="13"/>
      <c r="E3955" s="14"/>
      <c r="F3955" s="14"/>
      <c r="G3955" s="15"/>
      <c r="H3955" s="13"/>
      <c r="K3955" s="14"/>
      <c r="L3955" s="8"/>
      <c r="P3955" s="16"/>
      <c r="Q3955" s="14"/>
    </row>
    <row r="3956" s="2" customFormat="true" ht="12.75" hidden="false" customHeight="false" outlineLevel="0" collapsed="false">
      <c r="A3956" s="13"/>
      <c r="E3956" s="14"/>
      <c r="F3956" s="14"/>
      <c r="G3956" s="15"/>
      <c r="H3956" s="13"/>
      <c r="K3956" s="14"/>
      <c r="L3956" s="8"/>
      <c r="P3956" s="16"/>
      <c r="Q3956" s="14"/>
    </row>
    <row r="3957" s="2" customFormat="true" ht="12.75" hidden="false" customHeight="false" outlineLevel="0" collapsed="false">
      <c r="A3957" s="13"/>
      <c r="E3957" s="14"/>
      <c r="F3957" s="14"/>
      <c r="G3957" s="15"/>
      <c r="H3957" s="13"/>
      <c r="K3957" s="14"/>
      <c r="L3957" s="8"/>
      <c r="P3957" s="16"/>
      <c r="Q3957" s="14"/>
    </row>
    <row r="3958" s="2" customFormat="true" ht="12.75" hidden="false" customHeight="false" outlineLevel="0" collapsed="false">
      <c r="A3958" s="13"/>
      <c r="E3958" s="14"/>
      <c r="F3958" s="14"/>
      <c r="G3958" s="15"/>
      <c r="H3958" s="13"/>
      <c r="K3958" s="14"/>
      <c r="L3958" s="8"/>
      <c r="P3958" s="16"/>
      <c r="Q3958" s="14"/>
    </row>
    <row r="3959" s="2" customFormat="true" ht="12.75" hidden="false" customHeight="false" outlineLevel="0" collapsed="false">
      <c r="A3959" s="13"/>
      <c r="E3959" s="14"/>
      <c r="F3959" s="14"/>
      <c r="G3959" s="15"/>
      <c r="H3959" s="13"/>
      <c r="K3959" s="14"/>
      <c r="L3959" s="8"/>
      <c r="P3959" s="16"/>
      <c r="Q3959" s="14"/>
    </row>
    <row r="3960" s="2" customFormat="true" ht="12.75" hidden="false" customHeight="false" outlineLevel="0" collapsed="false">
      <c r="A3960" s="13"/>
      <c r="E3960" s="14"/>
      <c r="F3960" s="14"/>
      <c r="G3960" s="15"/>
      <c r="H3960" s="13"/>
      <c r="K3960" s="14"/>
      <c r="L3960" s="8"/>
      <c r="P3960" s="16"/>
      <c r="Q3960" s="14"/>
    </row>
    <row r="3961" s="2" customFormat="true" ht="12.75" hidden="false" customHeight="false" outlineLevel="0" collapsed="false">
      <c r="A3961" s="13"/>
      <c r="E3961" s="14"/>
      <c r="F3961" s="14"/>
      <c r="G3961" s="15"/>
      <c r="H3961" s="13"/>
      <c r="K3961" s="14"/>
      <c r="L3961" s="8"/>
      <c r="P3961" s="16"/>
      <c r="Q3961" s="14"/>
    </row>
    <row r="3962" s="2" customFormat="true" ht="12.75" hidden="false" customHeight="false" outlineLevel="0" collapsed="false">
      <c r="A3962" s="13"/>
      <c r="E3962" s="14"/>
      <c r="F3962" s="14"/>
      <c r="G3962" s="15"/>
      <c r="H3962" s="13"/>
      <c r="K3962" s="14"/>
      <c r="L3962" s="8"/>
      <c r="P3962" s="16"/>
      <c r="Q3962" s="14"/>
    </row>
    <row r="3963" s="2" customFormat="true" ht="12.75" hidden="false" customHeight="false" outlineLevel="0" collapsed="false">
      <c r="A3963" s="13"/>
      <c r="E3963" s="14"/>
      <c r="F3963" s="14"/>
      <c r="G3963" s="15"/>
      <c r="H3963" s="13"/>
      <c r="K3963" s="14"/>
      <c r="L3963" s="8"/>
      <c r="P3963" s="16"/>
      <c r="Q3963" s="14"/>
    </row>
    <row r="3964" s="2" customFormat="true" ht="12.75" hidden="false" customHeight="false" outlineLevel="0" collapsed="false">
      <c r="A3964" s="13"/>
      <c r="E3964" s="14"/>
      <c r="F3964" s="14"/>
      <c r="G3964" s="15"/>
      <c r="H3964" s="13"/>
      <c r="K3964" s="14"/>
      <c r="L3964" s="8"/>
      <c r="P3964" s="16"/>
      <c r="Q3964" s="14"/>
    </row>
    <row r="3965" s="2" customFormat="true" ht="12.75" hidden="false" customHeight="false" outlineLevel="0" collapsed="false">
      <c r="A3965" s="13"/>
      <c r="E3965" s="14"/>
      <c r="F3965" s="14"/>
      <c r="G3965" s="15"/>
      <c r="H3965" s="13"/>
      <c r="K3965" s="14"/>
      <c r="L3965" s="8"/>
      <c r="P3965" s="16"/>
      <c r="Q3965" s="14"/>
    </row>
    <row r="3966" s="2" customFormat="true" ht="12.75" hidden="false" customHeight="false" outlineLevel="0" collapsed="false">
      <c r="A3966" s="13"/>
      <c r="E3966" s="14"/>
      <c r="F3966" s="14"/>
      <c r="G3966" s="15"/>
      <c r="H3966" s="13"/>
      <c r="K3966" s="14"/>
      <c r="L3966" s="8"/>
      <c r="P3966" s="16"/>
      <c r="Q3966" s="14"/>
    </row>
    <row r="3967" s="2" customFormat="true" ht="12.75" hidden="false" customHeight="false" outlineLevel="0" collapsed="false">
      <c r="A3967" s="13"/>
      <c r="E3967" s="14"/>
      <c r="F3967" s="14"/>
      <c r="G3967" s="15"/>
      <c r="H3967" s="13"/>
      <c r="K3967" s="14"/>
      <c r="L3967" s="8"/>
      <c r="P3967" s="16"/>
      <c r="Q3967" s="14"/>
    </row>
    <row r="3968" s="2" customFormat="true" ht="12.75" hidden="false" customHeight="false" outlineLevel="0" collapsed="false">
      <c r="A3968" s="13"/>
      <c r="E3968" s="14"/>
      <c r="F3968" s="14"/>
      <c r="G3968" s="15"/>
      <c r="H3968" s="13"/>
      <c r="K3968" s="14"/>
      <c r="L3968" s="8"/>
      <c r="P3968" s="16"/>
      <c r="Q3968" s="14"/>
    </row>
    <row r="3969" s="2" customFormat="true" ht="12.75" hidden="false" customHeight="false" outlineLevel="0" collapsed="false">
      <c r="A3969" s="13"/>
      <c r="E3969" s="14"/>
      <c r="F3969" s="14"/>
      <c r="G3969" s="15"/>
      <c r="H3969" s="13"/>
      <c r="K3969" s="14"/>
      <c r="L3969" s="8"/>
      <c r="P3969" s="16"/>
      <c r="Q3969" s="14"/>
    </row>
    <row r="3970" s="2" customFormat="true" ht="12.75" hidden="false" customHeight="false" outlineLevel="0" collapsed="false">
      <c r="A3970" s="13"/>
      <c r="E3970" s="14"/>
      <c r="F3970" s="14"/>
      <c r="G3970" s="15"/>
      <c r="H3970" s="13"/>
      <c r="K3970" s="14"/>
      <c r="L3970" s="8"/>
      <c r="P3970" s="16"/>
      <c r="Q3970" s="14"/>
    </row>
    <row r="3971" s="2" customFormat="true" ht="12.75" hidden="false" customHeight="false" outlineLevel="0" collapsed="false">
      <c r="A3971" s="13"/>
      <c r="E3971" s="14"/>
      <c r="F3971" s="14"/>
      <c r="G3971" s="15"/>
      <c r="H3971" s="13"/>
      <c r="K3971" s="14"/>
      <c r="L3971" s="8"/>
      <c r="P3971" s="16"/>
      <c r="Q3971" s="14"/>
    </row>
    <row r="3972" s="2" customFormat="true" ht="12.75" hidden="false" customHeight="false" outlineLevel="0" collapsed="false">
      <c r="A3972" s="13"/>
      <c r="E3972" s="14"/>
      <c r="F3972" s="14"/>
      <c r="G3972" s="15"/>
      <c r="H3972" s="13"/>
      <c r="K3972" s="14"/>
      <c r="L3972" s="8"/>
      <c r="P3972" s="16"/>
      <c r="Q3972" s="14"/>
    </row>
    <row r="3973" s="2" customFormat="true" ht="12.75" hidden="false" customHeight="false" outlineLevel="0" collapsed="false">
      <c r="A3973" s="13"/>
      <c r="E3973" s="14"/>
      <c r="F3973" s="14"/>
      <c r="G3973" s="15"/>
      <c r="H3973" s="13"/>
      <c r="K3973" s="14"/>
      <c r="L3973" s="8"/>
      <c r="P3973" s="16"/>
      <c r="Q3973" s="14"/>
    </row>
    <row r="3974" s="2" customFormat="true" ht="12.75" hidden="false" customHeight="false" outlineLevel="0" collapsed="false">
      <c r="A3974" s="13"/>
      <c r="E3974" s="14"/>
      <c r="F3974" s="14"/>
      <c r="G3974" s="15"/>
      <c r="H3974" s="13"/>
      <c r="K3974" s="14"/>
      <c r="L3974" s="8"/>
      <c r="P3974" s="16"/>
      <c r="Q3974" s="14"/>
    </row>
    <row r="3975" s="2" customFormat="true" ht="12.75" hidden="false" customHeight="false" outlineLevel="0" collapsed="false">
      <c r="A3975" s="13"/>
      <c r="E3975" s="14"/>
      <c r="F3975" s="14"/>
      <c r="G3975" s="15"/>
      <c r="H3975" s="13"/>
      <c r="K3975" s="14"/>
      <c r="L3975" s="8"/>
      <c r="P3975" s="16"/>
      <c r="Q3975" s="14"/>
    </row>
    <row r="3976" s="2" customFormat="true" ht="12.75" hidden="false" customHeight="false" outlineLevel="0" collapsed="false">
      <c r="A3976" s="13"/>
      <c r="E3976" s="14"/>
      <c r="F3976" s="14"/>
      <c r="G3976" s="15"/>
      <c r="H3976" s="13"/>
      <c r="K3976" s="14"/>
      <c r="L3976" s="8"/>
      <c r="P3976" s="16"/>
      <c r="Q3976" s="14"/>
    </row>
    <row r="3977" s="2" customFormat="true" ht="12.75" hidden="false" customHeight="false" outlineLevel="0" collapsed="false">
      <c r="A3977" s="13"/>
      <c r="E3977" s="14"/>
      <c r="F3977" s="14"/>
      <c r="G3977" s="15"/>
      <c r="H3977" s="13"/>
      <c r="K3977" s="14"/>
      <c r="L3977" s="8"/>
      <c r="P3977" s="16"/>
      <c r="Q3977" s="14"/>
    </row>
    <row r="3978" s="2" customFormat="true" ht="12.75" hidden="false" customHeight="false" outlineLevel="0" collapsed="false">
      <c r="A3978" s="13"/>
      <c r="E3978" s="14"/>
      <c r="F3978" s="14"/>
      <c r="G3978" s="15"/>
      <c r="H3978" s="13"/>
      <c r="K3978" s="14"/>
      <c r="L3978" s="8"/>
      <c r="P3978" s="16"/>
      <c r="Q3978" s="14"/>
    </row>
    <row r="3979" s="2" customFormat="true" ht="12.75" hidden="false" customHeight="false" outlineLevel="0" collapsed="false">
      <c r="A3979" s="13"/>
      <c r="E3979" s="14"/>
      <c r="F3979" s="14"/>
      <c r="G3979" s="15"/>
      <c r="H3979" s="13"/>
      <c r="K3979" s="14"/>
      <c r="L3979" s="8"/>
      <c r="P3979" s="16"/>
      <c r="Q3979" s="14"/>
    </row>
    <row r="3980" s="2" customFormat="true" ht="12.75" hidden="false" customHeight="false" outlineLevel="0" collapsed="false">
      <c r="A3980" s="13"/>
      <c r="E3980" s="14"/>
      <c r="F3980" s="14"/>
      <c r="G3980" s="15"/>
      <c r="H3980" s="13"/>
      <c r="K3980" s="14"/>
      <c r="L3980" s="8"/>
      <c r="P3980" s="16"/>
      <c r="Q3980" s="14"/>
    </row>
    <row r="3981" s="2" customFormat="true" ht="12.75" hidden="false" customHeight="false" outlineLevel="0" collapsed="false">
      <c r="A3981" s="13"/>
      <c r="E3981" s="14"/>
      <c r="F3981" s="14"/>
      <c r="G3981" s="15"/>
      <c r="H3981" s="13"/>
      <c r="K3981" s="14"/>
      <c r="L3981" s="8"/>
      <c r="P3981" s="16"/>
      <c r="Q3981" s="14"/>
    </row>
    <row r="3982" s="2" customFormat="true" ht="12.75" hidden="false" customHeight="false" outlineLevel="0" collapsed="false">
      <c r="A3982" s="13"/>
      <c r="E3982" s="14"/>
      <c r="F3982" s="14"/>
      <c r="G3982" s="15"/>
      <c r="H3982" s="13"/>
      <c r="K3982" s="14"/>
      <c r="L3982" s="8"/>
      <c r="P3982" s="16"/>
      <c r="Q3982" s="14"/>
    </row>
    <row r="3983" s="2" customFormat="true" ht="12.75" hidden="false" customHeight="false" outlineLevel="0" collapsed="false">
      <c r="A3983" s="13"/>
      <c r="E3983" s="14"/>
      <c r="F3983" s="14"/>
      <c r="G3983" s="15"/>
      <c r="H3983" s="13"/>
      <c r="K3983" s="14"/>
      <c r="L3983" s="8"/>
      <c r="P3983" s="16"/>
      <c r="Q3983" s="14"/>
    </row>
    <row r="3984" s="2" customFormat="true" ht="12.75" hidden="false" customHeight="false" outlineLevel="0" collapsed="false">
      <c r="A3984" s="13"/>
      <c r="E3984" s="14"/>
      <c r="F3984" s="14"/>
      <c r="G3984" s="15"/>
      <c r="H3984" s="13"/>
      <c r="K3984" s="14"/>
      <c r="L3984" s="8"/>
      <c r="P3984" s="16"/>
      <c r="Q3984" s="14"/>
    </row>
    <row r="3985" s="2" customFormat="true" ht="12.75" hidden="false" customHeight="false" outlineLevel="0" collapsed="false">
      <c r="A3985" s="13"/>
      <c r="E3985" s="14"/>
      <c r="F3985" s="14"/>
      <c r="G3985" s="15"/>
      <c r="H3985" s="13"/>
      <c r="K3985" s="14"/>
      <c r="L3985" s="8"/>
      <c r="P3985" s="16"/>
      <c r="Q3985" s="14"/>
    </row>
    <row r="3986" s="2" customFormat="true" ht="12.75" hidden="false" customHeight="false" outlineLevel="0" collapsed="false">
      <c r="A3986" s="13"/>
      <c r="E3986" s="14"/>
      <c r="F3986" s="14"/>
      <c r="G3986" s="15"/>
      <c r="H3986" s="13"/>
      <c r="K3986" s="14"/>
      <c r="L3986" s="8"/>
      <c r="P3986" s="16"/>
      <c r="Q3986" s="14"/>
    </row>
    <row r="3987" s="2" customFormat="true" ht="12.75" hidden="false" customHeight="false" outlineLevel="0" collapsed="false">
      <c r="A3987" s="13"/>
      <c r="E3987" s="14"/>
      <c r="F3987" s="14"/>
      <c r="G3987" s="15"/>
      <c r="H3987" s="13"/>
      <c r="K3987" s="14"/>
      <c r="L3987" s="8"/>
      <c r="P3987" s="16"/>
      <c r="Q3987" s="14"/>
    </row>
    <row r="3988" s="2" customFormat="true" ht="12.75" hidden="false" customHeight="false" outlineLevel="0" collapsed="false">
      <c r="A3988" s="13"/>
      <c r="E3988" s="14"/>
      <c r="F3988" s="14"/>
      <c r="G3988" s="15"/>
      <c r="H3988" s="13"/>
      <c r="K3988" s="14"/>
      <c r="L3988" s="8"/>
      <c r="P3988" s="16"/>
      <c r="Q3988" s="14"/>
    </row>
    <row r="3989" s="2" customFormat="true" ht="12.75" hidden="false" customHeight="false" outlineLevel="0" collapsed="false">
      <c r="A3989" s="13"/>
      <c r="E3989" s="14"/>
      <c r="F3989" s="14"/>
      <c r="G3989" s="15"/>
      <c r="H3989" s="13"/>
      <c r="K3989" s="14"/>
      <c r="L3989" s="8"/>
      <c r="P3989" s="16"/>
      <c r="Q3989" s="14"/>
    </row>
    <row r="3990" s="2" customFormat="true" ht="12.75" hidden="false" customHeight="false" outlineLevel="0" collapsed="false">
      <c r="A3990" s="13"/>
      <c r="E3990" s="14"/>
      <c r="F3990" s="14"/>
      <c r="G3990" s="15"/>
      <c r="H3990" s="13"/>
      <c r="K3990" s="14"/>
      <c r="L3990" s="8"/>
      <c r="P3990" s="16"/>
      <c r="Q3990" s="14"/>
    </row>
    <row r="3991" s="2" customFormat="true" ht="12.75" hidden="false" customHeight="false" outlineLevel="0" collapsed="false">
      <c r="A3991" s="13"/>
      <c r="E3991" s="14"/>
      <c r="F3991" s="14"/>
      <c r="G3991" s="15"/>
      <c r="H3991" s="13"/>
      <c r="K3991" s="14"/>
      <c r="L3991" s="8"/>
      <c r="P3991" s="16"/>
      <c r="Q3991" s="14"/>
    </row>
    <row r="3992" s="2" customFormat="true" ht="12.75" hidden="false" customHeight="false" outlineLevel="0" collapsed="false">
      <c r="A3992" s="13"/>
      <c r="E3992" s="14"/>
      <c r="F3992" s="14"/>
      <c r="G3992" s="15"/>
      <c r="H3992" s="13"/>
      <c r="K3992" s="14"/>
      <c r="L3992" s="8"/>
      <c r="P3992" s="16"/>
      <c r="Q3992" s="14"/>
    </row>
    <row r="3993" s="2" customFormat="true" ht="12.75" hidden="false" customHeight="false" outlineLevel="0" collapsed="false">
      <c r="A3993" s="13"/>
      <c r="E3993" s="14"/>
      <c r="F3993" s="14"/>
      <c r="G3993" s="15"/>
      <c r="H3993" s="13"/>
      <c r="K3993" s="14"/>
      <c r="L3993" s="8"/>
      <c r="P3993" s="16"/>
      <c r="Q3993" s="14"/>
    </row>
    <row r="3994" s="2" customFormat="true" ht="12.75" hidden="false" customHeight="false" outlineLevel="0" collapsed="false">
      <c r="A3994" s="13"/>
      <c r="E3994" s="14"/>
      <c r="F3994" s="14"/>
      <c r="G3994" s="15"/>
      <c r="H3994" s="13"/>
      <c r="K3994" s="14"/>
      <c r="L3994" s="8"/>
      <c r="P3994" s="16"/>
      <c r="Q3994" s="14"/>
    </row>
    <row r="3995" s="2" customFormat="true" ht="12.75" hidden="false" customHeight="false" outlineLevel="0" collapsed="false">
      <c r="A3995" s="13"/>
      <c r="E3995" s="14"/>
      <c r="F3995" s="14"/>
      <c r="G3995" s="15"/>
      <c r="H3995" s="13"/>
      <c r="K3995" s="14"/>
      <c r="L3995" s="8"/>
      <c r="P3995" s="16"/>
      <c r="Q3995" s="14"/>
    </row>
    <row r="3996" s="2" customFormat="true" ht="12.75" hidden="false" customHeight="false" outlineLevel="0" collapsed="false">
      <c r="A3996" s="13"/>
      <c r="E3996" s="14"/>
      <c r="F3996" s="14"/>
      <c r="G3996" s="15"/>
      <c r="H3996" s="13"/>
      <c r="K3996" s="14"/>
      <c r="L3996" s="8"/>
      <c r="P3996" s="16"/>
      <c r="Q3996" s="14"/>
    </row>
    <row r="3997" s="2" customFormat="true" ht="12.75" hidden="false" customHeight="false" outlineLevel="0" collapsed="false">
      <c r="A3997" s="13"/>
      <c r="E3997" s="14"/>
      <c r="F3997" s="14"/>
      <c r="G3997" s="15"/>
      <c r="H3997" s="13"/>
      <c r="K3997" s="14"/>
      <c r="L3997" s="8"/>
      <c r="P3997" s="16"/>
      <c r="Q3997" s="14"/>
    </row>
    <row r="3998" s="2" customFormat="true" ht="12.75" hidden="false" customHeight="false" outlineLevel="0" collapsed="false">
      <c r="A3998" s="13"/>
      <c r="E3998" s="14"/>
      <c r="F3998" s="14"/>
      <c r="G3998" s="15"/>
      <c r="H3998" s="13"/>
      <c r="K3998" s="14"/>
      <c r="L3998" s="8"/>
      <c r="P3998" s="16"/>
      <c r="Q3998" s="14"/>
    </row>
    <row r="3999" s="2" customFormat="true" ht="12.75" hidden="false" customHeight="false" outlineLevel="0" collapsed="false">
      <c r="A3999" s="13"/>
      <c r="E3999" s="14"/>
      <c r="F3999" s="14"/>
      <c r="G3999" s="15"/>
      <c r="H3999" s="13"/>
      <c r="K3999" s="14"/>
      <c r="L3999" s="8"/>
      <c r="P3999" s="16"/>
      <c r="Q3999" s="14"/>
    </row>
    <row r="4000" s="2" customFormat="true" ht="12.75" hidden="false" customHeight="false" outlineLevel="0" collapsed="false">
      <c r="A4000" s="13"/>
      <c r="E4000" s="14"/>
      <c r="F4000" s="14"/>
      <c r="G4000" s="15"/>
      <c r="H4000" s="13"/>
      <c r="K4000" s="14"/>
      <c r="L4000" s="8"/>
      <c r="P4000" s="16"/>
      <c r="Q4000" s="14"/>
    </row>
    <row r="4001" s="2" customFormat="true" ht="12.75" hidden="false" customHeight="false" outlineLevel="0" collapsed="false">
      <c r="A4001" s="13"/>
      <c r="E4001" s="14"/>
      <c r="F4001" s="14"/>
      <c r="G4001" s="15"/>
      <c r="H4001" s="13"/>
      <c r="K4001" s="14"/>
      <c r="L4001" s="8"/>
      <c r="P4001" s="16"/>
      <c r="Q4001" s="14"/>
    </row>
    <row r="4002" s="2" customFormat="true" ht="12.75" hidden="false" customHeight="false" outlineLevel="0" collapsed="false">
      <c r="A4002" s="13"/>
      <c r="E4002" s="14"/>
      <c r="F4002" s="14"/>
      <c r="G4002" s="15"/>
      <c r="H4002" s="13"/>
      <c r="K4002" s="14"/>
      <c r="L4002" s="8"/>
      <c r="P4002" s="16"/>
      <c r="Q4002" s="14"/>
    </row>
    <row r="4003" s="2" customFormat="true" ht="12.75" hidden="false" customHeight="false" outlineLevel="0" collapsed="false">
      <c r="A4003" s="13"/>
      <c r="E4003" s="14"/>
      <c r="F4003" s="14"/>
      <c r="G4003" s="15"/>
      <c r="H4003" s="13"/>
      <c r="K4003" s="14"/>
      <c r="L4003" s="8"/>
      <c r="P4003" s="16"/>
      <c r="Q4003" s="14"/>
    </row>
    <row r="4004" s="2" customFormat="true" ht="12.75" hidden="false" customHeight="false" outlineLevel="0" collapsed="false">
      <c r="A4004" s="13"/>
      <c r="E4004" s="14"/>
      <c r="F4004" s="14"/>
      <c r="G4004" s="15"/>
      <c r="H4004" s="13"/>
      <c r="K4004" s="14"/>
      <c r="L4004" s="8"/>
      <c r="P4004" s="16"/>
      <c r="Q4004" s="14"/>
    </row>
    <row r="4005" s="2" customFormat="true" ht="12.75" hidden="false" customHeight="false" outlineLevel="0" collapsed="false">
      <c r="A4005" s="13"/>
      <c r="E4005" s="14"/>
      <c r="F4005" s="14"/>
      <c r="G4005" s="15"/>
      <c r="H4005" s="13"/>
      <c r="K4005" s="14"/>
      <c r="L4005" s="8"/>
      <c r="P4005" s="16"/>
      <c r="Q4005" s="14"/>
    </row>
    <row r="4006" s="2" customFormat="true" ht="12.75" hidden="false" customHeight="false" outlineLevel="0" collapsed="false">
      <c r="A4006" s="13"/>
      <c r="E4006" s="14"/>
      <c r="F4006" s="14"/>
      <c r="G4006" s="15"/>
      <c r="H4006" s="13"/>
      <c r="K4006" s="14"/>
      <c r="L4006" s="8"/>
      <c r="P4006" s="16"/>
      <c r="Q4006" s="14"/>
    </row>
    <row r="4007" s="2" customFormat="true" ht="12.75" hidden="false" customHeight="false" outlineLevel="0" collapsed="false">
      <c r="A4007" s="13"/>
      <c r="E4007" s="14"/>
      <c r="F4007" s="14"/>
      <c r="G4007" s="15"/>
      <c r="H4007" s="13"/>
      <c r="K4007" s="14"/>
      <c r="L4007" s="8"/>
      <c r="P4007" s="16"/>
      <c r="Q4007" s="14"/>
    </row>
    <row r="4008" s="2" customFormat="true" ht="12.75" hidden="false" customHeight="false" outlineLevel="0" collapsed="false">
      <c r="A4008" s="13"/>
      <c r="E4008" s="14"/>
      <c r="F4008" s="14"/>
      <c r="G4008" s="15"/>
      <c r="H4008" s="13"/>
      <c r="K4008" s="14"/>
      <c r="L4008" s="8"/>
      <c r="P4008" s="16"/>
      <c r="Q4008" s="14"/>
    </row>
    <row r="4009" s="2" customFormat="true" ht="12.75" hidden="false" customHeight="false" outlineLevel="0" collapsed="false">
      <c r="A4009" s="13"/>
      <c r="E4009" s="14"/>
      <c r="F4009" s="14"/>
      <c r="G4009" s="15"/>
      <c r="H4009" s="13"/>
      <c r="K4009" s="14"/>
      <c r="L4009" s="8"/>
      <c r="P4009" s="16"/>
      <c r="Q4009" s="14"/>
    </row>
    <row r="4010" s="2" customFormat="true" ht="12.75" hidden="false" customHeight="false" outlineLevel="0" collapsed="false">
      <c r="A4010" s="13"/>
      <c r="E4010" s="14"/>
      <c r="F4010" s="14"/>
      <c r="G4010" s="15"/>
      <c r="H4010" s="13"/>
      <c r="K4010" s="14"/>
      <c r="L4010" s="8"/>
      <c r="P4010" s="16"/>
      <c r="Q4010" s="14"/>
    </row>
    <row r="4011" s="2" customFormat="true" ht="12.75" hidden="false" customHeight="false" outlineLevel="0" collapsed="false">
      <c r="A4011" s="13"/>
      <c r="E4011" s="14"/>
      <c r="F4011" s="14"/>
      <c r="G4011" s="15"/>
      <c r="H4011" s="13"/>
      <c r="K4011" s="14"/>
      <c r="L4011" s="8"/>
      <c r="P4011" s="16"/>
      <c r="Q4011" s="14"/>
    </row>
    <row r="4012" s="2" customFormat="true" ht="12.75" hidden="false" customHeight="false" outlineLevel="0" collapsed="false">
      <c r="A4012" s="13"/>
      <c r="E4012" s="14"/>
      <c r="F4012" s="14"/>
      <c r="G4012" s="15"/>
      <c r="H4012" s="13"/>
      <c r="K4012" s="14"/>
      <c r="L4012" s="8"/>
      <c r="P4012" s="16"/>
      <c r="Q4012" s="14"/>
    </row>
    <row r="4013" s="2" customFormat="true" ht="12.75" hidden="false" customHeight="false" outlineLevel="0" collapsed="false">
      <c r="A4013" s="13"/>
      <c r="E4013" s="14"/>
      <c r="F4013" s="14"/>
      <c r="G4013" s="15"/>
      <c r="H4013" s="13"/>
      <c r="K4013" s="14"/>
      <c r="L4013" s="8"/>
      <c r="P4013" s="16"/>
      <c r="Q4013" s="14"/>
    </row>
    <row r="4014" s="2" customFormat="true" ht="12.75" hidden="false" customHeight="false" outlineLevel="0" collapsed="false">
      <c r="A4014" s="13"/>
      <c r="E4014" s="14"/>
      <c r="F4014" s="14"/>
      <c r="G4014" s="15"/>
      <c r="H4014" s="13"/>
      <c r="K4014" s="14"/>
      <c r="L4014" s="8"/>
      <c r="P4014" s="16"/>
      <c r="Q4014" s="14"/>
    </row>
    <row r="4015" s="2" customFormat="true" ht="12.75" hidden="false" customHeight="false" outlineLevel="0" collapsed="false">
      <c r="A4015" s="13"/>
      <c r="E4015" s="14"/>
      <c r="F4015" s="14"/>
      <c r="G4015" s="15"/>
      <c r="H4015" s="13"/>
      <c r="K4015" s="14"/>
      <c r="L4015" s="8"/>
      <c r="P4015" s="16"/>
      <c r="Q4015" s="14"/>
    </row>
    <row r="4016" s="2" customFormat="true" ht="12.75" hidden="false" customHeight="false" outlineLevel="0" collapsed="false">
      <c r="A4016" s="13"/>
      <c r="E4016" s="14"/>
      <c r="F4016" s="14"/>
      <c r="G4016" s="15"/>
      <c r="H4016" s="13"/>
      <c r="K4016" s="14"/>
      <c r="L4016" s="8"/>
      <c r="P4016" s="16"/>
      <c r="Q4016" s="14"/>
    </row>
    <row r="4017" s="2" customFormat="true" ht="12.75" hidden="false" customHeight="false" outlineLevel="0" collapsed="false">
      <c r="A4017" s="13"/>
      <c r="E4017" s="14"/>
      <c r="F4017" s="14"/>
      <c r="G4017" s="15"/>
      <c r="H4017" s="13"/>
      <c r="K4017" s="14"/>
      <c r="L4017" s="8"/>
      <c r="P4017" s="16"/>
      <c r="Q4017" s="14"/>
    </row>
    <row r="4018" s="2" customFormat="true" ht="12.75" hidden="false" customHeight="false" outlineLevel="0" collapsed="false">
      <c r="A4018" s="13"/>
      <c r="E4018" s="14"/>
      <c r="F4018" s="14"/>
      <c r="G4018" s="15"/>
      <c r="H4018" s="13"/>
      <c r="K4018" s="14"/>
      <c r="L4018" s="8"/>
      <c r="P4018" s="16"/>
      <c r="Q4018" s="14"/>
    </row>
    <row r="4019" s="2" customFormat="true" ht="12.75" hidden="false" customHeight="false" outlineLevel="0" collapsed="false">
      <c r="A4019" s="13"/>
      <c r="E4019" s="14"/>
      <c r="F4019" s="14"/>
      <c r="G4019" s="15"/>
      <c r="H4019" s="13"/>
      <c r="K4019" s="14"/>
      <c r="L4019" s="8"/>
      <c r="P4019" s="16"/>
      <c r="Q4019" s="14"/>
    </row>
    <row r="4020" s="2" customFormat="true" ht="12.75" hidden="false" customHeight="false" outlineLevel="0" collapsed="false">
      <c r="A4020" s="13"/>
      <c r="E4020" s="14"/>
      <c r="F4020" s="14"/>
      <c r="G4020" s="15"/>
      <c r="H4020" s="13"/>
      <c r="K4020" s="14"/>
      <c r="L4020" s="8"/>
      <c r="P4020" s="16"/>
      <c r="Q4020" s="14"/>
    </row>
    <row r="4021" s="2" customFormat="true" ht="12.75" hidden="false" customHeight="false" outlineLevel="0" collapsed="false">
      <c r="A4021" s="13"/>
      <c r="E4021" s="14"/>
      <c r="F4021" s="14"/>
      <c r="G4021" s="15"/>
      <c r="H4021" s="13"/>
      <c r="K4021" s="14"/>
      <c r="L4021" s="8"/>
      <c r="P4021" s="16"/>
      <c r="Q4021" s="14"/>
    </row>
    <row r="4022" s="2" customFormat="true" ht="12.75" hidden="false" customHeight="false" outlineLevel="0" collapsed="false">
      <c r="A4022" s="13"/>
      <c r="E4022" s="14"/>
      <c r="F4022" s="14"/>
      <c r="G4022" s="15"/>
      <c r="H4022" s="13"/>
      <c r="K4022" s="14"/>
      <c r="L4022" s="8"/>
      <c r="P4022" s="16"/>
      <c r="Q4022" s="14"/>
    </row>
    <row r="4023" s="2" customFormat="true" ht="12.75" hidden="false" customHeight="false" outlineLevel="0" collapsed="false">
      <c r="A4023" s="13"/>
      <c r="E4023" s="14"/>
      <c r="F4023" s="14"/>
      <c r="G4023" s="15"/>
      <c r="H4023" s="13"/>
      <c r="K4023" s="14"/>
      <c r="L4023" s="8"/>
      <c r="P4023" s="16"/>
      <c r="Q4023" s="14"/>
    </row>
    <row r="4024" s="2" customFormat="true" ht="12.75" hidden="false" customHeight="false" outlineLevel="0" collapsed="false">
      <c r="A4024" s="13"/>
      <c r="E4024" s="14"/>
      <c r="F4024" s="14"/>
      <c r="G4024" s="15"/>
      <c r="H4024" s="13"/>
      <c r="K4024" s="14"/>
      <c r="L4024" s="8"/>
      <c r="P4024" s="16"/>
      <c r="Q4024" s="14"/>
    </row>
    <row r="4025" s="2" customFormat="true" ht="12.75" hidden="false" customHeight="false" outlineLevel="0" collapsed="false">
      <c r="A4025" s="13"/>
      <c r="E4025" s="14"/>
      <c r="F4025" s="14"/>
      <c r="G4025" s="15"/>
      <c r="H4025" s="13"/>
      <c r="K4025" s="14"/>
      <c r="L4025" s="8"/>
      <c r="P4025" s="16"/>
      <c r="Q4025" s="14"/>
    </row>
    <row r="4026" s="2" customFormat="true" ht="12.75" hidden="false" customHeight="false" outlineLevel="0" collapsed="false">
      <c r="A4026" s="13"/>
      <c r="E4026" s="14"/>
      <c r="F4026" s="14"/>
      <c r="G4026" s="15"/>
      <c r="H4026" s="13"/>
      <c r="K4026" s="14"/>
      <c r="L4026" s="8"/>
      <c r="P4026" s="16"/>
      <c r="Q4026" s="14"/>
    </row>
    <row r="4027" s="2" customFormat="true" ht="12.75" hidden="false" customHeight="false" outlineLevel="0" collapsed="false">
      <c r="A4027" s="13"/>
      <c r="E4027" s="14"/>
      <c r="F4027" s="14"/>
      <c r="G4027" s="15"/>
      <c r="H4027" s="13"/>
      <c r="K4027" s="14"/>
      <c r="L4027" s="8"/>
      <c r="P4027" s="16"/>
      <c r="Q4027" s="14"/>
    </row>
    <row r="4028" s="2" customFormat="true" ht="12.75" hidden="false" customHeight="false" outlineLevel="0" collapsed="false">
      <c r="A4028" s="13"/>
      <c r="E4028" s="14"/>
      <c r="F4028" s="14"/>
      <c r="G4028" s="15"/>
      <c r="H4028" s="13"/>
      <c r="K4028" s="14"/>
      <c r="L4028" s="8"/>
      <c r="P4028" s="16"/>
      <c r="Q4028" s="14"/>
    </row>
    <row r="4029" s="2" customFormat="true" ht="12.75" hidden="false" customHeight="false" outlineLevel="0" collapsed="false">
      <c r="A4029" s="13"/>
      <c r="E4029" s="14"/>
      <c r="F4029" s="14"/>
      <c r="G4029" s="15"/>
      <c r="H4029" s="13"/>
      <c r="K4029" s="14"/>
      <c r="L4029" s="8"/>
      <c r="P4029" s="16"/>
      <c r="Q4029" s="14"/>
    </row>
    <row r="4030" s="2" customFormat="true" ht="12.75" hidden="false" customHeight="false" outlineLevel="0" collapsed="false">
      <c r="A4030" s="13"/>
      <c r="E4030" s="14"/>
      <c r="F4030" s="14"/>
      <c r="G4030" s="15"/>
      <c r="H4030" s="13"/>
      <c r="K4030" s="14"/>
      <c r="L4030" s="8"/>
      <c r="P4030" s="16"/>
      <c r="Q4030" s="14"/>
    </row>
    <row r="4031" s="2" customFormat="true" ht="12.75" hidden="false" customHeight="false" outlineLevel="0" collapsed="false">
      <c r="A4031" s="13"/>
      <c r="E4031" s="14"/>
      <c r="F4031" s="14"/>
      <c r="G4031" s="15"/>
      <c r="H4031" s="13"/>
      <c r="K4031" s="14"/>
      <c r="L4031" s="8"/>
      <c r="P4031" s="16"/>
      <c r="Q4031" s="14"/>
    </row>
    <row r="4032" s="2" customFormat="true" ht="12.75" hidden="false" customHeight="false" outlineLevel="0" collapsed="false">
      <c r="A4032" s="13"/>
      <c r="E4032" s="14"/>
      <c r="F4032" s="14"/>
      <c r="G4032" s="15"/>
      <c r="H4032" s="13"/>
      <c r="K4032" s="14"/>
      <c r="L4032" s="8"/>
      <c r="P4032" s="16"/>
      <c r="Q4032" s="14"/>
    </row>
    <row r="4033" s="2" customFormat="true" ht="12.75" hidden="false" customHeight="false" outlineLevel="0" collapsed="false">
      <c r="A4033" s="13"/>
      <c r="E4033" s="14"/>
      <c r="F4033" s="14"/>
      <c r="G4033" s="15"/>
      <c r="H4033" s="13"/>
      <c r="K4033" s="14"/>
      <c r="L4033" s="8"/>
      <c r="P4033" s="16"/>
      <c r="Q4033" s="14"/>
    </row>
    <row r="4034" s="2" customFormat="true" ht="12.75" hidden="false" customHeight="false" outlineLevel="0" collapsed="false">
      <c r="A4034" s="13"/>
      <c r="E4034" s="14"/>
      <c r="F4034" s="14"/>
      <c r="G4034" s="15"/>
      <c r="H4034" s="13"/>
      <c r="K4034" s="14"/>
      <c r="L4034" s="8"/>
      <c r="P4034" s="16"/>
      <c r="Q4034" s="14"/>
    </row>
    <row r="4035" s="2" customFormat="true" ht="12.75" hidden="false" customHeight="false" outlineLevel="0" collapsed="false">
      <c r="A4035" s="13"/>
      <c r="E4035" s="14"/>
      <c r="F4035" s="14"/>
      <c r="G4035" s="15"/>
      <c r="H4035" s="13"/>
      <c r="K4035" s="14"/>
      <c r="L4035" s="8"/>
      <c r="P4035" s="16"/>
      <c r="Q4035" s="14"/>
    </row>
    <row r="4036" s="2" customFormat="true" ht="12.75" hidden="false" customHeight="false" outlineLevel="0" collapsed="false">
      <c r="A4036" s="13"/>
      <c r="E4036" s="14"/>
      <c r="F4036" s="14"/>
      <c r="G4036" s="15"/>
      <c r="H4036" s="13"/>
      <c r="K4036" s="14"/>
      <c r="L4036" s="8"/>
      <c r="P4036" s="16"/>
      <c r="Q4036" s="14"/>
    </row>
    <row r="4037" s="2" customFormat="true" ht="12.75" hidden="false" customHeight="false" outlineLevel="0" collapsed="false">
      <c r="A4037" s="13"/>
      <c r="E4037" s="14"/>
      <c r="F4037" s="14"/>
      <c r="G4037" s="15"/>
      <c r="H4037" s="13"/>
      <c r="K4037" s="14"/>
      <c r="L4037" s="8"/>
      <c r="P4037" s="16"/>
      <c r="Q4037" s="14"/>
    </row>
    <row r="4038" s="2" customFormat="true" ht="12.75" hidden="false" customHeight="false" outlineLevel="0" collapsed="false">
      <c r="A4038" s="13"/>
      <c r="E4038" s="14"/>
      <c r="F4038" s="14"/>
      <c r="G4038" s="15"/>
      <c r="H4038" s="13"/>
      <c r="K4038" s="14"/>
      <c r="L4038" s="8"/>
      <c r="P4038" s="16"/>
      <c r="Q4038" s="14"/>
    </row>
    <row r="4039" s="2" customFormat="true" ht="12.75" hidden="false" customHeight="false" outlineLevel="0" collapsed="false">
      <c r="A4039" s="13"/>
      <c r="E4039" s="14"/>
      <c r="F4039" s="14"/>
      <c r="G4039" s="15"/>
      <c r="H4039" s="13"/>
      <c r="K4039" s="14"/>
      <c r="L4039" s="8"/>
      <c r="P4039" s="16"/>
      <c r="Q4039" s="14"/>
    </row>
    <row r="4040" s="2" customFormat="true" ht="12.75" hidden="false" customHeight="false" outlineLevel="0" collapsed="false">
      <c r="A4040" s="13"/>
      <c r="E4040" s="14"/>
      <c r="F4040" s="14"/>
      <c r="G4040" s="15"/>
      <c r="H4040" s="13"/>
      <c r="K4040" s="14"/>
      <c r="L4040" s="8"/>
      <c r="P4040" s="16"/>
      <c r="Q4040" s="14"/>
    </row>
    <row r="4041" s="2" customFormat="true" ht="12.75" hidden="false" customHeight="false" outlineLevel="0" collapsed="false">
      <c r="A4041" s="13"/>
      <c r="E4041" s="14"/>
      <c r="F4041" s="14"/>
      <c r="G4041" s="15"/>
      <c r="H4041" s="13"/>
      <c r="K4041" s="14"/>
      <c r="L4041" s="8"/>
      <c r="P4041" s="16"/>
      <c r="Q4041" s="14"/>
    </row>
    <row r="4042" s="2" customFormat="true" ht="12.75" hidden="false" customHeight="false" outlineLevel="0" collapsed="false">
      <c r="A4042" s="13"/>
      <c r="E4042" s="14"/>
      <c r="F4042" s="14"/>
      <c r="G4042" s="15"/>
      <c r="H4042" s="13"/>
      <c r="K4042" s="14"/>
      <c r="L4042" s="8"/>
      <c r="P4042" s="16"/>
      <c r="Q4042" s="14"/>
    </row>
    <row r="4043" s="2" customFormat="true" ht="12.75" hidden="false" customHeight="false" outlineLevel="0" collapsed="false">
      <c r="A4043" s="13"/>
      <c r="E4043" s="14"/>
      <c r="F4043" s="14"/>
      <c r="G4043" s="15"/>
      <c r="H4043" s="13"/>
      <c r="K4043" s="14"/>
      <c r="L4043" s="8"/>
      <c r="P4043" s="16"/>
      <c r="Q4043" s="14"/>
    </row>
    <row r="4044" s="2" customFormat="true" ht="12.75" hidden="false" customHeight="false" outlineLevel="0" collapsed="false">
      <c r="A4044" s="13"/>
      <c r="E4044" s="14"/>
      <c r="F4044" s="14"/>
      <c r="G4044" s="15"/>
      <c r="H4044" s="13"/>
      <c r="K4044" s="14"/>
      <c r="L4044" s="8"/>
      <c r="P4044" s="16"/>
      <c r="Q4044" s="14"/>
    </row>
    <row r="4045" s="2" customFormat="true" ht="12.75" hidden="false" customHeight="false" outlineLevel="0" collapsed="false">
      <c r="A4045" s="13"/>
      <c r="E4045" s="14"/>
      <c r="F4045" s="14"/>
      <c r="G4045" s="15"/>
      <c r="H4045" s="13"/>
      <c r="K4045" s="14"/>
      <c r="L4045" s="8"/>
      <c r="P4045" s="16"/>
      <c r="Q4045" s="14"/>
    </row>
    <row r="4046" s="2" customFormat="true" ht="12.75" hidden="false" customHeight="false" outlineLevel="0" collapsed="false">
      <c r="A4046" s="13"/>
      <c r="E4046" s="14"/>
      <c r="F4046" s="14"/>
      <c r="G4046" s="15"/>
      <c r="H4046" s="13"/>
      <c r="K4046" s="14"/>
      <c r="L4046" s="8"/>
      <c r="P4046" s="16"/>
      <c r="Q4046" s="14"/>
    </row>
    <row r="4047" s="2" customFormat="true" ht="12.75" hidden="false" customHeight="false" outlineLevel="0" collapsed="false">
      <c r="A4047" s="13"/>
      <c r="E4047" s="14"/>
      <c r="F4047" s="14"/>
      <c r="G4047" s="15"/>
      <c r="H4047" s="13"/>
      <c r="K4047" s="14"/>
      <c r="L4047" s="8"/>
      <c r="P4047" s="16"/>
      <c r="Q4047" s="14"/>
    </row>
    <row r="4048" s="2" customFormat="true" ht="12.75" hidden="false" customHeight="false" outlineLevel="0" collapsed="false">
      <c r="A4048" s="13"/>
      <c r="E4048" s="14"/>
      <c r="F4048" s="14"/>
      <c r="G4048" s="15"/>
      <c r="H4048" s="13"/>
      <c r="K4048" s="14"/>
      <c r="L4048" s="8"/>
      <c r="P4048" s="16"/>
      <c r="Q4048" s="14"/>
    </row>
    <row r="4049" s="2" customFormat="true" ht="12.75" hidden="false" customHeight="false" outlineLevel="0" collapsed="false">
      <c r="A4049" s="13"/>
      <c r="E4049" s="14"/>
      <c r="F4049" s="14"/>
      <c r="G4049" s="15"/>
      <c r="H4049" s="13"/>
      <c r="K4049" s="14"/>
      <c r="L4049" s="8"/>
      <c r="P4049" s="16"/>
      <c r="Q4049" s="14"/>
    </row>
    <row r="4050" s="2" customFormat="true" ht="12.75" hidden="false" customHeight="false" outlineLevel="0" collapsed="false">
      <c r="A4050" s="13"/>
      <c r="E4050" s="14"/>
      <c r="F4050" s="14"/>
      <c r="G4050" s="15"/>
      <c r="H4050" s="13"/>
      <c r="K4050" s="14"/>
      <c r="L4050" s="8"/>
      <c r="P4050" s="16"/>
      <c r="Q4050" s="14"/>
    </row>
    <row r="4051" s="2" customFormat="true" ht="12.75" hidden="false" customHeight="false" outlineLevel="0" collapsed="false">
      <c r="A4051" s="13"/>
      <c r="E4051" s="14"/>
      <c r="F4051" s="14"/>
      <c r="G4051" s="15"/>
      <c r="H4051" s="13"/>
      <c r="K4051" s="14"/>
      <c r="L4051" s="8"/>
      <c r="P4051" s="16"/>
      <c r="Q4051" s="14"/>
    </row>
    <row r="4052" s="2" customFormat="true" ht="12.75" hidden="false" customHeight="false" outlineLevel="0" collapsed="false">
      <c r="A4052" s="13"/>
      <c r="E4052" s="14"/>
      <c r="F4052" s="14"/>
      <c r="G4052" s="15"/>
      <c r="H4052" s="13"/>
      <c r="K4052" s="14"/>
      <c r="L4052" s="8"/>
      <c r="P4052" s="16"/>
      <c r="Q4052" s="14"/>
    </row>
    <row r="4053" s="2" customFormat="true" ht="12.75" hidden="false" customHeight="false" outlineLevel="0" collapsed="false">
      <c r="A4053" s="13"/>
      <c r="E4053" s="14"/>
      <c r="F4053" s="14"/>
      <c r="G4053" s="15"/>
      <c r="H4053" s="13"/>
      <c r="K4053" s="14"/>
      <c r="L4053" s="8"/>
      <c r="P4053" s="16"/>
      <c r="Q4053" s="14"/>
    </row>
    <row r="4054" s="2" customFormat="true" ht="12.75" hidden="false" customHeight="false" outlineLevel="0" collapsed="false">
      <c r="A4054" s="13"/>
      <c r="E4054" s="14"/>
      <c r="F4054" s="14"/>
      <c r="G4054" s="15"/>
      <c r="H4054" s="13"/>
      <c r="K4054" s="14"/>
      <c r="L4054" s="8"/>
      <c r="P4054" s="16"/>
      <c r="Q4054" s="14"/>
    </row>
    <row r="4055" s="2" customFormat="true" ht="12.75" hidden="false" customHeight="false" outlineLevel="0" collapsed="false">
      <c r="A4055" s="13"/>
      <c r="E4055" s="14"/>
      <c r="F4055" s="14"/>
      <c r="G4055" s="15"/>
      <c r="H4055" s="13"/>
      <c r="K4055" s="14"/>
      <c r="L4055" s="8"/>
      <c r="P4055" s="16"/>
      <c r="Q4055" s="14"/>
    </row>
    <row r="4056" s="2" customFormat="true" ht="12.75" hidden="false" customHeight="false" outlineLevel="0" collapsed="false">
      <c r="A4056" s="13"/>
      <c r="E4056" s="14"/>
      <c r="F4056" s="14"/>
      <c r="G4056" s="15"/>
      <c r="H4056" s="13"/>
      <c r="K4056" s="14"/>
      <c r="L4056" s="8"/>
      <c r="P4056" s="16"/>
      <c r="Q4056" s="14"/>
    </row>
    <row r="4057" s="2" customFormat="true" ht="12.75" hidden="false" customHeight="false" outlineLevel="0" collapsed="false">
      <c r="A4057" s="13"/>
      <c r="E4057" s="14"/>
      <c r="F4057" s="14"/>
      <c r="G4057" s="15"/>
      <c r="H4057" s="13"/>
      <c r="K4057" s="14"/>
      <c r="L4057" s="8"/>
      <c r="P4057" s="16"/>
      <c r="Q4057" s="14"/>
    </row>
    <row r="4058" s="2" customFormat="true" ht="12.75" hidden="false" customHeight="false" outlineLevel="0" collapsed="false">
      <c r="A4058" s="13"/>
      <c r="E4058" s="14"/>
      <c r="F4058" s="14"/>
      <c r="G4058" s="15"/>
      <c r="H4058" s="13"/>
      <c r="K4058" s="14"/>
      <c r="L4058" s="8"/>
      <c r="P4058" s="16"/>
      <c r="Q4058" s="14"/>
    </row>
    <row r="4059" s="2" customFormat="true" ht="12.75" hidden="false" customHeight="false" outlineLevel="0" collapsed="false">
      <c r="A4059" s="13"/>
      <c r="E4059" s="14"/>
      <c r="F4059" s="14"/>
      <c r="G4059" s="15"/>
      <c r="H4059" s="13"/>
      <c r="K4059" s="14"/>
      <c r="L4059" s="8"/>
      <c r="P4059" s="16"/>
      <c r="Q4059" s="14"/>
    </row>
    <row r="4060" s="2" customFormat="true" ht="12.75" hidden="false" customHeight="false" outlineLevel="0" collapsed="false">
      <c r="A4060" s="13"/>
      <c r="E4060" s="14"/>
      <c r="F4060" s="14"/>
      <c r="G4060" s="15"/>
      <c r="H4060" s="13"/>
      <c r="K4060" s="14"/>
      <c r="L4060" s="8"/>
      <c r="P4060" s="16"/>
      <c r="Q4060" s="14"/>
    </row>
    <row r="4061" s="2" customFormat="true" ht="12.75" hidden="false" customHeight="false" outlineLevel="0" collapsed="false">
      <c r="A4061" s="13"/>
      <c r="E4061" s="14"/>
      <c r="F4061" s="14"/>
      <c r="G4061" s="15"/>
      <c r="H4061" s="13"/>
      <c r="K4061" s="14"/>
      <c r="L4061" s="8"/>
      <c r="P4061" s="16"/>
      <c r="Q4061" s="14"/>
    </row>
    <row r="4062" s="2" customFormat="true" ht="12.75" hidden="false" customHeight="false" outlineLevel="0" collapsed="false">
      <c r="A4062" s="13"/>
      <c r="E4062" s="14"/>
      <c r="F4062" s="14"/>
      <c r="G4062" s="15"/>
      <c r="H4062" s="13"/>
      <c r="K4062" s="14"/>
      <c r="L4062" s="8"/>
      <c r="P4062" s="16"/>
      <c r="Q4062" s="14"/>
    </row>
    <row r="4063" s="2" customFormat="true" ht="12.75" hidden="false" customHeight="false" outlineLevel="0" collapsed="false">
      <c r="A4063" s="13"/>
      <c r="E4063" s="14"/>
      <c r="F4063" s="14"/>
      <c r="G4063" s="15"/>
      <c r="H4063" s="13"/>
      <c r="K4063" s="14"/>
      <c r="L4063" s="8"/>
      <c r="P4063" s="16"/>
      <c r="Q4063" s="14"/>
    </row>
    <row r="4064" s="2" customFormat="true" ht="12.75" hidden="false" customHeight="false" outlineLevel="0" collapsed="false">
      <c r="A4064" s="13"/>
      <c r="E4064" s="14"/>
      <c r="F4064" s="14"/>
      <c r="G4064" s="15"/>
      <c r="H4064" s="13"/>
      <c r="K4064" s="14"/>
      <c r="L4064" s="8"/>
      <c r="P4064" s="16"/>
      <c r="Q4064" s="14"/>
    </row>
    <row r="4065" s="2" customFormat="true" ht="12.75" hidden="false" customHeight="false" outlineLevel="0" collapsed="false">
      <c r="A4065" s="13"/>
      <c r="E4065" s="14"/>
      <c r="F4065" s="14"/>
      <c r="G4065" s="15"/>
      <c r="H4065" s="13"/>
      <c r="K4065" s="14"/>
      <c r="L4065" s="8"/>
      <c r="P4065" s="16"/>
      <c r="Q4065" s="14"/>
    </row>
    <row r="4066" s="2" customFormat="true" ht="12.75" hidden="false" customHeight="false" outlineLevel="0" collapsed="false">
      <c r="A4066" s="13"/>
      <c r="E4066" s="14"/>
      <c r="F4066" s="14"/>
      <c r="G4066" s="15"/>
      <c r="H4066" s="13"/>
      <c r="K4066" s="14"/>
      <c r="L4066" s="8"/>
      <c r="P4066" s="16"/>
      <c r="Q4066" s="14"/>
    </row>
    <row r="4067" s="2" customFormat="true" ht="12.75" hidden="false" customHeight="false" outlineLevel="0" collapsed="false">
      <c r="A4067" s="13"/>
      <c r="E4067" s="14"/>
      <c r="F4067" s="14"/>
      <c r="G4067" s="15"/>
      <c r="H4067" s="13"/>
      <c r="K4067" s="14"/>
      <c r="L4067" s="8"/>
      <c r="P4067" s="16"/>
      <c r="Q4067" s="14"/>
    </row>
    <row r="4068" s="2" customFormat="true" ht="12.75" hidden="false" customHeight="false" outlineLevel="0" collapsed="false">
      <c r="A4068" s="13"/>
      <c r="E4068" s="14"/>
      <c r="F4068" s="14"/>
      <c r="G4068" s="15"/>
      <c r="H4068" s="13"/>
      <c r="K4068" s="14"/>
      <c r="L4068" s="8"/>
      <c r="P4068" s="16"/>
      <c r="Q4068" s="14"/>
    </row>
    <row r="4069" s="2" customFormat="true" ht="12.75" hidden="false" customHeight="false" outlineLevel="0" collapsed="false">
      <c r="A4069" s="13"/>
      <c r="E4069" s="14"/>
      <c r="F4069" s="14"/>
      <c r="G4069" s="15"/>
      <c r="H4069" s="13"/>
      <c r="K4069" s="14"/>
      <c r="L4069" s="8"/>
      <c r="P4069" s="16"/>
      <c r="Q4069" s="14"/>
    </row>
    <row r="4070" s="2" customFormat="true" ht="12.75" hidden="false" customHeight="false" outlineLevel="0" collapsed="false">
      <c r="A4070" s="13"/>
      <c r="E4070" s="14"/>
      <c r="F4070" s="14"/>
      <c r="G4070" s="15"/>
      <c r="H4070" s="13"/>
      <c r="K4070" s="14"/>
      <c r="L4070" s="8"/>
      <c r="P4070" s="16"/>
      <c r="Q4070" s="14"/>
    </row>
    <row r="4071" s="2" customFormat="true" ht="12.75" hidden="false" customHeight="false" outlineLevel="0" collapsed="false">
      <c r="A4071" s="13"/>
      <c r="E4071" s="14"/>
      <c r="F4071" s="14"/>
      <c r="G4071" s="15"/>
      <c r="H4071" s="13"/>
      <c r="K4071" s="14"/>
      <c r="L4071" s="8"/>
      <c r="P4071" s="16"/>
      <c r="Q4071" s="14"/>
    </row>
    <row r="4072" s="2" customFormat="true" ht="12.75" hidden="false" customHeight="false" outlineLevel="0" collapsed="false">
      <c r="A4072" s="13"/>
      <c r="E4072" s="14"/>
      <c r="F4072" s="14"/>
      <c r="G4072" s="15"/>
      <c r="H4072" s="13"/>
      <c r="K4072" s="14"/>
      <c r="L4072" s="8"/>
      <c r="P4072" s="16"/>
      <c r="Q4072" s="14"/>
    </row>
    <row r="4073" s="2" customFormat="true" ht="12.75" hidden="false" customHeight="false" outlineLevel="0" collapsed="false">
      <c r="A4073" s="13"/>
      <c r="E4073" s="14"/>
      <c r="F4073" s="14"/>
      <c r="G4073" s="15"/>
      <c r="H4073" s="13"/>
      <c r="K4073" s="14"/>
      <c r="L4073" s="8"/>
      <c r="P4073" s="16"/>
      <c r="Q4073" s="14"/>
    </row>
    <row r="4074" s="2" customFormat="true" ht="12.75" hidden="false" customHeight="false" outlineLevel="0" collapsed="false">
      <c r="A4074" s="13"/>
      <c r="E4074" s="14"/>
      <c r="F4074" s="14"/>
      <c r="G4074" s="15"/>
      <c r="H4074" s="13"/>
      <c r="K4074" s="14"/>
      <c r="L4074" s="8"/>
      <c r="P4074" s="16"/>
      <c r="Q4074" s="14"/>
    </row>
    <row r="4075" s="2" customFormat="true" ht="12.75" hidden="false" customHeight="false" outlineLevel="0" collapsed="false">
      <c r="A4075" s="13"/>
      <c r="E4075" s="14"/>
      <c r="F4075" s="14"/>
      <c r="G4075" s="15"/>
      <c r="H4075" s="13"/>
      <c r="K4075" s="14"/>
      <c r="L4075" s="8"/>
      <c r="P4075" s="16"/>
      <c r="Q4075" s="14"/>
    </row>
    <row r="4076" s="2" customFormat="true" ht="12.75" hidden="false" customHeight="false" outlineLevel="0" collapsed="false">
      <c r="A4076" s="13"/>
      <c r="E4076" s="14"/>
      <c r="F4076" s="14"/>
      <c r="G4076" s="15"/>
      <c r="H4076" s="13"/>
      <c r="K4076" s="14"/>
      <c r="L4076" s="8"/>
      <c r="P4076" s="16"/>
      <c r="Q4076" s="14"/>
    </row>
    <row r="4077" s="2" customFormat="true" ht="12.75" hidden="false" customHeight="false" outlineLevel="0" collapsed="false">
      <c r="A4077" s="13"/>
      <c r="E4077" s="14"/>
      <c r="F4077" s="14"/>
      <c r="G4077" s="15"/>
      <c r="H4077" s="13"/>
      <c r="K4077" s="14"/>
      <c r="L4077" s="8"/>
      <c r="P4077" s="16"/>
      <c r="Q4077" s="14"/>
    </row>
    <row r="4078" s="2" customFormat="true" ht="12.75" hidden="false" customHeight="false" outlineLevel="0" collapsed="false">
      <c r="A4078" s="13"/>
      <c r="E4078" s="14"/>
      <c r="F4078" s="14"/>
      <c r="G4078" s="15"/>
      <c r="H4078" s="13"/>
      <c r="K4078" s="14"/>
      <c r="L4078" s="8"/>
      <c r="P4078" s="16"/>
      <c r="Q4078" s="14"/>
    </row>
    <row r="4079" s="2" customFormat="true" ht="12.75" hidden="false" customHeight="false" outlineLevel="0" collapsed="false">
      <c r="A4079" s="13"/>
      <c r="E4079" s="14"/>
      <c r="F4079" s="14"/>
      <c r="G4079" s="15"/>
      <c r="H4079" s="13"/>
      <c r="K4079" s="14"/>
      <c r="L4079" s="8"/>
      <c r="P4079" s="16"/>
      <c r="Q4079" s="14"/>
    </row>
    <row r="4080" s="2" customFormat="true" ht="12.75" hidden="false" customHeight="false" outlineLevel="0" collapsed="false">
      <c r="A4080" s="13"/>
      <c r="E4080" s="14"/>
      <c r="F4080" s="14"/>
      <c r="G4080" s="15"/>
      <c r="H4080" s="13"/>
      <c r="K4080" s="14"/>
      <c r="L4080" s="8"/>
      <c r="P4080" s="16"/>
      <c r="Q4080" s="14"/>
    </row>
    <row r="4081" s="2" customFormat="true" ht="12.75" hidden="false" customHeight="false" outlineLevel="0" collapsed="false">
      <c r="A4081" s="13"/>
      <c r="E4081" s="14"/>
      <c r="F4081" s="14"/>
      <c r="G4081" s="15"/>
      <c r="H4081" s="13"/>
      <c r="K4081" s="14"/>
      <c r="L4081" s="8"/>
      <c r="P4081" s="16"/>
      <c r="Q4081" s="14"/>
    </row>
    <row r="4082" s="2" customFormat="true" ht="12.75" hidden="false" customHeight="false" outlineLevel="0" collapsed="false">
      <c r="A4082" s="13"/>
      <c r="E4082" s="14"/>
      <c r="F4082" s="14"/>
      <c r="G4082" s="15"/>
      <c r="H4082" s="13"/>
      <c r="K4082" s="14"/>
      <c r="L4082" s="8"/>
      <c r="P4082" s="16"/>
      <c r="Q4082" s="14"/>
    </row>
    <row r="4083" s="2" customFormat="true" ht="12.75" hidden="false" customHeight="false" outlineLevel="0" collapsed="false">
      <c r="A4083" s="13"/>
      <c r="E4083" s="14"/>
      <c r="F4083" s="14"/>
      <c r="G4083" s="15"/>
      <c r="H4083" s="13"/>
      <c r="K4083" s="14"/>
      <c r="L4083" s="8"/>
      <c r="P4083" s="16"/>
      <c r="Q4083" s="14"/>
    </row>
    <row r="4084" s="2" customFormat="true" ht="12.75" hidden="false" customHeight="false" outlineLevel="0" collapsed="false">
      <c r="A4084" s="13"/>
      <c r="E4084" s="14"/>
      <c r="F4084" s="14"/>
      <c r="G4084" s="15"/>
      <c r="H4084" s="13"/>
      <c r="K4084" s="14"/>
      <c r="L4084" s="8"/>
      <c r="P4084" s="16"/>
      <c r="Q4084" s="14"/>
    </row>
    <row r="4085" s="2" customFormat="true" ht="12.75" hidden="false" customHeight="false" outlineLevel="0" collapsed="false">
      <c r="A4085" s="13"/>
      <c r="E4085" s="14"/>
      <c r="F4085" s="14"/>
      <c r="G4085" s="15"/>
      <c r="H4085" s="13"/>
      <c r="K4085" s="14"/>
      <c r="L4085" s="8"/>
      <c r="P4085" s="16"/>
      <c r="Q4085" s="14"/>
    </row>
    <row r="4086" s="2" customFormat="true" ht="12.75" hidden="false" customHeight="false" outlineLevel="0" collapsed="false">
      <c r="A4086" s="13"/>
      <c r="E4086" s="14"/>
      <c r="F4086" s="14"/>
      <c r="G4086" s="15"/>
      <c r="H4086" s="13"/>
      <c r="K4086" s="14"/>
      <c r="L4086" s="8"/>
      <c r="P4086" s="16"/>
      <c r="Q4086" s="14"/>
    </row>
    <row r="4087" s="2" customFormat="true" ht="12.75" hidden="false" customHeight="false" outlineLevel="0" collapsed="false">
      <c r="A4087" s="13"/>
      <c r="E4087" s="14"/>
      <c r="F4087" s="14"/>
      <c r="G4087" s="15"/>
      <c r="H4087" s="13"/>
      <c r="K4087" s="14"/>
      <c r="L4087" s="8"/>
      <c r="P4087" s="16"/>
      <c r="Q4087" s="14"/>
    </row>
    <row r="4088" s="2" customFormat="true" ht="12.75" hidden="false" customHeight="false" outlineLevel="0" collapsed="false">
      <c r="A4088" s="13"/>
      <c r="E4088" s="14"/>
      <c r="F4088" s="14"/>
      <c r="G4088" s="15"/>
      <c r="H4088" s="13"/>
      <c r="K4088" s="14"/>
      <c r="L4088" s="8"/>
      <c r="P4088" s="16"/>
      <c r="Q4088" s="14"/>
    </row>
    <row r="4089" s="2" customFormat="true" ht="12.75" hidden="false" customHeight="false" outlineLevel="0" collapsed="false">
      <c r="A4089" s="13"/>
      <c r="E4089" s="14"/>
      <c r="F4089" s="14"/>
      <c r="G4089" s="15"/>
      <c r="H4089" s="13"/>
      <c r="K4089" s="14"/>
      <c r="L4089" s="8"/>
      <c r="P4089" s="16"/>
      <c r="Q4089" s="14"/>
    </row>
    <row r="4090" s="2" customFormat="true" ht="12.75" hidden="false" customHeight="false" outlineLevel="0" collapsed="false">
      <c r="A4090" s="13"/>
      <c r="E4090" s="14"/>
      <c r="F4090" s="14"/>
      <c r="G4090" s="15"/>
      <c r="H4090" s="13"/>
      <c r="K4090" s="14"/>
      <c r="L4090" s="8"/>
      <c r="P4090" s="16"/>
      <c r="Q4090" s="14"/>
    </row>
    <row r="4091" s="2" customFormat="true" ht="12.75" hidden="false" customHeight="false" outlineLevel="0" collapsed="false">
      <c r="A4091" s="13"/>
      <c r="E4091" s="14"/>
      <c r="F4091" s="14"/>
      <c r="G4091" s="15"/>
      <c r="H4091" s="13"/>
      <c r="K4091" s="14"/>
      <c r="L4091" s="8"/>
      <c r="P4091" s="16"/>
      <c r="Q4091" s="14"/>
    </row>
    <row r="4092" s="2" customFormat="true" ht="12.75" hidden="false" customHeight="false" outlineLevel="0" collapsed="false">
      <c r="A4092" s="13"/>
      <c r="E4092" s="14"/>
      <c r="F4092" s="14"/>
      <c r="G4092" s="15"/>
      <c r="H4092" s="13"/>
      <c r="K4092" s="14"/>
      <c r="L4092" s="8"/>
      <c r="P4092" s="16"/>
      <c r="Q4092" s="14"/>
    </row>
    <row r="4093" s="2" customFormat="true" ht="12.75" hidden="false" customHeight="false" outlineLevel="0" collapsed="false">
      <c r="A4093" s="13"/>
      <c r="E4093" s="14"/>
      <c r="F4093" s="14"/>
      <c r="G4093" s="15"/>
      <c r="H4093" s="13"/>
      <c r="K4093" s="14"/>
      <c r="L4093" s="8"/>
      <c r="P4093" s="16"/>
      <c r="Q4093" s="14"/>
    </row>
    <row r="4094" s="2" customFormat="true" ht="12.75" hidden="false" customHeight="false" outlineLevel="0" collapsed="false">
      <c r="A4094" s="13"/>
      <c r="E4094" s="14"/>
      <c r="F4094" s="14"/>
      <c r="G4094" s="15"/>
      <c r="H4094" s="13"/>
      <c r="K4094" s="14"/>
      <c r="L4094" s="8"/>
      <c r="P4094" s="16"/>
      <c r="Q4094" s="14"/>
    </row>
    <row r="4095" s="2" customFormat="true" ht="12.75" hidden="false" customHeight="false" outlineLevel="0" collapsed="false">
      <c r="A4095" s="13"/>
      <c r="E4095" s="14"/>
      <c r="F4095" s="14"/>
      <c r="G4095" s="15"/>
      <c r="H4095" s="13"/>
      <c r="K4095" s="14"/>
      <c r="L4095" s="8"/>
      <c r="P4095" s="16"/>
      <c r="Q4095" s="14"/>
    </row>
    <row r="4096" s="2" customFormat="true" ht="12.75" hidden="false" customHeight="false" outlineLevel="0" collapsed="false">
      <c r="A4096" s="13"/>
      <c r="E4096" s="14"/>
      <c r="F4096" s="14"/>
      <c r="G4096" s="15"/>
      <c r="H4096" s="13"/>
      <c r="K4096" s="14"/>
      <c r="L4096" s="8"/>
      <c r="P4096" s="16"/>
      <c r="Q4096" s="14"/>
    </row>
    <row r="4097" s="2" customFormat="true" ht="12.75" hidden="false" customHeight="false" outlineLevel="0" collapsed="false">
      <c r="A4097" s="13"/>
      <c r="E4097" s="14"/>
      <c r="F4097" s="14"/>
      <c r="G4097" s="15"/>
      <c r="H4097" s="13"/>
      <c r="K4097" s="14"/>
      <c r="L4097" s="8"/>
      <c r="P4097" s="16"/>
      <c r="Q4097" s="14"/>
    </row>
    <row r="4098" s="2" customFormat="true" ht="12.75" hidden="false" customHeight="false" outlineLevel="0" collapsed="false">
      <c r="A4098" s="13"/>
      <c r="E4098" s="14"/>
      <c r="F4098" s="14"/>
      <c r="G4098" s="15"/>
      <c r="H4098" s="13"/>
      <c r="K4098" s="14"/>
      <c r="L4098" s="8"/>
      <c r="P4098" s="16"/>
      <c r="Q4098" s="14"/>
    </row>
    <row r="4099" s="2" customFormat="true" ht="12.75" hidden="false" customHeight="false" outlineLevel="0" collapsed="false">
      <c r="A4099" s="13"/>
      <c r="E4099" s="14"/>
      <c r="F4099" s="14"/>
      <c r="G4099" s="15"/>
      <c r="H4099" s="13"/>
      <c r="K4099" s="14"/>
      <c r="L4099" s="8"/>
      <c r="P4099" s="16"/>
      <c r="Q4099" s="14"/>
    </row>
    <row r="4100" s="2" customFormat="true" ht="12.75" hidden="false" customHeight="false" outlineLevel="0" collapsed="false">
      <c r="A4100" s="13"/>
      <c r="E4100" s="14"/>
      <c r="F4100" s="14"/>
      <c r="G4100" s="15"/>
      <c r="H4100" s="13"/>
      <c r="K4100" s="14"/>
      <c r="L4100" s="8"/>
      <c r="P4100" s="16"/>
      <c r="Q4100" s="14"/>
    </row>
    <row r="4101" s="2" customFormat="true" ht="12.75" hidden="false" customHeight="false" outlineLevel="0" collapsed="false">
      <c r="A4101" s="13"/>
      <c r="E4101" s="14"/>
      <c r="F4101" s="14"/>
      <c r="G4101" s="15"/>
      <c r="H4101" s="13"/>
      <c r="K4101" s="14"/>
      <c r="L4101" s="8"/>
      <c r="P4101" s="16"/>
      <c r="Q4101" s="14"/>
    </row>
    <row r="4102" s="2" customFormat="true" ht="12.75" hidden="false" customHeight="false" outlineLevel="0" collapsed="false">
      <c r="A4102" s="13"/>
      <c r="E4102" s="14"/>
      <c r="F4102" s="14"/>
      <c r="G4102" s="15"/>
      <c r="H4102" s="13"/>
      <c r="K4102" s="14"/>
      <c r="L4102" s="8"/>
      <c r="P4102" s="16"/>
      <c r="Q4102" s="14"/>
    </row>
    <row r="4103" s="2" customFormat="true" ht="12.75" hidden="false" customHeight="false" outlineLevel="0" collapsed="false">
      <c r="A4103" s="13"/>
      <c r="E4103" s="14"/>
      <c r="F4103" s="14"/>
      <c r="G4103" s="15"/>
      <c r="H4103" s="13"/>
      <c r="K4103" s="14"/>
      <c r="L4103" s="8"/>
      <c r="P4103" s="16"/>
      <c r="Q4103" s="14"/>
    </row>
    <row r="4104" s="2" customFormat="true" ht="12.75" hidden="false" customHeight="false" outlineLevel="0" collapsed="false">
      <c r="A4104" s="13"/>
      <c r="E4104" s="14"/>
      <c r="F4104" s="14"/>
      <c r="G4104" s="15"/>
      <c r="H4104" s="13"/>
      <c r="K4104" s="14"/>
      <c r="L4104" s="8"/>
      <c r="P4104" s="16"/>
      <c r="Q4104" s="14"/>
    </row>
    <row r="4105" s="2" customFormat="true" ht="12.75" hidden="false" customHeight="false" outlineLevel="0" collapsed="false">
      <c r="A4105" s="13"/>
      <c r="E4105" s="14"/>
      <c r="F4105" s="14"/>
      <c r="G4105" s="15"/>
      <c r="H4105" s="13"/>
      <c r="K4105" s="14"/>
      <c r="L4105" s="8"/>
      <c r="P4105" s="16"/>
      <c r="Q4105" s="14"/>
    </row>
    <row r="4106" s="2" customFormat="true" ht="12.75" hidden="false" customHeight="false" outlineLevel="0" collapsed="false">
      <c r="A4106" s="13"/>
      <c r="E4106" s="14"/>
      <c r="F4106" s="14"/>
      <c r="G4106" s="15"/>
      <c r="H4106" s="13"/>
      <c r="K4106" s="14"/>
      <c r="L4106" s="8"/>
      <c r="P4106" s="16"/>
      <c r="Q4106" s="14"/>
    </row>
    <row r="4107" s="2" customFormat="true" ht="12.75" hidden="false" customHeight="false" outlineLevel="0" collapsed="false">
      <c r="A4107" s="13"/>
      <c r="E4107" s="14"/>
      <c r="F4107" s="14"/>
      <c r="G4107" s="15"/>
      <c r="H4107" s="13"/>
      <c r="K4107" s="14"/>
      <c r="L4107" s="8"/>
      <c r="P4107" s="16"/>
      <c r="Q4107" s="14"/>
    </row>
    <row r="4108" s="2" customFormat="true" ht="12.75" hidden="false" customHeight="false" outlineLevel="0" collapsed="false">
      <c r="A4108" s="13"/>
      <c r="E4108" s="14"/>
      <c r="F4108" s="14"/>
      <c r="G4108" s="15"/>
      <c r="H4108" s="13"/>
      <c r="K4108" s="14"/>
      <c r="L4108" s="8"/>
      <c r="P4108" s="16"/>
      <c r="Q4108" s="14"/>
    </row>
    <row r="4109" s="2" customFormat="true" ht="12.75" hidden="false" customHeight="false" outlineLevel="0" collapsed="false">
      <c r="A4109" s="13"/>
      <c r="E4109" s="14"/>
      <c r="F4109" s="14"/>
      <c r="G4109" s="15"/>
      <c r="H4109" s="13"/>
      <c r="K4109" s="14"/>
      <c r="L4109" s="8"/>
      <c r="P4109" s="16"/>
      <c r="Q4109" s="14"/>
    </row>
    <row r="4110" s="2" customFormat="true" ht="12.75" hidden="false" customHeight="false" outlineLevel="0" collapsed="false">
      <c r="A4110" s="13"/>
      <c r="E4110" s="14"/>
      <c r="F4110" s="14"/>
      <c r="G4110" s="15"/>
      <c r="H4110" s="13"/>
      <c r="K4110" s="14"/>
      <c r="L4110" s="8"/>
      <c r="P4110" s="16"/>
      <c r="Q4110" s="14"/>
    </row>
    <row r="4111" s="2" customFormat="true" ht="12.75" hidden="false" customHeight="false" outlineLevel="0" collapsed="false">
      <c r="A4111" s="13"/>
      <c r="E4111" s="14"/>
      <c r="F4111" s="14"/>
      <c r="G4111" s="15"/>
      <c r="H4111" s="13"/>
      <c r="K4111" s="14"/>
      <c r="L4111" s="8"/>
      <c r="P4111" s="16"/>
      <c r="Q4111" s="14"/>
    </row>
    <row r="4112" s="2" customFormat="true" ht="12.75" hidden="false" customHeight="false" outlineLevel="0" collapsed="false">
      <c r="A4112" s="13"/>
      <c r="E4112" s="14"/>
      <c r="F4112" s="14"/>
      <c r="G4112" s="15"/>
      <c r="H4112" s="13"/>
      <c r="K4112" s="14"/>
      <c r="L4112" s="8"/>
      <c r="P4112" s="16"/>
      <c r="Q4112" s="14"/>
    </row>
    <row r="4113" s="2" customFormat="true" ht="12.75" hidden="false" customHeight="false" outlineLevel="0" collapsed="false">
      <c r="A4113" s="13"/>
      <c r="E4113" s="14"/>
      <c r="F4113" s="14"/>
      <c r="G4113" s="15"/>
      <c r="H4113" s="13"/>
      <c r="K4113" s="14"/>
      <c r="L4113" s="8"/>
      <c r="P4113" s="16"/>
      <c r="Q4113" s="14"/>
    </row>
    <row r="4114" s="2" customFormat="true" ht="12.75" hidden="false" customHeight="false" outlineLevel="0" collapsed="false">
      <c r="A4114" s="13"/>
      <c r="E4114" s="14"/>
      <c r="F4114" s="14"/>
      <c r="G4114" s="15"/>
      <c r="H4114" s="13"/>
      <c r="K4114" s="14"/>
      <c r="L4114" s="8"/>
      <c r="P4114" s="16"/>
      <c r="Q4114" s="14"/>
    </row>
    <row r="4115" s="2" customFormat="true" ht="12.75" hidden="false" customHeight="false" outlineLevel="0" collapsed="false">
      <c r="A4115" s="13"/>
      <c r="E4115" s="14"/>
      <c r="F4115" s="14"/>
      <c r="G4115" s="15"/>
      <c r="H4115" s="13"/>
      <c r="K4115" s="14"/>
      <c r="L4115" s="8"/>
      <c r="P4115" s="16"/>
      <c r="Q4115" s="14"/>
    </row>
    <row r="4116" s="2" customFormat="true" ht="12.75" hidden="false" customHeight="false" outlineLevel="0" collapsed="false">
      <c r="A4116" s="13"/>
      <c r="E4116" s="14"/>
      <c r="F4116" s="14"/>
      <c r="G4116" s="15"/>
      <c r="H4116" s="13"/>
      <c r="K4116" s="14"/>
      <c r="L4116" s="8"/>
      <c r="P4116" s="16"/>
      <c r="Q4116" s="14"/>
    </row>
    <row r="4117" s="2" customFormat="true" ht="12.75" hidden="false" customHeight="false" outlineLevel="0" collapsed="false">
      <c r="A4117" s="13"/>
      <c r="E4117" s="14"/>
      <c r="F4117" s="14"/>
      <c r="G4117" s="15"/>
      <c r="H4117" s="13"/>
      <c r="K4117" s="14"/>
      <c r="L4117" s="8"/>
      <c r="P4117" s="16"/>
      <c r="Q4117" s="14"/>
    </row>
    <row r="4118" s="2" customFormat="true" ht="12.75" hidden="false" customHeight="false" outlineLevel="0" collapsed="false">
      <c r="A4118" s="13"/>
      <c r="E4118" s="14"/>
      <c r="F4118" s="14"/>
      <c r="G4118" s="15"/>
      <c r="H4118" s="13"/>
      <c r="K4118" s="14"/>
      <c r="L4118" s="8"/>
      <c r="P4118" s="16"/>
      <c r="Q4118" s="14"/>
    </row>
    <row r="4119" s="2" customFormat="true" ht="12.75" hidden="false" customHeight="false" outlineLevel="0" collapsed="false">
      <c r="A4119" s="13"/>
      <c r="E4119" s="14"/>
      <c r="F4119" s="14"/>
      <c r="G4119" s="15"/>
      <c r="H4119" s="13"/>
      <c r="K4119" s="14"/>
      <c r="L4119" s="8"/>
      <c r="P4119" s="16"/>
      <c r="Q4119" s="14"/>
    </row>
    <row r="4120" s="2" customFormat="true" ht="12.75" hidden="false" customHeight="false" outlineLevel="0" collapsed="false">
      <c r="A4120" s="13"/>
      <c r="E4120" s="14"/>
      <c r="F4120" s="14"/>
      <c r="G4120" s="15"/>
      <c r="H4120" s="13"/>
      <c r="K4120" s="14"/>
      <c r="L4120" s="8"/>
      <c r="P4120" s="16"/>
      <c r="Q4120" s="14"/>
    </row>
    <row r="4121" s="2" customFormat="true" ht="12.75" hidden="false" customHeight="false" outlineLevel="0" collapsed="false">
      <c r="A4121" s="13"/>
      <c r="E4121" s="14"/>
      <c r="F4121" s="14"/>
      <c r="G4121" s="15"/>
      <c r="H4121" s="13"/>
      <c r="K4121" s="14"/>
      <c r="L4121" s="8"/>
      <c r="P4121" s="16"/>
      <c r="Q4121" s="14"/>
    </row>
    <row r="4122" s="2" customFormat="true" ht="12.75" hidden="false" customHeight="false" outlineLevel="0" collapsed="false">
      <c r="A4122" s="13"/>
      <c r="E4122" s="14"/>
      <c r="F4122" s="14"/>
      <c r="G4122" s="15"/>
      <c r="H4122" s="13"/>
      <c r="K4122" s="14"/>
      <c r="L4122" s="8"/>
      <c r="P4122" s="16"/>
      <c r="Q4122" s="14"/>
    </row>
    <row r="4123" s="2" customFormat="true" ht="12.75" hidden="false" customHeight="false" outlineLevel="0" collapsed="false">
      <c r="A4123" s="13"/>
      <c r="E4123" s="14"/>
      <c r="F4123" s="14"/>
      <c r="G4123" s="15"/>
      <c r="H4123" s="13"/>
      <c r="K4123" s="14"/>
      <c r="L4123" s="8"/>
      <c r="P4123" s="16"/>
      <c r="Q4123" s="14"/>
    </row>
    <row r="4124" s="2" customFormat="true" ht="12.75" hidden="false" customHeight="false" outlineLevel="0" collapsed="false">
      <c r="A4124" s="13"/>
      <c r="E4124" s="14"/>
      <c r="F4124" s="14"/>
      <c r="G4124" s="15"/>
      <c r="H4124" s="13"/>
      <c r="K4124" s="14"/>
      <c r="L4124" s="8"/>
      <c r="P4124" s="16"/>
      <c r="Q4124" s="14"/>
    </row>
    <row r="4125" s="2" customFormat="true" ht="12.75" hidden="false" customHeight="false" outlineLevel="0" collapsed="false">
      <c r="A4125" s="13"/>
      <c r="E4125" s="14"/>
      <c r="F4125" s="14"/>
      <c r="G4125" s="15"/>
      <c r="H4125" s="13"/>
      <c r="K4125" s="14"/>
      <c r="L4125" s="8"/>
      <c r="P4125" s="16"/>
      <c r="Q4125" s="14"/>
    </row>
    <row r="4126" s="2" customFormat="true" ht="12.75" hidden="false" customHeight="false" outlineLevel="0" collapsed="false">
      <c r="A4126" s="13"/>
      <c r="E4126" s="14"/>
      <c r="F4126" s="14"/>
      <c r="G4126" s="15"/>
      <c r="H4126" s="13"/>
      <c r="K4126" s="14"/>
      <c r="L4126" s="8"/>
      <c r="P4126" s="16"/>
      <c r="Q4126" s="14"/>
    </row>
    <row r="4127" s="2" customFormat="true" ht="12.75" hidden="false" customHeight="false" outlineLevel="0" collapsed="false">
      <c r="A4127" s="13"/>
      <c r="E4127" s="14"/>
      <c r="F4127" s="14"/>
      <c r="G4127" s="15"/>
      <c r="H4127" s="13"/>
      <c r="K4127" s="14"/>
      <c r="L4127" s="8"/>
      <c r="P4127" s="16"/>
      <c r="Q4127" s="14"/>
    </row>
    <row r="4128" s="2" customFormat="true" ht="12.75" hidden="false" customHeight="false" outlineLevel="0" collapsed="false">
      <c r="A4128" s="13"/>
      <c r="E4128" s="14"/>
      <c r="F4128" s="14"/>
      <c r="G4128" s="15"/>
      <c r="H4128" s="13"/>
      <c r="K4128" s="14"/>
      <c r="L4128" s="8"/>
      <c r="P4128" s="16"/>
      <c r="Q4128" s="14"/>
    </row>
    <row r="4129" s="2" customFormat="true" ht="12.75" hidden="false" customHeight="false" outlineLevel="0" collapsed="false">
      <c r="A4129" s="13"/>
      <c r="E4129" s="14"/>
      <c r="F4129" s="14"/>
      <c r="G4129" s="15"/>
      <c r="H4129" s="13"/>
      <c r="K4129" s="14"/>
      <c r="L4129" s="8"/>
      <c r="P4129" s="16"/>
      <c r="Q4129" s="14"/>
    </row>
    <row r="4130" s="2" customFormat="true" ht="12.75" hidden="false" customHeight="false" outlineLevel="0" collapsed="false">
      <c r="A4130" s="13"/>
      <c r="E4130" s="14"/>
      <c r="F4130" s="14"/>
      <c r="G4130" s="15"/>
      <c r="H4130" s="13"/>
      <c r="K4130" s="14"/>
      <c r="L4130" s="8"/>
      <c r="P4130" s="16"/>
      <c r="Q4130" s="14"/>
    </row>
    <row r="4131" s="2" customFormat="true" ht="12.75" hidden="false" customHeight="false" outlineLevel="0" collapsed="false">
      <c r="A4131" s="13"/>
      <c r="E4131" s="14"/>
      <c r="F4131" s="14"/>
      <c r="G4131" s="15"/>
      <c r="H4131" s="13"/>
      <c r="K4131" s="14"/>
      <c r="L4131" s="8"/>
      <c r="P4131" s="16"/>
      <c r="Q4131" s="14"/>
    </row>
    <row r="4132" s="2" customFormat="true" ht="12.75" hidden="false" customHeight="false" outlineLevel="0" collapsed="false">
      <c r="A4132" s="13"/>
      <c r="E4132" s="14"/>
      <c r="F4132" s="14"/>
      <c r="G4132" s="15"/>
      <c r="H4132" s="13"/>
      <c r="K4132" s="14"/>
      <c r="L4132" s="8"/>
      <c r="P4132" s="16"/>
      <c r="Q4132" s="14"/>
    </row>
    <row r="4133" s="2" customFormat="true" ht="12.75" hidden="false" customHeight="false" outlineLevel="0" collapsed="false">
      <c r="A4133" s="13"/>
      <c r="E4133" s="14"/>
      <c r="F4133" s="14"/>
      <c r="G4133" s="15"/>
      <c r="H4133" s="13"/>
      <c r="K4133" s="14"/>
      <c r="L4133" s="8"/>
      <c r="P4133" s="16"/>
      <c r="Q4133" s="14"/>
    </row>
    <row r="4134" s="2" customFormat="true" ht="12.75" hidden="false" customHeight="false" outlineLevel="0" collapsed="false">
      <c r="A4134" s="13"/>
      <c r="E4134" s="14"/>
      <c r="F4134" s="14"/>
      <c r="G4134" s="15"/>
      <c r="H4134" s="13"/>
      <c r="K4134" s="14"/>
      <c r="L4134" s="8"/>
      <c r="P4134" s="16"/>
      <c r="Q4134" s="14"/>
    </row>
    <row r="4135" s="2" customFormat="true" ht="12.75" hidden="false" customHeight="false" outlineLevel="0" collapsed="false">
      <c r="A4135" s="13"/>
      <c r="E4135" s="14"/>
      <c r="F4135" s="14"/>
      <c r="G4135" s="15"/>
      <c r="H4135" s="13"/>
      <c r="K4135" s="14"/>
      <c r="L4135" s="8"/>
      <c r="P4135" s="16"/>
      <c r="Q4135" s="14"/>
    </row>
    <row r="4136" s="2" customFormat="true" ht="12.75" hidden="false" customHeight="false" outlineLevel="0" collapsed="false">
      <c r="A4136" s="13"/>
      <c r="E4136" s="14"/>
      <c r="F4136" s="14"/>
      <c r="G4136" s="15"/>
      <c r="H4136" s="13"/>
      <c r="K4136" s="14"/>
      <c r="L4136" s="8"/>
      <c r="P4136" s="16"/>
      <c r="Q4136" s="14"/>
    </row>
    <row r="4137" s="2" customFormat="true" ht="12.75" hidden="false" customHeight="false" outlineLevel="0" collapsed="false">
      <c r="A4137" s="13"/>
      <c r="E4137" s="14"/>
      <c r="F4137" s="14"/>
      <c r="G4137" s="15"/>
      <c r="H4137" s="13"/>
      <c r="K4137" s="14"/>
      <c r="L4137" s="8"/>
      <c r="P4137" s="16"/>
      <c r="Q4137" s="14"/>
    </row>
    <row r="4138" s="2" customFormat="true" ht="12.75" hidden="false" customHeight="false" outlineLevel="0" collapsed="false">
      <c r="A4138" s="13"/>
      <c r="E4138" s="14"/>
      <c r="F4138" s="14"/>
      <c r="G4138" s="15"/>
      <c r="H4138" s="13"/>
      <c r="K4138" s="14"/>
      <c r="L4138" s="8"/>
      <c r="P4138" s="16"/>
      <c r="Q4138" s="14"/>
    </row>
    <row r="4139" s="2" customFormat="true" ht="12.75" hidden="false" customHeight="false" outlineLevel="0" collapsed="false">
      <c r="A4139" s="13"/>
      <c r="E4139" s="14"/>
      <c r="F4139" s="14"/>
      <c r="G4139" s="15"/>
      <c r="H4139" s="13"/>
      <c r="K4139" s="14"/>
      <c r="L4139" s="8"/>
      <c r="P4139" s="16"/>
      <c r="Q4139" s="14"/>
    </row>
    <row r="4140" s="2" customFormat="true" ht="12.75" hidden="false" customHeight="false" outlineLevel="0" collapsed="false">
      <c r="A4140" s="13"/>
      <c r="E4140" s="14"/>
      <c r="F4140" s="14"/>
      <c r="G4140" s="15"/>
      <c r="H4140" s="13"/>
      <c r="K4140" s="14"/>
      <c r="L4140" s="8"/>
      <c r="P4140" s="16"/>
      <c r="Q4140" s="14"/>
    </row>
    <row r="4141" s="2" customFormat="true" ht="12.75" hidden="false" customHeight="false" outlineLevel="0" collapsed="false">
      <c r="A4141" s="13"/>
      <c r="E4141" s="14"/>
      <c r="F4141" s="14"/>
      <c r="G4141" s="15"/>
      <c r="H4141" s="13"/>
      <c r="K4141" s="14"/>
      <c r="L4141" s="8"/>
      <c r="P4141" s="16"/>
      <c r="Q4141" s="14"/>
    </row>
    <row r="4142" s="2" customFormat="true" ht="12.75" hidden="false" customHeight="false" outlineLevel="0" collapsed="false">
      <c r="A4142" s="13"/>
      <c r="E4142" s="14"/>
      <c r="F4142" s="14"/>
      <c r="G4142" s="15"/>
      <c r="H4142" s="13"/>
      <c r="K4142" s="14"/>
      <c r="L4142" s="8"/>
      <c r="P4142" s="16"/>
      <c r="Q4142" s="14"/>
    </row>
    <row r="4143" s="2" customFormat="true" ht="12.75" hidden="false" customHeight="false" outlineLevel="0" collapsed="false">
      <c r="A4143" s="13"/>
      <c r="E4143" s="14"/>
      <c r="F4143" s="14"/>
      <c r="G4143" s="15"/>
      <c r="H4143" s="13"/>
      <c r="K4143" s="14"/>
      <c r="L4143" s="8"/>
      <c r="P4143" s="16"/>
      <c r="Q4143" s="14"/>
    </row>
    <row r="4144" s="2" customFormat="true" ht="12.75" hidden="false" customHeight="false" outlineLevel="0" collapsed="false">
      <c r="A4144" s="13"/>
      <c r="E4144" s="14"/>
      <c r="F4144" s="14"/>
      <c r="G4144" s="15"/>
      <c r="H4144" s="13"/>
      <c r="K4144" s="14"/>
      <c r="L4144" s="8"/>
      <c r="P4144" s="16"/>
      <c r="Q4144" s="14"/>
    </row>
    <row r="4145" s="2" customFormat="true" ht="12.75" hidden="false" customHeight="false" outlineLevel="0" collapsed="false">
      <c r="A4145" s="13"/>
      <c r="E4145" s="14"/>
      <c r="F4145" s="14"/>
      <c r="G4145" s="15"/>
      <c r="H4145" s="13"/>
      <c r="K4145" s="14"/>
      <c r="L4145" s="8"/>
      <c r="P4145" s="16"/>
      <c r="Q4145" s="14"/>
    </row>
    <row r="4146" s="2" customFormat="true" ht="12.75" hidden="false" customHeight="false" outlineLevel="0" collapsed="false">
      <c r="A4146" s="13"/>
      <c r="E4146" s="14"/>
      <c r="F4146" s="14"/>
      <c r="G4146" s="15"/>
      <c r="H4146" s="13"/>
      <c r="K4146" s="14"/>
      <c r="L4146" s="8"/>
      <c r="P4146" s="16"/>
      <c r="Q4146" s="14"/>
    </row>
    <row r="4147" s="2" customFormat="true" ht="12.75" hidden="false" customHeight="false" outlineLevel="0" collapsed="false">
      <c r="A4147" s="13"/>
      <c r="E4147" s="14"/>
      <c r="F4147" s="14"/>
      <c r="G4147" s="15"/>
      <c r="H4147" s="13"/>
      <c r="K4147" s="14"/>
      <c r="L4147" s="8"/>
      <c r="P4147" s="16"/>
      <c r="Q4147" s="14"/>
    </row>
    <row r="4148" s="2" customFormat="true" ht="12.75" hidden="false" customHeight="false" outlineLevel="0" collapsed="false">
      <c r="A4148" s="13"/>
      <c r="E4148" s="14"/>
      <c r="F4148" s="14"/>
      <c r="G4148" s="15"/>
      <c r="H4148" s="13"/>
      <c r="K4148" s="14"/>
      <c r="L4148" s="8"/>
      <c r="P4148" s="16"/>
      <c r="Q4148" s="14"/>
    </row>
    <row r="4149" s="2" customFormat="true" ht="12.75" hidden="false" customHeight="false" outlineLevel="0" collapsed="false">
      <c r="A4149" s="13"/>
      <c r="E4149" s="14"/>
      <c r="F4149" s="14"/>
      <c r="G4149" s="15"/>
      <c r="H4149" s="13"/>
      <c r="K4149" s="14"/>
      <c r="L4149" s="8"/>
      <c r="P4149" s="16"/>
      <c r="Q4149" s="14"/>
    </row>
    <row r="4150" s="2" customFormat="true" ht="12.75" hidden="false" customHeight="false" outlineLevel="0" collapsed="false">
      <c r="A4150" s="13"/>
      <c r="E4150" s="14"/>
      <c r="F4150" s="14"/>
      <c r="G4150" s="15"/>
      <c r="H4150" s="13"/>
      <c r="K4150" s="14"/>
      <c r="L4150" s="8"/>
      <c r="P4150" s="16"/>
      <c r="Q4150" s="14"/>
    </row>
    <row r="4151" s="2" customFormat="true" ht="12.75" hidden="false" customHeight="false" outlineLevel="0" collapsed="false">
      <c r="A4151" s="13"/>
      <c r="E4151" s="14"/>
      <c r="F4151" s="14"/>
      <c r="G4151" s="15"/>
      <c r="H4151" s="13"/>
      <c r="K4151" s="14"/>
      <c r="L4151" s="8"/>
      <c r="P4151" s="16"/>
      <c r="Q4151" s="14"/>
    </row>
    <row r="4152" s="2" customFormat="true" ht="12.75" hidden="false" customHeight="false" outlineLevel="0" collapsed="false">
      <c r="A4152" s="13"/>
      <c r="E4152" s="14"/>
      <c r="F4152" s="14"/>
      <c r="G4152" s="15"/>
      <c r="H4152" s="13"/>
      <c r="K4152" s="14"/>
      <c r="L4152" s="8"/>
      <c r="P4152" s="16"/>
      <c r="Q4152" s="14"/>
    </row>
    <row r="4153" s="2" customFormat="true" ht="12.75" hidden="false" customHeight="false" outlineLevel="0" collapsed="false">
      <c r="A4153" s="13"/>
      <c r="E4153" s="14"/>
      <c r="F4153" s="14"/>
      <c r="G4153" s="15"/>
      <c r="H4153" s="13"/>
      <c r="K4153" s="14"/>
      <c r="L4153" s="8"/>
      <c r="P4153" s="16"/>
      <c r="Q4153" s="14"/>
    </row>
    <row r="4154" s="2" customFormat="true" ht="12.75" hidden="false" customHeight="false" outlineLevel="0" collapsed="false">
      <c r="A4154" s="13"/>
      <c r="E4154" s="14"/>
      <c r="F4154" s="14"/>
      <c r="G4154" s="15"/>
      <c r="H4154" s="13"/>
      <c r="K4154" s="14"/>
      <c r="L4154" s="8"/>
      <c r="P4154" s="16"/>
      <c r="Q4154" s="14"/>
    </row>
    <row r="4155" s="2" customFormat="true" ht="12.75" hidden="false" customHeight="false" outlineLevel="0" collapsed="false">
      <c r="A4155" s="13"/>
      <c r="E4155" s="14"/>
      <c r="F4155" s="14"/>
      <c r="G4155" s="15"/>
      <c r="H4155" s="13"/>
      <c r="K4155" s="14"/>
      <c r="L4155" s="8"/>
      <c r="P4155" s="16"/>
      <c r="Q4155" s="14"/>
    </row>
    <row r="4156" s="2" customFormat="true" ht="12.75" hidden="false" customHeight="false" outlineLevel="0" collapsed="false">
      <c r="A4156" s="13"/>
      <c r="E4156" s="14"/>
      <c r="F4156" s="14"/>
      <c r="G4156" s="15"/>
      <c r="H4156" s="13"/>
      <c r="K4156" s="14"/>
      <c r="L4156" s="8"/>
      <c r="P4156" s="16"/>
      <c r="Q4156" s="14"/>
    </row>
    <row r="4157" s="2" customFormat="true" ht="12.75" hidden="false" customHeight="false" outlineLevel="0" collapsed="false">
      <c r="A4157" s="13"/>
      <c r="E4157" s="14"/>
      <c r="F4157" s="14"/>
      <c r="G4157" s="15"/>
      <c r="H4157" s="13"/>
      <c r="K4157" s="14"/>
      <c r="L4157" s="8"/>
      <c r="P4157" s="16"/>
      <c r="Q4157" s="14"/>
    </row>
    <row r="4158" s="2" customFormat="true" ht="12.75" hidden="false" customHeight="false" outlineLevel="0" collapsed="false">
      <c r="A4158" s="13"/>
      <c r="E4158" s="14"/>
      <c r="F4158" s="14"/>
      <c r="G4158" s="15"/>
      <c r="H4158" s="13"/>
      <c r="K4158" s="14"/>
      <c r="L4158" s="8"/>
      <c r="P4158" s="16"/>
      <c r="Q4158" s="14"/>
    </row>
    <row r="4159" s="2" customFormat="true" ht="12.75" hidden="false" customHeight="false" outlineLevel="0" collapsed="false">
      <c r="A4159" s="13"/>
      <c r="E4159" s="14"/>
      <c r="F4159" s="14"/>
      <c r="G4159" s="15"/>
      <c r="H4159" s="13"/>
      <c r="K4159" s="14"/>
      <c r="L4159" s="8"/>
      <c r="P4159" s="16"/>
      <c r="Q4159" s="14"/>
    </row>
    <row r="4160" s="2" customFormat="true" ht="12.75" hidden="false" customHeight="false" outlineLevel="0" collapsed="false">
      <c r="A4160" s="13"/>
      <c r="E4160" s="14"/>
      <c r="F4160" s="14"/>
      <c r="G4160" s="15"/>
      <c r="H4160" s="13"/>
      <c r="K4160" s="14"/>
      <c r="L4160" s="8"/>
      <c r="P4160" s="16"/>
      <c r="Q4160" s="14"/>
    </row>
    <row r="4161" s="2" customFormat="true" ht="12.75" hidden="false" customHeight="false" outlineLevel="0" collapsed="false">
      <c r="A4161" s="13"/>
      <c r="E4161" s="14"/>
      <c r="F4161" s="14"/>
      <c r="G4161" s="15"/>
      <c r="H4161" s="13"/>
      <c r="K4161" s="14"/>
      <c r="L4161" s="8"/>
      <c r="P4161" s="16"/>
      <c r="Q4161" s="14"/>
    </row>
    <row r="4162" s="2" customFormat="true" ht="12.75" hidden="false" customHeight="false" outlineLevel="0" collapsed="false">
      <c r="A4162" s="13"/>
      <c r="E4162" s="14"/>
      <c r="F4162" s="14"/>
      <c r="G4162" s="15"/>
      <c r="H4162" s="13"/>
      <c r="K4162" s="14"/>
      <c r="L4162" s="8"/>
      <c r="P4162" s="16"/>
      <c r="Q4162" s="14"/>
    </row>
    <row r="4163" s="2" customFormat="true" ht="12.75" hidden="false" customHeight="false" outlineLevel="0" collapsed="false">
      <c r="A4163" s="13"/>
      <c r="E4163" s="14"/>
      <c r="F4163" s="14"/>
      <c r="G4163" s="15"/>
      <c r="H4163" s="13"/>
      <c r="K4163" s="14"/>
      <c r="L4163" s="8"/>
      <c r="P4163" s="16"/>
      <c r="Q4163" s="14"/>
    </row>
    <row r="4164" s="2" customFormat="true" ht="12.75" hidden="false" customHeight="false" outlineLevel="0" collapsed="false">
      <c r="A4164" s="13"/>
      <c r="E4164" s="14"/>
      <c r="F4164" s="14"/>
      <c r="G4164" s="15"/>
      <c r="H4164" s="13"/>
      <c r="K4164" s="14"/>
      <c r="L4164" s="8"/>
      <c r="P4164" s="16"/>
      <c r="Q4164" s="14"/>
    </row>
    <row r="4165" s="2" customFormat="true" ht="12.75" hidden="false" customHeight="false" outlineLevel="0" collapsed="false">
      <c r="A4165" s="13"/>
      <c r="E4165" s="14"/>
      <c r="F4165" s="14"/>
      <c r="G4165" s="15"/>
      <c r="H4165" s="13"/>
      <c r="K4165" s="14"/>
      <c r="L4165" s="8"/>
      <c r="P4165" s="16"/>
      <c r="Q4165" s="14"/>
    </row>
    <row r="4166" s="2" customFormat="true" ht="12.75" hidden="false" customHeight="false" outlineLevel="0" collapsed="false">
      <c r="A4166" s="13"/>
      <c r="E4166" s="14"/>
      <c r="F4166" s="14"/>
      <c r="G4166" s="15"/>
      <c r="H4166" s="13"/>
      <c r="K4166" s="14"/>
      <c r="L4166" s="8"/>
      <c r="P4166" s="16"/>
      <c r="Q4166" s="14"/>
    </row>
    <row r="4167" s="2" customFormat="true" ht="12.75" hidden="false" customHeight="false" outlineLevel="0" collapsed="false">
      <c r="A4167" s="13"/>
      <c r="E4167" s="14"/>
      <c r="F4167" s="14"/>
      <c r="G4167" s="15"/>
      <c r="H4167" s="13"/>
      <c r="K4167" s="14"/>
      <c r="L4167" s="8"/>
      <c r="P4167" s="16"/>
      <c r="Q4167" s="14"/>
    </row>
    <row r="4168" s="2" customFormat="true" ht="12.75" hidden="false" customHeight="false" outlineLevel="0" collapsed="false">
      <c r="A4168" s="13"/>
      <c r="E4168" s="14"/>
      <c r="F4168" s="14"/>
      <c r="G4168" s="15"/>
      <c r="H4168" s="13"/>
      <c r="K4168" s="14"/>
      <c r="L4168" s="8"/>
      <c r="P4168" s="16"/>
      <c r="Q4168" s="14"/>
    </row>
    <row r="4169" s="2" customFormat="true" ht="12.75" hidden="false" customHeight="false" outlineLevel="0" collapsed="false">
      <c r="A4169" s="13"/>
      <c r="E4169" s="14"/>
      <c r="F4169" s="14"/>
      <c r="G4169" s="15"/>
      <c r="H4169" s="13"/>
      <c r="K4169" s="14"/>
      <c r="L4169" s="8"/>
      <c r="P4169" s="16"/>
      <c r="Q4169" s="14"/>
    </row>
    <row r="4170" s="2" customFormat="true" ht="12.75" hidden="false" customHeight="false" outlineLevel="0" collapsed="false">
      <c r="A4170" s="13"/>
      <c r="E4170" s="14"/>
      <c r="F4170" s="14"/>
      <c r="G4170" s="15"/>
      <c r="H4170" s="13"/>
      <c r="K4170" s="14"/>
      <c r="L4170" s="8"/>
      <c r="P4170" s="16"/>
      <c r="Q4170" s="14"/>
    </row>
    <row r="4171" s="2" customFormat="true" ht="12.75" hidden="false" customHeight="false" outlineLevel="0" collapsed="false">
      <c r="A4171" s="13"/>
      <c r="E4171" s="14"/>
      <c r="F4171" s="14"/>
      <c r="G4171" s="15"/>
      <c r="H4171" s="13"/>
      <c r="K4171" s="14"/>
      <c r="L4171" s="8"/>
      <c r="P4171" s="16"/>
      <c r="Q4171" s="14"/>
    </row>
    <row r="4172" s="2" customFormat="true" ht="12.75" hidden="false" customHeight="false" outlineLevel="0" collapsed="false">
      <c r="A4172" s="13"/>
      <c r="E4172" s="14"/>
      <c r="F4172" s="14"/>
      <c r="G4172" s="15"/>
      <c r="H4172" s="13"/>
      <c r="K4172" s="14"/>
      <c r="L4172" s="8"/>
      <c r="P4172" s="16"/>
      <c r="Q4172" s="14"/>
    </row>
    <row r="4173" s="2" customFormat="true" ht="12.75" hidden="false" customHeight="false" outlineLevel="0" collapsed="false">
      <c r="A4173" s="13"/>
      <c r="E4173" s="14"/>
      <c r="F4173" s="14"/>
      <c r="G4173" s="15"/>
      <c r="H4173" s="13"/>
      <c r="K4173" s="14"/>
      <c r="L4173" s="8"/>
      <c r="P4173" s="16"/>
      <c r="Q4173" s="14"/>
    </row>
    <row r="4174" s="2" customFormat="true" ht="12.75" hidden="false" customHeight="false" outlineLevel="0" collapsed="false">
      <c r="A4174" s="13"/>
      <c r="E4174" s="14"/>
      <c r="F4174" s="14"/>
      <c r="G4174" s="15"/>
      <c r="H4174" s="13"/>
      <c r="K4174" s="14"/>
      <c r="L4174" s="8"/>
      <c r="P4174" s="16"/>
      <c r="Q4174" s="14"/>
    </row>
    <row r="4175" s="2" customFormat="true" ht="12.75" hidden="false" customHeight="false" outlineLevel="0" collapsed="false">
      <c r="A4175" s="13"/>
      <c r="E4175" s="14"/>
      <c r="F4175" s="14"/>
      <c r="G4175" s="15"/>
      <c r="H4175" s="13"/>
      <c r="K4175" s="14"/>
      <c r="L4175" s="8"/>
      <c r="P4175" s="16"/>
      <c r="Q4175" s="14"/>
    </row>
    <row r="4176" s="2" customFormat="true" ht="12.75" hidden="false" customHeight="false" outlineLevel="0" collapsed="false">
      <c r="A4176" s="13"/>
      <c r="E4176" s="14"/>
      <c r="F4176" s="14"/>
      <c r="G4176" s="15"/>
      <c r="H4176" s="13"/>
      <c r="K4176" s="14"/>
      <c r="L4176" s="8"/>
      <c r="P4176" s="16"/>
      <c r="Q4176" s="14"/>
    </row>
    <row r="4177" s="2" customFormat="true" ht="12.75" hidden="false" customHeight="false" outlineLevel="0" collapsed="false">
      <c r="A4177" s="13"/>
      <c r="E4177" s="14"/>
      <c r="F4177" s="14"/>
      <c r="G4177" s="15"/>
      <c r="H4177" s="13"/>
      <c r="K4177" s="14"/>
      <c r="L4177" s="8"/>
      <c r="P4177" s="16"/>
      <c r="Q4177" s="14"/>
    </row>
    <row r="4178" s="2" customFormat="true" ht="12.75" hidden="false" customHeight="false" outlineLevel="0" collapsed="false">
      <c r="A4178" s="13"/>
      <c r="E4178" s="14"/>
      <c r="F4178" s="14"/>
      <c r="G4178" s="15"/>
      <c r="H4178" s="13"/>
      <c r="K4178" s="14"/>
      <c r="L4178" s="8"/>
      <c r="P4178" s="16"/>
      <c r="Q4178" s="14"/>
    </row>
    <row r="4179" s="2" customFormat="true" ht="12.75" hidden="false" customHeight="false" outlineLevel="0" collapsed="false">
      <c r="A4179" s="13"/>
      <c r="E4179" s="14"/>
      <c r="F4179" s="14"/>
      <c r="G4179" s="15"/>
      <c r="H4179" s="13"/>
      <c r="K4179" s="14"/>
      <c r="L4179" s="8"/>
      <c r="P4179" s="16"/>
      <c r="Q4179" s="14"/>
    </row>
    <row r="4180" s="2" customFormat="true" ht="12.75" hidden="false" customHeight="false" outlineLevel="0" collapsed="false">
      <c r="A4180" s="13"/>
      <c r="E4180" s="14"/>
      <c r="F4180" s="14"/>
      <c r="G4180" s="15"/>
      <c r="H4180" s="13"/>
      <c r="K4180" s="14"/>
      <c r="L4180" s="8"/>
      <c r="P4180" s="16"/>
      <c r="Q4180" s="14"/>
    </row>
    <row r="4181" s="2" customFormat="true" ht="12.75" hidden="false" customHeight="false" outlineLevel="0" collapsed="false">
      <c r="A4181" s="13"/>
      <c r="E4181" s="14"/>
      <c r="F4181" s="14"/>
      <c r="G4181" s="15"/>
      <c r="H4181" s="13"/>
      <c r="K4181" s="14"/>
      <c r="L4181" s="8"/>
      <c r="P4181" s="16"/>
      <c r="Q4181" s="14"/>
    </row>
    <row r="4182" s="2" customFormat="true" ht="12.75" hidden="false" customHeight="false" outlineLevel="0" collapsed="false">
      <c r="A4182" s="13"/>
      <c r="E4182" s="14"/>
      <c r="F4182" s="14"/>
      <c r="G4182" s="15"/>
      <c r="H4182" s="13"/>
      <c r="K4182" s="14"/>
      <c r="L4182" s="8"/>
      <c r="P4182" s="16"/>
      <c r="Q4182" s="14"/>
    </row>
    <row r="4183" s="2" customFormat="true" ht="12.75" hidden="false" customHeight="false" outlineLevel="0" collapsed="false">
      <c r="A4183" s="13"/>
      <c r="E4183" s="14"/>
      <c r="F4183" s="14"/>
      <c r="G4183" s="15"/>
      <c r="H4183" s="13"/>
      <c r="K4183" s="14"/>
      <c r="L4183" s="8"/>
      <c r="P4183" s="16"/>
      <c r="Q4183" s="14"/>
    </row>
    <row r="4184" s="2" customFormat="true" ht="12.75" hidden="false" customHeight="false" outlineLevel="0" collapsed="false">
      <c r="A4184" s="13"/>
      <c r="E4184" s="14"/>
      <c r="F4184" s="14"/>
      <c r="G4184" s="15"/>
      <c r="H4184" s="13"/>
      <c r="K4184" s="14"/>
      <c r="L4184" s="8"/>
      <c r="P4184" s="16"/>
      <c r="Q4184" s="14"/>
    </row>
    <row r="4185" s="2" customFormat="true" ht="12.75" hidden="false" customHeight="false" outlineLevel="0" collapsed="false">
      <c r="A4185" s="13"/>
      <c r="E4185" s="14"/>
      <c r="F4185" s="14"/>
      <c r="G4185" s="15"/>
      <c r="H4185" s="13"/>
      <c r="K4185" s="14"/>
      <c r="L4185" s="8"/>
      <c r="P4185" s="16"/>
      <c r="Q4185" s="14"/>
    </row>
    <row r="4186" s="2" customFormat="true" ht="12.75" hidden="false" customHeight="false" outlineLevel="0" collapsed="false">
      <c r="A4186" s="13"/>
      <c r="E4186" s="14"/>
      <c r="F4186" s="14"/>
      <c r="G4186" s="15"/>
      <c r="H4186" s="13"/>
      <c r="K4186" s="14"/>
      <c r="L4186" s="8"/>
      <c r="P4186" s="16"/>
      <c r="Q4186" s="14"/>
    </row>
    <row r="4187" s="2" customFormat="true" ht="12.75" hidden="false" customHeight="false" outlineLevel="0" collapsed="false">
      <c r="A4187" s="13"/>
      <c r="E4187" s="14"/>
      <c r="F4187" s="14"/>
      <c r="G4187" s="15"/>
      <c r="H4187" s="13"/>
      <c r="K4187" s="14"/>
      <c r="L4187" s="8"/>
      <c r="P4187" s="16"/>
      <c r="Q4187" s="14"/>
    </row>
    <row r="4188" s="2" customFormat="true" ht="12.75" hidden="false" customHeight="false" outlineLevel="0" collapsed="false">
      <c r="A4188" s="13"/>
      <c r="E4188" s="14"/>
      <c r="F4188" s="14"/>
      <c r="G4188" s="15"/>
      <c r="H4188" s="13"/>
      <c r="K4188" s="14"/>
      <c r="L4188" s="8"/>
      <c r="P4188" s="16"/>
      <c r="Q4188" s="14"/>
    </row>
    <row r="4189" s="2" customFormat="true" ht="12.75" hidden="false" customHeight="false" outlineLevel="0" collapsed="false">
      <c r="A4189" s="13"/>
      <c r="E4189" s="14"/>
      <c r="F4189" s="14"/>
      <c r="G4189" s="15"/>
      <c r="H4189" s="13"/>
      <c r="K4189" s="14"/>
      <c r="L4189" s="8"/>
      <c r="P4189" s="16"/>
      <c r="Q4189" s="14"/>
    </row>
    <row r="4190" s="2" customFormat="true" ht="12.75" hidden="false" customHeight="false" outlineLevel="0" collapsed="false">
      <c r="A4190" s="13"/>
      <c r="E4190" s="14"/>
      <c r="F4190" s="14"/>
      <c r="G4190" s="15"/>
      <c r="H4190" s="13"/>
      <c r="K4190" s="14"/>
      <c r="L4190" s="8"/>
      <c r="P4190" s="16"/>
      <c r="Q4190" s="14"/>
    </row>
    <row r="4191" s="2" customFormat="true" ht="12.75" hidden="false" customHeight="false" outlineLevel="0" collapsed="false">
      <c r="A4191" s="13"/>
      <c r="E4191" s="14"/>
      <c r="F4191" s="14"/>
      <c r="G4191" s="15"/>
      <c r="H4191" s="13"/>
      <c r="K4191" s="14"/>
      <c r="L4191" s="8"/>
      <c r="P4191" s="16"/>
      <c r="Q4191" s="14"/>
    </row>
    <row r="4192" s="2" customFormat="true" ht="12.75" hidden="false" customHeight="false" outlineLevel="0" collapsed="false">
      <c r="A4192" s="13"/>
      <c r="E4192" s="14"/>
      <c r="F4192" s="14"/>
      <c r="G4192" s="15"/>
      <c r="H4192" s="13"/>
      <c r="K4192" s="14"/>
      <c r="L4192" s="8"/>
      <c r="P4192" s="16"/>
      <c r="Q4192" s="14"/>
    </row>
    <row r="4193" s="2" customFormat="true" ht="12.75" hidden="false" customHeight="false" outlineLevel="0" collapsed="false">
      <c r="A4193" s="13"/>
      <c r="E4193" s="14"/>
      <c r="F4193" s="14"/>
      <c r="G4193" s="15"/>
      <c r="H4193" s="13"/>
      <c r="K4193" s="14"/>
      <c r="L4193" s="8"/>
      <c r="P4193" s="16"/>
      <c r="Q4193" s="14"/>
    </row>
    <row r="4194" s="2" customFormat="true" ht="12.75" hidden="false" customHeight="false" outlineLevel="0" collapsed="false">
      <c r="A4194" s="13"/>
      <c r="E4194" s="14"/>
      <c r="F4194" s="14"/>
      <c r="G4194" s="15"/>
      <c r="H4194" s="13"/>
      <c r="K4194" s="14"/>
      <c r="L4194" s="8"/>
      <c r="P4194" s="16"/>
      <c r="Q4194" s="14"/>
    </row>
    <row r="4195" s="2" customFormat="true" ht="12.75" hidden="false" customHeight="false" outlineLevel="0" collapsed="false">
      <c r="A4195" s="13"/>
      <c r="E4195" s="14"/>
      <c r="F4195" s="14"/>
      <c r="G4195" s="15"/>
      <c r="H4195" s="13"/>
      <c r="K4195" s="14"/>
      <c r="L4195" s="8"/>
      <c r="P4195" s="16"/>
      <c r="Q4195" s="14"/>
    </row>
    <row r="4196" s="2" customFormat="true" ht="12.75" hidden="false" customHeight="false" outlineLevel="0" collapsed="false">
      <c r="A4196" s="13"/>
      <c r="E4196" s="14"/>
      <c r="F4196" s="14"/>
      <c r="G4196" s="15"/>
      <c r="H4196" s="13"/>
      <c r="K4196" s="14"/>
      <c r="L4196" s="8"/>
      <c r="P4196" s="16"/>
      <c r="Q4196" s="14"/>
    </row>
    <row r="4197" s="2" customFormat="true" ht="12.75" hidden="false" customHeight="false" outlineLevel="0" collapsed="false">
      <c r="A4197" s="13"/>
      <c r="E4197" s="14"/>
      <c r="F4197" s="14"/>
      <c r="G4197" s="15"/>
      <c r="H4197" s="13"/>
      <c r="K4197" s="14"/>
      <c r="L4197" s="8"/>
      <c r="P4197" s="16"/>
      <c r="Q4197" s="14"/>
    </row>
    <row r="4198" s="2" customFormat="true" ht="12.75" hidden="false" customHeight="false" outlineLevel="0" collapsed="false">
      <c r="A4198" s="13"/>
      <c r="E4198" s="14"/>
      <c r="F4198" s="14"/>
      <c r="G4198" s="15"/>
      <c r="H4198" s="13"/>
      <c r="K4198" s="14"/>
      <c r="L4198" s="8"/>
      <c r="P4198" s="16"/>
      <c r="Q4198" s="14"/>
    </row>
    <row r="4199" s="2" customFormat="true" ht="12.75" hidden="false" customHeight="false" outlineLevel="0" collapsed="false">
      <c r="A4199" s="13"/>
      <c r="E4199" s="14"/>
      <c r="F4199" s="14"/>
      <c r="G4199" s="15"/>
      <c r="H4199" s="13"/>
      <c r="K4199" s="14"/>
      <c r="L4199" s="8"/>
      <c r="P4199" s="16"/>
      <c r="Q4199" s="14"/>
    </row>
    <row r="4200" s="2" customFormat="true" ht="12.75" hidden="false" customHeight="false" outlineLevel="0" collapsed="false">
      <c r="A4200" s="13"/>
      <c r="E4200" s="14"/>
      <c r="F4200" s="14"/>
      <c r="G4200" s="15"/>
      <c r="H4200" s="13"/>
      <c r="K4200" s="14"/>
      <c r="L4200" s="8"/>
      <c r="P4200" s="16"/>
      <c r="Q4200" s="14"/>
    </row>
    <row r="4201" s="2" customFormat="true" ht="12.75" hidden="false" customHeight="false" outlineLevel="0" collapsed="false">
      <c r="A4201" s="13"/>
      <c r="E4201" s="14"/>
      <c r="F4201" s="14"/>
      <c r="G4201" s="15"/>
      <c r="H4201" s="13"/>
      <c r="K4201" s="14"/>
      <c r="L4201" s="8"/>
      <c r="P4201" s="16"/>
      <c r="Q4201" s="14"/>
    </row>
    <row r="4202" s="2" customFormat="true" ht="12.75" hidden="false" customHeight="false" outlineLevel="0" collapsed="false">
      <c r="A4202" s="13"/>
      <c r="E4202" s="14"/>
      <c r="F4202" s="14"/>
      <c r="G4202" s="15"/>
      <c r="H4202" s="13"/>
      <c r="K4202" s="14"/>
      <c r="L4202" s="8"/>
      <c r="P4202" s="16"/>
      <c r="Q4202" s="14"/>
    </row>
    <row r="4203" s="2" customFormat="true" ht="12.75" hidden="false" customHeight="false" outlineLevel="0" collapsed="false">
      <c r="A4203" s="13"/>
      <c r="E4203" s="14"/>
      <c r="F4203" s="14"/>
      <c r="G4203" s="15"/>
      <c r="H4203" s="13"/>
      <c r="K4203" s="14"/>
      <c r="L4203" s="8"/>
      <c r="P4203" s="16"/>
      <c r="Q4203" s="14"/>
    </row>
    <row r="4204" s="2" customFormat="true" ht="12.75" hidden="false" customHeight="false" outlineLevel="0" collapsed="false">
      <c r="A4204" s="13"/>
      <c r="E4204" s="14"/>
      <c r="F4204" s="14"/>
      <c r="G4204" s="15"/>
      <c r="H4204" s="13"/>
      <c r="K4204" s="14"/>
      <c r="L4204" s="8"/>
      <c r="P4204" s="16"/>
      <c r="Q4204" s="14"/>
    </row>
    <row r="4205" s="2" customFormat="true" ht="12.75" hidden="false" customHeight="false" outlineLevel="0" collapsed="false">
      <c r="A4205" s="13"/>
      <c r="E4205" s="14"/>
      <c r="F4205" s="14"/>
      <c r="G4205" s="15"/>
      <c r="H4205" s="13"/>
      <c r="K4205" s="14"/>
      <c r="L4205" s="8"/>
      <c r="P4205" s="16"/>
      <c r="Q4205" s="14"/>
    </row>
    <row r="4206" s="2" customFormat="true" ht="12.75" hidden="false" customHeight="false" outlineLevel="0" collapsed="false">
      <c r="A4206" s="13"/>
      <c r="E4206" s="14"/>
      <c r="F4206" s="14"/>
      <c r="G4206" s="15"/>
      <c r="H4206" s="13"/>
      <c r="K4206" s="14"/>
      <c r="L4206" s="8"/>
      <c r="P4206" s="16"/>
      <c r="Q4206" s="14"/>
    </row>
    <row r="4207" s="2" customFormat="true" ht="12.75" hidden="false" customHeight="false" outlineLevel="0" collapsed="false">
      <c r="A4207" s="13"/>
      <c r="E4207" s="14"/>
      <c r="F4207" s="14"/>
      <c r="G4207" s="15"/>
      <c r="H4207" s="13"/>
      <c r="K4207" s="14"/>
      <c r="L4207" s="8"/>
      <c r="P4207" s="16"/>
      <c r="Q4207" s="14"/>
    </row>
    <row r="4208" s="2" customFormat="true" ht="12.75" hidden="false" customHeight="false" outlineLevel="0" collapsed="false">
      <c r="A4208" s="13"/>
      <c r="E4208" s="14"/>
      <c r="F4208" s="14"/>
      <c r="G4208" s="15"/>
      <c r="H4208" s="13"/>
      <c r="K4208" s="14"/>
      <c r="L4208" s="8"/>
      <c r="P4208" s="16"/>
      <c r="Q4208" s="14"/>
    </row>
    <row r="4209" s="2" customFormat="true" ht="12.75" hidden="false" customHeight="false" outlineLevel="0" collapsed="false">
      <c r="A4209" s="13"/>
      <c r="E4209" s="14"/>
      <c r="F4209" s="14"/>
      <c r="G4209" s="15"/>
      <c r="H4209" s="13"/>
      <c r="K4209" s="14"/>
      <c r="L4209" s="8"/>
      <c r="P4209" s="16"/>
      <c r="Q4209" s="14"/>
    </row>
    <row r="4210" s="2" customFormat="true" ht="12.75" hidden="false" customHeight="false" outlineLevel="0" collapsed="false">
      <c r="A4210" s="13"/>
      <c r="E4210" s="14"/>
      <c r="F4210" s="14"/>
      <c r="G4210" s="15"/>
      <c r="H4210" s="13"/>
      <c r="K4210" s="14"/>
      <c r="L4210" s="8"/>
      <c r="P4210" s="16"/>
      <c r="Q4210" s="14"/>
    </row>
    <row r="4211" s="2" customFormat="true" ht="12.75" hidden="false" customHeight="false" outlineLevel="0" collapsed="false">
      <c r="A4211" s="13"/>
      <c r="E4211" s="14"/>
      <c r="F4211" s="14"/>
      <c r="G4211" s="15"/>
      <c r="H4211" s="13"/>
      <c r="K4211" s="14"/>
      <c r="L4211" s="8"/>
      <c r="P4211" s="16"/>
      <c r="Q4211" s="14"/>
    </row>
    <row r="4212" s="2" customFormat="true" ht="12.75" hidden="false" customHeight="false" outlineLevel="0" collapsed="false">
      <c r="A4212" s="13"/>
      <c r="E4212" s="14"/>
      <c r="F4212" s="14"/>
      <c r="G4212" s="15"/>
      <c r="H4212" s="13"/>
      <c r="K4212" s="14"/>
      <c r="L4212" s="8"/>
      <c r="P4212" s="16"/>
      <c r="Q4212" s="14"/>
    </row>
    <row r="4213" s="2" customFormat="true" ht="12.75" hidden="false" customHeight="false" outlineLevel="0" collapsed="false">
      <c r="A4213" s="13"/>
      <c r="E4213" s="14"/>
      <c r="F4213" s="14"/>
      <c r="G4213" s="15"/>
      <c r="H4213" s="13"/>
      <c r="K4213" s="14"/>
      <c r="L4213" s="8"/>
      <c r="P4213" s="16"/>
      <c r="Q4213" s="14"/>
    </row>
    <row r="4214" s="2" customFormat="true" ht="12.75" hidden="false" customHeight="false" outlineLevel="0" collapsed="false">
      <c r="A4214" s="13"/>
      <c r="E4214" s="14"/>
      <c r="F4214" s="14"/>
      <c r="G4214" s="15"/>
      <c r="H4214" s="13"/>
      <c r="K4214" s="14"/>
      <c r="L4214" s="8"/>
      <c r="P4214" s="16"/>
      <c r="Q4214" s="14"/>
    </row>
    <row r="4215" s="2" customFormat="true" ht="12.75" hidden="false" customHeight="false" outlineLevel="0" collapsed="false">
      <c r="A4215" s="13"/>
      <c r="E4215" s="14"/>
      <c r="F4215" s="14"/>
      <c r="G4215" s="15"/>
      <c r="H4215" s="13"/>
      <c r="K4215" s="14"/>
      <c r="L4215" s="8"/>
      <c r="P4215" s="16"/>
      <c r="Q4215" s="14"/>
    </row>
    <row r="4216" s="2" customFormat="true" ht="12.75" hidden="false" customHeight="false" outlineLevel="0" collapsed="false">
      <c r="A4216" s="13"/>
      <c r="E4216" s="14"/>
      <c r="F4216" s="14"/>
      <c r="G4216" s="15"/>
      <c r="H4216" s="13"/>
      <c r="K4216" s="14"/>
      <c r="L4216" s="8"/>
      <c r="P4216" s="16"/>
      <c r="Q4216" s="14"/>
    </row>
    <row r="4217" s="2" customFormat="true" ht="12.75" hidden="false" customHeight="false" outlineLevel="0" collapsed="false">
      <c r="A4217" s="13"/>
      <c r="E4217" s="14"/>
      <c r="F4217" s="14"/>
      <c r="G4217" s="15"/>
      <c r="H4217" s="13"/>
      <c r="K4217" s="14"/>
      <c r="L4217" s="8"/>
      <c r="P4217" s="16"/>
      <c r="Q4217" s="14"/>
    </row>
    <row r="4218" s="2" customFormat="true" ht="12.75" hidden="false" customHeight="false" outlineLevel="0" collapsed="false">
      <c r="A4218" s="13"/>
      <c r="E4218" s="14"/>
      <c r="F4218" s="14"/>
      <c r="G4218" s="15"/>
      <c r="H4218" s="13"/>
      <c r="K4218" s="14"/>
      <c r="L4218" s="8"/>
      <c r="P4218" s="16"/>
      <c r="Q4218" s="14"/>
    </row>
    <row r="4219" s="2" customFormat="true" ht="12.75" hidden="false" customHeight="false" outlineLevel="0" collapsed="false">
      <c r="A4219" s="13"/>
      <c r="E4219" s="14"/>
      <c r="F4219" s="14"/>
      <c r="G4219" s="15"/>
      <c r="H4219" s="13"/>
      <c r="K4219" s="14"/>
      <c r="L4219" s="8"/>
      <c r="P4219" s="16"/>
      <c r="Q4219" s="14"/>
    </row>
    <row r="4220" s="2" customFormat="true" ht="12.75" hidden="false" customHeight="false" outlineLevel="0" collapsed="false">
      <c r="A4220" s="13"/>
      <c r="E4220" s="14"/>
      <c r="F4220" s="14"/>
      <c r="G4220" s="15"/>
      <c r="H4220" s="13"/>
      <c r="K4220" s="14"/>
      <c r="L4220" s="8"/>
      <c r="P4220" s="16"/>
      <c r="Q4220" s="14"/>
    </row>
    <row r="4221" s="2" customFormat="true" ht="12.75" hidden="false" customHeight="false" outlineLevel="0" collapsed="false">
      <c r="A4221" s="13"/>
      <c r="E4221" s="14"/>
      <c r="F4221" s="14"/>
      <c r="G4221" s="15"/>
      <c r="H4221" s="13"/>
      <c r="K4221" s="14"/>
      <c r="L4221" s="8"/>
      <c r="P4221" s="16"/>
      <c r="Q4221" s="14"/>
    </row>
    <row r="4222" s="2" customFormat="true" ht="12.75" hidden="false" customHeight="false" outlineLevel="0" collapsed="false">
      <c r="A4222" s="13"/>
      <c r="E4222" s="14"/>
      <c r="F4222" s="14"/>
      <c r="G4222" s="15"/>
      <c r="H4222" s="13"/>
      <c r="K4222" s="14"/>
      <c r="L4222" s="8"/>
      <c r="P4222" s="16"/>
      <c r="Q4222" s="14"/>
    </row>
    <row r="4223" s="2" customFormat="true" ht="12.75" hidden="false" customHeight="false" outlineLevel="0" collapsed="false">
      <c r="A4223" s="13"/>
      <c r="E4223" s="14"/>
      <c r="F4223" s="14"/>
      <c r="G4223" s="15"/>
      <c r="H4223" s="13"/>
      <c r="K4223" s="14"/>
      <c r="L4223" s="8"/>
      <c r="P4223" s="16"/>
      <c r="Q4223" s="14"/>
    </row>
    <row r="4224" s="2" customFormat="true" ht="12.75" hidden="false" customHeight="false" outlineLevel="0" collapsed="false">
      <c r="A4224" s="13"/>
      <c r="E4224" s="14"/>
      <c r="F4224" s="14"/>
      <c r="G4224" s="15"/>
      <c r="H4224" s="13"/>
      <c r="K4224" s="14"/>
      <c r="L4224" s="8"/>
      <c r="P4224" s="16"/>
      <c r="Q4224" s="14"/>
    </row>
    <row r="4225" s="2" customFormat="true" ht="12.75" hidden="false" customHeight="false" outlineLevel="0" collapsed="false">
      <c r="A4225" s="13"/>
      <c r="E4225" s="14"/>
      <c r="F4225" s="14"/>
      <c r="G4225" s="15"/>
      <c r="H4225" s="13"/>
      <c r="K4225" s="14"/>
      <c r="L4225" s="8"/>
      <c r="P4225" s="16"/>
      <c r="Q4225" s="14"/>
    </row>
    <row r="4226" s="2" customFormat="true" ht="12.75" hidden="false" customHeight="false" outlineLevel="0" collapsed="false">
      <c r="A4226" s="13"/>
      <c r="E4226" s="14"/>
      <c r="F4226" s="14"/>
      <c r="G4226" s="15"/>
      <c r="H4226" s="13"/>
      <c r="K4226" s="14"/>
      <c r="L4226" s="8"/>
      <c r="P4226" s="16"/>
      <c r="Q4226" s="14"/>
    </row>
    <row r="4227" s="2" customFormat="true" ht="12.75" hidden="false" customHeight="false" outlineLevel="0" collapsed="false">
      <c r="A4227" s="13"/>
      <c r="E4227" s="14"/>
      <c r="F4227" s="14"/>
      <c r="G4227" s="15"/>
      <c r="H4227" s="13"/>
      <c r="K4227" s="14"/>
      <c r="L4227" s="8"/>
      <c r="P4227" s="16"/>
      <c r="Q4227" s="14"/>
    </row>
    <row r="4228" s="2" customFormat="true" ht="12.75" hidden="false" customHeight="false" outlineLevel="0" collapsed="false">
      <c r="A4228" s="13"/>
      <c r="E4228" s="14"/>
      <c r="F4228" s="14"/>
      <c r="G4228" s="15"/>
      <c r="H4228" s="13"/>
      <c r="K4228" s="14"/>
      <c r="L4228" s="8"/>
      <c r="P4228" s="16"/>
      <c r="Q4228" s="14"/>
    </row>
    <row r="4229" s="2" customFormat="true" ht="12.75" hidden="false" customHeight="false" outlineLevel="0" collapsed="false">
      <c r="A4229" s="13"/>
      <c r="E4229" s="14"/>
      <c r="F4229" s="14"/>
      <c r="G4229" s="15"/>
      <c r="H4229" s="13"/>
      <c r="K4229" s="14"/>
      <c r="L4229" s="8"/>
      <c r="P4229" s="16"/>
      <c r="Q4229" s="14"/>
    </row>
    <row r="4230" s="2" customFormat="true" ht="12.75" hidden="false" customHeight="false" outlineLevel="0" collapsed="false">
      <c r="A4230" s="13"/>
      <c r="E4230" s="14"/>
      <c r="F4230" s="14"/>
      <c r="G4230" s="15"/>
      <c r="H4230" s="13"/>
      <c r="K4230" s="14"/>
      <c r="L4230" s="8"/>
      <c r="P4230" s="16"/>
      <c r="Q4230" s="14"/>
    </row>
    <row r="4231" s="2" customFormat="true" ht="12.75" hidden="false" customHeight="false" outlineLevel="0" collapsed="false">
      <c r="A4231" s="13"/>
      <c r="E4231" s="14"/>
      <c r="F4231" s="14"/>
      <c r="G4231" s="15"/>
      <c r="H4231" s="13"/>
      <c r="K4231" s="14"/>
      <c r="L4231" s="8"/>
      <c r="P4231" s="16"/>
      <c r="Q4231" s="14"/>
    </row>
    <row r="4232" s="2" customFormat="true" ht="12.75" hidden="false" customHeight="false" outlineLevel="0" collapsed="false">
      <c r="A4232" s="13"/>
      <c r="E4232" s="14"/>
      <c r="F4232" s="14"/>
      <c r="G4232" s="15"/>
      <c r="H4232" s="13"/>
      <c r="K4232" s="14"/>
      <c r="L4232" s="8"/>
      <c r="P4232" s="16"/>
      <c r="Q4232" s="14"/>
    </row>
    <row r="4233" s="2" customFormat="true" ht="12.75" hidden="false" customHeight="false" outlineLevel="0" collapsed="false">
      <c r="A4233" s="13"/>
      <c r="E4233" s="14"/>
      <c r="F4233" s="14"/>
      <c r="G4233" s="15"/>
      <c r="H4233" s="13"/>
      <c r="K4233" s="14"/>
      <c r="L4233" s="8"/>
      <c r="P4233" s="16"/>
      <c r="Q4233" s="14"/>
    </row>
    <row r="4234" s="2" customFormat="true" ht="12.75" hidden="false" customHeight="false" outlineLevel="0" collapsed="false">
      <c r="A4234" s="13"/>
      <c r="E4234" s="14"/>
      <c r="F4234" s="14"/>
      <c r="G4234" s="15"/>
      <c r="H4234" s="13"/>
      <c r="K4234" s="14"/>
      <c r="L4234" s="8"/>
      <c r="P4234" s="16"/>
      <c r="Q4234" s="14"/>
    </row>
    <row r="4235" s="2" customFormat="true" ht="12.75" hidden="false" customHeight="false" outlineLevel="0" collapsed="false">
      <c r="A4235" s="13"/>
      <c r="E4235" s="14"/>
      <c r="F4235" s="14"/>
      <c r="G4235" s="15"/>
      <c r="H4235" s="13"/>
      <c r="K4235" s="14"/>
      <c r="L4235" s="8"/>
      <c r="P4235" s="16"/>
      <c r="Q4235" s="14"/>
    </row>
    <row r="4236" s="2" customFormat="true" ht="12.75" hidden="false" customHeight="false" outlineLevel="0" collapsed="false">
      <c r="A4236" s="13"/>
      <c r="E4236" s="14"/>
      <c r="F4236" s="14"/>
      <c r="G4236" s="15"/>
      <c r="H4236" s="13"/>
      <c r="K4236" s="14"/>
      <c r="L4236" s="8"/>
      <c r="P4236" s="16"/>
      <c r="Q4236" s="14"/>
    </row>
    <row r="4237" s="2" customFormat="true" ht="12.75" hidden="false" customHeight="false" outlineLevel="0" collapsed="false">
      <c r="A4237" s="13"/>
      <c r="E4237" s="14"/>
      <c r="F4237" s="14"/>
      <c r="G4237" s="15"/>
      <c r="H4237" s="13"/>
      <c r="K4237" s="14"/>
      <c r="L4237" s="8"/>
      <c r="P4237" s="16"/>
      <c r="Q4237" s="14"/>
    </row>
    <row r="4238" s="2" customFormat="true" ht="12.75" hidden="false" customHeight="false" outlineLevel="0" collapsed="false">
      <c r="A4238" s="13"/>
      <c r="E4238" s="14"/>
      <c r="F4238" s="14"/>
      <c r="G4238" s="15"/>
      <c r="H4238" s="13"/>
      <c r="K4238" s="14"/>
      <c r="L4238" s="8"/>
      <c r="P4238" s="16"/>
      <c r="Q4238" s="14"/>
    </row>
    <row r="4239" s="2" customFormat="true" ht="12.75" hidden="false" customHeight="false" outlineLevel="0" collapsed="false">
      <c r="A4239" s="13"/>
      <c r="E4239" s="14"/>
      <c r="F4239" s="14"/>
      <c r="G4239" s="15"/>
      <c r="H4239" s="13"/>
      <c r="K4239" s="14"/>
      <c r="L4239" s="8"/>
      <c r="P4239" s="16"/>
      <c r="Q4239" s="14"/>
    </row>
    <row r="4240" s="2" customFormat="true" ht="12.75" hidden="false" customHeight="false" outlineLevel="0" collapsed="false">
      <c r="A4240" s="13"/>
      <c r="E4240" s="14"/>
      <c r="F4240" s="14"/>
      <c r="G4240" s="15"/>
      <c r="H4240" s="13"/>
      <c r="K4240" s="14"/>
      <c r="L4240" s="8"/>
      <c r="P4240" s="16"/>
      <c r="Q4240" s="14"/>
    </row>
    <row r="4241" s="2" customFormat="true" ht="12.75" hidden="false" customHeight="false" outlineLevel="0" collapsed="false">
      <c r="A4241" s="13"/>
      <c r="E4241" s="14"/>
      <c r="F4241" s="14"/>
      <c r="G4241" s="15"/>
      <c r="H4241" s="13"/>
      <c r="K4241" s="14"/>
      <c r="L4241" s="8"/>
      <c r="P4241" s="16"/>
      <c r="Q4241" s="14"/>
    </row>
    <row r="4242" s="2" customFormat="true" ht="12.75" hidden="false" customHeight="false" outlineLevel="0" collapsed="false">
      <c r="A4242" s="13"/>
      <c r="E4242" s="14"/>
      <c r="F4242" s="14"/>
      <c r="G4242" s="15"/>
      <c r="H4242" s="13"/>
      <c r="K4242" s="14"/>
      <c r="L4242" s="8"/>
      <c r="P4242" s="16"/>
      <c r="Q4242" s="14"/>
    </row>
    <row r="4243" s="2" customFormat="true" ht="12.75" hidden="false" customHeight="false" outlineLevel="0" collapsed="false">
      <c r="A4243" s="13"/>
      <c r="E4243" s="14"/>
      <c r="F4243" s="14"/>
      <c r="G4243" s="15"/>
      <c r="H4243" s="13"/>
      <c r="K4243" s="14"/>
      <c r="L4243" s="8"/>
      <c r="P4243" s="16"/>
      <c r="Q4243" s="14"/>
    </row>
    <row r="4244" s="2" customFormat="true" ht="12.75" hidden="false" customHeight="false" outlineLevel="0" collapsed="false">
      <c r="A4244" s="13"/>
      <c r="E4244" s="14"/>
      <c r="F4244" s="14"/>
      <c r="G4244" s="15"/>
      <c r="H4244" s="13"/>
      <c r="K4244" s="14"/>
      <c r="L4244" s="8"/>
      <c r="P4244" s="16"/>
      <c r="Q4244" s="14"/>
    </row>
    <row r="4245" s="2" customFormat="true" ht="12.75" hidden="false" customHeight="false" outlineLevel="0" collapsed="false">
      <c r="A4245" s="13"/>
      <c r="E4245" s="14"/>
      <c r="F4245" s="14"/>
      <c r="G4245" s="15"/>
      <c r="H4245" s="13"/>
      <c r="K4245" s="14"/>
      <c r="L4245" s="8"/>
      <c r="P4245" s="16"/>
      <c r="Q4245" s="14"/>
    </row>
    <row r="4246" s="2" customFormat="true" ht="12.75" hidden="false" customHeight="false" outlineLevel="0" collapsed="false">
      <c r="A4246" s="13"/>
      <c r="E4246" s="14"/>
      <c r="F4246" s="14"/>
      <c r="G4246" s="15"/>
      <c r="H4246" s="13"/>
      <c r="K4246" s="14"/>
      <c r="L4246" s="8"/>
      <c r="P4246" s="16"/>
      <c r="Q4246" s="14"/>
    </row>
    <row r="4247" s="2" customFormat="true" ht="12.75" hidden="false" customHeight="false" outlineLevel="0" collapsed="false">
      <c r="A4247" s="13"/>
      <c r="E4247" s="14"/>
      <c r="F4247" s="14"/>
      <c r="G4247" s="15"/>
      <c r="H4247" s="13"/>
      <c r="K4247" s="14"/>
      <c r="L4247" s="8"/>
      <c r="P4247" s="16"/>
      <c r="Q4247" s="14"/>
    </row>
    <row r="4248" s="2" customFormat="true" ht="12.75" hidden="false" customHeight="false" outlineLevel="0" collapsed="false">
      <c r="A4248" s="13"/>
      <c r="E4248" s="14"/>
      <c r="F4248" s="14"/>
      <c r="G4248" s="15"/>
      <c r="H4248" s="13"/>
      <c r="K4248" s="14"/>
      <c r="L4248" s="8"/>
      <c r="P4248" s="16"/>
      <c r="Q4248" s="14"/>
    </row>
    <row r="4249" s="2" customFormat="true" ht="12.75" hidden="false" customHeight="false" outlineLevel="0" collapsed="false">
      <c r="A4249" s="13"/>
      <c r="E4249" s="14"/>
      <c r="F4249" s="14"/>
      <c r="G4249" s="15"/>
      <c r="H4249" s="13"/>
      <c r="K4249" s="14"/>
      <c r="L4249" s="8"/>
      <c r="P4249" s="16"/>
      <c r="Q4249" s="14"/>
    </row>
    <row r="4250" s="2" customFormat="true" ht="12.75" hidden="false" customHeight="false" outlineLevel="0" collapsed="false">
      <c r="A4250" s="13"/>
      <c r="E4250" s="14"/>
      <c r="F4250" s="14"/>
      <c r="G4250" s="15"/>
      <c r="H4250" s="13"/>
      <c r="K4250" s="14"/>
      <c r="L4250" s="8"/>
      <c r="P4250" s="16"/>
      <c r="Q4250" s="14"/>
    </row>
    <row r="4251" s="2" customFormat="true" ht="12.75" hidden="false" customHeight="false" outlineLevel="0" collapsed="false">
      <c r="A4251" s="13"/>
      <c r="E4251" s="14"/>
      <c r="F4251" s="14"/>
      <c r="G4251" s="15"/>
      <c r="H4251" s="13"/>
      <c r="K4251" s="14"/>
      <c r="L4251" s="8"/>
      <c r="P4251" s="16"/>
      <c r="Q4251" s="14"/>
    </row>
    <row r="4252" s="2" customFormat="true" ht="12.75" hidden="false" customHeight="false" outlineLevel="0" collapsed="false">
      <c r="A4252" s="13"/>
      <c r="E4252" s="14"/>
      <c r="F4252" s="14"/>
      <c r="G4252" s="15"/>
      <c r="H4252" s="13"/>
      <c r="K4252" s="14"/>
      <c r="L4252" s="8"/>
      <c r="P4252" s="16"/>
      <c r="Q4252" s="14"/>
    </row>
    <row r="4253" s="2" customFormat="true" ht="12.75" hidden="false" customHeight="false" outlineLevel="0" collapsed="false">
      <c r="A4253" s="13"/>
      <c r="E4253" s="14"/>
      <c r="F4253" s="14"/>
      <c r="G4253" s="15"/>
      <c r="H4253" s="13"/>
      <c r="K4253" s="14"/>
      <c r="L4253" s="8"/>
      <c r="P4253" s="16"/>
      <c r="Q4253" s="14"/>
    </row>
    <row r="4254" s="2" customFormat="true" ht="12.75" hidden="false" customHeight="false" outlineLevel="0" collapsed="false">
      <c r="A4254" s="13"/>
      <c r="E4254" s="14"/>
      <c r="F4254" s="14"/>
      <c r="G4254" s="15"/>
      <c r="H4254" s="13"/>
      <c r="K4254" s="14"/>
      <c r="L4254" s="8"/>
      <c r="P4254" s="16"/>
      <c r="Q4254" s="14"/>
    </row>
    <row r="4255" s="2" customFormat="true" ht="12.75" hidden="false" customHeight="false" outlineLevel="0" collapsed="false">
      <c r="A4255" s="13"/>
      <c r="E4255" s="14"/>
      <c r="F4255" s="14"/>
      <c r="G4255" s="15"/>
      <c r="H4255" s="13"/>
      <c r="K4255" s="14"/>
      <c r="L4255" s="8"/>
      <c r="P4255" s="16"/>
      <c r="Q4255" s="14"/>
    </row>
    <row r="4256" s="2" customFormat="true" ht="12.75" hidden="false" customHeight="false" outlineLevel="0" collapsed="false">
      <c r="A4256" s="13"/>
      <c r="E4256" s="14"/>
      <c r="F4256" s="14"/>
      <c r="G4256" s="15"/>
      <c r="H4256" s="13"/>
      <c r="K4256" s="14"/>
      <c r="L4256" s="8"/>
      <c r="P4256" s="16"/>
      <c r="Q4256" s="14"/>
    </row>
    <row r="4257" s="2" customFormat="true" ht="12.75" hidden="false" customHeight="false" outlineLevel="0" collapsed="false">
      <c r="A4257" s="13"/>
      <c r="E4257" s="14"/>
      <c r="F4257" s="14"/>
      <c r="G4257" s="15"/>
      <c r="H4257" s="13"/>
      <c r="K4257" s="14"/>
      <c r="L4257" s="8"/>
      <c r="P4257" s="16"/>
      <c r="Q4257" s="14"/>
    </row>
    <row r="4258" s="2" customFormat="true" ht="12.75" hidden="false" customHeight="false" outlineLevel="0" collapsed="false">
      <c r="A4258" s="13"/>
      <c r="E4258" s="14"/>
      <c r="F4258" s="14"/>
      <c r="G4258" s="15"/>
      <c r="H4258" s="13"/>
      <c r="K4258" s="14"/>
      <c r="L4258" s="8"/>
      <c r="P4258" s="16"/>
      <c r="Q4258" s="14"/>
    </row>
    <row r="4259" s="2" customFormat="true" ht="12.75" hidden="false" customHeight="false" outlineLevel="0" collapsed="false">
      <c r="A4259" s="13"/>
      <c r="E4259" s="14"/>
      <c r="F4259" s="14"/>
      <c r="G4259" s="15"/>
      <c r="H4259" s="13"/>
      <c r="K4259" s="14"/>
      <c r="L4259" s="8"/>
      <c r="P4259" s="16"/>
      <c r="Q4259" s="14"/>
    </row>
    <row r="4260" s="2" customFormat="true" ht="12.75" hidden="false" customHeight="false" outlineLevel="0" collapsed="false">
      <c r="A4260" s="13"/>
      <c r="E4260" s="14"/>
      <c r="F4260" s="14"/>
      <c r="G4260" s="15"/>
      <c r="H4260" s="13"/>
      <c r="K4260" s="14"/>
      <c r="L4260" s="8"/>
      <c r="P4260" s="16"/>
      <c r="Q4260" s="14"/>
    </row>
    <row r="4261" s="2" customFormat="true" ht="12.75" hidden="false" customHeight="false" outlineLevel="0" collapsed="false">
      <c r="A4261" s="13"/>
      <c r="E4261" s="14"/>
      <c r="F4261" s="14"/>
      <c r="G4261" s="15"/>
      <c r="H4261" s="13"/>
      <c r="K4261" s="14"/>
      <c r="L4261" s="8"/>
      <c r="P4261" s="16"/>
      <c r="Q42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8"/>
  <sheetViews>
    <sheetView showFormulas="false" showGridLines="true" showRowColHeaders="true" showZeros="true" rightToLeft="false" tabSelected="false" showOutlineSymbols="true" defaultGridColor="true" view="normal" topLeftCell="A3266" colorId="64" zoomScale="100" zoomScaleNormal="100" zoomScalePageLayoutView="100" workbookViewId="0">
      <selection pane="topLeft" activeCell="H3270" activeCellId="0" sqref="H3270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D1" s="5" t="s">
        <v>9</v>
      </c>
    </row>
    <row r="2" customFormat="false" ht="12.75" hidden="true" customHeight="false" outlineLevel="2" collapsed="false">
      <c r="D2" s="18" t="s">
        <v>31</v>
      </c>
    </row>
    <row r="3" customFormat="false" ht="12.75" hidden="true" customHeight="false" outlineLevel="2" collapsed="false">
      <c r="D3" s="18" t="s">
        <v>31</v>
      </c>
    </row>
    <row r="4" customFormat="false" ht="12.75" hidden="true" customHeight="false" outlineLevel="2" collapsed="false">
      <c r="D4" s="18" t="s">
        <v>31</v>
      </c>
    </row>
    <row r="5" customFormat="false" ht="12.75" hidden="true" customHeight="false" outlineLevel="2" collapsed="false">
      <c r="D5" s="18" t="s">
        <v>31</v>
      </c>
    </row>
    <row r="6" customFormat="false" ht="12.75" hidden="true" customHeight="false" outlineLevel="2" collapsed="false">
      <c r="D6" s="18" t="s">
        <v>31</v>
      </c>
    </row>
    <row r="7" customFormat="false" ht="12.75" hidden="true" customHeight="false" outlineLevel="2" collapsed="false">
      <c r="D7" s="18" t="s">
        <v>31</v>
      </c>
    </row>
    <row r="8" customFormat="false" ht="12.75" hidden="true" customHeight="false" outlineLevel="2" collapsed="false">
      <c r="D8" s="18" t="s">
        <v>31</v>
      </c>
    </row>
    <row r="9" customFormat="false" ht="12.75" hidden="true" customHeight="false" outlineLevel="2" collapsed="false">
      <c r="D9" s="18" t="s">
        <v>31</v>
      </c>
    </row>
    <row r="10" customFormat="false" ht="12.75" hidden="true" customHeight="false" outlineLevel="2" collapsed="false">
      <c r="D10" s="18" t="s">
        <v>31</v>
      </c>
    </row>
    <row r="11" customFormat="false" ht="12.75" hidden="true" customHeight="false" outlineLevel="2" collapsed="false">
      <c r="D11" s="18" t="s">
        <v>31</v>
      </c>
    </row>
    <row r="12" customFormat="false" ht="12.75" hidden="true" customHeight="false" outlineLevel="2" collapsed="false">
      <c r="D12" s="18" t="s">
        <v>31</v>
      </c>
    </row>
    <row r="13" customFormat="false" ht="12.75" hidden="true" customHeight="false" outlineLevel="2" collapsed="false">
      <c r="D13" s="18" t="s">
        <v>31</v>
      </c>
    </row>
    <row r="14" customFormat="false" ht="12.75" hidden="true" customHeight="false" outlineLevel="2" collapsed="false">
      <c r="D14" s="18" t="s">
        <v>31</v>
      </c>
    </row>
    <row r="15" customFormat="false" ht="12.75" hidden="true" customHeight="false" outlineLevel="2" collapsed="false">
      <c r="D15" s="18" t="s">
        <v>31</v>
      </c>
    </row>
    <row r="16" customFormat="false" ht="12.75" hidden="true" customHeight="false" outlineLevel="2" collapsed="false">
      <c r="D16" s="18" t="s">
        <v>31</v>
      </c>
    </row>
    <row r="17" customFormat="false" ht="12.75" hidden="true" customHeight="false" outlineLevel="2" collapsed="false">
      <c r="D17" s="18" t="s">
        <v>31</v>
      </c>
    </row>
    <row r="18" customFormat="false" ht="12.75" hidden="true" customHeight="false" outlineLevel="2" collapsed="false">
      <c r="D18" s="18" t="s">
        <v>31</v>
      </c>
    </row>
    <row r="19" customFormat="false" ht="12.75" hidden="true" customHeight="false" outlineLevel="2" collapsed="false">
      <c r="D19" s="18" t="s">
        <v>31</v>
      </c>
    </row>
    <row r="20" customFormat="false" ht="12.75" hidden="true" customHeight="false" outlineLevel="2" collapsed="false">
      <c r="D20" s="18" t="s">
        <v>31</v>
      </c>
    </row>
    <row r="21" customFormat="false" ht="12.75" hidden="true" customHeight="false" outlineLevel="2" collapsed="false">
      <c r="D21" s="18" t="s">
        <v>31</v>
      </c>
    </row>
    <row r="22" customFormat="false" ht="12.75" hidden="true" customHeight="false" outlineLevel="2" collapsed="false">
      <c r="D22" s="18" t="s">
        <v>31</v>
      </c>
    </row>
    <row r="23" customFormat="false" ht="12.75" hidden="true" customHeight="false" outlineLevel="2" collapsed="false">
      <c r="D23" s="18" t="s">
        <v>31</v>
      </c>
    </row>
    <row r="24" customFormat="false" ht="12.75" hidden="true" customHeight="false" outlineLevel="2" collapsed="false">
      <c r="D24" s="18" t="s">
        <v>31</v>
      </c>
    </row>
    <row r="25" customFormat="false" ht="12.75" hidden="true" customHeight="false" outlineLevel="2" collapsed="false">
      <c r="D25" s="18" t="s">
        <v>31</v>
      </c>
    </row>
    <row r="26" customFormat="false" ht="12.75" hidden="true" customHeight="false" outlineLevel="2" collapsed="false">
      <c r="D26" s="18" t="s">
        <v>31</v>
      </c>
    </row>
    <row r="27" customFormat="false" ht="12.75" hidden="true" customHeight="false" outlineLevel="2" collapsed="false">
      <c r="D27" s="18" t="s">
        <v>31</v>
      </c>
    </row>
    <row r="28" customFormat="false" ht="12.75" hidden="true" customHeight="false" outlineLevel="2" collapsed="false">
      <c r="D28" s="18" t="s">
        <v>31</v>
      </c>
    </row>
    <row r="29" customFormat="false" ht="12.75" hidden="true" customHeight="false" outlineLevel="2" collapsed="false">
      <c r="D29" s="18" t="s">
        <v>31</v>
      </c>
    </row>
    <row r="30" customFormat="false" ht="12.75" hidden="true" customHeight="false" outlineLevel="2" collapsed="false">
      <c r="D30" s="18" t="s">
        <v>31</v>
      </c>
    </row>
    <row r="31" customFormat="false" ht="12.75" hidden="true" customHeight="false" outlineLevel="2" collapsed="false">
      <c r="D31" s="18" t="s">
        <v>31</v>
      </c>
    </row>
    <row r="32" customFormat="false" ht="12.75" hidden="true" customHeight="false" outlineLevel="2" collapsed="false">
      <c r="D32" s="18" t="s">
        <v>31</v>
      </c>
    </row>
    <row r="33" customFormat="false" ht="12.75" hidden="true" customHeight="false" outlineLevel="2" collapsed="false">
      <c r="D33" s="18" t="s">
        <v>31</v>
      </c>
    </row>
    <row r="34" customFormat="false" ht="12.75" hidden="true" customHeight="false" outlineLevel="2" collapsed="false">
      <c r="D34" s="18" t="s">
        <v>31</v>
      </c>
    </row>
    <row r="35" customFormat="false" ht="12.75" hidden="false" customHeight="false" outlineLevel="1" collapsed="true">
      <c r="C35" s="19" t="s">
        <v>530</v>
      </c>
      <c r="D35" s="20" t="n">
        <f aca="false">SUBTOTAL(3,D2:D34)</f>
        <v>33</v>
      </c>
    </row>
    <row r="36" customFormat="false" ht="12.75" hidden="true" customHeight="false" outlineLevel="2" collapsed="false">
      <c r="D36" s="5" t="s">
        <v>16</v>
      </c>
    </row>
    <row r="37" customFormat="false" ht="12.75" hidden="true" customHeight="false" outlineLevel="2" collapsed="false">
      <c r="D37" s="5" t="s">
        <v>16</v>
      </c>
    </row>
    <row r="38" customFormat="false" ht="12.75" hidden="true" customHeight="false" outlineLevel="2" collapsed="false">
      <c r="D38" s="5" t="s">
        <v>16</v>
      </c>
    </row>
    <row r="39" customFormat="false" ht="12.75" hidden="true" customHeight="false" outlineLevel="2" collapsed="false">
      <c r="D39" s="5" t="s">
        <v>16</v>
      </c>
    </row>
    <row r="40" customFormat="false" ht="12.75" hidden="true" customHeight="false" outlineLevel="2" collapsed="false">
      <c r="D40" s="5" t="s">
        <v>16</v>
      </c>
    </row>
    <row r="41" customFormat="false" ht="12.75" hidden="true" customHeight="false" outlineLevel="2" collapsed="false">
      <c r="D41" s="5" t="s">
        <v>16</v>
      </c>
    </row>
    <row r="42" customFormat="false" ht="12.75" hidden="true" customHeight="false" outlineLevel="2" collapsed="false">
      <c r="D42" s="5" t="s">
        <v>16</v>
      </c>
    </row>
    <row r="43" customFormat="false" ht="12.75" hidden="true" customHeight="false" outlineLevel="2" collapsed="false">
      <c r="D43" s="5" t="s">
        <v>16</v>
      </c>
    </row>
    <row r="44" customFormat="false" ht="12.75" hidden="true" customHeight="false" outlineLevel="2" collapsed="false">
      <c r="D44" s="5" t="s">
        <v>16</v>
      </c>
    </row>
    <row r="45" customFormat="false" ht="12.75" hidden="true" customHeight="false" outlineLevel="2" collapsed="false">
      <c r="D45" s="5" t="s">
        <v>16</v>
      </c>
    </row>
    <row r="46" customFormat="false" ht="12.75" hidden="true" customHeight="false" outlineLevel="2" collapsed="false">
      <c r="D46" s="5" t="s">
        <v>16</v>
      </c>
    </row>
    <row r="47" customFormat="false" ht="12.75" hidden="true" customHeight="false" outlineLevel="2" collapsed="false">
      <c r="D47" s="5" t="s">
        <v>16</v>
      </c>
    </row>
    <row r="48" customFormat="false" ht="12.75" hidden="true" customHeight="false" outlineLevel="2" collapsed="false">
      <c r="D48" s="5" t="s">
        <v>16</v>
      </c>
    </row>
    <row r="49" customFormat="false" ht="12.75" hidden="true" customHeight="false" outlineLevel="2" collapsed="false">
      <c r="D49" s="5" t="s">
        <v>16</v>
      </c>
    </row>
    <row r="50" customFormat="false" ht="12.75" hidden="true" customHeight="false" outlineLevel="2" collapsed="false">
      <c r="D50" s="5" t="s">
        <v>16</v>
      </c>
    </row>
    <row r="51" customFormat="false" ht="12.75" hidden="true" customHeight="false" outlineLevel="2" collapsed="false">
      <c r="D51" s="5" t="s">
        <v>16</v>
      </c>
    </row>
    <row r="52" customFormat="false" ht="12.75" hidden="true" customHeight="false" outlineLevel="2" collapsed="false">
      <c r="D52" s="5" t="s">
        <v>16</v>
      </c>
    </row>
    <row r="53" customFormat="false" ht="12.75" hidden="true" customHeight="false" outlineLevel="2" collapsed="false">
      <c r="D53" s="5" t="s">
        <v>16</v>
      </c>
    </row>
    <row r="54" customFormat="false" ht="12.75" hidden="true" customHeight="false" outlineLevel="2" collapsed="false">
      <c r="D54" s="5" t="s">
        <v>16</v>
      </c>
    </row>
    <row r="55" customFormat="false" ht="12.75" hidden="true" customHeight="false" outlineLevel="2" collapsed="false">
      <c r="D55" s="5" t="s">
        <v>16</v>
      </c>
    </row>
    <row r="56" customFormat="false" ht="12.75" hidden="true" customHeight="false" outlineLevel="2" collapsed="false">
      <c r="D56" s="5" t="s">
        <v>16</v>
      </c>
    </row>
    <row r="57" customFormat="false" ht="12.75" hidden="true" customHeight="false" outlineLevel="2" collapsed="false">
      <c r="D57" s="5" t="s">
        <v>16</v>
      </c>
    </row>
    <row r="58" customFormat="false" ht="12.75" hidden="true" customHeight="false" outlineLevel="2" collapsed="false">
      <c r="D58" s="5" t="s">
        <v>16</v>
      </c>
    </row>
    <row r="59" customFormat="false" ht="12.75" hidden="true" customHeight="false" outlineLevel="2" collapsed="false">
      <c r="D59" s="5" t="s">
        <v>16</v>
      </c>
    </row>
    <row r="60" customFormat="false" ht="12.75" hidden="true" customHeight="false" outlineLevel="2" collapsed="false">
      <c r="D60" s="5" t="s">
        <v>16</v>
      </c>
    </row>
    <row r="61" customFormat="false" ht="12.75" hidden="true" customHeight="false" outlineLevel="2" collapsed="false">
      <c r="D61" s="5" t="s">
        <v>16</v>
      </c>
    </row>
    <row r="62" customFormat="false" ht="12.75" hidden="true" customHeight="false" outlineLevel="2" collapsed="false">
      <c r="D62" s="5" t="s">
        <v>16</v>
      </c>
    </row>
    <row r="63" customFormat="false" ht="12.75" hidden="true" customHeight="false" outlineLevel="2" collapsed="false">
      <c r="D63" s="5" t="s">
        <v>16</v>
      </c>
    </row>
    <row r="64" customFormat="false" ht="12.75" hidden="true" customHeight="false" outlineLevel="2" collapsed="false">
      <c r="D64" s="5" t="s">
        <v>16</v>
      </c>
    </row>
    <row r="65" customFormat="false" ht="12.75" hidden="true" customHeight="false" outlineLevel="2" collapsed="false">
      <c r="D65" s="5" t="s">
        <v>16</v>
      </c>
    </row>
    <row r="66" customFormat="false" ht="12.75" hidden="true" customHeight="false" outlineLevel="2" collapsed="false">
      <c r="D66" s="5" t="s">
        <v>16</v>
      </c>
    </row>
    <row r="67" customFormat="false" ht="12.75" hidden="true" customHeight="false" outlineLevel="2" collapsed="false">
      <c r="D67" s="5" t="s">
        <v>16</v>
      </c>
    </row>
    <row r="68" customFormat="false" ht="12.75" hidden="true" customHeight="false" outlineLevel="2" collapsed="false">
      <c r="D68" s="5" t="s">
        <v>16</v>
      </c>
    </row>
    <row r="69" customFormat="false" ht="12.75" hidden="true" customHeight="false" outlineLevel="2" collapsed="false">
      <c r="D69" s="5" t="s">
        <v>16</v>
      </c>
    </row>
    <row r="70" customFormat="false" ht="12.75" hidden="true" customHeight="false" outlineLevel="2" collapsed="false">
      <c r="D70" s="5" t="s">
        <v>16</v>
      </c>
    </row>
    <row r="71" customFormat="false" ht="12.75" hidden="true" customHeight="false" outlineLevel="2" collapsed="false">
      <c r="D71" s="5" t="s">
        <v>16</v>
      </c>
    </row>
    <row r="72" customFormat="false" ht="12.75" hidden="true" customHeight="false" outlineLevel="2" collapsed="false">
      <c r="D72" s="5" t="s">
        <v>16</v>
      </c>
    </row>
    <row r="73" customFormat="false" ht="12.75" hidden="true" customHeight="false" outlineLevel="2" collapsed="false">
      <c r="D73" s="5" t="s">
        <v>16</v>
      </c>
    </row>
    <row r="74" customFormat="false" ht="12.75" hidden="true" customHeight="false" outlineLevel="2" collapsed="false">
      <c r="D74" s="5" t="s">
        <v>16</v>
      </c>
    </row>
    <row r="75" customFormat="false" ht="12.75" hidden="true" customHeight="false" outlineLevel="2" collapsed="false">
      <c r="D75" s="5" t="s">
        <v>16</v>
      </c>
    </row>
    <row r="76" customFormat="false" ht="12.75" hidden="true" customHeight="false" outlineLevel="2" collapsed="false">
      <c r="D76" s="5" t="s">
        <v>16</v>
      </c>
    </row>
    <row r="77" customFormat="false" ht="12.75" hidden="true" customHeight="false" outlineLevel="2" collapsed="false">
      <c r="D77" s="5" t="s">
        <v>16</v>
      </c>
    </row>
    <row r="78" customFormat="false" ht="12.75" hidden="true" customHeight="false" outlineLevel="2" collapsed="false">
      <c r="D78" s="5" t="s">
        <v>16</v>
      </c>
    </row>
    <row r="79" customFormat="false" ht="12.75" hidden="true" customHeight="false" outlineLevel="2" collapsed="false">
      <c r="D79" s="5" t="s">
        <v>16</v>
      </c>
    </row>
    <row r="80" customFormat="false" ht="12.75" hidden="true" customHeight="false" outlineLevel="2" collapsed="false">
      <c r="D80" s="5" t="s">
        <v>16</v>
      </c>
    </row>
    <row r="81" customFormat="false" ht="12.75" hidden="true" customHeight="false" outlineLevel="2" collapsed="false">
      <c r="D81" s="5" t="s">
        <v>16</v>
      </c>
    </row>
    <row r="82" customFormat="false" ht="12.75" hidden="true" customHeight="false" outlineLevel="2" collapsed="false">
      <c r="D82" s="5" t="s">
        <v>16</v>
      </c>
    </row>
    <row r="83" customFormat="false" ht="12.75" hidden="true" customHeight="false" outlineLevel="2" collapsed="false">
      <c r="D83" s="5" t="s">
        <v>16</v>
      </c>
    </row>
    <row r="84" customFormat="false" ht="12.75" hidden="true" customHeight="false" outlineLevel="2" collapsed="false">
      <c r="D84" s="5" t="s">
        <v>16</v>
      </c>
    </row>
    <row r="85" customFormat="false" ht="12.75" hidden="true" customHeight="false" outlineLevel="2" collapsed="false">
      <c r="D85" s="5" t="s">
        <v>16</v>
      </c>
    </row>
    <row r="86" customFormat="false" ht="12.75" hidden="true" customHeight="false" outlineLevel="2" collapsed="false">
      <c r="D86" s="5" t="s">
        <v>16</v>
      </c>
    </row>
    <row r="87" customFormat="false" ht="12.75" hidden="true" customHeight="false" outlineLevel="2" collapsed="false">
      <c r="D87" s="5" t="s">
        <v>16</v>
      </c>
    </row>
    <row r="88" customFormat="false" ht="12.75" hidden="true" customHeight="false" outlineLevel="2" collapsed="false">
      <c r="D88" s="5" t="s">
        <v>16</v>
      </c>
    </row>
    <row r="89" customFormat="false" ht="12.75" hidden="true" customHeight="false" outlineLevel="2" collapsed="false">
      <c r="D89" s="5" t="s">
        <v>16</v>
      </c>
    </row>
    <row r="90" customFormat="false" ht="12.75" hidden="true" customHeight="false" outlineLevel="2" collapsed="false">
      <c r="D90" s="5" t="s">
        <v>16</v>
      </c>
    </row>
    <row r="91" customFormat="false" ht="12.75" hidden="true" customHeight="false" outlineLevel="2" collapsed="false">
      <c r="D91" s="5" t="s">
        <v>16</v>
      </c>
    </row>
    <row r="92" customFormat="false" ht="12.75" hidden="true" customHeight="false" outlineLevel="2" collapsed="false">
      <c r="D92" s="5" t="s">
        <v>16</v>
      </c>
    </row>
    <row r="93" customFormat="false" ht="12.75" hidden="true" customHeight="false" outlineLevel="2" collapsed="false">
      <c r="D93" s="5" t="s">
        <v>16</v>
      </c>
    </row>
    <row r="94" customFormat="false" ht="12.75" hidden="true" customHeight="false" outlineLevel="2" collapsed="false">
      <c r="D94" s="5" t="s">
        <v>16</v>
      </c>
    </row>
    <row r="95" customFormat="false" ht="12.75" hidden="true" customHeight="false" outlineLevel="2" collapsed="false">
      <c r="D95" s="5" t="s">
        <v>16</v>
      </c>
    </row>
    <row r="96" customFormat="false" ht="12.75" hidden="true" customHeight="false" outlineLevel="2" collapsed="false">
      <c r="D96" s="5" t="s">
        <v>16</v>
      </c>
    </row>
    <row r="97" customFormat="false" ht="12.75" hidden="true" customHeight="false" outlineLevel="2" collapsed="false">
      <c r="D97" s="5" t="s">
        <v>16</v>
      </c>
    </row>
    <row r="98" customFormat="false" ht="12.75" hidden="true" customHeight="false" outlineLevel="2" collapsed="false">
      <c r="D98" s="5" t="s">
        <v>16</v>
      </c>
    </row>
    <row r="99" customFormat="false" ht="12.75" hidden="true" customHeight="false" outlineLevel="2" collapsed="false">
      <c r="D99" s="5" t="s">
        <v>16</v>
      </c>
    </row>
    <row r="100" customFormat="false" ht="12.75" hidden="true" customHeight="false" outlineLevel="2" collapsed="false">
      <c r="D100" s="5" t="s">
        <v>16</v>
      </c>
    </row>
    <row r="101" customFormat="false" ht="12.75" hidden="true" customHeight="false" outlineLevel="2" collapsed="false">
      <c r="D101" s="5" t="s">
        <v>16</v>
      </c>
    </row>
    <row r="102" customFormat="false" ht="12.75" hidden="true" customHeight="false" outlineLevel="2" collapsed="false">
      <c r="D102" s="5" t="s">
        <v>16</v>
      </c>
    </row>
    <row r="103" customFormat="false" ht="12.75" hidden="true" customHeight="false" outlineLevel="2" collapsed="false">
      <c r="D103" s="5" t="s">
        <v>16</v>
      </c>
    </row>
    <row r="104" customFormat="false" ht="12.75" hidden="true" customHeight="false" outlineLevel="2" collapsed="false">
      <c r="D104" s="5" t="s">
        <v>16</v>
      </c>
    </row>
    <row r="105" customFormat="false" ht="12.75" hidden="true" customHeight="false" outlineLevel="2" collapsed="false">
      <c r="D105" s="5" t="s">
        <v>16</v>
      </c>
    </row>
    <row r="106" customFormat="false" ht="12.75" hidden="true" customHeight="false" outlineLevel="2" collapsed="false">
      <c r="D106" s="5" t="s">
        <v>16</v>
      </c>
    </row>
    <row r="107" customFormat="false" ht="12.75" hidden="true" customHeight="false" outlineLevel="2" collapsed="false">
      <c r="D107" s="5" t="s">
        <v>16</v>
      </c>
    </row>
    <row r="108" customFormat="false" ht="12.75" hidden="true" customHeight="false" outlineLevel="2" collapsed="false">
      <c r="D108" s="5" t="s">
        <v>16</v>
      </c>
    </row>
    <row r="109" customFormat="false" ht="12.75" hidden="true" customHeight="false" outlineLevel="2" collapsed="false">
      <c r="D109" s="5" t="s">
        <v>16</v>
      </c>
    </row>
    <row r="110" customFormat="false" ht="12.75" hidden="true" customHeight="false" outlineLevel="2" collapsed="false">
      <c r="D110" s="5" t="s">
        <v>16</v>
      </c>
    </row>
    <row r="111" customFormat="false" ht="12.75" hidden="true" customHeight="false" outlineLevel="2" collapsed="false">
      <c r="D111" s="5" t="s">
        <v>16</v>
      </c>
    </row>
    <row r="112" customFormat="false" ht="12.75" hidden="true" customHeight="false" outlineLevel="2" collapsed="false">
      <c r="D112" s="5" t="s">
        <v>16</v>
      </c>
    </row>
    <row r="113" customFormat="false" ht="12.75" hidden="true" customHeight="false" outlineLevel="2" collapsed="false">
      <c r="D113" s="5" t="s">
        <v>16</v>
      </c>
    </row>
    <row r="114" customFormat="false" ht="12.75" hidden="true" customHeight="false" outlineLevel="2" collapsed="false">
      <c r="D114" s="5" t="s">
        <v>16</v>
      </c>
    </row>
    <row r="115" customFormat="false" ht="12.75" hidden="true" customHeight="false" outlineLevel="2" collapsed="false">
      <c r="D115" s="5" t="s">
        <v>16</v>
      </c>
    </row>
    <row r="116" customFormat="false" ht="12.75" hidden="true" customHeight="false" outlineLevel="2" collapsed="false">
      <c r="D116" s="5" t="s">
        <v>16</v>
      </c>
    </row>
    <row r="117" customFormat="false" ht="12.75" hidden="true" customHeight="false" outlineLevel="2" collapsed="false">
      <c r="D117" s="5" t="s">
        <v>16</v>
      </c>
    </row>
    <row r="118" customFormat="false" ht="12.75" hidden="true" customHeight="false" outlineLevel="2" collapsed="false">
      <c r="D118" s="5" t="s">
        <v>16</v>
      </c>
    </row>
    <row r="119" customFormat="false" ht="12.75" hidden="true" customHeight="false" outlineLevel="2" collapsed="false">
      <c r="D119" s="5" t="s">
        <v>16</v>
      </c>
    </row>
    <row r="120" customFormat="false" ht="12.75" hidden="true" customHeight="false" outlineLevel="2" collapsed="false">
      <c r="D120" s="5" t="s">
        <v>16</v>
      </c>
    </row>
    <row r="121" customFormat="false" ht="12.75" hidden="true" customHeight="false" outlineLevel="2" collapsed="false">
      <c r="D121" s="5" t="s">
        <v>16</v>
      </c>
    </row>
    <row r="122" customFormat="false" ht="12.75" hidden="true" customHeight="false" outlineLevel="2" collapsed="false">
      <c r="D122" s="5" t="s">
        <v>16</v>
      </c>
    </row>
    <row r="123" customFormat="false" ht="12.75" hidden="true" customHeight="false" outlineLevel="2" collapsed="false">
      <c r="D123" s="5" t="s">
        <v>16</v>
      </c>
    </row>
    <row r="124" customFormat="false" ht="12.75" hidden="true" customHeight="false" outlineLevel="2" collapsed="false">
      <c r="D124" s="5" t="s">
        <v>16</v>
      </c>
    </row>
    <row r="125" customFormat="false" ht="12.75" hidden="true" customHeight="false" outlineLevel="2" collapsed="false">
      <c r="D125" s="5" t="s">
        <v>16</v>
      </c>
    </row>
    <row r="126" customFormat="false" ht="12.75" hidden="true" customHeight="false" outlineLevel="2" collapsed="false">
      <c r="D126" s="5" t="s">
        <v>16</v>
      </c>
    </row>
    <row r="127" customFormat="false" ht="12.75" hidden="true" customHeight="false" outlineLevel="2" collapsed="false">
      <c r="D127" s="5" t="s">
        <v>16</v>
      </c>
    </row>
    <row r="128" customFormat="false" ht="12.75" hidden="true" customHeight="false" outlineLevel="2" collapsed="false">
      <c r="D128" s="5" t="s">
        <v>16</v>
      </c>
    </row>
    <row r="129" customFormat="false" ht="12.75" hidden="true" customHeight="false" outlineLevel="2" collapsed="false">
      <c r="D129" s="5" t="s">
        <v>16</v>
      </c>
    </row>
    <row r="130" customFormat="false" ht="12.75" hidden="true" customHeight="false" outlineLevel="2" collapsed="false">
      <c r="D130" s="5" t="s">
        <v>16</v>
      </c>
    </row>
    <row r="131" customFormat="false" ht="12.75" hidden="true" customHeight="false" outlineLevel="2" collapsed="false">
      <c r="D131" s="5" t="s">
        <v>16</v>
      </c>
    </row>
    <row r="132" customFormat="false" ht="12.75" hidden="true" customHeight="false" outlineLevel="2" collapsed="false">
      <c r="D132" s="5" t="s">
        <v>16</v>
      </c>
    </row>
    <row r="133" customFormat="false" ht="12.75" hidden="true" customHeight="false" outlineLevel="2" collapsed="false">
      <c r="D133" s="5" t="s">
        <v>16</v>
      </c>
    </row>
    <row r="134" customFormat="false" ht="12.75" hidden="true" customHeight="false" outlineLevel="2" collapsed="false">
      <c r="D134" s="5" t="s">
        <v>16</v>
      </c>
    </row>
    <row r="135" customFormat="false" ht="12.75" hidden="true" customHeight="false" outlineLevel="2" collapsed="false">
      <c r="D135" s="5" t="s">
        <v>16</v>
      </c>
    </row>
    <row r="136" customFormat="false" ht="12.75" hidden="true" customHeight="false" outlineLevel="2" collapsed="false">
      <c r="D136" s="5" t="s">
        <v>16</v>
      </c>
    </row>
    <row r="137" customFormat="false" ht="12.75" hidden="true" customHeight="false" outlineLevel="2" collapsed="false">
      <c r="D137" s="5" t="s">
        <v>16</v>
      </c>
    </row>
    <row r="138" customFormat="false" ht="12.75" hidden="true" customHeight="false" outlineLevel="2" collapsed="false">
      <c r="D138" s="5" t="s">
        <v>16</v>
      </c>
    </row>
    <row r="139" customFormat="false" ht="12.75" hidden="true" customHeight="false" outlineLevel="2" collapsed="false">
      <c r="D139" s="5" t="s">
        <v>16</v>
      </c>
    </row>
    <row r="140" customFormat="false" ht="12.75" hidden="true" customHeight="false" outlineLevel="2" collapsed="false">
      <c r="D140" s="5" t="s">
        <v>16</v>
      </c>
    </row>
    <row r="141" customFormat="false" ht="12.75" hidden="true" customHeight="false" outlineLevel="2" collapsed="false">
      <c r="D141" s="5" t="s">
        <v>16</v>
      </c>
    </row>
    <row r="142" customFormat="false" ht="12.75" hidden="true" customHeight="false" outlineLevel="2" collapsed="false">
      <c r="D142" s="5" t="s">
        <v>16</v>
      </c>
    </row>
    <row r="143" customFormat="false" ht="12.75" hidden="true" customHeight="false" outlineLevel="2" collapsed="false">
      <c r="D143" s="5" t="s">
        <v>16</v>
      </c>
    </row>
    <row r="144" customFormat="false" ht="12.75" hidden="true" customHeight="false" outlineLevel="2" collapsed="false">
      <c r="D144" s="5" t="s">
        <v>16</v>
      </c>
    </row>
    <row r="145" customFormat="false" ht="12.75" hidden="true" customHeight="false" outlineLevel="2" collapsed="false">
      <c r="D145" s="5" t="s">
        <v>16</v>
      </c>
    </row>
    <row r="146" customFormat="false" ht="12.75" hidden="true" customHeight="false" outlineLevel="2" collapsed="false">
      <c r="D146" s="5" t="s">
        <v>16</v>
      </c>
    </row>
    <row r="147" customFormat="false" ht="12.75" hidden="true" customHeight="false" outlineLevel="2" collapsed="false">
      <c r="D147" s="5" t="s">
        <v>16</v>
      </c>
    </row>
    <row r="148" customFormat="false" ht="12.75" hidden="true" customHeight="false" outlineLevel="2" collapsed="false">
      <c r="D148" s="5" t="s">
        <v>16</v>
      </c>
    </row>
    <row r="149" customFormat="false" ht="12.75" hidden="true" customHeight="false" outlineLevel="2" collapsed="false">
      <c r="D149" s="5" t="s">
        <v>16</v>
      </c>
    </row>
    <row r="150" customFormat="false" ht="12.75" hidden="true" customHeight="false" outlineLevel="2" collapsed="false">
      <c r="D150" s="5" t="s">
        <v>16</v>
      </c>
    </row>
    <row r="151" customFormat="false" ht="12.75" hidden="true" customHeight="false" outlineLevel="2" collapsed="false">
      <c r="D151" s="5" t="s">
        <v>16</v>
      </c>
    </row>
    <row r="152" customFormat="false" ht="12.75" hidden="true" customHeight="false" outlineLevel="2" collapsed="false">
      <c r="D152" s="5" t="s">
        <v>16</v>
      </c>
    </row>
    <row r="153" customFormat="false" ht="12.75" hidden="true" customHeight="false" outlineLevel="2" collapsed="false">
      <c r="D153" s="5" t="s">
        <v>16</v>
      </c>
    </row>
    <row r="154" customFormat="false" ht="12.75" hidden="true" customHeight="false" outlineLevel="2" collapsed="false">
      <c r="D154" s="5" t="s">
        <v>16</v>
      </c>
    </row>
    <row r="155" customFormat="false" ht="12.75" hidden="true" customHeight="false" outlineLevel="2" collapsed="false">
      <c r="D155" s="5" t="s">
        <v>16</v>
      </c>
    </row>
    <row r="156" customFormat="false" ht="12.75" hidden="true" customHeight="false" outlineLevel="2" collapsed="false">
      <c r="D156" s="5" t="s">
        <v>16</v>
      </c>
    </row>
    <row r="157" customFormat="false" ht="12.75" hidden="true" customHeight="false" outlineLevel="2" collapsed="false">
      <c r="D157" s="5" t="s">
        <v>16</v>
      </c>
    </row>
    <row r="158" customFormat="false" ht="12.75" hidden="true" customHeight="false" outlineLevel="2" collapsed="false">
      <c r="D158" s="5" t="s">
        <v>16</v>
      </c>
    </row>
    <row r="159" customFormat="false" ht="12.75" hidden="true" customHeight="false" outlineLevel="2" collapsed="false">
      <c r="D159" s="5" t="s">
        <v>16</v>
      </c>
    </row>
    <row r="160" customFormat="false" ht="12.75" hidden="true" customHeight="false" outlineLevel="2" collapsed="false">
      <c r="D160" s="5" t="s">
        <v>16</v>
      </c>
    </row>
    <row r="161" customFormat="false" ht="12.75" hidden="true" customHeight="false" outlineLevel="2" collapsed="false">
      <c r="D161" s="5" t="s">
        <v>16</v>
      </c>
    </row>
    <row r="162" customFormat="false" ht="12.75" hidden="true" customHeight="false" outlineLevel="2" collapsed="false">
      <c r="D162" s="5" t="s">
        <v>16</v>
      </c>
    </row>
    <row r="163" customFormat="false" ht="12.75" hidden="true" customHeight="false" outlineLevel="2" collapsed="false">
      <c r="D163" s="5" t="s">
        <v>16</v>
      </c>
    </row>
    <row r="164" customFormat="false" ht="12.75" hidden="true" customHeight="false" outlineLevel="2" collapsed="false">
      <c r="D164" s="5" t="s">
        <v>16</v>
      </c>
    </row>
    <row r="165" customFormat="false" ht="12.75" hidden="true" customHeight="false" outlineLevel="2" collapsed="false">
      <c r="D165" s="5" t="s">
        <v>16</v>
      </c>
    </row>
    <row r="166" customFormat="false" ht="12.75" hidden="true" customHeight="false" outlineLevel="2" collapsed="false">
      <c r="D166" s="5" t="s">
        <v>16</v>
      </c>
    </row>
    <row r="167" customFormat="false" ht="12.75" hidden="true" customHeight="false" outlineLevel="2" collapsed="false">
      <c r="D167" s="5" t="s">
        <v>16</v>
      </c>
    </row>
    <row r="168" customFormat="false" ht="12.75" hidden="true" customHeight="false" outlineLevel="2" collapsed="false">
      <c r="D168" s="5" t="s">
        <v>16</v>
      </c>
    </row>
    <row r="169" customFormat="false" ht="12.75" hidden="true" customHeight="false" outlineLevel="2" collapsed="false">
      <c r="D169" s="5" t="s">
        <v>16</v>
      </c>
    </row>
    <row r="170" customFormat="false" ht="12.75" hidden="true" customHeight="false" outlineLevel="2" collapsed="false">
      <c r="D170" s="5" t="s">
        <v>16</v>
      </c>
    </row>
    <row r="171" customFormat="false" ht="12.75" hidden="true" customHeight="false" outlineLevel="2" collapsed="false">
      <c r="D171" s="5" t="s">
        <v>16</v>
      </c>
    </row>
    <row r="172" customFormat="false" ht="12.75" hidden="true" customHeight="false" outlineLevel="2" collapsed="false">
      <c r="D172" s="5" t="s">
        <v>16</v>
      </c>
    </row>
    <row r="173" customFormat="false" ht="12.75" hidden="true" customHeight="false" outlineLevel="2" collapsed="false">
      <c r="D173" s="5" t="s">
        <v>16</v>
      </c>
    </row>
    <row r="174" customFormat="false" ht="12.75" hidden="true" customHeight="false" outlineLevel="2" collapsed="false">
      <c r="D174" s="5" t="s">
        <v>16</v>
      </c>
    </row>
    <row r="175" customFormat="false" ht="12.75" hidden="true" customHeight="false" outlineLevel="2" collapsed="false">
      <c r="D175" s="5" t="s">
        <v>16</v>
      </c>
    </row>
    <row r="176" customFormat="false" ht="12.75" hidden="true" customHeight="false" outlineLevel="2" collapsed="false">
      <c r="D176" s="5" t="s">
        <v>16</v>
      </c>
    </row>
    <row r="177" customFormat="false" ht="12.75" hidden="true" customHeight="false" outlineLevel="2" collapsed="false">
      <c r="D177" s="5" t="s">
        <v>16</v>
      </c>
    </row>
    <row r="178" customFormat="false" ht="12.75" hidden="true" customHeight="false" outlineLevel="2" collapsed="false">
      <c r="D178" s="5" t="s">
        <v>16</v>
      </c>
    </row>
    <row r="179" customFormat="false" ht="12.75" hidden="true" customHeight="false" outlineLevel="2" collapsed="false">
      <c r="D179" s="5" t="s">
        <v>16</v>
      </c>
    </row>
    <row r="180" customFormat="false" ht="12.75" hidden="true" customHeight="false" outlineLevel="2" collapsed="false">
      <c r="D180" s="5" t="s">
        <v>16</v>
      </c>
    </row>
    <row r="181" customFormat="false" ht="12.75" hidden="true" customHeight="false" outlineLevel="2" collapsed="false">
      <c r="D181" s="5" t="s">
        <v>16</v>
      </c>
    </row>
    <row r="182" customFormat="false" ht="12.75" hidden="true" customHeight="false" outlineLevel="2" collapsed="false">
      <c r="D182" s="5" t="s">
        <v>16</v>
      </c>
    </row>
    <row r="183" customFormat="false" ht="12.75" hidden="true" customHeight="false" outlineLevel="2" collapsed="false">
      <c r="D183" s="5" t="s">
        <v>16</v>
      </c>
    </row>
    <row r="184" customFormat="false" ht="12.75" hidden="true" customHeight="false" outlineLevel="2" collapsed="false">
      <c r="D184" s="5" t="s">
        <v>16</v>
      </c>
    </row>
    <row r="185" customFormat="false" ht="12.75" hidden="true" customHeight="false" outlineLevel="2" collapsed="false">
      <c r="D185" s="5" t="s">
        <v>16</v>
      </c>
    </row>
    <row r="186" customFormat="false" ht="12.75" hidden="true" customHeight="false" outlineLevel="2" collapsed="false">
      <c r="D186" s="5" t="s">
        <v>16</v>
      </c>
    </row>
    <row r="187" customFormat="false" ht="12.75" hidden="true" customHeight="false" outlineLevel="2" collapsed="false">
      <c r="D187" s="5" t="s">
        <v>16</v>
      </c>
    </row>
    <row r="188" customFormat="false" ht="12.75" hidden="true" customHeight="false" outlineLevel="2" collapsed="false">
      <c r="D188" s="5" t="s">
        <v>16</v>
      </c>
    </row>
    <row r="189" customFormat="false" ht="12.75" hidden="true" customHeight="false" outlineLevel="2" collapsed="false">
      <c r="D189" s="5" t="s">
        <v>16</v>
      </c>
    </row>
    <row r="190" customFormat="false" ht="12.75" hidden="true" customHeight="false" outlineLevel="2" collapsed="false">
      <c r="D190" s="5" t="s">
        <v>16</v>
      </c>
    </row>
    <row r="191" customFormat="false" ht="12.75" hidden="true" customHeight="false" outlineLevel="2" collapsed="false">
      <c r="D191" s="5" t="s">
        <v>16</v>
      </c>
    </row>
    <row r="192" customFormat="false" ht="12.75" hidden="true" customHeight="false" outlineLevel="2" collapsed="false">
      <c r="D192" s="5" t="s">
        <v>16</v>
      </c>
    </row>
    <row r="193" customFormat="false" ht="12.75" hidden="true" customHeight="false" outlineLevel="2" collapsed="false">
      <c r="D193" s="5" t="s">
        <v>16</v>
      </c>
    </row>
    <row r="194" customFormat="false" ht="12.75" hidden="true" customHeight="false" outlineLevel="2" collapsed="false">
      <c r="D194" s="5" t="s">
        <v>16</v>
      </c>
    </row>
    <row r="195" customFormat="false" ht="12.75" hidden="true" customHeight="false" outlineLevel="2" collapsed="false">
      <c r="D195" s="5" t="s">
        <v>16</v>
      </c>
    </row>
    <row r="196" customFormat="false" ht="12.75" hidden="true" customHeight="false" outlineLevel="2" collapsed="false">
      <c r="D196" s="5" t="s">
        <v>16</v>
      </c>
    </row>
    <row r="197" customFormat="false" ht="12.75" hidden="true" customHeight="false" outlineLevel="2" collapsed="false">
      <c r="D197" s="5" t="s">
        <v>16</v>
      </c>
    </row>
    <row r="198" customFormat="false" ht="12.75" hidden="true" customHeight="false" outlineLevel="2" collapsed="false">
      <c r="D198" s="5" t="s">
        <v>16</v>
      </c>
    </row>
    <row r="199" customFormat="false" ht="12.75" hidden="true" customHeight="false" outlineLevel="2" collapsed="false">
      <c r="D199" s="5" t="s">
        <v>16</v>
      </c>
    </row>
    <row r="200" customFormat="false" ht="12.75" hidden="true" customHeight="false" outlineLevel="2" collapsed="false">
      <c r="D200" s="5" t="s">
        <v>16</v>
      </c>
    </row>
    <row r="201" customFormat="false" ht="12.75" hidden="true" customHeight="false" outlineLevel="2" collapsed="false">
      <c r="D201" s="5" t="s">
        <v>16</v>
      </c>
    </row>
    <row r="202" customFormat="false" ht="12.75" hidden="true" customHeight="false" outlineLevel="2" collapsed="false">
      <c r="D202" s="5" t="s">
        <v>16</v>
      </c>
    </row>
    <row r="203" customFormat="false" ht="12.75" hidden="true" customHeight="false" outlineLevel="2" collapsed="false">
      <c r="D203" s="5" t="s">
        <v>16</v>
      </c>
    </row>
    <row r="204" customFormat="false" ht="12.75" hidden="true" customHeight="false" outlineLevel="2" collapsed="false">
      <c r="D204" s="5" t="s">
        <v>16</v>
      </c>
    </row>
    <row r="205" customFormat="false" ht="12.75" hidden="true" customHeight="false" outlineLevel="2" collapsed="false">
      <c r="D205" s="5" t="s">
        <v>16</v>
      </c>
    </row>
    <row r="206" customFormat="false" ht="12.75" hidden="true" customHeight="false" outlineLevel="2" collapsed="false">
      <c r="D206" s="5" t="s">
        <v>16</v>
      </c>
    </row>
    <row r="207" customFormat="false" ht="12.75" hidden="true" customHeight="false" outlineLevel="2" collapsed="false">
      <c r="D207" s="5" t="s">
        <v>16</v>
      </c>
    </row>
    <row r="208" customFormat="false" ht="12.75" hidden="true" customHeight="false" outlineLevel="2" collapsed="false">
      <c r="D208" s="5" t="s">
        <v>16</v>
      </c>
    </row>
    <row r="209" customFormat="false" ht="12.75" hidden="true" customHeight="false" outlineLevel="2" collapsed="false">
      <c r="D209" s="5" t="s">
        <v>16</v>
      </c>
    </row>
    <row r="210" customFormat="false" ht="12.75" hidden="true" customHeight="false" outlineLevel="2" collapsed="false">
      <c r="D210" s="5" t="s">
        <v>16</v>
      </c>
    </row>
    <row r="211" customFormat="false" ht="12.75" hidden="true" customHeight="false" outlineLevel="2" collapsed="false">
      <c r="D211" s="5" t="s">
        <v>16</v>
      </c>
    </row>
    <row r="212" customFormat="false" ht="12.75" hidden="true" customHeight="false" outlineLevel="2" collapsed="false">
      <c r="D212" s="5" t="s">
        <v>16</v>
      </c>
    </row>
    <row r="213" customFormat="false" ht="12.75" hidden="true" customHeight="false" outlineLevel="2" collapsed="false">
      <c r="D213" s="5" t="s">
        <v>16</v>
      </c>
    </row>
    <row r="214" customFormat="false" ht="12.75" hidden="true" customHeight="false" outlineLevel="2" collapsed="false">
      <c r="D214" s="5" t="s">
        <v>16</v>
      </c>
    </row>
    <row r="215" customFormat="false" ht="12.75" hidden="true" customHeight="false" outlineLevel="2" collapsed="false">
      <c r="D215" s="5" t="s">
        <v>16</v>
      </c>
    </row>
    <row r="216" customFormat="false" ht="12.75" hidden="true" customHeight="false" outlineLevel="2" collapsed="false">
      <c r="D216" s="5" t="s">
        <v>16</v>
      </c>
    </row>
    <row r="217" customFormat="false" ht="12.75" hidden="true" customHeight="false" outlineLevel="2" collapsed="false">
      <c r="D217" s="5" t="s">
        <v>16</v>
      </c>
    </row>
    <row r="218" customFormat="false" ht="12.75" hidden="true" customHeight="false" outlineLevel="2" collapsed="false">
      <c r="D218" s="5" t="s">
        <v>16</v>
      </c>
    </row>
    <row r="219" customFormat="false" ht="12.75" hidden="true" customHeight="false" outlineLevel="2" collapsed="false">
      <c r="D219" s="5" t="s">
        <v>16</v>
      </c>
    </row>
    <row r="220" customFormat="false" ht="12.75" hidden="true" customHeight="false" outlineLevel="2" collapsed="false">
      <c r="D220" s="5" t="s">
        <v>16</v>
      </c>
    </row>
    <row r="221" customFormat="false" ht="12.75" hidden="true" customHeight="false" outlineLevel="2" collapsed="false">
      <c r="D221" s="5" t="s">
        <v>16</v>
      </c>
    </row>
    <row r="222" customFormat="false" ht="12.75" hidden="true" customHeight="false" outlineLevel="2" collapsed="false">
      <c r="D222" s="5" t="s">
        <v>16</v>
      </c>
    </row>
    <row r="223" customFormat="false" ht="12.75" hidden="true" customHeight="false" outlineLevel="2" collapsed="false">
      <c r="D223" s="5" t="s">
        <v>16</v>
      </c>
    </row>
    <row r="224" customFormat="false" ht="12.75" hidden="true" customHeight="false" outlineLevel="2" collapsed="false">
      <c r="D224" s="5" t="s">
        <v>16</v>
      </c>
    </row>
    <row r="225" customFormat="false" ht="12.75" hidden="true" customHeight="false" outlineLevel="2" collapsed="false">
      <c r="D225" s="5" t="s">
        <v>16</v>
      </c>
    </row>
    <row r="226" customFormat="false" ht="12.75" hidden="true" customHeight="false" outlineLevel="2" collapsed="false">
      <c r="D226" s="5" t="s">
        <v>16</v>
      </c>
    </row>
    <row r="227" customFormat="false" ht="12.75" hidden="true" customHeight="false" outlineLevel="2" collapsed="false">
      <c r="D227" s="5" t="s">
        <v>16</v>
      </c>
    </row>
    <row r="228" customFormat="false" ht="12.75" hidden="true" customHeight="false" outlineLevel="2" collapsed="false">
      <c r="D228" s="5" t="s">
        <v>16</v>
      </c>
    </row>
    <row r="229" customFormat="false" ht="12.75" hidden="true" customHeight="false" outlineLevel="2" collapsed="false">
      <c r="D229" s="5" t="s">
        <v>16</v>
      </c>
    </row>
    <row r="230" customFormat="false" ht="12.75" hidden="true" customHeight="false" outlineLevel="2" collapsed="false">
      <c r="D230" s="5" t="s">
        <v>16</v>
      </c>
    </row>
    <row r="231" customFormat="false" ht="12.75" hidden="true" customHeight="false" outlineLevel="2" collapsed="false">
      <c r="D231" s="5" t="s">
        <v>16</v>
      </c>
    </row>
    <row r="232" customFormat="false" ht="12.75" hidden="true" customHeight="false" outlineLevel="2" collapsed="false">
      <c r="D232" s="5" t="s">
        <v>16</v>
      </c>
    </row>
    <row r="233" customFormat="false" ht="12.75" hidden="true" customHeight="false" outlineLevel="2" collapsed="false">
      <c r="D233" s="5" t="s">
        <v>16</v>
      </c>
    </row>
    <row r="234" customFormat="false" ht="12.75" hidden="true" customHeight="false" outlineLevel="2" collapsed="false">
      <c r="D234" s="5" t="s">
        <v>16</v>
      </c>
    </row>
    <row r="235" customFormat="false" ht="12.75" hidden="true" customHeight="false" outlineLevel="2" collapsed="false">
      <c r="D235" s="5" t="s">
        <v>16</v>
      </c>
    </row>
    <row r="236" customFormat="false" ht="12.75" hidden="true" customHeight="false" outlineLevel="2" collapsed="false">
      <c r="D236" s="5" t="s">
        <v>16</v>
      </c>
    </row>
    <row r="237" customFormat="false" ht="12.75" hidden="true" customHeight="false" outlineLevel="2" collapsed="false">
      <c r="D237" s="5" t="s">
        <v>16</v>
      </c>
    </row>
    <row r="238" customFormat="false" ht="12.75" hidden="true" customHeight="false" outlineLevel="2" collapsed="false">
      <c r="D238" s="5" t="s">
        <v>16</v>
      </c>
    </row>
    <row r="239" customFormat="false" ht="12.75" hidden="true" customHeight="false" outlineLevel="2" collapsed="false">
      <c r="D239" s="5" t="s">
        <v>16</v>
      </c>
    </row>
    <row r="240" customFormat="false" ht="12.75" hidden="true" customHeight="false" outlineLevel="2" collapsed="false">
      <c r="D240" s="5" t="s">
        <v>16</v>
      </c>
    </row>
    <row r="241" customFormat="false" ht="12.75" hidden="true" customHeight="false" outlineLevel="2" collapsed="false">
      <c r="D241" s="5" t="s">
        <v>16</v>
      </c>
    </row>
    <row r="242" customFormat="false" ht="12.75" hidden="true" customHeight="false" outlineLevel="2" collapsed="false">
      <c r="D242" s="5" t="s">
        <v>16</v>
      </c>
    </row>
    <row r="243" customFormat="false" ht="12.75" hidden="true" customHeight="false" outlineLevel="2" collapsed="false">
      <c r="D243" s="5" t="s">
        <v>16</v>
      </c>
    </row>
    <row r="244" customFormat="false" ht="12.75" hidden="true" customHeight="false" outlineLevel="2" collapsed="false">
      <c r="D244" s="5" t="s">
        <v>16</v>
      </c>
    </row>
    <row r="245" customFormat="false" ht="12.75" hidden="true" customHeight="false" outlineLevel="2" collapsed="false">
      <c r="D245" s="5" t="s">
        <v>16</v>
      </c>
    </row>
    <row r="246" customFormat="false" ht="12.75" hidden="true" customHeight="false" outlineLevel="2" collapsed="false">
      <c r="D246" s="5" t="s">
        <v>16</v>
      </c>
    </row>
    <row r="247" customFormat="false" ht="12.75" hidden="true" customHeight="false" outlineLevel="2" collapsed="false">
      <c r="D247" s="5" t="s">
        <v>16</v>
      </c>
    </row>
    <row r="248" customFormat="false" ht="12.75" hidden="true" customHeight="false" outlineLevel="2" collapsed="false">
      <c r="D248" s="5" t="s">
        <v>16</v>
      </c>
    </row>
    <row r="249" customFormat="false" ht="12.75" hidden="true" customHeight="false" outlineLevel="2" collapsed="false">
      <c r="D249" s="5" t="s">
        <v>16</v>
      </c>
    </row>
    <row r="250" customFormat="false" ht="12.75" hidden="true" customHeight="false" outlineLevel="2" collapsed="false">
      <c r="D250" s="5" t="s">
        <v>16</v>
      </c>
    </row>
    <row r="251" customFormat="false" ht="12.75" hidden="true" customHeight="false" outlineLevel="2" collapsed="false">
      <c r="D251" s="5" t="s">
        <v>16</v>
      </c>
    </row>
    <row r="252" customFormat="false" ht="12.75" hidden="true" customHeight="false" outlineLevel="2" collapsed="false">
      <c r="D252" s="5" t="s">
        <v>16</v>
      </c>
    </row>
    <row r="253" customFormat="false" ht="12.75" hidden="true" customHeight="false" outlineLevel="2" collapsed="false">
      <c r="D253" s="5" t="s">
        <v>16</v>
      </c>
    </row>
    <row r="254" customFormat="false" ht="12.75" hidden="true" customHeight="false" outlineLevel="2" collapsed="false">
      <c r="D254" s="5" t="s">
        <v>16</v>
      </c>
    </row>
    <row r="255" customFormat="false" ht="12.75" hidden="true" customHeight="false" outlineLevel="2" collapsed="false">
      <c r="D255" s="5" t="s">
        <v>16</v>
      </c>
    </row>
    <row r="256" customFormat="false" ht="12.75" hidden="true" customHeight="false" outlineLevel="2" collapsed="false">
      <c r="D256" s="5" t="s">
        <v>16</v>
      </c>
    </row>
    <row r="257" customFormat="false" ht="12.75" hidden="true" customHeight="false" outlineLevel="2" collapsed="false">
      <c r="D257" s="5" t="s">
        <v>16</v>
      </c>
    </row>
    <row r="258" customFormat="false" ht="12.75" hidden="true" customHeight="false" outlineLevel="2" collapsed="false">
      <c r="D258" s="5" t="s">
        <v>16</v>
      </c>
    </row>
    <row r="259" customFormat="false" ht="12.75" hidden="true" customHeight="false" outlineLevel="2" collapsed="false">
      <c r="D259" s="5" t="s">
        <v>16</v>
      </c>
    </row>
    <row r="260" customFormat="false" ht="12.75" hidden="true" customHeight="false" outlineLevel="2" collapsed="false">
      <c r="D260" s="5" t="s">
        <v>16</v>
      </c>
    </row>
    <row r="261" customFormat="false" ht="12.75" hidden="true" customHeight="false" outlineLevel="2" collapsed="false">
      <c r="D261" s="5" t="s">
        <v>16</v>
      </c>
    </row>
    <row r="262" customFormat="false" ht="12.75" hidden="true" customHeight="false" outlineLevel="2" collapsed="false">
      <c r="D262" s="5" t="s">
        <v>16</v>
      </c>
    </row>
    <row r="263" customFormat="false" ht="12.75" hidden="true" customHeight="false" outlineLevel="2" collapsed="false">
      <c r="D263" s="5" t="s">
        <v>16</v>
      </c>
    </row>
    <row r="264" customFormat="false" ht="12.75" hidden="true" customHeight="false" outlineLevel="2" collapsed="false">
      <c r="D264" s="5" t="s">
        <v>16</v>
      </c>
    </row>
    <row r="265" customFormat="false" ht="12.75" hidden="true" customHeight="false" outlineLevel="2" collapsed="false">
      <c r="D265" s="5" t="s">
        <v>16</v>
      </c>
    </row>
    <row r="266" customFormat="false" ht="12.75" hidden="true" customHeight="false" outlineLevel="2" collapsed="false">
      <c r="D266" s="5" t="s">
        <v>16</v>
      </c>
    </row>
    <row r="267" customFormat="false" ht="12.75" hidden="true" customHeight="false" outlineLevel="2" collapsed="false">
      <c r="D267" s="5" t="s">
        <v>16</v>
      </c>
    </row>
    <row r="268" customFormat="false" ht="12.75" hidden="true" customHeight="false" outlineLevel="2" collapsed="false">
      <c r="D268" s="5" t="s">
        <v>16</v>
      </c>
    </row>
    <row r="269" customFormat="false" ht="12.75" hidden="true" customHeight="false" outlineLevel="2" collapsed="false">
      <c r="D269" s="5" t="s">
        <v>16</v>
      </c>
    </row>
    <row r="270" customFormat="false" ht="12.75" hidden="true" customHeight="false" outlineLevel="2" collapsed="false">
      <c r="D270" s="5" t="s">
        <v>16</v>
      </c>
    </row>
    <row r="271" customFormat="false" ht="12.75" hidden="true" customHeight="false" outlineLevel="2" collapsed="false">
      <c r="D271" s="5" t="s">
        <v>16</v>
      </c>
    </row>
    <row r="272" customFormat="false" ht="12.75" hidden="true" customHeight="false" outlineLevel="2" collapsed="false">
      <c r="D272" s="5" t="s">
        <v>16</v>
      </c>
    </row>
    <row r="273" customFormat="false" ht="12.75" hidden="true" customHeight="false" outlineLevel="2" collapsed="false">
      <c r="D273" s="5" t="s">
        <v>16</v>
      </c>
    </row>
    <row r="274" customFormat="false" ht="12.75" hidden="true" customHeight="false" outlineLevel="2" collapsed="false">
      <c r="D274" s="5" t="s">
        <v>16</v>
      </c>
    </row>
    <row r="275" customFormat="false" ht="12.75" hidden="true" customHeight="false" outlineLevel="2" collapsed="false">
      <c r="D275" s="5" t="s">
        <v>16</v>
      </c>
    </row>
    <row r="276" customFormat="false" ht="12.75" hidden="true" customHeight="false" outlineLevel="2" collapsed="false">
      <c r="D276" s="5" t="s">
        <v>16</v>
      </c>
    </row>
    <row r="277" customFormat="false" ht="12.75" hidden="true" customHeight="false" outlineLevel="2" collapsed="false">
      <c r="D277" s="5" t="s">
        <v>16</v>
      </c>
    </row>
    <row r="278" customFormat="false" ht="12.75" hidden="true" customHeight="false" outlineLevel="2" collapsed="false">
      <c r="D278" s="5" t="s">
        <v>16</v>
      </c>
    </row>
    <row r="279" customFormat="false" ht="12.75" hidden="true" customHeight="false" outlineLevel="2" collapsed="false">
      <c r="D279" s="5" t="s">
        <v>16</v>
      </c>
    </row>
    <row r="280" customFormat="false" ht="12.75" hidden="true" customHeight="false" outlineLevel="2" collapsed="false">
      <c r="D280" s="5" t="s">
        <v>16</v>
      </c>
    </row>
    <row r="281" customFormat="false" ht="12.75" hidden="true" customHeight="false" outlineLevel="2" collapsed="false">
      <c r="D281" s="5" t="s">
        <v>16</v>
      </c>
    </row>
    <row r="282" customFormat="false" ht="12.75" hidden="true" customHeight="false" outlineLevel="2" collapsed="false">
      <c r="D282" s="5" t="s">
        <v>16</v>
      </c>
    </row>
    <row r="283" customFormat="false" ht="12.75" hidden="true" customHeight="false" outlineLevel="2" collapsed="false">
      <c r="D283" s="5" t="s">
        <v>16</v>
      </c>
    </row>
    <row r="284" customFormat="false" ht="12.75" hidden="true" customHeight="false" outlineLevel="2" collapsed="false">
      <c r="D284" s="5" t="s">
        <v>16</v>
      </c>
    </row>
    <row r="285" customFormat="false" ht="12.75" hidden="true" customHeight="false" outlineLevel="2" collapsed="false">
      <c r="D285" s="5" t="s">
        <v>16</v>
      </c>
    </row>
    <row r="286" customFormat="false" ht="12.75" hidden="true" customHeight="false" outlineLevel="2" collapsed="false">
      <c r="D286" s="5" t="s">
        <v>16</v>
      </c>
    </row>
    <row r="287" customFormat="false" ht="12.75" hidden="true" customHeight="false" outlineLevel="2" collapsed="false">
      <c r="D287" s="5" t="s">
        <v>16</v>
      </c>
    </row>
    <row r="288" customFormat="false" ht="12.75" hidden="true" customHeight="false" outlineLevel="2" collapsed="false">
      <c r="D288" s="5" t="s">
        <v>16</v>
      </c>
    </row>
    <row r="289" customFormat="false" ht="12.75" hidden="true" customHeight="false" outlineLevel="2" collapsed="false">
      <c r="D289" s="5" t="s">
        <v>16</v>
      </c>
    </row>
    <row r="290" customFormat="false" ht="12.75" hidden="true" customHeight="false" outlineLevel="2" collapsed="false">
      <c r="D290" s="5" t="s">
        <v>16</v>
      </c>
    </row>
    <row r="291" customFormat="false" ht="12.75" hidden="true" customHeight="false" outlineLevel="2" collapsed="false">
      <c r="D291" s="5" t="s">
        <v>16</v>
      </c>
    </row>
    <row r="292" customFormat="false" ht="12.75" hidden="true" customHeight="false" outlineLevel="2" collapsed="false">
      <c r="D292" s="5" t="s">
        <v>16</v>
      </c>
    </row>
    <row r="293" customFormat="false" ht="12.75" hidden="true" customHeight="false" outlineLevel="2" collapsed="false">
      <c r="D293" s="5" t="s">
        <v>16</v>
      </c>
    </row>
    <row r="294" customFormat="false" ht="12.75" hidden="true" customHeight="false" outlineLevel="2" collapsed="false">
      <c r="D294" s="5" t="s">
        <v>16</v>
      </c>
    </row>
    <row r="295" customFormat="false" ht="12.75" hidden="true" customHeight="false" outlineLevel="2" collapsed="false">
      <c r="D295" s="5" t="s">
        <v>16</v>
      </c>
    </row>
    <row r="296" customFormat="false" ht="12.75" hidden="true" customHeight="false" outlineLevel="2" collapsed="false">
      <c r="D296" s="5" t="s">
        <v>16</v>
      </c>
    </row>
    <row r="297" customFormat="false" ht="12.75" hidden="true" customHeight="false" outlineLevel="2" collapsed="false">
      <c r="D297" s="5" t="s">
        <v>16</v>
      </c>
    </row>
    <row r="298" customFormat="false" ht="12.75" hidden="true" customHeight="false" outlineLevel="2" collapsed="false">
      <c r="D298" s="5" t="s">
        <v>16</v>
      </c>
    </row>
    <row r="299" customFormat="false" ht="12.75" hidden="true" customHeight="false" outlineLevel="2" collapsed="false">
      <c r="D299" s="5" t="s">
        <v>16</v>
      </c>
    </row>
    <row r="300" customFormat="false" ht="12.75" hidden="true" customHeight="false" outlineLevel="2" collapsed="false">
      <c r="D300" s="5" t="s">
        <v>16</v>
      </c>
    </row>
    <row r="301" customFormat="false" ht="12.75" hidden="true" customHeight="false" outlineLevel="2" collapsed="false">
      <c r="D301" s="5" t="s">
        <v>16</v>
      </c>
    </row>
    <row r="302" customFormat="false" ht="12.75" hidden="true" customHeight="false" outlineLevel="2" collapsed="false">
      <c r="D302" s="5" t="s">
        <v>16</v>
      </c>
    </row>
    <row r="303" customFormat="false" ht="12.75" hidden="true" customHeight="false" outlineLevel="2" collapsed="false">
      <c r="D303" s="5" t="s">
        <v>16</v>
      </c>
    </row>
    <row r="304" customFormat="false" ht="12.75" hidden="true" customHeight="false" outlineLevel="2" collapsed="false">
      <c r="D304" s="5" t="s">
        <v>16</v>
      </c>
    </row>
    <row r="305" customFormat="false" ht="12.75" hidden="true" customHeight="false" outlineLevel="2" collapsed="false">
      <c r="D305" s="5" t="s">
        <v>16</v>
      </c>
    </row>
    <row r="306" customFormat="false" ht="12.75" hidden="true" customHeight="false" outlineLevel="2" collapsed="false">
      <c r="D306" s="5" t="s">
        <v>16</v>
      </c>
    </row>
    <row r="307" customFormat="false" ht="12.75" hidden="true" customHeight="false" outlineLevel="2" collapsed="false">
      <c r="D307" s="5" t="s">
        <v>16</v>
      </c>
    </row>
    <row r="308" customFormat="false" ht="12.75" hidden="true" customHeight="false" outlineLevel="2" collapsed="false">
      <c r="D308" s="5" t="s">
        <v>16</v>
      </c>
    </row>
    <row r="309" customFormat="false" ht="12.75" hidden="true" customHeight="false" outlineLevel="2" collapsed="false">
      <c r="D309" s="5" t="s">
        <v>16</v>
      </c>
    </row>
    <row r="310" customFormat="false" ht="12.75" hidden="true" customHeight="false" outlineLevel="2" collapsed="false">
      <c r="D310" s="5" t="s">
        <v>16</v>
      </c>
    </row>
    <row r="311" customFormat="false" ht="12.75" hidden="true" customHeight="false" outlineLevel="2" collapsed="false">
      <c r="D311" s="5" t="s">
        <v>16</v>
      </c>
    </row>
    <row r="312" customFormat="false" ht="12.75" hidden="true" customHeight="false" outlineLevel="2" collapsed="false">
      <c r="D312" s="5" t="s">
        <v>16</v>
      </c>
    </row>
    <row r="313" customFormat="false" ht="12.75" hidden="true" customHeight="false" outlineLevel="2" collapsed="false">
      <c r="D313" s="5" t="s">
        <v>16</v>
      </c>
    </row>
    <row r="314" customFormat="false" ht="12.75" hidden="true" customHeight="false" outlineLevel="2" collapsed="false">
      <c r="D314" s="5" t="s">
        <v>16</v>
      </c>
    </row>
    <row r="315" customFormat="false" ht="12.75" hidden="true" customHeight="false" outlineLevel="2" collapsed="false">
      <c r="D315" s="5" t="s">
        <v>16</v>
      </c>
    </row>
    <row r="316" customFormat="false" ht="12.75" hidden="true" customHeight="false" outlineLevel="2" collapsed="false">
      <c r="D316" s="5" t="s">
        <v>16</v>
      </c>
    </row>
    <row r="317" customFormat="false" ht="12.75" hidden="true" customHeight="false" outlineLevel="2" collapsed="false">
      <c r="D317" s="5" t="s">
        <v>16</v>
      </c>
    </row>
    <row r="318" customFormat="false" ht="12.75" hidden="true" customHeight="false" outlineLevel="2" collapsed="false">
      <c r="D318" s="5" t="s">
        <v>16</v>
      </c>
    </row>
    <row r="319" customFormat="false" ht="12.75" hidden="true" customHeight="false" outlineLevel="2" collapsed="false">
      <c r="D319" s="5" t="s">
        <v>16</v>
      </c>
    </row>
    <row r="320" customFormat="false" ht="12.75" hidden="true" customHeight="false" outlineLevel="2" collapsed="false">
      <c r="D320" s="5" t="s">
        <v>16</v>
      </c>
    </row>
    <row r="321" customFormat="false" ht="12.75" hidden="true" customHeight="false" outlineLevel="2" collapsed="false">
      <c r="D321" s="5" t="s">
        <v>16</v>
      </c>
    </row>
    <row r="322" customFormat="false" ht="12.75" hidden="true" customHeight="false" outlineLevel="2" collapsed="false">
      <c r="D322" s="5" t="s">
        <v>16</v>
      </c>
    </row>
    <row r="323" customFormat="false" ht="12.75" hidden="true" customHeight="false" outlineLevel="2" collapsed="false">
      <c r="D323" s="5" t="s">
        <v>16</v>
      </c>
    </row>
    <row r="324" customFormat="false" ht="12.75" hidden="true" customHeight="false" outlineLevel="2" collapsed="false">
      <c r="D324" s="5" t="s">
        <v>16</v>
      </c>
    </row>
    <row r="325" customFormat="false" ht="12.75" hidden="true" customHeight="false" outlineLevel="2" collapsed="false">
      <c r="D325" s="5" t="s">
        <v>16</v>
      </c>
    </row>
    <row r="326" customFormat="false" ht="12.75" hidden="true" customHeight="false" outlineLevel="2" collapsed="false">
      <c r="D326" s="5" t="s">
        <v>16</v>
      </c>
    </row>
    <row r="327" customFormat="false" ht="12.75" hidden="true" customHeight="false" outlineLevel="2" collapsed="false">
      <c r="D327" s="5" t="s">
        <v>16</v>
      </c>
    </row>
    <row r="328" customFormat="false" ht="12.75" hidden="true" customHeight="false" outlineLevel="2" collapsed="false">
      <c r="D328" s="5" t="s">
        <v>16</v>
      </c>
    </row>
    <row r="329" customFormat="false" ht="12.75" hidden="true" customHeight="false" outlineLevel="2" collapsed="false">
      <c r="D329" s="5" t="s">
        <v>16</v>
      </c>
    </row>
    <row r="330" customFormat="false" ht="12.75" hidden="true" customHeight="false" outlineLevel="2" collapsed="false">
      <c r="D330" s="5" t="s">
        <v>16</v>
      </c>
    </row>
    <row r="331" customFormat="false" ht="12.75" hidden="true" customHeight="false" outlineLevel="2" collapsed="false">
      <c r="D331" s="5" t="s">
        <v>16</v>
      </c>
    </row>
    <row r="332" customFormat="false" ht="12.75" hidden="true" customHeight="false" outlineLevel="2" collapsed="false">
      <c r="D332" s="5" t="s">
        <v>16</v>
      </c>
    </row>
    <row r="333" customFormat="false" ht="12.75" hidden="true" customHeight="false" outlineLevel="2" collapsed="false">
      <c r="D333" s="5" t="s">
        <v>16</v>
      </c>
    </row>
    <row r="334" customFormat="false" ht="12.75" hidden="true" customHeight="false" outlineLevel="2" collapsed="false">
      <c r="D334" s="5" t="s">
        <v>16</v>
      </c>
    </row>
    <row r="335" customFormat="false" ht="12.75" hidden="true" customHeight="false" outlineLevel="2" collapsed="false">
      <c r="D335" s="5" t="s">
        <v>16</v>
      </c>
    </row>
    <row r="336" customFormat="false" ht="12.75" hidden="true" customHeight="false" outlineLevel="2" collapsed="false">
      <c r="D336" s="5" t="s">
        <v>16</v>
      </c>
    </row>
    <row r="337" customFormat="false" ht="12.75" hidden="true" customHeight="false" outlineLevel="2" collapsed="false">
      <c r="D337" s="5" t="s">
        <v>16</v>
      </c>
    </row>
    <row r="338" customFormat="false" ht="12.75" hidden="true" customHeight="false" outlineLevel="2" collapsed="false">
      <c r="D338" s="5" t="s">
        <v>16</v>
      </c>
    </row>
    <row r="339" customFormat="false" ht="12.75" hidden="true" customHeight="false" outlineLevel="2" collapsed="false">
      <c r="D339" s="5" t="s">
        <v>16</v>
      </c>
    </row>
    <row r="340" customFormat="false" ht="12.75" hidden="true" customHeight="false" outlineLevel="2" collapsed="false">
      <c r="D340" s="5" t="s">
        <v>16</v>
      </c>
    </row>
    <row r="341" customFormat="false" ht="12.75" hidden="true" customHeight="false" outlineLevel="2" collapsed="false">
      <c r="D341" s="5" t="s">
        <v>16</v>
      </c>
    </row>
    <row r="342" customFormat="false" ht="12.75" hidden="true" customHeight="false" outlineLevel="2" collapsed="false">
      <c r="D342" s="5" t="s">
        <v>16</v>
      </c>
    </row>
    <row r="343" customFormat="false" ht="12.75" hidden="true" customHeight="false" outlineLevel="2" collapsed="false">
      <c r="D343" s="5" t="s">
        <v>16</v>
      </c>
    </row>
    <row r="344" customFormat="false" ht="12.75" hidden="true" customHeight="false" outlineLevel="2" collapsed="false">
      <c r="D344" s="5" t="s">
        <v>16</v>
      </c>
    </row>
    <row r="345" customFormat="false" ht="12.75" hidden="true" customHeight="false" outlineLevel="2" collapsed="false">
      <c r="D345" s="5" t="s">
        <v>16</v>
      </c>
    </row>
    <row r="346" customFormat="false" ht="12.75" hidden="true" customHeight="false" outlineLevel="2" collapsed="false">
      <c r="D346" s="5" t="s">
        <v>16</v>
      </c>
    </row>
    <row r="347" customFormat="false" ht="12.75" hidden="true" customHeight="false" outlineLevel="2" collapsed="false">
      <c r="D347" s="5" t="s">
        <v>16</v>
      </c>
    </row>
    <row r="348" customFormat="false" ht="12.75" hidden="true" customHeight="false" outlineLevel="2" collapsed="false">
      <c r="D348" s="5" t="s">
        <v>16</v>
      </c>
    </row>
    <row r="349" customFormat="false" ht="12.75" hidden="true" customHeight="false" outlineLevel="2" collapsed="false">
      <c r="D349" s="5" t="s">
        <v>16</v>
      </c>
    </row>
    <row r="350" customFormat="false" ht="12.75" hidden="true" customHeight="false" outlineLevel="2" collapsed="false">
      <c r="D350" s="5" t="s">
        <v>16</v>
      </c>
    </row>
    <row r="351" customFormat="false" ht="12.75" hidden="true" customHeight="false" outlineLevel="2" collapsed="false">
      <c r="D351" s="5" t="s">
        <v>16</v>
      </c>
    </row>
    <row r="352" customFormat="false" ht="12.75" hidden="true" customHeight="false" outlineLevel="2" collapsed="false">
      <c r="D352" s="5" t="s">
        <v>16</v>
      </c>
    </row>
    <row r="353" customFormat="false" ht="12.75" hidden="true" customHeight="false" outlineLevel="2" collapsed="false">
      <c r="D353" s="5" t="s">
        <v>16</v>
      </c>
    </row>
    <row r="354" customFormat="false" ht="12.75" hidden="true" customHeight="false" outlineLevel="2" collapsed="false">
      <c r="D354" s="5" t="s">
        <v>16</v>
      </c>
    </row>
    <row r="355" customFormat="false" ht="12.75" hidden="true" customHeight="false" outlineLevel="2" collapsed="false">
      <c r="D355" s="5" t="s">
        <v>16</v>
      </c>
    </row>
    <row r="356" customFormat="false" ht="12.75" hidden="true" customHeight="false" outlineLevel="2" collapsed="false">
      <c r="D356" s="5" t="s">
        <v>16</v>
      </c>
    </row>
    <row r="357" customFormat="false" ht="12.75" hidden="true" customHeight="false" outlineLevel="2" collapsed="false">
      <c r="D357" s="5" t="s">
        <v>16</v>
      </c>
    </row>
    <row r="358" customFormat="false" ht="12.75" hidden="true" customHeight="false" outlineLevel="2" collapsed="false">
      <c r="D358" s="5" t="s">
        <v>16</v>
      </c>
    </row>
    <row r="359" customFormat="false" ht="12.75" hidden="true" customHeight="false" outlineLevel="2" collapsed="false">
      <c r="D359" s="5" t="s">
        <v>16</v>
      </c>
    </row>
    <row r="360" customFormat="false" ht="12.75" hidden="true" customHeight="false" outlineLevel="2" collapsed="false">
      <c r="D360" s="5" t="s">
        <v>16</v>
      </c>
    </row>
    <row r="361" customFormat="false" ht="12.75" hidden="true" customHeight="false" outlineLevel="2" collapsed="false">
      <c r="D361" s="5" t="s">
        <v>16</v>
      </c>
    </row>
    <row r="362" customFormat="false" ht="12.75" hidden="true" customHeight="false" outlineLevel="2" collapsed="false">
      <c r="D362" s="5" t="s">
        <v>16</v>
      </c>
    </row>
    <row r="363" customFormat="false" ht="12.75" hidden="true" customHeight="false" outlineLevel="2" collapsed="false">
      <c r="D363" s="5" t="s">
        <v>16</v>
      </c>
    </row>
    <row r="364" customFormat="false" ht="12.75" hidden="true" customHeight="false" outlineLevel="2" collapsed="false">
      <c r="D364" s="5" t="s">
        <v>16</v>
      </c>
    </row>
    <row r="365" customFormat="false" ht="12.75" hidden="true" customHeight="false" outlineLevel="2" collapsed="false">
      <c r="D365" s="5" t="s">
        <v>16</v>
      </c>
    </row>
    <row r="366" customFormat="false" ht="12.75" hidden="true" customHeight="false" outlineLevel="2" collapsed="false">
      <c r="D366" s="5" t="s">
        <v>16</v>
      </c>
    </row>
    <row r="367" customFormat="false" ht="12.75" hidden="true" customHeight="false" outlineLevel="2" collapsed="false">
      <c r="D367" s="5" t="s">
        <v>16</v>
      </c>
    </row>
    <row r="368" customFormat="false" ht="12.75" hidden="true" customHeight="false" outlineLevel="2" collapsed="false">
      <c r="D368" s="5" t="s">
        <v>16</v>
      </c>
    </row>
    <row r="369" customFormat="false" ht="12.75" hidden="true" customHeight="false" outlineLevel="2" collapsed="false">
      <c r="D369" s="5" t="s">
        <v>16</v>
      </c>
    </row>
    <row r="370" customFormat="false" ht="12.75" hidden="true" customHeight="false" outlineLevel="2" collapsed="false">
      <c r="D370" s="5" t="s">
        <v>16</v>
      </c>
    </row>
    <row r="371" customFormat="false" ht="12.75" hidden="true" customHeight="false" outlineLevel="2" collapsed="false">
      <c r="D371" s="5" t="s">
        <v>16</v>
      </c>
    </row>
    <row r="372" customFormat="false" ht="12.75" hidden="true" customHeight="false" outlineLevel="2" collapsed="false">
      <c r="D372" s="5" t="s">
        <v>16</v>
      </c>
    </row>
    <row r="373" customFormat="false" ht="12.75" hidden="true" customHeight="false" outlineLevel="2" collapsed="false">
      <c r="D373" s="5" t="s">
        <v>16</v>
      </c>
    </row>
    <row r="374" customFormat="false" ht="12.75" hidden="true" customHeight="false" outlineLevel="2" collapsed="false">
      <c r="D374" s="5" t="s">
        <v>16</v>
      </c>
    </row>
    <row r="375" customFormat="false" ht="12.75" hidden="true" customHeight="false" outlineLevel="2" collapsed="false">
      <c r="D375" s="5" t="s">
        <v>16</v>
      </c>
    </row>
    <row r="376" customFormat="false" ht="12.75" hidden="true" customHeight="false" outlineLevel="2" collapsed="false">
      <c r="D376" s="5" t="s">
        <v>16</v>
      </c>
    </row>
    <row r="377" customFormat="false" ht="12.75" hidden="true" customHeight="false" outlineLevel="2" collapsed="false">
      <c r="D377" s="5" t="s">
        <v>16</v>
      </c>
    </row>
    <row r="378" customFormat="false" ht="12.75" hidden="true" customHeight="false" outlineLevel="2" collapsed="false">
      <c r="D378" s="5" t="s">
        <v>16</v>
      </c>
    </row>
    <row r="379" customFormat="false" ht="12.75" hidden="true" customHeight="false" outlineLevel="2" collapsed="false">
      <c r="D379" s="5" t="s">
        <v>16</v>
      </c>
    </row>
    <row r="380" customFormat="false" ht="12.75" hidden="true" customHeight="false" outlineLevel="2" collapsed="false">
      <c r="D380" s="5" t="s">
        <v>16</v>
      </c>
    </row>
    <row r="381" customFormat="false" ht="12.75" hidden="true" customHeight="false" outlineLevel="2" collapsed="false">
      <c r="D381" s="5" t="s">
        <v>16</v>
      </c>
    </row>
    <row r="382" customFormat="false" ht="12.75" hidden="true" customHeight="false" outlineLevel="2" collapsed="false">
      <c r="D382" s="5" t="s">
        <v>16</v>
      </c>
    </row>
    <row r="383" customFormat="false" ht="12.75" hidden="true" customHeight="false" outlineLevel="2" collapsed="false">
      <c r="D383" s="5" t="s">
        <v>16</v>
      </c>
    </row>
    <row r="384" customFormat="false" ht="12.75" hidden="true" customHeight="false" outlineLevel="2" collapsed="false">
      <c r="D384" s="5" t="s">
        <v>16</v>
      </c>
    </row>
    <row r="385" customFormat="false" ht="12.75" hidden="true" customHeight="false" outlineLevel="2" collapsed="false">
      <c r="D385" s="5" t="s">
        <v>16</v>
      </c>
    </row>
    <row r="386" customFormat="false" ht="12.75" hidden="true" customHeight="false" outlineLevel="2" collapsed="false">
      <c r="D386" s="5" t="s">
        <v>16</v>
      </c>
    </row>
    <row r="387" customFormat="false" ht="12.75" hidden="true" customHeight="false" outlineLevel="2" collapsed="false">
      <c r="D387" s="5" t="s">
        <v>16</v>
      </c>
    </row>
    <row r="388" customFormat="false" ht="12.75" hidden="true" customHeight="false" outlineLevel="2" collapsed="false">
      <c r="D388" s="5" t="s">
        <v>16</v>
      </c>
    </row>
    <row r="389" customFormat="false" ht="12.75" hidden="true" customHeight="false" outlineLevel="2" collapsed="false">
      <c r="D389" s="5" t="s">
        <v>16</v>
      </c>
    </row>
    <row r="390" customFormat="false" ht="12.75" hidden="true" customHeight="false" outlineLevel="2" collapsed="false">
      <c r="D390" s="5" t="s">
        <v>16</v>
      </c>
    </row>
    <row r="391" customFormat="false" ht="12.75" hidden="true" customHeight="false" outlineLevel="2" collapsed="false">
      <c r="D391" s="5" t="s">
        <v>16</v>
      </c>
    </row>
    <row r="392" customFormat="false" ht="12.75" hidden="true" customHeight="false" outlineLevel="2" collapsed="false">
      <c r="D392" s="5" t="s">
        <v>16</v>
      </c>
    </row>
    <row r="393" customFormat="false" ht="12.75" hidden="true" customHeight="false" outlineLevel="2" collapsed="false">
      <c r="D393" s="5" t="s">
        <v>16</v>
      </c>
    </row>
    <row r="394" customFormat="false" ht="12.75" hidden="true" customHeight="false" outlineLevel="2" collapsed="false">
      <c r="D394" s="5" t="s">
        <v>16</v>
      </c>
    </row>
    <row r="395" customFormat="false" ht="12.75" hidden="true" customHeight="false" outlineLevel="2" collapsed="false">
      <c r="D395" s="5" t="s">
        <v>16</v>
      </c>
    </row>
    <row r="396" customFormat="false" ht="12.75" hidden="true" customHeight="false" outlineLevel="2" collapsed="false">
      <c r="D396" s="5" t="s">
        <v>16</v>
      </c>
    </row>
    <row r="397" customFormat="false" ht="12.75" hidden="true" customHeight="false" outlineLevel="2" collapsed="false">
      <c r="D397" s="5" t="s">
        <v>16</v>
      </c>
    </row>
    <row r="398" customFormat="false" ht="12.75" hidden="true" customHeight="false" outlineLevel="2" collapsed="false">
      <c r="D398" s="5" t="s">
        <v>16</v>
      </c>
    </row>
    <row r="399" customFormat="false" ht="12.75" hidden="true" customHeight="false" outlineLevel="2" collapsed="false">
      <c r="D399" s="18" t="s">
        <v>16</v>
      </c>
    </row>
    <row r="400" customFormat="false" ht="12.75" hidden="true" customHeight="false" outlineLevel="2" collapsed="false">
      <c r="D400" s="18" t="s">
        <v>16</v>
      </c>
    </row>
    <row r="401" customFormat="false" ht="12.75" hidden="true" customHeight="false" outlineLevel="2" collapsed="false">
      <c r="D401" s="18" t="s">
        <v>16</v>
      </c>
    </row>
    <row r="402" customFormat="false" ht="12.75" hidden="true" customHeight="false" outlineLevel="2" collapsed="false">
      <c r="D402" s="18" t="s">
        <v>16</v>
      </c>
    </row>
    <row r="403" customFormat="false" ht="12.75" hidden="true" customHeight="false" outlineLevel="2" collapsed="false">
      <c r="D403" s="18" t="s">
        <v>16</v>
      </c>
    </row>
    <row r="404" customFormat="false" ht="12.75" hidden="true" customHeight="false" outlineLevel="2" collapsed="false">
      <c r="D404" s="18" t="s">
        <v>16</v>
      </c>
    </row>
    <row r="405" customFormat="false" ht="12.75" hidden="true" customHeight="false" outlineLevel="2" collapsed="false">
      <c r="D405" s="18" t="s">
        <v>16</v>
      </c>
    </row>
    <row r="406" customFormat="false" ht="12.75" hidden="true" customHeight="false" outlineLevel="2" collapsed="false">
      <c r="D406" s="18" t="s">
        <v>16</v>
      </c>
    </row>
    <row r="407" customFormat="false" ht="12.75" hidden="true" customHeight="false" outlineLevel="2" collapsed="false">
      <c r="D407" s="18" t="s">
        <v>16</v>
      </c>
    </row>
    <row r="408" customFormat="false" ht="12.75" hidden="true" customHeight="false" outlineLevel="2" collapsed="false">
      <c r="D408" s="18" t="s">
        <v>16</v>
      </c>
    </row>
    <row r="409" customFormat="false" ht="12.75" hidden="true" customHeight="false" outlineLevel="2" collapsed="false">
      <c r="D409" s="18" t="s">
        <v>16</v>
      </c>
    </row>
    <row r="410" customFormat="false" ht="12.75" hidden="true" customHeight="false" outlineLevel="2" collapsed="false">
      <c r="D410" s="18" t="s">
        <v>16</v>
      </c>
    </row>
    <row r="411" customFormat="false" ht="12.75" hidden="true" customHeight="false" outlineLevel="2" collapsed="false">
      <c r="D411" s="18" t="s">
        <v>16</v>
      </c>
    </row>
    <row r="412" customFormat="false" ht="12.75" hidden="true" customHeight="false" outlineLevel="2" collapsed="false">
      <c r="D412" s="18" t="s">
        <v>16</v>
      </c>
    </row>
    <row r="413" customFormat="false" ht="12.75" hidden="true" customHeight="false" outlineLevel="2" collapsed="false">
      <c r="D413" s="18" t="s">
        <v>16</v>
      </c>
    </row>
    <row r="414" customFormat="false" ht="12.75" hidden="true" customHeight="false" outlineLevel="2" collapsed="false">
      <c r="D414" s="18" t="s">
        <v>16</v>
      </c>
    </row>
    <row r="415" customFormat="false" ht="12.75" hidden="true" customHeight="false" outlineLevel="2" collapsed="false">
      <c r="D415" s="18" t="s">
        <v>16</v>
      </c>
    </row>
    <row r="416" customFormat="false" ht="12.75" hidden="true" customHeight="false" outlineLevel="2" collapsed="false">
      <c r="D416" s="18" t="s">
        <v>16</v>
      </c>
    </row>
    <row r="417" customFormat="false" ht="12.75" hidden="true" customHeight="false" outlineLevel="2" collapsed="false">
      <c r="D417" s="18" t="s">
        <v>16</v>
      </c>
    </row>
    <row r="418" customFormat="false" ht="12.75" hidden="true" customHeight="false" outlineLevel="2" collapsed="false">
      <c r="D418" s="18" t="s">
        <v>16</v>
      </c>
    </row>
    <row r="419" customFormat="false" ht="12.75" hidden="true" customHeight="false" outlineLevel="2" collapsed="false">
      <c r="D419" s="18" t="s">
        <v>16</v>
      </c>
    </row>
    <row r="420" customFormat="false" ht="12.75" hidden="true" customHeight="false" outlineLevel="2" collapsed="false">
      <c r="D420" s="18" t="s">
        <v>16</v>
      </c>
    </row>
    <row r="421" customFormat="false" ht="12.75" hidden="true" customHeight="false" outlineLevel="2" collapsed="false">
      <c r="D421" s="18" t="s">
        <v>16</v>
      </c>
    </row>
    <row r="422" customFormat="false" ht="12.75" hidden="true" customHeight="false" outlineLevel="2" collapsed="false">
      <c r="D422" s="18" t="s">
        <v>16</v>
      </c>
    </row>
    <row r="423" customFormat="false" ht="12.75" hidden="true" customHeight="false" outlineLevel="2" collapsed="false">
      <c r="D423" s="18" t="s">
        <v>16</v>
      </c>
    </row>
    <row r="424" customFormat="false" ht="12.75" hidden="true" customHeight="false" outlineLevel="2" collapsed="false">
      <c r="D424" s="18" t="s">
        <v>16</v>
      </c>
    </row>
    <row r="425" customFormat="false" ht="12.75" hidden="true" customHeight="false" outlineLevel="2" collapsed="false">
      <c r="D425" s="18" t="s">
        <v>16</v>
      </c>
    </row>
    <row r="426" customFormat="false" ht="12.75" hidden="true" customHeight="false" outlineLevel="2" collapsed="false">
      <c r="D426" s="18" t="s">
        <v>16</v>
      </c>
    </row>
    <row r="427" customFormat="false" ht="12.75" hidden="true" customHeight="false" outlineLevel="2" collapsed="false">
      <c r="D427" s="18" t="s">
        <v>16</v>
      </c>
    </row>
    <row r="428" customFormat="false" ht="12.75" hidden="true" customHeight="false" outlineLevel="2" collapsed="false">
      <c r="D428" s="18" t="s">
        <v>16</v>
      </c>
    </row>
    <row r="429" customFormat="false" ht="12.75" hidden="true" customHeight="false" outlineLevel="2" collapsed="false">
      <c r="D429" s="18" t="s">
        <v>16</v>
      </c>
    </row>
    <row r="430" customFormat="false" ht="12.75" hidden="true" customHeight="false" outlineLevel="2" collapsed="false">
      <c r="D430" s="18" t="s">
        <v>16</v>
      </c>
    </row>
    <row r="431" customFormat="false" ht="12.75" hidden="true" customHeight="false" outlineLevel="2" collapsed="false">
      <c r="D431" s="18" t="s">
        <v>16</v>
      </c>
    </row>
    <row r="432" customFormat="false" ht="12.75" hidden="true" customHeight="false" outlineLevel="2" collapsed="false">
      <c r="D432" s="18" t="s">
        <v>16</v>
      </c>
    </row>
    <row r="433" customFormat="false" ht="12.75" hidden="true" customHeight="false" outlineLevel="2" collapsed="false">
      <c r="D433" s="18" t="s">
        <v>16</v>
      </c>
    </row>
    <row r="434" customFormat="false" ht="12.75" hidden="true" customHeight="false" outlineLevel="2" collapsed="false">
      <c r="D434" s="18" t="s">
        <v>16</v>
      </c>
    </row>
    <row r="435" customFormat="false" ht="12.75" hidden="true" customHeight="false" outlineLevel="2" collapsed="false">
      <c r="D435" s="18" t="s">
        <v>16</v>
      </c>
    </row>
    <row r="436" customFormat="false" ht="12.75" hidden="true" customHeight="false" outlineLevel="2" collapsed="false">
      <c r="D436" s="18" t="s">
        <v>16</v>
      </c>
    </row>
    <row r="437" customFormat="false" ht="12.75" hidden="true" customHeight="false" outlineLevel="2" collapsed="false">
      <c r="D437" s="18" t="s">
        <v>16</v>
      </c>
    </row>
    <row r="438" customFormat="false" ht="12.75" hidden="true" customHeight="false" outlineLevel="2" collapsed="false">
      <c r="D438" s="18" t="s">
        <v>16</v>
      </c>
    </row>
    <row r="439" customFormat="false" ht="12.75" hidden="true" customHeight="false" outlineLevel="2" collapsed="false">
      <c r="D439" s="18" t="s">
        <v>16</v>
      </c>
    </row>
    <row r="440" customFormat="false" ht="12.75" hidden="true" customHeight="false" outlineLevel="2" collapsed="false">
      <c r="D440" s="18" t="s">
        <v>16</v>
      </c>
    </row>
    <row r="441" customFormat="false" ht="12.75" hidden="true" customHeight="false" outlineLevel="2" collapsed="false">
      <c r="D441" s="18" t="s">
        <v>16</v>
      </c>
    </row>
    <row r="442" customFormat="false" ht="12.75" hidden="true" customHeight="false" outlineLevel="2" collapsed="false">
      <c r="D442" s="18" t="s">
        <v>16</v>
      </c>
    </row>
    <row r="443" customFormat="false" ht="12.75" hidden="true" customHeight="false" outlineLevel="2" collapsed="false">
      <c r="D443" s="18" t="s">
        <v>16</v>
      </c>
    </row>
    <row r="444" customFormat="false" ht="12.75" hidden="true" customHeight="false" outlineLevel="2" collapsed="false">
      <c r="D444" s="18" t="s">
        <v>16</v>
      </c>
    </row>
    <row r="445" customFormat="false" ht="12.75" hidden="true" customHeight="false" outlineLevel="2" collapsed="false">
      <c r="D445" s="18" t="s">
        <v>16</v>
      </c>
    </row>
    <row r="446" customFormat="false" ht="12.75" hidden="true" customHeight="false" outlineLevel="2" collapsed="false">
      <c r="D446" s="18" t="s">
        <v>16</v>
      </c>
    </row>
    <row r="447" customFormat="false" ht="12.75" hidden="true" customHeight="false" outlineLevel="2" collapsed="false">
      <c r="D447" s="18" t="s">
        <v>16</v>
      </c>
    </row>
    <row r="448" customFormat="false" ht="12.75" hidden="true" customHeight="false" outlineLevel="2" collapsed="false">
      <c r="D448" s="18" t="s">
        <v>16</v>
      </c>
    </row>
    <row r="449" customFormat="false" ht="12.75" hidden="true" customHeight="false" outlineLevel="2" collapsed="false">
      <c r="D449" s="18" t="s">
        <v>16</v>
      </c>
    </row>
    <row r="450" customFormat="false" ht="12.75" hidden="true" customHeight="false" outlineLevel="2" collapsed="false">
      <c r="D450" s="18" t="s">
        <v>16</v>
      </c>
    </row>
    <row r="451" customFormat="false" ht="12.75" hidden="true" customHeight="false" outlineLevel="2" collapsed="false">
      <c r="D451" s="18" t="s">
        <v>16</v>
      </c>
    </row>
    <row r="452" customFormat="false" ht="12.75" hidden="true" customHeight="false" outlineLevel="2" collapsed="false">
      <c r="D452" s="18" t="s">
        <v>16</v>
      </c>
    </row>
    <row r="453" customFormat="false" ht="12.75" hidden="true" customHeight="false" outlineLevel="2" collapsed="false">
      <c r="D453" s="18" t="s">
        <v>16</v>
      </c>
    </row>
    <row r="454" customFormat="false" ht="12.75" hidden="true" customHeight="false" outlineLevel="2" collapsed="false">
      <c r="D454" s="18" t="s">
        <v>16</v>
      </c>
    </row>
    <row r="455" customFormat="false" ht="12.75" hidden="true" customHeight="false" outlineLevel="2" collapsed="false">
      <c r="D455" s="18" t="s">
        <v>16</v>
      </c>
    </row>
    <row r="456" customFormat="false" ht="12.75" hidden="true" customHeight="false" outlineLevel="2" collapsed="false">
      <c r="D456" s="18" t="s">
        <v>16</v>
      </c>
    </row>
    <row r="457" customFormat="false" ht="12.75" hidden="true" customHeight="false" outlineLevel="2" collapsed="false">
      <c r="D457" s="18" t="s">
        <v>16</v>
      </c>
    </row>
    <row r="458" customFormat="false" ht="12.75" hidden="true" customHeight="false" outlineLevel="2" collapsed="false">
      <c r="D458" s="18" t="s">
        <v>16</v>
      </c>
    </row>
    <row r="459" customFormat="false" ht="12.75" hidden="true" customHeight="false" outlineLevel="2" collapsed="false">
      <c r="D459" s="18" t="s">
        <v>16</v>
      </c>
    </row>
    <row r="460" customFormat="false" ht="12.75" hidden="true" customHeight="false" outlineLevel="2" collapsed="false">
      <c r="D460" s="18" t="s">
        <v>16</v>
      </c>
    </row>
    <row r="461" customFormat="false" ht="12.75" hidden="true" customHeight="false" outlineLevel="2" collapsed="false">
      <c r="D461" s="18" t="s">
        <v>16</v>
      </c>
    </row>
    <row r="462" customFormat="false" ht="12.75" hidden="true" customHeight="false" outlineLevel="2" collapsed="false">
      <c r="D462" s="18" t="s">
        <v>16</v>
      </c>
    </row>
    <row r="463" customFormat="false" ht="12.75" hidden="true" customHeight="false" outlineLevel="2" collapsed="false">
      <c r="D463" s="18" t="s">
        <v>16</v>
      </c>
    </row>
    <row r="464" customFormat="false" ht="12.75" hidden="true" customHeight="false" outlineLevel="2" collapsed="false">
      <c r="D464" s="18" t="s">
        <v>16</v>
      </c>
    </row>
    <row r="465" customFormat="false" ht="12.75" hidden="true" customHeight="false" outlineLevel="2" collapsed="false">
      <c r="D465" s="18" t="s">
        <v>16</v>
      </c>
    </row>
    <row r="466" customFormat="false" ht="12.75" hidden="true" customHeight="false" outlineLevel="2" collapsed="false">
      <c r="D466" s="18" t="s">
        <v>16</v>
      </c>
    </row>
    <row r="467" customFormat="false" ht="12.75" hidden="true" customHeight="false" outlineLevel="2" collapsed="false">
      <c r="D467" s="18" t="s">
        <v>16</v>
      </c>
    </row>
    <row r="468" customFormat="false" ht="12.75" hidden="true" customHeight="false" outlineLevel="2" collapsed="false">
      <c r="D468" s="18" t="s">
        <v>16</v>
      </c>
    </row>
    <row r="469" customFormat="false" ht="12.75" hidden="true" customHeight="false" outlineLevel="2" collapsed="false">
      <c r="D469" s="18" t="s">
        <v>16</v>
      </c>
    </row>
    <row r="470" customFormat="false" ht="12.75" hidden="true" customHeight="false" outlineLevel="2" collapsed="false">
      <c r="D470" s="18" t="s">
        <v>16</v>
      </c>
    </row>
    <row r="471" customFormat="false" ht="12.75" hidden="true" customHeight="false" outlineLevel="2" collapsed="false">
      <c r="D471" s="18" t="s">
        <v>16</v>
      </c>
    </row>
    <row r="472" customFormat="false" ht="12.75" hidden="true" customHeight="false" outlineLevel="2" collapsed="false">
      <c r="D472" s="18" t="s">
        <v>16</v>
      </c>
    </row>
    <row r="473" customFormat="false" ht="12.75" hidden="true" customHeight="false" outlineLevel="2" collapsed="false">
      <c r="D473" s="18" t="s">
        <v>16</v>
      </c>
    </row>
    <row r="474" customFormat="false" ht="12.75" hidden="true" customHeight="false" outlineLevel="2" collapsed="false">
      <c r="D474" s="18" t="s">
        <v>16</v>
      </c>
    </row>
    <row r="475" customFormat="false" ht="12.75" hidden="true" customHeight="false" outlineLevel="2" collapsed="false">
      <c r="D475" s="18" t="s">
        <v>16</v>
      </c>
    </row>
    <row r="476" customFormat="false" ht="12.75" hidden="true" customHeight="false" outlineLevel="2" collapsed="false">
      <c r="D476" s="18" t="s">
        <v>16</v>
      </c>
    </row>
    <row r="477" customFormat="false" ht="12.75" hidden="true" customHeight="false" outlineLevel="2" collapsed="false">
      <c r="D477" s="18" t="s">
        <v>16</v>
      </c>
    </row>
    <row r="478" customFormat="false" ht="12.75" hidden="true" customHeight="false" outlineLevel="2" collapsed="false">
      <c r="D478" s="18" t="s">
        <v>16</v>
      </c>
    </row>
    <row r="479" customFormat="false" ht="12.75" hidden="true" customHeight="false" outlineLevel="2" collapsed="false">
      <c r="D479" s="18" t="s">
        <v>16</v>
      </c>
    </row>
    <row r="480" customFormat="false" ht="12.75" hidden="true" customHeight="false" outlineLevel="2" collapsed="false">
      <c r="D480" s="18" t="s">
        <v>16</v>
      </c>
    </row>
    <row r="481" customFormat="false" ht="12.75" hidden="true" customHeight="false" outlineLevel="2" collapsed="false">
      <c r="D481" s="18" t="s">
        <v>16</v>
      </c>
    </row>
    <row r="482" customFormat="false" ht="12.75" hidden="true" customHeight="false" outlineLevel="2" collapsed="false">
      <c r="D482" s="18" t="s">
        <v>16</v>
      </c>
    </row>
    <row r="483" customFormat="false" ht="12.75" hidden="true" customHeight="false" outlineLevel="2" collapsed="false">
      <c r="D483" s="18" t="s">
        <v>16</v>
      </c>
    </row>
    <row r="484" customFormat="false" ht="12.75" hidden="true" customHeight="false" outlineLevel="2" collapsed="false">
      <c r="D484" s="18" t="s">
        <v>16</v>
      </c>
    </row>
    <row r="485" customFormat="false" ht="12.75" hidden="true" customHeight="false" outlineLevel="2" collapsed="false">
      <c r="D485" s="18" t="s">
        <v>16</v>
      </c>
    </row>
    <row r="486" customFormat="false" ht="12.75" hidden="true" customHeight="false" outlineLevel="2" collapsed="false">
      <c r="D486" s="18" t="s">
        <v>16</v>
      </c>
    </row>
    <row r="487" customFormat="false" ht="12.75" hidden="true" customHeight="false" outlineLevel="2" collapsed="false">
      <c r="D487" s="18" t="s">
        <v>16</v>
      </c>
    </row>
    <row r="488" customFormat="false" ht="12.75" hidden="true" customHeight="false" outlineLevel="2" collapsed="false">
      <c r="D488" s="18" t="s">
        <v>16</v>
      </c>
    </row>
    <row r="489" customFormat="false" ht="12.75" hidden="true" customHeight="false" outlineLevel="2" collapsed="false">
      <c r="D489" s="18" t="s">
        <v>16</v>
      </c>
    </row>
    <row r="490" customFormat="false" ht="12.75" hidden="true" customHeight="false" outlineLevel="2" collapsed="false">
      <c r="D490" s="18" t="s">
        <v>16</v>
      </c>
    </row>
    <row r="491" customFormat="false" ht="12.75" hidden="true" customHeight="false" outlineLevel="2" collapsed="false">
      <c r="D491" s="18" t="s">
        <v>16</v>
      </c>
    </row>
    <row r="492" customFormat="false" ht="12.75" hidden="true" customHeight="false" outlineLevel="2" collapsed="false">
      <c r="D492" s="18" t="s">
        <v>16</v>
      </c>
    </row>
    <row r="493" customFormat="false" ht="12.75" hidden="true" customHeight="false" outlineLevel="2" collapsed="false">
      <c r="D493" s="18" t="s">
        <v>16</v>
      </c>
    </row>
    <row r="494" customFormat="false" ht="12.75" hidden="true" customHeight="false" outlineLevel="2" collapsed="false">
      <c r="D494" s="18" t="s">
        <v>16</v>
      </c>
    </row>
    <row r="495" customFormat="false" ht="12.75" hidden="true" customHeight="false" outlineLevel="2" collapsed="false">
      <c r="D495" s="18" t="s">
        <v>16</v>
      </c>
    </row>
    <row r="496" customFormat="false" ht="12.75" hidden="true" customHeight="false" outlineLevel="2" collapsed="false">
      <c r="D496" s="18" t="s">
        <v>16</v>
      </c>
    </row>
    <row r="497" customFormat="false" ht="12.75" hidden="true" customHeight="false" outlineLevel="2" collapsed="false">
      <c r="D497" s="18" t="s">
        <v>16</v>
      </c>
    </row>
    <row r="498" customFormat="false" ht="12.75" hidden="true" customHeight="false" outlineLevel="2" collapsed="false">
      <c r="D498" s="18" t="s">
        <v>16</v>
      </c>
    </row>
    <row r="499" customFormat="false" ht="12.75" hidden="true" customHeight="false" outlineLevel="2" collapsed="false">
      <c r="D499" s="18" t="s">
        <v>16</v>
      </c>
    </row>
    <row r="500" customFormat="false" ht="12.75" hidden="true" customHeight="false" outlineLevel="2" collapsed="false">
      <c r="D500" s="18" t="s">
        <v>16</v>
      </c>
    </row>
    <row r="501" customFormat="false" ht="12.75" hidden="true" customHeight="false" outlineLevel="2" collapsed="false">
      <c r="D501" s="18" t="s">
        <v>16</v>
      </c>
    </row>
    <row r="502" customFormat="false" ht="12.75" hidden="true" customHeight="false" outlineLevel="2" collapsed="false">
      <c r="D502" s="18" t="s">
        <v>16</v>
      </c>
    </row>
    <row r="503" customFormat="false" ht="12.75" hidden="true" customHeight="false" outlineLevel="2" collapsed="false">
      <c r="D503" s="18" t="s">
        <v>16</v>
      </c>
    </row>
    <row r="504" customFormat="false" ht="12.75" hidden="true" customHeight="false" outlineLevel="2" collapsed="false">
      <c r="D504" s="18" t="s">
        <v>16</v>
      </c>
    </row>
    <row r="505" customFormat="false" ht="12.75" hidden="true" customHeight="false" outlineLevel="2" collapsed="false">
      <c r="D505" s="18" t="s">
        <v>16</v>
      </c>
    </row>
    <row r="506" customFormat="false" ht="12.75" hidden="true" customHeight="false" outlineLevel="2" collapsed="false">
      <c r="D506" s="18" t="s">
        <v>16</v>
      </c>
    </row>
    <row r="507" customFormat="false" ht="12.75" hidden="true" customHeight="false" outlineLevel="2" collapsed="false">
      <c r="D507" s="18" t="s">
        <v>16</v>
      </c>
    </row>
    <row r="508" customFormat="false" ht="12.75" hidden="true" customHeight="false" outlineLevel="2" collapsed="false">
      <c r="D508" s="18" t="s">
        <v>16</v>
      </c>
    </row>
    <row r="509" customFormat="false" ht="12.75" hidden="true" customHeight="false" outlineLevel="2" collapsed="false">
      <c r="D509" s="18" t="s">
        <v>16</v>
      </c>
    </row>
    <row r="510" customFormat="false" ht="12.75" hidden="true" customHeight="false" outlineLevel="2" collapsed="false">
      <c r="D510" s="18" t="s">
        <v>16</v>
      </c>
    </row>
    <row r="511" customFormat="false" ht="12.75" hidden="true" customHeight="false" outlineLevel="2" collapsed="false">
      <c r="D511" s="18" t="s">
        <v>16</v>
      </c>
    </row>
    <row r="512" customFormat="false" ht="12.75" hidden="true" customHeight="false" outlineLevel="2" collapsed="false">
      <c r="D512" s="18" t="s">
        <v>16</v>
      </c>
    </row>
    <row r="513" customFormat="false" ht="12.75" hidden="true" customHeight="false" outlineLevel="2" collapsed="false">
      <c r="D513" s="18" t="s">
        <v>16</v>
      </c>
    </row>
    <row r="514" customFormat="false" ht="12.75" hidden="true" customHeight="false" outlineLevel="2" collapsed="false">
      <c r="D514" s="18" t="s">
        <v>16</v>
      </c>
    </row>
    <row r="515" customFormat="false" ht="12.75" hidden="true" customHeight="false" outlineLevel="2" collapsed="false">
      <c r="D515" s="18" t="s">
        <v>16</v>
      </c>
    </row>
    <row r="516" customFormat="false" ht="12.75" hidden="true" customHeight="false" outlineLevel="2" collapsed="false">
      <c r="D516" s="18" t="s">
        <v>16</v>
      </c>
    </row>
    <row r="517" customFormat="false" ht="12.75" hidden="true" customHeight="false" outlineLevel="2" collapsed="false">
      <c r="D517" s="18" t="s">
        <v>16</v>
      </c>
    </row>
    <row r="518" customFormat="false" ht="12.75" hidden="true" customHeight="false" outlineLevel="2" collapsed="false">
      <c r="D518" s="18" t="s">
        <v>16</v>
      </c>
    </row>
    <row r="519" customFormat="false" ht="12.75" hidden="true" customHeight="false" outlineLevel="2" collapsed="false">
      <c r="D519" s="18" t="s">
        <v>16</v>
      </c>
    </row>
    <row r="520" customFormat="false" ht="12.75" hidden="true" customHeight="false" outlineLevel="2" collapsed="false">
      <c r="D520" s="18" t="s">
        <v>16</v>
      </c>
    </row>
    <row r="521" customFormat="false" ht="12.75" hidden="true" customHeight="false" outlineLevel="2" collapsed="false">
      <c r="D521" s="18" t="s">
        <v>16</v>
      </c>
    </row>
    <row r="522" customFormat="false" ht="12.75" hidden="true" customHeight="false" outlineLevel="2" collapsed="false">
      <c r="D522" s="18" t="s">
        <v>16</v>
      </c>
    </row>
    <row r="523" customFormat="false" ht="12.75" hidden="true" customHeight="false" outlineLevel="2" collapsed="false">
      <c r="D523" s="18" t="s">
        <v>16</v>
      </c>
    </row>
    <row r="524" customFormat="false" ht="12.75" hidden="true" customHeight="false" outlineLevel="2" collapsed="false">
      <c r="D524" s="18" t="s">
        <v>16</v>
      </c>
    </row>
    <row r="525" customFormat="false" ht="12.75" hidden="true" customHeight="false" outlineLevel="2" collapsed="false">
      <c r="D525" s="18" t="s">
        <v>16</v>
      </c>
    </row>
    <row r="526" customFormat="false" ht="12.75" hidden="true" customHeight="false" outlineLevel="2" collapsed="false">
      <c r="D526" s="18" t="s">
        <v>16</v>
      </c>
    </row>
    <row r="527" customFormat="false" ht="12.75" hidden="true" customHeight="false" outlineLevel="2" collapsed="false">
      <c r="D527" s="18" t="s">
        <v>16</v>
      </c>
    </row>
    <row r="528" customFormat="false" ht="12.75" hidden="true" customHeight="false" outlineLevel="2" collapsed="false">
      <c r="D528" s="18" t="s">
        <v>16</v>
      </c>
    </row>
    <row r="529" customFormat="false" ht="12.75" hidden="true" customHeight="false" outlineLevel="2" collapsed="false">
      <c r="D529" s="18" t="s">
        <v>16</v>
      </c>
    </row>
    <row r="530" customFormat="false" ht="12.75" hidden="true" customHeight="false" outlineLevel="2" collapsed="false">
      <c r="D530" s="18" t="s">
        <v>16</v>
      </c>
    </row>
    <row r="531" customFormat="false" ht="12.75" hidden="true" customHeight="false" outlineLevel="2" collapsed="false">
      <c r="D531" s="18" t="s">
        <v>16</v>
      </c>
    </row>
    <row r="532" customFormat="false" ht="12.75" hidden="true" customHeight="false" outlineLevel="2" collapsed="false">
      <c r="D532" s="18" t="s">
        <v>16</v>
      </c>
    </row>
    <row r="533" customFormat="false" ht="12.75" hidden="true" customHeight="false" outlineLevel="2" collapsed="false">
      <c r="D533" s="18" t="s">
        <v>16</v>
      </c>
    </row>
    <row r="534" customFormat="false" ht="12.75" hidden="true" customHeight="false" outlineLevel="2" collapsed="false">
      <c r="D534" s="18" t="s">
        <v>16</v>
      </c>
    </row>
    <row r="535" customFormat="false" ht="12.75" hidden="true" customHeight="false" outlineLevel="2" collapsed="false">
      <c r="D535" s="18" t="s">
        <v>16</v>
      </c>
    </row>
    <row r="536" customFormat="false" ht="12.75" hidden="true" customHeight="false" outlineLevel="2" collapsed="false">
      <c r="D536" s="18" t="s">
        <v>16</v>
      </c>
    </row>
    <row r="537" customFormat="false" ht="12.75" hidden="true" customHeight="false" outlineLevel="2" collapsed="false">
      <c r="D537" s="18" t="s">
        <v>16</v>
      </c>
    </row>
    <row r="538" customFormat="false" ht="12.75" hidden="true" customHeight="false" outlineLevel="2" collapsed="false">
      <c r="D538" s="18" t="s">
        <v>16</v>
      </c>
    </row>
    <row r="539" customFormat="false" ht="12.75" hidden="true" customHeight="false" outlineLevel="2" collapsed="false">
      <c r="D539" s="18" t="s">
        <v>16</v>
      </c>
    </row>
    <row r="540" customFormat="false" ht="12.75" hidden="true" customHeight="false" outlineLevel="2" collapsed="false">
      <c r="D540" s="18" t="s">
        <v>16</v>
      </c>
    </row>
    <row r="541" customFormat="false" ht="12.75" hidden="true" customHeight="false" outlineLevel="2" collapsed="false">
      <c r="D541" s="18" t="s">
        <v>16</v>
      </c>
    </row>
    <row r="542" customFormat="false" ht="12.75" hidden="true" customHeight="false" outlineLevel="2" collapsed="false">
      <c r="D542" s="18" t="s">
        <v>16</v>
      </c>
    </row>
    <row r="543" customFormat="false" ht="12.75" hidden="true" customHeight="false" outlineLevel="2" collapsed="false">
      <c r="D543" s="18" t="s">
        <v>16</v>
      </c>
    </row>
    <row r="544" customFormat="false" ht="12.75" hidden="true" customHeight="false" outlineLevel="2" collapsed="false">
      <c r="D544" s="18" t="s">
        <v>16</v>
      </c>
    </row>
    <row r="545" customFormat="false" ht="12.75" hidden="true" customHeight="false" outlineLevel="2" collapsed="false">
      <c r="D545" s="18" t="s">
        <v>16</v>
      </c>
    </row>
    <row r="546" customFormat="false" ht="12.75" hidden="true" customHeight="false" outlineLevel="2" collapsed="false">
      <c r="D546" s="18" t="s">
        <v>16</v>
      </c>
    </row>
    <row r="547" customFormat="false" ht="12.75" hidden="true" customHeight="false" outlineLevel="2" collapsed="false">
      <c r="D547" s="18" t="s">
        <v>16</v>
      </c>
    </row>
    <row r="548" customFormat="false" ht="12.75" hidden="true" customHeight="false" outlineLevel="2" collapsed="false">
      <c r="D548" s="18" t="s">
        <v>16</v>
      </c>
    </row>
    <row r="549" customFormat="false" ht="12.75" hidden="true" customHeight="false" outlineLevel="2" collapsed="false">
      <c r="D549" s="18" t="s">
        <v>16</v>
      </c>
    </row>
    <row r="550" customFormat="false" ht="12.75" hidden="true" customHeight="false" outlineLevel="2" collapsed="false">
      <c r="D550" s="18" t="s">
        <v>16</v>
      </c>
    </row>
    <row r="551" customFormat="false" ht="12.75" hidden="true" customHeight="false" outlineLevel="2" collapsed="false">
      <c r="D551" s="18" t="s">
        <v>16</v>
      </c>
    </row>
    <row r="552" customFormat="false" ht="12.75" hidden="true" customHeight="false" outlineLevel="2" collapsed="false">
      <c r="D552" s="18" t="s">
        <v>16</v>
      </c>
    </row>
    <row r="553" customFormat="false" ht="12.75" hidden="true" customHeight="false" outlineLevel="2" collapsed="false">
      <c r="D553" s="18" t="s">
        <v>16</v>
      </c>
    </row>
    <row r="554" customFormat="false" ht="12.75" hidden="true" customHeight="false" outlineLevel="2" collapsed="false">
      <c r="D554" s="18" t="s">
        <v>16</v>
      </c>
    </row>
    <row r="555" customFormat="false" ht="12.75" hidden="true" customHeight="false" outlineLevel="2" collapsed="false">
      <c r="D555" s="18" t="s">
        <v>16</v>
      </c>
    </row>
    <row r="556" customFormat="false" ht="12.75" hidden="true" customHeight="false" outlineLevel="2" collapsed="false">
      <c r="D556" s="18" t="s">
        <v>16</v>
      </c>
    </row>
    <row r="557" customFormat="false" ht="12.75" hidden="true" customHeight="false" outlineLevel="2" collapsed="false">
      <c r="D557" s="18" t="s">
        <v>16</v>
      </c>
    </row>
    <row r="558" customFormat="false" ht="12.75" hidden="true" customHeight="false" outlineLevel="2" collapsed="false">
      <c r="D558" s="18" t="s">
        <v>16</v>
      </c>
    </row>
    <row r="559" customFormat="false" ht="12.75" hidden="true" customHeight="false" outlineLevel="2" collapsed="false">
      <c r="D559" s="18" t="s">
        <v>16</v>
      </c>
    </row>
    <row r="560" customFormat="false" ht="12.75" hidden="true" customHeight="false" outlineLevel="2" collapsed="false">
      <c r="D560" s="18" t="s">
        <v>16</v>
      </c>
    </row>
    <row r="561" customFormat="false" ht="12.75" hidden="true" customHeight="false" outlineLevel="2" collapsed="false">
      <c r="D561" s="18" t="s">
        <v>16</v>
      </c>
    </row>
    <row r="562" customFormat="false" ht="12.75" hidden="true" customHeight="false" outlineLevel="2" collapsed="false">
      <c r="D562" s="18" t="s">
        <v>16</v>
      </c>
    </row>
    <row r="563" customFormat="false" ht="12.75" hidden="true" customHeight="false" outlineLevel="2" collapsed="false">
      <c r="D563" s="18" t="s">
        <v>16</v>
      </c>
    </row>
    <row r="564" customFormat="false" ht="12.75" hidden="true" customHeight="false" outlineLevel="2" collapsed="false">
      <c r="D564" s="18" t="s">
        <v>16</v>
      </c>
    </row>
    <row r="565" customFormat="false" ht="12.75" hidden="true" customHeight="false" outlineLevel="2" collapsed="false">
      <c r="D565" s="18" t="s">
        <v>16</v>
      </c>
    </row>
    <row r="566" customFormat="false" ht="12.75" hidden="true" customHeight="false" outlineLevel="2" collapsed="false">
      <c r="D566" s="18" t="s">
        <v>16</v>
      </c>
    </row>
    <row r="567" customFormat="false" ht="12.75" hidden="true" customHeight="false" outlineLevel="2" collapsed="false">
      <c r="D567" s="18" t="s">
        <v>16</v>
      </c>
    </row>
    <row r="568" customFormat="false" ht="12.75" hidden="true" customHeight="false" outlineLevel="2" collapsed="false">
      <c r="D568" s="18" t="s">
        <v>16</v>
      </c>
    </row>
    <row r="569" customFormat="false" ht="12.75" hidden="true" customHeight="false" outlineLevel="2" collapsed="false">
      <c r="D569" s="18" t="s">
        <v>16</v>
      </c>
    </row>
    <row r="570" customFormat="false" ht="12.75" hidden="true" customHeight="false" outlineLevel="2" collapsed="false">
      <c r="D570" s="18" t="s">
        <v>16</v>
      </c>
    </row>
    <row r="571" customFormat="false" ht="12.75" hidden="true" customHeight="false" outlineLevel="2" collapsed="false">
      <c r="D571" s="18" t="s">
        <v>16</v>
      </c>
    </row>
    <row r="572" customFormat="false" ht="12.75" hidden="true" customHeight="false" outlineLevel="2" collapsed="false">
      <c r="D572" s="18" t="s">
        <v>16</v>
      </c>
    </row>
    <row r="573" customFormat="false" ht="12.75" hidden="true" customHeight="false" outlineLevel="2" collapsed="false">
      <c r="D573" s="18" t="s">
        <v>16</v>
      </c>
    </row>
    <row r="574" customFormat="false" ht="12.75" hidden="true" customHeight="false" outlineLevel="2" collapsed="false">
      <c r="D574" s="18" t="s">
        <v>16</v>
      </c>
    </row>
    <row r="575" customFormat="false" ht="12.75" hidden="true" customHeight="false" outlineLevel="2" collapsed="false">
      <c r="D575" s="18" t="s">
        <v>16</v>
      </c>
    </row>
    <row r="576" customFormat="false" ht="12.75" hidden="true" customHeight="false" outlineLevel="2" collapsed="false">
      <c r="D576" s="18" t="s">
        <v>16</v>
      </c>
    </row>
    <row r="577" customFormat="false" ht="12.75" hidden="true" customHeight="false" outlineLevel="2" collapsed="false">
      <c r="D577" s="18" t="s">
        <v>16</v>
      </c>
    </row>
    <row r="578" customFormat="false" ht="12.75" hidden="true" customHeight="false" outlineLevel="2" collapsed="false">
      <c r="D578" s="18" t="s">
        <v>16</v>
      </c>
    </row>
    <row r="579" customFormat="false" ht="12.75" hidden="true" customHeight="false" outlineLevel="2" collapsed="false">
      <c r="D579" s="18" t="s">
        <v>16</v>
      </c>
    </row>
    <row r="580" customFormat="false" ht="12.75" hidden="true" customHeight="false" outlineLevel="2" collapsed="false">
      <c r="D580" s="18" t="s">
        <v>16</v>
      </c>
    </row>
    <row r="581" customFormat="false" ht="12.75" hidden="true" customHeight="false" outlineLevel="2" collapsed="false">
      <c r="D581" s="18" t="s">
        <v>16</v>
      </c>
    </row>
    <row r="582" customFormat="false" ht="12.75" hidden="true" customHeight="false" outlineLevel="2" collapsed="false">
      <c r="D582" s="18" t="s">
        <v>16</v>
      </c>
    </row>
    <row r="583" customFormat="false" ht="12.75" hidden="true" customHeight="false" outlineLevel="2" collapsed="false">
      <c r="D583" s="18" t="s">
        <v>16</v>
      </c>
    </row>
    <row r="584" customFormat="false" ht="12.75" hidden="true" customHeight="false" outlineLevel="2" collapsed="false">
      <c r="D584" s="18" t="s">
        <v>16</v>
      </c>
    </row>
    <row r="585" customFormat="false" ht="12.75" hidden="true" customHeight="false" outlineLevel="2" collapsed="false">
      <c r="D585" s="18" t="s">
        <v>16</v>
      </c>
    </row>
    <row r="586" customFormat="false" ht="12.75" hidden="true" customHeight="false" outlineLevel="2" collapsed="false">
      <c r="D586" s="18" t="s">
        <v>16</v>
      </c>
    </row>
    <row r="587" customFormat="false" ht="12.75" hidden="true" customHeight="false" outlineLevel="2" collapsed="false">
      <c r="D587" s="18" t="s">
        <v>16</v>
      </c>
    </row>
    <row r="588" customFormat="false" ht="12.75" hidden="true" customHeight="false" outlineLevel="2" collapsed="false">
      <c r="D588" s="18" t="s">
        <v>16</v>
      </c>
    </row>
    <row r="589" customFormat="false" ht="12.75" hidden="true" customHeight="false" outlineLevel="2" collapsed="false">
      <c r="D589" s="18" t="s">
        <v>16</v>
      </c>
    </row>
    <row r="590" customFormat="false" ht="12.75" hidden="true" customHeight="false" outlineLevel="2" collapsed="false">
      <c r="D590" s="18" t="s">
        <v>16</v>
      </c>
    </row>
    <row r="591" customFormat="false" ht="12.75" hidden="true" customHeight="false" outlineLevel="2" collapsed="false">
      <c r="D591" s="18" t="s">
        <v>16</v>
      </c>
    </row>
    <row r="592" customFormat="false" ht="12.75" hidden="true" customHeight="false" outlineLevel="2" collapsed="false">
      <c r="D592" s="18" t="s">
        <v>16</v>
      </c>
    </row>
    <row r="593" customFormat="false" ht="12.75" hidden="true" customHeight="false" outlineLevel="2" collapsed="false">
      <c r="D593" s="18" t="s">
        <v>16</v>
      </c>
    </row>
    <row r="594" customFormat="false" ht="12.75" hidden="true" customHeight="false" outlineLevel="2" collapsed="false">
      <c r="D594" s="18" t="s">
        <v>16</v>
      </c>
    </row>
    <row r="595" customFormat="false" ht="12.75" hidden="true" customHeight="false" outlineLevel="2" collapsed="false">
      <c r="D595" s="18" t="s">
        <v>16</v>
      </c>
    </row>
    <row r="596" customFormat="false" ht="12.75" hidden="true" customHeight="false" outlineLevel="2" collapsed="false">
      <c r="D596" s="18" t="s">
        <v>16</v>
      </c>
    </row>
    <row r="597" customFormat="false" ht="12.75" hidden="true" customHeight="false" outlineLevel="2" collapsed="false">
      <c r="D597" s="18" t="s">
        <v>16</v>
      </c>
    </row>
    <row r="598" customFormat="false" ht="12.75" hidden="true" customHeight="false" outlineLevel="2" collapsed="false">
      <c r="D598" s="18" t="s">
        <v>16</v>
      </c>
    </row>
    <row r="599" customFormat="false" ht="12.75" hidden="true" customHeight="false" outlineLevel="2" collapsed="false">
      <c r="D599" s="18" t="s">
        <v>16</v>
      </c>
    </row>
    <row r="600" customFormat="false" ht="12.75" hidden="true" customHeight="false" outlineLevel="2" collapsed="false">
      <c r="D600" s="18" t="s">
        <v>16</v>
      </c>
    </row>
    <row r="601" customFormat="false" ht="12.75" hidden="true" customHeight="false" outlineLevel="2" collapsed="false">
      <c r="D601" s="18" t="s">
        <v>16</v>
      </c>
    </row>
    <row r="602" customFormat="false" ht="12.75" hidden="true" customHeight="false" outlineLevel="2" collapsed="false">
      <c r="D602" s="18" t="s">
        <v>16</v>
      </c>
    </row>
    <row r="603" customFormat="false" ht="12.75" hidden="true" customHeight="false" outlineLevel="2" collapsed="false">
      <c r="D603" s="18" t="s">
        <v>16</v>
      </c>
    </row>
    <row r="604" customFormat="false" ht="12.75" hidden="true" customHeight="false" outlineLevel="2" collapsed="false">
      <c r="D604" s="18" t="s">
        <v>16</v>
      </c>
    </row>
    <row r="605" customFormat="false" ht="12.75" hidden="true" customHeight="false" outlineLevel="2" collapsed="false">
      <c r="D605" s="18" t="s">
        <v>16</v>
      </c>
    </row>
    <row r="606" customFormat="false" ht="12.75" hidden="true" customHeight="false" outlineLevel="2" collapsed="false">
      <c r="D606" s="18" t="s">
        <v>16</v>
      </c>
    </row>
    <row r="607" customFormat="false" ht="12.75" hidden="true" customHeight="false" outlineLevel="2" collapsed="false">
      <c r="D607" s="18" t="s">
        <v>16</v>
      </c>
    </row>
    <row r="608" customFormat="false" ht="12.75" hidden="true" customHeight="false" outlineLevel="2" collapsed="false">
      <c r="D608" s="18" t="s">
        <v>16</v>
      </c>
    </row>
    <row r="609" customFormat="false" ht="12.75" hidden="true" customHeight="false" outlineLevel="2" collapsed="false">
      <c r="D609" s="18" t="s">
        <v>16</v>
      </c>
    </row>
    <row r="610" customFormat="false" ht="12.75" hidden="true" customHeight="false" outlineLevel="2" collapsed="false">
      <c r="D610" s="18" t="s">
        <v>16</v>
      </c>
    </row>
    <row r="611" customFormat="false" ht="12.75" hidden="true" customHeight="false" outlineLevel="2" collapsed="false">
      <c r="D611" s="18" t="s">
        <v>16</v>
      </c>
    </row>
    <row r="612" customFormat="false" ht="12.75" hidden="true" customHeight="false" outlineLevel="2" collapsed="false">
      <c r="D612" s="18" t="s">
        <v>16</v>
      </c>
    </row>
    <row r="613" customFormat="false" ht="12.75" hidden="true" customHeight="false" outlineLevel="2" collapsed="false">
      <c r="D613" s="18" t="s">
        <v>16</v>
      </c>
    </row>
    <row r="614" customFormat="false" ht="12.75" hidden="true" customHeight="false" outlineLevel="2" collapsed="false">
      <c r="D614" s="18" t="s">
        <v>16</v>
      </c>
    </row>
    <row r="615" customFormat="false" ht="12.75" hidden="true" customHeight="false" outlineLevel="2" collapsed="false">
      <c r="D615" s="18" t="s">
        <v>16</v>
      </c>
    </row>
    <row r="616" customFormat="false" ht="12.75" hidden="true" customHeight="false" outlineLevel="2" collapsed="false">
      <c r="D616" s="18" t="s">
        <v>16</v>
      </c>
    </row>
    <row r="617" customFormat="false" ht="12.75" hidden="true" customHeight="false" outlineLevel="2" collapsed="false">
      <c r="D617" s="18" t="s">
        <v>16</v>
      </c>
    </row>
    <row r="618" customFormat="false" ht="12.75" hidden="true" customHeight="false" outlineLevel="2" collapsed="false">
      <c r="D618" s="18" t="s">
        <v>16</v>
      </c>
    </row>
    <row r="619" customFormat="false" ht="12.75" hidden="true" customHeight="false" outlineLevel="2" collapsed="false">
      <c r="D619" s="18" t="s">
        <v>16</v>
      </c>
    </row>
    <row r="620" customFormat="false" ht="12.75" hidden="true" customHeight="false" outlineLevel="2" collapsed="false">
      <c r="D620" s="18" t="s">
        <v>16</v>
      </c>
    </row>
    <row r="621" customFormat="false" ht="12.75" hidden="true" customHeight="false" outlineLevel="2" collapsed="false">
      <c r="D621" s="18" t="s">
        <v>16</v>
      </c>
    </row>
    <row r="622" customFormat="false" ht="12.75" hidden="true" customHeight="false" outlineLevel="2" collapsed="false">
      <c r="D622" s="18" t="s">
        <v>16</v>
      </c>
    </row>
    <row r="623" customFormat="false" ht="12.75" hidden="true" customHeight="false" outlineLevel="2" collapsed="false">
      <c r="D623" s="18" t="s">
        <v>16</v>
      </c>
    </row>
    <row r="624" customFormat="false" ht="12.75" hidden="true" customHeight="false" outlineLevel="2" collapsed="false">
      <c r="D624" s="18" t="s">
        <v>16</v>
      </c>
    </row>
    <row r="625" customFormat="false" ht="12.75" hidden="true" customHeight="false" outlineLevel="2" collapsed="false">
      <c r="D625" s="18" t="s">
        <v>16</v>
      </c>
    </row>
    <row r="626" customFormat="false" ht="12.75" hidden="true" customHeight="false" outlineLevel="2" collapsed="false">
      <c r="D626" s="18" t="s">
        <v>16</v>
      </c>
    </row>
    <row r="627" customFormat="false" ht="12.75" hidden="true" customHeight="false" outlineLevel="2" collapsed="false">
      <c r="D627" s="18" t="s">
        <v>16</v>
      </c>
    </row>
    <row r="628" customFormat="false" ht="12.75" hidden="true" customHeight="false" outlineLevel="2" collapsed="false">
      <c r="D628" s="18" t="s">
        <v>16</v>
      </c>
    </row>
    <row r="629" customFormat="false" ht="12.75" hidden="true" customHeight="false" outlineLevel="2" collapsed="false">
      <c r="D629" s="18" t="s">
        <v>16</v>
      </c>
    </row>
    <row r="630" customFormat="false" ht="12.75" hidden="true" customHeight="false" outlineLevel="2" collapsed="false">
      <c r="D630" s="18" t="s">
        <v>16</v>
      </c>
    </row>
    <row r="631" customFormat="false" ht="12.75" hidden="true" customHeight="false" outlineLevel="2" collapsed="false">
      <c r="D631" s="18" t="s">
        <v>16</v>
      </c>
    </row>
    <row r="632" customFormat="false" ht="12.75" hidden="true" customHeight="false" outlineLevel="2" collapsed="false">
      <c r="D632" s="18" t="s">
        <v>16</v>
      </c>
    </row>
    <row r="633" customFormat="false" ht="12.75" hidden="true" customHeight="false" outlineLevel="2" collapsed="false">
      <c r="D633" s="18" t="s">
        <v>16</v>
      </c>
    </row>
    <row r="634" customFormat="false" ht="12.75" hidden="true" customHeight="false" outlineLevel="2" collapsed="false">
      <c r="D634" s="18" t="s">
        <v>16</v>
      </c>
    </row>
    <row r="635" customFormat="false" ht="12.75" hidden="true" customHeight="false" outlineLevel="2" collapsed="false">
      <c r="D635" s="18" t="s">
        <v>16</v>
      </c>
    </row>
    <row r="636" customFormat="false" ht="12.75" hidden="true" customHeight="false" outlineLevel="2" collapsed="false">
      <c r="D636" s="18" t="s">
        <v>16</v>
      </c>
    </row>
    <row r="637" customFormat="false" ht="12.75" hidden="true" customHeight="false" outlineLevel="2" collapsed="false">
      <c r="D637" s="18" t="s">
        <v>16</v>
      </c>
    </row>
    <row r="638" customFormat="false" ht="12.75" hidden="true" customHeight="false" outlineLevel="2" collapsed="false">
      <c r="D638" s="18" t="s">
        <v>16</v>
      </c>
    </row>
    <row r="639" customFormat="false" ht="12.75" hidden="true" customHeight="false" outlineLevel="2" collapsed="false">
      <c r="D639" s="18" t="s">
        <v>16</v>
      </c>
    </row>
    <row r="640" customFormat="false" ht="12.75" hidden="true" customHeight="false" outlineLevel="2" collapsed="false">
      <c r="D640" s="18" t="s">
        <v>16</v>
      </c>
    </row>
    <row r="641" customFormat="false" ht="12.75" hidden="true" customHeight="false" outlineLevel="2" collapsed="false">
      <c r="D641" s="18" t="s">
        <v>16</v>
      </c>
    </row>
    <row r="642" customFormat="false" ht="12.75" hidden="true" customHeight="false" outlineLevel="2" collapsed="false">
      <c r="D642" s="18" t="s">
        <v>16</v>
      </c>
    </row>
    <row r="643" customFormat="false" ht="12.75" hidden="true" customHeight="false" outlineLevel="2" collapsed="false">
      <c r="D643" s="18" t="s">
        <v>16</v>
      </c>
    </row>
    <row r="644" customFormat="false" ht="12.75" hidden="true" customHeight="false" outlineLevel="2" collapsed="false">
      <c r="D644" s="18" t="s">
        <v>16</v>
      </c>
    </row>
    <row r="645" customFormat="false" ht="12.75" hidden="true" customHeight="false" outlineLevel="2" collapsed="false">
      <c r="D645" s="18" t="s">
        <v>16</v>
      </c>
    </row>
    <row r="646" customFormat="false" ht="12.75" hidden="true" customHeight="false" outlineLevel="2" collapsed="false">
      <c r="D646" s="18" t="s">
        <v>16</v>
      </c>
    </row>
    <row r="647" customFormat="false" ht="12.75" hidden="true" customHeight="false" outlineLevel="2" collapsed="false">
      <c r="D647" s="18" t="s">
        <v>16</v>
      </c>
    </row>
    <row r="648" customFormat="false" ht="12.75" hidden="true" customHeight="false" outlineLevel="2" collapsed="false">
      <c r="D648" s="18" t="s">
        <v>16</v>
      </c>
    </row>
    <row r="649" customFormat="false" ht="12.75" hidden="true" customHeight="false" outlineLevel="2" collapsed="false">
      <c r="D649" s="18" t="s">
        <v>16</v>
      </c>
    </row>
    <row r="650" customFormat="false" ht="12.75" hidden="true" customHeight="false" outlineLevel="2" collapsed="false">
      <c r="D650" s="18" t="s">
        <v>16</v>
      </c>
    </row>
    <row r="651" customFormat="false" ht="12.75" hidden="true" customHeight="false" outlineLevel="2" collapsed="false">
      <c r="D651" s="18" t="s">
        <v>16</v>
      </c>
    </row>
    <row r="652" customFormat="false" ht="12.75" hidden="true" customHeight="false" outlineLevel="2" collapsed="false">
      <c r="D652" s="18" t="s">
        <v>16</v>
      </c>
    </row>
    <row r="653" customFormat="false" ht="12.75" hidden="true" customHeight="false" outlineLevel="2" collapsed="false">
      <c r="D653" s="18" t="s">
        <v>16</v>
      </c>
    </row>
    <row r="654" customFormat="false" ht="12.75" hidden="true" customHeight="false" outlineLevel="2" collapsed="false">
      <c r="D654" s="18" t="s">
        <v>16</v>
      </c>
    </row>
    <row r="655" customFormat="false" ht="12.75" hidden="true" customHeight="false" outlineLevel="2" collapsed="false">
      <c r="D655" s="18" t="s">
        <v>16</v>
      </c>
    </row>
    <row r="656" customFormat="false" ht="12.75" hidden="true" customHeight="false" outlineLevel="2" collapsed="false">
      <c r="D656" s="18" t="s">
        <v>16</v>
      </c>
    </row>
    <row r="657" customFormat="false" ht="12.75" hidden="true" customHeight="false" outlineLevel="2" collapsed="false">
      <c r="D657" s="18" t="s">
        <v>16</v>
      </c>
    </row>
    <row r="658" customFormat="false" ht="12.75" hidden="true" customHeight="false" outlineLevel="2" collapsed="false">
      <c r="D658" s="18" t="s">
        <v>16</v>
      </c>
    </row>
    <row r="659" customFormat="false" ht="12.75" hidden="true" customHeight="false" outlineLevel="2" collapsed="false">
      <c r="D659" s="18" t="s">
        <v>16</v>
      </c>
    </row>
    <row r="660" customFormat="false" ht="12.75" hidden="true" customHeight="false" outlineLevel="2" collapsed="false">
      <c r="D660" s="18" t="s">
        <v>16</v>
      </c>
    </row>
    <row r="661" customFormat="false" ht="12.75" hidden="true" customHeight="false" outlineLevel="2" collapsed="false">
      <c r="D661" s="18" t="s">
        <v>16</v>
      </c>
    </row>
    <row r="662" customFormat="false" ht="12.75" hidden="true" customHeight="false" outlineLevel="2" collapsed="false">
      <c r="D662" s="18" t="s">
        <v>16</v>
      </c>
    </row>
    <row r="663" customFormat="false" ht="12.75" hidden="true" customHeight="false" outlineLevel="2" collapsed="false">
      <c r="D663" s="18" t="s">
        <v>16</v>
      </c>
    </row>
    <row r="664" customFormat="false" ht="12.75" hidden="true" customHeight="false" outlineLevel="2" collapsed="false">
      <c r="D664" s="18" t="s">
        <v>16</v>
      </c>
    </row>
    <row r="665" customFormat="false" ht="12.75" hidden="true" customHeight="false" outlineLevel="2" collapsed="false">
      <c r="D665" s="18" t="s">
        <v>16</v>
      </c>
    </row>
    <row r="666" customFormat="false" ht="12.75" hidden="true" customHeight="false" outlineLevel="2" collapsed="false">
      <c r="D666" s="18" t="s">
        <v>16</v>
      </c>
    </row>
    <row r="667" customFormat="false" ht="12.75" hidden="true" customHeight="false" outlineLevel="2" collapsed="false">
      <c r="D667" s="18" t="s">
        <v>16</v>
      </c>
    </row>
    <row r="668" customFormat="false" ht="12.75" hidden="true" customHeight="false" outlineLevel="2" collapsed="false">
      <c r="D668" s="18" t="s">
        <v>16</v>
      </c>
    </row>
    <row r="669" customFormat="false" ht="12.75" hidden="true" customHeight="false" outlineLevel="2" collapsed="false">
      <c r="D669" s="18" t="s">
        <v>16</v>
      </c>
    </row>
    <row r="670" customFormat="false" ht="12.75" hidden="true" customHeight="false" outlineLevel="2" collapsed="false">
      <c r="D670" s="18" t="s">
        <v>16</v>
      </c>
    </row>
    <row r="671" customFormat="false" ht="12.75" hidden="true" customHeight="false" outlineLevel="2" collapsed="false">
      <c r="D671" s="18" t="s">
        <v>16</v>
      </c>
    </row>
    <row r="672" customFormat="false" ht="12.75" hidden="true" customHeight="false" outlineLevel="2" collapsed="false">
      <c r="D672" s="18" t="s">
        <v>16</v>
      </c>
    </row>
    <row r="673" customFormat="false" ht="12.75" hidden="true" customHeight="false" outlineLevel="2" collapsed="false">
      <c r="D673" s="18" t="s">
        <v>16</v>
      </c>
    </row>
    <row r="674" customFormat="false" ht="12.75" hidden="true" customHeight="false" outlineLevel="2" collapsed="false">
      <c r="D674" s="18" t="s">
        <v>16</v>
      </c>
    </row>
    <row r="675" customFormat="false" ht="12.75" hidden="true" customHeight="false" outlineLevel="2" collapsed="false">
      <c r="D675" s="18" t="s">
        <v>16</v>
      </c>
    </row>
    <row r="676" customFormat="false" ht="12.75" hidden="true" customHeight="false" outlineLevel="2" collapsed="false">
      <c r="D676" s="18" t="s">
        <v>16</v>
      </c>
    </row>
    <row r="677" customFormat="false" ht="12.75" hidden="true" customHeight="false" outlineLevel="2" collapsed="false">
      <c r="D677" s="18" t="s">
        <v>16</v>
      </c>
    </row>
    <row r="678" customFormat="false" ht="12.75" hidden="true" customHeight="false" outlineLevel="2" collapsed="false">
      <c r="D678" s="18" t="s">
        <v>16</v>
      </c>
    </row>
    <row r="679" customFormat="false" ht="12.75" hidden="true" customHeight="false" outlineLevel="2" collapsed="false">
      <c r="D679" s="18" t="s">
        <v>16</v>
      </c>
    </row>
    <row r="680" customFormat="false" ht="12.75" hidden="true" customHeight="false" outlineLevel="2" collapsed="false">
      <c r="D680" s="18" t="s">
        <v>16</v>
      </c>
    </row>
    <row r="681" customFormat="false" ht="12.75" hidden="true" customHeight="false" outlineLevel="2" collapsed="false">
      <c r="D681" s="18" t="s">
        <v>16</v>
      </c>
    </row>
    <row r="682" customFormat="false" ht="12.75" hidden="true" customHeight="false" outlineLevel="2" collapsed="false">
      <c r="D682" s="18" t="s">
        <v>16</v>
      </c>
    </row>
    <row r="683" customFormat="false" ht="12.75" hidden="true" customHeight="false" outlineLevel="2" collapsed="false">
      <c r="D683" s="18" t="s">
        <v>16</v>
      </c>
    </row>
    <row r="684" customFormat="false" ht="12.75" hidden="true" customHeight="false" outlineLevel="2" collapsed="false">
      <c r="D684" s="18" t="s">
        <v>16</v>
      </c>
    </row>
    <row r="685" customFormat="false" ht="12.75" hidden="true" customHeight="false" outlineLevel="2" collapsed="false">
      <c r="D685" s="18" t="s">
        <v>16</v>
      </c>
    </row>
    <row r="686" customFormat="false" ht="12.75" hidden="true" customHeight="false" outlineLevel="2" collapsed="false">
      <c r="D686" s="18" t="s">
        <v>16</v>
      </c>
    </row>
    <row r="687" customFormat="false" ht="12.75" hidden="true" customHeight="false" outlineLevel="2" collapsed="false">
      <c r="D687" s="18" t="s">
        <v>16</v>
      </c>
    </row>
    <row r="688" customFormat="false" ht="12.75" hidden="true" customHeight="false" outlineLevel="2" collapsed="false">
      <c r="D688" s="18" t="s">
        <v>16</v>
      </c>
    </row>
    <row r="689" customFormat="false" ht="12.75" hidden="true" customHeight="false" outlineLevel="2" collapsed="false">
      <c r="D689" s="18" t="s">
        <v>16</v>
      </c>
    </row>
    <row r="690" customFormat="false" ht="12.75" hidden="true" customHeight="false" outlineLevel="2" collapsed="false">
      <c r="D690" s="18" t="s">
        <v>16</v>
      </c>
    </row>
    <row r="691" customFormat="false" ht="12.75" hidden="true" customHeight="false" outlineLevel="2" collapsed="false">
      <c r="D691" s="18" t="s">
        <v>16</v>
      </c>
    </row>
    <row r="692" customFormat="false" ht="12.75" hidden="true" customHeight="false" outlineLevel="2" collapsed="false">
      <c r="D692" s="18" t="s">
        <v>16</v>
      </c>
    </row>
    <row r="693" customFormat="false" ht="12.75" hidden="true" customHeight="false" outlineLevel="2" collapsed="false">
      <c r="D693" s="18" t="s">
        <v>16</v>
      </c>
    </row>
    <row r="694" customFormat="false" ht="12.75" hidden="true" customHeight="false" outlineLevel="2" collapsed="false">
      <c r="D694" s="18" t="s">
        <v>16</v>
      </c>
    </row>
    <row r="695" customFormat="false" ht="12.75" hidden="true" customHeight="false" outlineLevel="2" collapsed="false">
      <c r="D695" s="18" t="s">
        <v>16</v>
      </c>
    </row>
    <row r="696" customFormat="false" ht="12.75" hidden="true" customHeight="false" outlineLevel="2" collapsed="false">
      <c r="D696" s="18" t="s">
        <v>16</v>
      </c>
    </row>
    <row r="697" customFormat="false" ht="12.75" hidden="true" customHeight="false" outlineLevel="2" collapsed="false">
      <c r="D697" s="18" t="s">
        <v>16</v>
      </c>
    </row>
    <row r="698" customFormat="false" ht="12.75" hidden="true" customHeight="false" outlineLevel="2" collapsed="false">
      <c r="D698" s="18" t="s">
        <v>16</v>
      </c>
    </row>
    <row r="699" customFormat="false" ht="12.75" hidden="true" customHeight="false" outlineLevel="2" collapsed="false">
      <c r="D699" s="18" t="s">
        <v>16</v>
      </c>
    </row>
    <row r="700" customFormat="false" ht="12.75" hidden="true" customHeight="false" outlineLevel="2" collapsed="false">
      <c r="D700" s="18" t="s">
        <v>16</v>
      </c>
    </row>
    <row r="701" customFormat="false" ht="12.75" hidden="true" customHeight="false" outlineLevel="2" collapsed="false">
      <c r="D701" s="18" t="s">
        <v>16</v>
      </c>
    </row>
    <row r="702" customFormat="false" ht="12.75" hidden="true" customHeight="false" outlineLevel="2" collapsed="false">
      <c r="D702" s="18" t="s">
        <v>16</v>
      </c>
    </row>
    <row r="703" customFormat="false" ht="12.75" hidden="true" customHeight="false" outlineLevel="2" collapsed="false">
      <c r="D703" s="18" t="s">
        <v>16</v>
      </c>
    </row>
    <row r="704" customFormat="false" ht="12.75" hidden="true" customHeight="false" outlineLevel="2" collapsed="false">
      <c r="D704" s="18" t="s">
        <v>16</v>
      </c>
    </row>
    <row r="705" customFormat="false" ht="12.75" hidden="true" customHeight="false" outlineLevel="2" collapsed="false">
      <c r="D705" s="18" t="s">
        <v>16</v>
      </c>
    </row>
    <row r="706" customFormat="false" ht="12.75" hidden="true" customHeight="false" outlineLevel="2" collapsed="false">
      <c r="D706" s="18" t="s">
        <v>16</v>
      </c>
    </row>
    <row r="707" customFormat="false" ht="12.75" hidden="true" customHeight="false" outlineLevel="2" collapsed="false">
      <c r="D707" s="18" t="s">
        <v>16</v>
      </c>
    </row>
    <row r="708" customFormat="false" ht="12.75" hidden="true" customHeight="false" outlineLevel="2" collapsed="false">
      <c r="D708" s="18" t="s">
        <v>16</v>
      </c>
    </row>
    <row r="709" customFormat="false" ht="12.75" hidden="true" customHeight="false" outlineLevel="2" collapsed="false">
      <c r="D709" s="18" t="s">
        <v>16</v>
      </c>
    </row>
    <row r="710" customFormat="false" ht="12.75" hidden="true" customHeight="false" outlineLevel="2" collapsed="false">
      <c r="D710" s="18" t="s">
        <v>16</v>
      </c>
    </row>
    <row r="711" customFormat="false" ht="12.75" hidden="true" customHeight="false" outlineLevel="2" collapsed="false">
      <c r="D711" s="18" t="s">
        <v>16</v>
      </c>
    </row>
    <row r="712" customFormat="false" ht="12.75" hidden="true" customHeight="false" outlineLevel="2" collapsed="false">
      <c r="D712" s="18" t="s">
        <v>16</v>
      </c>
    </row>
    <row r="713" customFormat="false" ht="12.75" hidden="true" customHeight="false" outlineLevel="2" collapsed="false">
      <c r="D713" s="18" t="s">
        <v>16</v>
      </c>
    </row>
    <row r="714" customFormat="false" ht="12.75" hidden="true" customHeight="false" outlineLevel="2" collapsed="false">
      <c r="D714" s="18" t="s">
        <v>16</v>
      </c>
    </row>
    <row r="715" customFormat="false" ht="12.75" hidden="true" customHeight="false" outlineLevel="2" collapsed="false">
      <c r="D715" s="18" t="s">
        <v>16</v>
      </c>
    </row>
    <row r="716" customFormat="false" ht="12.75" hidden="true" customHeight="false" outlineLevel="2" collapsed="false">
      <c r="D716" s="18" t="s">
        <v>16</v>
      </c>
    </row>
    <row r="717" customFormat="false" ht="12.75" hidden="true" customHeight="false" outlineLevel="2" collapsed="false">
      <c r="D717" s="18" t="s">
        <v>16</v>
      </c>
    </row>
    <row r="718" customFormat="false" ht="12.75" hidden="true" customHeight="false" outlineLevel="2" collapsed="false">
      <c r="D718" s="18" t="s">
        <v>16</v>
      </c>
    </row>
    <row r="719" customFormat="false" ht="12.75" hidden="true" customHeight="false" outlineLevel="2" collapsed="false">
      <c r="D719" s="18" t="s">
        <v>16</v>
      </c>
    </row>
    <row r="720" customFormat="false" ht="12.75" hidden="true" customHeight="false" outlineLevel="2" collapsed="false">
      <c r="D720" s="18" t="s">
        <v>16</v>
      </c>
    </row>
    <row r="721" customFormat="false" ht="12.75" hidden="true" customHeight="false" outlineLevel="2" collapsed="false">
      <c r="D721" s="18" t="s">
        <v>16</v>
      </c>
    </row>
    <row r="722" customFormat="false" ht="12.75" hidden="true" customHeight="false" outlineLevel="2" collapsed="false">
      <c r="D722" s="18" t="s">
        <v>16</v>
      </c>
    </row>
    <row r="723" customFormat="false" ht="12.75" hidden="true" customHeight="false" outlineLevel="2" collapsed="false">
      <c r="D723" s="18" t="s">
        <v>16</v>
      </c>
    </row>
    <row r="724" customFormat="false" ht="12.75" hidden="true" customHeight="false" outlineLevel="2" collapsed="false">
      <c r="D724" s="18" t="s">
        <v>16</v>
      </c>
    </row>
    <row r="725" customFormat="false" ht="12.75" hidden="true" customHeight="false" outlineLevel="2" collapsed="false">
      <c r="D725" s="18" t="s">
        <v>16</v>
      </c>
    </row>
    <row r="726" customFormat="false" ht="12.75" hidden="true" customHeight="false" outlineLevel="2" collapsed="false">
      <c r="D726" s="18" t="s">
        <v>16</v>
      </c>
    </row>
    <row r="727" customFormat="false" ht="12.75" hidden="true" customHeight="false" outlineLevel="2" collapsed="false">
      <c r="D727" s="18" t="s">
        <v>16</v>
      </c>
    </row>
    <row r="728" customFormat="false" ht="12.75" hidden="true" customHeight="false" outlineLevel="2" collapsed="false">
      <c r="D728" s="18" t="s">
        <v>16</v>
      </c>
    </row>
    <row r="729" customFormat="false" ht="12.75" hidden="true" customHeight="false" outlineLevel="2" collapsed="false">
      <c r="D729" s="18" t="s">
        <v>16</v>
      </c>
    </row>
    <row r="730" customFormat="false" ht="12.75" hidden="true" customHeight="false" outlineLevel="2" collapsed="false">
      <c r="D730" s="18" t="s">
        <v>16</v>
      </c>
    </row>
    <row r="731" customFormat="false" ht="12.75" hidden="true" customHeight="false" outlineLevel="2" collapsed="false">
      <c r="D731" s="18" t="s">
        <v>16</v>
      </c>
    </row>
    <row r="732" customFormat="false" ht="12.75" hidden="true" customHeight="false" outlineLevel="2" collapsed="false">
      <c r="D732" s="18" t="s">
        <v>16</v>
      </c>
    </row>
    <row r="733" customFormat="false" ht="12.75" hidden="true" customHeight="false" outlineLevel="2" collapsed="false">
      <c r="D733" s="18" t="s">
        <v>16</v>
      </c>
    </row>
    <row r="734" customFormat="false" ht="12.75" hidden="true" customHeight="false" outlineLevel="2" collapsed="false">
      <c r="D734" s="18" t="s">
        <v>16</v>
      </c>
    </row>
    <row r="735" customFormat="false" ht="12.75" hidden="true" customHeight="false" outlineLevel="2" collapsed="false">
      <c r="D735" s="18" t="s">
        <v>16</v>
      </c>
    </row>
    <row r="736" customFormat="false" ht="12.75" hidden="true" customHeight="false" outlineLevel="2" collapsed="false">
      <c r="D736" s="18" t="s">
        <v>16</v>
      </c>
    </row>
    <row r="737" customFormat="false" ht="12.75" hidden="true" customHeight="false" outlineLevel="2" collapsed="false">
      <c r="D737" s="18" t="s">
        <v>16</v>
      </c>
    </row>
    <row r="738" customFormat="false" ht="12.75" hidden="true" customHeight="false" outlineLevel="2" collapsed="false">
      <c r="D738" s="18" t="s">
        <v>16</v>
      </c>
    </row>
    <row r="739" customFormat="false" ht="12.75" hidden="true" customHeight="false" outlineLevel="2" collapsed="false">
      <c r="D739" s="18" t="s">
        <v>16</v>
      </c>
    </row>
    <row r="740" customFormat="false" ht="12.75" hidden="true" customHeight="false" outlineLevel="2" collapsed="false">
      <c r="D740" s="18" t="s">
        <v>16</v>
      </c>
    </row>
    <row r="741" customFormat="false" ht="12.75" hidden="true" customHeight="false" outlineLevel="2" collapsed="false">
      <c r="D741" s="18" t="s">
        <v>16</v>
      </c>
    </row>
    <row r="742" customFormat="false" ht="12.75" hidden="true" customHeight="false" outlineLevel="2" collapsed="false">
      <c r="D742" s="18" t="s">
        <v>16</v>
      </c>
    </row>
    <row r="743" customFormat="false" ht="12.75" hidden="true" customHeight="false" outlineLevel="2" collapsed="false">
      <c r="D743" s="18" t="s">
        <v>16</v>
      </c>
    </row>
    <row r="744" customFormat="false" ht="12.75" hidden="true" customHeight="false" outlineLevel="2" collapsed="false">
      <c r="D744" s="18" t="s">
        <v>16</v>
      </c>
    </row>
    <row r="745" customFormat="false" ht="12.75" hidden="true" customHeight="false" outlineLevel="2" collapsed="false">
      <c r="D745" s="18" t="s">
        <v>16</v>
      </c>
    </row>
    <row r="746" customFormat="false" ht="12.75" hidden="true" customHeight="false" outlineLevel="2" collapsed="false">
      <c r="D746" s="18" t="s">
        <v>16</v>
      </c>
    </row>
    <row r="747" customFormat="false" ht="12.75" hidden="true" customHeight="false" outlineLevel="2" collapsed="false">
      <c r="D747" s="18" t="s">
        <v>16</v>
      </c>
    </row>
    <row r="748" customFormat="false" ht="12.75" hidden="true" customHeight="false" outlineLevel="2" collapsed="false">
      <c r="D748" s="18" t="s">
        <v>16</v>
      </c>
    </row>
    <row r="749" customFormat="false" ht="12.75" hidden="true" customHeight="false" outlineLevel="2" collapsed="false">
      <c r="D749" s="18" t="s">
        <v>16</v>
      </c>
    </row>
    <row r="750" customFormat="false" ht="12.75" hidden="true" customHeight="false" outlineLevel="2" collapsed="false">
      <c r="D750" s="18" t="s">
        <v>16</v>
      </c>
    </row>
    <row r="751" customFormat="false" ht="12.75" hidden="true" customHeight="false" outlineLevel="2" collapsed="false">
      <c r="D751" s="18" t="s">
        <v>16</v>
      </c>
    </row>
    <row r="752" customFormat="false" ht="12.75" hidden="true" customHeight="false" outlineLevel="2" collapsed="false">
      <c r="D752" s="18" t="s">
        <v>16</v>
      </c>
    </row>
    <row r="753" customFormat="false" ht="12.75" hidden="true" customHeight="false" outlineLevel="2" collapsed="false">
      <c r="D753" s="18" t="s">
        <v>16</v>
      </c>
    </row>
    <row r="754" customFormat="false" ht="12.75" hidden="true" customHeight="false" outlineLevel="2" collapsed="false">
      <c r="D754" s="18" t="s">
        <v>16</v>
      </c>
    </row>
    <row r="755" customFormat="false" ht="12.75" hidden="true" customHeight="false" outlineLevel="2" collapsed="false">
      <c r="D755" s="18" t="s">
        <v>16</v>
      </c>
    </row>
    <row r="756" customFormat="false" ht="12.75" hidden="true" customHeight="false" outlineLevel="2" collapsed="false">
      <c r="D756" s="18" t="s">
        <v>16</v>
      </c>
    </row>
    <row r="757" customFormat="false" ht="12.75" hidden="true" customHeight="false" outlineLevel="2" collapsed="false">
      <c r="D757" s="18" t="s">
        <v>16</v>
      </c>
    </row>
    <row r="758" customFormat="false" ht="12.75" hidden="true" customHeight="false" outlineLevel="2" collapsed="false">
      <c r="D758" s="18" t="s">
        <v>16</v>
      </c>
    </row>
    <row r="759" customFormat="false" ht="12.75" hidden="true" customHeight="false" outlineLevel="2" collapsed="false">
      <c r="D759" s="18" t="s">
        <v>16</v>
      </c>
    </row>
    <row r="760" customFormat="false" ht="12.75" hidden="true" customHeight="false" outlineLevel="2" collapsed="false">
      <c r="D760" s="18" t="s">
        <v>16</v>
      </c>
    </row>
    <row r="761" customFormat="false" ht="12.75" hidden="true" customHeight="false" outlineLevel="2" collapsed="false">
      <c r="D761" s="18" t="s">
        <v>16</v>
      </c>
    </row>
    <row r="762" customFormat="false" ht="12.75" hidden="true" customHeight="false" outlineLevel="2" collapsed="false">
      <c r="D762" s="18" t="s">
        <v>16</v>
      </c>
    </row>
    <row r="763" customFormat="false" ht="12.75" hidden="true" customHeight="false" outlineLevel="2" collapsed="false">
      <c r="D763" s="18" t="s">
        <v>16</v>
      </c>
    </row>
    <row r="764" customFormat="false" ht="12.75" hidden="true" customHeight="false" outlineLevel="2" collapsed="false">
      <c r="D764" s="18" t="s">
        <v>16</v>
      </c>
    </row>
    <row r="765" customFormat="false" ht="12.75" hidden="true" customHeight="false" outlineLevel="2" collapsed="false">
      <c r="D765" s="18" t="s">
        <v>16</v>
      </c>
    </row>
    <row r="766" customFormat="false" ht="12.75" hidden="true" customHeight="false" outlineLevel="2" collapsed="false">
      <c r="D766" s="18" t="s">
        <v>16</v>
      </c>
    </row>
    <row r="767" customFormat="false" ht="12.75" hidden="true" customHeight="false" outlineLevel="2" collapsed="false">
      <c r="D767" s="18" t="s">
        <v>16</v>
      </c>
    </row>
    <row r="768" customFormat="false" ht="12.75" hidden="true" customHeight="false" outlineLevel="2" collapsed="false">
      <c r="D768" s="18" t="s">
        <v>16</v>
      </c>
    </row>
    <row r="769" customFormat="false" ht="12.75" hidden="true" customHeight="false" outlineLevel="2" collapsed="false">
      <c r="D769" s="18" t="s">
        <v>16</v>
      </c>
    </row>
    <row r="770" customFormat="false" ht="12.75" hidden="true" customHeight="false" outlineLevel="2" collapsed="false">
      <c r="D770" s="18" t="s">
        <v>16</v>
      </c>
    </row>
    <row r="771" customFormat="false" ht="12.75" hidden="true" customHeight="false" outlineLevel="2" collapsed="false">
      <c r="D771" s="18" t="s">
        <v>16</v>
      </c>
    </row>
    <row r="772" customFormat="false" ht="12.75" hidden="true" customHeight="false" outlineLevel="2" collapsed="false">
      <c r="D772" s="18" t="s">
        <v>16</v>
      </c>
    </row>
    <row r="773" customFormat="false" ht="12.75" hidden="true" customHeight="false" outlineLevel="2" collapsed="false">
      <c r="D773" s="18" t="s">
        <v>16</v>
      </c>
    </row>
    <row r="774" customFormat="false" ht="12.75" hidden="true" customHeight="false" outlineLevel="2" collapsed="false">
      <c r="D774" s="18" t="s">
        <v>16</v>
      </c>
    </row>
    <row r="775" customFormat="false" ht="12.75" hidden="true" customHeight="false" outlineLevel="2" collapsed="false">
      <c r="D775" s="18" t="s">
        <v>16</v>
      </c>
    </row>
    <row r="776" customFormat="false" ht="12.75" hidden="true" customHeight="false" outlineLevel="2" collapsed="false">
      <c r="D776" s="18" t="s">
        <v>16</v>
      </c>
    </row>
    <row r="777" customFormat="false" ht="12.75" hidden="true" customHeight="false" outlineLevel="2" collapsed="false">
      <c r="D777" s="18" t="s">
        <v>16</v>
      </c>
    </row>
    <row r="778" customFormat="false" ht="12.75" hidden="true" customHeight="false" outlineLevel="2" collapsed="false">
      <c r="D778" s="18" t="s">
        <v>16</v>
      </c>
    </row>
    <row r="779" customFormat="false" ht="12.75" hidden="true" customHeight="false" outlineLevel="2" collapsed="false">
      <c r="D779" s="18" t="s">
        <v>16</v>
      </c>
    </row>
    <row r="780" customFormat="false" ht="12.75" hidden="true" customHeight="false" outlineLevel="2" collapsed="false">
      <c r="D780" s="18" t="s">
        <v>16</v>
      </c>
    </row>
    <row r="781" customFormat="false" ht="12.75" hidden="true" customHeight="false" outlineLevel="2" collapsed="false">
      <c r="D781" s="18" t="s">
        <v>16</v>
      </c>
    </row>
    <row r="782" customFormat="false" ht="12.75" hidden="true" customHeight="false" outlineLevel="2" collapsed="false">
      <c r="D782" s="18" t="s">
        <v>16</v>
      </c>
    </row>
    <row r="783" customFormat="false" ht="12.75" hidden="true" customHeight="false" outlineLevel="2" collapsed="false">
      <c r="D783" s="18" t="s">
        <v>16</v>
      </c>
    </row>
    <row r="784" customFormat="false" ht="12.75" hidden="true" customHeight="false" outlineLevel="2" collapsed="false">
      <c r="D784" s="18" t="s">
        <v>16</v>
      </c>
    </row>
    <row r="785" customFormat="false" ht="12.75" hidden="true" customHeight="false" outlineLevel="2" collapsed="false">
      <c r="D785" s="18" t="s">
        <v>16</v>
      </c>
    </row>
    <row r="786" customFormat="false" ht="12.75" hidden="true" customHeight="false" outlineLevel="2" collapsed="false">
      <c r="D786" s="18" t="s">
        <v>16</v>
      </c>
    </row>
    <row r="787" customFormat="false" ht="12.75" hidden="true" customHeight="false" outlineLevel="2" collapsed="false">
      <c r="D787" s="18" t="s">
        <v>16</v>
      </c>
    </row>
    <row r="788" customFormat="false" ht="12.75" hidden="true" customHeight="false" outlineLevel="2" collapsed="false">
      <c r="D788" s="18" t="s">
        <v>16</v>
      </c>
    </row>
    <row r="789" customFormat="false" ht="12.75" hidden="true" customHeight="false" outlineLevel="2" collapsed="false">
      <c r="D789" s="18" t="s">
        <v>16</v>
      </c>
    </row>
    <row r="790" customFormat="false" ht="12.75" hidden="true" customHeight="false" outlineLevel="2" collapsed="false">
      <c r="D790" s="18" t="s">
        <v>16</v>
      </c>
    </row>
    <row r="791" customFormat="false" ht="12.75" hidden="true" customHeight="false" outlineLevel="2" collapsed="false">
      <c r="D791" s="18" t="s">
        <v>16</v>
      </c>
    </row>
    <row r="792" customFormat="false" ht="12.75" hidden="true" customHeight="false" outlineLevel="2" collapsed="false">
      <c r="D792" s="18" t="s">
        <v>16</v>
      </c>
    </row>
    <row r="793" customFormat="false" ht="12.75" hidden="true" customHeight="false" outlineLevel="2" collapsed="false">
      <c r="D793" s="18" t="s">
        <v>16</v>
      </c>
    </row>
    <row r="794" customFormat="false" ht="12.75" hidden="true" customHeight="false" outlineLevel="2" collapsed="false">
      <c r="D794" s="18" t="s">
        <v>16</v>
      </c>
    </row>
    <row r="795" customFormat="false" ht="12.75" hidden="true" customHeight="false" outlineLevel="2" collapsed="false">
      <c r="D795" s="18" t="s">
        <v>16</v>
      </c>
    </row>
    <row r="796" customFormat="false" ht="12.75" hidden="true" customHeight="false" outlineLevel="2" collapsed="false">
      <c r="D796" s="18" t="s">
        <v>16</v>
      </c>
    </row>
    <row r="797" customFormat="false" ht="12.75" hidden="true" customHeight="false" outlineLevel="2" collapsed="false">
      <c r="D797" s="18" t="s">
        <v>16</v>
      </c>
    </row>
    <row r="798" customFormat="false" ht="12.75" hidden="true" customHeight="false" outlineLevel="2" collapsed="false">
      <c r="D798" s="18" t="s">
        <v>16</v>
      </c>
    </row>
    <row r="799" customFormat="false" ht="12.75" hidden="true" customHeight="false" outlineLevel="2" collapsed="false">
      <c r="D799" s="18" t="s">
        <v>16</v>
      </c>
    </row>
    <row r="800" customFormat="false" ht="12.75" hidden="true" customHeight="false" outlineLevel="2" collapsed="false">
      <c r="D800" s="18" t="s">
        <v>16</v>
      </c>
    </row>
    <row r="801" customFormat="false" ht="12.75" hidden="true" customHeight="false" outlineLevel="2" collapsed="false">
      <c r="D801" s="18" t="s">
        <v>16</v>
      </c>
    </row>
    <row r="802" customFormat="false" ht="12.75" hidden="true" customHeight="false" outlineLevel="2" collapsed="false">
      <c r="D802" s="18" t="s">
        <v>16</v>
      </c>
    </row>
    <row r="803" customFormat="false" ht="12.75" hidden="true" customHeight="false" outlineLevel="2" collapsed="false">
      <c r="D803" s="18" t="s">
        <v>16</v>
      </c>
    </row>
    <row r="804" customFormat="false" ht="12.75" hidden="true" customHeight="false" outlineLevel="2" collapsed="false">
      <c r="D804" s="18" t="s">
        <v>16</v>
      </c>
    </row>
    <row r="805" customFormat="false" ht="12.75" hidden="true" customHeight="false" outlineLevel="2" collapsed="false">
      <c r="D805" s="18" t="s">
        <v>16</v>
      </c>
    </row>
    <row r="806" customFormat="false" ht="12.75" hidden="true" customHeight="false" outlineLevel="2" collapsed="false">
      <c r="D806" s="18" t="s">
        <v>16</v>
      </c>
    </row>
    <row r="807" customFormat="false" ht="12.75" hidden="true" customHeight="false" outlineLevel="2" collapsed="false">
      <c r="D807" s="18" t="s">
        <v>16</v>
      </c>
    </row>
    <row r="808" customFormat="false" ht="12.75" hidden="true" customHeight="false" outlineLevel="2" collapsed="false">
      <c r="D808" s="18" t="s">
        <v>16</v>
      </c>
    </row>
    <row r="809" customFormat="false" ht="12.75" hidden="true" customHeight="false" outlineLevel="2" collapsed="false">
      <c r="D809" s="18" t="s">
        <v>16</v>
      </c>
    </row>
    <row r="810" customFormat="false" ht="12.75" hidden="true" customHeight="false" outlineLevel="2" collapsed="false">
      <c r="D810" s="18" t="s">
        <v>16</v>
      </c>
    </row>
    <row r="811" customFormat="false" ht="12.75" hidden="true" customHeight="false" outlineLevel="2" collapsed="false">
      <c r="D811" s="18" t="s">
        <v>16</v>
      </c>
    </row>
    <row r="812" customFormat="false" ht="12.75" hidden="true" customHeight="false" outlineLevel="2" collapsed="false">
      <c r="D812" s="18" t="s">
        <v>16</v>
      </c>
    </row>
    <row r="813" customFormat="false" ht="12.75" hidden="true" customHeight="false" outlineLevel="2" collapsed="false">
      <c r="D813" s="18" t="s">
        <v>16</v>
      </c>
    </row>
    <row r="814" customFormat="false" ht="12.75" hidden="true" customHeight="false" outlineLevel="2" collapsed="false">
      <c r="D814" s="18" t="s">
        <v>16</v>
      </c>
    </row>
    <row r="815" customFormat="false" ht="12.75" hidden="true" customHeight="false" outlineLevel="2" collapsed="false">
      <c r="D815" s="18" t="s">
        <v>16</v>
      </c>
    </row>
    <row r="816" customFormat="false" ht="12.75" hidden="true" customHeight="false" outlineLevel="2" collapsed="false">
      <c r="D816" s="18" t="s">
        <v>16</v>
      </c>
    </row>
    <row r="817" customFormat="false" ht="12.75" hidden="true" customHeight="false" outlineLevel="2" collapsed="false">
      <c r="D817" s="18" t="s">
        <v>16</v>
      </c>
    </row>
    <row r="818" customFormat="false" ht="12.75" hidden="true" customHeight="false" outlineLevel="2" collapsed="false">
      <c r="D818" s="18" t="s">
        <v>16</v>
      </c>
    </row>
    <row r="819" customFormat="false" ht="12.75" hidden="true" customHeight="false" outlineLevel="2" collapsed="false">
      <c r="D819" s="18" t="s">
        <v>16</v>
      </c>
    </row>
    <row r="820" customFormat="false" ht="12.75" hidden="true" customHeight="false" outlineLevel="2" collapsed="false">
      <c r="D820" s="18" t="s">
        <v>16</v>
      </c>
    </row>
    <row r="821" customFormat="false" ht="12.75" hidden="true" customHeight="false" outlineLevel="2" collapsed="false">
      <c r="D821" s="18" t="s">
        <v>16</v>
      </c>
    </row>
    <row r="822" customFormat="false" ht="12.75" hidden="true" customHeight="false" outlineLevel="2" collapsed="false">
      <c r="D822" s="18" t="s">
        <v>16</v>
      </c>
    </row>
    <row r="823" customFormat="false" ht="12.75" hidden="true" customHeight="false" outlineLevel="2" collapsed="false">
      <c r="D823" s="18" t="s">
        <v>16</v>
      </c>
    </row>
    <row r="824" customFormat="false" ht="12.75" hidden="true" customHeight="false" outlineLevel="2" collapsed="false">
      <c r="D824" s="18" t="s">
        <v>16</v>
      </c>
    </row>
    <row r="825" customFormat="false" ht="12.75" hidden="true" customHeight="false" outlineLevel="2" collapsed="false">
      <c r="D825" s="18" t="s">
        <v>16</v>
      </c>
    </row>
    <row r="826" customFormat="false" ht="12.75" hidden="true" customHeight="false" outlineLevel="2" collapsed="false">
      <c r="D826" s="18" t="s">
        <v>16</v>
      </c>
    </row>
    <row r="827" customFormat="false" ht="12.75" hidden="true" customHeight="false" outlineLevel="2" collapsed="false">
      <c r="D827" s="18" t="s">
        <v>16</v>
      </c>
    </row>
    <row r="828" customFormat="false" ht="12.75" hidden="true" customHeight="false" outlineLevel="2" collapsed="false">
      <c r="D828" s="18" t="s">
        <v>16</v>
      </c>
    </row>
    <row r="829" customFormat="false" ht="12.75" hidden="true" customHeight="false" outlineLevel="2" collapsed="false">
      <c r="D829" s="18" t="s">
        <v>16</v>
      </c>
    </row>
    <row r="830" customFormat="false" ht="12.75" hidden="true" customHeight="false" outlineLevel="2" collapsed="false">
      <c r="D830" s="18" t="s">
        <v>16</v>
      </c>
    </row>
    <row r="831" customFormat="false" ht="12.75" hidden="true" customHeight="false" outlineLevel="2" collapsed="false">
      <c r="D831" s="18" t="s">
        <v>16</v>
      </c>
    </row>
    <row r="832" customFormat="false" ht="12.75" hidden="true" customHeight="false" outlineLevel="2" collapsed="false">
      <c r="D832" s="18" t="s">
        <v>16</v>
      </c>
    </row>
    <row r="833" customFormat="false" ht="12.75" hidden="true" customHeight="false" outlineLevel="2" collapsed="false">
      <c r="D833" s="18" t="s">
        <v>16</v>
      </c>
    </row>
    <row r="834" customFormat="false" ht="12.75" hidden="true" customHeight="false" outlineLevel="2" collapsed="false">
      <c r="D834" s="18" t="s">
        <v>16</v>
      </c>
    </row>
    <row r="835" customFormat="false" ht="12.75" hidden="true" customHeight="false" outlineLevel="2" collapsed="false">
      <c r="D835" s="18" t="s">
        <v>16</v>
      </c>
    </row>
    <row r="836" customFormat="false" ht="12.75" hidden="true" customHeight="false" outlineLevel="2" collapsed="false">
      <c r="D836" s="18" t="s">
        <v>16</v>
      </c>
    </row>
    <row r="837" customFormat="false" ht="12.75" hidden="true" customHeight="false" outlineLevel="2" collapsed="false">
      <c r="D837" s="18" t="s">
        <v>16</v>
      </c>
    </row>
    <row r="838" customFormat="false" ht="12.75" hidden="true" customHeight="false" outlineLevel="2" collapsed="false">
      <c r="D838" s="18" t="s">
        <v>16</v>
      </c>
    </row>
    <row r="839" customFormat="false" ht="12.75" hidden="true" customHeight="false" outlineLevel="2" collapsed="false">
      <c r="D839" s="18" t="s">
        <v>16</v>
      </c>
    </row>
    <row r="840" customFormat="false" ht="12.75" hidden="true" customHeight="false" outlineLevel="2" collapsed="false">
      <c r="D840" s="18" t="s">
        <v>16</v>
      </c>
    </row>
    <row r="841" customFormat="false" ht="12.75" hidden="true" customHeight="false" outlineLevel="2" collapsed="false">
      <c r="D841" s="18" t="s">
        <v>16</v>
      </c>
    </row>
    <row r="842" customFormat="false" ht="12.75" hidden="true" customHeight="false" outlineLevel="2" collapsed="false">
      <c r="D842" s="18" t="s">
        <v>16</v>
      </c>
    </row>
    <row r="843" customFormat="false" ht="12.75" hidden="true" customHeight="false" outlineLevel="2" collapsed="false">
      <c r="D843" s="18" t="s">
        <v>16</v>
      </c>
    </row>
    <row r="844" customFormat="false" ht="12.75" hidden="true" customHeight="false" outlineLevel="2" collapsed="false">
      <c r="D844" s="18" t="s">
        <v>16</v>
      </c>
    </row>
    <row r="845" customFormat="false" ht="12.75" hidden="true" customHeight="false" outlineLevel="2" collapsed="false">
      <c r="D845" s="18" t="s">
        <v>16</v>
      </c>
    </row>
    <row r="846" customFormat="false" ht="12.75" hidden="true" customHeight="false" outlineLevel="2" collapsed="false">
      <c r="D846" s="18" t="s">
        <v>16</v>
      </c>
    </row>
    <row r="847" customFormat="false" ht="12.75" hidden="true" customHeight="false" outlineLevel="2" collapsed="false">
      <c r="D847" s="18" t="s">
        <v>16</v>
      </c>
    </row>
    <row r="848" customFormat="false" ht="12.75" hidden="true" customHeight="false" outlineLevel="2" collapsed="false">
      <c r="D848" s="18" t="s">
        <v>16</v>
      </c>
    </row>
    <row r="849" customFormat="false" ht="12.75" hidden="true" customHeight="false" outlineLevel="2" collapsed="false">
      <c r="D849" s="18" t="s">
        <v>16</v>
      </c>
    </row>
    <row r="850" customFormat="false" ht="12.75" hidden="true" customHeight="false" outlineLevel="2" collapsed="false">
      <c r="D850" s="18" t="s">
        <v>16</v>
      </c>
    </row>
    <row r="851" customFormat="false" ht="12.75" hidden="true" customHeight="false" outlineLevel="2" collapsed="false">
      <c r="D851" s="18" t="s">
        <v>16</v>
      </c>
    </row>
    <row r="852" customFormat="false" ht="12.75" hidden="true" customHeight="false" outlineLevel="2" collapsed="false">
      <c r="D852" s="18" t="s">
        <v>16</v>
      </c>
    </row>
    <row r="853" customFormat="false" ht="12.75" hidden="true" customHeight="false" outlineLevel="2" collapsed="false">
      <c r="D853" s="18" t="s">
        <v>16</v>
      </c>
    </row>
    <row r="854" customFormat="false" ht="12.75" hidden="true" customHeight="false" outlineLevel="2" collapsed="false">
      <c r="D854" s="18" t="s">
        <v>16</v>
      </c>
    </row>
    <row r="855" customFormat="false" ht="12.75" hidden="true" customHeight="false" outlineLevel="2" collapsed="false">
      <c r="D855" s="18" t="s">
        <v>16</v>
      </c>
    </row>
    <row r="856" customFormat="false" ht="12.75" hidden="true" customHeight="false" outlineLevel="2" collapsed="false">
      <c r="D856" s="18" t="s">
        <v>16</v>
      </c>
    </row>
    <row r="857" customFormat="false" ht="12.75" hidden="true" customHeight="false" outlineLevel="2" collapsed="false">
      <c r="D857" s="18" t="s">
        <v>16</v>
      </c>
    </row>
    <row r="858" customFormat="false" ht="12.75" hidden="true" customHeight="false" outlineLevel="2" collapsed="false">
      <c r="D858" s="18" t="s">
        <v>16</v>
      </c>
    </row>
    <row r="859" customFormat="false" ht="12.75" hidden="true" customHeight="false" outlineLevel="2" collapsed="false">
      <c r="D859" s="18" t="s">
        <v>16</v>
      </c>
    </row>
    <row r="860" customFormat="false" ht="12.75" hidden="true" customHeight="false" outlineLevel="2" collapsed="false">
      <c r="D860" s="18" t="s">
        <v>16</v>
      </c>
    </row>
    <row r="861" customFormat="false" ht="12.75" hidden="true" customHeight="false" outlineLevel="2" collapsed="false">
      <c r="D861" s="18" t="s">
        <v>16</v>
      </c>
    </row>
    <row r="862" customFormat="false" ht="12.75" hidden="true" customHeight="false" outlineLevel="2" collapsed="false">
      <c r="D862" s="18" t="s">
        <v>16</v>
      </c>
    </row>
    <row r="863" customFormat="false" ht="12.75" hidden="true" customHeight="false" outlineLevel="2" collapsed="false">
      <c r="D863" s="18" t="s">
        <v>16</v>
      </c>
    </row>
    <row r="864" customFormat="false" ht="12.75" hidden="true" customHeight="false" outlineLevel="2" collapsed="false">
      <c r="D864" s="18" t="s">
        <v>16</v>
      </c>
    </row>
    <row r="865" customFormat="false" ht="12.75" hidden="true" customHeight="false" outlineLevel="2" collapsed="false">
      <c r="D865" s="18" t="s">
        <v>16</v>
      </c>
    </row>
    <row r="866" customFormat="false" ht="12.75" hidden="true" customHeight="false" outlineLevel="2" collapsed="false">
      <c r="D866" s="18" t="s">
        <v>16</v>
      </c>
    </row>
    <row r="867" customFormat="false" ht="12.75" hidden="true" customHeight="false" outlineLevel="2" collapsed="false">
      <c r="D867" s="18" t="s">
        <v>16</v>
      </c>
    </row>
    <row r="868" customFormat="false" ht="12.75" hidden="true" customHeight="false" outlineLevel="2" collapsed="false">
      <c r="D868" s="18" t="s">
        <v>16</v>
      </c>
    </row>
    <row r="869" customFormat="false" ht="12.75" hidden="true" customHeight="false" outlineLevel="2" collapsed="false">
      <c r="D869" s="18" t="s">
        <v>16</v>
      </c>
    </row>
    <row r="870" customFormat="false" ht="12.75" hidden="true" customHeight="false" outlineLevel="2" collapsed="false">
      <c r="D870" s="18" t="s">
        <v>16</v>
      </c>
    </row>
    <row r="871" customFormat="false" ht="12.75" hidden="true" customHeight="false" outlineLevel="2" collapsed="false">
      <c r="D871" s="18" t="s">
        <v>16</v>
      </c>
    </row>
    <row r="872" customFormat="false" ht="12.75" hidden="true" customHeight="false" outlineLevel="2" collapsed="false">
      <c r="D872" s="18" t="s">
        <v>16</v>
      </c>
    </row>
    <row r="873" customFormat="false" ht="12.75" hidden="true" customHeight="false" outlineLevel="2" collapsed="false">
      <c r="D873" s="18" t="s">
        <v>16</v>
      </c>
    </row>
    <row r="874" customFormat="false" ht="12.75" hidden="true" customHeight="false" outlineLevel="2" collapsed="false">
      <c r="D874" s="18" t="s">
        <v>16</v>
      </c>
    </row>
    <row r="875" customFormat="false" ht="12.75" hidden="true" customHeight="false" outlineLevel="2" collapsed="false">
      <c r="D875" s="18" t="s">
        <v>16</v>
      </c>
    </row>
    <row r="876" customFormat="false" ht="12.75" hidden="true" customHeight="false" outlineLevel="2" collapsed="false">
      <c r="D876" s="18" t="s">
        <v>16</v>
      </c>
    </row>
    <row r="877" customFormat="false" ht="12.75" hidden="true" customHeight="false" outlineLevel="2" collapsed="false">
      <c r="D877" s="18" t="s">
        <v>16</v>
      </c>
    </row>
    <row r="878" customFormat="false" ht="12.75" hidden="true" customHeight="false" outlineLevel="2" collapsed="false">
      <c r="D878" s="18" t="s">
        <v>16</v>
      </c>
    </row>
    <row r="879" customFormat="false" ht="12.75" hidden="true" customHeight="false" outlineLevel="2" collapsed="false">
      <c r="D879" s="18" t="s">
        <v>16</v>
      </c>
    </row>
    <row r="880" customFormat="false" ht="12.75" hidden="true" customHeight="false" outlineLevel="2" collapsed="false">
      <c r="D880" s="18" t="s">
        <v>16</v>
      </c>
    </row>
    <row r="881" customFormat="false" ht="12.75" hidden="true" customHeight="false" outlineLevel="2" collapsed="false">
      <c r="D881" s="18" t="s">
        <v>16</v>
      </c>
    </row>
    <row r="882" customFormat="false" ht="12.75" hidden="true" customHeight="false" outlineLevel="2" collapsed="false">
      <c r="D882" s="18" t="s">
        <v>16</v>
      </c>
    </row>
    <row r="883" customFormat="false" ht="12.75" hidden="true" customHeight="false" outlineLevel="2" collapsed="false">
      <c r="D883" s="18" t="s">
        <v>16</v>
      </c>
    </row>
    <row r="884" customFormat="false" ht="12.75" hidden="true" customHeight="false" outlineLevel="2" collapsed="false">
      <c r="D884" s="18" t="s">
        <v>16</v>
      </c>
    </row>
    <row r="885" customFormat="false" ht="12.75" hidden="true" customHeight="false" outlineLevel="2" collapsed="false">
      <c r="D885" s="18" t="s">
        <v>16</v>
      </c>
    </row>
    <row r="886" customFormat="false" ht="12.75" hidden="true" customHeight="false" outlineLevel="2" collapsed="false">
      <c r="D886" s="18" t="s">
        <v>16</v>
      </c>
    </row>
    <row r="887" customFormat="false" ht="12.75" hidden="true" customHeight="false" outlineLevel="2" collapsed="false">
      <c r="D887" s="18" t="s">
        <v>16</v>
      </c>
    </row>
    <row r="888" customFormat="false" ht="12.75" hidden="true" customHeight="false" outlineLevel="2" collapsed="false">
      <c r="D888" s="18" t="s">
        <v>16</v>
      </c>
    </row>
    <row r="889" customFormat="false" ht="12.75" hidden="true" customHeight="false" outlineLevel="2" collapsed="false">
      <c r="D889" s="18" t="s">
        <v>16</v>
      </c>
    </row>
    <row r="890" customFormat="false" ht="12.75" hidden="true" customHeight="false" outlineLevel="2" collapsed="false">
      <c r="D890" s="18" t="s">
        <v>16</v>
      </c>
    </row>
    <row r="891" customFormat="false" ht="12.75" hidden="true" customHeight="false" outlineLevel="2" collapsed="false">
      <c r="D891" s="18" t="s">
        <v>16</v>
      </c>
    </row>
    <row r="892" customFormat="false" ht="12.75" hidden="true" customHeight="false" outlineLevel="2" collapsed="false">
      <c r="D892" s="18" t="s">
        <v>16</v>
      </c>
    </row>
    <row r="893" customFormat="false" ht="12.75" hidden="true" customHeight="false" outlineLevel="2" collapsed="false">
      <c r="D893" s="18" t="s">
        <v>16</v>
      </c>
    </row>
    <row r="894" customFormat="false" ht="12.75" hidden="true" customHeight="false" outlineLevel="2" collapsed="false">
      <c r="D894" s="18" t="s">
        <v>16</v>
      </c>
    </row>
    <row r="895" customFormat="false" ht="12.75" hidden="true" customHeight="false" outlineLevel="2" collapsed="false">
      <c r="D895" s="18" t="s">
        <v>16</v>
      </c>
    </row>
    <row r="896" customFormat="false" ht="12.75" hidden="true" customHeight="false" outlineLevel="2" collapsed="false">
      <c r="D896" s="18" t="s">
        <v>16</v>
      </c>
    </row>
    <row r="897" customFormat="false" ht="12.75" hidden="true" customHeight="false" outlineLevel="2" collapsed="false">
      <c r="D897" s="18" t="s">
        <v>16</v>
      </c>
    </row>
    <row r="898" customFormat="false" ht="12.75" hidden="true" customHeight="false" outlineLevel="2" collapsed="false">
      <c r="D898" s="18" t="s">
        <v>16</v>
      </c>
    </row>
    <row r="899" customFormat="false" ht="12.75" hidden="true" customHeight="false" outlineLevel="2" collapsed="false">
      <c r="D899" s="18" t="s">
        <v>16</v>
      </c>
    </row>
    <row r="900" customFormat="false" ht="12.75" hidden="true" customHeight="false" outlineLevel="2" collapsed="false">
      <c r="D900" s="18" t="s">
        <v>16</v>
      </c>
    </row>
    <row r="901" customFormat="false" ht="12.75" hidden="true" customHeight="false" outlineLevel="2" collapsed="false">
      <c r="D901" s="18" t="s">
        <v>16</v>
      </c>
    </row>
    <row r="902" customFormat="false" ht="12.75" hidden="true" customHeight="false" outlineLevel="2" collapsed="false">
      <c r="D902" s="18" t="s">
        <v>16</v>
      </c>
    </row>
    <row r="903" customFormat="false" ht="12.75" hidden="true" customHeight="false" outlineLevel="2" collapsed="false">
      <c r="D903" s="18" t="s">
        <v>16</v>
      </c>
    </row>
    <row r="904" customFormat="false" ht="12.75" hidden="true" customHeight="false" outlineLevel="2" collapsed="false">
      <c r="D904" s="18" t="s">
        <v>16</v>
      </c>
    </row>
    <row r="905" customFormat="false" ht="12.75" hidden="true" customHeight="false" outlineLevel="2" collapsed="false">
      <c r="D905" s="18" t="s">
        <v>16</v>
      </c>
    </row>
    <row r="906" customFormat="false" ht="12.75" hidden="true" customHeight="false" outlineLevel="2" collapsed="false">
      <c r="D906" s="18" t="s">
        <v>16</v>
      </c>
    </row>
    <row r="907" customFormat="false" ht="12.75" hidden="true" customHeight="false" outlineLevel="2" collapsed="false">
      <c r="D907" s="18" t="s">
        <v>16</v>
      </c>
    </row>
    <row r="908" customFormat="false" ht="12.75" hidden="true" customHeight="false" outlineLevel="2" collapsed="false">
      <c r="D908" s="18" t="s">
        <v>16</v>
      </c>
    </row>
    <row r="909" customFormat="false" ht="12.75" hidden="true" customHeight="false" outlineLevel="2" collapsed="false">
      <c r="D909" s="18" t="s">
        <v>16</v>
      </c>
    </row>
    <row r="910" customFormat="false" ht="12.75" hidden="true" customHeight="false" outlineLevel="2" collapsed="false">
      <c r="D910" s="18" t="s">
        <v>16</v>
      </c>
    </row>
    <row r="911" customFormat="false" ht="12.75" hidden="true" customHeight="false" outlineLevel="2" collapsed="false">
      <c r="D911" s="18" t="s">
        <v>16</v>
      </c>
    </row>
    <row r="912" customFormat="false" ht="12.75" hidden="true" customHeight="false" outlineLevel="2" collapsed="false">
      <c r="D912" s="18" t="s">
        <v>16</v>
      </c>
    </row>
    <row r="913" customFormat="false" ht="12.75" hidden="true" customHeight="false" outlineLevel="2" collapsed="false">
      <c r="D913" s="18" t="s">
        <v>16</v>
      </c>
    </row>
    <row r="914" customFormat="false" ht="12.75" hidden="true" customHeight="false" outlineLevel="2" collapsed="false">
      <c r="D914" s="18" t="s">
        <v>16</v>
      </c>
    </row>
    <row r="915" customFormat="false" ht="12.75" hidden="true" customHeight="false" outlineLevel="2" collapsed="false">
      <c r="D915" s="18" t="s">
        <v>16</v>
      </c>
    </row>
    <row r="916" customFormat="false" ht="12.75" hidden="true" customHeight="false" outlineLevel="2" collapsed="false">
      <c r="D916" s="18" t="s">
        <v>16</v>
      </c>
    </row>
    <row r="917" customFormat="false" ht="12.75" hidden="true" customHeight="false" outlineLevel="2" collapsed="false">
      <c r="D917" s="18" t="s">
        <v>16</v>
      </c>
    </row>
    <row r="918" customFormat="false" ht="12.75" hidden="true" customHeight="false" outlineLevel="2" collapsed="false">
      <c r="D918" s="18" t="s">
        <v>16</v>
      </c>
    </row>
    <row r="919" customFormat="false" ht="12.75" hidden="true" customHeight="false" outlineLevel="2" collapsed="false">
      <c r="D919" s="18" t="s">
        <v>16</v>
      </c>
    </row>
    <row r="920" customFormat="false" ht="12.75" hidden="true" customHeight="false" outlineLevel="2" collapsed="false">
      <c r="D920" s="18" t="s">
        <v>16</v>
      </c>
    </row>
    <row r="921" customFormat="false" ht="12.75" hidden="true" customHeight="false" outlineLevel="2" collapsed="false">
      <c r="D921" s="18" t="s">
        <v>16</v>
      </c>
    </row>
    <row r="922" customFormat="false" ht="12.75" hidden="true" customHeight="false" outlineLevel="2" collapsed="false">
      <c r="D922" s="18" t="s">
        <v>16</v>
      </c>
    </row>
    <row r="923" customFormat="false" ht="12.75" hidden="true" customHeight="false" outlineLevel="2" collapsed="false">
      <c r="D923" s="18" t="s">
        <v>16</v>
      </c>
    </row>
    <row r="924" customFormat="false" ht="12.75" hidden="true" customHeight="false" outlineLevel="2" collapsed="false">
      <c r="D924" s="18" t="s">
        <v>16</v>
      </c>
    </row>
    <row r="925" customFormat="false" ht="12.75" hidden="true" customHeight="false" outlineLevel="2" collapsed="false">
      <c r="D925" s="18" t="s">
        <v>16</v>
      </c>
    </row>
    <row r="926" customFormat="false" ht="12.75" hidden="true" customHeight="false" outlineLevel="2" collapsed="false">
      <c r="D926" s="18" t="s">
        <v>16</v>
      </c>
    </row>
    <row r="927" customFormat="false" ht="12.75" hidden="true" customHeight="false" outlineLevel="2" collapsed="false">
      <c r="D927" s="18" t="s">
        <v>16</v>
      </c>
    </row>
    <row r="928" customFormat="false" ht="12.75" hidden="true" customHeight="false" outlineLevel="2" collapsed="false">
      <c r="D928" s="18" t="s">
        <v>16</v>
      </c>
    </row>
    <row r="929" customFormat="false" ht="12.75" hidden="true" customHeight="false" outlineLevel="2" collapsed="false">
      <c r="D929" s="18" t="s">
        <v>16</v>
      </c>
    </row>
    <row r="930" customFormat="false" ht="12.75" hidden="true" customHeight="false" outlineLevel="2" collapsed="false">
      <c r="D930" s="18" t="s">
        <v>16</v>
      </c>
    </row>
    <row r="931" customFormat="false" ht="12.75" hidden="true" customHeight="false" outlineLevel="2" collapsed="false">
      <c r="D931" s="18" t="s">
        <v>16</v>
      </c>
    </row>
    <row r="932" customFormat="false" ht="12.75" hidden="true" customHeight="false" outlineLevel="2" collapsed="false">
      <c r="D932" s="18" t="s">
        <v>16</v>
      </c>
    </row>
    <row r="933" customFormat="false" ht="12.75" hidden="true" customHeight="false" outlineLevel="2" collapsed="false">
      <c r="D933" s="18" t="s">
        <v>16</v>
      </c>
    </row>
    <row r="934" customFormat="false" ht="12.75" hidden="true" customHeight="false" outlineLevel="2" collapsed="false">
      <c r="D934" s="18" t="s">
        <v>16</v>
      </c>
    </row>
    <row r="935" customFormat="false" ht="12.75" hidden="true" customHeight="false" outlineLevel="2" collapsed="false">
      <c r="D935" s="18" t="s">
        <v>16</v>
      </c>
    </row>
    <row r="936" customFormat="false" ht="12.75" hidden="true" customHeight="false" outlineLevel="2" collapsed="false">
      <c r="D936" s="18" t="s">
        <v>16</v>
      </c>
    </row>
    <row r="937" customFormat="false" ht="12.75" hidden="true" customHeight="false" outlineLevel="2" collapsed="false">
      <c r="D937" s="18" t="s">
        <v>16</v>
      </c>
    </row>
    <row r="938" customFormat="false" ht="12.75" hidden="true" customHeight="false" outlineLevel="2" collapsed="false">
      <c r="D938" s="18" t="s">
        <v>16</v>
      </c>
    </row>
    <row r="939" customFormat="false" ht="12.75" hidden="true" customHeight="false" outlineLevel="2" collapsed="false">
      <c r="D939" s="18" t="s">
        <v>16</v>
      </c>
    </row>
    <row r="940" customFormat="false" ht="12.75" hidden="true" customHeight="false" outlineLevel="2" collapsed="false">
      <c r="D940" s="18" t="s">
        <v>16</v>
      </c>
    </row>
    <row r="941" customFormat="false" ht="12.75" hidden="true" customHeight="false" outlineLevel="2" collapsed="false">
      <c r="D941" s="18" t="s">
        <v>16</v>
      </c>
    </row>
    <row r="942" customFormat="false" ht="12.75" hidden="true" customHeight="false" outlineLevel="2" collapsed="false">
      <c r="D942" s="18" t="s">
        <v>16</v>
      </c>
    </row>
    <row r="943" customFormat="false" ht="12.75" hidden="true" customHeight="false" outlineLevel="2" collapsed="false">
      <c r="D943" s="18" t="s">
        <v>16</v>
      </c>
    </row>
    <row r="944" customFormat="false" ht="12.75" hidden="true" customHeight="false" outlineLevel="2" collapsed="false">
      <c r="D944" s="18" t="s">
        <v>16</v>
      </c>
    </row>
    <row r="945" customFormat="false" ht="12.75" hidden="true" customHeight="false" outlineLevel="2" collapsed="false">
      <c r="D945" s="18" t="s">
        <v>16</v>
      </c>
    </row>
    <row r="946" customFormat="false" ht="12.75" hidden="true" customHeight="false" outlineLevel="2" collapsed="false">
      <c r="D946" s="18" t="s">
        <v>16</v>
      </c>
    </row>
    <row r="947" customFormat="false" ht="12.75" hidden="true" customHeight="false" outlineLevel="2" collapsed="false">
      <c r="D947" s="18" t="s">
        <v>16</v>
      </c>
    </row>
    <row r="948" customFormat="false" ht="12.75" hidden="true" customHeight="false" outlineLevel="2" collapsed="false">
      <c r="D948" s="18" t="s">
        <v>16</v>
      </c>
    </row>
    <row r="949" customFormat="false" ht="12.75" hidden="true" customHeight="false" outlineLevel="2" collapsed="false">
      <c r="D949" s="18" t="s">
        <v>16</v>
      </c>
    </row>
    <row r="950" customFormat="false" ht="12.75" hidden="true" customHeight="false" outlineLevel="2" collapsed="false">
      <c r="D950" s="18" t="s">
        <v>16</v>
      </c>
    </row>
    <row r="951" customFormat="false" ht="12.75" hidden="true" customHeight="false" outlineLevel="2" collapsed="false">
      <c r="D951" s="18" t="s">
        <v>16</v>
      </c>
    </row>
    <row r="952" customFormat="false" ht="12.75" hidden="true" customHeight="false" outlineLevel="2" collapsed="false">
      <c r="D952" s="18" t="s">
        <v>16</v>
      </c>
    </row>
    <row r="953" customFormat="false" ht="12.75" hidden="true" customHeight="false" outlineLevel="2" collapsed="false">
      <c r="D953" s="18" t="s">
        <v>16</v>
      </c>
    </row>
    <row r="954" customFormat="false" ht="12.75" hidden="true" customHeight="false" outlineLevel="2" collapsed="false">
      <c r="D954" s="18" t="s">
        <v>16</v>
      </c>
    </row>
    <row r="955" customFormat="false" ht="12.75" hidden="true" customHeight="false" outlineLevel="2" collapsed="false">
      <c r="D955" s="18" t="s">
        <v>16</v>
      </c>
    </row>
    <row r="956" customFormat="false" ht="12.75" hidden="true" customHeight="false" outlineLevel="2" collapsed="false">
      <c r="D956" s="18" t="s">
        <v>16</v>
      </c>
    </row>
    <row r="957" customFormat="false" ht="12.75" hidden="true" customHeight="false" outlineLevel="2" collapsed="false">
      <c r="D957" s="18" t="s">
        <v>16</v>
      </c>
    </row>
    <row r="958" customFormat="false" ht="12.75" hidden="true" customHeight="false" outlineLevel="2" collapsed="false">
      <c r="D958" s="18" t="s">
        <v>16</v>
      </c>
    </row>
    <row r="959" customFormat="false" ht="12.75" hidden="true" customHeight="false" outlineLevel="2" collapsed="false">
      <c r="D959" s="18" t="s">
        <v>16</v>
      </c>
    </row>
    <row r="960" customFormat="false" ht="12.75" hidden="true" customHeight="false" outlineLevel="2" collapsed="false">
      <c r="D960" s="18" t="s">
        <v>16</v>
      </c>
    </row>
    <row r="961" customFormat="false" ht="12.75" hidden="true" customHeight="false" outlineLevel="2" collapsed="false">
      <c r="D961" s="18" t="s">
        <v>16</v>
      </c>
    </row>
    <row r="962" customFormat="false" ht="12.75" hidden="true" customHeight="false" outlineLevel="2" collapsed="false">
      <c r="D962" s="18" t="s">
        <v>16</v>
      </c>
    </row>
    <row r="963" customFormat="false" ht="12.75" hidden="true" customHeight="false" outlineLevel="2" collapsed="false">
      <c r="D963" s="18" t="s">
        <v>16</v>
      </c>
    </row>
    <row r="964" customFormat="false" ht="12.75" hidden="true" customHeight="false" outlineLevel="2" collapsed="false">
      <c r="D964" s="18" t="s">
        <v>16</v>
      </c>
    </row>
    <row r="965" customFormat="false" ht="12.75" hidden="true" customHeight="false" outlineLevel="2" collapsed="false">
      <c r="D965" s="18" t="s">
        <v>16</v>
      </c>
    </row>
    <row r="966" customFormat="false" ht="12.75" hidden="true" customHeight="false" outlineLevel="2" collapsed="false">
      <c r="D966" s="18" t="s">
        <v>16</v>
      </c>
    </row>
    <row r="967" customFormat="false" ht="12.75" hidden="true" customHeight="false" outlineLevel="2" collapsed="false">
      <c r="D967" s="18" t="s">
        <v>16</v>
      </c>
    </row>
    <row r="968" customFormat="false" ht="12.75" hidden="true" customHeight="false" outlineLevel="2" collapsed="false">
      <c r="D968" s="18" t="s">
        <v>16</v>
      </c>
    </row>
    <row r="969" customFormat="false" ht="12.75" hidden="true" customHeight="false" outlineLevel="2" collapsed="false">
      <c r="D969" s="18" t="s">
        <v>16</v>
      </c>
    </row>
    <row r="970" customFormat="false" ht="12.75" hidden="true" customHeight="false" outlineLevel="2" collapsed="false">
      <c r="D970" s="18" t="s">
        <v>16</v>
      </c>
    </row>
    <row r="971" customFormat="false" ht="12.75" hidden="true" customHeight="false" outlineLevel="2" collapsed="false">
      <c r="D971" s="18" t="s">
        <v>16</v>
      </c>
    </row>
    <row r="972" customFormat="false" ht="12.75" hidden="true" customHeight="false" outlineLevel="2" collapsed="false">
      <c r="D972" s="18" t="s">
        <v>16</v>
      </c>
    </row>
    <row r="973" customFormat="false" ht="12.75" hidden="true" customHeight="false" outlineLevel="2" collapsed="false">
      <c r="D973" s="18" t="s">
        <v>16</v>
      </c>
    </row>
    <row r="974" customFormat="false" ht="12.75" hidden="true" customHeight="false" outlineLevel="2" collapsed="false">
      <c r="D974" s="18" t="s">
        <v>16</v>
      </c>
    </row>
    <row r="975" customFormat="false" ht="12.75" hidden="true" customHeight="false" outlineLevel="2" collapsed="false">
      <c r="D975" s="18" t="s">
        <v>16</v>
      </c>
    </row>
    <row r="976" customFormat="false" ht="12.75" hidden="true" customHeight="false" outlineLevel="2" collapsed="false">
      <c r="D976" s="18" t="s">
        <v>16</v>
      </c>
    </row>
    <row r="977" customFormat="false" ht="12.75" hidden="true" customHeight="false" outlineLevel="2" collapsed="false">
      <c r="D977" s="18" t="s">
        <v>16</v>
      </c>
    </row>
    <row r="978" customFormat="false" ht="12.75" hidden="true" customHeight="false" outlineLevel="2" collapsed="false">
      <c r="D978" s="18" t="s">
        <v>16</v>
      </c>
    </row>
    <row r="979" customFormat="false" ht="12.75" hidden="true" customHeight="false" outlineLevel="2" collapsed="false">
      <c r="D979" s="18" t="s">
        <v>16</v>
      </c>
    </row>
    <row r="980" customFormat="false" ht="12.75" hidden="true" customHeight="false" outlineLevel="2" collapsed="false">
      <c r="D980" s="18" t="s">
        <v>16</v>
      </c>
    </row>
    <row r="981" customFormat="false" ht="12.75" hidden="true" customHeight="false" outlineLevel="2" collapsed="false">
      <c r="D981" s="18" t="s">
        <v>16</v>
      </c>
    </row>
    <row r="982" customFormat="false" ht="12.75" hidden="true" customHeight="false" outlineLevel="2" collapsed="false">
      <c r="D982" s="18" t="s">
        <v>16</v>
      </c>
    </row>
    <row r="983" customFormat="false" ht="12.75" hidden="true" customHeight="false" outlineLevel="2" collapsed="false">
      <c r="D983" s="18" t="s">
        <v>16</v>
      </c>
    </row>
    <row r="984" customFormat="false" ht="12.75" hidden="true" customHeight="false" outlineLevel="2" collapsed="false">
      <c r="D984" s="18" t="s">
        <v>16</v>
      </c>
    </row>
    <row r="985" customFormat="false" ht="12.75" hidden="true" customHeight="false" outlineLevel="2" collapsed="false">
      <c r="D985" s="18" t="s">
        <v>16</v>
      </c>
    </row>
    <row r="986" customFormat="false" ht="12.75" hidden="true" customHeight="false" outlineLevel="2" collapsed="false">
      <c r="D986" s="18" t="s">
        <v>16</v>
      </c>
    </row>
    <row r="987" customFormat="false" ht="12.75" hidden="true" customHeight="false" outlineLevel="2" collapsed="false">
      <c r="D987" s="18" t="s">
        <v>16</v>
      </c>
    </row>
    <row r="988" customFormat="false" ht="12.75" hidden="true" customHeight="false" outlineLevel="2" collapsed="false">
      <c r="D988" s="18" t="s">
        <v>16</v>
      </c>
    </row>
    <row r="989" customFormat="false" ht="12.75" hidden="true" customHeight="false" outlineLevel="2" collapsed="false">
      <c r="D989" s="18" t="s">
        <v>16</v>
      </c>
    </row>
    <row r="990" customFormat="false" ht="12.75" hidden="true" customHeight="false" outlineLevel="2" collapsed="false">
      <c r="D990" s="18" t="s">
        <v>16</v>
      </c>
    </row>
    <row r="991" customFormat="false" ht="12.75" hidden="true" customHeight="false" outlineLevel="2" collapsed="false">
      <c r="D991" s="18" t="s">
        <v>16</v>
      </c>
    </row>
    <row r="992" customFormat="false" ht="12.75" hidden="true" customHeight="false" outlineLevel="2" collapsed="false">
      <c r="D992" s="18" t="s">
        <v>16</v>
      </c>
    </row>
    <row r="993" customFormat="false" ht="12.75" hidden="true" customHeight="false" outlineLevel="2" collapsed="false">
      <c r="D993" s="18" t="s">
        <v>16</v>
      </c>
    </row>
    <row r="994" customFormat="false" ht="12.75" hidden="true" customHeight="false" outlineLevel="2" collapsed="false">
      <c r="D994" s="18" t="s">
        <v>16</v>
      </c>
    </row>
    <row r="995" customFormat="false" ht="12.75" hidden="true" customHeight="false" outlineLevel="2" collapsed="false">
      <c r="D995" s="18" t="s">
        <v>16</v>
      </c>
    </row>
    <row r="996" customFormat="false" ht="12.75" hidden="true" customHeight="false" outlineLevel="2" collapsed="false">
      <c r="D996" s="18" t="s">
        <v>16</v>
      </c>
    </row>
    <row r="997" customFormat="false" ht="12.75" hidden="true" customHeight="false" outlineLevel="2" collapsed="false">
      <c r="D997" s="18" t="s">
        <v>16</v>
      </c>
    </row>
    <row r="998" customFormat="false" ht="12.75" hidden="true" customHeight="false" outlineLevel="2" collapsed="false">
      <c r="D998" s="18" t="s">
        <v>16</v>
      </c>
    </row>
    <row r="999" customFormat="false" ht="12.75" hidden="true" customHeight="false" outlineLevel="2" collapsed="false">
      <c r="D999" s="18" t="s">
        <v>16</v>
      </c>
    </row>
    <row r="1000" customFormat="false" ht="12.75" hidden="true" customHeight="false" outlineLevel="2" collapsed="false">
      <c r="D1000" s="18" t="s">
        <v>16</v>
      </c>
    </row>
    <row r="1001" customFormat="false" ht="12.75" hidden="true" customHeight="false" outlineLevel="2" collapsed="false">
      <c r="D1001" s="18" t="s">
        <v>16</v>
      </c>
    </row>
    <row r="1002" customFormat="false" ht="12.75" hidden="true" customHeight="false" outlineLevel="2" collapsed="false">
      <c r="D1002" s="18" t="s">
        <v>16</v>
      </c>
    </row>
    <row r="1003" customFormat="false" ht="12.75" hidden="true" customHeight="false" outlineLevel="2" collapsed="false">
      <c r="D1003" s="18" t="s">
        <v>16</v>
      </c>
    </row>
    <row r="1004" customFormat="false" ht="12.75" hidden="true" customHeight="false" outlineLevel="2" collapsed="false">
      <c r="D1004" s="18" t="s">
        <v>16</v>
      </c>
    </row>
    <row r="1005" customFormat="false" ht="12.75" hidden="true" customHeight="false" outlineLevel="2" collapsed="false">
      <c r="D1005" s="18" t="s">
        <v>16</v>
      </c>
    </row>
    <row r="1006" customFormat="false" ht="12.75" hidden="true" customHeight="false" outlineLevel="2" collapsed="false">
      <c r="D1006" s="18" t="s">
        <v>16</v>
      </c>
    </row>
    <row r="1007" customFormat="false" ht="12.75" hidden="true" customHeight="false" outlineLevel="2" collapsed="false">
      <c r="D1007" s="18" t="s">
        <v>16</v>
      </c>
    </row>
    <row r="1008" customFormat="false" ht="12.75" hidden="true" customHeight="false" outlineLevel="2" collapsed="false">
      <c r="D1008" s="18" t="s">
        <v>16</v>
      </c>
    </row>
    <row r="1009" customFormat="false" ht="12.75" hidden="true" customHeight="false" outlineLevel="2" collapsed="false">
      <c r="D1009" s="18" t="s">
        <v>16</v>
      </c>
    </row>
    <row r="1010" customFormat="false" ht="12.75" hidden="true" customHeight="false" outlineLevel="2" collapsed="false">
      <c r="D1010" s="18" t="s">
        <v>16</v>
      </c>
    </row>
    <row r="1011" customFormat="false" ht="12.75" hidden="true" customHeight="false" outlineLevel="2" collapsed="false">
      <c r="D1011" s="18" t="s">
        <v>16</v>
      </c>
    </row>
    <row r="1012" customFormat="false" ht="12.75" hidden="true" customHeight="false" outlineLevel="2" collapsed="false">
      <c r="D1012" s="18" t="s">
        <v>16</v>
      </c>
    </row>
    <row r="1013" customFormat="false" ht="12.75" hidden="true" customHeight="false" outlineLevel="2" collapsed="false">
      <c r="D1013" s="18" t="s">
        <v>16</v>
      </c>
    </row>
    <row r="1014" customFormat="false" ht="12.75" hidden="true" customHeight="false" outlineLevel="2" collapsed="false">
      <c r="D1014" s="18" t="s">
        <v>16</v>
      </c>
    </row>
    <row r="1015" customFormat="false" ht="12.75" hidden="true" customHeight="false" outlineLevel="2" collapsed="false">
      <c r="D1015" s="18" t="s">
        <v>16</v>
      </c>
    </row>
    <row r="1016" customFormat="false" ht="12.75" hidden="true" customHeight="false" outlineLevel="2" collapsed="false">
      <c r="D1016" s="18" t="s">
        <v>16</v>
      </c>
    </row>
    <row r="1017" customFormat="false" ht="12.75" hidden="true" customHeight="false" outlineLevel="2" collapsed="false">
      <c r="D1017" s="18" t="s">
        <v>16</v>
      </c>
    </row>
    <row r="1018" customFormat="false" ht="12.75" hidden="true" customHeight="false" outlineLevel="2" collapsed="false">
      <c r="D1018" s="18" t="s">
        <v>16</v>
      </c>
    </row>
    <row r="1019" customFormat="false" ht="12.75" hidden="true" customHeight="false" outlineLevel="2" collapsed="false">
      <c r="D1019" s="18" t="s">
        <v>16</v>
      </c>
    </row>
    <row r="1020" customFormat="false" ht="12.75" hidden="true" customHeight="false" outlineLevel="2" collapsed="false">
      <c r="D1020" s="18" t="s">
        <v>16</v>
      </c>
    </row>
    <row r="1021" customFormat="false" ht="12.75" hidden="true" customHeight="false" outlineLevel="2" collapsed="false">
      <c r="D1021" s="18" t="s">
        <v>16</v>
      </c>
    </row>
    <row r="1022" customFormat="false" ht="12.75" hidden="true" customHeight="false" outlineLevel="2" collapsed="false">
      <c r="D1022" s="18" t="s">
        <v>16</v>
      </c>
    </row>
    <row r="1023" customFormat="false" ht="12.75" hidden="true" customHeight="false" outlineLevel="2" collapsed="false">
      <c r="D1023" s="18" t="s">
        <v>16</v>
      </c>
    </row>
    <row r="1024" customFormat="false" ht="12.75" hidden="true" customHeight="false" outlineLevel="2" collapsed="false">
      <c r="D1024" s="18" t="s">
        <v>16</v>
      </c>
    </row>
    <row r="1025" customFormat="false" ht="12.75" hidden="true" customHeight="false" outlineLevel="2" collapsed="false">
      <c r="D1025" s="18" t="s">
        <v>16</v>
      </c>
    </row>
    <row r="1026" customFormat="false" ht="12.75" hidden="true" customHeight="false" outlineLevel="2" collapsed="false">
      <c r="D1026" s="18" t="s">
        <v>16</v>
      </c>
    </row>
    <row r="1027" customFormat="false" ht="12.75" hidden="true" customHeight="false" outlineLevel="2" collapsed="false">
      <c r="D1027" s="18" t="s">
        <v>16</v>
      </c>
    </row>
    <row r="1028" customFormat="false" ht="12.75" hidden="true" customHeight="false" outlineLevel="2" collapsed="false">
      <c r="D1028" s="18" t="s">
        <v>16</v>
      </c>
    </row>
    <row r="1029" customFormat="false" ht="12.75" hidden="true" customHeight="false" outlineLevel="2" collapsed="false">
      <c r="D1029" s="18" t="s">
        <v>16</v>
      </c>
    </row>
    <row r="1030" customFormat="false" ht="12.75" hidden="true" customHeight="false" outlineLevel="2" collapsed="false">
      <c r="D1030" s="18" t="s">
        <v>16</v>
      </c>
    </row>
    <row r="1031" customFormat="false" ht="12.75" hidden="true" customHeight="false" outlineLevel="2" collapsed="false">
      <c r="D1031" s="18" t="s">
        <v>16</v>
      </c>
    </row>
    <row r="1032" customFormat="false" ht="12.75" hidden="true" customHeight="false" outlineLevel="2" collapsed="false">
      <c r="D1032" s="18" t="s">
        <v>16</v>
      </c>
    </row>
    <row r="1033" customFormat="false" ht="12.75" hidden="true" customHeight="false" outlineLevel="2" collapsed="false">
      <c r="D1033" s="18" t="s">
        <v>16</v>
      </c>
    </row>
    <row r="1034" customFormat="false" ht="12.75" hidden="true" customHeight="false" outlineLevel="2" collapsed="false">
      <c r="D1034" s="18" t="s">
        <v>16</v>
      </c>
    </row>
    <row r="1035" customFormat="false" ht="12.75" hidden="true" customHeight="false" outlineLevel="2" collapsed="false">
      <c r="D1035" s="18" t="s">
        <v>16</v>
      </c>
    </row>
    <row r="1036" customFormat="false" ht="12.75" hidden="true" customHeight="false" outlineLevel="2" collapsed="false">
      <c r="D1036" s="18" t="s">
        <v>16</v>
      </c>
    </row>
    <row r="1037" customFormat="false" ht="12.75" hidden="true" customHeight="false" outlineLevel="2" collapsed="false">
      <c r="D1037" s="18" t="s">
        <v>16</v>
      </c>
    </row>
    <row r="1038" customFormat="false" ht="12.75" hidden="true" customHeight="false" outlineLevel="2" collapsed="false">
      <c r="D1038" s="18" t="s">
        <v>16</v>
      </c>
    </row>
    <row r="1039" customFormat="false" ht="12.75" hidden="true" customHeight="false" outlineLevel="2" collapsed="false">
      <c r="D1039" s="18" t="s">
        <v>16</v>
      </c>
    </row>
    <row r="1040" customFormat="false" ht="12.75" hidden="true" customHeight="false" outlineLevel="2" collapsed="false">
      <c r="D1040" s="18" t="s">
        <v>16</v>
      </c>
    </row>
    <row r="1041" customFormat="false" ht="12.75" hidden="true" customHeight="false" outlineLevel="2" collapsed="false">
      <c r="D1041" s="18" t="s">
        <v>16</v>
      </c>
    </row>
    <row r="1042" customFormat="false" ht="12.75" hidden="true" customHeight="false" outlineLevel="2" collapsed="false">
      <c r="D1042" s="18" t="s">
        <v>16</v>
      </c>
    </row>
    <row r="1043" customFormat="false" ht="12.75" hidden="true" customHeight="false" outlineLevel="2" collapsed="false">
      <c r="D1043" s="18" t="s">
        <v>16</v>
      </c>
    </row>
    <row r="1044" customFormat="false" ht="12.75" hidden="true" customHeight="false" outlineLevel="2" collapsed="false">
      <c r="D1044" s="18" t="s">
        <v>16</v>
      </c>
    </row>
    <row r="1045" customFormat="false" ht="12.75" hidden="true" customHeight="false" outlineLevel="2" collapsed="false">
      <c r="D1045" s="18" t="s">
        <v>16</v>
      </c>
    </row>
    <row r="1046" customFormat="false" ht="12.75" hidden="true" customHeight="false" outlineLevel="2" collapsed="false">
      <c r="D1046" s="18" t="s">
        <v>16</v>
      </c>
    </row>
    <row r="1047" customFormat="false" ht="12.75" hidden="true" customHeight="false" outlineLevel="2" collapsed="false">
      <c r="D1047" s="18" t="s">
        <v>16</v>
      </c>
    </row>
    <row r="1048" customFormat="false" ht="12.75" hidden="true" customHeight="false" outlineLevel="2" collapsed="false">
      <c r="D1048" s="18" t="s">
        <v>16</v>
      </c>
    </row>
    <row r="1049" customFormat="false" ht="12.75" hidden="true" customHeight="false" outlineLevel="2" collapsed="false">
      <c r="D1049" s="18" t="s">
        <v>16</v>
      </c>
    </row>
    <row r="1050" customFormat="false" ht="12.75" hidden="true" customHeight="false" outlineLevel="2" collapsed="false">
      <c r="D1050" s="18" t="s">
        <v>16</v>
      </c>
    </row>
    <row r="1051" customFormat="false" ht="12.75" hidden="true" customHeight="false" outlineLevel="2" collapsed="false">
      <c r="D1051" s="18" t="s">
        <v>16</v>
      </c>
    </row>
    <row r="1052" customFormat="false" ht="12.75" hidden="true" customHeight="false" outlineLevel="2" collapsed="false">
      <c r="D1052" s="18" t="s">
        <v>16</v>
      </c>
    </row>
    <row r="1053" customFormat="false" ht="12.75" hidden="true" customHeight="false" outlineLevel="2" collapsed="false">
      <c r="D1053" s="18" t="s">
        <v>16</v>
      </c>
    </row>
    <row r="1054" customFormat="false" ht="12.75" hidden="true" customHeight="false" outlineLevel="2" collapsed="false">
      <c r="D1054" s="18" t="s">
        <v>16</v>
      </c>
    </row>
    <row r="1055" customFormat="false" ht="12.75" hidden="true" customHeight="false" outlineLevel="2" collapsed="false">
      <c r="D1055" s="18" t="s">
        <v>16</v>
      </c>
    </row>
    <row r="1056" customFormat="false" ht="12.75" hidden="true" customHeight="false" outlineLevel="2" collapsed="false">
      <c r="D1056" s="18" t="s">
        <v>16</v>
      </c>
    </row>
    <row r="1057" customFormat="false" ht="12.75" hidden="true" customHeight="false" outlineLevel="2" collapsed="false">
      <c r="D1057" s="18" t="s">
        <v>16</v>
      </c>
    </row>
    <row r="1058" customFormat="false" ht="12.75" hidden="true" customHeight="false" outlineLevel="2" collapsed="false">
      <c r="D1058" s="18" t="s">
        <v>16</v>
      </c>
    </row>
    <row r="1059" customFormat="false" ht="12.75" hidden="true" customHeight="false" outlineLevel="2" collapsed="false">
      <c r="D1059" s="18" t="s">
        <v>16</v>
      </c>
    </row>
    <row r="1060" customFormat="false" ht="12.75" hidden="true" customHeight="false" outlineLevel="2" collapsed="false">
      <c r="D1060" s="18" t="s">
        <v>16</v>
      </c>
    </row>
    <row r="1061" customFormat="false" ht="12.75" hidden="true" customHeight="false" outlineLevel="2" collapsed="false">
      <c r="D1061" s="18" t="s">
        <v>16</v>
      </c>
    </row>
    <row r="1062" customFormat="false" ht="12.75" hidden="true" customHeight="false" outlineLevel="2" collapsed="false">
      <c r="D1062" s="18" t="s">
        <v>16</v>
      </c>
    </row>
    <row r="1063" customFormat="false" ht="12.75" hidden="true" customHeight="false" outlineLevel="2" collapsed="false">
      <c r="D1063" s="18" t="s">
        <v>16</v>
      </c>
    </row>
    <row r="1064" customFormat="false" ht="12.75" hidden="true" customHeight="false" outlineLevel="2" collapsed="false">
      <c r="D1064" s="18" t="s">
        <v>16</v>
      </c>
    </row>
    <row r="1065" customFormat="false" ht="12.75" hidden="true" customHeight="false" outlineLevel="2" collapsed="false">
      <c r="D1065" s="18" t="s">
        <v>16</v>
      </c>
    </row>
    <row r="1066" customFormat="false" ht="12.75" hidden="true" customHeight="false" outlineLevel="2" collapsed="false">
      <c r="D1066" s="18" t="s">
        <v>16</v>
      </c>
    </row>
    <row r="1067" customFormat="false" ht="12.75" hidden="true" customHeight="false" outlineLevel="2" collapsed="false">
      <c r="D1067" s="18" t="s">
        <v>16</v>
      </c>
    </row>
    <row r="1068" customFormat="false" ht="12.75" hidden="true" customHeight="false" outlineLevel="2" collapsed="false">
      <c r="D1068" s="18" t="s">
        <v>16</v>
      </c>
    </row>
    <row r="1069" customFormat="false" ht="12.75" hidden="true" customHeight="false" outlineLevel="2" collapsed="false">
      <c r="D1069" s="18" t="s">
        <v>16</v>
      </c>
    </row>
    <row r="1070" customFormat="false" ht="12.75" hidden="true" customHeight="false" outlineLevel="2" collapsed="false">
      <c r="D1070" s="18" t="s">
        <v>16</v>
      </c>
    </row>
    <row r="1071" customFormat="false" ht="12.75" hidden="true" customHeight="false" outlineLevel="2" collapsed="false">
      <c r="D1071" s="18" t="s">
        <v>16</v>
      </c>
    </row>
    <row r="1072" customFormat="false" ht="12.75" hidden="true" customHeight="false" outlineLevel="2" collapsed="false">
      <c r="D1072" s="18" t="s">
        <v>16</v>
      </c>
    </row>
    <row r="1073" customFormat="false" ht="12.75" hidden="true" customHeight="false" outlineLevel="2" collapsed="false">
      <c r="D1073" s="18" t="s">
        <v>16</v>
      </c>
    </row>
    <row r="1074" customFormat="false" ht="12.75" hidden="true" customHeight="false" outlineLevel="2" collapsed="false">
      <c r="D1074" s="18" t="s">
        <v>16</v>
      </c>
    </row>
    <row r="1075" customFormat="false" ht="12.75" hidden="true" customHeight="false" outlineLevel="2" collapsed="false">
      <c r="D1075" s="18" t="s">
        <v>16</v>
      </c>
    </row>
    <row r="1076" customFormat="false" ht="12.75" hidden="true" customHeight="false" outlineLevel="2" collapsed="false">
      <c r="D1076" s="18" t="s">
        <v>16</v>
      </c>
    </row>
    <row r="1077" customFormat="false" ht="12.75" hidden="true" customHeight="false" outlineLevel="2" collapsed="false">
      <c r="D1077" s="18" t="s">
        <v>16</v>
      </c>
    </row>
    <row r="1078" customFormat="false" ht="12.75" hidden="true" customHeight="false" outlineLevel="2" collapsed="false">
      <c r="D1078" s="18" t="s">
        <v>16</v>
      </c>
    </row>
    <row r="1079" customFormat="false" ht="12.75" hidden="true" customHeight="false" outlineLevel="2" collapsed="false">
      <c r="D1079" s="18" t="s">
        <v>16</v>
      </c>
    </row>
    <row r="1080" customFormat="false" ht="12.75" hidden="true" customHeight="false" outlineLevel="2" collapsed="false">
      <c r="D1080" s="18" t="s">
        <v>16</v>
      </c>
    </row>
    <row r="1081" customFormat="false" ht="12.75" hidden="true" customHeight="false" outlineLevel="2" collapsed="false">
      <c r="D1081" s="18" t="s">
        <v>16</v>
      </c>
    </row>
    <row r="1082" customFormat="false" ht="12.75" hidden="true" customHeight="false" outlineLevel="2" collapsed="false">
      <c r="D1082" s="18" t="s">
        <v>16</v>
      </c>
    </row>
    <row r="1083" customFormat="false" ht="12.75" hidden="true" customHeight="false" outlineLevel="2" collapsed="false">
      <c r="D1083" s="18" t="s">
        <v>16</v>
      </c>
    </row>
    <row r="1084" customFormat="false" ht="12.75" hidden="true" customHeight="false" outlineLevel="2" collapsed="false">
      <c r="D1084" s="18" t="s">
        <v>16</v>
      </c>
    </row>
    <row r="1085" customFormat="false" ht="12.75" hidden="true" customHeight="false" outlineLevel="2" collapsed="false">
      <c r="D1085" s="18" t="s">
        <v>16</v>
      </c>
    </row>
    <row r="1086" customFormat="false" ht="12.75" hidden="true" customHeight="false" outlineLevel="2" collapsed="false">
      <c r="D1086" s="18" t="s">
        <v>16</v>
      </c>
    </row>
    <row r="1087" customFormat="false" ht="12.75" hidden="true" customHeight="false" outlineLevel="2" collapsed="false">
      <c r="D1087" s="18" t="s">
        <v>16</v>
      </c>
    </row>
    <row r="1088" customFormat="false" ht="12.75" hidden="true" customHeight="false" outlineLevel="2" collapsed="false">
      <c r="D1088" s="18" t="s">
        <v>16</v>
      </c>
    </row>
    <row r="1089" customFormat="false" ht="12.75" hidden="true" customHeight="false" outlineLevel="2" collapsed="false">
      <c r="D1089" s="18" t="s">
        <v>16</v>
      </c>
    </row>
    <row r="1090" customFormat="false" ht="12.75" hidden="true" customHeight="false" outlineLevel="2" collapsed="false">
      <c r="D1090" s="18" t="s">
        <v>16</v>
      </c>
    </row>
    <row r="1091" customFormat="false" ht="12.75" hidden="true" customHeight="false" outlineLevel="2" collapsed="false">
      <c r="D1091" s="18" t="s">
        <v>16</v>
      </c>
    </row>
    <row r="1092" customFormat="false" ht="12.75" hidden="true" customHeight="false" outlineLevel="2" collapsed="false">
      <c r="D1092" s="18" t="s">
        <v>16</v>
      </c>
    </row>
    <row r="1093" customFormat="false" ht="12.75" hidden="true" customHeight="false" outlineLevel="2" collapsed="false">
      <c r="D1093" s="18" t="s">
        <v>16</v>
      </c>
    </row>
    <row r="1094" customFormat="false" ht="12.75" hidden="true" customHeight="false" outlineLevel="2" collapsed="false">
      <c r="D1094" s="18" t="s">
        <v>16</v>
      </c>
    </row>
    <row r="1095" customFormat="false" ht="12.75" hidden="true" customHeight="false" outlineLevel="2" collapsed="false">
      <c r="D1095" s="18" t="s">
        <v>16</v>
      </c>
    </row>
    <row r="1096" customFormat="false" ht="12.75" hidden="true" customHeight="false" outlineLevel="2" collapsed="false">
      <c r="D1096" s="18" t="s">
        <v>16</v>
      </c>
    </row>
    <row r="1097" customFormat="false" ht="12.75" hidden="true" customHeight="false" outlineLevel="2" collapsed="false">
      <c r="D1097" s="18" t="s">
        <v>16</v>
      </c>
    </row>
    <row r="1098" customFormat="false" ht="12.75" hidden="true" customHeight="false" outlineLevel="2" collapsed="false">
      <c r="D1098" s="18" t="s">
        <v>16</v>
      </c>
    </row>
    <row r="1099" customFormat="false" ht="12.75" hidden="true" customHeight="false" outlineLevel="2" collapsed="false">
      <c r="D1099" s="18" t="s">
        <v>16</v>
      </c>
    </row>
    <row r="1100" customFormat="false" ht="12.75" hidden="true" customHeight="false" outlineLevel="2" collapsed="false">
      <c r="D1100" s="18" t="s">
        <v>16</v>
      </c>
    </row>
    <row r="1101" customFormat="false" ht="12.75" hidden="true" customHeight="false" outlineLevel="2" collapsed="false">
      <c r="D1101" s="18" t="s">
        <v>16</v>
      </c>
    </row>
    <row r="1102" customFormat="false" ht="12.75" hidden="true" customHeight="false" outlineLevel="2" collapsed="false">
      <c r="D1102" s="18" t="s">
        <v>16</v>
      </c>
    </row>
    <row r="1103" customFormat="false" ht="12.75" hidden="true" customHeight="false" outlineLevel="2" collapsed="false">
      <c r="D1103" s="18" t="s">
        <v>16</v>
      </c>
    </row>
    <row r="1104" customFormat="false" ht="12.75" hidden="true" customHeight="false" outlineLevel="2" collapsed="false">
      <c r="D1104" s="18" t="s">
        <v>16</v>
      </c>
    </row>
    <row r="1105" customFormat="false" ht="12.75" hidden="true" customHeight="false" outlineLevel="2" collapsed="false">
      <c r="D1105" s="18" t="s">
        <v>16</v>
      </c>
    </row>
    <row r="1106" customFormat="false" ht="12.75" hidden="true" customHeight="false" outlineLevel="2" collapsed="false">
      <c r="D1106" s="18" t="s">
        <v>16</v>
      </c>
    </row>
    <row r="1107" customFormat="false" ht="12.75" hidden="true" customHeight="false" outlineLevel="2" collapsed="false">
      <c r="D1107" s="18" t="s">
        <v>16</v>
      </c>
    </row>
    <row r="1108" customFormat="false" ht="12.75" hidden="true" customHeight="false" outlineLevel="2" collapsed="false">
      <c r="D1108" s="18" t="s">
        <v>16</v>
      </c>
    </row>
    <row r="1109" customFormat="false" ht="12.75" hidden="true" customHeight="false" outlineLevel="2" collapsed="false">
      <c r="D1109" s="18" t="s">
        <v>16</v>
      </c>
    </row>
    <row r="1110" customFormat="false" ht="12.75" hidden="true" customHeight="false" outlineLevel="2" collapsed="false">
      <c r="D1110" s="18" t="s">
        <v>16</v>
      </c>
    </row>
    <row r="1111" customFormat="false" ht="12.75" hidden="true" customHeight="false" outlineLevel="2" collapsed="false">
      <c r="D1111" s="18" t="s">
        <v>16</v>
      </c>
    </row>
    <row r="1112" customFormat="false" ht="12.75" hidden="true" customHeight="false" outlineLevel="2" collapsed="false">
      <c r="D1112" s="18" t="s">
        <v>16</v>
      </c>
    </row>
    <row r="1113" customFormat="false" ht="12.75" hidden="true" customHeight="false" outlineLevel="2" collapsed="false">
      <c r="D1113" s="18" t="s">
        <v>16</v>
      </c>
    </row>
    <row r="1114" customFormat="false" ht="12.75" hidden="true" customHeight="false" outlineLevel="2" collapsed="false">
      <c r="D1114" s="18" t="s">
        <v>16</v>
      </c>
    </row>
    <row r="1115" customFormat="false" ht="12.75" hidden="true" customHeight="false" outlineLevel="2" collapsed="false">
      <c r="D1115" s="18" t="s">
        <v>16</v>
      </c>
    </row>
    <row r="1116" customFormat="false" ht="12.75" hidden="true" customHeight="false" outlineLevel="2" collapsed="false">
      <c r="D1116" s="18" t="s">
        <v>16</v>
      </c>
    </row>
    <row r="1117" customFormat="false" ht="12.75" hidden="true" customHeight="false" outlineLevel="2" collapsed="false">
      <c r="D1117" s="18" t="s">
        <v>16</v>
      </c>
    </row>
    <row r="1118" customFormat="false" ht="12.75" hidden="true" customHeight="false" outlineLevel="2" collapsed="false">
      <c r="D1118" s="18" t="s">
        <v>16</v>
      </c>
    </row>
    <row r="1119" customFormat="false" ht="12.75" hidden="true" customHeight="false" outlineLevel="2" collapsed="false">
      <c r="D1119" s="18" t="s">
        <v>16</v>
      </c>
    </row>
    <row r="1120" customFormat="false" ht="12.75" hidden="true" customHeight="false" outlineLevel="2" collapsed="false">
      <c r="D1120" s="18" t="s">
        <v>16</v>
      </c>
    </row>
    <row r="1121" customFormat="false" ht="12.75" hidden="true" customHeight="false" outlineLevel="2" collapsed="false">
      <c r="D1121" s="18" t="s">
        <v>16</v>
      </c>
    </row>
    <row r="1122" customFormat="false" ht="12.75" hidden="true" customHeight="false" outlineLevel="2" collapsed="false">
      <c r="D1122" s="18" t="s">
        <v>16</v>
      </c>
    </row>
    <row r="1123" customFormat="false" ht="12.75" hidden="true" customHeight="false" outlineLevel="2" collapsed="false">
      <c r="D1123" s="18" t="s">
        <v>16</v>
      </c>
    </row>
    <row r="1124" customFormat="false" ht="12.75" hidden="true" customHeight="false" outlineLevel="2" collapsed="false">
      <c r="D1124" s="18" t="s">
        <v>16</v>
      </c>
    </row>
    <row r="1125" customFormat="false" ht="12.75" hidden="true" customHeight="false" outlineLevel="2" collapsed="false">
      <c r="D1125" s="18" t="s">
        <v>16</v>
      </c>
    </row>
    <row r="1126" customFormat="false" ht="12.75" hidden="true" customHeight="false" outlineLevel="2" collapsed="false">
      <c r="D1126" s="18" t="s">
        <v>16</v>
      </c>
    </row>
    <row r="1127" customFormat="false" ht="12.75" hidden="true" customHeight="false" outlineLevel="2" collapsed="false">
      <c r="D1127" s="18" t="s">
        <v>16</v>
      </c>
    </row>
    <row r="1128" customFormat="false" ht="12.75" hidden="true" customHeight="false" outlineLevel="2" collapsed="false">
      <c r="D1128" s="18" t="s">
        <v>16</v>
      </c>
    </row>
    <row r="1129" customFormat="false" ht="12.75" hidden="true" customHeight="false" outlineLevel="2" collapsed="false">
      <c r="D1129" s="18" t="s">
        <v>16</v>
      </c>
    </row>
    <row r="1130" customFormat="false" ht="12.75" hidden="true" customHeight="false" outlineLevel="2" collapsed="false">
      <c r="D1130" s="18" t="s">
        <v>16</v>
      </c>
    </row>
    <row r="1131" customFormat="false" ht="12.75" hidden="true" customHeight="false" outlineLevel="2" collapsed="false">
      <c r="D1131" s="18" t="s">
        <v>16</v>
      </c>
    </row>
    <row r="1132" customFormat="false" ht="12.75" hidden="true" customHeight="false" outlineLevel="2" collapsed="false">
      <c r="D1132" s="18" t="s">
        <v>16</v>
      </c>
    </row>
    <row r="1133" customFormat="false" ht="12.75" hidden="true" customHeight="false" outlineLevel="2" collapsed="false">
      <c r="D1133" s="18" t="s">
        <v>16</v>
      </c>
    </row>
    <row r="1134" customFormat="false" ht="12.75" hidden="true" customHeight="false" outlineLevel="2" collapsed="false">
      <c r="D1134" s="18" t="s">
        <v>16</v>
      </c>
    </row>
    <row r="1135" customFormat="false" ht="12.75" hidden="true" customHeight="false" outlineLevel="2" collapsed="false">
      <c r="D1135" s="18" t="s">
        <v>16</v>
      </c>
    </row>
    <row r="1136" customFormat="false" ht="12.75" hidden="true" customHeight="false" outlineLevel="2" collapsed="false">
      <c r="D1136" s="18" t="s">
        <v>16</v>
      </c>
    </row>
    <row r="1137" customFormat="false" ht="12.75" hidden="true" customHeight="false" outlineLevel="2" collapsed="false">
      <c r="D1137" s="18" t="s">
        <v>16</v>
      </c>
    </row>
    <row r="1138" customFormat="false" ht="12.75" hidden="true" customHeight="false" outlineLevel="2" collapsed="false">
      <c r="D1138" s="18" t="s">
        <v>16</v>
      </c>
    </row>
    <row r="1139" customFormat="false" ht="12.75" hidden="true" customHeight="false" outlineLevel="2" collapsed="false">
      <c r="D1139" s="18" t="s">
        <v>16</v>
      </c>
    </row>
    <row r="1140" customFormat="false" ht="12.75" hidden="true" customHeight="false" outlineLevel="2" collapsed="false">
      <c r="D1140" s="18" t="s">
        <v>16</v>
      </c>
    </row>
    <row r="1141" customFormat="false" ht="12.75" hidden="true" customHeight="false" outlineLevel="2" collapsed="false">
      <c r="D1141" s="18" t="s">
        <v>16</v>
      </c>
    </row>
    <row r="1142" customFormat="false" ht="12.75" hidden="true" customHeight="false" outlineLevel="2" collapsed="false">
      <c r="D1142" s="18" t="s">
        <v>16</v>
      </c>
    </row>
    <row r="1143" customFormat="false" ht="12.75" hidden="true" customHeight="false" outlineLevel="2" collapsed="false">
      <c r="D1143" s="9" t="s">
        <v>16</v>
      </c>
    </row>
    <row r="1144" customFormat="false" ht="12.75" hidden="true" customHeight="false" outlineLevel="2" collapsed="false">
      <c r="D1144" s="9" t="s">
        <v>16</v>
      </c>
    </row>
    <row r="1145" customFormat="false" ht="12.75" hidden="true" customHeight="false" outlineLevel="2" collapsed="false">
      <c r="D1145" s="9" t="s">
        <v>16</v>
      </c>
    </row>
    <row r="1146" customFormat="false" ht="12.75" hidden="true" customHeight="false" outlineLevel="2" collapsed="false">
      <c r="D1146" s="18" t="s">
        <v>16</v>
      </c>
    </row>
    <row r="1147" customFormat="false" ht="12.75" hidden="true" customHeight="false" outlineLevel="2" collapsed="false">
      <c r="D1147" s="18" t="s">
        <v>16</v>
      </c>
    </row>
    <row r="1148" customFormat="false" ht="12.75" hidden="true" customHeight="false" outlineLevel="2" collapsed="false">
      <c r="D1148" s="18" t="s">
        <v>16</v>
      </c>
    </row>
    <row r="1149" customFormat="false" ht="12.75" hidden="true" customHeight="false" outlineLevel="2" collapsed="false">
      <c r="D1149" s="18" t="s">
        <v>16</v>
      </c>
    </row>
    <row r="1150" customFormat="false" ht="12.75" hidden="true" customHeight="false" outlineLevel="2" collapsed="false">
      <c r="D1150" s="18" t="s">
        <v>16</v>
      </c>
    </row>
    <row r="1151" customFormat="false" ht="12.75" hidden="true" customHeight="false" outlineLevel="2" collapsed="false">
      <c r="D1151" s="18" t="s">
        <v>16</v>
      </c>
    </row>
    <row r="1152" customFormat="false" ht="12.75" hidden="true" customHeight="false" outlineLevel="2" collapsed="false">
      <c r="D1152" s="18" t="s">
        <v>16</v>
      </c>
    </row>
    <row r="1153" customFormat="false" ht="12.75" hidden="true" customHeight="false" outlineLevel="2" collapsed="false">
      <c r="D1153" s="18" t="s">
        <v>16</v>
      </c>
    </row>
    <row r="1154" customFormat="false" ht="12.75" hidden="true" customHeight="false" outlineLevel="2" collapsed="false">
      <c r="D1154" s="18" t="s">
        <v>16</v>
      </c>
    </row>
    <row r="1155" customFormat="false" ht="12.75" hidden="true" customHeight="false" outlineLevel="2" collapsed="false">
      <c r="D1155" s="18" t="s">
        <v>16</v>
      </c>
    </row>
    <row r="1156" customFormat="false" ht="12.75" hidden="true" customHeight="false" outlineLevel="2" collapsed="false">
      <c r="D1156" s="18" t="s">
        <v>16</v>
      </c>
    </row>
    <row r="1157" customFormat="false" ht="12.75" hidden="true" customHeight="false" outlineLevel="2" collapsed="false">
      <c r="D1157" s="18" t="s">
        <v>16</v>
      </c>
    </row>
    <row r="1158" customFormat="false" ht="12.75" hidden="true" customHeight="false" outlineLevel="2" collapsed="false">
      <c r="D1158" s="18" t="s">
        <v>16</v>
      </c>
    </row>
    <row r="1159" customFormat="false" ht="12.75" hidden="true" customHeight="false" outlineLevel="2" collapsed="false">
      <c r="D1159" s="18" t="s">
        <v>16</v>
      </c>
    </row>
    <row r="1160" customFormat="false" ht="12.75" hidden="true" customHeight="false" outlineLevel="2" collapsed="false">
      <c r="D1160" s="18" t="s">
        <v>16</v>
      </c>
    </row>
    <row r="1161" customFormat="false" ht="12.75" hidden="true" customHeight="false" outlineLevel="2" collapsed="false">
      <c r="D1161" s="18" t="s">
        <v>16</v>
      </c>
    </row>
    <row r="1162" customFormat="false" ht="12.75" hidden="true" customHeight="false" outlineLevel="2" collapsed="false">
      <c r="D1162" s="18" t="s">
        <v>16</v>
      </c>
    </row>
    <row r="1163" customFormat="false" ht="12.75" hidden="true" customHeight="false" outlineLevel="2" collapsed="false">
      <c r="D1163" s="18" t="s">
        <v>16</v>
      </c>
    </row>
    <row r="1164" customFormat="false" ht="12.75" hidden="true" customHeight="false" outlineLevel="2" collapsed="false">
      <c r="D1164" s="18" t="s">
        <v>16</v>
      </c>
    </row>
    <row r="1165" customFormat="false" ht="12.75" hidden="true" customHeight="false" outlineLevel="2" collapsed="false">
      <c r="D1165" s="18" t="s">
        <v>16</v>
      </c>
    </row>
    <row r="1166" customFormat="false" ht="12.75" hidden="true" customHeight="false" outlineLevel="2" collapsed="false">
      <c r="D1166" s="18" t="s">
        <v>16</v>
      </c>
    </row>
    <row r="1167" customFormat="false" ht="12.75" hidden="true" customHeight="false" outlineLevel="2" collapsed="false">
      <c r="D1167" s="18" t="s">
        <v>16</v>
      </c>
    </row>
    <row r="1168" customFormat="false" ht="12.75" hidden="true" customHeight="false" outlineLevel="2" collapsed="false">
      <c r="D1168" s="18" t="s">
        <v>16</v>
      </c>
    </row>
    <row r="1169" customFormat="false" ht="12.75" hidden="true" customHeight="false" outlineLevel="2" collapsed="false">
      <c r="D1169" s="18" t="s">
        <v>16</v>
      </c>
    </row>
    <row r="1170" customFormat="false" ht="12.75" hidden="true" customHeight="false" outlineLevel="2" collapsed="false">
      <c r="D1170" s="18" t="s">
        <v>16</v>
      </c>
    </row>
    <row r="1171" customFormat="false" ht="12.75" hidden="true" customHeight="false" outlineLevel="2" collapsed="false">
      <c r="D1171" s="18" t="s">
        <v>16</v>
      </c>
    </row>
    <row r="1172" customFormat="false" ht="12.75" hidden="true" customHeight="false" outlineLevel="2" collapsed="false">
      <c r="D1172" s="18" t="s">
        <v>16</v>
      </c>
    </row>
    <row r="1173" customFormat="false" ht="12.75" hidden="true" customHeight="false" outlineLevel="2" collapsed="false">
      <c r="D1173" s="18" t="s">
        <v>16</v>
      </c>
    </row>
    <row r="1174" customFormat="false" ht="12.75" hidden="true" customHeight="false" outlineLevel="2" collapsed="false">
      <c r="D1174" s="18" t="s">
        <v>16</v>
      </c>
    </row>
    <row r="1175" customFormat="false" ht="12.75" hidden="true" customHeight="false" outlineLevel="2" collapsed="false">
      <c r="D1175" s="18" t="s">
        <v>16</v>
      </c>
    </row>
    <row r="1176" customFormat="false" ht="12.75" hidden="true" customHeight="false" outlineLevel="2" collapsed="false">
      <c r="D1176" s="18" t="s">
        <v>16</v>
      </c>
    </row>
    <row r="1177" customFormat="false" ht="12.75" hidden="true" customHeight="false" outlineLevel="2" collapsed="false">
      <c r="D1177" s="18" t="s">
        <v>16</v>
      </c>
    </row>
    <row r="1178" customFormat="false" ht="12.75" hidden="true" customHeight="false" outlineLevel="2" collapsed="false">
      <c r="D1178" s="18" t="s">
        <v>16</v>
      </c>
    </row>
    <row r="1179" customFormat="false" ht="12.75" hidden="true" customHeight="false" outlineLevel="2" collapsed="false">
      <c r="D1179" s="18" t="s">
        <v>16</v>
      </c>
    </row>
    <row r="1180" customFormat="false" ht="12.75" hidden="true" customHeight="false" outlineLevel="2" collapsed="false">
      <c r="D1180" s="18" t="s">
        <v>16</v>
      </c>
    </row>
    <row r="1181" customFormat="false" ht="12.75" hidden="true" customHeight="false" outlineLevel="2" collapsed="false">
      <c r="D1181" s="18" t="s">
        <v>16</v>
      </c>
    </row>
    <row r="1182" customFormat="false" ht="12.75" hidden="true" customHeight="false" outlineLevel="2" collapsed="false">
      <c r="D1182" s="18" t="s">
        <v>16</v>
      </c>
    </row>
    <row r="1183" customFormat="false" ht="12.75" hidden="true" customHeight="false" outlineLevel="2" collapsed="false">
      <c r="D1183" s="18" t="s">
        <v>16</v>
      </c>
    </row>
    <row r="1184" customFormat="false" ht="12.75" hidden="true" customHeight="false" outlineLevel="2" collapsed="false">
      <c r="D1184" s="18" t="s">
        <v>16</v>
      </c>
    </row>
    <row r="1185" customFormat="false" ht="12.75" hidden="true" customHeight="false" outlineLevel="2" collapsed="false">
      <c r="D1185" s="18" t="s">
        <v>16</v>
      </c>
    </row>
    <row r="1186" customFormat="false" ht="12.75" hidden="true" customHeight="false" outlineLevel="2" collapsed="false">
      <c r="D1186" s="18" t="s">
        <v>16</v>
      </c>
    </row>
    <row r="1187" customFormat="false" ht="12.75" hidden="true" customHeight="false" outlineLevel="2" collapsed="false">
      <c r="D1187" s="18" t="s">
        <v>16</v>
      </c>
    </row>
    <row r="1188" customFormat="false" ht="12.75" hidden="true" customHeight="false" outlineLevel="2" collapsed="false">
      <c r="D1188" s="18" t="s">
        <v>16</v>
      </c>
    </row>
    <row r="1189" customFormat="false" ht="12.75" hidden="true" customHeight="false" outlineLevel="2" collapsed="false">
      <c r="D1189" s="18" t="s">
        <v>16</v>
      </c>
    </row>
    <row r="1190" customFormat="false" ht="12.75" hidden="true" customHeight="false" outlineLevel="2" collapsed="false">
      <c r="D1190" s="18" t="s">
        <v>16</v>
      </c>
    </row>
    <row r="1191" customFormat="false" ht="12.75" hidden="true" customHeight="false" outlineLevel="2" collapsed="false">
      <c r="D1191" s="18" t="s">
        <v>16</v>
      </c>
    </row>
    <row r="1192" customFormat="false" ht="12.75" hidden="true" customHeight="false" outlineLevel="2" collapsed="false">
      <c r="D1192" s="18" t="s">
        <v>16</v>
      </c>
    </row>
    <row r="1193" customFormat="false" ht="12.75" hidden="true" customHeight="false" outlineLevel="2" collapsed="false">
      <c r="D1193" s="18" t="s">
        <v>16</v>
      </c>
    </row>
    <row r="1194" customFormat="false" ht="12.75" hidden="true" customHeight="false" outlineLevel="2" collapsed="false">
      <c r="D1194" s="18" t="s">
        <v>16</v>
      </c>
    </row>
    <row r="1195" customFormat="false" ht="12.75" hidden="true" customHeight="false" outlineLevel="2" collapsed="false">
      <c r="D1195" s="18" t="s">
        <v>16</v>
      </c>
    </row>
    <row r="1196" customFormat="false" ht="12.75" hidden="true" customHeight="false" outlineLevel="2" collapsed="false">
      <c r="D1196" s="18" t="s">
        <v>16</v>
      </c>
    </row>
    <row r="1197" customFormat="false" ht="12.75" hidden="true" customHeight="false" outlineLevel="2" collapsed="false">
      <c r="D1197" s="18" t="s">
        <v>16</v>
      </c>
    </row>
    <row r="1198" customFormat="false" ht="12.75" hidden="true" customHeight="false" outlineLevel="2" collapsed="false">
      <c r="D1198" s="18" t="s">
        <v>16</v>
      </c>
    </row>
    <row r="1199" customFormat="false" ht="12.75" hidden="true" customHeight="false" outlineLevel="2" collapsed="false">
      <c r="D1199" s="18" t="s">
        <v>16</v>
      </c>
    </row>
    <row r="1200" customFormat="false" ht="12.75" hidden="true" customHeight="false" outlineLevel="2" collapsed="false">
      <c r="D1200" s="18" t="s">
        <v>16</v>
      </c>
    </row>
    <row r="1201" customFormat="false" ht="12.75" hidden="true" customHeight="false" outlineLevel="2" collapsed="false">
      <c r="D1201" s="18" t="s">
        <v>16</v>
      </c>
    </row>
    <row r="1202" customFormat="false" ht="12.75" hidden="true" customHeight="false" outlineLevel="2" collapsed="false">
      <c r="D1202" s="18" t="s">
        <v>16</v>
      </c>
    </row>
    <row r="1203" customFormat="false" ht="12.75" hidden="true" customHeight="false" outlineLevel="2" collapsed="false">
      <c r="D1203" s="18" t="s">
        <v>16</v>
      </c>
    </row>
    <row r="1204" customFormat="false" ht="12.75" hidden="true" customHeight="false" outlineLevel="2" collapsed="false">
      <c r="D1204" s="18" t="s">
        <v>16</v>
      </c>
    </row>
    <row r="1205" customFormat="false" ht="12.75" hidden="true" customHeight="false" outlineLevel="2" collapsed="false">
      <c r="D1205" s="18" t="s">
        <v>16</v>
      </c>
    </row>
    <row r="1206" customFormat="false" ht="12.75" hidden="true" customHeight="false" outlineLevel="2" collapsed="false">
      <c r="D1206" s="18" t="s">
        <v>16</v>
      </c>
    </row>
    <row r="1207" customFormat="false" ht="12.75" hidden="true" customHeight="false" outlineLevel="2" collapsed="false">
      <c r="D1207" s="18" t="s">
        <v>16</v>
      </c>
    </row>
    <row r="1208" customFormat="false" ht="12.75" hidden="true" customHeight="false" outlineLevel="2" collapsed="false">
      <c r="D1208" s="18" t="s">
        <v>16</v>
      </c>
    </row>
    <row r="1209" customFormat="false" ht="12.75" hidden="true" customHeight="false" outlineLevel="2" collapsed="false">
      <c r="D1209" s="18" t="s">
        <v>16</v>
      </c>
    </row>
    <row r="1210" customFormat="false" ht="12.75" hidden="true" customHeight="false" outlineLevel="2" collapsed="false">
      <c r="D1210" s="18" t="s">
        <v>16</v>
      </c>
    </row>
    <row r="1211" customFormat="false" ht="12.75" hidden="true" customHeight="false" outlineLevel="2" collapsed="false">
      <c r="D1211" s="18" t="s">
        <v>16</v>
      </c>
    </row>
    <row r="1212" customFormat="false" ht="12.75" hidden="true" customHeight="false" outlineLevel="2" collapsed="false">
      <c r="D1212" s="18" t="s">
        <v>16</v>
      </c>
    </row>
    <row r="1213" customFormat="false" ht="12.75" hidden="true" customHeight="false" outlineLevel="2" collapsed="false">
      <c r="D1213" s="18" t="s">
        <v>16</v>
      </c>
    </row>
    <row r="1214" customFormat="false" ht="12.75" hidden="true" customHeight="false" outlineLevel="2" collapsed="false">
      <c r="D1214" s="18" t="s">
        <v>16</v>
      </c>
    </row>
    <row r="1215" customFormat="false" ht="12.75" hidden="true" customHeight="false" outlineLevel="2" collapsed="false">
      <c r="D1215" s="18" t="s">
        <v>16</v>
      </c>
    </row>
    <row r="1216" customFormat="false" ht="12.75" hidden="true" customHeight="false" outlineLevel="2" collapsed="false">
      <c r="D1216" s="18" t="s">
        <v>16</v>
      </c>
    </row>
    <row r="1217" customFormat="false" ht="12.75" hidden="true" customHeight="false" outlineLevel="2" collapsed="false">
      <c r="D1217" s="18" t="s">
        <v>16</v>
      </c>
    </row>
    <row r="1218" customFormat="false" ht="12.75" hidden="true" customHeight="false" outlineLevel="2" collapsed="false">
      <c r="D1218" s="18" t="s">
        <v>16</v>
      </c>
    </row>
    <row r="1219" customFormat="false" ht="12.75" hidden="true" customHeight="false" outlineLevel="2" collapsed="false">
      <c r="D1219" s="18" t="s">
        <v>16</v>
      </c>
    </row>
    <row r="1220" customFormat="false" ht="12.75" hidden="true" customHeight="false" outlineLevel="2" collapsed="false">
      <c r="D1220" s="18" t="s">
        <v>16</v>
      </c>
    </row>
    <row r="1221" customFormat="false" ht="12.75" hidden="true" customHeight="false" outlineLevel="2" collapsed="false">
      <c r="D1221" s="18" t="s">
        <v>16</v>
      </c>
    </row>
    <row r="1222" customFormat="false" ht="12.75" hidden="true" customHeight="false" outlineLevel="2" collapsed="false">
      <c r="D1222" s="18" t="s">
        <v>16</v>
      </c>
    </row>
    <row r="1223" customFormat="false" ht="12.75" hidden="true" customHeight="false" outlineLevel="2" collapsed="false">
      <c r="D1223" s="18" t="s">
        <v>16</v>
      </c>
    </row>
    <row r="1224" customFormat="false" ht="12.75" hidden="true" customHeight="false" outlineLevel="2" collapsed="false">
      <c r="D1224" s="18" t="s">
        <v>16</v>
      </c>
    </row>
    <row r="1225" customFormat="false" ht="12.75" hidden="true" customHeight="false" outlineLevel="2" collapsed="false">
      <c r="D1225" s="18" t="s">
        <v>16</v>
      </c>
    </row>
    <row r="1226" customFormat="false" ht="12.75" hidden="true" customHeight="false" outlineLevel="2" collapsed="false">
      <c r="D1226" s="18" t="s">
        <v>16</v>
      </c>
    </row>
    <row r="1227" customFormat="false" ht="12.75" hidden="true" customHeight="false" outlineLevel="2" collapsed="false">
      <c r="D1227" s="18" t="s">
        <v>16</v>
      </c>
    </row>
    <row r="1228" customFormat="false" ht="12.75" hidden="true" customHeight="false" outlineLevel="2" collapsed="false">
      <c r="D1228" s="18" t="s">
        <v>16</v>
      </c>
    </row>
    <row r="1229" customFormat="false" ht="12.75" hidden="true" customHeight="false" outlineLevel="2" collapsed="false">
      <c r="D1229" s="18" t="s">
        <v>16</v>
      </c>
    </row>
    <row r="1230" customFormat="false" ht="12.75" hidden="true" customHeight="false" outlineLevel="2" collapsed="false">
      <c r="D1230" s="18" t="s">
        <v>16</v>
      </c>
    </row>
    <row r="1231" customFormat="false" ht="12.75" hidden="true" customHeight="false" outlineLevel="2" collapsed="false">
      <c r="D1231" s="18" t="s">
        <v>16</v>
      </c>
    </row>
    <row r="1232" customFormat="false" ht="12.75" hidden="true" customHeight="false" outlineLevel="2" collapsed="false">
      <c r="D1232" s="18" t="s">
        <v>16</v>
      </c>
    </row>
    <row r="1233" customFormat="false" ht="12.75" hidden="true" customHeight="false" outlineLevel="2" collapsed="false">
      <c r="D1233" s="18" t="s">
        <v>16</v>
      </c>
    </row>
    <row r="1234" customFormat="false" ht="12.75" hidden="true" customHeight="false" outlineLevel="2" collapsed="false">
      <c r="D1234" s="18" t="s">
        <v>16</v>
      </c>
    </row>
    <row r="1235" customFormat="false" ht="12.75" hidden="true" customHeight="false" outlineLevel="2" collapsed="false">
      <c r="D1235" s="18" t="s">
        <v>16</v>
      </c>
    </row>
    <row r="1236" customFormat="false" ht="12.75" hidden="true" customHeight="false" outlineLevel="2" collapsed="false">
      <c r="D1236" s="18" t="s">
        <v>16</v>
      </c>
    </row>
    <row r="1237" customFormat="false" ht="12.75" hidden="true" customHeight="false" outlineLevel="2" collapsed="false">
      <c r="D1237" s="18" t="s">
        <v>16</v>
      </c>
    </row>
    <row r="1238" customFormat="false" ht="12.75" hidden="true" customHeight="false" outlineLevel="2" collapsed="false">
      <c r="D1238" s="18" t="s">
        <v>16</v>
      </c>
    </row>
    <row r="1239" customFormat="false" ht="12.75" hidden="true" customHeight="false" outlineLevel="2" collapsed="false">
      <c r="D1239" s="18" t="s">
        <v>16</v>
      </c>
    </row>
    <row r="1240" customFormat="false" ht="12.75" hidden="true" customHeight="false" outlineLevel="2" collapsed="false">
      <c r="D1240" s="18" t="s">
        <v>16</v>
      </c>
    </row>
    <row r="1241" customFormat="false" ht="12.75" hidden="true" customHeight="false" outlineLevel="2" collapsed="false">
      <c r="D1241" s="18" t="s">
        <v>16</v>
      </c>
    </row>
    <row r="1242" customFormat="false" ht="12.75" hidden="true" customHeight="false" outlineLevel="2" collapsed="false">
      <c r="D1242" s="18" t="s">
        <v>16</v>
      </c>
    </row>
    <row r="1243" customFormat="false" ht="12.75" hidden="true" customHeight="false" outlineLevel="2" collapsed="false">
      <c r="D1243" s="18" t="s">
        <v>16</v>
      </c>
    </row>
    <row r="1244" customFormat="false" ht="12.75" hidden="true" customHeight="false" outlineLevel="2" collapsed="false">
      <c r="D1244" s="18" t="s">
        <v>16</v>
      </c>
    </row>
    <row r="1245" customFormat="false" ht="12.75" hidden="true" customHeight="false" outlineLevel="2" collapsed="false">
      <c r="D1245" s="18" t="s">
        <v>16</v>
      </c>
    </row>
    <row r="1246" customFormat="false" ht="12.75" hidden="true" customHeight="false" outlineLevel="2" collapsed="false">
      <c r="D1246" s="18" t="s">
        <v>16</v>
      </c>
    </row>
    <row r="1247" customFormat="false" ht="12.75" hidden="true" customHeight="false" outlineLevel="2" collapsed="false">
      <c r="D1247" s="18" t="s">
        <v>16</v>
      </c>
    </row>
    <row r="1248" customFormat="false" ht="12.75" hidden="true" customHeight="false" outlineLevel="2" collapsed="false">
      <c r="D1248" s="18" t="s">
        <v>16</v>
      </c>
    </row>
    <row r="1249" customFormat="false" ht="12.75" hidden="true" customHeight="false" outlineLevel="2" collapsed="false">
      <c r="D1249" s="18" t="s">
        <v>16</v>
      </c>
    </row>
    <row r="1250" customFormat="false" ht="12.75" hidden="true" customHeight="false" outlineLevel="2" collapsed="false">
      <c r="D1250" s="18" t="s">
        <v>16</v>
      </c>
    </row>
    <row r="1251" customFormat="false" ht="12.75" hidden="true" customHeight="false" outlineLevel="2" collapsed="false">
      <c r="D1251" s="18" t="s">
        <v>16</v>
      </c>
    </row>
    <row r="1252" customFormat="false" ht="12.75" hidden="true" customHeight="false" outlineLevel="2" collapsed="false">
      <c r="D1252" s="18" t="s">
        <v>16</v>
      </c>
    </row>
    <row r="1253" customFormat="false" ht="12.75" hidden="true" customHeight="false" outlineLevel="2" collapsed="false">
      <c r="D1253" s="18" t="s">
        <v>16</v>
      </c>
    </row>
    <row r="1254" customFormat="false" ht="12.75" hidden="true" customHeight="false" outlineLevel="2" collapsed="false">
      <c r="D1254" s="18" t="s">
        <v>16</v>
      </c>
    </row>
    <row r="1255" customFormat="false" ht="12.75" hidden="true" customHeight="false" outlineLevel="2" collapsed="false">
      <c r="D1255" s="18" t="s">
        <v>16</v>
      </c>
    </row>
    <row r="1256" customFormat="false" ht="12.75" hidden="true" customHeight="false" outlineLevel="2" collapsed="false">
      <c r="D1256" s="18" t="s">
        <v>16</v>
      </c>
    </row>
    <row r="1257" customFormat="false" ht="12.75" hidden="true" customHeight="false" outlineLevel="2" collapsed="false">
      <c r="D1257" s="18" t="s">
        <v>16</v>
      </c>
    </row>
    <row r="1258" customFormat="false" ht="12.75" hidden="true" customHeight="false" outlineLevel="2" collapsed="false">
      <c r="D1258" s="18" t="s">
        <v>16</v>
      </c>
    </row>
    <row r="1259" customFormat="false" ht="12.75" hidden="true" customHeight="false" outlineLevel="2" collapsed="false">
      <c r="D1259" s="18" t="s">
        <v>16</v>
      </c>
    </row>
    <row r="1260" customFormat="false" ht="12.75" hidden="true" customHeight="false" outlineLevel="2" collapsed="false">
      <c r="D1260" s="18" t="s">
        <v>16</v>
      </c>
    </row>
    <row r="1261" customFormat="false" ht="12.75" hidden="true" customHeight="false" outlineLevel="2" collapsed="false">
      <c r="D1261" s="18" t="s">
        <v>16</v>
      </c>
    </row>
    <row r="1262" customFormat="false" ht="12.75" hidden="true" customHeight="false" outlineLevel="2" collapsed="false">
      <c r="D1262" s="18" t="s">
        <v>16</v>
      </c>
    </row>
    <row r="1263" customFormat="false" ht="12.75" hidden="true" customHeight="false" outlineLevel="2" collapsed="false">
      <c r="D1263" s="18" t="s">
        <v>16</v>
      </c>
    </row>
    <row r="1264" customFormat="false" ht="12.75" hidden="true" customHeight="false" outlineLevel="2" collapsed="false">
      <c r="D1264" s="18" t="s">
        <v>16</v>
      </c>
    </row>
    <row r="1265" customFormat="false" ht="12.75" hidden="true" customHeight="false" outlineLevel="2" collapsed="false">
      <c r="D1265" s="18" t="s">
        <v>16</v>
      </c>
    </row>
    <row r="1266" customFormat="false" ht="12.75" hidden="true" customHeight="false" outlineLevel="2" collapsed="false">
      <c r="D1266" s="18" t="s">
        <v>16</v>
      </c>
    </row>
    <row r="1267" customFormat="false" ht="12.75" hidden="true" customHeight="false" outlineLevel="2" collapsed="false">
      <c r="D1267" s="18" t="s">
        <v>16</v>
      </c>
    </row>
    <row r="1268" customFormat="false" ht="12.75" hidden="true" customHeight="false" outlineLevel="2" collapsed="false">
      <c r="D1268" s="18" t="s">
        <v>16</v>
      </c>
    </row>
    <row r="1269" customFormat="false" ht="12.75" hidden="true" customHeight="false" outlineLevel="2" collapsed="false">
      <c r="D1269" s="18" t="s">
        <v>16</v>
      </c>
    </row>
    <row r="1270" customFormat="false" ht="12.75" hidden="true" customHeight="false" outlineLevel="2" collapsed="false">
      <c r="D1270" s="18" t="s">
        <v>16</v>
      </c>
    </row>
    <row r="1271" customFormat="false" ht="12.75" hidden="true" customHeight="false" outlineLevel="2" collapsed="false">
      <c r="D1271" s="18" t="s">
        <v>16</v>
      </c>
    </row>
    <row r="1272" customFormat="false" ht="12.75" hidden="true" customHeight="false" outlineLevel="2" collapsed="false">
      <c r="D1272" s="18" t="s">
        <v>16</v>
      </c>
    </row>
    <row r="1273" customFormat="false" ht="12.75" hidden="true" customHeight="false" outlineLevel="2" collapsed="false">
      <c r="D1273" s="18" t="s">
        <v>16</v>
      </c>
    </row>
    <row r="1274" customFormat="false" ht="12.75" hidden="true" customHeight="false" outlineLevel="2" collapsed="false">
      <c r="D1274" s="18" t="s">
        <v>16</v>
      </c>
    </row>
    <row r="1275" customFormat="false" ht="12.75" hidden="true" customHeight="false" outlineLevel="2" collapsed="false">
      <c r="D1275" s="18" t="s">
        <v>16</v>
      </c>
    </row>
    <row r="1276" customFormat="false" ht="12.75" hidden="true" customHeight="false" outlineLevel="2" collapsed="false">
      <c r="D1276" s="18" t="s">
        <v>16</v>
      </c>
    </row>
    <row r="1277" customFormat="false" ht="12.75" hidden="true" customHeight="false" outlineLevel="2" collapsed="false">
      <c r="D1277" s="18" t="s">
        <v>16</v>
      </c>
    </row>
    <row r="1278" customFormat="false" ht="12.75" hidden="true" customHeight="false" outlineLevel="2" collapsed="false">
      <c r="D1278" s="18" t="s">
        <v>16</v>
      </c>
    </row>
    <row r="1279" customFormat="false" ht="12.75" hidden="true" customHeight="false" outlineLevel="2" collapsed="false">
      <c r="D1279" s="18" t="s">
        <v>16</v>
      </c>
    </row>
    <row r="1280" customFormat="false" ht="12.75" hidden="true" customHeight="false" outlineLevel="2" collapsed="false">
      <c r="D1280" s="18" t="s">
        <v>16</v>
      </c>
    </row>
    <row r="1281" customFormat="false" ht="12.75" hidden="true" customHeight="false" outlineLevel="2" collapsed="false">
      <c r="D1281" s="18" t="s">
        <v>16</v>
      </c>
    </row>
    <row r="1282" customFormat="false" ht="12.75" hidden="true" customHeight="false" outlineLevel="2" collapsed="false">
      <c r="D1282" s="18" t="s">
        <v>16</v>
      </c>
    </row>
    <row r="1283" customFormat="false" ht="12.75" hidden="true" customHeight="false" outlineLevel="2" collapsed="false">
      <c r="D1283" s="18" t="s">
        <v>16</v>
      </c>
    </row>
    <row r="1284" customFormat="false" ht="12.75" hidden="true" customHeight="false" outlineLevel="2" collapsed="false">
      <c r="D1284" s="18" t="s">
        <v>16</v>
      </c>
    </row>
    <row r="1285" customFormat="false" ht="12.75" hidden="true" customHeight="false" outlineLevel="2" collapsed="false">
      <c r="D1285" s="18" t="s">
        <v>16</v>
      </c>
    </row>
    <row r="1286" customFormat="false" ht="12.75" hidden="true" customHeight="false" outlineLevel="2" collapsed="false">
      <c r="D1286" s="18" t="s">
        <v>16</v>
      </c>
    </row>
    <row r="1287" customFormat="false" ht="12.75" hidden="true" customHeight="false" outlineLevel="2" collapsed="false">
      <c r="D1287" s="18" t="s">
        <v>16</v>
      </c>
    </row>
    <row r="1288" customFormat="false" ht="12.75" hidden="true" customHeight="false" outlineLevel="2" collapsed="false">
      <c r="D1288" s="18" t="s">
        <v>16</v>
      </c>
    </row>
    <row r="1289" customFormat="false" ht="12.75" hidden="true" customHeight="false" outlineLevel="2" collapsed="false">
      <c r="D1289" s="18" t="s">
        <v>16</v>
      </c>
    </row>
    <row r="1290" customFormat="false" ht="12.75" hidden="true" customHeight="false" outlineLevel="2" collapsed="false">
      <c r="D1290" s="18" t="s">
        <v>16</v>
      </c>
    </row>
    <row r="1291" customFormat="false" ht="12.75" hidden="true" customHeight="false" outlineLevel="2" collapsed="false">
      <c r="D1291" s="18" t="s">
        <v>16</v>
      </c>
    </row>
    <row r="1292" customFormat="false" ht="12.75" hidden="true" customHeight="false" outlineLevel="2" collapsed="false">
      <c r="D1292" s="18" t="s">
        <v>16</v>
      </c>
    </row>
    <row r="1293" customFormat="false" ht="12.75" hidden="true" customHeight="false" outlineLevel="2" collapsed="false">
      <c r="D1293" s="18" t="s">
        <v>16</v>
      </c>
    </row>
    <row r="1294" customFormat="false" ht="12.75" hidden="true" customHeight="false" outlineLevel="2" collapsed="false">
      <c r="D1294" s="18" t="s">
        <v>16</v>
      </c>
    </row>
    <row r="1295" customFormat="false" ht="12.75" hidden="true" customHeight="false" outlineLevel="2" collapsed="false">
      <c r="D1295" s="18" t="s">
        <v>16</v>
      </c>
    </row>
    <row r="1296" customFormat="false" ht="12.75" hidden="true" customHeight="false" outlineLevel="2" collapsed="false">
      <c r="D1296" s="18" t="s">
        <v>16</v>
      </c>
    </row>
    <row r="1297" customFormat="false" ht="12.75" hidden="true" customHeight="false" outlineLevel="2" collapsed="false">
      <c r="D1297" s="18" t="s">
        <v>16</v>
      </c>
    </row>
    <row r="1298" customFormat="false" ht="12.75" hidden="true" customHeight="false" outlineLevel="2" collapsed="false">
      <c r="D1298" s="18" t="s">
        <v>16</v>
      </c>
    </row>
    <row r="1299" customFormat="false" ht="12.75" hidden="true" customHeight="false" outlineLevel="2" collapsed="false">
      <c r="D1299" s="18" t="s">
        <v>16</v>
      </c>
    </row>
    <row r="1300" customFormat="false" ht="12.75" hidden="true" customHeight="false" outlineLevel="2" collapsed="false">
      <c r="D1300" s="18" t="s">
        <v>16</v>
      </c>
    </row>
    <row r="1301" customFormat="false" ht="12.75" hidden="true" customHeight="false" outlineLevel="2" collapsed="false">
      <c r="D1301" s="18" t="s">
        <v>16</v>
      </c>
    </row>
    <row r="1302" customFormat="false" ht="12.75" hidden="true" customHeight="false" outlineLevel="2" collapsed="false">
      <c r="D1302" s="18" t="s">
        <v>16</v>
      </c>
    </row>
    <row r="1303" customFormat="false" ht="12.75" hidden="true" customHeight="false" outlineLevel="2" collapsed="false">
      <c r="D1303" s="18" t="s">
        <v>16</v>
      </c>
    </row>
    <row r="1304" customFormat="false" ht="12.75" hidden="true" customHeight="false" outlineLevel="2" collapsed="false">
      <c r="D1304" s="18" t="s">
        <v>16</v>
      </c>
    </row>
    <row r="1305" customFormat="false" ht="12.75" hidden="true" customHeight="false" outlineLevel="2" collapsed="false">
      <c r="D1305" s="18" t="s">
        <v>16</v>
      </c>
    </row>
    <row r="1306" customFormat="false" ht="12.75" hidden="true" customHeight="false" outlineLevel="2" collapsed="false">
      <c r="D1306" s="18" t="s">
        <v>16</v>
      </c>
    </row>
    <row r="1307" customFormat="false" ht="12.75" hidden="true" customHeight="false" outlineLevel="2" collapsed="false">
      <c r="D1307" s="18" t="s">
        <v>16</v>
      </c>
    </row>
    <row r="1308" customFormat="false" ht="12.75" hidden="true" customHeight="false" outlineLevel="2" collapsed="false">
      <c r="D1308" s="18" t="s">
        <v>16</v>
      </c>
    </row>
    <row r="1309" customFormat="false" ht="12.75" hidden="true" customHeight="false" outlineLevel="2" collapsed="false">
      <c r="D1309" s="18" t="s">
        <v>16</v>
      </c>
    </row>
    <row r="1310" customFormat="false" ht="12.75" hidden="true" customHeight="false" outlineLevel="2" collapsed="false">
      <c r="D1310" s="18" t="s">
        <v>16</v>
      </c>
    </row>
    <row r="1311" customFormat="false" ht="12.75" hidden="true" customHeight="false" outlineLevel="2" collapsed="false">
      <c r="D1311" s="18" t="s">
        <v>16</v>
      </c>
    </row>
    <row r="1312" customFormat="false" ht="12.75" hidden="true" customHeight="false" outlineLevel="2" collapsed="false">
      <c r="D1312" s="18" t="s">
        <v>16</v>
      </c>
    </row>
    <row r="1313" customFormat="false" ht="12.75" hidden="true" customHeight="false" outlineLevel="2" collapsed="false">
      <c r="D1313" s="18" t="s">
        <v>16</v>
      </c>
    </row>
    <row r="1314" customFormat="false" ht="12.75" hidden="true" customHeight="false" outlineLevel="2" collapsed="false">
      <c r="D1314" s="18" t="s">
        <v>16</v>
      </c>
    </row>
    <row r="1315" customFormat="false" ht="12.75" hidden="true" customHeight="false" outlineLevel="2" collapsed="false">
      <c r="D1315" s="18" t="s">
        <v>16</v>
      </c>
    </row>
    <row r="1316" customFormat="false" ht="12.75" hidden="true" customHeight="false" outlineLevel="2" collapsed="false">
      <c r="D1316" s="18" t="s">
        <v>16</v>
      </c>
    </row>
    <row r="1317" customFormat="false" ht="12.75" hidden="true" customHeight="false" outlineLevel="2" collapsed="false">
      <c r="D1317" s="18" t="s">
        <v>16</v>
      </c>
    </row>
    <row r="1318" customFormat="false" ht="12.75" hidden="true" customHeight="false" outlineLevel="2" collapsed="false">
      <c r="D1318" s="18" t="s">
        <v>16</v>
      </c>
    </row>
    <row r="1319" customFormat="false" ht="12.75" hidden="true" customHeight="false" outlineLevel="2" collapsed="false">
      <c r="D1319" s="18" t="s">
        <v>16</v>
      </c>
    </row>
    <row r="1320" customFormat="false" ht="12.75" hidden="true" customHeight="false" outlineLevel="2" collapsed="false">
      <c r="D1320" s="18" t="s">
        <v>16</v>
      </c>
    </row>
    <row r="1321" customFormat="false" ht="12.75" hidden="true" customHeight="false" outlineLevel="2" collapsed="false">
      <c r="D1321" s="18" t="s">
        <v>16</v>
      </c>
    </row>
    <row r="1322" customFormat="false" ht="12.75" hidden="true" customHeight="false" outlineLevel="2" collapsed="false">
      <c r="D1322" s="18" t="s">
        <v>16</v>
      </c>
    </row>
    <row r="1323" customFormat="false" ht="12.75" hidden="true" customHeight="false" outlineLevel="2" collapsed="false">
      <c r="D1323" s="18" t="s">
        <v>16</v>
      </c>
    </row>
    <row r="1324" customFormat="false" ht="12.75" hidden="true" customHeight="false" outlineLevel="2" collapsed="false">
      <c r="D1324" s="18" t="s">
        <v>16</v>
      </c>
    </row>
    <row r="1325" customFormat="false" ht="12.75" hidden="true" customHeight="false" outlineLevel="2" collapsed="false">
      <c r="D1325" s="18" t="s">
        <v>16</v>
      </c>
    </row>
    <row r="1326" customFormat="false" ht="12.75" hidden="true" customHeight="false" outlineLevel="2" collapsed="false">
      <c r="D1326" s="18" t="s">
        <v>16</v>
      </c>
    </row>
    <row r="1327" customFormat="false" ht="12.75" hidden="true" customHeight="false" outlineLevel="2" collapsed="false">
      <c r="D1327" s="18" t="s">
        <v>16</v>
      </c>
    </row>
    <row r="1328" customFormat="false" ht="12.75" hidden="true" customHeight="false" outlineLevel="2" collapsed="false">
      <c r="D1328" s="18" t="s">
        <v>16</v>
      </c>
    </row>
    <row r="1329" customFormat="false" ht="12.75" hidden="true" customHeight="false" outlineLevel="2" collapsed="false">
      <c r="D1329" s="18" t="s">
        <v>16</v>
      </c>
    </row>
    <row r="1330" customFormat="false" ht="12.75" hidden="true" customHeight="false" outlineLevel="2" collapsed="false">
      <c r="D1330" s="18" t="s">
        <v>16</v>
      </c>
    </row>
    <row r="1331" customFormat="false" ht="12.75" hidden="true" customHeight="false" outlineLevel="2" collapsed="false">
      <c r="D1331" s="18" t="s">
        <v>16</v>
      </c>
    </row>
    <row r="1332" customFormat="false" ht="12.75" hidden="true" customHeight="false" outlineLevel="2" collapsed="false">
      <c r="D1332" s="18" t="s">
        <v>16</v>
      </c>
    </row>
    <row r="1333" customFormat="false" ht="12.75" hidden="true" customHeight="false" outlineLevel="2" collapsed="false">
      <c r="D1333" s="18" t="s">
        <v>16</v>
      </c>
    </row>
    <row r="1334" customFormat="false" ht="12.75" hidden="true" customHeight="false" outlineLevel="2" collapsed="false">
      <c r="D1334" s="18" t="s">
        <v>16</v>
      </c>
    </row>
    <row r="1335" customFormat="false" ht="12.75" hidden="true" customHeight="false" outlineLevel="2" collapsed="false">
      <c r="D1335" s="18" t="s">
        <v>16</v>
      </c>
    </row>
    <row r="1336" customFormat="false" ht="12.75" hidden="true" customHeight="false" outlineLevel="2" collapsed="false">
      <c r="D1336" s="18" t="s">
        <v>16</v>
      </c>
    </row>
    <row r="1337" customFormat="false" ht="12.75" hidden="true" customHeight="false" outlineLevel="2" collapsed="false">
      <c r="D1337" s="18" t="s">
        <v>16</v>
      </c>
    </row>
    <row r="1338" customFormat="false" ht="12.75" hidden="true" customHeight="false" outlineLevel="2" collapsed="false">
      <c r="D1338" s="18" t="s">
        <v>16</v>
      </c>
    </row>
    <row r="1339" customFormat="false" ht="12.75" hidden="true" customHeight="false" outlineLevel="2" collapsed="false">
      <c r="D1339" s="18" t="s">
        <v>16</v>
      </c>
    </row>
    <row r="1340" customFormat="false" ht="12.75" hidden="true" customHeight="false" outlineLevel="2" collapsed="false">
      <c r="D1340" s="18" t="s">
        <v>16</v>
      </c>
    </row>
    <row r="1341" customFormat="false" ht="12.75" hidden="true" customHeight="false" outlineLevel="2" collapsed="false">
      <c r="D1341" s="18" t="s">
        <v>16</v>
      </c>
    </row>
    <row r="1342" customFormat="false" ht="12.75" hidden="true" customHeight="false" outlineLevel="2" collapsed="false">
      <c r="D1342" s="18" t="s">
        <v>16</v>
      </c>
    </row>
    <row r="1343" customFormat="false" ht="12.75" hidden="true" customHeight="false" outlineLevel="2" collapsed="false">
      <c r="D1343" s="18" t="s">
        <v>16</v>
      </c>
    </row>
    <row r="1344" customFormat="false" ht="12.75" hidden="true" customHeight="false" outlineLevel="2" collapsed="false">
      <c r="D1344" s="18" t="s">
        <v>16</v>
      </c>
    </row>
    <row r="1345" customFormat="false" ht="12.75" hidden="true" customHeight="false" outlineLevel="2" collapsed="false">
      <c r="D1345" s="18" t="s">
        <v>16</v>
      </c>
    </row>
    <row r="1346" customFormat="false" ht="12.75" hidden="true" customHeight="false" outlineLevel="2" collapsed="false">
      <c r="D1346" s="18" t="s">
        <v>16</v>
      </c>
    </row>
    <row r="1347" customFormat="false" ht="12.75" hidden="true" customHeight="false" outlineLevel="2" collapsed="false">
      <c r="D1347" s="18" t="s">
        <v>16</v>
      </c>
    </row>
    <row r="1348" customFormat="false" ht="12.75" hidden="true" customHeight="false" outlineLevel="2" collapsed="false">
      <c r="D1348" s="18" t="s">
        <v>16</v>
      </c>
    </row>
    <row r="1349" customFormat="false" ht="12.75" hidden="true" customHeight="false" outlineLevel="2" collapsed="false">
      <c r="D1349" s="18" t="s">
        <v>16</v>
      </c>
    </row>
    <row r="1350" customFormat="false" ht="12.75" hidden="true" customHeight="false" outlineLevel="2" collapsed="false">
      <c r="D1350" s="18" t="s">
        <v>16</v>
      </c>
    </row>
    <row r="1351" customFormat="false" ht="12.75" hidden="true" customHeight="false" outlineLevel="2" collapsed="false">
      <c r="D1351" s="18" t="s">
        <v>16</v>
      </c>
    </row>
    <row r="1352" customFormat="false" ht="12.75" hidden="true" customHeight="false" outlineLevel="2" collapsed="false">
      <c r="D1352" s="18" t="s">
        <v>16</v>
      </c>
    </row>
    <row r="1353" customFormat="false" ht="12.75" hidden="true" customHeight="false" outlineLevel="2" collapsed="false">
      <c r="D1353" s="18" t="s">
        <v>16</v>
      </c>
    </row>
    <row r="1354" customFormat="false" ht="12.75" hidden="true" customHeight="false" outlineLevel="2" collapsed="false">
      <c r="D1354" s="18" t="s">
        <v>16</v>
      </c>
    </row>
    <row r="1355" customFormat="false" ht="12.75" hidden="true" customHeight="false" outlineLevel="2" collapsed="false">
      <c r="D1355" s="18" t="s">
        <v>16</v>
      </c>
    </row>
    <row r="1356" customFormat="false" ht="12.75" hidden="true" customHeight="false" outlineLevel="2" collapsed="false">
      <c r="D1356" s="18" t="s">
        <v>16</v>
      </c>
    </row>
    <row r="1357" customFormat="false" ht="12.75" hidden="true" customHeight="false" outlineLevel="2" collapsed="false">
      <c r="D1357" s="18" t="s">
        <v>16</v>
      </c>
    </row>
    <row r="1358" customFormat="false" ht="12.75" hidden="true" customHeight="false" outlineLevel="2" collapsed="false">
      <c r="D1358" s="18" t="s">
        <v>16</v>
      </c>
    </row>
    <row r="1359" customFormat="false" ht="12.75" hidden="true" customHeight="false" outlineLevel="2" collapsed="false">
      <c r="D1359" s="18" t="s">
        <v>16</v>
      </c>
    </row>
    <row r="1360" customFormat="false" ht="12.75" hidden="true" customHeight="false" outlineLevel="2" collapsed="false">
      <c r="D1360" s="18" t="s">
        <v>16</v>
      </c>
    </row>
    <row r="1361" customFormat="false" ht="12.75" hidden="true" customHeight="false" outlineLevel="2" collapsed="false">
      <c r="D1361" s="18" t="s">
        <v>16</v>
      </c>
    </row>
    <row r="1362" customFormat="false" ht="12.75" hidden="true" customHeight="false" outlineLevel="2" collapsed="false">
      <c r="D1362" s="18" t="s">
        <v>16</v>
      </c>
    </row>
    <row r="1363" customFormat="false" ht="12.75" hidden="true" customHeight="false" outlineLevel="2" collapsed="false">
      <c r="D1363" s="18" t="s">
        <v>16</v>
      </c>
    </row>
    <row r="1364" customFormat="false" ht="12.75" hidden="true" customHeight="false" outlineLevel="2" collapsed="false">
      <c r="D1364" s="18" t="s">
        <v>16</v>
      </c>
    </row>
    <row r="1365" customFormat="false" ht="12.75" hidden="true" customHeight="false" outlineLevel="2" collapsed="false">
      <c r="D1365" s="18" t="s">
        <v>16</v>
      </c>
    </row>
    <row r="1366" customFormat="false" ht="12.75" hidden="true" customHeight="false" outlineLevel="2" collapsed="false">
      <c r="D1366" s="18" t="s">
        <v>16</v>
      </c>
    </row>
    <row r="1367" customFormat="false" ht="12.75" hidden="true" customHeight="false" outlineLevel="2" collapsed="false">
      <c r="D1367" s="18" t="s">
        <v>16</v>
      </c>
    </row>
    <row r="1368" customFormat="false" ht="12.75" hidden="true" customHeight="false" outlineLevel="2" collapsed="false">
      <c r="D1368" s="18" t="s">
        <v>16</v>
      </c>
    </row>
    <row r="1369" customFormat="false" ht="12.75" hidden="true" customHeight="false" outlineLevel="2" collapsed="false">
      <c r="D1369" s="18" t="s">
        <v>16</v>
      </c>
    </row>
    <row r="1370" customFormat="false" ht="12.75" hidden="true" customHeight="false" outlineLevel="2" collapsed="false">
      <c r="D1370" s="18" t="s">
        <v>16</v>
      </c>
    </row>
    <row r="1371" customFormat="false" ht="12.75" hidden="true" customHeight="false" outlineLevel="2" collapsed="false">
      <c r="D1371" s="18" t="s">
        <v>16</v>
      </c>
    </row>
    <row r="1372" customFormat="false" ht="12.75" hidden="true" customHeight="false" outlineLevel="2" collapsed="false">
      <c r="D1372" s="18" t="s">
        <v>16</v>
      </c>
    </row>
    <row r="1373" customFormat="false" ht="12.75" hidden="true" customHeight="false" outlineLevel="2" collapsed="false">
      <c r="D1373" s="18" t="s">
        <v>16</v>
      </c>
    </row>
    <row r="1374" customFormat="false" ht="12.75" hidden="true" customHeight="false" outlineLevel="2" collapsed="false">
      <c r="D1374" s="18" t="s">
        <v>16</v>
      </c>
    </row>
    <row r="1375" customFormat="false" ht="12.75" hidden="true" customHeight="false" outlineLevel="2" collapsed="false">
      <c r="D1375" s="18" t="s">
        <v>16</v>
      </c>
    </row>
    <row r="1376" customFormat="false" ht="12.75" hidden="true" customHeight="false" outlineLevel="2" collapsed="false">
      <c r="D1376" s="18" t="s">
        <v>16</v>
      </c>
    </row>
    <row r="1377" customFormat="false" ht="12.75" hidden="true" customHeight="false" outlineLevel="2" collapsed="false">
      <c r="D1377" s="18" t="s">
        <v>16</v>
      </c>
    </row>
    <row r="1378" customFormat="false" ht="12.75" hidden="true" customHeight="false" outlineLevel="2" collapsed="false">
      <c r="D1378" s="18" t="s">
        <v>16</v>
      </c>
    </row>
    <row r="1379" customFormat="false" ht="12.75" hidden="true" customHeight="false" outlineLevel="2" collapsed="false">
      <c r="D1379" s="18" t="s">
        <v>16</v>
      </c>
    </row>
    <row r="1380" customFormat="false" ht="12.75" hidden="true" customHeight="false" outlineLevel="2" collapsed="false">
      <c r="D1380" s="18" t="s">
        <v>16</v>
      </c>
    </row>
    <row r="1381" customFormat="false" ht="12.75" hidden="true" customHeight="false" outlineLevel="2" collapsed="false">
      <c r="D1381" s="18" t="s">
        <v>16</v>
      </c>
    </row>
    <row r="1382" customFormat="false" ht="12.75" hidden="true" customHeight="false" outlineLevel="2" collapsed="false">
      <c r="D1382" s="18" t="s">
        <v>16</v>
      </c>
    </row>
    <row r="1383" customFormat="false" ht="12.75" hidden="true" customHeight="false" outlineLevel="2" collapsed="false">
      <c r="D1383" s="18" t="s">
        <v>16</v>
      </c>
    </row>
    <row r="1384" customFormat="false" ht="12.75" hidden="true" customHeight="false" outlineLevel="2" collapsed="false">
      <c r="D1384" s="18" t="s">
        <v>16</v>
      </c>
    </row>
    <row r="1385" customFormat="false" ht="12.75" hidden="true" customHeight="false" outlineLevel="2" collapsed="false">
      <c r="D1385" s="18" t="s">
        <v>16</v>
      </c>
    </row>
    <row r="1386" customFormat="false" ht="12.75" hidden="true" customHeight="false" outlineLevel="2" collapsed="false">
      <c r="D1386" s="18" t="s">
        <v>16</v>
      </c>
    </row>
    <row r="1387" customFormat="false" ht="12.75" hidden="true" customHeight="false" outlineLevel="2" collapsed="false">
      <c r="D1387" s="18" t="s">
        <v>16</v>
      </c>
    </row>
    <row r="1388" customFormat="false" ht="12.75" hidden="true" customHeight="false" outlineLevel="2" collapsed="false">
      <c r="D1388" s="18" t="s">
        <v>16</v>
      </c>
    </row>
    <row r="1389" customFormat="false" ht="12.75" hidden="true" customHeight="false" outlineLevel="2" collapsed="false">
      <c r="D1389" s="18" t="s">
        <v>16</v>
      </c>
    </row>
    <row r="1390" customFormat="false" ht="12.75" hidden="true" customHeight="false" outlineLevel="2" collapsed="false">
      <c r="D1390" s="18" t="s">
        <v>16</v>
      </c>
    </row>
    <row r="1391" customFormat="false" ht="12.75" hidden="true" customHeight="false" outlineLevel="2" collapsed="false">
      <c r="D1391" s="18" t="s">
        <v>16</v>
      </c>
    </row>
    <row r="1392" customFormat="false" ht="12.75" hidden="true" customHeight="false" outlineLevel="2" collapsed="false">
      <c r="D1392" s="18" t="s">
        <v>16</v>
      </c>
    </row>
    <row r="1393" customFormat="false" ht="12.75" hidden="true" customHeight="false" outlineLevel="2" collapsed="false">
      <c r="D1393" s="18" t="s">
        <v>16</v>
      </c>
    </row>
    <row r="1394" customFormat="false" ht="12.75" hidden="true" customHeight="false" outlineLevel="2" collapsed="false">
      <c r="D1394" s="18" t="s">
        <v>16</v>
      </c>
    </row>
    <row r="1395" customFormat="false" ht="12.75" hidden="true" customHeight="false" outlineLevel="2" collapsed="false">
      <c r="D1395" s="18" t="s">
        <v>16</v>
      </c>
    </row>
    <row r="1396" customFormat="false" ht="12.75" hidden="true" customHeight="false" outlineLevel="2" collapsed="false">
      <c r="D1396" s="18" t="s">
        <v>16</v>
      </c>
    </row>
    <row r="1397" customFormat="false" ht="12.75" hidden="true" customHeight="false" outlineLevel="2" collapsed="false">
      <c r="D1397" s="18" t="s">
        <v>16</v>
      </c>
    </row>
    <row r="1398" customFormat="false" ht="12.75" hidden="true" customHeight="false" outlineLevel="2" collapsed="false">
      <c r="D1398" s="18" t="s">
        <v>16</v>
      </c>
    </row>
    <row r="1399" customFormat="false" ht="12.75" hidden="true" customHeight="false" outlineLevel="2" collapsed="false">
      <c r="D1399" s="18" t="s">
        <v>16</v>
      </c>
    </row>
    <row r="1400" customFormat="false" ht="12.75" hidden="true" customHeight="false" outlineLevel="2" collapsed="false">
      <c r="D1400" s="18" t="s">
        <v>16</v>
      </c>
    </row>
    <row r="1401" customFormat="false" ht="12.75" hidden="true" customHeight="false" outlineLevel="2" collapsed="false">
      <c r="D1401" s="18" t="s">
        <v>16</v>
      </c>
    </row>
    <row r="1402" customFormat="false" ht="12.75" hidden="true" customHeight="false" outlineLevel="2" collapsed="false">
      <c r="D1402" s="18" t="s">
        <v>16</v>
      </c>
    </row>
    <row r="1403" customFormat="false" ht="12.75" hidden="true" customHeight="false" outlineLevel="2" collapsed="false">
      <c r="D1403" s="18" t="s">
        <v>16</v>
      </c>
    </row>
    <row r="1404" customFormat="false" ht="12.75" hidden="true" customHeight="false" outlineLevel="2" collapsed="false">
      <c r="D1404" s="18" t="s">
        <v>16</v>
      </c>
    </row>
    <row r="1405" customFormat="false" ht="12.75" hidden="true" customHeight="false" outlineLevel="2" collapsed="false">
      <c r="D1405" s="18" t="s">
        <v>16</v>
      </c>
    </row>
    <row r="1406" customFormat="false" ht="12.75" hidden="true" customHeight="false" outlineLevel="2" collapsed="false">
      <c r="D1406" s="18" t="s">
        <v>16</v>
      </c>
    </row>
    <row r="1407" customFormat="false" ht="12.75" hidden="true" customHeight="false" outlineLevel="2" collapsed="false">
      <c r="D1407" s="18" t="s">
        <v>16</v>
      </c>
    </row>
    <row r="1408" customFormat="false" ht="12.75" hidden="true" customHeight="false" outlineLevel="2" collapsed="false">
      <c r="D1408" s="18" t="s">
        <v>16</v>
      </c>
    </row>
    <row r="1409" customFormat="false" ht="12.75" hidden="true" customHeight="false" outlineLevel="2" collapsed="false">
      <c r="D1409" s="18" t="s">
        <v>16</v>
      </c>
    </row>
    <row r="1410" customFormat="false" ht="12.75" hidden="true" customHeight="false" outlineLevel="2" collapsed="false">
      <c r="D1410" s="18" t="s">
        <v>16</v>
      </c>
    </row>
    <row r="1411" customFormat="false" ht="12.75" hidden="true" customHeight="false" outlineLevel="2" collapsed="false">
      <c r="D1411" s="18" t="s">
        <v>16</v>
      </c>
    </row>
    <row r="1412" customFormat="false" ht="12.75" hidden="true" customHeight="false" outlineLevel="2" collapsed="false">
      <c r="D1412" s="18" t="s">
        <v>16</v>
      </c>
    </row>
    <row r="1413" customFormat="false" ht="12.75" hidden="true" customHeight="false" outlineLevel="2" collapsed="false">
      <c r="D1413" s="18" t="s">
        <v>16</v>
      </c>
    </row>
    <row r="1414" customFormat="false" ht="12.75" hidden="true" customHeight="false" outlineLevel="2" collapsed="false">
      <c r="D1414" s="18" t="s">
        <v>16</v>
      </c>
    </row>
    <row r="1415" customFormat="false" ht="12.75" hidden="true" customHeight="false" outlineLevel="2" collapsed="false">
      <c r="D1415" s="18" t="s">
        <v>16</v>
      </c>
    </row>
    <row r="1416" customFormat="false" ht="12.75" hidden="true" customHeight="false" outlineLevel="2" collapsed="false">
      <c r="D1416" s="18" t="s">
        <v>16</v>
      </c>
    </row>
    <row r="1417" customFormat="false" ht="12.75" hidden="true" customHeight="false" outlineLevel="2" collapsed="false">
      <c r="D1417" s="18" t="s">
        <v>16</v>
      </c>
    </row>
    <row r="1418" customFormat="false" ht="12.75" hidden="true" customHeight="false" outlineLevel="2" collapsed="false">
      <c r="D1418" s="18" t="s">
        <v>16</v>
      </c>
    </row>
    <row r="1419" customFormat="false" ht="12.75" hidden="true" customHeight="false" outlineLevel="2" collapsed="false">
      <c r="D1419" s="18" t="s">
        <v>16</v>
      </c>
    </row>
    <row r="1420" customFormat="false" ht="12.75" hidden="true" customHeight="false" outlineLevel="2" collapsed="false">
      <c r="D1420" s="18" t="s">
        <v>16</v>
      </c>
    </row>
    <row r="1421" customFormat="false" ht="12.75" hidden="true" customHeight="false" outlineLevel="2" collapsed="false">
      <c r="D1421" s="18" t="s">
        <v>16</v>
      </c>
    </row>
    <row r="1422" customFormat="false" ht="12.75" hidden="true" customHeight="false" outlineLevel="2" collapsed="false">
      <c r="D1422" s="18" t="s">
        <v>16</v>
      </c>
    </row>
    <row r="1423" customFormat="false" ht="12.75" hidden="true" customHeight="false" outlineLevel="2" collapsed="false">
      <c r="D1423" s="18" t="s">
        <v>16</v>
      </c>
    </row>
    <row r="1424" customFormat="false" ht="12.75" hidden="true" customHeight="false" outlineLevel="2" collapsed="false">
      <c r="D1424" s="18" t="s">
        <v>16</v>
      </c>
    </row>
    <row r="1425" customFormat="false" ht="12.75" hidden="true" customHeight="false" outlineLevel="2" collapsed="false">
      <c r="D1425" s="18" t="s">
        <v>16</v>
      </c>
    </row>
    <row r="1426" customFormat="false" ht="12.75" hidden="true" customHeight="false" outlineLevel="2" collapsed="false">
      <c r="D1426" s="18" t="s">
        <v>16</v>
      </c>
    </row>
    <row r="1427" customFormat="false" ht="12.75" hidden="true" customHeight="false" outlineLevel="2" collapsed="false">
      <c r="D1427" s="18" t="s">
        <v>16</v>
      </c>
    </row>
    <row r="1428" customFormat="false" ht="12.75" hidden="true" customHeight="false" outlineLevel="2" collapsed="false">
      <c r="D1428" s="18" t="s">
        <v>16</v>
      </c>
    </row>
    <row r="1429" customFormat="false" ht="12.75" hidden="true" customHeight="false" outlineLevel="2" collapsed="false">
      <c r="D1429" s="18" t="s">
        <v>16</v>
      </c>
    </row>
    <row r="1430" customFormat="false" ht="12.75" hidden="true" customHeight="false" outlineLevel="2" collapsed="false">
      <c r="D1430" s="18" t="s">
        <v>16</v>
      </c>
    </row>
    <row r="1431" customFormat="false" ht="12.75" hidden="true" customHeight="false" outlineLevel="2" collapsed="false">
      <c r="D1431" s="18" t="s">
        <v>16</v>
      </c>
    </row>
    <row r="1432" customFormat="false" ht="12.75" hidden="true" customHeight="false" outlineLevel="2" collapsed="false">
      <c r="D1432" s="18" t="s">
        <v>16</v>
      </c>
    </row>
    <row r="1433" customFormat="false" ht="12.75" hidden="true" customHeight="false" outlineLevel="2" collapsed="false">
      <c r="D1433" s="18" t="s">
        <v>16</v>
      </c>
    </row>
    <row r="1434" customFormat="false" ht="12.75" hidden="true" customHeight="false" outlineLevel="2" collapsed="false">
      <c r="D1434" s="18" t="s">
        <v>16</v>
      </c>
    </row>
    <row r="1435" customFormat="false" ht="12.75" hidden="true" customHeight="false" outlineLevel="2" collapsed="false">
      <c r="D1435" s="18" t="s">
        <v>16</v>
      </c>
    </row>
    <row r="1436" customFormat="false" ht="12.75" hidden="true" customHeight="false" outlineLevel="2" collapsed="false">
      <c r="D1436" s="18" t="s">
        <v>16</v>
      </c>
    </row>
    <row r="1437" customFormat="false" ht="12.75" hidden="true" customHeight="false" outlineLevel="2" collapsed="false">
      <c r="D1437" s="18" t="s">
        <v>16</v>
      </c>
    </row>
    <row r="1438" customFormat="false" ht="12.75" hidden="true" customHeight="false" outlineLevel="2" collapsed="false">
      <c r="D1438" s="18" t="s">
        <v>16</v>
      </c>
    </row>
    <row r="1439" customFormat="false" ht="12.75" hidden="true" customHeight="false" outlineLevel="2" collapsed="false">
      <c r="D1439" s="18" t="s">
        <v>16</v>
      </c>
    </row>
    <row r="1440" customFormat="false" ht="12.75" hidden="true" customHeight="false" outlineLevel="2" collapsed="false">
      <c r="D1440" s="18" t="s">
        <v>16</v>
      </c>
    </row>
    <row r="1441" customFormat="false" ht="12.75" hidden="true" customHeight="false" outlineLevel="2" collapsed="false">
      <c r="D1441" s="18" t="s">
        <v>16</v>
      </c>
    </row>
    <row r="1442" customFormat="false" ht="12.75" hidden="true" customHeight="false" outlineLevel="2" collapsed="false">
      <c r="D1442" s="18" t="s">
        <v>16</v>
      </c>
    </row>
    <row r="1443" customFormat="false" ht="12.75" hidden="true" customHeight="false" outlineLevel="2" collapsed="false">
      <c r="D1443" s="18" t="s">
        <v>16</v>
      </c>
    </row>
    <row r="1444" customFormat="false" ht="12.75" hidden="true" customHeight="false" outlineLevel="2" collapsed="false">
      <c r="D1444" s="18" t="s">
        <v>16</v>
      </c>
    </row>
    <row r="1445" customFormat="false" ht="12.75" hidden="true" customHeight="false" outlineLevel="2" collapsed="false">
      <c r="D1445" s="18" t="s">
        <v>16</v>
      </c>
    </row>
    <row r="1446" customFormat="false" ht="12.75" hidden="true" customHeight="false" outlineLevel="2" collapsed="false">
      <c r="D1446" s="18" t="s">
        <v>16</v>
      </c>
    </row>
    <row r="1447" customFormat="false" ht="12.75" hidden="true" customHeight="false" outlineLevel="2" collapsed="false">
      <c r="D1447" s="18" t="s">
        <v>16</v>
      </c>
    </row>
    <row r="1448" customFormat="false" ht="12.75" hidden="true" customHeight="false" outlineLevel="2" collapsed="false">
      <c r="D1448" s="18" t="s">
        <v>16</v>
      </c>
    </row>
    <row r="1449" customFormat="false" ht="12.75" hidden="true" customHeight="false" outlineLevel="2" collapsed="false">
      <c r="D1449" s="18" t="s">
        <v>16</v>
      </c>
    </row>
    <row r="1450" customFormat="false" ht="12.75" hidden="true" customHeight="false" outlineLevel="2" collapsed="false">
      <c r="D1450" s="18" t="s">
        <v>16</v>
      </c>
    </row>
    <row r="1451" customFormat="false" ht="12.75" hidden="true" customHeight="false" outlineLevel="2" collapsed="false">
      <c r="D1451" s="18" t="s">
        <v>16</v>
      </c>
    </row>
    <row r="1452" customFormat="false" ht="12.75" hidden="true" customHeight="false" outlineLevel="2" collapsed="false">
      <c r="D1452" s="18" t="s">
        <v>16</v>
      </c>
    </row>
    <row r="1453" customFormat="false" ht="12.75" hidden="true" customHeight="false" outlineLevel="2" collapsed="false">
      <c r="D1453" s="18" t="s">
        <v>16</v>
      </c>
    </row>
    <row r="1454" customFormat="false" ht="12.75" hidden="true" customHeight="false" outlineLevel="2" collapsed="false">
      <c r="D1454" s="18" t="s">
        <v>16</v>
      </c>
    </row>
    <row r="1455" customFormat="false" ht="12.75" hidden="true" customHeight="false" outlineLevel="2" collapsed="false">
      <c r="D1455" s="18" t="s">
        <v>16</v>
      </c>
    </row>
    <row r="1456" customFormat="false" ht="12.75" hidden="true" customHeight="false" outlineLevel="2" collapsed="false">
      <c r="D1456" s="18" t="s">
        <v>16</v>
      </c>
    </row>
    <row r="1457" customFormat="false" ht="12.75" hidden="true" customHeight="false" outlineLevel="2" collapsed="false">
      <c r="D1457" s="18" t="s">
        <v>16</v>
      </c>
    </row>
    <row r="1458" customFormat="false" ht="12.75" hidden="true" customHeight="false" outlineLevel="2" collapsed="false">
      <c r="D1458" s="18" t="s">
        <v>16</v>
      </c>
    </row>
    <row r="1459" customFormat="false" ht="12.75" hidden="true" customHeight="false" outlineLevel="2" collapsed="false">
      <c r="D1459" s="18" t="s">
        <v>16</v>
      </c>
    </row>
    <row r="1460" customFormat="false" ht="12.75" hidden="true" customHeight="false" outlineLevel="2" collapsed="false">
      <c r="D1460" s="18" t="s">
        <v>16</v>
      </c>
    </row>
    <row r="1461" customFormat="false" ht="12.75" hidden="true" customHeight="false" outlineLevel="2" collapsed="false">
      <c r="D1461" s="18" t="s">
        <v>16</v>
      </c>
    </row>
    <row r="1462" customFormat="false" ht="12.75" hidden="true" customHeight="false" outlineLevel="2" collapsed="false">
      <c r="D1462" s="18" t="s">
        <v>16</v>
      </c>
    </row>
    <row r="1463" customFormat="false" ht="12.75" hidden="true" customHeight="false" outlineLevel="2" collapsed="false">
      <c r="D1463" s="18" t="s">
        <v>16</v>
      </c>
    </row>
    <row r="1464" customFormat="false" ht="12.75" hidden="true" customHeight="false" outlineLevel="2" collapsed="false">
      <c r="D1464" s="18" t="s">
        <v>16</v>
      </c>
    </row>
    <row r="1465" customFormat="false" ht="12.75" hidden="true" customHeight="false" outlineLevel="2" collapsed="false">
      <c r="D1465" s="18" t="s">
        <v>16</v>
      </c>
    </row>
    <row r="1466" customFormat="false" ht="12.75" hidden="true" customHeight="false" outlineLevel="2" collapsed="false">
      <c r="D1466" s="18" t="s">
        <v>16</v>
      </c>
    </row>
    <row r="1467" customFormat="false" ht="12.75" hidden="true" customHeight="false" outlineLevel="2" collapsed="false">
      <c r="D1467" s="18" t="s">
        <v>16</v>
      </c>
    </row>
    <row r="1468" customFormat="false" ht="12.75" hidden="true" customHeight="false" outlineLevel="2" collapsed="false">
      <c r="D1468" s="18" t="s">
        <v>16</v>
      </c>
    </row>
    <row r="1469" customFormat="false" ht="12.75" hidden="true" customHeight="false" outlineLevel="2" collapsed="false">
      <c r="D1469" s="18" t="s">
        <v>16</v>
      </c>
    </row>
    <row r="1470" customFormat="false" ht="12.75" hidden="true" customHeight="false" outlineLevel="2" collapsed="false">
      <c r="D1470" s="18" t="s">
        <v>16</v>
      </c>
    </row>
    <row r="1471" customFormat="false" ht="12.75" hidden="true" customHeight="false" outlineLevel="2" collapsed="false">
      <c r="D1471" s="18" t="s">
        <v>16</v>
      </c>
    </row>
    <row r="1472" customFormat="false" ht="12.75" hidden="true" customHeight="false" outlineLevel="2" collapsed="false">
      <c r="D1472" s="18" t="s">
        <v>16</v>
      </c>
    </row>
    <row r="1473" customFormat="false" ht="12.75" hidden="true" customHeight="false" outlineLevel="2" collapsed="false">
      <c r="D1473" s="18" t="s">
        <v>16</v>
      </c>
    </row>
    <row r="1474" customFormat="false" ht="12.75" hidden="true" customHeight="false" outlineLevel="2" collapsed="false">
      <c r="D1474" s="18" t="s">
        <v>16</v>
      </c>
    </row>
    <row r="1475" customFormat="false" ht="12.75" hidden="true" customHeight="false" outlineLevel="2" collapsed="false">
      <c r="D1475" s="18" t="s">
        <v>16</v>
      </c>
    </row>
    <row r="1476" customFormat="false" ht="12.75" hidden="true" customHeight="false" outlineLevel="2" collapsed="false">
      <c r="D1476" s="18" t="s">
        <v>16</v>
      </c>
    </row>
    <row r="1477" customFormat="false" ht="12.75" hidden="true" customHeight="false" outlineLevel="2" collapsed="false">
      <c r="D1477" s="18" t="s">
        <v>16</v>
      </c>
    </row>
    <row r="1478" customFormat="false" ht="12.75" hidden="true" customHeight="false" outlineLevel="2" collapsed="false">
      <c r="D1478" s="18" t="s">
        <v>16</v>
      </c>
    </row>
    <row r="1479" customFormat="false" ht="12.75" hidden="true" customHeight="false" outlineLevel="2" collapsed="false">
      <c r="D1479" s="18" t="s">
        <v>16</v>
      </c>
    </row>
    <row r="1480" customFormat="false" ht="12.75" hidden="true" customHeight="false" outlineLevel="2" collapsed="false">
      <c r="D1480" s="18" t="s">
        <v>16</v>
      </c>
    </row>
    <row r="1481" customFormat="false" ht="12.75" hidden="true" customHeight="false" outlineLevel="2" collapsed="false">
      <c r="D1481" s="18" t="s">
        <v>16</v>
      </c>
    </row>
    <row r="1482" customFormat="false" ht="12.75" hidden="true" customHeight="false" outlineLevel="2" collapsed="false">
      <c r="D1482" s="18" t="s">
        <v>16</v>
      </c>
    </row>
    <row r="1483" customFormat="false" ht="12.75" hidden="true" customHeight="false" outlineLevel="2" collapsed="false">
      <c r="D1483" s="18" t="s">
        <v>16</v>
      </c>
    </row>
    <row r="1484" customFormat="false" ht="12.75" hidden="true" customHeight="false" outlineLevel="2" collapsed="false">
      <c r="D1484" s="18" t="s">
        <v>16</v>
      </c>
    </row>
    <row r="1485" customFormat="false" ht="12.75" hidden="true" customHeight="false" outlineLevel="2" collapsed="false">
      <c r="D1485" s="18" t="s">
        <v>16</v>
      </c>
    </row>
    <row r="1486" customFormat="false" ht="12.75" hidden="true" customHeight="false" outlineLevel="2" collapsed="false">
      <c r="D1486" s="18" t="s">
        <v>16</v>
      </c>
    </row>
    <row r="1487" customFormat="false" ht="12.75" hidden="true" customHeight="false" outlineLevel="2" collapsed="false">
      <c r="D1487" s="18" t="s">
        <v>16</v>
      </c>
    </row>
    <row r="1488" customFormat="false" ht="12.75" hidden="true" customHeight="false" outlineLevel="2" collapsed="false">
      <c r="D1488" s="18" t="s">
        <v>16</v>
      </c>
    </row>
    <row r="1489" customFormat="false" ht="12.75" hidden="true" customHeight="false" outlineLevel="2" collapsed="false">
      <c r="D1489" s="18" t="s">
        <v>16</v>
      </c>
    </row>
    <row r="1490" customFormat="false" ht="12.75" hidden="true" customHeight="false" outlineLevel="2" collapsed="false">
      <c r="D1490" s="18" t="s">
        <v>16</v>
      </c>
    </row>
    <row r="1491" customFormat="false" ht="12.75" hidden="true" customHeight="false" outlineLevel="2" collapsed="false">
      <c r="D1491" s="18" t="s">
        <v>16</v>
      </c>
    </row>
    <row r="1492" customFormat="false" ht="12.75" hidden="true" customHeight="false" outlineLevel="2" collapsed="false">
      <c r="D1492" s="18" t="s">
        <v>16</v>
      </c>
    </row>
    <row r="1493" customFormat="false" ht="12.75" hidden="true" customHeight="false" outlineLevel="2" collapsed="false">
      <c r="D1493" s="18" t="s">
        <v>16</v>
      </c>
    </row>
    <row r="1494" customFormat="false" ht="12.75" hidden="true" customHeight="false" outlineLevel="2" collapsed="false">
      <c r="D1494" s="18" t="s">
        <v>16</v>
      </c>
    </row>
    <row r="1495" customFormat="false" ht="12.75" hidden="true" customHeight="false" outlineLevel="2" collapsed="false">
      <c r="D1495" s="18" t="s">
        <v>16</v>
      </c>
    </row>
    <row r="1496" customFormat="false" ht="12.75" hidden="true" customHeight="false" outlineLevel="2" collapsed="false">
      <c r="D1496" s="18" t="s">
        <v>16</v>
      </c>
    </row>
    <row r="1497" customFormat="false" ht="12.75" hidden="true" customHeight="false" outlineLevel="2" collapsed="false">
      <c r="D1497" s="18" t="s">
        <v>16</v>
      </c>
    </row>
    <row r="1498" customFormat="false" ht="12.75" hidden="true" customHeight="false" outlineLevel="2" collapsed="false">
      <c r="D1498" s="18" t="s">
        <v>16</v>
      </c>
    </row>
    <row r="1499" customFormat="false" ht="12.75" hidden="true" customHeight="false" outlineLevel="2" collapsed="false">
      <c r="D1499" s="18" t="s">
        <v>16</v>
      </c>
    </row>
    <row r="1500" customFormat="false" ht="12.75" hidden="true" customHeight="false" outlineLevel="2" collapsed="false">
      <c r="D1500" s="18" t="s">
        <v>16</v>
      </c>
    </row>
    <row r="1501" customFormat="false" ht="12.75" hidden="true" customHeight="false" outlineLevel="2" collapsed="false">
      <c r="D1501" s="18" t="s">
        <v>16</v>
      </c>
    </row>
    <row r="1502" customFormat="false" ht="12.75" hidden="true" customHeight="false" outlineLevel="2" collapsed="false">
      <c r="D1502" s="18" t="s">
        <v>16</v>
      </c>
    </row>
    <row r="1503" customFormat="false" ht="12.75" hidden="true" customHeight="false" outlineLevel="2" collapsed="false">
      <c r="D1503" s="18" t="s">
        <v>16</v>
      </c>
    </row>
    <row r="1504" customFormat="false" ht="12.75" hidden="true" customHeight="false" outlineLevel="2" collapsed="false">
      <c r="D1504" s="18" t="s">
        <v>16</v>
      </c>
    </row>
    <row r="1505" customFormat="false" ht="12.75" hidden="true" customHeight="false" outlineLevel="2" collapsed="false">
      <c r="D1505" s="18" t="s">
        <v>16</v>
      </c>
    </row>
    <row r="1506" customFormat="false" ht="12.75" hidden="true" customHeight="false" outlineLevel="2" collapsed="false">
      <c r="D1506" s="18" t="s">
        <v>16</v>
      </c>
    </row>
    <row r="1507" customFormat="false" ht="12.75" hidden="true" customHeight="false" outlineLevel="2" collapsed="false">
      <c r="D1507" s="18" t="s">
        <v>16</v>
      </c>
    </row>
    <row r="1508" customFormat="false" ht="12.75" hidden="true" customHeight="false" outlineLevel="2" collapsed="false">
      <c r="D1508" s="18" t="s">
        <v>16</v>
      </c>
    </row>
    <row r="1509" customFormat="false" ht="12.75" hidden="true" customHeight="false" outlineLevel="2" collapsed="false">
      <c r="D1509" s="18" t="s">
        <v>16</v>
      </c>
    </row>
    <row r="1510" customFormat="false" ht="12.75" hidden="true" customHeight="false" outlineLevel="2" collapsed="false">
      <c r="D1510" s="18" t="s">
        <v>16</v>
      </c>
    </row>
    <row r="1511" customFormat="false" ht="12.75" hidden="true" customHeight="false" outlineLevel="2" collapsed="false">
      <c r="D1511" s="18" t="s">
        <v>16</v>
      </c>
    </row>
    <row r="1512" customFormat="false" ht="12.75" hidden="true" customHeight="false" outlineLevel="2" collapsed="false">
      <c r="D1512" s="18" t="s">
        <v>16</v>
      </c>
    </row>
    <row r="1513" customFormat="false" ht="12.75" hidden="true" customHeight="false" outlineLevel="2" collapsed="false">
      <c r="D1513" s="18" t="s">
        <v>16</v>
      </c>
    </row>
    <row r="1514" customFormat="false" ht="12.75" hidden="true" customHeight="false" outlineLevel="2" collapsed="false">
      <c r="D1514" s="18" t="s">
        <v>16</v>
      </c>
    </row>
    <row r="1515" customFormat="false" ht="12.75" hidden="true" customHeight="false" outlineLevel="2" collapsed="false">
      <c r="D1515" s="18" t="s">
        <v>16</v>
      </c>
    </row>
    <row r="1516" customFormat="false" ht="12.75" hidden="true" customHeight="false" outlineLevel="2" collapsed="false">
      <c r="D1516" s="18" t="s">
        <v>16</v>
      </c>
    </row>
    <row r="1517" customFormat="false" ht="12.75" hidden="true" customHeight="false" outlineLevel="2" collapsed="false">
      <c r="D1517" s="18" t="s">
        <v>16</v>
      </c>
    </row>
    <row r="1518" customFormat="false" ht="12.75" hidden="true" customHeight="false" outlineLevel="2" collapsed="false">
      <c r="D1518" s="18" t="s">
        <v>16</v>
      </c>
    </row>
    <row r="1519" customFormat="false" ht="12.75" hidden="true" customHeight="false" outlineLevel="2" collapsed="false">
      <c r="D1519" s="18" t="s">
        <v>16</v>
      </c>
    </row>
    <row r="1520" customFormat="false" ht="12.75" hidden="true" customHeight="false" outlineLevel="2" collapsed="false">
      <c r="D1520" s="18" t="s">
        <v>16</v>
      </c>
    </row>
    <row r="1521" customFormat="false" ht="12.75" hidden="true" customHeight="false" outlineLevel="2" collapsed="false">
      <c r="D1521" s="18" t="s">
        <v>16</v>
      </c>
    </row>
    <row r="1522" customFormat="false" ht="12.75" hidden="true" customHeight="false" outlineLevel="2" collapsed="false">
      <c r="D1522" s="18" t="s">
        <v>16</v>
      </c>
    </row>
    <row r="1523" customFormat="false" ht="12.75" hidden="true" customHeight="false" outlineLevel="2" collapsed="false">
      <c r="D1523" s="18" t="s">
        <v>16</v>
      </c>
    </row>
    <row r="1524" customFormat="false" ht="12.75" hidden="true" customHeight="false" outlineLevel="2" collapsed="false">
      <c r="D1524" s="18" t="s">
        <v>16</v>
      </c>
    </row>
    <row r="1525" customFormat="false" ht="12.75" hidden="true" customHeight="false" outlineLevel="2" collapsed="false">
      <c r="D1525" s="18" t="s">
        <v>16</v>
      </c>
    </row>
    <row r="1526" customFormat="false" ht="12.75" hidden="true" customHeight="false" outlineLevel="2" collapsed="false">
      <c r="D1526" s="18" t="s">
        <v>16</v>
      </c>
    </row>
    <row r="1527" customFormat="false" ht="12.75" hidden="true" customHeight="false" outlineLevel="2" collapsed="false">
      <c r="D1527" s="18" t="s">
        <v>16</v>
      </c>
    </row>
    <row r="1528" customFormat="false" ht="12.75" hidden="true" customHeight="false" outlineLevel="2" collapsed="false">
      <c r="D1528" s="18" t="s">
        <v>16</v>
      </c>
    </row>
    <row r="1529" customFormat="false" ht="12.75" hidden="true" customHeight="false" outlineLevel="2" collapsed="false">
      <c r="D1529" s="18" t="s">
        <v>16</v>
      </c>
    </row>
    <row r="1530" customFormat="false" ht="12.75" hidden="true" customHeight="false" outlineLevel="2" collapsed="false">
      <c r="D1530" s="18" t="s">
        <v>16</v>
      </c>
    </row>
    <row r="1531" customFormat="false" ht="12.75" hidden="true" customHeight="false" outlineLevel="2" collapsed="false">
      <c r="D1531" s="18" t="s">
        <v>16</v>
      </c>
    </row>
    <row r="1532" customFormat="false" ht="12.75" hidden="true" customHeight="false" outlineLevel="2" collapsed="false">
      <c r="D1532" s="18" t="s">
        <v>16</v>
      </c>
    </row>
    <row r="1533" customFormat="false" ht="12.75" hidden="true" customHeight="false" outlineLevel="2" collapsed="false">
      <c r="D1533" s="18" t="s">
        <v>16</v>
      </c>
    </row>
    <row r="1534" customFormat="false" ht="12.75" hidden="true" customHeight="false" outlineLevel="2" collapsed="false">
      <c r="D1534" s="18" t="s">
        <v>16</v>
      </c>
    </row>
    <row r="1535" customFormat="false" ht="12.75" hidden="true" customHeight="false" outlineLevel="2" collapsed="false">
      <c r="D1535" s="18" t="s">
        <v>16</v>
      </c>
    </row>
    <row r="1536" customFormat="false" ht="12.75" hidden="true" customHeight="false" outlineLevel="2" collapsed="false">
      <c r="D1536" s="18" t="s">
        <v>16</v>
      </c>
    </row>
    <row r="1537" customFormat="false" ht="12.75" hidden="true" customHeight="false" outlineLevel="2" collapsed="false">
      <c r="D1537" s="18" t="s">
        <v>16</v>
      </c>
    </row>
    <row r="1538" customFormat="false" ht="12.75" hidden="true" customHeight="false" outlineLevel="2" collapsed="false">
      <c r="D1538" s="18" t="s">
        <v>16</v>
      </c>
    </row>
    <row r="1539" customFormat="false" ht="12.75" hidden="true" customHeight="false" outlineLevel="2" collapsed="false">
      <c r="D1539" s="18" t="s">
        <v>16</v>
      </c>
    </row>
    <row r="1540" customFormat="false" ht="12.75" hidden="true" customHeight="false" outlineLevel="2" collapsed="false">
      <c r="D1540" s="18" t="s">
        <v>16</v>
      </c>
    </row>
    <row r="1541" customFormat="false" ht="12.75" hidden="true" customHeight="false" outlineLevel="2" collapsed="false">
      <c r="D1541" s="18" t="s">
        <v>16</v>
      </c>
    </row>
    <row r="1542" customFormat="false" ht="12.75" hidden="true" customHeight="false" outlineLevel="2" collapsed="false">
      <c r="D1542" s="18" t="s">
        <v>16</v>
      </c>
    </row>
    <row r="1543" customFormat="false" ht="12.75" hidden="true" customHeight="false" outlineLevel="2" collapsed="false">
      <c r="D1543" s="18" t="s">
        <v>16</v>
      </c>
    </row>
    <row r="1544" customFormat="false" ht="12.75" hidden="true" customHeight="false" outlineLevel="2" collapsed="false">
      <c r="D1544" s="18" t="s">
        <v>16</v>
      </c>
    </row>
    <row r="1545" customFormat="false" ht="12.75" hidden="true" customHeight="false" outlineLevel="2" collapsed="false">
      <c r="D1545" s="18" t="s">
        <v>16</v>
      </c>
    </row>
    <row r="1546" customFormat="false" ht="12.75" hidden="true" customHeight="false" outlineLevel="2" collapsed="false">
      <c r="D1546" s="18" t="s">
        <v>16</v>
      </c>
    </row>
    <row r="1547" customFormat="false" ht="12.75" hidden="true" customHeight="false" outlineLevel="2" collapsed="false">
      <c r="D1547" s="18" t="s">
        <v>16</v>
      </c>
    </row>
    <row r="1548" customFormat="false" ht="12.75" hidden="true" customHeight="false" outlineLevel="2" collapsed="false">
      <c r="D1548" s="18" t="s">
        <v>16</v>
      </c>
    </row>
    <row r="1549" customFormat="false" ht="12.75" hidden="true" customHeight="false" outlineLevel="2" collapsed="false">
      <c r="D1549" s="18" t="s">
        <v>16</v>
      </c>
    </row>
    <row r="1550" customFormat="false" ht="12.75" hidden="true" customHeight="false" outlineLevel="2" collapsed="false">
      <c r="D1550" s="18" t="s">
        <v>16</v>
      </c>
    </row>
    <row r="1551" customFormat="false" ht="12.75" hidden="true" customHeight="false" outlineLevel="2" collapsed="false">
      <c r="D1551" s="18" t="s">
        <v>16</v>
      </c>
    </row>
    <row r="1552" customFormat="false" ht="12.75" hidden="true" customHeight="false" outlineLevel="2" collapsed="false">
      <c r="D1552" s="18" t="s">
        <v>16</v>
      </c>
    </row>
    <row r="1553" customFormat="false" ht="12.75" hidden="true" customHeight="false" outlineLevel="2" collapsed="false">
      <c r="D1553" s="18" t="s">
        <v>16</v>
      </c>
    </row>
    <row r="1554" customFormat="false" ht="12.75" hidden="true" customHeight="false" outlineLevel="2" collapsed="false">
      <c r="D1554" s="18" t="s">
        <v>16</v>
      </c>
    </row>
    <row r="1555" customFormat="false" ht="12.75" hidden="true" customHeight="false" outlineLevel="2" collapsed="false">
      <c r="D1555" s="18" t="s">
        <v>16</v>
      </c>
    </row>
    <row r="1556" customFormat="false" ht="12.75" hidden="true" customHeight="false" outlineLevel="2" collapsed="false">
      <c r="D1556" s="18" t="s">
        <v>16</v>
      </c>
    </row>
    <row r="1557" customFormat="false" ht="12.75" hidden="true" customHeight="false" outlineLevel="2" collapsed="false">
      <c r="D1557" s="18" t="s">
        <v>16</v>
      </c>
    </row>
    <row r="1558" customFormat="false" ht="12.75" hidden="true" customHeight="false" outlineLevel="2" collapsed="false">
      <c r="D1558" s="18" t="s">
        <v>16</v>
      </c>
    </row>
    <row r="1559" customFormat="false" ht="12.75" hidden="true" customHeight="false" outlineLevel="2" collapsed="false">
      <c r="D1559" s="18" t="s">
        <v>16</v>
      </c>
    </row>
    <row r="1560" customFormat="false" ht="12.75" hidden="true" customHeight="false" outlineLevel="2" collapsed="false">
      <c r="D1560" s="18" t="s">
        <v>16</v>
      </c>
    </row>
    <row r="1561" customFormat="false" ht="12.75" hidden="true" customHeight="false" outlineLevel="2" collapsed="false">
      <c r="D1561" s="18" t="s">
        <v>16</v>
      </c>
    </row>
    <row r="1562" customFormat="false" ht="12.75" hidden="true" customHeight="false" outlineLevel="2" collapsed="false">
      <c r="D1562" s="18" t="s">
        <v>16</v>
      </c>
    </row>
    <row r="1563" customFormat="false" ht="12.75" hidden="true" customHeight="false" outlineLevel="2" collapsed="false">
      <c r="D1563" s="18" t="s">
        <v>16</v>
      </c>
    </row>
    <row r="1564" customFormat="false" ht="12.75" hidden="true" customHeight="false" outlineLevel="2" collapsed="false">
      <c r="D1564" s="18" t="s">
        <v>16</v>
      </c>
    </row>
    <row r="1565" customFormat="false" ht="12.75" hidden="true" customHeight="false" outlineLevel="2" collapsed="false">
      <c r="D1565" s="18" t="s">
        <v>16</v>
      </c>
    </row>
    <row r="1566" customFormat="false" ht="12.75" hidden="true" customHeight="false" outlineLevel="2" collapsed="false">
      <c r="D1566" s="18" t="s">
        <v>16</v>
      </c>
    </row>
    <row r="1567" customFormat="false" ht="12.75" hidden="true" customHeight="false" outlineLevel="2" collapsed="false">
      <c r="D1567" s="18" t="s">
        <v>16</v>
      </c>
    </row>
    <row r="1568" customFormat="false" ht="12.75" hidden="true" customHeight="false" outlineLevel="2" collapsed="false">
      <c r="D1568" s="18" t="s">
        <v>16</v>
      </c>
    </row>
    <row r="1569" customFormat="false" ht="12.75" hidden="true" customHeight="false" outlineLevel="2" collapsed="false">
      <c r="D1569" s="18" t="s">
        <v>16</v>
      </c>
    </row>
    <row r="1570" customFormat="false" ht="12.75" hidden="true" customHeight="false" outlineLevel="2" collapsed="false">
      <c r="D1570" s="18" t="s">
        <v>16</v>
      </c>
    </row>
    <row r="1571" customFormat="false" ht="12.75" hidden="true" customHeight="false" outlineLevel="2" collapsed="false">
      <c r="D1571" s="18" t="s">
        <v>16</v>
      </c>
    </row>
    <row r="1572" customFormat="false" ht="12.75" hidden="true" customHeight="false" outlineLevel="2" collapsed="false">
      <c r="D1572" s="18" t="s">
        <v>16</v>
      </c>
    </row>
    <row r="1573" customFormat="false" ht="12.75" hidden="true" customHeight="false" outlineLevel="2" collapsed="false">
      <c r="D1573" s="18" t="s">
        <v>16</v>
      </c>
    </row>
    <row r="1574" customFormat="false" ht="12.75" hidden="true" customHeight="false" outlineLevel="2" collapsed="false">
      <c r="D1574" s="18" t="s">
        <v>16</v>
      </c>
    </row>
    <row r="1575" customFormat="false" ht="12.75" hidden="true" customHeight="false" outlineLevel="2" collapsed="false">
      <c r="D1575" s="18" t="s">
        <v>16</v>
      </c>
    </row>
    <row r="1576" customFormat="false" ht="12.75" hidden="true" customHeight="false" outlineLevel="2" collapsed="false">
      <c r="D1576" s="18" t="s">
        <v>16</v>
      </c>
    </row>
    <row r="1577" customFormat="false" ht="12.75" hidden="true" customHeight="false" outlineLevel="2" collapsed="false">
      <c r="D1577" s="18" t="s">
        <v>16</v>
      </c>
    </row>
    <row r="1578" customFormat="false" ht="12.75" hidden="true" customHeight="false" outlineLevel="2" collapsed="false">
      <c r="D1578" s="18" t="s">
        <v>16</v>
      </c>
    </row>
    <row r="1579" customFormat="false" ht="12.75" hidden="true" customHeight="false" outlineLevel="2" collapsed="false">
      <c r="D1579" s="18" t="s">
        <v>16</v>
      </c>
    </row>
    <row r="1580" customFormat="false" ht="12.75" hidden="true" customHeight="false" outlineLevel="2" collapsed="false">
      <c r="D1580" s="18" t="s">
        <v>16</v>
      </c>
    </row>
    <row r="1581" customFormat="false" ht="12.75" hidden="true" customHeight="false" outlineLevel="2" collapsed="false">
      <c r="D1581" s="18" t="s">
        <v>16</v>
      </c>
    </row>
    <row r="1582" customFormat="false" ht="12.75" hidden="true" customHeight="false" outlineLevel="2" collapsed="false">
      <c r="D1582" s="18" t="s">
        <v>16</v>
      </c>
    </row>
    <row r="1583" customFormat="false" ht="12.75" hidden="true" customHeight="false" outlineLevel="2" collapsed="false">
      <c r="D1583" s="18" t="s">
        <v>16</v>
      </c>
    </row>
    <row r="1584" customFormat="false" ht="12.75" hidden="true" customHeight="false" outlineLevel="2" collapsed="false">
      <c r="D1584" s="18" t="s">
        <v>16</v>
      </c>
    </row>
    <row r="1585" customFormat="false" ht="12.75" hidden="true" customHeight="false" outlineLevel="2" collapsed="false">
      <c r="D1585" s="18" t="s">
        <v>16</v>
      </c>
    </row>
    <row r="1586" customFormat="false" ht="12.75" hidden="true" customHeight="false" outlineLevel="2" collapsed="false">
      <c r="D1586" s="18" t="s">
        <v>16</v>
      </c>
    </row>
    <row r="1587" customFormat="false" ht="12.75" hidden="true" customHeight="false" outlineLevel="2" collapsed="false">
      <c r="D1587" s="18" t="s">
        <v>16</v>
      </c>
    </row>
    <row r="1588" customFormat="false" ht="12.75" hidden="true" customHeight="false" outlineLevel="2" collapsed="false">
      <c r="D1588" s="18" t="s">
        <v>16</v>
      </c>
    </row>
    <row r="1589" customFormat="false" ht="12.75" hidden="true" customHeight="false" outlineLevel="2" collapsed="false">
      <c r="D1589" s="18" t="s">
        <v>16</v>
      </c>
    </row>
    <row r="1590" customFormat="false" ht="12.75" hidden="true" customHeight="false" outlineLevel="2" collapsed="false">
      <c r="D1590" s="18" t="s">
        <v>16</v>
      </c>
    </row>
    <row r="1591" customFormat="false" ht="12.75" hidden="true" customHeight="false" outlineLevel="2" collapsed="false">
      <c r="D1591" s="18" t="s">
        <v>16</v>
      </c>
    </row>
    <row r="1592" customFormat="false" ht="12.75" hidden="true" customHeight="false" outlineLevel="2" collapsed="false">
      <c r="D1592" s="18" t="s">
        <v>16</v>
      </c>
    </row>
    <row r="1593" customFormat="false" ht="12.75" hidden="true" customHeight="false" outlineLevel="2" collapsed="false">
      <c r="D1593" s="18" t="s">
        <v>16</v>
      </c>
    </row>
    <row r="1594" customFormat="false" ht="12.75" hidden="true" customHeight="false" outlineLevel="2" collapsed="false">
      <c r="D1594" s="18" t="s">
        <v>16</v>
      </c>
    </row>
    <row r="1595" customFormat="false" ht="12.75" hidden="true" customHeight="false" outlineLevel="2" collapsed="false">
      <c r="D1595" s="18" t="s">
        <v>16</v>
      </c>
    </row>
    <row r="1596" customFormat="false" ht="12.75" hidden="true" customHeight="false" outlineLevel="2" collapsed="false">
      <c r="D1596" s="18" t="s">
        <v>16</v>
      </c>
    </row>
    <row r="1597" customFormat="false" ht="12.75" hidden="true" customHeight="false" outlineLevel="2" collapsed="false">
      <c r="D1597" s="18" t="s">
        <v>16</v>
      </c>
    </row>
    <row r="1598" customFormat="false" ht="12.75" hidden="true" customHeight="false" outlineLevel="2" collapsed="false">
      <c r="D1598" s="18" t="s">
        <v>16</v>
      </c>
    </row>
    <row r="1599" customFormat="false" ht="12.75" hidden="true" customHeight="false" outlineLevel="2" collapsed="false">
      <c r="D1599" s="18" t="s">
        <v>16</v>
      </c>
    </row>
    <row r="1600" customFormat="false" ht="12.75" hidden="true" customHeight="false" outlineLevel="2" collapsed="false">
      <c r="D1600" s="18" t="s">
        <v>16</v>
      </c>
    </row>
    <row r="1601" customFormat="false" ht="12.75" hidden="true" customHeight="false" outlineLevel="2" collapsed="false">
      <c r="D1601" s="18" t="s">
        <v>16</v>
      </c>
    </row>
    <row r="1602" customFormat="false" ht="12.75" hidden="true" customHeight="false" outlineLevel="2" collapsed="false">
      <c r="D1602" s="18" t="s">
        <v>16</v>
      </c>
    </row>
    <row r="1603" customFormat="false" ht="12.75" hidden="true" customHeight="false" outlineLevel="2" collapsed="false">
      <c r="D1603" s="18" t="s">
        <v>16</v>
      </c>
    </row>
    <row r="1604" customFormat="false" ht="12.75" hidden="true" customHeight="false" outlineLevel="2" collapsed="false">
      <c r="D1604" s="18" t="s">
        <v>16</v>
      </c>
    </row>
    <row r="1605" customFormat="false" ht="12.75" hidden="true" customHeight="false" outlineLevel="2" collapsed="false">
      <c r="D1605" s="18" t="s">
        <v>16</v>
      </c>
    </row>
    <row r="1606" customFormat="false" ht="12.75" hidden="true" customHeight="false" outlineLevel="2" collapsed="false">
      <c r="D1606" s="18" t="s">
        <v>16</v>
      </c>
    </row>
    <row r="1607" customFormat="false" ht="12.75" hidden="true" customHeight="false" outlineLevel="2" collapsed="false">
      <c r="D1607" s="18" t="s">
        <v>16</v>
      </c>
    </row>
    <row r="1608" customFormat="false" ht="12.75" hidden="true" customHeight="false" outlineLevel="2" collapsed="false">
      <c r="D1608" s="18" t="s">
        <v>16</v>
      </c>
    </row>
    <row r="1609" customFormat="false" ht="12.75" hidden="true" customHeight="false" outlineLevel="2" collapsed="false">
      <c r="D1609" s="18" t="s">
        <v>16</v>
      </c>
    </row>
    <row r="1610" customFormat="false" ht="12.75" hidden="true" customHeight="false" outlineLevel="2" collapsed="false">
      <c r="D1610" s="18" t="s">
        <v>16</v>
      </c>
    </row>
    <row r="1611" customFormat="false" ht="12.75" hidden="true" customHeight="false" outlineLevel="2" collapsed="false">
      <c r="D1611" s="18" t="s">
        <v>16</v>
      </c>
    </row>
    <row r="1612" customFormat="false" ht="12.75" hidden="true" customHeight="false" outlineLevel="2" collapsed="false">
      <c r="D1612" s="18" t="s">
        <v>16</v>
      </c>
    </row>
    <row r="1613" customFormat="false" ht="12.75" hidden="true" customHeight="false" outlineLevel="2" collapsed="false">
      <c r="D1613" s="18" t="s">
        <v>16</v>
      </c>
    </row>
    <row r="1614" customFormat="false" ht="12.75" hidden="true" customHeight="false" outlineLevel="2" collapsed="false">
      <c r="D1614" s="18" t="s">
        <v>16</v>
      </c>
    </row>
    <row r="1615" customFormat="false" ht="12.75" hidden="true" customHeight="false" outlineLevel="2" collapsed="false">
      <c r="D1615" s="18" t="s">
        <v>16</v>
      </c>
    </row>
    <row r="1616" customFormat="false" ht="12.75" hidden="true" customHeight="false" outlineLevel="2" collapsed="false">
      <c r="D1616" s="18" t="s">
        <v>16</v>
      </c>
    </row>
    <row r="1617" customFormat="false" ht="12.75" hidden="true" customHeight="false" outlineLevel="2" collapsed="false">
      <c r="D1617" s="18" t="s">
        <v>16</v>
      </c>
    </row>
    <row r="1618" customFormat="false" ht="12.75" hidden="true" customHeight="false" outlineLevel="2" collapsed="false">
      <c r="D1618" s="18" t="s">
        <v>16</v>
      </c>
    </row>
    <row r="1619" customFormat="false" ht="12.75" hidden="true" customHeight="false" outlineLevel="2" collapsed="false">
      <c r="D1619" s="18" t="s">
        <v>16</v>
      </c>
    </row>
    <row r="1620" customFormat="false" ht="12.75" hidden="true" customHeight="false" outlineLevel="2" collapsed="false">
      <c r="D1620" s="18" t="s">
        <v>16</v>
      </c>
    </row>
    <row r="1621" customFormat="false" ht="12.75" hidden="true" customHeight="false" outlineLevel="2" collapsed="false">
      <c r="D1621" s="18" t="s">
        <v>16</v>
      </c>
    </row>
    <row r="1622" customFormat="false" ht="12.75" hidden="true" customHeight="false" outlineLevel="2" collapsed="false">
      <c r="D1622" s="18" t="s">
        <v>16</v>
      </c>
    </row>
    <row r="1623" customFormat="false" ht="12.75" hidden="true" customHeight="false" outlineLevel="2" collapsed="false">
      <c r="D1623" s="18" t="s">
        <v>16</v>
      </c>
    </row>
    <row r="1624" customFormat="false" ht="12.75" hidden="true" customHeight="false" outlineLevel="2" collapsed="false">
      <c r="D1624" s="18" t="s">
        <v>16</v>
      </c>
    </row>
    <row r="1625" customFormat="false" ht="12.75" hidden="true" customHeight="false" outlineLevel="2" collapsed="false">
      <c r="D1625" s="18" t="s">
        <v>16</v>
      </c>
    </row>
    <row r="1626" customFormat="false" ht="12.75" hidden="true" customHeight="false" outlineLevel="2" collapsed="false">
      <c r="D1626" s="18" t="s">
        <v>16</v>
      </c>
    </row>
    <row r="1627" customFormat="false" ht="12.75" hidden="true" customHeight="false" outlineLevel="2" collapsed="false">
      <c r="D1627" s="18" t="s">
        <v>16</v>
      </c>
    </row>
    <row r="1628" customFormat="false" ht="12.75" hidden="true" customHeight="false" outlineLevel="2" collapsed="false">
      <c r="D1628" s="18" t="s">
        <v>16</v>
      </c>
    </row>
    <row r="1629" customFormat="false" ht="12.75" hidden="true" customHeight="false" outlineLevel="2" collapsed="false">
      <c r="D1629" s="18" t="s">
        <v>16</v>
      </c>
    </row>
    <row r="1630" customFormat="false" ht="12.75" hidden="true" customHeight="false" outlineLevel="2" collapsed="false">
      <c r="D1630" s="18" t="s">
        <v>16</v>
      </c>
    </row>
    <row r="1631" customFormat="false" ht="12.75" hidden="true" customHeight="false" outlineLevel="2" collapsed="false">
      <c r="D1631" s="18" t="s">
        <v>16</v>
      </c>
    </row>
    <row r="1632" customFormat="false" ht="12.75" hidden="true" customHeight="false" outlineLevel="2" collapsed="false">
      <c r="D1632" s="18" t="s">
        <v>16</v>
      </c>
    </row>
    <row r="1633" customFormat="false" ht="12.75" hidden="true" customHeight="false" outlineLevel="2" collapsed="false">
      <c r="D1633" s="18" t="s">
        <v>16</v>
      </c>
    </row>
    <row r="1634" customFormat="false" ht="12.75" hidden="true" customHeight="false" outlineLevel="2" collapsed="false">
      <c r="D1634" s="18" t="s">
        <v>16</v>
      </c>
    </row>
    <row r="1635" customFormat="false" ht="12.75" hidden="true" customHeight="false" outlineLevel="2" collapsed="false">
      <c r="D1635" s="18" t="s">
        <v>16</v>
      </c>
    </row>
    <row r="1636" customFormat="false" ht="12.75" hidden="true" customHeight="false" outlineLevel="2" collapsed="false">
      <c r="D1636" s="18" t="s">
        <v>16</v>
      </c>
    </row>
    <row r="1637" customFormat="false" ht="12.75" hidden="true" customHeight="false" outlineLevel="2" collapsed="false">
      <c r="D1637" s="18" t="s">
        <v>16</v>
      </c>
    </row>
    <row r="1638" customFormat="false" ht="12.75" hidden="true" customHeight="false" outlineLevel="2" collapsed="false">
      <c r="D1638" s="18" t="s">
        <v>16</v>
      </c>
    </row>
    <row r="1639" customFormat="false" ht="12.75" hidden="true" customHeight="false" outlineLevel="2" collapsed="false">
      <c r="D1639" s="18" t="s">
        <v>16</v>
      </c>
    </row>
    <row r="1640" customFormat="false" ht="12.75" hidden="true" customHeight="false" outlineLevel="2" collapsed="false">
      <c r="D1640" s="18" t="s">
        <v>16</v>
      </c>
    </row>
    <row r="1641" customFormat="false" ht="12.75" hidden="true" customHeight="false" outlineLevel="2" collapsed="false">
      <c r="D1641" s="18" t="s">
        <v>16</v>
      </c>
    </row>
    <row r="1642" customFormat="false" ht="12.75" hidden="true" customHeight="false" outlineLevel="2" collapsed="false">
      <c r="D1642" s="18" t="s">
        <v>16</v>
      </c>
    </row>
    <row r="1643" customFormat="false" ht="12.75" hidden="true" customHeight="false" outlineLevel="2" collapsed="false">
      <c r="D1643" s="18" t="s">
        <v>16</v>
      </c>
    </row>
    <row r="1644" customFormat="false" ht="12.75" hidden="true" customHeight="false" outlineLevel="2" collapsed="false">
      <c r="D1644" s="18" t="s">
        <v>16</v>
      </c>
    </row>
    <row r="1645" customFormat="false" ht="12.75" hidden="true" customHeight="false" outlineLevel="2" collapsed="false">
      <c r="D1645" s="18" t="s">
        <v>16</v>
      </c>
    </row>
    <row r="1646" customFormat="false" ht="12.75" hidden="true" customHeight="false" outlineLevel="2" collapsed="false">
      <c r="D1646" s="18" t="s">
        <v>16</v>
      </c>
    </row>
    <row r="1647" customFormat="false" ht="12.75" hidden="true" customHeight="false" outlineLevel="2" collapsed="false">
      <c r="D1647" s="18" t="s">
        <v>16</v>
      </c>
    </row>
    <row r="1648" customFormat="false" ht="12.75" hidden="true" customHeight="false" outlineLevel="2" collapsed="false">
      <c r="D1648" s="18" t="s">
        <v>16</v>
      </c>
    </row>
    <row r="1649" customFormat="false" ht="12.75" hidden="true" customHeight="false" outlineLevel="2" collapsed="false">
      <c r="D1649" s="18" t="s">
        <v>16</v>
      </c>
    </row>
    <row r="1650" customFormat="false" ht="12.75" hidden="true" customHeight="false" outlineLevel="2" collapsed="false">
      <c r="D1650" s="18" t="s">
        <v>16</v>
      </c>
    </row>
    <row r="1651" customFormat="false" ht="12.75" hidden="true" customHeight="false" outlineLevel="2" collapsed="false">
      <c r="D1651" s="18" t="s">
        <v>16</v>
      </c>
    </row>
    <row r="1652" customFormat="false" ht="12.75" hidden="true" customHeight="false" outlineLevel="2" collapsed="false">
      <c r="D1652" s="18" t="s">
        <v>16</v>
      </c>
    </row>
    <row r="1653" customFormat="false" ht="12.75" hidden="true" customHeight="false" outlineLevel="2" collapsed="false">
      <c r="D1653" s="18" t="s">
        <v>16</v>
      </c>
    </row>
    <row r="1654" customFormat="false" ht="12.75" hidden="true" customHeight="false" outlineLevel="2" collapsed="false">
      <c r="D1654" s="18" t="s">
        <v>16</v>
      </c>
    </row>
    <row r="1655" customFormat="false" ht="12.75" hidden="true" customHeight="false" outlineLevel="2" collapsed="false">
      <c r="D1655" s="18" t="s">
        <v>16</v>
      </c>
    </row>
    <row r="1656" customFormat="false" ht="12.75" hidden="true" customHeight="false" outlineLevel="2" collapsed="false">
      <c r="D1656" s="18" t="s">
        <v>16</v>
      </c>
    </row>
    <row r="1657" customFormat="false" ht="12.75" hidden="true" customHeight="false" outlineLevel="2" collapsed="false">
      <c r="D1657" s="18" t="s">
        <v>16</v>
      </c>
    </row>
    <row r="1658" customFormat="false" ht="12.75" hidden="true" customHeight="false" outlineLevel="2" collapsed="false">
      <c r="D1658" s="18" t="s">
        <v>16</v>
      </c>
    </row>
    <row r="1659" customFormat="false" ht="12.75" hidden="true" customHeight="false" outlineLevel="2" collapsed="false">
      <c r="D1659" s="18" t="s">
        <v>16</v>
      </c>
    </row>
    <row r="1660" customFormat="false" ht="12.75" hidden="true" customHeight="false" outlineLevel="2" collapsed="false">
      <c r="D1660" s="18" t="s">
        <v>16</v>
      </c>
    </row>
    <row r="1661" customFormat="false" ht="12.75" hidden="true" customHeight="false" outlineLevel="2" collapsed="false">
      <c r="D1661" s="18" t="s">
        <v>16</v>
      </c>
    </row>
    <row r="1662" customFormat="false" ht="12.75" hidden="true" customHeight="false" outlineLevel="2" collapsed="false">
      <c r="D1662" s="18" t="s">
        <v>16</v>
      </c>
    </row>
    <row r="1663" customFormat="false" ht="12.75" hidden="true" customHeight="false" outlineLevel="2" collapsed="false">
      <c r="D1663" s="18" t="s">
        <v>16</v>
      </c>
    </row>
    <row r="1664" customFormat="false" ht="12.75" hidden="true" customHeight="false" outlineLevel="2" collapsed="false">
      <c r="D1664" s="18" t="s">
        <v>16</v>
      </c>
    </row>
    <row r="1665" customFormat="false" ht="12.75" hidden="true" customHeight="false" outlineLevel="2" collapsed="false">
      <c r="D1665" s="18" t="s">
        <v>16</v>
      </c>
    </row>
    <row r="1666" customFormat="false" ht="12.75" hidden="true" customHeight="false" outlineLevel="2" collapsed="false">
      <c r="D1666" s="18" t="s">
        <v>16</v>
      </c>
    </row>
    <row r="1667" customFormat="false" ht="12.75" hidden="true" customHeight="false" outlineLevel="2" collapsed="false">
      <c r="D1667" s="18" t="s">
        <v>16</v>
      </c>
    </row>
    <row r="1668" customFormat="false" ht="12.75" hidden="true" customHeight="false" outlineLevel="2" collapsed="false">
      <c r="D1668" s="18" t="s">
        <v>16</v>
      </c>
    </row>
    <row r="1669" customFormat="false" ht="12.75" hidden="true" customHeight="false" outlineLevel="2" collapsed="false">
      <c r="D1669" s="18" t="s">
        <v>16</v>
      </c>
    </row>
    <row r="1670" customFormat="false" ht="12.75" hidden="true" customHeight="false" outlineLevel="2" collapsed="false">
      <c r="D1670" s="18" t="s">
        <v>16</v>
      </c>
    </row>
    <row r="1671" customFormat="false" ht="12.75" hidden="true" customHeight="false" outlineLevel="2" collapsed="false">
      <c r="D1671" s="18" t="s">
        <v>16</v>
      </c>
    </row>
    <row r="1672" customFormat="false" ht="12.75" hidden="true" customHeight="false" outlineLevel="2" collapsed="false">
      <c r="D1672" s="18" t="s">
        <v>16</v>
      </c>
    </row>
    <row r="1673" customFormat="false" ht="12.75" hidden="true" customHeight="false" outlineLevel="2" collapsed="false">
      <c r="D1673" s="18" t="s">
        <v>16</v>
      </c>
    </row>
    <row r="1674" customFormat="false" ht="12.75" hidden="true" customHeight="false" outlineLevel="2" collapsed="false">
      <c r="D1674" s="18" t="s">
        <v>16</v>
      </c>
    </row>
    <row r="1675" customFormat="false" ht="12.75" hidden="true" customHeight="false" outlineLevel="2" collapsed="false">
      <c r="D1675" s="18" t="s">
        <v>16</v>
      </c>
    </row>
    <row r="1676" customFormat="false" ht="12.75" hidden="true" customHeight="false" outlineLevel="2" collapsed="false">
      <c r="D1676" s="18" t="s">
        <v>16</v>
      </c>
    </row>
    <row r="1677" customFormat="false" ht="12.75" hidden="true" customHeight="false" outlineLevel="2" collapsed="false">
      <c r="D1677" s="18" t="s">
        <v>16</v>
      </c>
    </row>
    <row r="1678" customFormat="false" ht="12.75" hidden="true" customHeight="false" outlineLevel="2" collapsed="false">
      <c r="D1678" s="18" t="s">
        <v>16</v>
      </c>
    </row>
    <row r="1679" customFormat="false" ht="12.75" hidden="true" customHeight="false" outlineLevel="2" collapsed="false">
      <c r="D1679" s="18" t="s">
        <v>16</v>
      </c>
    </row>
    <row r="1680" customFormat="false" ht="12.75" hidden="true" customHeight="false" outlineLevel="2" collapsed="false">
      <c r="D1680" s="18" t="s">
        <v>16</v>
      </c>
    </row>
    <row r="1681" customFormat="false" ht="12.75" hidden="true" customHeight="false" outlineLevel="2" collapsed="false">
      <c r="D1681" s="18" t="s">
        <v>16</v>
      </c>
    </row>
    <row r="1682" customFormat="false" ht="12.75" hidden="true" customHeight="false" outlineLevel="2" collapsed="false">
      <c r="D1682" s="18" t="s">
        <v>16</v>
      </c>
    </row>
    <row r="1683" customFormat="false" ht="12.75" hidden="true" customHeight="false" outlineLevel="2" collapsed="false">
      <c r="D1683" s="18" t="s">
        <v>16</v>
      </c>
    </row>
    <row r="1684" customFormat="false" ht="12.75" hidden="true" customHeight="false" outlineLevel="2" collapsed="false">
      <c r="D1684" s="18" t="s">
        <v>16</v>
      </c>
    </row>
    <row r="1685" customFormat="false" ht="12.75" hidden="true" customHeight="false" outlineLevel="2" collapsed="false">
      <c r="D1685" s="18" t="s">
        <v>16</v>
      </c>
    </row>
    <row r="1686" customFormat="false" ht="12.75" hidden="true" customHeight="false" outlineLevel="2" collapsed="false">
      <c r="D1686" s="18" t="s">
        <v>16</v>
      </c>
    </row>
    <row r="1687" customFormat="false" ht="12.75" hidden="true" customHeight="false" outlineLevel="2" collapsed="false">
      <c r="D1687" s="18" t="s">
        <v>16</v>
      </c>
    </row>
    <row r="1688" customFormat="false" ht="12.75" hidden="true" customHeight="false" outlineLevel="2" collapsed="false">
      <c r="D1688" s="18" t="s">
        <v>16</v>
      </c>
    </row>
    <row r="1689" customFormat="false" ht="12.75" hidden="true" customHeight="false" outlineLevel="2" collapsed="false">
      <c r="D1689" s="18" t="s">
        <v>16</v>
      </c>
    </row>
    <row r="1690" customFormat="false" ht="12.75" hidden="true" customHeight="false" outlineLevel="2" collapsed="false">
      <c r="D1690" s="18" t="s">
        <v>16</v>
      </c>
    </row>
    <row r="1691" customFormat="false" ht="12.75" hidden="true" customHeight="false" outlineLevel="2" collapsed="false">
      <c r="D1691" s="18" t="s">
        <v>16</v>
      </c>
    </row>
    <row r="1692" customFormat="false" ht="12.75" hidden="true" customHeight="false" outlineLevel="2" collapsed="false">
      <c r="D1692" s="18" t="s">
        <v>16</v>
      </c>
    </row>
    <row r="1693" customFormat="false" ht="12.75" hidden="true" customHeight="false" outlineLevel="2" collapsed="false">
      <c r="D1693" s="18" t="s">
        <v>16</v>
      </c>
    </row>
    <row r="1694" customFormat="false" ht="12.75" hidden="true" customHeight="false" outlineLevel="2" collapsed="false">
      <c r="D1694" s="18" t="s">
        <v>16</v>
      </c>
    </row>
    <row r="1695" customFormat="false" ht="12.75" hidden="true" customHeight="false" outlineLevel="2" collapsed="false">
      <c r="D1695" s="18" t="s">
        <v>16</v>
      </c>
    </row>
    <row r="1696" customFormat="false" ht="12.75" hidden="true" customHeight="false" outlineLevel="2" collapsed="false">
      <c r="D1696" s="18" t="s">
        <v>16</v>
      </c>
    </row>
    <row r="1697" customFormat="false" ht="12.75" hidden="true" customHeight="false" outlineLevel="2" collapsed="false">
      <c r="D1697" s="18" t="s">
        <v>16</v>
      </c>
    </row>
    <row r="1698" customFormat="false" ht="12.75" hidden="true" customHeight="false" outlineLevel="2" collapsed="false">
      <c r="D1698" s="18" t="s">
        <v>16</v>
      </c>
    </row>
    <row r="1699" customFormat="false" ht="12.75" hidden="true" customHeight="false" outlineLevel="2" collapsed="false">
      <c r="D1699" s="18" t="s">
        <v>16</v>
      </c>
    </row>
    <row r="1700" customFormat="false" ht="12.75" hidden="true" customHeight="false" outlineLevel="2" collapsed="false">
      <c r="D1700" s="18" t="s">
        <v>16</v>
      </c>
    </row>
    <row r="1701" customFormat="false" ht="12.75" hidden="true" customHeight="false" outlineLevel="2" collapsed="false">
      <c r="D1701" s="18" t="s">
        <v>16</v>
      </c>
    </row>
    <row r="1702" customFormat="false" ht="12.75" hidden="true" customHeight="false" outlineLevel="2" collapsed="false">
      <c r="D1702" s="18" t="s">
        <v>16</v>
      </c>
    </row>
    <row r="1703" customFormat="false" ht="12.75" hidden="true" customHeight="false" outlineLevel="2" collapsed="false">
      <c r="D1703" s="18" t="s">
        <v>16</v>
      </c>
    </row>
    <row r="1704" customFormat="false" ht="12.75" hidden="true" customHeight="false" outlineLevel="2" collapsed="false">
      <c r="D1704" s="18" t="s">
        <v>16</v>
      </c>
    </row>
    <row r="1705" customFormat="false" ht="12.75" hidden="true" customHeight="false" outlineLevel="2" collapsed="false">
      <c r="D1705" s="18" t="s">
        <v>16</v>
      </c>
    </row>
    <row r="1706" customFormat="false" ht="12.75" hidden="true" customHeight="false" outlineLevel="2" collapsed="false">
      <c r="D1706" s="18" t="s">
        <v>16</v>
      </c>
    </row>
    <row r="1707" customFormat="false" ht="12.75" hidden="true" customHeight="false" outlineLevel="2" collapsed="false">
      <c r="D1707" s="18" t="s">
        <v>16</v>
      </c>
    </row>
    <row r="1708" customFormat="false" ht="12.75" hidden="true" customHeight="false" outlineLevel="2" collapsed="false">
      <c r="D1708" s="18" t="s">
        <v>16</v>
      </c>
    </row>
    <row r="1709" customFormat="false" ht="12.75" hidden="true" customHeight="false" outlineLevel="2" collapsed="false">
      <c r="D1709" s="18" t="s">
        <v>16</v>
      </c>
    </row>
    <row r="1710" customFormat="false" ht="12.75" hidden="true" customHeight="false" outlineLevel="2" collapsed="false">
      <c r="D1710" s="18" t="s">
        <v>16</v>
      </c>
    </row>
    <row r="1711" customFormat="false" ht="12.75" hidden="true" customHeight="false" outlineLevel="2" collapsed="false">
      <c r="D1711" s="18" t="s">
        <v>16</v>
      </c>
    </row>
    <row r="1712" customFormat="false" ht="12.75" hidden="true" customHeight="false" outlineLevel="2" collapsed="false">
      <c r="D1712" s="18" t="s">
        <v>16</v>
      </c>
    </row>
    <row r="1713" customFormat="false" ht="12.75" hidden="true" customHeight="false" outlineLevel="2" collapsed="false">
      <c r="D1713" s="18" t="s">
        <v>16</v>
      </c>
    </row>
    <row r="1714" customFormat="false" ht="12.75" hidden="true" customHeight="false" outlineLevel="2" collapsed="false">
      <c r="D1714" s="18" t="s">
        <v>16</v>
      </c>
    </row>
    <row r="1715" customFormat="false" ht="12.75" hidden="true" customHeight="false" outlineLevel="2" collapsed="false">
      <c r="D1715" s="18" t="s">
        <v>16</v>
      </c>
    </row>
    <row r="1716" customFormat="false" ht="12.75" hidden="true" customHeight="false" outlineLevel="2" collapsed="false">
      <c r="D1716" s="18" t="s">
        <v>16</v>
      </c>
    </row>
    <row r="1717" customFormat="false" ht="12.75" hidden="true" customHeight="false" outlineLevel="2" collapsed="false">
      <c r="D1717" s="18" t="s">
        <v>16</v>
      </c>
    </row>
    <row r="1718" customFormat="false" ht="12.75" hidden="true" customHeight="false" outlineLevel="2" collapsed="false">
      <c r="D1718" s="18" t="s">
        <v>16</v>
      </c>
    </row>
    <row r="1719" customFormat="false" ht="12.75" hidden="true" customHeight="false" outlineLevel="2" collapsed="false">
      <c r="D1719" s="18" t="s">
        <v>16</v>
      </c>
    </row>
    <row r="1720" customFormat="false" ht="12.75" hidden="true" customHeight="false" outlineLevel="2" collapsed="false">
      <c r="D1720" s="18" t="s">
        <v>16</v>
      </c>
    </row>
    <row r="1721" customFormat="false" ht="12.75" hidden="true" customHeight="false" outlineLevel="2" collapsed="false">
      <c r="D1721" s="18" t="s">
        <v>16</v>
      </c>
    </row>
    <row r="1722" customFormat="false" ht="12.75" hidden="true" customHeight="false" outlineLevel="2" collapsed="false">
      <c r="D1722" s="18" t="s">
        <v>16</v>
      </c>
    </row>
    <row r="1723" customFormat="false" ht="12.75" hidden="true" customHeight="false" outlineLevel="2" collapsed="false">
      <c r="D1723" s="18" t="s">
        <v>16</v>
      </c>
    </row>
    <row r="1724" customFormat="false" ht="12.75" hidden="true" customHeight="false" outlineLevel="2" collapsed="false">
      <c r="D1724" s="18" t="s">
        <v>16</v>
      </c>
    </row>
    <row r="1725" customFormat="false" ht="12.75" hidden="true" customHeight="false" outlineLevel="2" collapsed="false">
      <c r="D1725" s="18" t="s">
        <v>16</v>
      </c>
    </row>
    <row r="1726" customFormat="false" ht="12.75" hidden="true" customHeight="false" outlineLevel="2" collapsed="false">
      <c r="D1726" s="18" t="s">
        <v>16</v>
      </c>
    </row>
    <row r="1727" customFormat="false" ht="12.75" hidden="true" customHeight="false" outlineLevel="2" collapsed="false">
      <c r="D1727" s="18" t="s">
        <v>16</v>
      </c>
    </row>
    <row r="1728" customFormat="false" ht="12.75" hidden="true" customHeight="false" outlineLevel="2" collapsed="false">
      <c r="D1728" s="18" t="s">
        <v>16</v>
      </c>
    </row>
    <row r="1729" customFormat="false" ht="12.75" hidden="true" customHeight="false" outlineLevel="2" collapsed="false">
      <c r="D1729" s="18" t="s">
        <v>16</v>
      </c>
    </row>
    <row r="1730" customFormat="false" ht="12.75" hidden="true" customHeight="false" outlineLevel="2" collapsed="false">
      <c r="D1730" s="18" t="s">
        <v>16</v>
      </c>
    </row>
    <row r="1731" customFormat="false" ht="12.75" hidden="true" customHeight="false" outlineLevel="2" collapsed="false">
      <c r="D1731" s="18" t="s">
        <v>16</v>
      </c>
    </row>
    <row r="1732" customFormat="false" ht="12.75" hidden="true" customHeight="false" outlineLevel="2" collapsed="false">
      <c r="D1732" s="18" t="s">
        <v>16</v>
      </c>
    </row>
    <row r="1733" customFormat="false" ht="12.75" hidden="true" customHeight="false" outlineLevel="2" collapsed="false">
      <c r="D1733" s="18" t="s">
        <v>16</v>
      </c>
    </row>
    <row r="1734" customFormat="false" ht="12.75" hidden="true" customHeight="false" outlineLevel="2" collapsed="false">
      <c r="D1734" s="18" t="s">
        <v>16</v>
      </c>
    </row>
    <row r="1735" customFormat="false" ht="12.75" hidden="true" customHeight="false" outlineLevel="2" collapsed="false">
      <c r="D1735" s="18" t="s">
        <v>16</v>
      </c>
    </row>
    <row r="1736" customFormat="false" ht="12.75" hidden="true" customHeight="false" outlineLevel="2" collapsed="false">
      <c r="D1736" s="18" t="s">
        <v>16</v>
      </c>
    </row>
    <row r="1737" customFormat="false" ht="12.75" hidden="true" customHeight="false" outlineLevel="2" collapsed="false">
      <c r="D1737" s="18" t="s">
        <v>16</v>
      </c>
    </row>
    <row r="1738" customFormat="false" ht="12.75" hidden="true" customHeight="false" outlineLevel="2" collapsed="false">
      <c r="D1738" s="18" t="s">
        <v>16</v>
      </c>
    </row>
    <row r="1739" customFormat="false" ht="12.75" hidden="true" customHeight="false" outlineLevel="2" collapsed="false">
      <c r="D1739" s="18" t="s">
        <v>16</v>
      </c>
    </row>
    <row r="1740" customFormat="false" ht="12.75" hidden="true" customHeight="false" outlineLevel="2" collapsed="false">
      <c r="D1740" s="18" t="s">
        <v>16</v>
      </c>
    </row>
    <row r="1741" customFormat="false" ht="12.75" hidden="true" customHeight="false" outlineLevel="2" collapsed="false">
      <c r="D1741" s="18" t="s">
        <v>16</v>
      </c>
    </row>
    <row r="1742" customFormat="false" ht="12.75" hidden="true" customHeight="false" outlineLevel="2" collapsed="false">
      <c r="D1742" s="18" t="s">
        <v>16</v>
      </c>
    </row>
    <row r="1743" customFormat="false" ht="12.75" hidden="true" customHeight="false" outlineLevel="2" collapsed="false">
      <c r="D1743" s="18" t="s">
        <v>16</v>
      </c>
    </row>
    <row r="1744" customFormat="false" ht="12.75" hidden="true" customHeight="false" outlineLevel="2" collapsed="false">
      <c r="D1744" s="18" t="s">
        <v>16</v>
      </c>
    </row>
    <row r="1745" customFormat="false" ht="12.75" hidden="true" customHeight="false" outlineLevel="2" collapsed="false">
      <c r="D1745" s="18" t="s">
        <v>16</v>
      </c>
    </row>
    <row r="1746" customFormat="false" ht="12.75" hidden="true" customHeight="false" outlineLevel="2" collapsed="false">
      <c r="D1746" s="18" t="s">
        <v>16</v>
      </c>
    </row>
    <row r="1747" customFormat="false" ht="12.75" hidden="true" customHeight="false" outlineLevel="2" collapsed="false">
      <c r="D1747" s="18" t="s">
        <v>16</v>
      </c>
    </row>
    <row r="1748" customFormat="false" ht="12.75" hidden="true" customHeight="false" outlineLevel="2" collapsed="false">
      <c r="D1748" s="18" t="s">
        <v>16</v>
      </c>
    </row>
    <row r="1749" customFormat="false" ht="12.75" hidden="true" customHeight="false" outlineLevel="2" collapsed="false">
      <c r="D1749" s="18" t="s">
        <v>16</v>
      </c>
    </row>
    <row r="1750" customFormat="false" ht="12.75" hidden="true" customHeight="false" outlineLevel="2" collapsed="false">
      <c r="D1750" s="18" t="s">
        <v>16</v>
      </c>
    </row>
    <row r="1751" customFormat="false" ht="12.75" hidden="true" customHeight="false" outlineLevel="2" collapsed="false">
      <c r="D1751" s="18" t="s">
        <v>16</v>
      </c>
    </row>
    <row r="1752" customFormat="false" ht="12.75" hidden="true" customHeight="false" outlineLevel="2" collapsed="false">
      <c r="D1752" s="18" t="s">
        <v>16</v>
      </c>
    </row>
    <row r="1753" customFormat="false" ht="12.75" hidden="true" customHeight="false" outlineLevel="2" collapsed="false">
      <c r="D1753" s="18" t="s">
        <v>16</v>
      </c>
    </row>
    <row r="1754" customFormat="false" ht="12.75" hidden="true" customHeight="false" outlineLevel="2" collapsed="false">
      <c r="D1754" s="18" t="s">
        <v>16</v>
      </c>
    </row>
    <row r="1755" customFormat="false" ht="12.75" hidden="true" customHeight="false" outlineLevel="2" collapsed="false">
      <c r="D1755" s="18" t="s">
        <v>16</v>
      </c>
    </row>
    <row r="1756" customFormat="false" ht="12.75" hidden="true" customHeight="false" outlineLevel="2" collapsed="false">
      <c r="D1756" s="18" t="s">
        <v>16</v>
      </c>
    </row>
    <row r="1757" customFormat="false" ht="12.75" hidden="true" customHeight="false" outlineLevel="2" collapsed="false">
      <c r="D1757" s="18" t="s">
        <v>16</v>
      </c>
    </row>
    <row r="1758" customFormat="false" ht="12.75" hidden="true" customHeight="false" outlineLevel="2" collapsed="false">
      <c r="D1758" s="18" t="s">
        <v>16</v>
      </c>
    </row>
    <row r="1759" customFormat="false" ht="12.75" hidden="true" customHeight="false" outlineLevel="2" collapsed="false">
      <c r="D1759" s="18" t="s">
        <v>16</v>
      </c>
    </row>
    <row r="1760" customFormat="false" ht="12.75" hidden="true" customHeight="false" outlineLevel="2" collapsed="false">
      <c r="D1760" s="18" t="s">
        <v>16</v>
      </c>
    </row>
    <row r="1761" customFormat="false" ht="12.75" hidden="true" customHeight="false" outlineLevel="2" collapsed="false">
      <c r="D1761" s="18" t="s">
        <v>16</v>
      </c>
    </row>
    <row r="1762" customFormat="false" ht="12.75" hidden="true" customHeight="false" outlineLevel="2" collapsed="false">
      <c r="D1762" s="18" t="s">
        <v>16</v>
      </c>
    </row>
    <row r="1763" customFormat="false" ht="12.75" hidden="true" customHeight="false" outlineLevel="2" collapsed="false">
      <c r="D1763" s="18" t="s">
        <v>16</v>
      </c>
    </row>
    <row r="1764" customFormat="false" ht="12.75" hidden="true" customHeight="false" outlineLevel="2" collapsed="false">
      <c r="D1764" s="18" t="s">
        <v>16</v>
      </c>
    </row>
    <row r="1765" customFormat="false" ht="12.75" hidden="true" customHeight="false" outlineLevel="2" collapsed="false">
      <c r="D1765" s="18" t="s">
        <v>16</v>
      </c>
    </row>
    <row r="1766" customFormat="false" ht="12.75" hidden="true" customHeight="false" outlineLevel="2" collapsed="false">
      <c r="D1766" s="18" t="s">
        <v>16</v>
      </c>
    </row>
    <row r="1767" customFormat="false" ht="12.75" hidden="true" customHeight="false" outlineLevel="2" collapsed="false">
      <c r="D1767" s="18" t="s">
        <v>16</v>
      </c>
    </row>
    <row r="1768" customFormat="false" ht="12.75" hidden="true" customHeight="false" outlineLevel="2" collapsed="false">
      <c r="D1768" s="18" t="s">
        <v>16</v>
      </c>
    </row>
    <row r="1769" customFormat="false" ht="12.75" hidden="true" customHeight="false" outlineLevel="2" collapsed="false">
      <c r="D1769" s="18" t="s">
        <v>16</v>
      </c>
    </row>
    <row r="1770" customFormat="false" ht="12.75" hidden="true" customHeight="false" outlineLevel="2" collapsed="false">
      <c r="D1770" s="18" t="s">
        <v>16</v>
      </c>
    </row>
    <row r="1771" customFormat="false" ht="12.75" hidden="true" customHeight="false" outlineLevel="2" collapsed="false">
      <c r="D1771" s="18" t="s">
        <v>16</v>
      </c>
    </row>
    <row r="1772" customFormat="false" ht="12.75" hidden="true" customHeight="false" outlineLevel="2" collapsed="false">
      <c r="D1772" s="18" t="s">
        <v>16</v>
      </c>
    </row>
    <row r="1773" customFormat="false" ht="12.75" hidden="true" customHeight="false" outlineLevel="2" collapsed="false">
      <c r="D1773" s="18" t="s">
        <v>16</v>
      </c>
    </row>
    <row r="1774" customFormat="false" ht="12.75" hidden="true" customHeight="false" outlineLevel="2" collapsed="false">
      <c r="D1774" s="18" t="s">
        <v>16</v>
      </c>
    </row>
    <row r="1775" customFormat="false" ht="12.75" hidden="true" customHeight="false" outlineLevel="2" collapsed="false">
      <c r="D1775" s="18" t="s">
        <v>16</v>
      </c>
    </row>
    <row r="1776" customFormat="false" ht="12.75" hidden="true" customHeight="false" outlineLevel="2" collapsed="false">
      <c r="D1776" s="18" t="s">
        <v>16</v>
      </c>
    </row>
    <row r="1777" customFormat="false" ht="12.75" hidden="true" customHeight="false" outlineLevel="2" collapsed="false">
      <c r="D1777" s="18" t="s">
        <v>16</v>
      </c>
    </row>
    <row r="1778" customFormat="false" ht="12.75" hidden="true" customHeight="false" outlineLevel="2" collapsed="false">
      <c r="D1778" s="18" t="s">
        <v>16</v>
      </c>
    </row>
    <row r="1779" customFormat="false" ht="12.75" hidden="true" customHeight="false" outlineLevel="2" collapsed="false">
      <c r="D1779" s="18" t="s">
        <v>16</v>
      </c>
    </row>
    <row r="1780" customFormat="false" ht="12.75" hidden="true" customHeight="false" outlineLevel="2" collapsed="false">
      <c r="D1780" s="18" t="s">
        <v>16</v>
      </c>
    </row>
    <row r="1781" customFormat="false" ht="12.75" hidden="true" customHeight="false" outlineLevel="2" collapsed="false">
      <c r="D1781" s="18" t="s">
        <v>16</v>
      </c>
    </row>
    <row r="1782" customFormat="false" ht="12.75" hidden="true" customHeight="false" outlineLevel="2" collapsed="false">
      <c r="D1782" s="18" t="s">
        <v>16</v>
      </c>
    </row>
    <row r="1783" customFormat="false" ht="12.75" hidden="true" customHeight="false" outlineLevel="2" collapsed="false">
      <c r="D1783" s="18" t="s">
        <v>16</v>
      </c>
    </row>
    <row r="1784" customFormat="false" ht="12.75" hidden="true" customHeight="false" outlineLevel="2" collapsed="false">
      <c r="D1784" s="18" t="s">
        <v>16</v>
      </c>
    </row>
    <row r="1785" customFormat="false" ht="12.75" hidden="true" customHeight="false" outlineLevel="2" collapsed="false">
      <c r="D1785" s="18" t="s">
        <v>16</v>
      </c>
    </row>
    <row r="1786" customFormat="false" ht="12.75" hidden="true" customHeight="false" outlineLevel="2" collapsed="false">
      <c r="D1786" s="18" t="s">
        <v>16</v>
      </c>
    </row>
    <row r="1787" customFormat="false" ht="12.75" hidden="true" customHeight="false" outlineLevel="2" collapsed="false">
      <c r="D1787" s="18" t="s">
        <v>16</v>
      </c>
    </row>
    <row r="1788" customFormat="false" ht="12.75" hidden="true" customHeight="false" outlineLevel="2" collapsed="false">
      <c r="D1788" s="18" t="s">
        <v>16</v>
      </c>
    </row>
    <row r="1789" customFormat="false" ht="12.75" hidden="true" customHeight="false" outlineLevel="2" collapsed="false">
      <c r="D1789" s="18" t="s">
        <v>16</v>
      </c>
    </row>
    <row r="1790" customFormat="false" ht="12.75" hidden="true" customHeight="false" outlineLevel="2" collapsed="false">
      <c r="D1790" s="18" t="s">
        <v>16</v>
      </c>
    </row>
    <row r="1791" customFormat="false" ht="12.75" hidden="true" customHeight="false" outlineLevel="2" collapsed="false">
      <c r="D1791" s="18" t="s">
        <v>16</v>
      </c>
    </row>
    <row r="1792" customFormat="false" ht="12.75" hidden="true" customHeight="false" outlineLevel="2" collapsed="false">
      <c r="D1792" s="18" t="s">
        <v>16</v>
      </c>
    </row>
    <row r="1793" customFormat="false" ht="12.75" hidden="true" customHeight="false" outlineLevel="2" collapsed="false">
      <c r="D1793" s="18" t="s">
        <v>16</v>
      </c>
    </row>
    <row r="1794" customFormat="false" ht="12.75" hidden="true" customHeight="false" outlineLevel="2" collapsed="false">
      <c r="D1794" s="18" t="s">
        <v>16</v>
      </c>
    </row>
    <row r="1795" customFormat="false" ht="12.75" hidden="true" customHeight="false" outlineLevel="2" collapsed="false">
      <c r="D1795" s="18" t="s">
        <v>16</v>
      </c>
    </row>
    <row r="1796" customFormat="false" ht="12.75" hidden="true" customHeight="false" outlineLevel="2" collapsed="false">
      <c r="D1796" s="18" t="s">
        <v>16</v>
      </c>
    </row>
    <row r="1797" customFormat="false" ht="12.75" hidden="true" customHeight="false" outlineLevel="2" collapsed="false">
      <c r="D1797" s="18" t="s">
        <v>16</v>
      </c>
    </row>
    <row r="1798" customFormat="false" ht="12.75" hidden="true" customHeight="false" outlineLevel="2" collapsed="false">
      <c r="D1798" s="18" t="s">
        <v>16</v>
      </c>
    </row>
    <row r="1799" customFormat="false" ht="12.75" hidden="true" customHeight="false" outlineLevel="2" collapsed="false">
      <c r="D1799" s="18" t="s">
        <v>16</v>
      </c>
    </row>
    <row r="1800" customFormat="false" ht="12.75" hidden="true" customHeight="false" outlineLevel="2" collapsed="false">
      <c r="D1800" s="18" t="s">
        <v>16</v>
      </c>
    </row>
    <row r="1801" customFormat="false" ht="12.75" hidden="true" customHeight="false" outlineLevel="2" collapsed="false">
      <c r="D1801" s="18" t="s">
        <v>16</v>
      </c>
    </row>
    <row r="1802" customFormat="false" ht="12.75" hidden="true" customHeight="false" outlineLevel="2" collapsed="false">
      <c r="D1802" s="18" t="s">
        <v>16</v>
      </c>
    </row>
    <row r="1803" customFormat="false" ht="12.75" hidden="true" customHeight="false" outlineLevel="2" collapsed="false">
      <c r="D1803" s="18" t="s">
        <v>16</v>
      </c>
    </row>
    <row r="1804" customFormat="false" ht="12.75" hidden="true" customHeight="false" outlineLevel="2" collapsed="false">
      <c r="D1804" s="18" t="s">
        <v>16</v>
      </c>
    </row>
    <row r="1805" customFormat="false" ht="12.75" hidden="true" customHeight="false" outlineLevel="2" collapsed="false">
      <c r="D1805" s="18" t="s">
        <v>16</v>
      </c>
    </row>
    <row r="1806" customFormat="false" ht="12.75" hidden="true" customHeight="false" outlineLevel="2" collapsed="false">
      <c r="D1806" s="18" t="s">
        <v>16</v>
      </c>
    </row>
    <row r="1807" customFormat="false" ht="12.75" hidden="true" customHeight="false" outlineLevel="2" collapsed="false">
      <c r="D1807" s="18" t="s">
        <v>16</v>
      </c>
    </row>
    <row r="1808" customFormat="false" ht="12.75" hidden="true" customHeight="false" outlineLevel="2" collapsed="false">
      <c r="D1808" s="18" t="s">
        <v>16</v>
      </c>
    </row>
    <row r="1809" customFormat="false" ht="12.75" hidden="true" customHeight="false" outlineLevel="2" collapsed="false">
      <c r="D1809" s="18" t="s">
        <v>16</v>
      </c>
    </row>
    <row r="1810" customFormat="false" ht="12.75" hidden="true" customHeight="false" outlineLevel="2" collapsed="false">
      <c r="D1810" s="18" t="s">
        <v>16</v>
      </c>
    </row>
    <row r="1811" customFormat="false" ht="12.75" hidden="true" customHeight="false" outlineLevel="2" collapsed="false">
      <c r="D1811" s="18" t="s">
        <v>16</v>
      </c>
    </row>
    <row r="1812" customFormat="false" ht="12.75" hidden="true" customHeight="false" outlineLevel="2" collapsed="false">
      <c r="D1812" s="18" t="s">
        <v>16</v>
      </c>
    </row>
    <row r="1813" customFormat="false" ht="12.75" hidden="true" customHeight="false" outlineLevel="2" collapsed="false">
      <c r="D1813" s="18" t="s">
        <v>16</v>
      </c>
    </row>
    <row r="1814" customFormat="false" ht="12.75" hidden="true" customHeight="false" outlineLevel="2" collapsed="false">
      <c r="D1814" s="18" t="s">
        <v>16</v>
      </c>
    </row>
    <row r="1815" customFormat="false" ht="12.75" hidden="true" customHeight="false" outlineLevel="2" collapsed="false">
      <c r="D1815" s="18" t="s">
        <v>16</v>
      </c>
    </row>
    <row r="1816" customFormat="false" ht="12.75" hidden="true" customHeight="false" outlineLevel="2" collapsed="false">
      <c r="D1816" s="18" t="s">
        <v>16</v>
      </c>
    </row>
    <row r="1817" customFormat="false" ht="12.75" hidden="true" customHeight="false" outlineLevel="2" collapsed="false">
      <c r="D1817" s="18" t="s">
        <v>16</v>
      </c>
    </row>
    <row r="1818" customFormat="false" ht="12.75" hidden="true" customHeight="false" outlineLevel="2" collapsed="false">
      <c r="D1818" s="18" t="s">
        <v>16</v>
      </c>
    </row>
    <row r="1819" customFormat="false" ht="12.75" hidden="true" customHeight="false" outlineLevel="2" collapsed="false">
      <c r="D1819" s="18" t="s">
        <v>16</v>
      </c>
    </row>
    <row r="1820" customFormat="false" ht="12.75" hidden="true" customHeight="false" outlineLevel="2" collapsed="false">
      <c r="D1820" s="18" t="s">
        <v>16</v>
      </c>
    </row>
    <row r="1821" customFormat="false" ht="12.75" hidden="true" customHeight="false" outlineLevel="2" collapsed="false">
      <c r="D1821" s="18" t="s">
        <v>16</v>
      </c>
    </row>
    <row r="1822" customFormat="false" ht="12.75" hidden="true" customHeight="false" outlineLevel="2" collapsed="false">
      <c r="D1822" s="18" t="s">
        <v>16</v>
      </c>
    </row>
    <row r="1823" customFormat="false" ht="12.75" hidden="true" customHeight="false" outlineLevel="2" collapsed="false">
      <c r="D1823" s="18" t="s">
        <v>16</v>
      </c>
    </row>
    <row r="1824" customFormat="false" ht="12.75" hidden="true" customHeight="false" outlineLevel="2" collapsed="false">
      <c r="D1824" s="18" t="s">
        <v>16</v>
      </c>
    </row>
    <row r="1825" customFormat="false" ht="12.75" hidden="true" customHeight="false" outlineLevel="2" collapsed="false">
      <c r="D1825" s="18" t="s">
        <v>16</v>
      </c>
    </row>
    <row r="1826" customFormat="false" ht="12.75" hidden="true" customHeight="false" outlineLevel="2" collapsed="false">
      <c r="D1826" s="18" t="s">
        <v>16</v>
      </c>
    </row>
    <row r="1827" customFormat="false" ht="12.75" hidden="true" customHeight="false" outlineLevel="2" collapsed="false">
      <c r="D1827" s="18" t="s">
        <v>16</v>
      </c>
    </row>
    <row r="1828" customFormat="false" ht="12.75" hidden="true" customHeight="false" outlineLevel="2" collapsed="false">
      <c r="D1828" s="18" t="s">
        <v>16</v>
      </c>
    </row>
    <row r="1829" customFormat="false" ht="12.75" hidden="true" customHeight="false" outlineLevel="2" collapsed="false">
      <c r="D1829" s="18" t="s">
        <v>16</v>
      </c>
    </row>
    <row r="1830" customFormat="false" ht="12.75" hidden="true" customHeight="false" outlineLevel="2" collapsed="false">
      <c r="D1830" s="18" t="s">
        <v>16</v>
      </c>
    </row>
    <row r="1831" customFormat="false" ht="12.75" hidden="true" customHeight="false" outlineLevel="2" collapsed="false">
      <c r="D1831" s="18" t="s">
        <v>16</v>
      </c>
    </row>
    <row r="1832" customFormat="false" ht="12.75" hidden="true" customHeight="false" outlineLevel="2" collapsed="false">
      <c r="D1832" s="18" t="s">
        <v>16</v>
      </c>
    </row>
    <row r="1833" customFormat="false" ht="12.75" hidden="true" customHeight="false" outlineLevel="2" collapsed="false">
      <c r="D1833" s="18" t="s">
        <v>16</v>
      </c>
    </row>
    <row r="1834" customFormat="false" ht="12.75" hidden="true" customHeight="false" outlineLevel="2" collapsed="false">
      <c r="D1834" s="18" t="s">
        <v>16</v>
      </c>
    </row>
    <row r="1835" customFormat="false" ht="12.75" hidden="true" customHeight="false" outlineLevel="2" collapsed="false">
      <c r="D1835" s="18" t="s">
        <v>16</v>
      </c>
    </row>
    <row r="1836" customFormat="false" ht="12.75" hidden="true" customHeight="false" outlineLevel="2" collapsed="false">
      <c r="D1836" s="18" t="s">
        <v>16</v>
      </c>
    </row>
    <row r="1837" customFormat="false" ht="12.75" hidden="true" customHeight="false" outlineLevel="2" collapsed="false">
      <c r="D1837" s="18" t="s">
        <v>16</v>
      </c>
    </row>
    <row r="1838" customFormat="false" ht="12.75" hidden="true" customHeight="false" outlineLevel="2" collapsed="false">
      <c r="D1838" s="18" t="s">
        <v>16</v>
      </c>
    </row>
    <row r="1839" customFormat="false" ht="12.75" hidden="true" customHeight="false" outlineLevel="2" collapsed="false">
      <c r="D1839" s="18" t="s">
        <v>16</v>
      </c>
    </row>
    <row r="1840" customFormat="false" ht="12.75" hidden="true" customHeight="false" outlineLevel="2" collapsed="false">
      <c r="D1840" s="18" t="s">
        <v>16</v>
      </c>
    </row>
    <row r="1841" customFormat="false" ht="12.75" hidden="true" customHeight="false" outlineLevel="2" collapsed="false">
      <c r="D1841" s="18" t="s">
        <v>16</v>
      </c>
    </row>
    <row r="1842" customFormat="false" ht="12.75" hidden="true" customHeight="false" outlineLevel="2" collapsed="false">
      <c r="D1842" s="18" t="s">
        <v>16</v>
      </c>
    </row>
    <row r="1843" customFormat="false" ht="12.75" hidden="true" customHeight="false" outlineLevel="2" collapsed="false">
      <c r="D1843" s="18" t="s">
        <v>16</v>
      </c>
    </row>
    <row r="1844" customFormat="false" ht="12.75" hidden="true" customHeight="false" outlineLevel="2" collapsed="false">
      <c r="D1844" s="18" t="s">
        <v>16</v>
      </c>
    </row>
    <row r="1845" customFormat="false" ht="12.75" hidden="true" customHeight="false" outlineLevel="2" collapsed="false">
      <c r="D1845" s="18" t="s">
        <v>16</v>
      </c>
    </row>
    <row r="1846" customFormat="false" ht="12.75" hidden="true" customHeight="false" outlineLevel="2" collapsed="false">
      <c r="D1846" s="18" t="s">
        <v>16</v>
      </c>
    </row>
    <row r="1847" customFormat="false" ht="12.75" hidden="true" customHeight="false" outlineLevel="2" collapsed="false">
      <c r="D1847" s="18" t="s">
        <v>16</v>
      </c>
    </row>
    <row r="1848" customFormat="false" ht="12.75" hidden="true" customHeight="false" outlineLevel="2" collapsed="false">
      <c r="D1848" s="18" t="s">
        <v>16</v>
      </c>
    </row>
    <row r="1849" customFormat="false" ht="12.75" hidden="true" customHeight="false" outlineLevel="2" collapsed="false">
      <c r="D1849" s="18" t="s">
        <v>16</v>
      </c>
    </row>
    <row r="1850" customFormat="false" ht="12.75" hidden="true" customHeight="false" outlineLevel="2" collapsed="false">
      <c r="D1850" s="18" t="s">
        <v>16</v>
      </c>
    </row>
    <row r="1851" customFormat="false" ht="12.75" hidden="true" customHeight="false" outlineLevel="2" collapsed="false">
      <c r="D1851" s="18" t="s">
        <v>16</v>
      </c>
    </row>
    <row r="1852" customFormat="false" ht="12.75" hidden="true" customHeight="false" outlineLevel="2" collapsed="false">
      <c r="D1852" s="18" t="s">
        <v>16</v>
      </c>
    </row>
    <row r="1853" customFormat="false" ht="12.75" hidden="true" customHeight="false" outlineLevel="2" collapsed="false">
      <c r="D1853" s="18" t="s">
        <v>16</v>
      </c>
    </row>
    <row r="1854" customFormat="false" ht="12.75" hidden="true" customHeight="false" outlineLevel="2" collapsed="false">
      <c r="D1854" s="18" t="s">
        <v>16</v>
      </c>
    </row>
    <row r="1855" customFormat="false" ht="12.75" hidden="true" customHeight="false" outlineLevel="2" collapsed="false">
      <c r="D1855" s="18" t="s">
        <v>16</v>
      </c>
    </row>
    <row r="1856" customFormat="false" ht="12.75" hidden="true" customHeight="false" outlineLevel="2" collapsed="false">
      <c r="D1856" s="18" t="s">
        <v>16</v>
      </c>
    </row>
    <row r="1857" customFormat="false" ht="12.75" hidden="true" customHeight="false" outlineLevel="2" collapsed="false">
      <c r="D1857" s="18" t="s">
        <v>16</v>
      </c>
    </row>
    <row r="1858" customFormat="false" ht="12.75" hidden="true" customHeight="false" outlineLevel="2" collapsed="false">
      <c r="D1858" s="18" t="s">
        <v>16</v>
      </c>
    </row>
    <row r="1859" customFormat="false" ht="12.75" hidden="true" customHeight="false" outlineLevel="2" collapsed="false">
      <c r="D1859" s="18" t="s">
        <v>16</v>
      </c>
    </row>
    <row r="1860" customFormat="false" ht="12.75" hidden="true" customHeight="false" outlineLevel="2" collapsed="false">
      <c r="D1860" s="18" t="s">
        <v>16</v>
      </c>
    </row>
    <row r="1861" customFormat="false" ht="12.75" hidden="true" customHeight="false" outlineLevel="2" collapsed="false">
      <c r="D1861" s="18" t="s">
        <v>16</v>
      </c>
    </row>
    <row r="1862" customFormat="false" ht="12.75" hidden="true" customHeight="false" outlineLevel="2" collapsed="false">
      <c r="D1862" s="18" t="s">
        <v>16</v>
      </c>
    </row>
    <row r="1863" customFormat="false" ht="12.75" hidden="true" customHeight="false" outlineLevel="2" collapsed="false">
      <c r="D1863" s="18" t="s">
        <v>16</v>
      </c>
    </row>
    <row r="1864" customFormat="false" ht="12.75" hidden="true" customHeight="false" outlineLevel="2" collapsed="false">
      <c r="D1864" s="18" t="s">
        <v>16</v>
      </c>
    </row>
    <row r="1865" customFormat="false" ht="12.75" hidden="true" customHeight="false" outlineLevel="2" collapsed="false">
      <c r="D1865" s="18" t="s">
        <v>16</v>
      </c>
    </row>
    <row r="1866" customFormat="false" ht="12.75" hidden="true" customHeight="false" outlineLevel="2" collapsed="false">
      <c r="D1866" s="18" t="s">
        <v>16</v>
      </c>
    </row>
    <row r="1867" customFormat="false" ht="12.75" hidden="true" customHeight="false" outlineLevel="2" collapsed="false">
      <c r="D1867" s="18" t="s">
        <v>16</v>
      </c>
    </row>
    <row r="1868" customFormat="false" ht="12.75" hidden="true" customHeight="false" outlineLevel="2" collapsed="false">
      <c r="D1868" s="18" t="s">
        <v>16</v>
      </c>
    </row>
    <row r="1869" customFormat="false" ht="12.75" hidden="true" customHeight="false" outlineLevel="2" collapsed="false">
      <c r="D1869" s="18" t="s">
        <v>16</v>
      </c>
    </row>
    <row r="1870" customFormat="false" ht="12.75" hidden="true" customHeight="false" outlineLevel="2" collapsed="false">
      <c r="D1870" s="18" t="s">
        <v>16</v>
      </c>
    </row>
    <row r="1871" customFormat="false" ht="12.75" hidden="true" customHeight="false" outlineLevel="2" collapsed="false">
      <c r="D1871" s="18" t="s">
        <v>16</v>
      </c>
    </row>
    <row r="1872" customFormat="false" ht="12.75" hidden="true" customHeight="false" outlineLevel="2" collapsed="false">
      <c r="D1872" s="18" t="s">
        <v>16</v>
      </c>
    </row>
    <row r="1873" customFormat="false" ht="12.75" hidden="true" customHeight="false" outlineLevel="2" collapsed="false">
      <c r="D1873" s="18" t="s">
        <v>16</v>
      </c>
    </row>
    <row r="1874" customFormat="false" ht="12.75" hidden="true" customHeight="false" outlineLevel="2" collapsed="false">
      <c r="D1874" s="18" t="s">
        <v>16</v>
      </c>
    </row>
    <row r="1875" customFormat="false" ht="12.75" hidden="true" customHeight="false" outlineLevel="2" collapsed="false">
      <c r="D1875" s="18" t="s">
        <v>16</v>
      </c>
    </row>
    <row r="1876" customFormat="false" ht="12.75" hidden="true" customHeight="false" outlineLevel="2" collapsed="false">
      <c r="D1876" s="18" t="s">
        <v>16</v>
      </c>
    </row>
    <row r="1877" customFormat="false" ht="12.75" hidden="true" customHeight="false" outlineLevel="2" collapsed="false">
      <c r="D1877" s="18" t="s">
        <v>16</v>
      </c>
    </row>
    <row r="1878" customFormat="false" ht="12.75" hidden="true" customHeight="false" outlineLevel="2" collapsed="false">
      <c r="D1878" s="18" t="s">
        <v>16</v>
      </c>
    </row>
    <row r="1879" customFormat="false" ht="12.75" hidden="true" customHeight="false" outlineLevel="2" collapsed="false">
      <c r="D1879" s="18" t="s">
        <v>16</v>
      </c>
    </row>
    <row r="1880" customFormat="false" ht="12.75" hidden="true" customHeight="false" outlineLevel="2" collapsed="false">
      <c r="D1880" s="18" t="s">
        <v>16</v>
      </c>
    </row>
    <row r="1881" customFormat="false" ht="12.75" hidden="true" customHeight="false" outlineLevel="2" collapsed="false">
      <c r="D1881" s="18" t="s">
        <v>16</v>
      </c>
    </row>
    <row r="1882" customFormat="false" ht="12.75" hidden="true" customHeight="false" outlineLevel="2" collapsed="false">
      <c r="D1882" s="18" t="s">
        <v>16</v>
      </c>
    </row>
    <row r="1883" customFormat="false" ht="12.75" hidden="true" customHeight="false" outlineLevel="2" collapsed="false">
      <c r="D1883" s="18" t="s">
        <v>16</v>
      </c>
    </row>
    <row r="1884" customFormat="false" ht="12.75" hidden="true" customHeight="false" outlineLevel="2" collapsed="false">
      <c r="D1884" s="18" t="s">
        <v>16</v>
      </c>
    </row>
    <row r="1885" customFormat="false" ht="12.75" hidden="true" customHeight="false" outlineLevel="2" collapsed="false">
      <c r="D1885" s="18" t="s">
        <v>16</v>
      </c>
    </row>
    <row r="1886" customFormat="false" ht="12.75" hidden="true" customHeight="false" outlineLevel="2" collapsed="false">
      <c r="D1886" s="18" t="s">
        <v>16</v>
      </c>
    </row>
    <row r="1887" customFormat="false" ht="12.75" hidden="true" customHeight="false" outlineLevel="2" collapsed="false">
      <c r="D1887" s="18" t="s">
        <v>16</v>
      </c>
    </row>
    <row r="1888" customFormat="false" ht="12.75" hidden="true" customHeight="false" outlineLevel="2" collapsed="false">
      <c r="D1888" s="18" t="s">
        <v>16</v>
      </c>
    </row>
    <row r="1889" customFormat="false" ht="12.75" hidden="true" customHeight="false" outlineLevel="2" collapsed="false">
      <c r="D1889" s="18" t="s">
        <v>16</v>
      </c>
    </row>
    <row r="1890" customFormat="false" ht="12.75" hidden="true" customHeight="false" outlineLevel="2" collapsed="false">
      <c r="D1890" s="18" t="s">
        <v>16</v>
      </c>
    </row>
    <row r="1891" customFormat="false" ht="12.75" hidden="true" customHeight="false" outlineLevel="2" collapsed="false">
      <c r="D1891" s="18" t="s">
        <v>16</v>
      </c>
    </row>
    <row r="1892" customFormat="false" ht="12.75" hidden="true" customHeight="false" outlineLevel="2" collapsed="false">
      <c r="D1892" s="18" t="s">
        <v>16</v>
      </c>
    </row>
    <row r="1893" customFormat="false" ht="12.75" hidden="true" customHeight="false" outlineLevel="2" collapsed="false">
      <c r="D1893" s="18" t="s">
        <v>16</v>
      </c>
    </row>
    <row r="1894" customFormat="false" ht="12.75" hidden="true" customHeight="false" outlineLevel="2" collapsed="false">
      <c r="D1894" s="18" t="s">
        <v>16</v>
      </c>
    </row>
    <row r="1895" customFormat="false" ht="12.75" hidden="true" customHeight="false" outlineLevel="2" collapsed="false">
      <c r="D1895" s="18" t="s">
        <v>16</v>
      </c>
    </row>
    <row r="1896" customFormat="false" ht="12.75" hidden="true" customHeight="false" outlineLevel="2" collapsed="false">
      <c r="D1896" s="18" t="s">
        <v>16</v>
      </c>
    </row>
    <row r="1897" customFormat="false" ht="12.75" hidden="true" customHeight="false" outlineLevel="2" collapsed="false">
      <c r="D1897" s="18" t="s">
        <v>16</v>
      </c>
    </row>
    <row r="1898" customFormat="false" ht="12.75" hidden="true" customHeight="false" outlineLevel="2" collapsed="false">
      <c r="D1898" s="18" t="s">
        <v>16</v>
      </c>
    </row>
    <row r="1899" customFormat="false" ht="12.75" hidden="true" customHeight="false" outlineLevel="2" collapsed="false">
      <c r="D1899" s="18" t="s">
        <v>16</v>
      </c>
    </row>
    <row r="1900" customFormat="false" ht="12.75" hidden="true" customHeight="false" outlineLevel="2" collapsed="false">
      <c r="D1900" s="18" t="s">
        <v>16</v>
      </c>
    </row>
    <row r="1901" customFormat="false" ht="12.75" hidden="true" customHeight="false" outlineLevel="2" collapsed="false">
      <c r="D1901" s="18" t="s">
        <v>16</v>
      </c>
    </row>
    <row r="1902" customFormat="false" ht="12.75" hidden="true" customHeight="false" outlineLevel="2" collapsed="false">
      <c r="D1902" s="18" t="s">
        <v>16</v>
      </c>
    </row>
    <row r="1903" customFormat="false" ht="12.75" hidden="true" customHeight="false" outlineLevel="2" collapsed="false">
      <c r="D1903" s="18" t="s">
        <v>16</v>
      </c>
    </row>
    <row r="1904" customFormat="false" ht="12.75" hidden="true" customHeight="false" outlineLevel="2" collapsed="false">
      <c r="D1904" s="18" t="s">
        <v>16</v>
      </c>
    </row>
    <row r="1905" customFormat="false" ht="12.75" hidden="true" customHeight="false" outlineLevel="2" collapsed="false">
      <c r="D1905" s="18" t="s">
        <v>16</v>
      </c>
    </row>
    <row r="1906" customFormat="false" ht="12.75" hidden="true" customHeight="false" outlineLevel="2" collapsed="false">
      <c r="D1906" s="18" t="s">
        <v>16</v>
      </c>
    </row>
    <row r="1907" customFormat="false" ht="12.75" hidden="true" customHeight="false" outlineLevel="2" collapsed="false">
      <c r="D1907" s="18" t="s">
        <v>16</v>
      </c>
    </row>
    <row r="1908" customFormat="false" ht="12.75" hidden="true" customHeight="false" outlineLevel="2" collapsed="false">
      <c r="D1908" s="18" t="s">
        <v>16</v>
      </c>
    </row>
    <row r="1909" customFormat="false" ht="12.75" hidden="true" customHeight="false" outlineLevel="2" collapsed="false">
      <c r="D1909" s="18" t="s">
        <v>16</v>
      </c>
    </row>
    <row r="1910" customFormat="false" ht="12.75" hidden="true" customHeight="false" outlineLevel="2" collapsed="false">
      <c r="D1910" s="18" t="s">
        <v>16</v>
      </c>
    </row>
    <row r="1911" customFormat="false" ht="12.75" hidden="true" customHeight="false" outlineLevel="2" collapsed="false">
      <c r="D1911" s="18" t="s">
        <v>16</v>
      </c>
    </row>
    <row r="1912" customFormat="false" ht="12.75" hidden="true" customHeight="false" outlineLevel="2" collapsed="false">
      <c r="D1912" s="18" t="s">
        <v>16</v>
      </c>
    </row>
    <row r="1913" customFormat="false" ht="12.75" hidden="true" customHeight="false" outlineLevel="2" collapsed="false">
      <c r="D1913" s="18" t="s">
        <v>16</v>
      </c>
    </row>
    <row r="1914" customFormat="false" ht="12.75" hidden="true" customHeight="false" outlineLevel="2" collapsed="false">
      <c r="D1914" s="18" t="s">
        <v>16</v>
      </c>
    </row>
    <row r="1915" customFormat="false" ht="12.75" hidden="true" customHeight="false" outlineLevel="2" collapsed="false">
      <c r="D1915" s="18" t="s">
        <v>16</v>
      </c>
    </row>
    <row r="1916" customFormat="false" ht="12.75" hidden="true" customHeight="false" outlineLevel="2" collapsed="false">
      <c r="D1916" s="18" t="s">
        <v>16</v>
      </c>
    </row>
    <row r="1917" customFormat="false" ht="12.75" hidden="true" customHeight="false" outlineLevel="2" collapsed="false">
      <c r="D1917" s="18" t="s">
        <v>16</v>
      </c>
    </row>
    <row r="1918" customFormat="false" ht="12.75" hidden="true" customHeight="false" outlineLevel="2" collapsed="false">
      <c r="D1918" s="18" t="s">
        <v>16</v>
      </c>
    </row>
    <row r="1919" customFormat="false" ht="12.75" hidden="true" customHeight="false" outlineLevel="2" collapsed="false">
      <c r="D1919" s="18" t="s">
        <v>16</v>
      </c>
    </row>
    <row r="1920" customFormat="false" ht="12.75" hidden="true" customHeight="false" outlineLevel="2" collapsed="false">
      <c r="D1920" s="18" t="s">
        <v>16</v>
      </c>
    </row>
    <row r="1921" customFormat="false" ht="12.75" hidden="true" customHeight="false" outlineLevel="2" collapsed="false">
      <c r="D1921" s="18" t="s">
        <v>16</v>
      </c>
    </row>
    <row r="1922" customFormat="false" ht="12.75" hidden="true" customHeight="false" outlineLevel="2" collapsed="false">
      <c r="D1922" s="18" t="s">
        <v>16</v>
      </c>
    </row>
    <row r="1923" customFormat="false" ht="12.75" hidden="true" customHeight="false" outlineLevel="2" collapsed="false">
      <c r="D1923" s="18" t="s">
        <v>16</v>
      </c>
    </row>
    <row r="1924" customFormat="false" ht="12.75" hidden="true" customHeight="false" outlineLevel="2" collapsed="false">
      <c r="D1924" s="18" t="s">
        <v>16</v>
      </c>
    </row>
    <row r="1925" customFormat="false" ht="12.75" hidden="true" customHeight="false" outlineLevel="2" collapsed="false">
      <c r="D1925" s="18" t="s">
        <v>16</v>
      </c>
    </row>
    <row r="1926" customFormat="false" ht="12.75" hidden="true" customHeight="false" outlineLevel="2" collapsed="false">
      <c r="D1926" s="18" t="s">
        <v>16</v>
      </c>
    </row>
    <row r="1927" customFormat="false" ht="12.75" hidden="true" customHeight="false" outlineLevel="2" collapsed="false">
      <c r="D1927" s="18" t="s">
        <v>16</v>
      </c>
    </row>
    <row r="1928" customFormat="false" ht="12.75" hidden="true" customHeight="false" outlineLevel="2" collapsed="false">
      <c r="D1928" s="18" t="s">
        <v>16</v>
      </c>
    </row>
    <row r="1929" customFormat="false" ht="12.75" hidden="true" customHeight="false" outlineLevel="2" collapsed="false">
      <c r="D1929" s="18" t="s">
        <v>16</v>
      </c>
    </row>
    <row r="1930" customFormat="false" ht="12.75" hidden="true" customHeight="false" outlineLevel="2" collapsed="false">
      <c r="D1930" s="18" t="s">
        <v>16</v>
      </c>
    </row>
    <row r="1931" customFormat="false" ht="12.75" hidden="true" customHeight="false" outlineLevel="2" collapsed="false">
      <c r="D1931" s="18" t="s">
        <v>16</v>
      </c>
    </row>
    <row r="1932" customFormat="false" ht="12.75" hidden="true" customHeight="false" outlineLevel="2" collapsed="false">
      <c r="D1932" s="18" t="s">
        <v>16</v>
      </c>
    </row>
    <row r="1933" customFormat="false" ht="12.75" hidden="true" customHeight="false" outlineLevel="2" collapsed="false">
      <c r="D1933" s="18" t="s">
        <v>16</v>
      </c>
    </row>
    <row r="1934" customFormat="false" ht="12.75" hidden="true" customHeight="false" outlineLevel="2" collapsed="false">
      <c r="D1934" s="18" t="s">
        <v>16</v>
      </c>
    </row>
    <row r="1935" customFormat="false" ht="12.75" hidden="true" customHeight="false" outlineLevel="2" collapsed="false">
      <c r="D1935" s="18" t="s">
        <v>16</v>
      </c>
    </row>
    <row r="1936" customFormat="false" ht="12.75" hidden="true" customHeight="false" outlineLevel="2" collapsed="false">
      <c r="D1936" s="18" t="s">
        <v>16</v>
      </c>
    </row>
    <row r="1937" customFormat="false" ht="12.75" hidden="true" customHeight="false" outlineLevel="2" collapsed="false">
      <c r="D1937" s="18" t="s">
        <v>16</v>
      </c>
    </row>
    <row r="1938" customFormat="false" ht="12.75" hidden="true" customHeight="false" outlineLevel="2" collapsed="false">
      <c r="D1938" s="18" t="s">
        <v>16</v>
      </c>
    </row>
    <row r="1939" customFormat="false" ht="12.75" hidden="true" customHeight="false" outlineLevel="2" collapsed="false">
      <c r="D1939" s="18" t="s">
        <v>16</v>
      </c>
    </row>
    <row r="1940" customFormat="false" ht="12.75" hidden="true" customHeight="false" outlineLevel="2" collapsed="false">
      <c r="D1940" s="18" t="s">
        <v>16</v>
      </c>
    </row>
    <row r="1941" customFormat="false" ht="12.75" hidden="true" customHeight="false" outlineLevel="2" collapsed="false">
      <c r="D1941" s="18" t="s">
        <v>16</v>
      </c>
    </row>
    <row r="1942" customFormat="false" ht="12.75" hidden="true" customHeight="false" outlineLevel="2" collapsed="false">
      <c r="D1942" s="18" t="s">
        <v>16</v>
      </c>
    </row>
    <row r="1943" customFormat="false" ht="12.75" hidden="true" customHeight="false" outlineLevel="2" collapsed="false">
      <c r="D1943" s="18" t="s">
        <v>16</v>
      </c>
    </row>
    <row r="1944" customFormat="false" ht="12.75" hidden="true" customHeight="false" outlineLevel="2" collapsed="false">
      <c r="D1944" s="18" t="s">
        <v>16</v>
      </c>
    </row>
    <row r="1945" customFormat="false" ht="12.75" hidden="true" customHeight="false" outlineLevel="2" collapsed="false">
      <c r="D1945" s="18" t="s">
        <v>16</v>
      </c>
    </row>
    <row r="1946" customFormat="false" ht="12.75" hidden="true" customHeight="false" outlineLevel="2" collapsed="false">
      <c r="D1946" s="18" t="s">
        <v>16</v>
      </c>
    </row>
    <row r="1947" customFormat="false" ht="12.75" hidden="true" customHeight="false" outlineLevel="2" collapsed="false">
      <c r="D1947" s="18" t="s">
        <v>16</v>
      </c>
    </row>
    <row r="1948" customFormat="false" ht="12.75" hidden="true" customHeight="false" outlineLevel="2" collapsed="false">
      <c r="D1948" s="18" t="s">
        <v>16</v>
      </c>
    </row>
    <row r="1949" customFormat="false" ht="12.75" hidden="true" customHeight="false" outlineLevel="2" collapsed="false">
      <c r="D1949" s="18" t="s">
        <v>16</v>
      </c>
    </row>
    <row r="1950" customFormat="false" ht="12.75" hidden="true" customHeight="false" outlineLevel="2" collapsed="false">
      <c r="D1950" s="18" t="s">
        <v>16</v>
      </c>
    </row>
    <row r="1951" customFormat="false" ht="12.75" hidden="true" customHeight="false" outlineLevel="2" collapsed="false">
      <c r="D1951" s="18" t="s">
        <v>16</v>
      </c>
    </row>
    <row r="1952" customFormat="false" ht="12.75" hidden="true" customHeight="false" outlineLevel="2" collapsed="false">
      <c r="D1952" s="18" t="s">
        <v>16</v>
      </c>
    </row>
    <row r="1953" customFormat="false" ht="12.75" hidden="true" customHeight="false" outlineLevel="2" collapsed="false">
      <c r="D1953" s="18" t="s">
        <v>16</v>
      </c>
    </row>
    <row r="1954" customFormat="false" ht="12.75" hidden="true" customHeight="false" outlineLevel="2" collapsed="false">
      <c r="D1954" s="18" t="s">
        <v>16</v>
      </c>
    </row>
    <row r="1955" customFormat="false" ht="12.75" hidden="true" customHeight="false" outlineLevel="2" collapsed="false">
      <c r="D1955" s="18" t="s">
        <v>16</v>
      </c>
    </row>
    <row r="1956" customFormat="false" ht="12.75" hidden="true" customHeight="false" outlineLevel="2" collapsed="false">
      <c r="D1956" s="18" t="s">
        <v>16</v>
      </c>
    </row>
    <row r="1957" customFormat="false" ht="12.75" hidden="true" customHeight="false" outlineLevel="2" collapsed="false">
      <c r="D1957" s="18" t="s">
        <v>16</v>
      </c>
    </row>
    <row r="1958" customFormat="false" ht="12.75" hidden="true" customHeight="false" outlineLevel="2" collapsed="false">
      <c r="D1958" s="18" t="s">
        <v>16</v>
      </c>
    </row>
    <row r="1959" customFormat="false" ht="12.75" hidden="true" customHeight="false" outlineLevel="2" collapsed="false">
      <c r="D1959" s="18" t="s">
        <v>16</v>
      </c>
    </row>
    <row r="1960" customFormat="false" ht="12.75" hidden="true" customHeight="false" outlineLevel="2" collapsed="false">
      <c r="D1960" s="18" t="s">
        <v>16</v>
      </c>
    </row>
    <row r="1961" customFormat="false" ht="12.75" hidden="true" customHeight="false" outlineLevel="2" collapsed="false">
      <c r="D1961" s="18" t="s">
        <v>16</v>
      </c>
    </row>
    <row r="1962" customFormat="false" ht="12.75" hidden="true" customHeight="false" outlineLevel="2" collapsed="false">
      <c r="D1962" s="18" t="s">
        <v>16</v>
      </c>
    </row>
    <row r="1963" customFormat="false" ht="12.75" hidden="true" customHeight="false" outlineLevel="2" collapsed="false">
      <c r="D1963" s="18" t="s">
        <v>16</v>
      </c>
    </row>
    <row r="1964" customFormat="false" ht="12.75" hidden="true" customHeight="false" outlineLevel="2" collapsed="false">
      <c r="D1964" s="18" t="s">
        <v>16</v>
      </c>
    </row>
    <row r="1965" customFormat="false" ht="12.75" hidden="true" customHeight="false" outlineLevel="2" collapsed="false">
      <c r="D1965" s="18" t="s">
        <v>16</v>
      </c>
    </row>
    <row r="1966" customFormat="false" ht="12.75" hidden="true" customHeight="false" outlineLevel="2" collapsed="false">
      <c r="D1966" s="18" t="s">
        <v>16</v>
      </c>
    </row>
    <row r="1967" customFormat="false" ht="12.75" hidden="true" customHeight="false" outlineLevel="2" collapsed="false">
      <c r="D1967" s="18" t="s">
        <v>16</v>
      </c>
    </row>
    <row r="1968" customFormat="false" ht="12.75" hidden="true" customHeight="false" outlineLevel="2" collapsed="false">
      <c r="D1968" s="18" t="s">
        <v>16</v>
      </c>
    </row>
    <row r="1969" customFormat="false" ht="12.75" hidden="true" customHeight="false" outlineLevel="2" collapsed="false">
      <c r="D1969" s="18" t="s">
        <v>16</v>
      </c>
    </row>
    <row r="1970" customFormat="false" ht="12.75" hidden="true" customHeight="false" outlineLevel="2" collapsed="false">
      <c r="D1970" s="18" t="s">
        <v>16</v>
      </c>
    </row>
    <row r="1971" customFormat="false" ht="12.75" hidden="true" customHeight="false" outlineLevel="2" collapsed="false">
      <c r="D1971" s="18" t="s">
        <v>16</v>
      </c>
    </row>
    <row r="1972" customFormat="false" ht="12.75" hidden="true" customHeight="false" outlineLevel="2" collapsed="false">
      <c r="D1972" s="18" t="s">
        <v>16</v>
      </c>
    </row>
    <row r="1973" customFormat="false" ht="12.75" hidden="true" customHeight="false" outlineLevel="2" collapsed="false">
      <c r="D1973" s="18" t="s">
        <v>16</v>
      </c>
    </row>
    <row r="1974" customFormat="false" ht="12.75" hidden="true" customHeight="false" outlineLevel="2" collapsed="false">
      <c r="D1974" s="18" t="s">
        <v>16</v>
      </c>
    </row>
    <row r="1975" customFormat="false" ht="12.75" hidden="true" customHeight="false" outlineLevel="2" collapsed="false">
      <c r="D1975" s="18" t="s">
        <v>16</v>
      </c>
    </row>
    <row r="1976" customFormat="false" ht="12.75" hidden="true" customHeight="false" outlineLevel="2" collapsed="false">
      <c r="D1976" s="18" t="s">
        <v>16</v>
      </c>
    </row>
    <row r="1977" customFormat="false" ht="12.75" hidden="true" customHeight="false" outlineLevel="2" collapsed="false">
      <c r="D1977" s="18" t="s">
        <v>16</v>
      </c>
    </row>
    <row r="1978" customFormat="false" ht="12.75" hidden="true" customHeight="false" outlineLevel="2" collapsed="false">
      <c r="D1978" s="18" t="s">
        <v>16</v>
      </c>
    </row>
    <row r="1979" customFormat="false" ht="12.75" hidden="true" customHeight="false" outlineLevel="2" collapsed="false">
      <c r="D1979" s="18" t="s">
        <v>16</v>
      </c>
    </row>
    <row r="1980" customFormat="false" ht="12.75" hidden="true" customHeight="false" outlineLevel="2" collapsed="false">
      <c r="D1980" s="18" t="s">
        <v>16</v>
      </c>
    </row>
    <row r="1981" customFormat="false" ht="12.75" hidden="true" customHeight="false" outlineLevel="2" collapsed="false">
      <c r="D1981" s="18" t="s">
        <v>16</v>
      </c>
    </row>
    <row r="1982" customFormat="false" ht="12.75" hidden="true" customHeight="false" outlineLevel="2" collapsed="false">
      <c r="D1982" s="18" t="s">
        <v>16</v>
      </c>
    </row>
    <row r="1983" customFormat="false" ht="12.75" hidden="true" customHeight="false" outlineLevel="2" collapsed="false">
      <c r="D1983" s="18" t="s">
        <v>16</v>
      </c>
    </row>
    <row r="1984" customFormat="false" ht="12.75" hidden="true" customHeight="false" outlineLevel="2" collapsed="false">
      <c r="D1984" s="18" t="s">
        <v>16</v>
      </c>
    </row>
    <row r="1985" customFormat="false" ht="12.75" hidden="true" customHeight="false" outlineLevel="2" collapsed="false">
      <c r="D1985" s="18" t="s">
        <v>16</v>
      </c>
    </row>
    <row r="1986" customFormat="false" ht="12.75" hidden="true" customHeight="false" outlineLevel="2" collapsed="false">
      <c r="D1986" s="18" t="s">
        <v>16</v>
      </c>
    </row>
    <row r="1987" customFormat="false" ht="12.75" hidden="true" customHeight="false" outlineLevel="2" collapsed="false">
      <c r="D1987" s="18" t="s">
        <v>16</v>
      </c>
    </row>
    <row r="1988" customFormat="false" ht="12.75" hidden="true" customHeight="false" outlineLevel="2" collapsed="false">
      <c r="D1988" s="18" t="s">
        <v>16</v>
      </c>
    </row>
    <row r="1989" customFormat="false" ht="12.75" hidden="true" customHeight="false" outlineLevel="2" collapsed="false">
      <c r="D1989" s="18" t="s">
        <v>16</v>
      </c>
    </row>
    <row r="1990" customFormat="false" ht="12.75" hidden="true" customHeight="false" outlineLevel="2" collapsed="false">
      <c r="D1990" s="18" t="s">
        <v>16</v>
      </c>
    </row>
    <row r="1991" customFormat="false" ht="12.75" hidden="true" customHeight="false" outlineLevel="2" collapsed="false">
      <c r="D1991" s="18" t="s">
        <v>16</v>
      </c>
    </row>
    <row r="1992" customFormat="false" ht="12.75" hidden="true" customHeight="false" outlineLevel="2" collapsed="false">
      <c r="D1992" s="18" t="s">
        <v>16</v>
      </c>
    </row>
    <row r="1993" customFormat="false" ht="12.75" hidden="true" customHeight="false" outlineLevel="2" collapsed="false">
      <c r="D1993" s="18" t="s">
        <v>16</v>
      </c>
    </row>
    <row r="1994" customFormat="false" ht="12.75" hidden="true" customHeight="false" outlineLevel="2" collapsed="false">
      <c r="D1994" s="18" t="s">
        <v>16</v>
      </c>
    </row>
    <row r="1995" customFormat="false" ht="12.75" hidden="true" customHeight="false" outlineLevel="2" collapsed="false">
      <c r="D1995" s="18" t="s">
        <v>16</v>
      </c>
    </row>
    <row r="1996" customFormat="false" ht="12.75" hidden="true" customHeight="false" outlineLevel="2" collapsed="false">
      <c r="D1996" s="18" t="s">
        <v>16</v>
      </c>
    </row>
    <row r="1997" customFormat="false" ht="12.75" hidden="true" customHeight="false" outlineLevel="2" collapsed="false">
      <c r="D1997" s="18" t="s">
        <v>16</v>
      </c>
    </row>
    <row r="1998" customFormat="false" ht="12.75" hidden="true" customHeight="false" outlineLevel="2" collapsed="false">
      <c r="D1998" s="18" t="s">
        <v>16</v>
      </c>
    </row>
    <row r="1999" customFormat="false" ht="12.75" hidden="false" customHeight="false" outlineLevel="1" collapsed="true">
      <c r="C1999" s="21" t="s">
        <v>531</v>
      </c>
      <c r="D1999" s="20" t="n">
        <f aca="false">SUBTOTAL(3,D36:D1998)</f>
        <v>1963</v>
      </c>
    </row>
    <row r="2000" customFormat="false" ht="12.75" hidden="true" customHeight="false" outlineLevel="2" collapsed="false">
      <c r="D2000" s="5" t="s">
        <v>27</v>
      </c>
    </row>
    <row r="2001" customFormat="false" ht="12.75" hidden="true" customHeight="false" outlineLevel="2" collapsed="false">
      <c r="D2001" s="5" t="s">
        <v>27</v>
      </c>
    </row>
    <row r="2002" customFormat="false" ht="12.75" hidden="true" customHeight="false" outlineLevel="2" collapsed="false">
      <c r="D2002" s="5" t="s">
        <v>27</v>
      </c>
    </row>
    <row r="2003" customFormat="false" ht="12.75" hidden="true" customHeight="false" outlineLevel="2" collapsed="false">
      <c r="D2003" s="5" t="s">
        <v>27</v>
      </c>
    </row>
    <row r="2004" customFormat="false" ht="12.75" hidden="true" customHeight="false" outlineLevel="2" collapsed="false">
      <c r="D2004" s="5" t="s">
        <v>27</v>
      </c>
    </row>
    <row r="2005" customFormat="false" ht="12.75" hidden="true" customHeight="false" outlineLevel="2" collapsed="false">
      <c r="D2005" s="5" t="s">
        <v>27</v>
      </c>
    </row>
    <row r="2006" customFormat="false" ht="12.75" hidden="true" customHeight="false" outlineLevel="2" collapsed="false">
      <c r="D2006" s="5" t="s">
        <v>27</v>
      </c>
    </row>
    <row r="2007" customFormat="false" ht="12.75" hidden="true" customHeight="false" outlineLevel="2" collapsed="false">
      <c r="D2007" s="5" t="s">
        <v>27</v>
      </c>
    </row>
    <row r="2008" customFormat="false" ht="12.75" hidden="true" customHeight="false" outlineLevel="2" collapsed="false">
      <c r="D2008" s="5" t="s">
        <v>27</v>
      </c>
    </row>
    <row r="2009" customFormat="false" ht="12.75" hidden="true" customHeight="false" outlineLevel="2" collapsed="false">
      <c r="D2009" s="5" t="s">
        <v>27</v>
      </c>
    </row>
    <row r="2010" customFormat="false" ht="12.75" hidden="true" customHeight="false" outlineLevel="2" collapsed="false">
      <c r="D2010" s="5" t="s">
        <v>27</v>
      </c>
    </row>
    <row r="2011" customFormat="false" ht="12.75" hidden="true" customHeight="false" outlineLevel="2" collapsed="false">
      <c r="D2011" s="5" t="s">
        <v>27</v>
      </c>
    </row>
    <row r="2012" customFormat="false" ht="12.75" hidden="true" customHeight="false" outlineLevel="2" collapsed="false">
      <c r="D2012" s="5" t="s">
        <v>27</v>
      </c>
    </row>
    <row r="2013" customFormat="false" ht="12.75" hidden="true" customHeight="false" outlineLevel="2" collapsed="false">
      <c r="D2013" s="5" t="s">
        <v>27</v>
      </c>
    </row>
    <row r="2014" customFormat="false" ht="12.75" hidden="true" customHeight="false" outlineLevel="2" collapsed="false">
      <c r="D2014" s="5" t="s">
        <v>27</v>
      </c>
    </row>
    <row r="2015" customFormat="false" ht="12.75" hidden="true" customHeight="false" outlineLevel="2" collapsed="false">
      <c r="D2015" s="5" t="s">
        <v>27</v>
      </c>
    </row>
    <row r="2016" customFormat="false" ht="12.75" hidden="true" customHeight="false" outlineLevel="2" collapsed="false">
      <c r="D2016" s="5" t="s">
        <v>27</v>
      </c>
    </row>
    <row r="2017" customFormat="false" ht="12.75" hidden="true" customHeight="false" outlineLevel="2" collapsed="false">
      <c r="D2017" s="5" t="s">
        <v>27</v>
      </c>
    </row>
    <row r="2018" customFormat="false" ht="12.75" hidden="true" customHeight="false" outlineLevel="2" collapsed="false">
      <c r="D2018" s="5" t="s">
        <v>27</v>
      </c>
    </row>
    <row r="2019" customFormat="false" ht="12.75" hidden="true" customHeight="false" outlineLevel="2" collapsed="false">
      <c r="D2019" s="5" t="s">
        <v>27</v>
      </c>
    </row>
    <row r="2020" customFormat="false" ht="12.75" hidden="true" customHeight="false" outlineLevel="2" collapsed="false">
      <c r="D2020" s="5" t="s">
        <v>27</v>
      </c>
    </row>
    <row r="2021" customFormat="false" ht="12.75" hidden="true" customHeight="false" outlineLevel="2" collapsed="false">
      <c r="D2021" s="5" t="s">
        <v>27</v>
      </c>
    </row>
    <row r="2022" customFormat="false" ht="12.75" hidden="true" customHeight="false" outlineLevel="2" collapsed="false">
      <c r="D2022" s="5" t="s">
        <v>27</v>
      </c>
    </row>
    <row r="2023" customFormat="false" ht="12.75" hidden="true" customHeight="false" outlineLevel="2" collapsed="false">
      <c r="D2023" s="5" t="s">
        <v>27</v>
      </c>
    </row>
    <row r="2024" customFormat="false" ht="12.75" hidden="true" customHeight="false" outlineLevel="2" collapsed="false">
      <c r="D2024" s="5" t="s">
        <v>27</v>
      </c>
    </row>
    <row r="2025" customFormat="false" ht="12.75" hidden="true" customHeight="false" outlineLevel="2" collapsed="false">
      <c r="D2025" s="5" t="s">
        <v>27</v>
      </c>
    </row>
    <row r="2026" customFormat="false" ht="12.75" hidden="true" customHeight="false" outlineLevel="2" collapsed="false">
      <c r="D2026" s="5" t="s">
        <v>27</v>
      </c>
    </row>
    <row r="2027" customFormat="false" ht="12.75" hidden="true" customHeight="false" outlineLevel="2" collapsed="false">
      <c r="D2027" s="5" t="s">
        <v>27</v>
      </c>
    </row>
    <row r="2028" customFormat="false" ht="12.75" hidden="true" customHeight="false" outlineLevel="2" collapsed="false">
      <c r="D2028" s="5" t="s">
        <v>27</v>
      </c>
    </row>
    <row r="2029" customFormat="false" ht="12.75" hidden="true" customHeight="false" outlineLevel="2" collapsed="false">
      <c r="D2029" s="5" t="s">
        <v>27</v>
      </c>
    </row>
    <row r="2030" customFormat="false" ht="12.75" hidden="true" customHeight="false" outlineLevel="2" collapsed="false">
      <c r="D2030" s="5" t="s">
        <v>27</v>
      </c>
    </row>
    <row r="2031" customFormat="false" ht="12.75" hidden="true" customHeight="false" outlineLevel="2" collapsed="false">
      <c r="D2031" s="5" t="s">
        <v>27</v>
      </c>
    </row>
    <row r="2032" customFormat="false" ht="12.75" hidden="true" customHeight="false" outlineLevel="2" collapsed="false">
      <c r="D2032" s="5" t="s">
        <v>27</v>
      </c>
    </row>
    <row r="2033" customFormat="false" ht="12.75" hidden="true" customHeight="false" outlineLevel="2" collapsed="false">
      <c r="D2033" s="5" t="s">
        <v>27</v>
      </c>
    </row>
    <row r="2034" customFormat="false" ht="12.75" hidden="true" customHeight="false" outlineLevel="2" collapsed="false">
      <c r="D2034" s="5" t="s">
        <v>27</v>
      </c>
    </row>
    <row r="2035" customFormat="false" ht="12.75" hidden="true" customHeight="false" outlineLevel="2" collapsed="false">
      <c r="D2035" s="5" t="s">
        <v>27</v>
      </c>
    </row>
    <row r="2036" customFormat="false" ht="12.75" hidden="true" customHeight="false" outlineLevel="2" collapsed="false">
      <c r="D2036" s="5" t="s">
        <v>27</v>
      </c>
    </row>
    <row r="2037" customFormat="false" ht="12.75" hidden="true" customHeight="false" outlineLevel="2" collapsed="false">
      <c r="D2037" s="5" t="s">
        <v>27</v>
      </c>
    </row>
    <row r="2038" customFormat="false" ht="12.75" hidden="true" customHeight="false" outlineLevel="2" collapsed="false">
      <c r="D2038" s="5" t="s">
        <v>27</v>
      </c>
    </row>
    <row r="2039" customFormat="false" ht="12.75" hidden="true" customHeight="false" outlineLevel="2" collapsed="false">
      <c r="D2039" s="5" t="s">
        <v>27</v>
      </c>
    </row>
    <row r="2040" customFormat="false" ht="12.75" hidden="true" customHeight="false" outlineLevel="2" collapsed="false">
      <c r="D2040" s="5" t="s">
        <v>27</v>
      </c>
    </row>
    <row r="2041" customFormat="false" ht="12.75" hidden="true" customHeight="false" outlineLevel="2" collapsed="false">
      <c r="D2041" s="5" t="s">
        <v>27</v>
      </c>
    </row>
    <row r="2042" customFormat="false" ht="12.75" hidden="true" customHeight="false" outlineLevel="2" collapsed="false">
      <c r="D2042" s="5" t="s">
        <v>27</v>
      </c>
    </row>
    <row r="2043" customFormat="false" ht="12.75" hidden="true" customHeight="false" outlineLevel="2" collapsed="false">
      <c r="D2043" s="5" t="s">
        <v>27</v>
      </c>
    </row>
    <row r="2044" customFormat="false" ht="12.75" hidden="true" customHeight="false" outlineLevel="2" collapsed="false">
      <c r="D2044" s="5" t="s">
        <v>27</v>
      </c>
    </row>
    <row r="2045" customFormat="false" ht="12.75" hidden="true" customHeight="false" outlineLevel="2" collapsed="false">
      <c r="D2045" s="5" t="s">
        <v>27</v>
      </c>
    </row>
    <row r="2046" customFormat="false" ht="12.75" hidden="true" customHeight="false" outlineLevel="2" collapsed="false">
      <c r="D2046" s="5" t="s">
        <v>27</v>
      </c>
    </row>
    <row r="2047" customFormat="false" ht="12.75" hidden="true" customHeight="false" outlineLevel="2" collapsed="false">
      <c r="D2047" s="5" t="s">
        <v>27</v>
      </c>
    </row>
    <row r="2048" customFormat="false" ht="12.75" hidden="true" customHeight="false" outlineLevel="2" collapsed="false">
      <c r="D2048" s="5" t="s">
        <v>27</v>
      </c>
    </row>
    <row r="2049" customFormat="false" ht="12.75" hidden="true" customHeight="false" outlineLevel="2" collapsed="false">
      <c r="D2049" s="5" t="s">
        <v>27</v>
      </c>
    </row>
    <row r="2050" customFormat="false" ht="12.75" hidden="true" customHeight="false" outlineLevel="2" collapsed="false">
      <c r="D2050" s="18" t="s">
        <v>27</v>
      </c>
    </row>
    <row r="2051" customFormat="false" ht="12.75" hidden="true" customHeight="false" outlineLevel="2" collapsed="false">
      <c r="D2051" s="18" t="s">
        <v>27</v>
      </c>
    </row>
    <row r="2052" customFormat="false" ht="12.75" hidden="true" customHeight="false" outlineLevel="2" collapsed="false">
      <c r="D2052" s="18" t="s">
        <v>27</v>
      </c>
    </row>
    <row r="2053" customFormat="false" ht="12.75" hidden="true" customHeight="false" outlineLevel="2" collapsed="false">
      <c r="D2053" s="18" t="s">
        <v>27</v>
      </c>
    </row>
    <row r="2054" customFormat="false" ht="12.75" hidden="true" customHeight="false" outlineLevel="2" collapsed="false">
      <c r="D2054" s="18" t="s">
        <v>27</v>
      </c>
    </row>
    <row r="2055" customFormat="false" ht="12.75" hidden="true" customHeight="false" outlineLevel="2" collapsed="false">
      <c r="D2055" s="18" t="s">
        <v>27</v>
      </c>
    </row>
    <row r="2056" customFormat="false" ht="12.75" hidden="true" customHeight="false" outlineLevel="2" collapsed="false">
      <c r="D2056" s="18" t="s">
        <v>27</v>
      </c>
    </row>
    <row r="2057" customFormat="false" ht="12.75" hidden="true" customHeight="false" outlineLevel="2" collapsed="false">
      <c r="D2057" s="18" t="s">
        <v>27</v>
      </c>
    </row>
    <row r="2058" customFormat="false" ht="12.75" hidden="true" customHeight="false" outlineLevel="2" collapsed="false">
      <c r="D2058" s="18" t="s">
        <v>27</v>
      </c>
    </row>
    <row r="2059" customFormat="false" ht="12.75" hidden="true" customHeight="false" outlineLevel="2" collapsed="false">
      <c r="D2059" s="18" t="s">
        <v>27</v>
      </c>
    </row>
    <row r="2060" customFormat="false" ht="12.75" hidden="true" customHeight="false" outlineLevel="2" collapsed="false">
      <c r="D2060" s="18" t="s">
        <v>27</v>
      </c>
    </row>
    <row r="2061" customFormat="false" ht="12.75" hidden="true" customHeight="false" outlineLevel="2" collapsed="false">
      <c r="D2061" s="18" t="s">
        <v>27</v>
      </c>
    </row>
    <row r="2062" customFormat="false" ht="12.75" hidden="true" customHeight="false" outlineLevel="2" collapsed="false">
      <c r="D2062" s="18" t="s">
        <v>27</v>
      </c>
    </row>
    <row r="2063" customFormat="false" ht="12.75" hidden="true" customHeight="false" outlineLevel="2" collapsed="false">
      <c r="D2063" s="18" t="s">
        <v>27</v>
      </c>
    </row>
    <row r="2064" customFormat="false" ht="12.75" hidden="true" customHeight="false" outlineLevel="2" collapsed="false">
      <c r="D2064" s="18" t="s">
        <v>27</v>
      </c>
    </row>
    <row r="2065" customFormat="false" ht="12.75" hidden="true" customHeight="false" outlineLevel="2" collapsed="false">
      <c r="D2065" s="18" t="s">
        <v>27</v>
      </c>
    </row>
    <row r="2066" customFormat="false" ht="12.75" hidden="true" customHeight="false" outlineLevel="2" collapsed="false">
      <c r="D2066" s="18" t="s">
        <v>27</v>
      </c>
    </row>
    <row r="2067" customFormat="false" ht="12.75" hidden="true" customHeight="false" outlineLevel="2" collapsed="false">
      <c r="D2067" s="18" t="s">
        <v>27</v>
      </c>
    </row>
    <row r="2068" customFormat="false" ht="12.75" hidden="true" customHeight="false" outlineLevel="2" collapsed="false">
      <c r="D2068" s="18" t="s">
        <v>27</v>
      </c>
    </row>
    <row r="2069" customFormat="false" ht="12.75" hidden="true" customHeight="false" outlineLevel="2" collapsed="false">
      <c r="D2069" s="18" t="s">
        <v>27</v>
      </c>
    </row>
    <row r="2070" customFormat="false" ht="12.75" hidden="true" customHeight="false" outlineLevel="2" collapsed="false">
      <c r="D2070" s="18" t="s">
        <v>27</v>
      </c>
    </row>
    <row r="2071" customFormat="false" ht="12.75" hidden="true" customHeight="false" outlineLevel="2" collapsed="false">
      <c r="D2071" s="18" t="s">
        <v>27</v>
      </c>
    </row>
    <row r="2072" customFormat="false" ht="12.75" hidden="true" customHeight="false" outlineLevel="2" collapsed="false">
      <c r="D2072" s="18" t="s">
        <v>27</v>
      </c>
    </row>
    <row r="2073" customFormat="false" ht="12.75" hidden="true" customHeight="false" outlineLevel="2" collapsed="false">
      <c r="D2073" s="18" t="s">
        <v>27</v>
      </c>
    </row>
    <row r="2074" customFormat="false" ht="12.75" hidden="true" customHeight="false" outlineLevel="2" collapsed="false">
      <c r="D2074" s="18" t="s">
        <v>27</v>
      </c>
    </row>
    <row r="2075" customFormat="false" ht="12.75" hidden="true" customHeight="false" outlineLevel="2" collapsed="false">
      <c r="D2075" s="18" t="s">
        <v>27</v>
      </c>
    </row>
    <row r="2076" customFormat="false" ht="12.75" hidden="true" customHeight="false" outlineLevel="2" collapsed="false">
      <c r="D2076" s="18" t="s">
        <v>27</v>
      </c>
    </row>
    <row r="2077" customFormat="false" ht="12.75" hidden="true" customHeight="false" outlineLevel="2" collapsed="false">
      <c r="D2077" s="18" t="s">
        <v>27</v>
      </c>
    </row>
    <row r="2078" customFormat="false" ht="12.75" hidden="true" customHeight="false" outlineLevel="2" collapsed="false">
      <c r="D2078" s="18" t="s">
        <v>27</v>
      </c>
    </row>
    <row r="2079" customFormat="false" ht="12.75" hidden="true" customHeight="false" outlineLevel="2" collapsed="false">
      <c r="D2079" s="18" t="s">
        <v>27</v>
      </c>
    </row>
    <row r="2080" customFormat="false" ht="12.75" hidden="true" customHeight="false" outlineLevel="2" collapsed="false">
      <c r="D2080" s="18" t="s">
        <v>27</v>
      </c>
    </row>
    <row r="2081" customFormat="false" ht="12.75" hidden="true" customHeight="false" outlineLevel="2" collapsed="false">
      <c r="D2081" s="18" t="s">
        <v>27</v>
      </c>
    </row>
    <row r="2082" customFormat="false" ht="12.75" hidden="true" customHeight="false" outlineLevel="2" collapsed="false">
      <c r="D2082" s="18" t="s">
        <v>27</v>
      </c>
    </row>
    <row r="2083" customFormat="false" ht="12.75" hidden="true" customHeight="false" outlineLevel="2" collapsed="false">
      <c r="D2083" s="18" t="s">
        <v>27</v>
      </c>
    </row>
    <row r="2084" customFormat="false" ht="12.75" hidden="true" customHeight="false" outlineLevel="2" collapsed="false">
      <c r="D2084" s="18" t="s">
        <v>27</v>
      </c>
    </row>
    <row r="2085" customFormat="false" ht="12.75" hidden="true" customHeight="false" outlineLevel="2" collapsed="false">
      <c r="D2085" s="18" t="s">
        <v>27</v>
      </c>
    </row>
    <row r="2086" customFormat="false" ht="12.75" hidden="true" customHeight="false" outlineLevel="2" collapsed="false">
      <c r="D2086" s="18" t="s">
        <v>27</v>
      </c>
    </row>
    <row r="2087" customFormat="false" ht="12.75" hidden="true" customHeight="false" outlineLevel="2" collapsed="false">
      <c r="D2087" s="18" t="s">
        <v>27</v>
      </c>
    </row>
    <row r="2088" customFormat="false" ht="12.75" hidden="true" customHeight="false" outlineLevel="2" collapsed="false">
      <c r="D2088" s="18" t="s">
        <v>27</v>
      </c>
    </row>
    <row r="2089" customFormat="false" ht="12.75" hidden="true" customHeight="false" outlineLevel="2" collapsed="false">
      <c r="D2089" s="18" t="s">
        <v>27</v>
      </c>
    </row>
    <row r="2090" customFormat="false" ht="12.75" hidden="true" customHeight="false" outlineLevel="2" collapsed="false">
      <c r="D2090" s="18" t="s">
        <v>27</v>
      </c>
    </row>
    <row r="2091" customFormat="false" ht="12.75" hidden="true" customHeight="false" outlineLevel="2" collapsed="false">
      <c r="D2091" s="18" t="s">
        <v>27</v>
      </c>
    </row>
    <row r="2092" customFormat="false" ht="12.75" hidden="true" customHeight="false" outlineLevel="2" collapsed="false">
      <c r="D2092" s="18" t="s">
        <v>27</v>
      </c>
    </row>
    <row r="2093" customFormat="false" ht="12.75" hidden="true" customHeight="false" outlineLevel="2" collapsed="false">
      <c r="D2093" s="18" t="s">
        <v>27</v>
      </c>
    </row>
    <row r="2094" customFormat="false" ht="12.75" hidden="true" customHeight="false" outlineLevel="2" collapsed="false">
      <c r="D2094" s="18" t="s">
        <v>27</v>
      </c>
    </row>
    <row r="2095" customFormat="false" ht="12.75" hidden="true" customHeight="false" outlineLevel="2" collapsed="false">
      <c r="D2095" s="18" t="s">
        <v>27</v>
      </c>
    </row>
    <row r="2096" customFormat="false" ht="12.75" hidden="true" customHeight="false" outlineLevel="2" collapsed="false">
      <c r="D2096" s="18" t="s">
        <v>27</v>
      </c>
    </row>
    <row r="2097" customFormat="false" ht="12.75" hidden="true" customHeight="false" outlineLevel="2" collapsed="false">
      <c r="D2097" s="18" t="s">
        <v>27</v>
      </c>
    </row>
    <row r="2098" customFormat="false" ht="12.75" hidden="true" customHeight="false" outlineLevel="2" collapsed="false">
      <c r="D2098" s="18" t="s">
        <v>27</v>
      </c>
    </row>
    <row r="2099" customFormat="false" ht="12.75" hidden="true" customHeight="false" outlineLevel="2" collapsed="false">
      <c r="D2099" s="18" t="s">
        <v>27</v>
      </c>
    </row>
    <row r="2100" customFormat="false" ht="12.75" hidden="true" customHeight="false" outlineLevel="2" collapsed="false">
      <c r="D2100" s="18" t="s">
        <v>27</v>
      </c>
    </row>
    <row r="2101" customFormat="false" ht="12.75" hidden="true" customHeight="false" outlineLevel="2" collapsed="false">
      <c r="D2101" s="18" t="s">
        <v>27</v>
      </c>
    </row>
    <row r="2102" customFormat="false" ht="12.75" hidden="true" customHeight="false" outlineLevel="2" collapsed="false">
      <c r="D2102" s="18" t="s">
        <v>27</v>
      </c>
    </row>
    <row r="2103" customFormat="false" ht="12.75" hidden="true" customHeight="false" outlineLevel="2" collapsed="false">
      <c r="D2103" s="18" t="s">
        <v>27</v>
      </c>
    </row>
    <row r="2104" customFormat="false" ht="12.75" hidden="true" customHeight="false" outlineLevel="2" collapsed="false">
      <c r="D2104" s="18" t="s">
        <v>27</v>
      </c>
    </row>
    <row r="2105" customFormat="false" ht="12.75" hidden="true" customHeight="false" outlineLevel="2" collapsed="false">
      <c r="D2105" s="18" t="s">
        <v>27</v>
      </c>
    </row>
    <row r="2106" customFormat="false" ht="12.75" hidden="true" customHeight="false" outlineLevel="2" collapsed="false">
      <c r="D2106" s="18" t="s">
        <v>27</v>
      </c>
    </row>
    <row r="2107" customFormat="false" ht="12.75" hidden="true" customHeight="false" outlineLevel="2" collapsed="false">
      <c r="D2107" s="18" t="s">
        <v>27</v>
      </c>
    </row>
    <row r="2108" customFormat="false" ht="12.75" hidden="true" customHeight="false" outlineLevel="2" collapsed="false">
      <c r="D2108" s="18" t="s">
        <v>27</v>
      </c>
    </row>
    <row r="2109" customFormat="false" ht="12.75" hidden="true" customHeight="false" outlineLevel="2" collapsed="false">
      <c r="D2109" s="18" t="s">
        <v>27</v>
      </c>
    </row>
    <row r="2110" customFormat="false" ht="12.75" hidden="true" customHeight="false" outlineLevel="2" collapsed="false">
      <c r="D2110" s="18" t="s">
        <v>27</v>
      </c>
    </row>
    <row r="2111" customFormat="false" ht="12.75" hidden="true" customHeight="false" outlineLevel="2" collapsed="false">
      <c r="D2111" s="18" t="s">
        <v>27</v>
      </c>
    </row>
    <row r="2112" customFormat="false" ht="12.75" hidden="true" customHeight="false" outlineLevel="2" collapsed="false">
      <c r="D2112" s="18" t="s">
        <v>27</v>
      </c>
    </row>
    <row r="2113" customFormat="false" ht="12.75" hidden="true" customHeight="false" outlineLevel="2" collapsed="false">
      <c r="D2113" s="18" t="s">
        <v>27</v>
      </c>
    </row>
    <row r="2114" customFormat="false" ht="12.75" hidden="true" customHeight="false" outlineLevel="2" collapsed="false">
      <c r="D2114" s="18" t="s">
        <v>27</v>
      </c>
    </row>
    <row r="2115" customFormat="false" ht="12.75" hidden="true" customHeight="false" outlineLevel="2" collapsed="false">
      <c r="D2115" s="18" t="s">
        <v>27</v>
      </c>
    </row>
    <row r="2116" customFormat="false" ht="12.75" hidden="true" customHeight="false" outlineLevel="2" collapsed="false">
      <c r="D2116" s="18" t="s">
        <v>27</v>
      </c>
    </row>
    <row r="2117" customFormat="false" ht="12.75" hidden="true" customHeight="false" outlineLevel="2" collapsed="false">
      <c r="D2117" s="18" t="s">
        <v>27</v>
      </c>
    </row>
    <row r="2118" customFormat="false" ht="12.75" hidden="true" customHeight="false" outlineLevel="2" collapsed="false">
      <c r="D2118" s="18" t="s">
        <v>27</v>
      </c>
    </row>
    <row r="2119" customFormat="false" ht="12.75" hidden="true" customHeight="false" outlineLevel="2" collapsed="false">
      <c r="D2119" s="18" t="s">
        <v>27</v>
      </c>
    </row>
    <row r="2120" customFormat="false" ht="12.75" hidden="true" customHeight="false" outlineLevel="2" collapsed="false">
      <c r="D2120" s="18" t="s">
        <v>27</v>
      </c>
    </row>
    <row r="2121" customFormat="false" ht="12.75" hidden="true" customHeight="false" outlineLevel="2" collapsed="false">
      <c r="D2121" s="18" t="s">
        <v>27</v>
      </c>
    </row>
    <row r="2122" customFormat="false" ht="12.75" hidden="true" customHeight="false" outlineLevel="2" collapsed="false">
      <c r="D2122" s="18" t="s">
        <v>27</v>
      </c>
    </row>
    <row r="2123" customFormat="false" ht="12.75" hidden="true" customHeight="false" outlineLevel="2" collapsed="false">
      <c r="D2123" s="18" t="s">
        <v>27</v>
      </c>
    </row>
    <row r="2124" customFormat="false" ht="12.75" hidden="true" customHeight="false" outlineLevel="2" collapsed="false">
      <c r="D2124" s="18" t="s">
        <v>27</v>
      </c>
    </row>
    <row r="2125" customFormat="false" ht="12.75" hidden="true" customHeight="false" outlineLevel="2" collapsed="false">
      <c r="D2125" s="18" t="s">
        <v>27</v>
      </c>
    </row>
    <row r="2126" customFormat="false" ht="12.75" hidden="true" customHeight="false" outlineLevel="2" collapsed="false">
      <c r="D2126" s="18" t="s">
        <v>27</v>
      </c>
    </row>
    <row r="2127" customFormat="false" ht="12.75" hidden="true" customHeight="false" outlineLevel="2" collapsed="false">
      <c r="D2127" s="18" t="s">
        <v>27</v>
      </c>
    </row>
    <row r="2128" customFormat="false" ht="12.75" hidden="true" customHeight="false" outlineLevel="2" collapsed="false">
      <c r="D2128" s="18" t="s">
        <v>27</v>
      </c>
    </row>
    <row r="2129" customFormat="false" ht="12.75" hidden="true" customHeight="false" outlineLevel="2" collapsed="false">
      <c r="D2129" s="18" t="s">
        <v>27</v>
      </c>
    </row>
    <row r="2130" customFormat="false" ht="12.75" hidden="true" customHeight="false" outlineLevel="2" collapsed="false">
      <c r="D2130" s="18" t="s">
        <v>27</v>
      </c>
    </row>
    <row r="2131" customFormat="false" ht="12.75" hidden="true" customHeight="false" outlineLevel="2" collapsed="false">
      <c r="D2131" s="18" t="s">
        <v>27</v>
      </c>
    </row>
    <row r="2132" customFormat="false" ht="12.75" hidden="true" customHeight="false" outlineLevel="2" collapsed="false">
      <c r="D2132" s="18" t="s">
        <v>27</v>
      </c>
    </row>
    <row r="2133" customFormat="false" ht="12.75" hidden="true" customHeight="false" outlineLevel="2" collapsed="false">
      <c r="D2133" s="18" t="s">
        <v>27</v>
      </c>
    </row>
    <row r="2134" customFormat="false" ht="12.75" hidden="true" customHeight="false" outlineLevel="2" collapsed="false">
      <c r="D2134" s="18" t="s">
        <v>27</v>
      </c>
    </row>
    <row r="2135" customFormat="false" ht="12.75" hidden="true" customHeight="false" outlineLevel="2" collapsed="false">
      <c r="D2135" s="18" t="s">
        <v>27</v>
      </c>
    </row>
    <row r="2136" customFormat="false" ht="12.75" hidden="true" customHeight="false" outlineLevel="2" collapsed="false">
      <c r="D2136" s="18" t="s">
        <v>27</v>
      </c>
    </row>
    <row r="2137" customFormat="false" ht="12.75" hidden="true" customHeight="false" outlineLevel="2" collapsed="false">
      <c r="D2137" s="18" t="s">
        <v>27</v>
      </c>
    </row>
    <row r="2138" customFormat="false" ht="12.75" hidden="true" customHeight="false" outlineLevel="2" collapsed="false">
      <c r="D2138" s="18" t="s">
        <v>27</v>
      </c>
    </row>
    <row r="2139" customFormat="false" ht="12.75" hidden="true" customHeight="false" outlineLevel="2" collapsed="false">
      <c r="D2139" s="18" t="s">
        <v>27</v>
      </c>
    </row>
    <row r="2140" customFormat="false" ht="12.75" hidden="true" customHeight="false" outlineLevel="2" collapsed="false">
      <c r="D2140" s="18" t="s">
        <v>27</v>
      </c>
    </row>
    <row r="2141" customFormat="false" ht="12.75" hidden="true" customHeight="false" outlineLevel="2" collapsed="false">
      <c r="D2141" s="18" t="s">
        <v>27</v>
      </c>
    </row>
    <row r="2142" customFormat="false" ht="12.75" hidden="true" customHeight="false" outlineLevel="2" collapsed="false">
      <c r="D2142" s="18" t="s">
        <v>27</v>
      </c>
    </row>
    <row r="2143" customFormat="false" ht="12.75" hidden="true" customHeight="false" outlineLevel="2" collapsed="false">
      <c r="D2143" s="18" t="s">
        <v>27</v>
      </c>
    </row>
    <row r="2144" customFormat="false" ht="12.75" hidden="true" customHeight="false" outlineLevel="2" collapsed="false">
      <c r="D2144" s="18" t="s">
        <v>27</v>
      </c>
    </row>
    <row r="2145" customFormat="false" ht="12.75" hidden="true" customHeight="false" outlineLevel="2" collapsed="false">
      <c r="D2145" s="18" t="s">
        <v>27</v>
      </c>
    </row>
    <row r="2146" customFormat="false" ht="12.75" hidden="true" customHeight="false" outlineLevel="2" collapsed="false">
      <c r="D2146" s="18" t="s">
        <v>27</v>
      </c>
    </row>
    <row r="2147" customFormat="false" ht="12.75" hidden="true" customHeight="false" outlineLevel="2" collapsed="false">
      <c r="D2147" s="18" t="s">
        <v>27</v>
      </c>
    </row>
    <row r="2148" customFormat="false" ht="12.75" hidden="true" customHeight="false" outlineLevel="2" collapsed="false">
      <c r="D2148" s="18" t="s">
        <v>27</v>
      </c>
    </row>
    <row r="2149" customFormat="false" ht="12.75" hidden="true" customHeight="false" outlineLevel="2" collapsed="false">
      <c r="D2149" s="18" t="s">
        <v>27</v>
      </c>
    </row>
    <row r="2150" customFormat="false" ht="12.75" hidden="true" customHeight="false" outlineLevel="2" collapsed="false">
      <c r="D2150" s="18" t="s">
        <v>27</v>
      </c>
    </row>
    <row r="2151" customFormat="false" ht="12.75" hidden="true" customHeight="false" outlineLevel="2" collapsed="false">
      <c r="D2151" s="18" t="s">
        <v>27</v>
      </c>
    </row>
    <row r="2152" customFormat="false" ht="12.75" hidden="true" customHeight="false" outlineLevel="2" collapsed="false">
      <c r="D2152" s="18" t="s">
        <v>27</v>
      </c>
    </row>
    <row r="2153" customFormat="false" ht="12.75" hidden="true" customHeight="false" outlineLevel="2" collapsed="false">
      <c r="D2153" s="18" t="s">
        <v>27</v>
      </c>
    </row>
    <row r="2154" customFormat="false" ht="12.75" hidden="true" customHeight="false" outlineLevel="2" collapsed="false">
      <c r="D2154" s="18" t="s">
        <v>27</v>
      </c>
    </row>
    <row r="2155" customFormat="false" ht="12.75" hidden="true" customHeight="false" outlineLevel="2" collapsed="false">
      <c r="D2155" s="18" t="s">
        <v>27</v>
      </c>
    </row>
    <row r="2156" customFormat="false" ht="12.75" hidden="true" customHeight="false" outlineLevel="2" collapsed="false">
      <c r="D2156" s="18" t="s">
        <v>27</v>
      </c>
    </row>
    <row r="2157" customFormat="false" ht="12.75" hidden="true" customHeight="false" outlineLevel="2" collapsed="false">
      <c r="D2157" s="18" t="s">
        <v>27</v>
      </c>
    </row>
    <row r="2158" customFormat="false" ht="12.75" hidden="true" customHeight="false" outlineLevel="2" collapsed="false">
      <c r="D2158" s="18" t="s">
        <v>27</v>
      </c>
    </row>
    <row r="2159" customFormat="false" ht="12.75" hidden="true" customHeight="false" outlineLevel="2" collapsed="false">
      <c r="D2159" s="18" t="s">
        <v>27</v>
      </c>
    </row>
    <row r="2160" customFormat="false" ht="12.75" hidden="true" customHeight="false" outlineLevel="2" collapsed="false">
      <c r="D2160" s="18" t="s">
        <v>27</v>
      </c>
    </row>
    <row r="2161" customFormat="false" ht="12.75" hidden="true" customHeight="false" outlineLevel="2" collapsed="false">
      <c r="D2161" s="18" t="s">
        <v>27</v>
      </c>
    </row>
    <row r="2162" customFormat="false" ht="12.75" hidden="true" customHeight="false" outlineLevel="2" collapsed="false">
      <c r="D2162" s="18" t="s">
        <v>27</v>
      </c>
    </row>
    <row r="2163" customFormat="false" ht="12.75" hidden="true" customHeight="false" outlineLevel="2" collapsed="false">
      <c r="D2163" s="18" t="s">
        <v>27</v>
      </c>
    </row>
    <row r="2164" customFormat="false" ht="12.75" hidden="true" customHeight="false" outlineLevel="2" collapsed="false">
      <c r="D2164" s="18" t="s">
        <v>27</v>
      </c>
    </row>
    <row r="2165" customFormat="false" ht="12.75" hidden="true" customHeight="false" outlineLevel="2" collapsed="false">
      <c r="D2165" s="18" t="s">
        <v>27</v>
      </c>
    </row>
    <row r="2166" customFormat="false" ht="12.75" hidden="true" customHeight="false" outlineLevel="2" collapsed="false">
      <c r="D2166" s="18" t="s">
        <v>27</v>
      </c>
    </row>
    <row r="2167" customFormat="false" ht="12.75" hidden="true" customHeight="false" outlineLevel="2" collapsed="false">
      <c r="D2167" s="18" t="s">
        <v>27</v>
      </c>
    </row>
    <row r="2168" customFormat="false" ht="12.75" hidden="true" customHeight="false" outlineLevel="2" collapsed="false">
      <c r="D2168" s="18" t="s">
        <v>27</v>
      </c>
    </row>
    <row r="2169" customFormat="false" ht="12.75" hidden="true" customHeight="false" outlineLevel="2" collapsed="false">
      <c r="D2169" s="18" t="s">
        <v>27</v>
      </c>
    </row>
    <row r="2170" customFormat="false" ht="12.75" hidden="true" customHeight="false" outlineLevel="2" collapsed="false">
      <c r="D2170" s="18" t="s">
        <v>27</v>
      </c>
    </row>
    <row r="2171" customFormat="false" ht="12.75" hidden="true" customHeight="false" outlineLevel="2" collapsed="false">
      <c r="D2171" s="18" t="s">
        <v>27</v>
      </c>
    </row>
    <row r="2172" customFormat="false" ht="12.75" hidden="true" customHeight="false" outlineLevel="2" collapsed="false">
      <c r="D2172" s="18" t="s">
        <v>27</v>
      </c>
    </row>
    <row r="2173" customFormat="false" ht="12.75" hidden="true" customHeight="false" outlineLevel="2" collapsed="false">
      <c r="D2173" s="18" t="s">
        <v>27</v>
      </c>
    </row>
    <row r="2174" customFormat="false" ht="12.75" hidden="true" customHeight="false" outlineLevel="2" collapsed="false">
      <c r="D2174" s="18" t="s">
        <v>27</v>
      </c>
    </row>
    <row r="2175" customFormat="false" ht="12.75" hidden="true" customHeight="false" outlineLevel="2" collapsed="false">
      <c r="D2175" s="18" t="s">
        <v>27</v>
      </c>
    </row>
    <row r="2176" customFormat="false" ht="12.75" hidden="true" customHeight="false" outlineLevel="2" collapsed="false">
      <c r="D2176" s="18" t="s">
        <v>27</v>
      </c>
    </row>
    <row r="2177" customFormat="false" ht="12.75" hidden="true" customHeight="false" outlineLevel="2" collapsed="false">
      <c r="D2177" s="18" t="s">
        <v>27</v>
      </c>
    </row>
    <row r="2178" customFormat="false" ht="12.75" hidden="true" customHeight="false" outlineLevel="2" collapsed="false">
      <c r="D2178" s="18" t="s">
        <v>27</v>
      </c>
    </row>
    <row r="2179" customFormat="false" ht="12.75" hidden="true" customHeight="false" outlineLevel="2" collapsed="false">
      <c r="D2179" s="18" t="s">
        <v>27</v>
      </c>
    </row>
    <row r="2180" customFormat="false" ht="12.75" hidden="true" customHeight="false" outlineLevel="2" collapsed="false">
      <c r="D2180" s="18" t="s">
        <v>27</v>
      </c>
    </row>
    <row r="2181" customFormat="false" ht="12.75" hidden="true" customHeight="false" outlineLevel="2" collapsed="false">
      <c r="D2181" s="18" t="s">
        <v>27</v>
      </c>
    </row>
    <row r="2182" customFormat="false" ht="12.75" hidden="true" customHeight="false" outlineLevel="2" collapsed="false">
      <c r="D2182" s="18" t="s">
        <v>27</v>
      </c>
    </row>
    <row r="2183" customFormat="false" ht="12.75" hidden="true" customHeight="false" outlineLevel="2" collapsed="false">
      <c r="D2183" s="18" t="s">
        <v>27</v>
      </c>
    </row>
    <row r="2184" customFormat="false" ht="12.75" hidden="true" customHeight="false" outlineLevel="2" collapsed="false">
      <c r="D2184" s="18" t="s">
        <v>27</v>
      </c>
    </row>
    <row r="2185" customFormat="false" ht="12.75" hidden="true" customHeight="false" outlineLevel="2" collapsed="false">
      <c r="D2185" s="18" t="s">
        <v>27</v>
      </c>
    </row>
    <row r="2186" customFormat="false" ht="12.75" hidden="true" customHeight="false" outlineLevel="2" collapsed="false">
      <c r="D2186" s="18" t="s">
        <v>27</v>
      </c>
    </row>
    <row r="2187" customFormat="false" ht="12.75" hidden="true" customHeight="false" outlineLevel="2" collapsed="false">
      <c r="D2187" s="18" t="s">
        <v>27</v>
      </c>
    </row>
    <row r="2188" customFormat="false" ht="12.75" hidden="true" customHeight="false" outlineLevel="2" collapsed="false">
      <c r="D2188" s="18" t="s">
        <v>27</v>
      </c>
    </row>
    <row r="2189" customFormat="false" ht="12.75" hidden="true" customHeight="false" outlineLevel="2" collapsed="false">
      <c r="D2189" s="18" t="s">
        <v>27</v>
      </c>
    </row>
    <row r="2190" customFormat="false" ht="12.75" hidden="true" customHeight="false" outlineLevel="2" collapsed="false">
      <c r="D2190" s="18" t="s">
        <v>27</v>
      </c>
    </row>
    <row r="2191" customFormat="false" ht="12.75" hidden="true" customHeight="false" outlineLevel="2" collapsed="false">
      <c r="D2191" s="18" t="s">
        <v>27</v>
      </c>
    </row>
    <row r="2192" customFormat="false" ht="12.75" hidden="true" customHeight="false" outlineLevel="2" collapsed="false">
      <c r="D2192" s="18" t="s">
        <v>27</v>
      </c>
    </row>
    <row r="2193" customFormat="false" ht="12.75" hidden="true" customHeight="false" outlineLevel="2" collapsed="false">
      <c r="D2193" s="18" t="s">
        <v>27</v>
      </c>
    </row>
    <row r="2194" customFormat="false" ht="12.75" hidden="true" customHeight="false" outlineLevel="2" collapsed="false">
      <c r="D2194" s="18" t="s">
        <v>27</v>
      </c>
    </row>
    <row r="2195" customFormat="false" ht="12.75" hidden="true" customHeight="false" outlineLevel="2" collapsed="false">
      <c r="D2195" s="18" t="s">
        <v>27</v>
      </c>
    </row>
    <row r="2196" customFormat="false" ht="12.75" hidden="true" customHeight="false" outlineLevel="2" collapsed="false">
      <c r="D2196" s="18" t="s">
        <v>27</v>
      </c>
    </row>
    <row r="2197" customFormat="false" ht="12.75" hidden="true" customHeight="false" outlineLevel="2" collapsed="false">
      <c r="D2197" s="18" t="s">
        <v>27</v>
      </c>
    </row>
    <row r="2198" customFormat="false" ht="12.75" hidden="true" customHeight="false" outlineLevel="2" collapsed="false">
      <c r="D2198" s="18" t="s">
        <v>27</v>
      </c>
    </row>
    <row r="2199" customFormat="false" ht="12.75" hidden="true" customHeight="false" outlineLevel="2" collapsed="false">
      <c r="D2199" s="18" t="s">
        <v>27</v>
      </c>
    </row>
    <row r="2200" customFormat="false" ht="12.75" hidden="true" customHeight="false" outlineLevel="2" collapsed="false">
      <c r="D2200" s="18" t="s">
        <v>27</v>
      </c>
    </row>
    <row r="2201" customFormat="false" ht="12.75" hidden="true" customHeight="false" outlineLevel="2" collapsed="false">
      <c r="D2201" s="18" t="s">
        <v>27</v>
      </c>
    </row>
    <row r="2202" customFormat="false" ht="12.75" hidden="true" customHeight="false" outlineLevel="2" collapsed="false">
      <c r="D2202" s="18" t="s">
        <v>27</v>
      </c>
    </row>
    <row r="2203" customFormat="false" ht="12.75" hidden="true" customHeight="false" outlineLevel="2" collapsed="false">
      <c r="D2203" s="18" t="s">
        <v>27</v>
      </c>
    </row>
    <row r="2204" customFormat="false" ht="12.75" hidden="true" customHeight="false" outlineLevel="2" collapsed="false">
      <c r="D2204" s="18" t="s">
        <v>27</v>
      </c>
    </row>
    <row r="2205" customFormat="false" ht="12.75" hidden="true" customHeight="false" outlineLevel="2" collapsed="false">
      <c r="D2205" s="18" t="s">
        <v>27</v>
      </c>
    </row>
    <row r="2206" customFormat="false" ht="12.75" hidden="true" customHeight="false" outlineLevel="2" collapsed="false">
      <c r="D2206" s="18" t="s">
        <v>27</v>
      </c>
    </row>
    <row r="2207" customFormat="false" ht="12.75" hidden="true" customHeight="false" outlineLevel="2" collapsed="false">
      <c r="D2207" s="18" t="s">
        <v>27</v>
      </c>
    </row>
    <row r="2208" customFormat="false" ht="12.75" hidden="true" customHeight="false" outlineLevel="2" collapsed="false">
      <c r="D2208" s="18" t="s">
        <v>27</v>
      </c>
    </row>
    <row r="2209" customFormat="false" ht="12.75" hidden="true" customHeight="false" outlineLevel="2" collapsed="false">
      <c r="D2209" s="18" t="s">
        <v>27</v>
      </c>
    </row>
    <row r="2210" customFormat="false" ht="12.75" hidden="true" customHeight="false" outlineLevel="2" collapsed="false">
      <c r="D2210" s="18" t="s">
        <v>27</v>
      </c>
    </row>
    <row r="2211" customFormat="false" ht="12.75" hidden="true" customHeight="false" outlineLevel="2" collapsed="false">
      <c r="D2211" s="18" t="s">
        <v>27</v>
      </c>
    </row>
    <row r="2212" customFormat="false" ht="12.75" hidden="true" customHeight="false" outlineLevel="2" collapsed="false">
      <c r="D2212" s="18" t="s">
        <v>27</v>
      </c>
    </row>
    <row r="2213" customFormat="false" ht="12.75" hidden="true" customHeight="false" outlineLevel="2" collapsed="false">
      <c r="D2213" s="18" t="s">
        <v>27</v>
      </c>
    </row>
    <row r="2214" customFormat="false" ht="12.75" hidden="true" customHeight="false" outlineLevel="2" collapsed="false">
      <c r="D2214" s="18" t="s">
        <v>27</v>
      </c>
    </row>
    <row r="2215" customFormat="false" ht="12.75" hidden="true" customHeight="false" outlineLevel="2" collapsed="false">
      <c r="D2215" s="18" t="s">
        <v>27</v>
      </c>
    </row>
    <row r="2216" customFormat="false" ht="12.75" hidden="true" customHeight="false" outlineLevel="2" collapsed="false">
      <c r="D2216" s="18" t="s">
        <v>27</v>
      </c>
    </row>
    <row r="2217" customFormat="false" ht="12.75" hidden="true" customHeight="false" outlineLevel="2" collapsed="false">
      <c r="D2217" s="18" t="s">
        <v>27</v>
      </c>
    </row>
    <row r="2218" customFormat="false" ht="12.75" hidden="true" customHeight="false" outlineLevel="2" collapsed="false">
      <c r="D2218" s="18" t="s">
        <v>27</v>
      </c>
    </row>
    <row r="2219" customFormat="false" ht="12.75" hidden="true" customHeight="false" outlineLevel="2" collapsed="false">
      <c r="D2219" s="18" t="s">
        <v>27</v>
      </c>
    </row>
    <row r="2220" customFormat="false" ht="12.75" hidden="true" customHeight="false" outlineLevel="2" collapsed="false">
      <c r="D2220" s="18" t="s">
        <v>27</v>
      </c>
    </row>
    <row r="2221" customFormat="false" ht="12.75" hidden="true" customHeight="false" outlineLevel="2" collapsed="false">
      <c r="D2221" s="18" t="s">
        <v>27</v>
      </c>
    </row>
    <row r="2222" customFormat="false" ht="12.75" hidden="true" customHeight="false" outlineLevel="2" collapsed="false">
      <c r="D2222" s="18" t="s">
        <v>27</v>
      </c>
    </row>
    <row r="2223" customFormat="false" ht="12.75" hidden="true" customHeight="false" outlineLevel="2" collapsed="false">
      <c r="D2223" s="18" t="s">
        <v>27</v>
      </c>
    </row>
    <row r="2224" customFormat="false" ht="12.75" hidden="true" customHeight="false" outlineLevel="2" collapsed="false">
      <c r="D2224" s="18" t="s">
        <v>27</v>
      </c>
    </row>
    <row r="2225" customFormat="false" ht="12.75" hidden="true" customHeight="false" outlineLevel="2" collapsed="false">
      <c r="D2225" s="18" t="s">
        <v>27</v>
      </c>
    </row>
    <row r="2226" customFormat="false" ht="12.75" hidden="true" customHeight="false" outlineLevel="2" collapsed="false">
      <c r="D2226" s="18" t="s">
        <v>27</v>
      </c>
    </row>
    <row r="2227" customFormat="false" ht="12.75" hidden="true" customHeight="false" outlineLevel="2" collapsed="false">
      <c r="D2227" s="18" t="s">
        <v>27</v>
      </c>
    </row>
    <row r="2228" customFormat="false" ht="12.75" hidden="true" customHeight="false" outlineLevel="2" collapsed="false">
      <c r="D2228" s="18" t="s">
        <v>27</v>
      </c>
    </row>
    <row r="2229" customFormat="false" ht="12.75" hidden="true" customHeight="false" outlineLevel="2" collapsed="false">
      <c r="D2229" s="18" t="s">
        <v>27</v>
      </c>
    </row>
    <row r="2230" customFormat="false" ht="12.75" hidden="true" customHeight="false" outlineLevel="2" collapsed="false">
      <c r="D2230" s="18" t="s">
        <v>27</v>
      </c>
    </row>
    <row r="2231" customFormat="false" ht="12.75" hidden="true" customHeight="false" outlineLevel="2" collapsed="false">
      <c r="D2231" s="18" t="s">
        <v>27</v>
      </c>
    </row>
    <row r="2232" customFormat="false" ht="12.75" hidden="true" customHeight="false" outlineLevel="2" collapsed="false">
      <c r="D2232" s="18" t="s">
        <v>27</v>
      </c>
    </row>
    <row r="2233" customFormat="false" ht="12.75" hidden="true" customHeight="false" outlineLevel="2" collapsed="false">
      <c r="D2233" s="18" t="s">
        <v>27</v>
      </c>
    </row>
    <row r="2234" customFormat="false" ht="12.75" hidden="true" customHeight="false" outlineLevel="2" collapsed="false">
      <c r="D2234" s="18" t="s">
        <v>27</v>
      </c>
    </row>
    <row r="2235" customFormat="false" ht="12.75" hidden="true" customHeight="false" outlineLevel="2" collapsed="false">
      <c r="D2235" s="18" t="s">
        <v>27</v>
      </c>
    </row>
    <row r="2236" customFormat="false" ht="12.75" hidden="true" customHeight="false" outlineLevel="2" collapsed="false">
      <c r="D2236" s="18" t="s">
        <v>27</v>
      </c>
    </row>
    <row r="2237" customFormat="false" ht="12.75" hidden="true" customHeight="false" outlineLevel="2" collapsed="false">
      <c r="D2237" s="18" t="s">
        <v>27</v>
      </c>
    </row>
    <row r="2238" customFormat="false" ht="12.75" hidden="true" customHeight="false" outlineLevel="2" collapsed="false">
      <c r="D2238" s="18" t="s">
        <v>27</v>
      </c>
    </row>
    <row r="2239" customFormat="false" ht="12.75" hidden="true" customHeight="false" outlineLevel="2" collapsed="false">
      <c r="D2239" s="18" t="s">
        <v>27</v>
      </c>
    </row>
    <row r="2240" customFormat="false" ht="12.75" hidden="true" customHeight="false" outlineLevel="2" collapsed="false">
      <c r="D2240" s="18" t="s">
        <v>27</v>
      </c>
    </row>
    <row r="2241" customFormat="false" ht="12.75" hidden="true" customHeight="false" outlineLevel="2" collapsed="false">
      <c r="D2241" s="18" t="s">
        <v>27</v>
      </c>
    </row>
    <row r="2242" customFormat="false" ht="12.75" hidden="true" customHeight="false" outlineLevel="2" collapsed="false">
      <c r="D2242" s="18" t="s">
        <v>27</v>
      </c>
    </row>
    <row r="2243" customFormat="false" ht="12.75" hidden="true" customHeight="false" outlineLevel="2" collapsed="false">
      <c r="D2243" s="18" t="s">
        <v>27</v>
      </c>
    </row>
    <row r="2244" customFormat="false" ht="12.75" hidden="true" customHeight="false" outlineLevel="2" collapsed="false">
      <c r="D2244" s="18" t="s">
        <v>27</v>
      </c>
    </row>
    <row r="2245" customFormat="false" ht="12.75" hidden="true" customHeight="false" outlineLevel="2" collapsed="false">
      <c r="D2245" s="18" t="s">
        <v>27</v>
      </c>
    </row>
    <row r="2246" customFormat="false" ht="12.75" hidden="true" customHeight="false" outlineLevel="2" collapsed="false">
      <c r="D2246" s="18" t="s">
        <v>27</v>
      </c>
    </row>
    <row r="2247" customFormat="false" ht="12.75" hidden="true" customHeight="false" outlineLevel="2" collapsed="false">
      <c r="D2247" s="18" t="s">
        <v>27</v>
      </c>
    </row>
    <row r="2248" customFormat="false" ht="12.75" hidden="true" customHeight="false" outlineLevel="2" collapsed="false">
      <c r="D2248" s="18" t="s">
        <v>27</v>
      </c>
    </row>
    <row r="2249" customFormat="false" ht="12.75" hidden="true" customHeight="false" outlineLevel="2" collapsed="false">
      <c r="D2249" s="18" t="s">
        <v>27</v>
      </c>
    </row>
    <row r="2250" customFormat="false" ht="12.75" hidden="true" customHeight="false" outlineLevel="2" collapsed="false">
      <c r="D2250" s="18" t="s">
        <v>27</v>
      </c>
    </row>
    <row r="2251" customFormat="false" ht="12.75" hidden="true" customHeight="false" outlineLevel="2" collapsed="false">
      <c r="D2251" s="18" t="s">
        <v>27</v>
      </c>
    </row>
    <row r="2252" customFormat="false" ht="12.75" hidden="true" customHeight="false" outlineLevel="2" collapsed="false">
      <c r="D2252" s="18" t="s">
        <v>27</v>
      </c>
    </row>
    <row r="2253" customFormat="false" ht="12.75" hidden="true" customHeight="false" outlineLevel="2" collapsed="false">
      <c r="D2253" s="18" t="s">
        <v>27</v>
      </c>
    </row>
    <row r="2254" customFormat="false" ht="12.75" hidden="true" customHeight="false" outlineLevel="2" collapsed="false">
      <c r="D2254" s="18" t="s">
        <v>27</v>
      </c>
    </row>
    <row r="2255" customFormat="false" ht="12.75" hidden="true" customHeight="false" outlineLevel="2" collapsed="false">
      <c r="D2255" s="18" t="s">
        <v>27</v>
      </c>
    </row>
    <row r="2256" customFormat="false" ht="12.75" hidden="true" customHeight="false" outlineLevel="2" collapsed="false">
      <c r="D2256" s="18" t="s">
        <v>27</v>
      </c>
    </row>
    <row r="2257" customFormat="false" ht="12.75" hidden="true" customHeight="false" outlineLevel="2" collapsed="false">
      <c r="D2257" s="18" t="s">
        <v>27</v>
      </c>
    </row>
    <row r="2258" customFormat="false" ht="12.75" hidden="true" customHeight="false" outlineLevel="2" collapsed="false">
      <c r="D2258" s="18" t="s">
        <v>27</v>
      </c>
    </row>
    <row r="2259" customFormat="false" ht="12.75" hidden="true" customHeight="false" outlineLevel="2" collapsed="false">
      <c r="D2259" s="18" t="s">
        <v>27</v>
      </c>
    </row>
    <row r="2260" customFormat="false" ht="12.75" hidden="true" customHeight="false" outlineLevel="2" collapsed="false">
      <c r="D2260" s="18" t="s">
        <v>27</v>
      </c>
    </row>
    <row r="2261" customFormat="false" ht="12.75" hidden="true" customHeight="false" outlineLevel="2" collapsed="false">
      <c r="D2261" s="18" t="s">
        <v>27</v>
      </c>
    </row>
    <row r="2262" customFormat="false" ht="12.75" hidden="true" customHeight="false" outlineLevel="2" collapsed="false">
      <c r="D2262" s="18" t="s">
        <v>27</v>
      </c>
    </row>
    <row r="2263" customFormat="false" ht="12.75" hidden="true" customHeight="false" outlineLevel="2" collapsed="false">
      <c r="D2263" s="18" t="s">
        <v>27</v>
      </c>
    </row>
    <row r="2264" customFormat="false" ht="12.75" hidden="true" customHeight="false" outlineLevel="2" collapsed="false">
      <c r="D2264" s="18" t="s">
        <v>27</v>
      </c>
    </row>
    <row r="2265" customFormat="false" ht="12.75" hidden="true" customHeight="false" outlineLevel="2" collapsed="false">
      <c r="D2265" s="18" t="s">
        <v>27</v>
      </c>
    </row>
    <row r="2266" customFormat="false" ht="12.75" hidden="true" customHeight="false" outlineLevel="2" collapsed="false">
      <c r="D2266" s="18" t="s">
        <v>27</v>
      </c>
    </row>
    <row r="2267" customFormat="false" ht="12.75" hidden="true" customHeight="false" outlineLevel="2" collapsed="false">
      <c r="D2267" s="18" t="s">
        <v>27</v>
      </c>
    </row>
    <row r="2268" customFormat="false" ht="12.75" hidden="true" customHeight="false" outlineLevel="2" collapsed="false">
      <c r="D2268" s="18" t="s">
        <v>27</v>
      </c>
    </row>
    <row r="2269" customFormat="false" ht="12.75" hidden="true" customHeight="false" outlineLevel="2" collapsed="false">
      <c r="D2269" s="18" t="s">
        <v>27</v>
      </c>
    </row>
    <row r="2270" customFormat="false" ht="12.75" hidden="true" customHeight="false" outlineLevel="2" collapsed="false">
      <c r="D2270" s="18" t="s">
        <v>27</v>
      </c>
    </row>
    <row r="2271" customFormat="false" ht="12.75" hidden="true" customHeight="false" outlineLevel="2" collapsed="false">
      <c r="D2271" s="18" t="s">
        <v>27</v>
      </c>
    </row>
    <row r="2272" customFormat="false" ht="12.75" hidden="true" customHeight="false" outlineLevel="2" collapsed="false">
      <c r="D2272" s="18" t="s">
        <v>27</v>
      </c>
    </row>
    <row r="2273" customFormat="false" ht="12.75" hidden="true" customHeight="false" outlineLevel="2" collapsed="false">
      <c r="D2273" s="18" t="s">
        <v>27</v>
      </c>
    </row>
    <row r="2274" customFormat="false" ht="12.75" hidden="true" customHeight="false" outlineLevel="2" collapsed="false">
      <c r="D2274" s="18" t="s">
        <v>27</v>
      </c>
    </row>
    <row r="2275" customFormat="false" ht="12.75" hidden="true" customHeight="false" outlineLevel="2" collapsed="false">
      <c r="D2275" s="18" t="s">
        <v>27</v>
      </c>
    </row>
    <row r="2276" customFormat="false" ht="12.75" hidden="true" customHeight="false" outlineLevel="2" collapsed="false">
      <c r="D2276" s="18" t="s">
        <v>27</v>
      </c>
    </row>
    <row r="2277" customFormat="false" ht="12.75" hidden="true" customHeight="false" outlineLevel="2" collapsed="false">
      <c r="D2277" s="18" t="s">
        <v>27</v>
      </c>
    </row>
    <row r="2278" customFormat="false" ht="12.75" hidden="true" customHeight="false" outlineLevel="2" collapsed="false">
      <c r="D2278" s="18" t="s">
        <v>27</v>
      </c>
    </row>
    <row r="2279" customFormat="false" ht="12.75" hidden="true" customHeight="false" outlineLevel="2" collapsed="false">
      <c r="D2279" s="18" t="s">
        <v>27</v>
      </c>
    </row>
    <row r="2280" customFormat="false" ht="12.75" hidden="true" customHeight="false" outlineLevel="2" collapsed="false">
      <c r="D2280" s="18" t="s">
        <v>27</v>
      </c>
    </row>
    <row r="2281" customFormat="false" ht="12.75" hidden="true" customHeight="false" outlineLevel="2" collapsed="false">
      <c r="D2281" s="18" t="s">
        <v>27</v>
      </c>
    </row>
    <row r="2282" customFormat="false" ht="12.75" hidden="true" customHeight="false" outlineLevel="2" collapsed="false">
      <c r="D2282" s="18" t="s">
        <v>27</v>
      </c>
    </row>
    <row r="2283" customFormat="false" ht="12.75" hidden="true" customHeight="false" outlineLevel="2" collapsed="false">
      <c r="D2283" s="18" t="s">
        <v>27</v>
      </c>
    </row>
    <row r="2284" customFormat="false" ht="12.75" hidden="true" customHeight="false" outlineLevel="2" collapsed="false">
      <c r="D2284" s="18" t="s">
        <v>27</v>
      </c>
    </row>
    <row r="2285" customFormat="false" ht="12.75" hidden="true" customHeight="false" outlineLevel="2" collapsed="false">
      <c r="D2285" s="18" t="s">
        <v>27</v>
      </c>
    </row>
    <row r="2286" customFormat="false" ht="12.75" hidden="true" customHeight="false" outlineLevel="2" collapsed="false">
      <c r="D2286" s="18" t="s">
        <v>27</v>
      </c>
    </row>
    <row r="2287" customFormat="false" ht="12.75" hidden="true" customHeight="false" outlineLevel="2" collapsed="false">
      <c r="D2287" s="18" t="s">
        <v>27</v>
      </c>
    </row>
    <row r="2288" customFormat="false" ht="12.75" hidden="true" customHeight="false" outlineLevel="2" collapsed="false">
      <c r="D2288" s="18" t="s">
        <v>27</v>
      </c>
    </row>
    <row r="2289" customFormat="false" ht="12.75" hidden="true" customHeight="false" outlineLevel="2" collapsed="false">
      <c r="D2289" s="18" t="s">
        <v>27</v>
      </c>
    </row>
    <row r="2290" customFormat="false" ht="12.75" hidden="true" customHeight="false" outlineLevel="2" collapsed="false">
      <c r="D2290" s="18" t="s">
        <v>27</v>
      </c>
    </row>
    <row r="2291" customFormat="false" ht="12.75" hidden="true" customHeight="false" outlineLevel="2" collapsed="false">
      <c r="D2291" s="18" t="s">
        <v>27</v>
      </c>
    </row>
    <row r="2292" customFormat="false" ht="12.75" hidden="true" customHeight="false" outlineLevel="2" collapsed="false">
      <c r="D2292" s="18" t="s">
        <v>27</v>
      </c>
    </row>
    <row r="2293" customFormat="false" ht="12.75" hidden="true" customHeight="false" outlineLevel="2" collapsed="false">
      <c r="D2293" s="18" t="s">
        <v>27</v>
      </c>
    </row>
    <row r="2294" customFormat="false" ht="12.75" hidden="true" customHeight="false" outlineLevel="2" collapsed="false">
      <c r="D2294" s="18" t="s">
        <v>27</v>
      </c>
    </row>
    <row r="2295" customFormat="false" ht="12.75" hidden="true" customHeight="false" outlineLevel="2" collapsed="false">
      <c r="D2295" s="18" t="s">
        <v>27</v>
      </c>
    </row>
    <row r="2296" customFormat="false" ht="12.75" hidden="true" customHeight="false" outlineLevel="2" collapsed="false">
      <c r="D2296" s="18" t="s">
        <v>27</v>
      </c>
    </row>
    <row r="2297" customFormat="false" ht="12.75" hidden="true" customHeight="false" outlineLevel="2" collapsed="false">
      <c r="D2297" s="18" t="s">
        <v>27</v>
      </c>
    </row>
    <row r="2298" customFormat="false" ht="12.75" hidden="true" customHeight="false" outlineLevel="2" collapsed="false">
      <c r="D2298" s="18" t="s">
        <v>27</v>
      </c>
    </row>
    <row r="2299" customFormat="false" ht="12.75" hidden="true" customHeight="false" outlineLevel="2" collapsed="false">
      <c r="D2299" s="18" t="s">
        <v>27</v>
      </c>
    </row>
    <row r="2300" customFormat="false" ht="12.75" hidden="true" customHeight="false" outlineLevel="2" collapsed="false">
      <c r="D2300" s="18" t="s">
        <v>27</v>
      </c>
    </row>
    <row r="2301" customFormat="false" ht="12.75" hidden="true" customHeight="false" outlineLevel="2" collapsed="false">
      <c r="D2301" s="18" t="s">
        <v>27</v>
      </c>
    </row>
    <row r="2302" customFormat="false" ht="12.75" hidden="true" customHeight="false" outlineLevel="2" collapsed="false">
      <c r="D2302" s="18" t="s">
        <v>27</v>
      </c>
    </row>
    <row r="2303" customFormat="false" ht="12.75" hidden="true" customHeight="false" outlineLevel="2" collapsed="false">
      <c r="D2303" s="18" t="s">
        <v>27</v>
      </c>
    </row>
    <row r="2304" customFormat="false" ht="12.75" hidden="true" customHeight="false" outlineLevel="2" collapsed="false">
      <c r="D2304" s="18" t="s">
        <v>27</v>
      </c>
    </row>
    <row r="2305" customFormat="false" ht="12.75" hidden="true" customHeight="false" outlineLevel="2" collapsed="false">
      <c r="D2305" s="18" t="s">
        <v>27</v>
      </c>
    </row>
    <row r="2306" customFormat="false" ht="12.75" hidden="true" customHeight="false" outlineLevel="2" collapsed="false">
      <c r="D2306" s="18" t="s">
        <v>27</v>
      </c>
    </row>
    <row r="2307" customFormat="false" ht="12.75" hidden="true" customHeight="false" outlineLevel="2" collapsed="false">
      <c r="D2307" s="18" t="s">
        <v>27</v>
      </c>
    </row>
    <row r="2308" customFormat="false" ht="12.75" hidden="true" customHeight="false" outlineLevel="2" collapsed="false">
      <c r="D2308" s="18" t="s">
        <v>27</v>
      </c>
    </row>
    <row r="2309" customFormat="false" ht="12.75" hidden="true" customHeight="false" outlineLevel="2" collapsed="false">
      <c r="D2309" s="18" t="s">
        <v>27</v>
      </c>
    </row>
    <row r="2310" customFormat="false" ht="12.75" hidden="true" customHeight="false" outlineLevel="2" collapsed="false">
      <c r="D2310" s="18" t="s">
        <v>27</v>
      </c>
    </row>
    <row r="2311" customFormat="false" ht="12.75" hidden="true" customHeight="false" outlineLevel="2" collapsed="false">
      <c r="D2311" s="18" t="s">
        <v>27</v>
      </c>
    </row>
    <row r="2312" customFormat="false" ht="12.75" hidden="true" customHeight="false" outlineLevel="2" collapsed="false">
      <c r="D2312" s="18" t="s">
        <v>27</v>
      </c>
    </row>
    <row r="2313" customFormat="false" ht="12.75" hidden="true" customHeight="false" outlineLevel="2" collapsed="false">
      <c r="D2313" s="18" t="s">
        <v>27</v>
      </c>
    </row>
    <row r="2314" customFormat="false" ht="12.75" hidden="true" customHeight="false" outlineLevel="2" collapsed="false">
      <c r="D2314" s="18" t="s">
        <v>27</v>
      </c>
    </row>
    <row r="2315" customFormat="false" ht="12.75" hidden="true" customHeight="false" outlineLevel="2" collapsed="false">
      <c r="D2315" s="18" t="s">
        <v>27</v>
      </c>
    </row>
    <row r="2316" customFormat="false" ht="12.75" hidden="true" customHeight="false" outlineLevel="2" collapsed="false">
      <c r="D2316" s="18" t="s">
        <v>27</v>
      </c>
    </row>
    <row r="2317" customFormat="false" ht="12.75" hidden="true" customHeight="false" outlineLevel="2" collapsed="false">
      <c r="D2317" s="18" t="s">
        <v>27</v>
      </c>
    </row>
    <row r="2318" customFormat="false" ht="12.75" hidden="true" customHeight="false" outlineLevel="2" collapsed="false">
      <c r="D2318" s="18" t="s">
        <v>27</v>
      </c>
    </row>
    <row r="2319" customFormat="false" ht="12.75" hidden="true" customHeight="false" outlineLevel="2" collapsed="false">
      <c r="D2319" s="18" t="s">
        <v>27</v>
      </c>
    </row>
    <row r="2320" customFormat="false" ht="12.75" hidden="true" customHeight="false" outlineLevel="2" collapsed="false">
      <c r="D2320" s="18" t="s">
        <v>27</v>
      </c>
    </row>
    <row r="2321" customFormat="false" ht="12.75" hidden="true" customHeight="false" outlineLevel="2" collapsed="false">
      <c r="D2321" s="18" t="s">
        <v>27</v>
      </c>
    </row>
    <row r="2322" customFormat="false" ht="12.75" hidden="true" customHeight="false" outlineLevel="2" collapsed="false">
      <c r="D2322" s="18" t="s">
        <v>27</v>
      </c>
    </row>
    <row r="2323" customFormat="false" ht="12.75" hidden="true" customHeight="false" outlineLevel="2" collapsed="false">
      <c r="D2323" s="18" t="s">
        <v>27</v>
      </c>
    </row>
    <row r="2324" customFormat="false" ht="12.75" hidden="true" customHeight="false" outlineLevel="2" collapsed="false">
      <c r="D2324" s="18" t="s">
        <v>27</v>
      </c>
    </row>
    <row r="2325" customFormat="false" ht="12.75" hidden="true" customHeight="false" outlineLevel="2" collapsed="false">
      <c r="D2325" s="18" t="s">
        <v>27</v>
      </c>
    </row>
    <row r="2326" customFormat="false" ht="12.75" hidden="true" customHeight="false" outlineLevel="2" collapsed="false">
      <c r="D2326" s="18" t="s">
        <v>27</v>
      </c>
    </row>
    <row r="2327" customFormat="false" ht="12.75" hidden="true" customHeight="false" outlineLevel="2" collapsed="false">
      <c r="D2327" s="18" t="s">
        <v>27</v>
      </c>
    </row>
    <row r="2328" customFormat="false" ht="12.75" hidden="true" customHeight="false" outlineLevel="2" collapsed="false">
      <c r="D2328" s="18" t="s">
        <v>27</v>
      </c>
    </row>
    <row r="2329" customFormat="false" ht="12.75" hidden="true" customHeight="false" outlineLevel="2" collapsed="false">
      <c r="D2329" s="18" t="s">
        <v>27</v>
      </c>
    </row>
    <row r="2330" customFormat="false" ht="12.75" hidden="true" customHeight="false" outlineLevel="2" collapsed="false">
      <c r="D2330" s="18" t="s">
        <v>27</v>
      </c>
    </row>
    <row r="2331" customFormat="false" ht="12.75" hidden="true" customHeight="false" outlineLevel="2" collapsed="false">
      <c r="D2331" s="18" t="s">
        <v>27</v>
      </c>
    </row>
    <row r="2332" customFormat="false" ht="12.75" hidden="true" customHeight="false" outlineLevel="2" collapsed="false">
      <c r="D2332" s="18" t="s">
        <v>27</v>
      </c>
    </row>
    <row r="2333" customFormat="false" ht="12.75" hidden="true" customHeight="false" outlineLevel="2" collapsed="false">
      <c r="D2333" s="18" t="s">
        <v>27</v>
      </c>
    </row>
    <row r="2334" customFormat="false" ht="12.75" hidden="true" customHeight="false" outlineLevel="2" collapsed="false">
      <c r="D2334" s="18" t="s">
        <v>27</v>
      </c>
    </row>
    <row r="2335" customFormat="false" ht="12.75" hidden="true" customHeight="false" outlineLevel="2" collapsed="false">
      <c r="D2335" s="18" t="s">
        <v>27</v>
      </c>
    </row>
    <row r="2336" customFormat="false" ht="12.75" hidden="true" customHeight="false" outlineLevel="2" collapsed="false">
      <c r="D2336" s="18" t="s">
        <v>27</v>
      </c>
    </row>
    <row r="2337" customFormat="false" ht="12.75" hidden="true" customHeight="false" outlineLevel="2" collapsed="false">
      <c r="D2337" s="18" t="s">
        <v>27</v>
      </c>
    </row>
    <row r="2338" customFormat="false" ht="12.75" hidden="true" customHeight="false" outlineLevel="2" collapsed="false">
      <c r="D2338" s="18" t="s">
        <v>27</v>
      </c>
    </row>
    <row r="2339" customFormat="false" ht="12.75" hidden="true" customHeight="false" outlineLevel="2" collapsed="false">
      <c r="D2339" s="18" t="s">
        <v>27</v>
      </c>
    </row>
    <row r="2340" customFormat="false" ht="12.75" hidden="true" customHeight="false" outlineLevel="2" collapsed="false">
      <c r="D2340" s="18" t="s">
        <v>27</v>
      </c>
    </row>
    <row r="2341" customFormat="false" ht="12.75" hidden="true" customHeight="false" outlineLevel="2" collapsed="false">
      <c r="D2341" s="18" t="s">
        <v>27</v>
      </c>
    </row>
    <row r="2342" customFormat="false" ht="12.75" hidden="true" customHeight="false" outlineLevel="2" collapsed="false">
      <c r="D2342" s="18" t="s">
        <v>27</v>
      </c>
    </row>
    <row r="2343" customFormat="false" ht="12.75" hidden="true" customHeight="false" outlineLevel="2" collapsed="false">
      <c r="D2343" s="18" t="s">
        <v>27</v>
      </c>
    </row>
    <row r="2344" customFormat="false" ht="12.75" hidden="true" customHeight="false" outlineLevel="2" collapsed="false">
      <c r="D2344" s="18" t="s">
        <v>27</v>
      </c>
    </row>
    <row r="2345" customFormat="false" ht="12.75" hidden="true" customHeight="false" outlineLevel="2" collapsed="false">
      <c r="D2345" s="18" t="s">
        <v>27</v>
      </c>
    </row>
    <row r="2346" customFormat="false" ht="12.75" hidden="true" customHeight="false" outlineLevel="2" collapsed="false">
      <c r="D2346" s="18" t="s">
        <v>27</v>
      </c>
    </row>
    <row r="2347" customFormat="false" ht="12.75" hidden="true" customHeight="false" outlineLevel="2" collapsed="false">
      <c r="D2347" s="18" t="s">
        <v>27</v>
      </c>
    </row>
    <row r="2348" customFormat="false" ht="12.75" hidden="true" customHeight="false" outlineLevel="2" collapsed="false">
      <c r="D2348" s="18" t="s">
        <v>27</v>
      </c>
    </row>
    <row r="2349" customFormat="false" ht="12.75" hidden="true" customHeight="false" outlineLevel="2" collapsed="false">
      <c r="D2349" s="18" t="s">
        <v>27</v>
      </c>
    </row>
    <row r="2350" customFormat="false" ht="12.75" hidden="true" customHeight="false" outlineLevel="2" collapsed="false">
      <c r="D2350" s="18" t="s">
        <v>27</v>
      </c>
    </row>
    <row r="2351" customFormat="false" ht="12.75" hidden="true" customHeight="false" outlineLevel="2" collapsed="false">
      <c r="D2351" s="18" t="s">
        <v>27</v>
      </c>
    </row>
    <row r="2352" customFormat="false" ht="12.75" hidden="true" customHeight="false" outlineLevel="2" collapsed="false">
      <c r="D2352" s="18" t="s">
        <v>27</v>
      </c>
    </row>
    <row r="2353" customFormat="false" ht="12.75" hidden="true" customHeight="false" outlineLevel="2" collapsed="false">
      <c r="D2353" s="18" t="s">
        <v>27</v>
      </c>
    </row>
    <row r="2354" customFormat="false" ht="12.75" hidden="true" customHeight="false" outlineLevel="2" collapsed="false">
      <c r="D2354" s="18" t="s">
        <v>27</v>
      </c>
    </row>
    <row r="2355" customFormat="false" ht="12.75" hidden="true" customHeight="false" outlineLevel="2" collapsed="false">
      <c r="D2355" s="18" t="s">
        <v>27</v>
      </c>
    </row>
    <row r="2356" customFormat="false" ht="12.75" hidden="true" customHeight="false" outlineLevel="2" collapsed="false">
      <c r="D2356" s="18" t="s">
        <v>27</v>
      </c>
    </row>
    <row r="2357" customFormat="false" ht="12.75" hidden="true" customHeight="false" outlineLevel="2" collapsed="false">
      <c r="D2357" s="18" t="s">
        <v>27</v>
      </c>
    </row>
    <row r="2358" customFormat="false" ht="12.75" hidden="true" customHeight="false" outlineLevel="2" collapsed="false">
      <c r="D2358" s="18" t="s">
        <v>27</v>
      </c>
    </row>
    <row r="2359" customFormat="false" ht="12.75" hidden="true" customHeight="false" outlineLevel="2" collapsed="false">
      <c r="D2359" s="18" t="s">
        <v>27</v>
      </c>
    </row>
    <row r="2360" customFormat="false" ht="12.75" hidden="true" customHeight="false" outlineLevel="2" collapsed="false">
      <c r="D2360" s="18" t="s">
        <v>27</v>
      </c>
    </row>
    <row r="2361" customFormat="false" ht="12.75" hidden="true" customHeight="false" outlineLevel="2" collapsed="false">
      <c r="D2361" s="18" t="s">
        <v>27</v>
      </c>
    </row>
    <row r="2362" customFormat="false" ht="12.75" hidden="true" customHeight="false" outlineLevel="2" collapsed="false">
      <c r="D2362" s="18" t="s">
        <v>27</v>
      </c>
    </row>
    <row r="2363" customFormat="false" ht="12.75" hidden="true" customHeight="false" outlineLevel="2" collapsed="false">
      <c r="D2363" s="18" t="s">
        <v>27</v>
      </c>
    </row>
    <row r="2364" customFormat="false" ht="12.75" hidden="true" customHeight="false" outlineLevel="2" collapsed="false">
      <c r="D2364" s="18" t="s">
        <v>27</v>
      </c>
    </row>
    <row r="2365" customFormat="false" ht="12.75" hidden="true" customHeight="false" outlineLevel="2" collapsed="false">
      <c r="D2365" s="18" t="s">
        <v>27</v>
      </c>
    </row>
    <row r="2366" customFormat="false" ht="12.75" hidden="true" customHeight="false" outlineLevel="2" collapsed="false">
      <c r="D2366" s="18" t="s">
        <v>27</v>
      </c>
    </row>
    <row r="2367" customFormat="false" ht="12.75" hidden="true" customHeight="false" outlineLevel="2" collapsed="false">
      <c r="D2367" s="18" t="s">
        <v>27</v>
      </c>
    </row>
    <row r="2368" customFormat="false" ht="12.75" hidden="true" customHeight="false" outlineLevel="2" collapsed="false">
      <c r="D2368" s="18" t="s">
        <v>27</v>
      </c>
    </row>
    <row r="2369" customFormat="false" ht="12.75" hidden="true" customHeight="false" outlineLevel="2" collapsed="false">
      <c r="D2369" s="18" t="s">
        <v>27</v>
      </c>
    </row>
    <row r="2370" customFormat="false" ht="12.75" hidden="true" customHeight="false" outlineLevel="2" collapsed="false">
      <c r="D2370" s="18" t="s">
        <v>27</v>
      </c>
    </row>
    <row r="2371" customFormat="false" ht="12.75" hidden="true" customHeight="false" outlineLevel="2" collapsed="false">
      <c r="D2371" s="18" t="s">
        <v>27</v>
      </c>
    </row>
    <row r="2372" customFormat="false" ht="12.75" hidden="true" customHeight="false" outlineLevel="2" collapsed="false">
      <c r="D2372" s="18" t="s">
        <v>27</v>
      </c>
    </row>
    <row r="2373" customFormat="false" ht="12.75" hidden="true" customHeight="false" outlineLevel="2" collapsed="false">
      <c r="D2373" s="18" t="s">
        <v>27</v>
      </c>
    </row>
    <row r="2374" customFormat="false" ht="12.75" hidden="true" customHeight="false" outlineLevel="2" collapsed="false">
      <c r="D2374" s="18" t="s">
        <v>27</v>
      </c>
    </row>
    <row r="2375" customFormat="false" ht="12.75" hidden="true" customHeight="false" outlineLevel="2" collapsed="false">
      <c r="D2375" s="18" t="s">
        <v>27</v>
      </c>
    </row>
    <row r="2376" customFormat="false" ht="12.75" hidden="true" customHeight="false" outlineLevel="2" collapsed="false">
      <c r="D2376" s="18" t="s">
        <v>27</v>
      </c>
    </row>
    <row r="2377" customFormat="false" ht="12.75" hidden="true" customHeight="false" outlineLevel="2" collapsed="false">
      <c r="D2377" s="18" t="s">
        <v>27</v>
      </c>
    </row>
    <row r="2378" customFormat="false" ht="12.75" hidden="true" customHeight="false" outlineLevel="2" collapsed="false">
      <c r="D2378" s="18" t="s">
        <v>27</v>
      </c>
    </row>
    <row r="2379" customFormat="false" ht="12.75" hidden="true" customHeight="false" outlineLevel="2" collapsed="false">
      <c r="D2379" s="18" t="s">
        <v>27</v>
      </c>
    </row>
    <row r="2380" customFormat="false" ht="12.75" hidden="true" customHeight="false" outlineLevel="2" collapsed="false">
      <c r="D2380" s="18" t="s">
        <v>27</v>
      </c>
    </row>
    <row r="2381" customFormat="false" ht="12.75" hidden="true" customHeight="false" outlineLevel="2" collapsed="false">
      <c r="D2381" s="18" t="s">
        <v>27</v>
      </c>
    </row>
    <row r="2382" customFormat="false" ht="12.75" hidden="true" customHeight="false" outlineLevel="2" collapsed="false">
      <c r="D2382" s="18" t="s">
        <v>27</v>
      </c>
    </row>
    <row r="2383" customFormat="false" ht="12.75" hidden="true" customHeight="false" outlineLevel="2" collapsed="false">
      <c r="D2383" s="18" t="s">
        <v>27</v>
      </c>
    </row>
    <row r="2384" customFormat="false" ht="12.75" hidden="true" customHeight="false" outlineLevel="2" collapsed="false">
      <c r="D2384" s="18" t="s">
        <v>27</v>
      </c>
    </row>
    <row r="2385" customFormat="false" ht="12.75" hidden="true" customHeight="false" outlineLevel="2" collapsed="false">
      <c r="D2385" s="18" t="s">
        <v>27</v>
      </c>
    </row>
    <row r="2386" customFormat="false" ht="12.75" hidden="true" customHeight="false" outlineLevel="2" collapsed="false">
      <c r="D2386" s="18" t="s">
        <v>27</v>
      </c>
    </row>
    <row r="2387" customFormat="false" ht="12.75" hidden="true" customHeight="false" outlineLevel="2" collapsed="false">
      <c r="D2387" s="18" t="s">
        <v>27</v>
      </c>
    </row>
    <row r="2388" customFormat="false" ht="12.75" hidden="true" customHeight="false" outlineLevel="2" collapsed="false">
      <c r="D2388" s="18" t="s">
        <v>27</v>
      </c>
    </row>
    <row r="2389" customFormat="false" ht="12.75" hidden="true" customHeight="false" outlineLevel="2" collapsed="false">
      <c r="D2389" s="18" t="s">
        <v>27</v>
      </c>
    </row>
    <row r="2390" customFormat="false" ht="12.75" hidden="true" customHeight="false" outlineLevel="2" collapsed="false">
      <c r="D2390" s="18" t="s">
        <v>27</v>
      </c>
    </row>
    <row r="2391" customFormat="false" ht="12.75" hidden="true" customHeight="false" outlineLevel="2" collapsed="false">
      <c r="D2391" s="18" t="s">
        <v>27</v>
      </c>
    </row>
    <row r="2392" customFormat="false" ht="12.75" hidden="true" customHeight="false" outlineLevel="2" collapsed="false">
      <c r="D2392" s="18" t="s">
        <v>27</v>
      </c>
    </row>
    <row r="2393" customFormat="false" ht="12.75" hidden="true" customHeight="false" outlineLevel="2" collapsed="false">
      <c r="D2393" s="18" t="s">
        <v>27</v>
      </c>
    </row>
    <row r="2394" customFormat="false" ht="12.75" hidden="true" customHeight="false" outlineLevel="2" collapsed="false">
      <c r="D2394" s="18" t="s">
        <v>27</v>
      </c>
    </row>
    <row r="2395" customFormat="false" ht="12.75" hidden="true" customHeight="false" outlineLevel="2" collapsed="false">
      <c r="D2395" s="18" t="s">
        <v>27</v>
      </c>
    </row>
    <row r="2396" customFormat="false" ht="12.75" hidden="true" customHeight="false" outlineLevel="2" collapsed="false">
      <c r="D2396" s="18" t="s">
        <v>27</v>
      </c>
    </row>
    <row r="2397" customFormat="false" ht="12.75" hidden="true" customHeight="false" outlineLevel="2" collapsed="false">
      <c r="D2397" s="18" t="s">
        <v>27</v>
      </c>
    </row>
    <row r="2398" customFormat="false" ht="12.75" hidden="true" customHeight="false" outlineLevel="2" collapsed="false">
      <c r="D2398" s="18" t="s">
        <v>27</v>
      </c>
    </row>
    <row r="2399" customFormat="false" ht="12.75" hidden="true" customHeight="false" outlineLevel="2" collapsed="false">
      <c r="D2399" s="18" t="s">
        <v>27</v>
      </c>
    </row>
    <row r="2400" customFormat="false" ht="12.75" hidden="true" customHeight="false" outlineLevel="2" collapsed="false">
      <c r="D2400" s="18" t="s">
        <v>27</v>
      </c>
    </row>
    <row r="2401" customFormat="false" ht="12.75" hidden="true" customHeight="false" outlineLevel="2" collapsed="false">
      <c r="D2401" s="18" t="s">
        <v>27</v>
      </c>
    </row>
    <row r="2402" customFormat="false" ht="12.75" hidden="true" customHeight="false" outlineLevel="2" collapsed="false">
      <c r="D2402" s="18" t="s">
        <v>27</v>
      </c>
    </row>
    <row r="2403" customFormat="false" ht="12.75" hidden="true" customHeight="false" outlineLevel="2" collapsed="false">
      <c r="D2403" s="18" t="s">
        <v>27</v>
      </c>
    </row>
    <row r="2404" customFormat="false" ht="12.75" hidden="true" customHeight="false" outlineLevel="2" collapsed="false">
      <c r="D2404" s="18" t="s">
        <v>27</v>
      </c>
    </row>
    <row r="2405" customFormat="false" ht="12.75" hidden="true" customHeight="false" outlineLevel="2" collapsed="false">
      <c r="D2405" s="18" t="s">
        <v>27</v>
      </c>
    </row>
    <row r="2406" customFormat="false" ht="12.75" hidden="true" customHeight="false" outlineLevel="2" collapsed="false">
      <c r="D2406" s="18" t="s">
        <v>27</v>
      </c>
    </row>
    <row r="2407" customFormat="false" ht="12.75" hidden="true" customHeight="false" outlineLevel="2" collapsed="false">
      <c r="D2407" s="18" t="s">
        <v>27</v>
      </c>
    </row>
    <row r="2408" customFormat="false" ht="12.75" hidden="true" customHeight="false" outlineLevel="2" collapsed="false">
      <c r="D2408" s="18" t="s">
        <v>27</v>
      </c>
    </row>
    <row r="2409" customFormat="false" ht="12.75" hidden="true" customHeight="false" outlineLevel="2" collapsed="false">
      <c r="D2409" s="18" t="s">
        <v>27</v>
      </c>
    </row>
    <row r="2410" customFormat="false" ht="12.75" hidden="true" customHeight="false" outlineLevel="2" collapsed="false">
      <c r="D2410" s="18" t="s">
        <v>27</v>
      </c>
    </row>
    <row r="2411" customFormat="false" ht="12.75" hidden="true" customHeight="false" outlineLevel="2" collapsed="false">
      <c r="D2411" s="18" t="s">
        <v>27</v>
      </c>
    </row>
    <row r="2412" customFormat="false" ht="12.75" hidden="true" customHeight="false" outlineLevel="2" collapsed="false">
      <c r="D2412" s="18" t="s">
        <v>27</v>
      </c>
    </row>
    <row r="2413" customFormat="false" ht="12.75" hidden="true" customHeight="false" outlineLevel="2" collapsed="false">
      <c r="D2413" s="18" t="s">
        <v>27</v>
      </c>
    </row>
    <row r="2414" customFormat="false" ht="12.75" hidden="true" customHeight="false" outlineLevel="2" collapsed="false">
      <c r="D2414" s="18" t="s">
        <v>27</v>
      </c>
    </row>
    <row r="2415" customFormat="false" ht="12.75" hidden="true" customHeight="false" outlineLevel="2" collapsed="false">
      <c r="D2415" s="18" t="s">
        <v>27</v>
      </c>
    </row>
    <row r="2416" customFormat="false" ht="12.75" hidden="true" customHeight="false" outlineLevel="2" collapsed="false">
      <c r="D2416" s="18" t="s">
        <v>27</v>
      </c>
    </row>
    <row r="2417" customFormat="false" ht="12.75" hidden="true" customHeight="false" outlineLevel="2" collapsed="false">
      <c r="D2417" s="18" t="s">
        <v>27</v>
      </c>
    </row>
    <row r="2418" customFormat="false" ht="12.75" hidden="true" customHeight="false" outlineLevel="2" collapsed="false">
      <c r="D2418" s="18" t="s">
        <v>27</v>
      </c>
    </row>
    <row r="2419" customFormat="false" ht="12.75" hidden="true" customHeight="false" outlineLevel="2" collapsed="false">
      <c r="D2419" s="18" t="s">
        <v>27</v>
      </c>
    </row>
    <row r="2420" customFormat="false" ht="12.75" hidden="true" customHeight="false" outlineLevel="2" collapsed="false">
      <c r="D2420" s="18" t="s">
        <v>27</v>
      </c>
    </row>
    <row r="2421" customFormat="false" ht="12.75" hidden="true" customHeight="false" outlineLevel="2" collapsed="false">
      <c r="D2421" s="18" t="s">
        <v>27</v>
      </c>
    </row>
    <row r="2422" customFormat="false" ht="12.75" hidden="true" customHeight="false" outlineLevel="2" collapsed="false">
      <c r="D2422" s="18" t="s">
        <v>27</v>
      </c>
    </row>
    <row r="2423" customFormat="false" ht="12.75" hidden="true" customHeight="false" outlineLevel="2" collapsed="false">
      <c r="D2423" s="18" t="s">
        <v>27</v>
      </c>
    </row>
    <row r="2424" customFormat="false" ht="12.75" hidden="true" customHeight="false" outlineLevel="2" collapsed="false">
      <c r="D2424" s="18" t="s">
        <v>27</v>
      </c>
    </row>
    <row r="2425" customFormat="false" ht="12.75" hidden="true" customHeight="false" outlineLevel="2" collapsed="false">
      <c r="D2425" s="18" t="s">
        <v>27</v>
      </c>
    </row>
    <row r="2426" customFormat="false" ht="12.75" hidden="true" customHeight="false" outlineLevel="2" collapsed="false">
      <c r="D2426" s="18" t="s">
        <v>27</v>
      </c>
    </row>
    <row r="2427" customFormat="false" ht="12.75" hidden="true" customHeight="false" outlineLevel="2" collapsed="false">
      <c r="D2427" s="18" t="s">
        <v>27</v>
      </c>
    </row>
    <row r="2428" customFormat="false" ht="12.75" hidden="true" customHeight="false" outlineLevel="2" collapsed="false">
      <c r="D2428" s="18" t="s">
        <v>27</v>
      </c>
    </row>
    <row r="2429" customFormat="false" ht="12.75" hidden="true" customHeight="false" outlineLevel="2" collapsed="false">
      <c r="D2429" s="18" t="s">
        <v>27</v>
      </c>
    </row>
    <row r="2430" customFormat="false" ht="12.75" hidden="true" customHeight="false" outlineLevel="2" collapsed="false">
      <c r="D2430" s="18" t="s">
        <v>27</v>
      </c>
    </row>
    <row r="2431" customFormat="false" ht="12.75" hidden="true" customHeight="false" outlineLevel="2" collapsed="false">
      <c r="D2431" s="18" t="s">
        <v>27</v>
      </c>
    </row>
    <row r="2432" customFormat="false" ht="12.75" hidden="true" customHeight="false" outlineLevel="2" collapsed="false">
      <c r="D2432" s="18" t="s">
        <v>27</v>
      </c>
    </row>
    <row r="2433" customFormat="false" ht="12.75" hidden="true" customHeight="false" outlineLevel="2" collapsed="false">
      <c r="D2433" s="18" t="s">
        <v>27</v>
      </c>
    </row>
    <row r="2434" customFormat="false" ht="12.75" hidden="true" customHeight="false" outlineLevel="2" collapsed="false">
      <c r="D2434" s="18" t="s">
        <v>27</v>
      </c>
    </row>
    <row r="2435" customFormat="false" ht="12.75" hidden="true" customHeight="false" outlineLevel="2" collapsed="false">
      <c r="D2435" s="18" t="s">
        <v>27</v>
      </c>
    </row>
    <row r="2436" customFormat="false" ht="12.75" hidden="true" customHeight="false" outlineLevel="2" collapsed="false">
      <c r="D2436" s="18" t="s">
        <v>27</v>
      </c>
    </row>
    <row r="2437" customFormat="false" ht="12.75" hidden="true" customHeight="false" outlineLevel="2" collapsed="false">
      <c r="D2437" s="18" t="s">
        <v>27</v>
      </c>
    </row>
    <row r="2438" customFormat="false" ht="12.75" hidden="true" customHeight="false" outlineLevel="2" collapsed="false">
      <c r="D2438" s="18" t="s">
        <v>27</v>
      </c>
    </row>
    <row r="2439" customFormat="false" ht="12.75" hidden="true" customHeight="false" outlineLevel="2" collapsed="false">
      <c r="D2439" s="18" t="s">
        <v>27</v>
      </c>
    </row>
    <row r="2440" customFormat="false" ht="12.75" hidden="true" customHeight="false" outlineLevel="2" collapsed="false">
      <c r="D2440" s="18" t="s">
        <v>27</v>
      </c>
    </row>
    <row r="2441" customFormat="false" ht="12.75" hidden="true" customHeight="false" outlineLevel="2" collapsed="false">
      <c r="D2441" s="18" t="s">
        <v>27</v>
      </c>
    </row>
    <row r="2442" customFormat="false" ht="12.75" hidden="true" customHeight="false" outlineLevel="2" collapsed="false">
      <c r="D2442" s="18" t="s">
        <v>27</v>
      </c>
    </row>
    <row r="2443" customFormat="false" ht="12.75" hidden="true" customHeight="false" outlineLevel="2" collapsed="false">
      <c r="D2443" s="18" t="s">
        <v>27</v>
      </c>
    </row>
    <row r="2444" customFormat="false" ht="12.75" hidden="true" customHeight="false" outlineLevel="2" collapsed="false">
      <c r="D2444" s="18" t="s">
        <v>27</v>
      </c>
    </row>
    <row r="2445" customFormat="false" ht="12.75" hidden="true" customHeight="false" outlineLevel="2" collapsed="false">
      <c r="D2445" s="18" t="s">
        <v>27</v>
      </c>
    </row>
    <row r="2446" customFormat="false" ht="12.75" hidden="true" customHeight="false" outlineLevel="2" collapsed="false">
      <c r="D2446" s="18" t="s">
        <v>27</v>
      </c>
    </row>
    <row r="2447" customFormat="false" ht="12.75" hidden="true" customHeight="false" outlineLevel="2" collapsed="false">
      <c r="D2447" s="18" t="s">
        <v>27</v>
      </c>
    </row>
    <row r="2448" customFormat="false" ht="12.75" hidden="true" customHeight="false" outlineLevel="2" collapsed="false">
      <c r="D2448" s="18" t="s">
        <v>27</v>
      </c>
    </row>
    <row r="2449" customFormat="false" ht="12.75" hidden="true" customHeight="false" outlineLevel="2" collapsed="false">
      <c r="D2449" s="18" t="s">
        <v>27</v>
      </c>
    </row>
    <row r="2450" customFormat="false" ht="12.75" hidden="true" customHeight="false" outlineLevel="2" collapsed="false">
      <c r="D2450" s="18" t="s">
        <v>27</v>
      </c>
    </row>
    <row r="2451" customFormat="false" ht="12.75" hidden="true" customHeight="false" outlineLevel="2" collapsed="false">
      <c r="D2451" s="18" t="s">
        <v>27</v>
      </c>
    </row>
    <row r="2452" customFormat="false" ht="12.75" hidden="true" customHeight="false" outlineLevel="2" collapsed="false">
      <c r="D2452" s="18" t="s">
        <v>27</v>
      </c>
    </row>
    <row r="2453" customFormat="false" ht="12.75" hidden="true" customHeight="false" outlineLevel="2" collapsed="false">
      <c r="D2453" s="18" t="s">
        <v>27</v>
      </c>
    </row>
    <row r="2454" customFormat="false" ht="12.75" hidden="true" customHeight="false" outlineLevel="2" collapsed="false">
      <c r="D2454" s="18" t="s">
        <v>27</v>
      </c>
    </row>
    <row r="2455" customFormat="false" ht="12.75" hidden="true" customHeight="false" outlineLevel="2" collapsed="false">
      <c r="D2455" s="18" t="s">
        <v>27</v>
      </c>
    </row>
    <row r="2456" customFormat="false" ht="12.75" hidden="true" customHeight="false" outlineLevel="2" collapsed="false">
      <c r="D2456" s="18" t="s">
        <v>27</v>
      </c>
    </row>
    <row r="2457" customFormat="false" ht="12.75" hidden="true" customHeight="false" outlineLevel="2" collapsed="false">
      <c r="D2457" s="18" t="s">
        <v>27</v>
      </c>
    </row>
    <row r="2458" customFormat="false" ht="12.75" hidden="true" customHeight="false" outlineLevel="2" collapsed="false">
      <c r="D2458" s="18" t="s">
        <v>27</v>
      </c>
    </row>
    <row r="2459" customFormat="false" ht="12.75" hidden="true" customHeight="false" outlineLevel="2" collapsed="false">
      <c r="D2459" s="18" t="s">
        <v>27</v>
      </c>
    </row>
    <row r="2460" customFormat="false" ht="12.75" hidden="true" customHeight="false" outlineLevel="2" collapsed="false">
      <c r="D2460" s="18" t="s">
        <v>27</v>
      </c>
    </row>
    <row r="2461" customFormat="false" ht="12.75" hidden="true" customHeight="false" outlineLevel="2" collapsed="false">
      <c r="D2461" s="18" t="s">
        <v>27</v>
      </c>
    </row>
    <row r="2462" customFormat="false" ht="12.75" hidden="true" customHeight="false" outlineLevel="2" collapsed="false">
      <c r="D2462" s="18" t="s">
        <v>27</v>
      </c>
    </row>
    <row r="2463" customFormat="false" ht="12.75" hidden="true" customHeight="false" outlineLevel="2" collapsed="false">
      <c r="D2463" s="18" t="s">
        <v>27</v>
      </c>
    </row>
    <row r="2464" customFormat="false" ht="12.75" hidden="true" customHeight="false" outlineLevel="2" collapsed="false">
      <c r="D2464" s="18" t="s">
        <v>27</v>
      </c>
    </row>
    <row r="2465" customFormat="false" ht="12.75" hidden="true" customHeight="false" outlineLevel="2" collapsed="false">
      <c r="D2465" s="18" t="s">
        <v>27</v>
      </c>
    </row>
    <row r="2466" customFormat="false" ht="12.75" hidden="true" customHeight="false" outlineLevel="2" collapsed="false">
      <c r="D2466" s="18" t="s">
        <v>27</v>
      </c>
    </row>
    <row r="2467" customFormat="false" ht="12.75" hidden="true" customHeight="false" outlineLevel="2" collapsed="false">
      <c r="D2467" s="18" t="s">
        <v>27</v>
      </c>
    </row>
    <row r="2468" customFormat="false" ht="12.75" hidden="true" customHeight="false" outlineLevel="2" collapsed="false">
      <c r="D2468" s="18" t="s">
        <v>27</v>
      </c>
    </row>
    <row r="2469" customFormat="false" ht="12.75" hidden="true" customHeight="false" outlineLevel="2" collapsed="false">
      <c r="D2469" s="18" t="s">
        <v>27</v>
      </c>
    </row>
    <row r="2470" customFormat="false" ht="12.75" hidden="true" customHeight="false" outlineLevel="2" collapsed="false">
      <c r="D2470" s="18" t="s">
        <v>27</v>
      </c>
    </row>
    <row r="2471" customFormat="false" ht="12.75" hidden="true" customHeight="false" outlineLevel="2" collapsed="false">
      <c r="D2471" s="18" t="s">
        <v>27</v>
      </c>
    </row>
    <row r="2472" customFormat="false" ht="12.75" hidden="true" customHeight="false" outlineLevel="2" collapsed="false">
      <c r="D2472" s="18" t="s">
        <v>27</v>
      </c>
    </row>
    <row r="2473" customFormat="false" ht="12.75" hidden="true" customHeight="false" outlineLevel="2" collapsed="false">
      <c r="D2473" s="18" t="s">
        <v>27</v>
      </c>
    </row>
    <row r="2474" customFormat="false" ht="12.75" hidden="true" customHeight="false" outlineLevel="2" collapsed="false">
      <c r="D2474" s="18" t="s">
        <v>27</v>
      </c>
    </row>
    <row r="2475" customFormat="false" ht="12.75" hidden="true" customHeight="false" outlineLevel="2" collapsed="false">
      <c r="D2475" s="18" t="s">
        <v>27</v>
      </c>
    </row>
    <row r="2476" customFormat="false" ht="12.75" hidden="true" customHeight="false" outlineLevel="2" collapsed="false">
      <c r="D2476" s="18" t="s">
        <v>27</v>
      </c>
    </row>
    <row r="2477" customFormat="false" ht="12.75" hidden="true" customHeight="false" outlineLevel="2" collapsed="false">
      <c r="D2477" s="18" t="s">
        <v>27</v>
      </c>
    </row>
    <row r="2478" customFormat="false" ht="12.75" hidden="true" customHeight="false" outlineLevel="2" collapsed="false">
      <c r="D2478" s="18" t="s">
        <v>27</v>
      </c>
    </row>
    <row r="2479" customFormat="false" ht="12.75" hidden="true" customHeight="false" outlineLevel="2" collapsed="false">
      <c r="D2479" s="18" t="s">
        <v>27</v>
      </c>
    </row>
    <row r="2480" customFormat="false" ht="12.75" hidden="true" customHeight="false" outlineLevel="2" collapsed="false">
      <c r="D2480" s="18" t="s">
        <v>27</v>
      </c>
    </row>
    <row r="2481" customFormat="false" ht="12.75" hidden="true" customHeight="false" outlineLevel="2" collapsed="false">
      <c r="D2481" s="18" t="s">
        <v>27</v>
      </c>
    </row>
    <row r="2482" customFormat="false" ht="12.75" hidden="true" customHeight="false" outlineLevel="2" collapsed="false">
      <c r="D2482" s="18" t="s">
        <v>27</v>
      </c>
    </row>
    <row r="2483" customFormat="false" ht="12.75" hidden="true" customHeight="false" outlineLevel="2" collapsed="false">
      <c r="D2483" s="18" t="s">
        <v>27</v>
      </c>
    </row>
    <row r="2484" customFormat="false" ht="12.75" hidden="true" customHeight="false" outlineLevel="2" collapsed="false">
      <c r="D2484" s="18" t="s">
        <v>27</v>
      </c>
    </row>
    <row r="2485" customFormat="false" ht="12.75" hidden="true" customHeight="false" outlineLevel="2" collapsed="false">
      <c r="D2485" s="18" t="s">
        <v>27</v>
      </c>
    </row>
    <row r="2486" customFormat="false" ht="12.75" hidden="true" customHeight="false" outlineLevel="2" collapsed="false">
      <c r="D2486" s="18" t="s">
        <v>27</v>
      </c>
    </row>
    <row r="2487" customFormat="false" ht="12.75" hidden="true" customHeight="false" outlineLevel="2" collapsed="false">
      <c r="D2487" s="18" t="s">
        <v>27</v>
      </c>
    </row>
    <row r="2488" customFormat="false" ht="12.75" hidden="true" customHeight="false" outlineLevel="2" collapsed="false">
      <c r="D2488" s="18" t="s">
        <v>27</v>
      </c>
    </row>
    <row r="2489" customFormat="false" ht="12.75" hidden="true" customHeight="false" outlineLevel="2" collapsed="false">
      <c r="D2489" s="18" t="s">
        <v>27</v>
      </c>
    </row>
    <row r="2490" customFormat="false" ht="12.75" hidden="true" customHeight="false" outlineLevel="2" collapsed="false">
      <c r="D2490" s="18" t="s">
        <v>27</v>
      </c>
    </row>
    <row r="2491" customFormat="false" ht="12.75" hidden="true" customHeight="false" outlineLevel="2" collapsed="false">
      <c r="D2491" s="18" t="s">
        <v>27</v>
      </c>
    </row>
    <row r="2492" customFormat="false" ht="12.75" hidden="true" customHeight="false" outlineLevel="2" collapsed="false">
      <c r="D2492" s="18" t="s">
        <v>27</v>
      </c>
    </row>
    <row r="2493" customFormat="false" ht="12.75" hidden="true" customHeight="false" outlineLevel="2" collapsed="false">
      <c r="D2493" s="18" t="s">
        <v>27</v>
      </c>
    </row>
    <row r="2494" customFormat="false" ht="12.75" hidden="true" customHeight="false" outlineLevel="2" collapsed="false">
      <c r="D2494" s="18" t="s">
        <v>27</v>
      </c>
    </row>
    <row r="2495" customFormat="false" ht="12.75" hidden="true" customHeight="false" outlineLevel="2" collapsed="false">
      <c r="D2495" s="18" t="s">
        <v>27</v>
      </c>
    </row>
    <row r="2496" customFormat="false" ht="12.75" hidden="true" customHeight="false" outlineLevel="2" collapsed="false">
      <c r="D2496" s="18" t="s">
        <v>27</v>
      </c>
    </row>
    <row r="2497" customFormat="false" ht="12.75" hidden="true" customHeight="false" outlineLevel="2" collapsed="false">
      <c r="D2497" s="18" t="s">
        <v>27</v>
      </c>
    </row>
    <row r="2498" customFormat="false" ht="12.75" hidden="true" customHeight="false" outlineLevel="2" collapsed="false">
      <c r="D2498" s="18" t="s">
        <v>27</v>
      </c>
    </row>
    <row r="2499" customFormat="false" ht="12.75" hidden="true" customHeight="false" outlineLevel="2" collapsed="false">
      <c r="D2499" s="18" t="s">
        <v>27</v>
      </c>
    </row>
    <row r="2500" customFormat="false" ht="12.75" hidden="true" customHeight="false" outlineLevel="2" collapsed="false">
      <c r="D2500" s="18" t="s">
        <v>27</v>
      </c>
    </row>
    <row r="2501" customFormat="false" ht="12.75" hidden="true" customHeight="false" outlineLevel="2" collapsed="false">
      <c r="D2501" s="18" t="s">
        <v>27</v>
      </c>
    </row>
    <row r="2502" customFormat="false" ht="12.75" hidden="true" customHeight="false" outlineLevel="2" collapsed="false">
      <c r="D2502" s="18" t="s">
        <v>27</v>
      </c>
    </row>
    <row r="2503" customFormat="false" ht="12.75" hidden="true" customHeight="false" outlineLevel="2" collapsed="false">
      <c r="D2503" s="18" t="s">
        <v>27</v>
      </c>
    </row>
    <row r="2504" customFormat="false" ht="12.75" hidden="true" customHeight="false" outlineLevel="2" collapsed="false">
      <c r="D2504" s="18" t="s">
        <v>27</v>
      </c>
    </row>
    <row r="2505" customFormat="false" ht="12.75" hidden="true" customHeight="false" outlineLevel="2" collapsed="false">
      <c r="D2505" s="18" t="s">
        <v>27</v>
      </c>
    </row>
    <row r="2506" customFormat="false" ht="12.75" hidden="true" customHeight="false" outlineLevel="2" collapsed="false">
      <c r="D2506" s="18" t="s">
        <v>27</v>
      </c>
    </row>
    <row r="2507" customFormat="false" ht="12.75" hidden="true" customHeight="false" outlineLevel="2" collapsed="false">
      <c r="D2507" s="18" t="s">
        <v>27</v>
      </c>
    </row>
    <row r="2508" customFormat="false" ht="12.75" hidden="true" customHeight="false" outlineLevel="2" collapsed="false">
      <c r="D2508" s="18" t="s">
        <v>27</v>
      </c>
    </row>
    <row r="2509" customFormat="false" ht="12.75" hidden="true" customHeight="false" outlineLevel="2" collapsed="false">
      <c r="D2509" s="18" t="s">
        <v>27</v>
      </c>
    </row>
    <row r="2510" customFormat="false" ht="12.75" hidden="true" customHeight="false" outlineLevel="2" collapsed="false">
      <c r="D2510" s="18" t="s">
        <v>27</v>
      </c>
    </row>
    <row r="2511" customFormat="false" ht="12.75" hidden="true" customHeight="false" outlineLevel="2" collapsed="false">
      <c r="D2511" s="18" t="s">
        <v>27</v>
      </c>
    </row>
    <row r="2512" customFormat="false" ht="12.75" hidden="true" customHeight="false" outlineLevel="2" collapsed="false">
      <c r="D2512" s="18" t="s">
        <v>27</v>
      </c>
    </row>
    <row r="2513" customFormat="false" ht="12.75" hidden="true" customHeight="false" outlineLevel="2" collapsed="false">
      <c r="D2513" s="18" t="s">
        <v>27</v>
      </c>
    </row>
    <row r="2514" customFormat="false" ht="12.75" hidden="true" customHeight="false" outlineLevel="2" collapsed="false">
      <c r="D2514" s="18" t="s">
        <v>27</v>
      </c>
    </row>
    <row r="2515" customFormat="false" ht="12.75" hidden="true" customHeight="false" outlineLevel="2" collapsed="false">
      <c r="D2515" s="18" t="s">
        <v>27</v>
      </c>
    </row>
    <row r="2516" customFormat="false" ht="12.75" hidden="true" customHeight="false" outlineLevel="2" collapsed="false">
      <c r="D2516" s="18" t="s">
        <v>27</v>
      </c>
    </row>
    <row r="2517" customFormat="false" ht="12.75" hidden="true" customHeight="false" outlineLevel="2" collapsed="false">
      <c r="D2517" s="18" t="s">
        <v>27</v>
      </c>
    </row>
    <row r="2518" customFormat="false" ht="12.75" hidden="true" customHeight="false" outlineLevel="2" collapsed="false">
      <c r="D2518" s="18" t="s">
        <v>27</v>
      </c>
    </row>
    <row r="2519" customFormat="false" ht="12.75" hidden="true" customHeight="false" outlineLevel="2" collapsed="false">
      <c r="D2519" s="18" t="s">
        <v>27</v>
      </c>
    </row>
    <row r="2520" customFormat="false" ht="12.75" hidden="true" customHeight="false" outlineLevel="2" collapsed="false">
      <c r="D2520" s="18" t="s">
        <v>27</v>
      </c>
    </row>
    <row r="2521" customFormat="false" ht="12.75" hidden="true" customHeight="false" outlineLevel="2" collapsed="false">
      <c r="D2521" s="18" t="s">
        <v>27</v>
      </c>
    </row>
    <row r="2522" customFormat="false" ht="12.75" hidden="true" customHeight="false" outlineLevel="2" collapsed="false">
      <c r="D2522" s="18" t="s">
        <v>27</v>
      </c>
    </row>
    <row r="2523" customFormat="false" ht="12.75" hidden="true" customHeight="false" outlineLevel="2" collapsed="false">
      <c r="D2523" s="18" t="s">
        <v>27</v>
      </c>
    </row>
    <row r="2524" customFormat="false" ht="12.75" hidden="true" customHeight="false" outlineLevel="2" collapsed="false">
      <c r="D2524" s="18" t="s">
        <v>27</v>
      </c>
    </row>
    <row r="2525" customFormat="false" ht="12.75" hidden="true" customHeight="false" outlineLevel="2" collapsed="false">
      <c r="D2525" s="18" t="s">
        <v>27</v>
      </c>
    </row>
    <row r="2526" customFormat="false" ht="12.75" hidden="true" customHeight="false" outlineLevel="2" collapsed="false">
      <c r="D2526" s="18" t="s">
        <v>27</v>
      </c>
    </row>
    <row r="2527" customFormat="false" ht="12.75" hidden="true" customHeight="false" outlineLevel="2" collapsed="false">
      <c r="D2527" s="18" t="s">
        <v>27</v>
      </c>
    </row>
    <row r="2528" customFormat="false" ht="12.75" hidden="true" customHeight="false" outlineLevel="2" collapsed="false">
      <c r="D2528" s="18" t="s">
        <v>27</v>
      </c>
    </row>
    <row r="2529" customFormat="false" ht="12.75" hidden="true" customHeight="false" outlineLevel="2" collapsed="false">
      <c r="D2529" s="18" t="s">
        <v>27</v>
      </c>
    </row>
    <row r="2530" customFormat="false" ht="12.75" hidden="true" customHeight="false" outlineLevel="2" collapsed="false">
      <c r="D2530" s="18" t="s">
        <v>27</v>
      </c>
    </row>
    <row r="2531" customFormat="false" ht="12.75" hidden="true" customHeight="false" outlineLevel="2" collapsed="false">
      <c r="D2531" s="18" t="s">
        <v>27</v>
      </c>
    </row>
    <row r="2532" customFormat="false" ht="12.75" hidden="true" customHeight="false" outlineLevel="2" collapsed="false">
      <c r="D2532" s="18" t="s">
        <v>27</v>
      </c>
    </row>
    <row r="2533" customFormat="false" ht="12.75" hidden="true" customHeight="false" outlineLevel="2" collapsed="false">
      <c r="D2533" s="18" t="s">
        <v>27</v>
      </c>
    </row>
    <row r="2534" customFormat="false" ht="12.75" hidden="true" customHeight="false" outlineLevel="2" collapsed="false">
      <c r="D2534" s="18" t="s">
        <v>27</v>
      </c>
    </row>
    <row r="2535" customFormat="false" ht="12.75" hidden="true" customHeight="false" outlineLevel="2" collapsed="false">
      <c r="D2535" s="18" t="s">
        <v>27</v>
      </c>
    </row>
    <row r="2536" customFormat="false" ht="12.75" hidden="true" customHeight="false" outlineLevel="2" collapsed="false">
      <c r="D2536" s="18" t="s">
        <v>27</v>
      </c>
    </row>
    <row r="2537" customFormat="false" ht="12.75" hidden="true" customHeight="false" outlineLevel="2" collapsed="false">
      <c r="D2537" s="18" t="s">
        <v>27</v>
      </c>
    </row>
    <row r="2538" customFormat="false" ht="12.75" hidden="true" customHeight="false" outlineLevel="2" collapsed="false">
      <c r="D2538" s="18" t="s">
        <v>27</v>
      </c>
    </row>
    <row r="2539" customFormat="false" ht="12.75" hidden="true" customHeight="false" outlineLevel="2" collapsed="false">
      <c r="D2539" s="18" t="s">
        <v>27</v>
      </c>
    </row>
    <row r="2540" customFormat="false" ht="12.75" hidden="true" customHeight="false" outlineLevel="2" collapsed="false">
      <c r="D2540" s="18" t="s">
        <v>27</v>
      </c>
    </row>
    <row r="2541" customFormat="false" ht="12.75" hidden="true" customHeight="false" outlineLevel="2" collapsed="false">
      <c r="D2541" s="18" t="s">
        <v>27</v>
      </c>
    </row>
    <row r="2542" customFormat="false" ht="12.75" hidden="true" customHeight="false" outlineLevel="2" collapsed="false">
      <c r="D2542" s="18" t="s">
        <v>27</v>
      </c>
    </row>
    <row r="2543" customFormat="false" ht="12.75" hidden="true" customHeight="false" outlineLevel="2" collapsed="false">
      <c r="D2543" s="18" t="s">
        <v>27</v>
      </c>
    </row>
    <row r="2544" customFormat="false" ht="12.75" hidden="true" customHeight="false" outlineLevel="2" collapsed="false">
      <c r="D2544" s="18" t="s">
        <v>27</v>
      </c>
    </row>
    <row r="2545" customFormat="false" ht="12.75" hidden="true" customHeight="false" outlineLevel="2" collapsed="false">
      <c r="D2545" s="18" t="s">
        <v>27</v>
      </c>
    </row>
    <row r="2546" customFormat="false" ht="12.75" hidden="true" customHeight="false" outlineLevel="2" collapsed="false">
      <c r="D2546" s="18" t="s">
        <v>27</v>
      </c>
    </row>
    <row r="2547" customFormat="false" ht="12.75" hidden="true" customHeight="false" outlineLevel="2" collapsed="false">
      <c r="D2547" s="18" t="s">
        <v>27</v>
      </c>
    </row>
    <row r="2548" customFormat="false" ht="12.75" hidden="true" customHeight="false" outlineLevel="2" collapsed="false">
      <c r="D2548" s="18" t="s">
        <v>27</v>
      </c>
    </row>
    <row r="2549" customFormat="false" ht="12.75" hidden="true" customHeight="false" outlineLevel="2" collapsed="false">
      <c r="D2549" s="18" t="s">
        <v>27</v>
      </c>
    </row>
    <row r="2550" customFormat="false" ht="12.75" hidden="true" customHeight="false" outlineLevel="2" collapsed="false">
      <c r="D2550" s="18" t="s">
        <v>27</v>
      </c>
    </row>
    <row r="2551" customFormat="false" ht="12.75" hidden="true" customHeight="false" outlineLevel="2" collapsed="false">
      <c r="D2551" s="18" t="s">
        <v>27</v>
      </c>
    </row>
    <row r="2552" customFormat="false" ht="12.75" hidden="true" customHeight="false" outlineLevel="2" collapsed="false">
      <c r="D2552" s="18" t="s">
        <v>27</v>
      </c>
    </row>
    <row r="2553" customFormat="false" ht="12.75" hidden="true" customHeight="false" outlineLevel="2" collapsed="false">
      <c r="D2553" s="18" t="s">
        <v>27</v>
      </c>
    </row>
    <row r="2554" customFormat="false" ht="12.75" hidden="true" customHeight="false" outlineLevel="2" collapsed="false">
      <c r="D2554" s="18" t="s">
        <v>27</v>
      </c>
    </row>
    <row r="2555" customFormat="false" ht="12.75" hidden="true" customHeight="false" outlineLevel="2" collapsed="false">
      <c r="D2555" s="18" t="s">
        <v>27</v>
      </c>
    </row>
    <row r="2556" customFormat="false" ht="12.75" hidden="true" customHeight="false" outlineLevel="2" collapsed="false">
      <c r="D2556" s="18" t="s">
        <v>27</v>
      </c>
    </row>
    <row r="2557" customFormat="false" ht="12.75" hidden="true" customHeight="false" outlineLevel="2" collapsed="false">
      <c r="D2557" s="18" t="s">
        <v>27</v>
      </c>
    </row>
    <row r="2558" customFormat="false" ht="12.75" hidden="true" customHeight="false" outlineLevel="2" collapsed="false">
      <c r="D2558" s="18" t="s">
        <v>27</v>
      </c>
    </row>
    <row r="2559" customFormat="false" ht="12.75" hidden="true" customHeight="false" outlineLevel="2" collapsed="false">
      <c r="D2559" s="18" t="s">
        <v>27</v>
      </c>
    </row>
    <row r="2560" customFormat="false" ht="12.75" hidden="true" customHeight="false" outlineLevel="2" collapsed="false">
      <c r="D2560" s="18" t="s">
        <v>27</v>
      </c>
    </row>
    <row r="2561" customFormat="false" ht="12.75" hidden="true" customHeight="false" outlineLevel="2" collapsed="false">
      <c r="D2561" s="18" t="s">
        <v>27</v>
      </c>
    </row>
    <row r="2562" customFormat="false" ht="12.75" hidden="true" customHeight="false" outlineLevel="2" collapsed="false">
      <c r="D2562" s="18" t="s">
        <v>27</v>
      </c>
    </row>
    <row r="2563" customFormat="false" ht="12.75" hidden="true" customHeight="false" outlineLevel="2" collapsed="false">
      <c r="D2563" s="18" t="s">
        <v>27</v>
      </c>
    </row>
    <row r="2564" customFormat="false" ht="12.75" hidden="true" customHeight="false" outlineLevel="2" collapsed="false">
      <c r="D2564" s="18" t="s">
        <v>27</v>
      </c>
    </row>
    <row r="2565" customFormat="false" ht="12.75" hidden="true" customHeight="false" outlineLevel="2" collapsed="false">
      <c r="D2565" s="18" t="s">
        <v>27</v>
      </c>
    </row>
    <row r="2566" customFormat="false" ht="12.75" hidden="true" customHeight="false" outlineLevel="2" collapsed="false">
      <c r="D2566" s="18" t="s">
        <v>27</v>
      </c>
    </row>
    <row r="2567" customFormat="false" ht="12.75" hidden="true" customHeight="false" outlineLevel="2" collapsed="false">
      <c r="D2567" s="18" t="s">
        <v>27</v>
      </c>
    </row>
    <row r="2568" customFormat="false" ht="12.75" hidden="true" customHeight="false" outlineLevel="2" collapsed="false">
      <c r="D2568" s="18" t="s">
        <v>27</v>
      </c>
    </row>
    <row r="2569" customFormat="false" ht="12.75" hidden="true" customHeight="false" outlineLevel="2" collapsed="false">
      <c r="D2569" s="18" t="s">
        <v>27</v>
      </c>
    </row>
    <row r="2570" customFormat="false" ht="12.75" hidden="true" customHeight="false" outlineLevel="2" collapsed="false">
      <c r="D2570" s="18" t="s">
        <v>27</v>
      </c>
    </row>
    <row r="2571" customFormat="false" ht="12.75" hidden="true" customHeight="false" outlineLevel="2" collapsed="false">
      <c r="D2571" s="18" t="s">
        <v>27</v>
      </c>
    </row>
    <row r="2572" customFormat="false" ht="12.75" hidden="true" customHeight="false" outlineLevel="2" collapsed="false">
      <c r="D2572" s="18" t="s">
        <v>27</v>
      </c>
    </row>
    <row r="2573" customFormat="false" ht="12.75" hidden="true" customHeight="false" outlineLevel="2" collapsed="false">
      <c r="D2573" s="18" t="s">
        <v>27</v>
      </c>
    </row>
    <row r="2574" customFormat="false" ht="12.75" hidden="true" customHeight="false" outlineLevel="2" collapsed="false">
      <c r="D2574" s="18" t="s">
        <v>27</v>
      </c>
    </row>
    <row r="2575" customFormat="false" ht="12.75" hidden="true" customHeight="false" outlineLevel="2" collapsed="false">
      <c r="D2575" s="18" t="s">
        <v>27</v>
      </c>
    </row>
    <row r="2576" customFormat="false" ht="12.75" hidden="true" customHeight="false" outlineLevel="2" collapsed="false">
      <c r="D2576" s="18" t="s">
        <v>27</v>
      </c>
    </row>
    <row r="2577" customFormat="false" ht="12.75" hidden="true" customHeight="false" outlineLevel="2" collapsed="false">
      <c r="D2577" s="18" t="s">
        <v>27</v>
      </c>
    </row>
    <row r="2578" customFormat="false" ht="12.75" hidden="true" customHeight="false" outlineLevel="2" collapsed="false">
      <c r="D2578" s="18" t="s">
        <v>27</v>
      </c>
    </row>
    <row r="2579" customFormat="false" ht="12.75" hidden="true" customHeight="false" outlineLevel="2" collapsed="false">
      <c r="D2579" s="18" t="s">
        <v>27</v>
      </c>
    </row>
    <row r="2580" customFormat="false" ht="12.75" hidden="true" customHeight="false" outlineLevel="2" collapsed="false">
      <c r="D2580" s="18" t="s">
        <v>27</v>
      </c>
    </row>
    <row r="2581" customFormat="false" ht="12.75" hidden="true" customHeight="false" outlineLevel="2" collapsed="false">
      <c r="D2581" s="18" t="s">
        <v>27</v>
      </c>
    </row>
    <row r="2582" customFormat="false" ht="12.75" hidden="true" customHeight="false" outlineLevel="2" collapsed="false">
      <c r="D2582" s="18" t="s">
        <v>27</v>
      </c>
    </row>
    <row r="2583" customFormat="false" ht="12.75" hidden="true" customHeight="false" outlineLevel="2" collapsed="false">
      <c r="D2583" s="18" t="s">
        <v>27</v>
      </c>
    </row>
    <row r="2584" customFormat="false" ht="12.75" hidden="true" customHeight="false" outlineLevel="2" collapsed="false">
      <c r="D2584" s="18" t="s">
        <v>27</v>
      </c>
    </row>
    <row r="2585" customFormat="false" ht="12.75" hidden="true" customHeight="false" outlineLevel="2" collapsed="false">
      <c r="D2585" s="18" t="s">
        <v>27</v>
      </c>
    </row>
    <row r="2586" customFormat="false" ht="12.75" hidden="true" customHeight="false" outlineLevel="2" collapsed="false">
      <c r="D2586" s="18" t="s">
        <v>27</v>
      </c>
    </row>
    <row r="2587" customFormat="false" ht="12.75" hidden="true" customHeight="false" outlineLevel="2" collapsed="false">
      <c r="D2587" s="18" t="s">
        <v>27</v>
      </c>
    </row>
    <row r="2588" customFormat="false" ht="12.75" hidden="true" customHeight="false" outlineLevel="2" collapsed="false">
      <c r="D2588" s="18" t="s">
        <v>27</v>
      </c>
    </row>
    <row r="2589" customFormat="false" ht="12.75" hidden="true" customHeight="false" outlineLevel="2" collapsed="false">
      <c r="D2589" s="18" t="s">
        <v>27</v>
      </c>
    </row>
    <row r="2590" customFormat="false" ht="12.75" hidden="true" customHeight="false" outlineLevel="2" collapsed="false">
      <c r="D2590" s="18" t="s">
        <v>27</v>
      </c>
    </row>
    <row r="2591" customFormat="false" ht="12.75" hidden="true" customHeight="false" outlineLevel="2" collapsed="false">
      <c r="D2591" s="18" t="s">
        <v>27</v>
      </c>
    </row>
    <row r="2592" customFormat="false" ht="12.75" hidden="true" customHeight="false" outlineLevel="2" collapsed="false">
      <c r="D2592" s="18" t="s">
        <v>27</v>
      </c>
    </row>
    <row r="2593" customFormat="false" ht="12.75" hidden="true" customHeight="false" outlineLevel="2" collapsed="false">
      <c r="D2593" s="18" t="s">
        <v>27</v>
      </c>
    </row>
    <row r="2594" customFormat="false" ht="12.75" hidden="true" customHeight="false" outlineLevel="2" collapsed="false">
      <c r="D2594" s="18" t="s">
        <v>27</v>
      </c>
    </row>
    <row r="2595" customFormat="false" ht="12.75" hidden="true" customHeight="false" outlineLevel="2" collapsed="false">
      <c r="D2595" s="18" t="s">
        <v>27</v>
      </c>
    </row>
    <row r="2596" customFormat="false" ht="12.75" hidden="true" customHeight="false" outlineLevel="2" collapsed="false">
      <c r="D2596" s="18" t="s">
        <v>27</v>
      </c>
    </row>
    <row r="2597" customFormat="false" ht="12.75" hidden="true" customHeight="false" outlineLevel="2" collapsed="false">
      <c r="D2597" s="18" t="s">
        <v>27</v>
      </c>
    </row>
    <row r="2598" customFormat="false" ht="12.75" hidden="true" customHeight="false" outlineLevel="2" collapsed="false">
      <c r="D2598" s="18" t="s">
        <v>27</v>
      </c>
    </row>
    <row r="2599" customFormat="false" ht="12.75" hidden="true" customHeight="false" outlineLevel="2" collapsed="false">
      <c r="D2599" s="18" t="s">
        <v>27</v>
      </c>
    </row>
    <row r="2600" customFormat="false" ht="12.75" hidden="true" customHeight="false" outlineLevel="2" collapsed="false">
      <c r="D2600" s="18" t="s">
        <v>27</v>
      </c>
    </row>
    <row r="2601" customFormat="false" ht="12.75" hidden="true" customHeight="false" outlineLevel="2" collapsed="false">
      <c r="D2601" s="18" t="s">
        <v>27</v>
      </c>
    </row>
    <row r="2602" customFormat="false" ht="12.75" hidden="true" customHeight="false" outlineLevel="2" collapsed="false">
      <c r="D2602" s="18" t="s">
        <v>27</v>
      </c>
    </row>
    <row r="2603" customFormat="false" ht="12.75" hidden="true" customHeight="false" outlineLevel="2" collapsed="false">
      <c r="D2603" s="18" t="s">
        <v>27</v>
      </c>
    </row>
    <row r="2604" customFormat="false" ht="12.75" hidden="true" customHeight="false" outlineLevel="2" collapsed="false">
      <c r="D2604" s="18" t="s">
        <v>27</v>
      </c>
    </row>
    <row r="2605" customFormat="false" ht="12.75" hidden="true" customHeight="false" outlineLevel="2" collapsed="false">
      <c r="D2605" s="18" t="s">
        <v>27</v>
      </c>
    </row>
    <row r="2606" customFormat="false" ht="12.75" hidden="true" customHeight="false" outlineLevel="2" collapsed="false">
      <c r="D2606" s="18" t="s">
        <v>27</v>
      </c>
    </row>
    <row r="2607" customFormat="false" ht="12.75" hidden="true" customHeight="false" outlineLevel="2" collapsed="false">
      <c r="D2607" s="18" t="s">
        <v>27</v>
      </c>
    </row>
    <row r="2608" customFormat="false" ht="12.75" hidden="true" customHeight="false" outlineLevel="2" collapsed="false">
      <c r="D2608" s="18" t="s">
        <v>27</v>
      </c>
    </row>
    <row r="2609" customFormat="false" ht="12.75" hidden="true" customHeight="false" outlineLevel="2" collapsed="false">
      <c r="D2609" s="18" t="s">
        <v>27</v>
      </c>
    </row>
    <row r="2610" customFormat="false" ht="12.75" hidden="true" customHeight="false" outlineLevel="2" collapsed="false">
      <c r="D2610" s="18" t="s">
        <v>27</v>
      </c>
    </row>
    <row r="2611" customFormat="false" ht="12.75" hidden="true" customHeight="false" outlineLevel="2" collapsed="false">
      <c r="D2611" s="18" t="s">
        <v>27</v>
      </c>
    </row>
    <row r="2612" customFormat="false" ht="12.75" hidden="true" customHeight="false" outlineLevel="2" collapsed="false">
      <c r="D2612" s="18" t="s">
        <v>27</v>
      </c>
    </row>
    <row r="2613" customFormat="false" ht="12.75" hidden="true" customHeight="false" outlineLevel="2" collapsed="false">
      <c r="D2613" s="18" t="s">
        <v>27</v>
      </c>
    </row>
    <row r="2614" customFormat="false" ht="12.75" hidden="true" customHeight="false" outlineLevel="2" collapsed="false">
      <c r="D2614" s="18" t="s">
        <v>27</v>
      </c>
    </row>
    <row r="2615" customFormat="false" ht="12.75" hidden="true" customHeight="false" outlineLevel="2" collapsed="false">
      <c r="D2615" s="18" t="s">
        <v>27</v>
      </c>
    </row>
    <row r="2616" customFormat="false" ht="12.75" hidden="true" customHeight="false" outlineLevel="2" collapsed="false">
      <c r="D2616" s="18" t="s">
        <v>27</v>
      </c>
    </row>
    <row r="2617" customFormat="false" ht="12.75" hidden="true" customHeight="false" outlineLevel="2" collapsed="false">
      <c r="D2617" s="18" t="s">
        <v>27</v>
      </c>
    </row>
    <row r="2618" customFormat="false" ht="12.75" hidden="true" customHeight="false" outlineLevel="2" collapsed="false">
      <c r="D2618" s="18" t="s">
        <v>27</v>
      </c>
    </row>
    <row r="2619" customFormat="false" ht="12.75" hidden="true" customHeight="false" outlineLevel="2" collapsed="false">
      <c r="D2619" s="18" t="s">
        <v>27</v>
      </c>
    </row>
    <row r="2620" customFormat="false" ht="12.75" hidden="true" customHeight="false" outlineLevel="2" collapsed="false">
      <c r="D2620" s="18" t="s">
        <v>27</v>
      </c>
    </row>
    <row r="2621" customFormat="false" ht="12.75" hidden="true" customHeight="false" outlineLevel="2" collapsed="false">
      <c r="D2621" s="18" t="s">
        <v>27</v>
      </c>
    </row>
    <row r="2622" customFormat="false" ht="12.75" hidden="true" customHeight="false" outlineLevel="2" collapsed="false">
      <c r="D2622" s="18" t="s">
        <v>27</v>
      </c>
    </row>
    <row r="2623" customFormat="false" ht="12.75" hidden="true" customHeight="false" outlineLevel="2" collapsed="false">
      <c r="D2623" s="18" t="s">
        <v>27</v>
      </c>
    </row>
    <row r="2624" customFormat="false" ht="12.75" hidden="true" customHeight="false" outlineLevel="2" collapsed="false">
      <c r="D2624" s="18" t="s">
        <v>27</v>
      </c>
    </row>
    <row r="2625" customFormat="false" ht="12.75" hidden="true" customHeight="false" outlineLevel="2" collapsed="false">
      <c r="D2625" s="18" t="s">
        <v>27</v>
      </c>
    </row>
    <row r="2626" customFormat="false" ht="12.75" hidden="true" customHeight="false" outlineLevel="2" collapsed="false">
      <c r="D2626" s="18" t="s">
        <v>27</v>
      </c>
    </row>
    <row r="2627" customFormat="false" ht="12.75" hidden="true" customHeight="false" outlineLevel="2" collapsed="false">
      <c r="D2627" s="18" t="s">
        <v>27</v>
      </c>
    </row>
    <row r="2628" customFormat="false" ht="12.75" hidden="true" customHeight="false" outlineLevel="2" collapsed="false">
      <c r="D2628" s="18" t="s">
        <v>27</v>
      </c>
    </row>
    <row r="2629" customFormat="false" ht="12.75" hidden="true" customHeight="false" outlineLevel="2" collapsed="false">
      <c r="D2629" s="18" t="s">
        <v>27</v>
      </c>
    </row>
    <row r="2630" customFormat="false" ht="12.75" hidden="true" customHeight="false" outlineLevel="2" collapsed="false">
      <c r="D2630" s="18" t="s">
        <v>27</v>
      </c>
    </row>
    <row r="2631" customFormat="false" ht="12.75" hidden="true" customHeight="false" outlineLevel="2" collapsed="false">
      <c r="D2631" s="18" t="s">
        <v>27</v>
      </c>
    </row>
    <row r="2632" customFormat="false" ht="12.75" hidden="true" customHeight="false" outlineLevel="2" collapsed="false">
      <c r="D2632" s="18" t="s">
        <v>27</v>
      </c>
    </row>
    <row r="2633" customFormat="false" ht="12.75" hidden="true" customHeight="false" outlineLevel="2" collapsed="false">
      <c r="D2633" s="18" t="s">
        <v>27</v>
      </c>
    </row>
    <row r="2634" customFormat="false" ht="12.75" hidden="true" customHeight="false" outlineLevel="2" collapsed="false">
      <c r="D2634" s="18" t="s">
        <v>27</v>
      </c>
    </row>
    <row r="2635" customFormat="false" ht="12.75" hidden="true" customHeight="false" outlineLevel="2" collapsed="false">
      <c r="D2635" s="18" t="s">
        <v>27</v>
      </c>
    </row>
    <row r="2636" customFormat="false" ht="12.75" hidden="true" customHeight="false" outlineLevel="2" collapsed="false">
      <c r="D2636" s="18" t="s">
        <v>27</v>
      </c>
    </row>
    <row r="2637" customFormat="false" ht="12.75" hidden="true" customHeight="false" outlineLevel="2" collapsed="false">
      <c r="D2637" s="18" t="s">
        <v>27</v>
      </c>
    </row>
    <row r="2638" customFormat="false" ht="12.75" hidden="true" customHeight="false" outlineLevel="2" collapsed="false">
      <c r="D2638" s="18" t="s">
        <v>27</v>
      </c>
    </row>
    <row r="2639" customFormat="false" ht="12.75" hidden="true" customHeight="false" outlineLevel="2" collapsed="false">
      <c r="D2639" s="18" t="s">
        <v>27</v>
      </c>
    </row>
    <row r="2640" customFormat="false" ht="12.75" hidden="true" customHeight="false" outlineLevel="2" collapsed="false">
      <c r="D2640" s="18" t="s">
        <v>27</v>
      </c>
    </row>
    <row r="2641" customFormat="false" ht="12.75" hidden="true" customHeight="false" outlineLevel="2" collapsed="false">
      <c r="D2641" s="18" t="s">
        <v>27</v>
      </c>
    </row>
    <row r="2642" customFormat="false" ht="12.75" hidden="true" customHeight="false" outlineLevel="2" collapsed="false">
      <c r="D2642" s="18" t="s">
        <v>27</v>
      </c>
    </row>
    <row r="2643" customFormat="false" ht="12.75" hidden="true" customHeight="false" outlineLevel="2" collapsed="false">
      <c r="D2643" s="18" t="s">
        <v>27</v>
      </c>
    </row>
    <row r="2644" customFormat="false" ht="12.75" hidden="true" customHeight="false" outlineLevel="2" collapsed="false">
      <c r="D2644" s="18" t="s">
        <v>27</v>
      </c>
    </row>
    <row r="2645" customFormat="false" ht="12.75" hidden="true" customHeight="false" outlineLevel="2" collapsed="false">
      <c r="D2645" s="18" t="s">
        <v>27</v>
      </c>
    </row>
    <row r="2646" customFormat="false" ht="12.75" hidden="true" customHeight="false" outlineLevel="2" collapsed="false">
      <c r="D2646" s="18" t="s">
        <v>27</v>
      </c>
    </row>
    <row r="2647" customFormat="false" ht="12.75" hidden="true" customHeight="false" outlineLevel="2" collapsed="false">
      <c r="D2647" s="18" t="s">
        <v>27</v>
      </c>
    </row>
    <row r="2648" customFormat="false" ht="12.75" hidden="true" customHeight="false" outlineLevel="2" collapsed="false">
      <c r="D2648" s="18" t="s">
        <v>27</v>
      </c>
    </row>
    <row r="2649" customFormat="false" ht="12.75" hidden="true" customHeight="false" outlineLevel="2" collapsed="false">
      <c r="D2649" s="18" t="s">
        <v>27</v>
      </c>
    </row>
    <row r="2650" customFormat="false" ht="12.75" hidden="true" customHeight="false" outlineLevel="2" collapsed="false">
      <c r="D2650" s="18" t="s">
        <v>27</v>
      </c>
    </row>
    <row r="2651" customFormat="false" ht="12.75" hidden="true" customHeight="false" outlineLevel="2" collapsed="false">
      <c r="D2651" s="18" t="s">
        <v>27</v>
      </c>
    </row>
    <row r="2652" customFormat="false" ht="12.75" hidden="true" customHeight="false" outlineLevel="2" collapsed="false">
      <c r="D2652" s="18" t="s">
        <v>27</v>
      </c>
    </row>
    <row r="2653" customFormat="false" ht="12.75" hidden="true" customHeight="false" outlineLevel="2" collapsed="false">
      <c r="D2653" s="18" t="s">
        <v>27</v>
      </c>
    </row>
    <row r="2654" customFormat="false" ht="12.75" hidden="true" customHeight="false" outlineLevel="2" collapsed="false">
      <c r="D2654" s="18" t="s">
        <v>27</v>
      </c>
    </row>
    <row r="2655" customFormat="false" ht="12.75" hidden="true" customHeight="false" outlineLevel="2" collapsed="false">
      <c r="D2655" s="18" t="s">
        <v>27</v>
      </c>
    </row>
    <row r="2656" customFormat="false" ht="12.75" hidden="true" customHeight="false" outlineLevel="2" collapsed="false">
      <c r="D2656" s="18" t="s">
        <v>27</v>
      </c>
    </row>
    <row r="2657" customFormat="false" ht="12.75" hidden="true" customHeight="false" outlineLevel="2" collapsed="false">
      <c r="D2657" s="18" t="s">
        <v>27</v>
      </c>
    </row>
    <row r="2658" customFormat="false" ht="12.75" hidden="true" customHeight="false" outlineLevel="2" collapsed="false">
      <c r="D2658" s="18" t="s">
        <v>27</v>
      </c>
    </row>
    <row r="2659" customFormat="false" ht="12.75" hidden="true" customHeight="false" outlineLevel="2" collapsed="false">
      <c r="D2659" s="18" t="s">
        <v>27</v>
      </c>
    </row>
    <row r="2660" customFormat="false" ht="12.75" hidden="true" customHeight="false" outlineLevel="2" collapsed="false">
      <c r="D2660" s="18" t="s">
        <v>27</v>
      </c>
    </row>
    <row r="2661" customFormat="false" ht="12.75" hidden="true" customHeight="false" outlineLevel="2" collapsed="false">
      <c r="D2661" s="18" t="s">
        <v>27</v>
      </c>
    </row>
    <row r="2662" customFormat="false" ht="12.75" hidden="true" customHeight="false" outlineLevel="2" collapsed="false">
      <c r="D2662" s="18" t="s">
        <v>27</v>
      </c>
    </row>
    <row r="2663" customFormat="false" ht="12.75" hidden="true" customHeight="false" outlineLevel="2" collapsed="false">
      <c r="D2663" s="18" t="s">
        <v>27</v>
      </c>
    </row>
    <row r="2664" customFormat="false" ht="12.75" hidden="true" customHeight="false" outlineLevel="2" collapsed="false">
      <c r="D2664" s="18" t="s">
        <v>27</v>
      </c>
    </row>
    <row r="2665" customFormat="false" ht="12.75" hidden="true" customHeight="false" outlineLevel="2" collapsed="false">
      <c r="D2665" s="18" t="s">
        <v>27</v>
      </c>
    </row>
    <row r="2666" customFormat="false" ht="12.75" hidden="true" customHeight="false" outlineLevel="2" collapsed="false">
      <c r="D2666" s="18" t="s">
        <v>27</v>
      </c>
    </row>
    <row r="2667" customFormat="false" ht="12.75" hidden="true" customHeight="false" outlineLevel="2" collapsed="false">
      <c r="D2667" s="18" t="s">
        <v>27</v>
      </c>
    </row>
    <row r="2668" customFormat="false" ht="12.75" hidden="true" customHeight="false" outlineLevel="2" collapsed="false">
      <c r="D2668" s="18" t="s">
        <v>27</v>
      </c>
    </row>
    <row r="2669" customFormat="false" ht="12.75" hidden="true" customHeight="false" outlineLevel="2" collapsed="false">
      <c r="D2669" s="18" t="s">
        <v>27</v>
      </c>
    </row>
    <row r="2670" customFormat="false" ht="12.75" hidden="true" customHeight="false" outlineLevel="2" collapsed="false">
      <c r="D2670" s="18" t="s">
        <v>27</v>
      </c>
    </row>
    <row r="2671" customFormat="false" ht="12.75" hidden="true" customHeight="false" outlineLevel="2" collapsed="false">
      <c r="D2671" s="18" t="s">
        <v>27</v>
      </c>
    </row>
    <row r="2672" customFormat="false" ht="12.75" hidden="true" customHeight="false" outlineLevel="2" collapsed="false">
      <c r="D2672" s="18" t="s">
        <v>27</v>
      </c>
    </row>
    <row r="2673" customFormat="false" ht="12.75" hidden="true" customHeight="false" outlineLevel="2" collapsed="false">
      <c r="D2673" s="18" t="s">
        <v>27</v>
      </c>
    </row>
    <row r="2674" customFormat="false" ht="12.75" hidden="false" customHeight="false" outlineLevel="1" collapsed="true">
      <c r="C2674" s="21" t="s">
        <v>532</v>
      </c>
      <c r="D2674" s="20" t="n">
        <f aca="false">SUBTOTAL(3,D2000:D2673)</f>
        <v>674</v>
      </c>
    </row>
    <row r="2675" customFormat="false" ht="12.75" hidden="true" customHeight="false" outlineLevel="2" collapsed="false">
      <c r="D2675" s="5" t="s">
        <v>28</v>
      </c>
    </row>
    <row r="2676" customFormat="false" ht="12.75" hidden="true" customHeight="false" outlineLevel="2" collapsed="false">
      <c r="D2676" s="5" t="s">
        <v>28</v>
      </c>
    </row>
    <row r="2677" customFormat="false" ht="12.75" hidden="true" customHeight="false" outlineLevel="2" collapsed="false">
      <c r="D2677" s="5" t="s">
        <v>28</v>
      </c>
    </row>
    <row r="2678" customFormat="false" ht="12.75" hidden="true" customHeight="false" outlineLevel="2" collapsed="false">
      <c r="D2678" s="5" t="s">
        <v>28</v>
      </c>
    </row>
    <row r="2679" customFormat="false" ht="12.75" hidden="true" customHeight="false" outlineLevel="2" collapsed="false">
      <c r="D2679" s="5" t="s">
        <v>28</v>
      </c>
    </row>
    <row r="2680" customFormat="false" ht="12.75" hidden="true" customHeight="false" outlineLevel="2" collapsed="false">
      <c r="D2680" s="5" t="s">
        <v>28</v>
      </c>
    </row>
    <row r="2681" customFormat="false" ht="12.75" hidden="true" customHeight="false" outlineLevel="2" collapsed="false">
      <c r="D2681" s="5" t="s">
        <v>28</v>
      </c>
    </row>
    <row r="2682" customFormat="false" ht="12.75" hidden="true" customHeight="false" outlineLevel="2" collapsed="false">
      <c r="D2682" s="5" t="s">
        <v>28</v>
      </c>
    </row>
    <row r="2683" customFormat="false" ht="12.75" hidden="true" customHeight="false" outlineLevel="2" collapsed="false">
      <c r="D2683" s="5" t="s">
        <v>28</v>
      </c>
    </row>
    <row r="2684" customFormat="false" ht="12.75" hidden="true" customHeight="false" outlineLevel="2" collapsed="false">
      <c r="D2684" s="5" t="s">
        <v>28</v>
      </c>
    </row>
    <row r="2685" customFormat="false" ht="12.75" hidden="true" customHeight="false" outlineLevel="2" collapsed="false">
      <c r="D2685" s="5" t="s">
        <v>28</v>
      </c>
    </row>
    <row r="2686" customFormat="false" ht="12.75" hidden="true" customHeight="false" outlineLevel="2" collapsed="false">
      <c r="D2686" s="5" t="s">
        <v>28</v>
      </c>
    </row>
    <row r="2687" customFormat="false" ht="12.75" hidden="true" customHeight="false" outlineLevel="2" collapsed="false">
      <c r="D2687" s="5" t="s">
        <v>28</v>
      </c>
    </row>
    <row r="2688" customFormat="false" ht="12.75" hidden="true" customHeight="false" outlineLevel="2" collapsed="false">
      <c r="D2688" s="5" t="s">
        <v>28</v>
      </c>
    </row>
    <row r="2689" customFormat="false" ht="12.75" hidden="true" customHeight="false" outlineLevel="2" collapsed="false">
      <c r="D2689" s="5" t="s">
        <v>28</v>
      </c>
    </row>
    <row r="2690" customFormat="false" ht="12.75" hidden="true" customHeight="false" outlineLevel="2" collapsed="false">
      <c r="D2690" s="5" t="s">
        <v>28</v>
      </c>
    </row>
    <row r="2691" customFormat="false" ht="12.75" hidden="true" customHeight="false" outlineLevel="2" collapsed="false">
      <c r="D2691" s="5" t="s">
        <v>28</v>
      </c>
    </row>
    <row r="2692" customFormat="false" ht="12.75" hidden="true" customHeight="false" outlineLevel="2" collapsed="false">
      <c r="D2692" s="5" t="s">
        <v>28</v>
      </c>
    </row>
    <row r="2693" customFormat="false" ht="12.75" hidden="true" customHeight="false" outlineLevel="2" collapsed="false">
      <c r="D2693" s="5" t="s">
        <v>28</v>
      </c>
    </row>
    <row r="2694" customFormat="false" ht="12.75" hidden="true" customHeight="false" outlineLevel="2" collapsed="false">
      <c r="D2694" s="5" t="s">
        <v>28</v>
      </c>
    </row>
    <row r="2695" customFormat="false" ht="12.75" hidden="true" customHeight="false" outlineLevel="2" collapsed="false">
      <c r="D2695" s="5" t="s">
        <v>28</v>
      </c>
    </row>
    <row r="2696" customFormat="false" ht="12.75" hidden="true" customHeight="false" outlineLevel="2" collapsed="false">
      <c r="D2696" s="5" t="s">
        <v>28</v>
      </c>
    </row>
    <row r="2697" customFormat="false" ht="12.75" hidden="true" customHeight="false" outlineLevel="2" collapsed="false">
      <c r="D2697" s="5" t="s">
        <v>28</v>
      </c>
    </row>
    <row r="2698" customFormat="false" ht="12.75" hidden="true" customHeight="false" outlineLevel="2" collapsed="false">
      <c r="D2698" s="5" t="s">
        <v>28</v>
      </c>
    </row>
    <row r="2699" customFormat="false" ht="12.75" hidden="true" customHeight="false" outlineLevel="2" collapsed="false">
      <c r="D2699" s="5" t="s">
        <v>28</v>
      </c>
    </row>
    <row r="2700" customFormat="false" ht="12.75" hidden="true" customHeight="false" outlineLevel="2" collapsed="false">
      <c r="D2700" s="5" t="s">
        <v>28</v>
      </c>
    </row>
    <row r="2701" customFormat="false" ht="12.75" hidden="true" customHeight="false" outlineLevel="2" collapsed="false">
      <c r="D2701" s="5" t="s">
        <v>28</v>
      </c>
    </row>
    <row r="2702" customFormat="false" ht="12.75" hidden="true" customHeight="false" outlineLevel="2" collapsed="false">
      <c r="D2702" s="18" t="s">
        <v>28</v>
      </c>
    </row>
    <row r="2703" customFormat="false" ht="12.75" hidden="true" customHeight="false" outlineLevel="2" collapsed="false">
      <c r="D2703" s="18" t="s">
        <v>28</v>
      </c>
    </row>
    <row r="2704" customFormat="false" ht="12.75" hidden="true" customHeight="false" outlineLevel="2" collapsed="false">
      <c r="D2704" s="18" t="s">
        <v>28</v>
      </c>
    </row>
    <row r="2705" customFormat="false" ht="12.75" hidden="true" customHeight="false" outlineLevel="2" collapsed="false">
      <c r="D2705" s="18" t="s">
        <v>28</v>
      </c>
    </row>
    <row r="2706" customFormat="false" ht="12.75" hidden="true" customHeight="false" outlineLevel="2" collapsed="false">
      <c r="D2706" s="18" t="s">
        <v>28</v>
      </c>
    </row>
    <row r="2707" customFormat="false" ht="12.75" hidden="true" customHeight="false" outlineLevel="2" collapsed="false">
      <c r="D2707" s="18" t="s">
        <v>28</v>
      </c>
    </row>
    <row r="2708" customFormat="false" ht="12.75" hidden="true" customHeight="false" outlineLevel="2" collapsed="false">
      <c r="D2708" s="18" t="s">
        <v>28</v>
      </c>
    </row>
    <row r="2709" customFormat="false" ht="12.75" hidden="true" customHeight="false" outlineLevel="2" collapsed="false">
      <c r="D2709" s="18" t="s">
        <v>28</v>
      </c>
    </row>
    <row r="2710" customFormat="false" ht="12.75" hidden="true" customHeight="false" outlineLevel="2" collapsed="false">
      <c r="D2710" s="18" t="s">
        <v>28</v>
      </c>
    </row>
    <row r="2711" customFormat="false" ht="12.75" hidden="true" customHeight="false" outlineLevel="2" collapsed="false">
      <c r="D2711" s="18" t="s">
        <v>28</v>
      </c>
    </row>
    <row r="2712" customFormat="false" ht="12.75" hidden="true" customHeight="false" outlineLevel="2" collapsed="false">
      <c r="D2712" s="18" t="s">
        <v>28</v>
      </c>
    </row>
    <row r="2713" customFormat="false" ht="12.75" hidden="true" customHeight="false" outlineLevel="2" collapsed="false">
      <c r="D2713" s="18" t="s">
        <v>28</v>
      </c>
    </row>
    <row r="2714" customFormat="false" ht="12.75" hidden="true" customHeight="false" outlineLevel="2" collapsed="false">
      <c r="D2714" s="18" t="s">
        <v>28</v>
      </c>
    </row>
    <row r="2715" customFormat="false" ht="12.75" hidden="true" customHeight="false" outlineLevel="2" collapsed="false">
      <c r="D2715" s="18" t="s">
        <v>28</v>
      </c>
    </row>
    <row r="2716" customFormat="false" ht="12.75" hidden="true" customHeight="false" outlineLevel="2" collapsed="false">
      <c r="D2716" s="18" t="s">
        <v>28</v>
      </c>
    </row>
    <row r="2717" customFormat="false" ht="12.75" hidden="true" customHeight="false" outlineLevel="2" collapsed="false">
      <c r="D2717" s="18" t="s">
        <v>28</v>
      </c>
    </row>
    <row r="2718" customFormat="false" ht="12.75" hidden="true" customHeight="false" outlineLevel="2" collapsed="false">
      <c r="D2718" s="18" t="s">
        <v>28</v>
      </c>
    </row>
    <row r="2719" customFormat="false" ht="12.75" hidden="true" customHeight="false" outlineLevel="2" collapsed="false">
      <c r="D2719" s="18" t="s">
        <v>28</v>
      </c>
    </row>
    <row r="2720" customFormat="false" ht="12.75" hidden="true" customHeight="false" outlineLevel="2" collapsed="false">
      <c r="D2720" s="18" t="s">
        <v>28</v>
      </c>
    </row>
    <row r="2721" customFormat="false" ht="12.75" hidden="true" customHeight="false" outlineLevel="2" collapsed="false">
      <c r="D2721" s="18" t="s">
        <v>28</v>
      </c>
    </row>
    <row r="2722" customFormat="false" ht="12.75" hidden="true" customHeight="false" outlineLevel="2" collapsed="false">
      <c r="D2722" s="18" t="s">
        <v>28</v>
      </c>
    </row>
    <row r="2723" customFormat="false" ht="12.75" hidden="true" customHeight="false" outlineLevel="2" collapsed="false">
      <c r="D2723" s="18" t="s">
        <v>28</v>
      </c>
    </row>
    <row r="2724" customFormat="false" ht="12.75" hidden="true" customHeight="false" outlineLevel="2" collapsed="false">
      <c r="D2724" s="18" t="s">
        <v>28</v>
      </c>
    </row>
    <row r="2725" customFormat="false" ht="12.75" hidden="true" customHeight="false" outlineLevel="2" collapsed="false">
      <c r="D2725" s="18" t="s">
        <v>28</v>
      </c>
    </row>
    <row r="2726" customFormat="false" ht="12.75" hidden="true" customHeight="false" outlineLevel="2" collapsed="false">
      <c r="D2726" s="18" t="s">
        <v>28</v>
      </c>
    </row>
    <row r="2727" customFormat="false" ht="12.75" hidden="true" customHeight="false" outlineLevel="2" collapsed="false">
      <c r="D2727" s="18" t="s">
        <v>28</v>
      </c>
    </row>
    <row r="2728" customFormat="false" ht="12.75" hidden="true" customHeight="false" outlineLevel="2" collapsed="false">
      <c r="D2728" s="18" t="s">
        <v>28</v>
      </c>
    </row>
    <row r="2729" customFormat="false" ht="12.75" hidden="true" customHeight="false" outlineLevel="2" collapsed="false">
      <c r="D2729" s="18" t="s">
        <v>28</v>
      </c>
    </row>
    <row r="2730" customFormat="false" ht="12.75" hidden="true" customHeight="false" outlineLevel="2" collapsed="false">
      <c r="D2730" s="18" t="s">
        <v>28</v>
      </c>
    </row>
    <row r="2731" customFormat="false" ht="12.75" hidden="true" customHeight="false" outlineLevel="2" collapsed="false">
      <c r="D2731" s="18" t="s">
        <v>28</v>
      </c>
    </row>
    <row r="2732" customFormat="false" ht="12.75" hidden="true" customHeight="false" outlineLevel="2" collapsed="false">
      <c r="D2732" s="18" t="s">
        <v>28</v>
      </c>
    </row>
    <row r="2733" customFormat="false" ht="12.75" hidden="true" customHeight="false" outlineLevel="2" collapsed="false">
      <c r="D2733" s="18" t="s">
        <v>28</v>
      </c>
    </row>
    <row r="2734" customFormat="false" ht="12.75" hidden="true" customHeight="false" outlineLevel="2" collapsed="false">
      <c r="D2734" s="18" t="s">
        <v>28</v>
      </c>
    </row>
    <row r="2735" customFormat="false" ht="12.75" hidden="true" customHeight="false" outlineLevel="2" collapsed="false">
      <c r="D2735" s="18" t="s">
        <v>28</v>
      </c>
    </row>
    <row r="2736" customFormat="false" ht="12.75" hidden="true" customHeight="false" outlineLevel="2" collapsed="false">
      <c r="D2736" s="18" t="s">
        <v>28</v>
      </c>
    </row>
    <row r="2737" customFormat="false" ht="12.75" hidden="true" customHeight="false" outlineLevel="2" collapsed="false">
      <c r="D2737" s="18" t="s">
        <v>28</v>
      </c>
    </row>
    <row r="2738" customFormat="false" ht="12.75" hidden="true" customHeight="false" outlineLevel="2" collapsed="false">
      <c r="D2738" s="18" t="s">
        <v>28</v>
      </c>
    </row>
    <row r="2739" customFormat="false" ht="12.75" hidden="true" customHeight="false" outlineLevel="2" collapsed="false">
      <c r="D2739" s="18" t="s">
        <v>28</v>
      </c>
    </row>
    <row r="2740" customFormat="false" ht="12.75" hidden="true" customHeight="false" outlineLevel="2" collapsed="false">
      <c r="D2740" s="18" t="s">
        <v>28</v>
      </c>
    </row>
    <row r="2741" customFormat="false" ht="12.75" hidden="true" customHeight="false" outlineLevel="2" collapsed="false">
      <c r="D2741" s="18" t="s">
        <v>28</v>
      </c>
    </row>
    <row r="2742" customFormat="false" ht="12.75" hidden="true" customHeight="false" outlineLevel="2" collapsed="false">
      <c r="D2742" s="18" t="s">
        <v>28</v>
      </c>
    </row>
    <row r="2743" customFormat="false" ht="12.75" hidden="true" customHeight="false" outlineLevel="2" collapsed="false">
      <c r="D2743" s="18" t="s">
        <v>28</v>
      </c>
    </row>
    <row r="2744" customFormat="false" ht="12.75" hidden="true" customHeight="false" outlineLevel="2" collapsed="false">
      <c r="D2744" s="18" t="s">
        <v>28</v>
      </c>
    </row>
    <row r="2745" customFormat="false" ht="12.75" hidden="true" customHeight="false" outlineLevel="2" collapsed="false">
      <c r="D2745" s="18" t="s">
        <v>28</v>
      </c>
    </row>
    <row r="2746" customFormat="false" ht="12.75" hidden="true" customHeight="false" outlineLevel="2" collapsed="false">
      <c r="D2746" s="18" t="s">
        <v>28</v>
      </c>
    </row>
    <row r="2747" customFormat="false" ht="12.75" hidden="true" customHeight="false" outlineLevel="2" collapsed="false">
      <c r="D2747" s="18" t="s">
        <v>28</v>
      </c>
    </row>
    <row r="2748" customFormat="false" ht="12.75" hidden="true" customHeight="false" outlineLevel="2" collapsed="false">
      <c r="D2748" s="18" t="s">
        <v>28</v>
      </c>
    </row>
    <row r="2749" customFormat="false" ht="12.75" hidden="true" customHeight="false" outlineLevel="2" collapsed="false">
      <c r="D2749" s="18" t="s">
        <v>28</v>
      </c>
    </row>
    <row r="2750" customFormat="false" ht="12.75" hidden="true" customHeight="false" outlineLevel="2" collapsed="false">
      <c r="D2750" s="18" t="s">
        <v>28</v>
      </c>
    </row>
    <row r="2751" customFormat="false" ht="12.75" hidden="true" customHeight="false" outlineLevel="2" collapsed="false">
      <c r="D2751" s="18" t="s">
        <v>28</v>
      </c>
    </row>
    <row r="2752" customFormat="false" ht="12.75" hidden="true" customHeight="false" outlineLevel="2" collapsed="false">
      <c r="D2752" s="18" t="s">
        <v>28</v>
      </c>
    </row>
    <row r="2753" customFormat="false" ht="12.75" hidden="true" customHeight="false" outlineLevel="2" collapsed="false">
      <c r="D2753" s="18" t="s">
        <v>28</v>
      </c>
    </row>
    <row r="2754" customFormat="false" ht="12.75" hidden="true" customHeight="false" outlineLevel="2" collapsed="false">
      <c r="D2754" s="18" t="s">
        <v>28</v>
      </c>
    </row>
    <row r="2755" customFormat="false" ht="12.75" hidden="true" customHeight="false" outlineLevel="2" collapsed="false">
      <c r="D2755" s="18" t="s">
        <v>28</v>
      </c>
    </row>
    <row r="2756" customFormat="false" ht="12.75" hidden="true" customHeight="false" outlineLevel="2" collapsed="false">
      <c r="D2756" s="18" t="s">
        <v>28</v>
      </c>
    </row>
    <row r="2757" customFormat="false" ht="12.75" hidden="true" customHeight="false" outlineLevel="2" collapsed="false">
      <c r="D2757" s="18" t="s">
        <v>28</v>
      </c>
    </row>
    <row r="2758" customFormat="false" ht="12.75" hidden="true" customHeight="false" outlineLevel="2" collapsed="false">
      <c r="D2758" s="18" t="s">
        <v>28</v>
      </c>
    </row>
    <row r="2759" customFormat="false" ht="12.75" hidden="true" customHeight="false" outlineLevel="2" collapsed="false">
      <c r="D2759" s="18" t="s">
        <v>28</v>
      </c>
    </row>
    <row r="2760" customFormat="false" ht="12.75" hidden="true" customHeight="false" outlineLevel="2" collapsed="false">
      <c r="D2760" s="18" t="s">
        <v>28</v>
      </c>
    </row>
    <row r="2761" customFormat="false" ht="12.75" hidden="true" customHeight="false" outlineLevel="2" collapsed="false">
      <c r="D2761" s="18" t="s">
        <v>28</v>
      </c>
    </row>
    <row r="2762" customFormat="false" ht="12.75" hidden="true" customHeight="false" outlineLevel="2" collapsed="false">
      <c r="D2762" s="18" t="s">
        <v>28</v>
      </c>
    </row>
    <row r="2763" customFormat="false" ht="12.75" hidden="true" customHeight="false" outlineLevel="2" collapsed="false">
      <c r="D2763" s="18" t="s">
        <v>28</v>
      </c>
    </row>
    <row r="2764" customFormat="false" ht="12.75" hidden="true" customHeight="false" outlineLevel="2" collapsed="false">
      <c r="D2764" s="18" t="s">
        <v>28</v>
      </c>
    </row>
    <row r="2765" customFormat="false" ht="12.75" hidden="true" customHeight="false" outlineLevel="2" collapsed="false">
      <c r="D2765" s="18" t="s">
        <v>28</v>
      </c>
    </row>
    <row r="2766" customFormat="false" ht="12.75" hidden="true" customHeight="false" outlineLevel="2" collapsed="false">
      <c r="D2766" s="18" t="s">
        <v>28</v>
      </c>
    </row>
    <row r="2767" customFormat="false" ht="12.75" hidden="true" customHeight="false" outlineLevel="2" collapsed="false">
      <c r="D2767" s="18" t="s">
        <v>28</v>
      </c>
    </row>
    <row r="2768" customFormat="false" ht="12.75" hidden="true" customHeight="false" outlineLevel="2" collapsed="false">
      <c r="D2768" s="18" t="s">
        <v>28</v>
      </c>
    </row>
    <row r="2769" customFormat="false" ht="12.75" hidden="true" customHeight="false" outlineLevel="2" collapsed="false">
      <c r="D2769" s="18" t="s">
        <v>28</v>
      </c>
    </row>
    <row r="2770" customFormat="false" ht="12.75" hidden="true" customHeight="false" outlineLevel="2" collapsed="false">
      <c r="D2770" s="18" t="s">
        <v>28</v>
      </c>
    </row>
    <row r="2771" customFormat="false" ht="12.75" hidden="true" customHeight="false" outlineLevel="2" collapsed="false">
      <c r="D2771" s="18" t="s">
        <v>28</v>
      </c>
    </row>
    <row r="2772" customFormat="false" ht="12.75" hidden="true" customHeight="false" outlineLevel="2" collapsed="false">
      <c r="D2772" s="18" t="s">
        <v>28</v>
      </c>
    </row>
    <row r="2773" customFormat="false" ht="12.75" hidden="true" customHeight="false" outlineLevel="2" collapsed="false">
      <c r="D2773" s="18" t="s">
        <v>28</v>
      </c>
    </row>
    <row r="2774" customFormat="false" ht="12.75" hidden="true" customHeight="false" outlineLevel="2" collapsed="false">
      <c r="D2774" s="18" t="s">
        <v>28</v>
      </c>
    </row>
    <row r="2775" customFormat="false" ht="12.75" hidden="true" customHeight="false" outlineLevel="2" collapsed="false">
      <c r="D2775" s="18" t="s">
        <v>28</v>
      </c>
    </row>
    <row r="2776" customFormat="false" ht="12.75" hidden="true" customHeight="false" outlineLevel="2" collapsed="false">
      <c r="D2776" s="18" t="s">
        <v>28</v>
      </c>
    </row>
    <row r="2777" customFormat="false" ht="12.75" hidden="true" customHeight="false" outlineLevel="2" collapsed="false">
      <c r="D2777" s="18" t="s">
        <v>28</v>
      </c>
    </row>
    <row r="2778" customFormat="false" ht="12.75" hidden="true" customHeight="false" outlineLevel="2" collapsed="false">
      <c r="D2778" s="18" t="s">
        <v>28</v>
      </c>
    </row>
    <row r="2779" customFormat="false" ht="12.75" hidden="true" customHeight="false" outlineLevel="2" collapsed="false">
      <c r="D2779" s="18" t="s">
        <v>28</v>
      </c>
    </row>
    <row r="2780" customFormat="false" ht="12.75" hidden="true" customHeight="false" outlineLevel="2" collapsed="false">
      <c r="D2780" s="18" t="s">
        <v>28</v>
      </c>
    </row>
    <row r="2781" customFormat="false" ht="12.75" hidden="true" customHeight="false" outlineLevel="2" collapsed="false">
      <c r="D2781" s="18" t="s">
        <v>28</v>
      </c>
    </row>
    <row r="2782" customFormat="false" ht="12.75" hidden="true" customHeight="false" outlineLevel="2" collapsed="false">
      <c r="D2782" s="18" t="s">
        <v>28</v>
      </c>
    </row>
    <row r="2783" customFormat="false" ht="12.75" hidden="true" customHeight="false" outlineLevel="2" collapsed="false">
      <c r="D2783" s="18" t="s">
        <v>28</v>
      </c>
    </row>
    <row r="2784" customFormat="false" ht="12.75" hidden="true" customHeight="false" outlineLevel="2" collapsed="false">
      <c r="D2784" s="18" t="s">
        <v>28</v>
      </c>
    </row>
    <row r="2785" customFormat="false" ht="12.75" hidden="true" customHeight="false" outlineLevel="2" collapsed="false">
      <c r="D2785" s="18" t="s">
        <v>28</v>
      </c>
    </row>
    <row r="2786" customFormat="false" ht="12.75" hidden="true" customHeight="false" outlineLevel="2" collapsed="false">
      <c r="D2786" s="18" t="s">
        <v>28</v>
      </c>
    </row>
    <row r="2787" customFormat="false" ht="12.75" hidden="true" customHeight="false" outlineLevel="2" collapsed="false">
      <c r="D2787" s="18" t="s">
        <v>28</v>
      </c>
    </row>
    <row r="2788" customFormat="false" ht="12.75" hidden="true" customHeight="false" outlineLevel="2" collapsed="false">
      <c r="D2788" s="18" t="s">
        <v>28</v>
      </c>
    </row>
    <row r="2789" customFormat="false" ht="12.75" hidden="true" customHeight="false" outlineLevel="2" collapsed="false">
      <c r="D2789" s="18" t="s">
        <v>28</v>
      </c>
    </row>
    <row r="2790" customFormat="false" ht="12.75" hidden="true" customHeight="false" outlineLevel="2" collapsed="false">
      <c r="D2790" s="18" t="s">
        <v>28</v>
      </c>
    </row>
    <row r="2791" customFormat="false" ht="12.75" hidden="true" customHeight="false" outlineLevel="2" collapsed="false">
      <c r="D2791" s="18" t="s">
        <v>28</v>
      </c>
    </row>
    <row r="2792" customFormat="false" ht="12.75" hidden="true" customHeight="false" outlineLevel="2" collapsed="false">
      <c r="D2792" s="18" t="s">
        <v>28</v>
      </c>
    </row>
    <row r="2793" customFormat="false" ht="12.75" hidden="true" customHeight="false" outlineLevel="2" collapsed="false">
      <c r="D2793" s="18" t="s">
        <v>28</v>
      </c>
    </row>
    <row r="2794" customFormat="false" ht="12.75" hidden="true" customHeight="false" outlineLevel="2" collapsed="false">
      <c r="D2794" s="18" t="s">
        <v>28</v>
      </c>
    </row>
    <row r="2795" customFormat="false" ht="12.75" hidden="true" customHeight="false" outlineLevel="2" collapsed="false">
      <c r="D2795" s="18" t="s">
        <v>28</v>
      </c>
    </row>
    <row r="2796" customFormat="false" ht="12.75" hidden="true" customHeight="false" outlineLevel="2" collapsed="false">
      <c r="D2796" s="18" t="s">
        <v>28</v>
      </c>
    </row>
    <row r="2797" customFormat="false" ht="12.75" hidden="true" customHeight="false" outlineLevel="2" collapsed="false">
      <c r="D2797" s="18" t="s">
        <v>28</v>
      </c>
    </row>
    <row r="2798" customFormat="false" ht="12.75" hidden="true" customHeight="false" outlineLevel="2" collapsed="false">
      <c r="D2798" s="18" t="s">
        <v>28</v>
      </c>
    </row>
    <row r="2799" customFormat="false" ht="12.75" hidden="true" customHeight="false" outlineLevel="2" collapsed="false">
      <c r="D2799" s="18" t="s">
        <v>28</v>
      </c>
    </row>
    <row r="2800" customFormat="false" ht="12.75" hidden="true" customHeight="false" outlineLevel="2" collapsed="false">
      <c r="D2800" s="18" t="s">
        <v>28</v>
      </c>
    </row>
    <row r="2801" customFormat="false" ht="12.75" hidden="true" customHeight="false" outlineLevel="2" collapsed="false">
      <c r="D2801" s="18" t="s">
        <v>28</v>
      </c>
    </row>
    <row r="2802" customFormat="false" ht="12.75" hidden="true" customHeight="false" outlineLevel="2" collapsed="false">
      <c r="D2802" s="18" t="s">
        <v>28</v>
      </c>
    </row>
    <row r="2803" customFormat="false" ht="12.75" hidden="true" customHeight="false" outlineLevel="2" collapsed="false">
      <c r="D2803" s="18" t="s">
        <v>28</v>
      </c>
    </row>
    <row r="2804" customFormat="false" ht="12.75" hidden="true" customHeight="false" outlineLevel="2" collapsed="false">
      <c r="D2804" s="18" t="s">
        <v>28</v>
      </c>
    </row>
    <row r="2805" customFormat="false" ht="12.75" hidden="true" customHeight="false" outlineLevel="2" collapsed="false">
      <c r="D2805" s="18" t="s">
        <v>28</v>
      </c>
    </row>
    <row r="2806" customFormat="false" ht="12.75" hidden="true" customHeight="false" outlineLevel="2" collapsed="false">
      <c r="D2806" s="18" t="s">
        <v>28</v>
      </c>
    </row>
    <row r="2807" customFormat="false" ht="12.75" hidden="true" customHeight="false" outlineLevel="2" collapsed="false">
      <c r="D2807" s="18" t="s">
        <v>28</v>
      </c>
    </row>
    <row r="2808" customFormat="false" ht="12.75" hidden="true" customHeight="false" outlineLevel="2" collapsed="false">
      <c r="D2808" s="18" t="s">
        <v>28</v>
      </c>
    </row>
    <row r="2809" customFormat="false" ht="12.75" hidden="true" customHeight="false" outlineLevel="2" collapsed="false">
      <c r="D2809" s="18" t="s">
        <v>28</v>
      </c>
    </row>
    <row r="2810" customFormat="false" ht="12.75" hidden="true" customHeight="false" outlineLevel="2" collapsed="false">
      <c r="D2810" s="18" t="s">
        <v>28</v>
      </c>
    </row>
    <row r="2811" customFormat="false" ht="12.75" hidden="true" customHeight="false" outlineLevel="2" collapsed="false">
      <c r="D2811" s="18" t="s">
        <v>28</v>
      </c>
    </row>
    <row r="2812" customFormat="false" ht="12.75" hidden="true" customHeight="false" outlineLevel="2" collapsed="false">
      <c r="D2812" s="18" t="s">
        <v>28</v>
      </c>
    </row>
    <row r="2813" customFormat="false" ht="12.75" hidden="true" customHeight="false" outlineLevel="2" collapsed="false">
      <c r="D2813" s="18" t="s">
        <v>28</v>
      </c>
    </row>
    <row r="2814" customFormat="false" ht="12.75" hidden="true" customHeight="false" outlineLevel="2" collapsed="false">
      <c r="D2814" s="18" t="s">
        <v>28</v>
      </c>
    </row>
    <row r="2815" customFormat="false" ht="12.75" hidden="true" customHeight="false" outlineLevel="2" collapsed="false">
      <c r="D2815" s="18" t="s">
        <v>28</v>
      </c>
    </row>
    <row r="2816" customFormat="false" ht="12.75" hidden="true" customHeight="false" outlineLevel="2" collapsed="false">
      <c r="D2816" s="18" t="s">
        <v>28</v>
      </c>
    </row>
    <row r="2817" customFormat="false" ht="12.75" hidden="true" customHeight="false" outlineLevel="2" collapsed="false">
      <c r="D2817" s="18" t="s">
        <v>28</v>
      </c>
    </row>
    <row r="2818" customFormat="false" ht="12.75" hidden="true" customHeight="false" outlineLevel="2" collapsed="false">
      <c r="D2818" s="18" t="s">
        <v>28</v>
      </c>
    </row>
    <row r="2819" customFormat="false" ht="12.75" hidden="true" customHeight="false" outlineLevel="2" collapsed="false">
      <c r="D2819" s="18" t="s">
        <v>28</v>
      </c>
    </row>
    <row r="2820" customFormat="false" ht="12.75" hidden="true" customHeight="false" outlineLevel="2" collapsed="false">
      <c r="D2820" s="18" t="s">
        <v>28</v>
      </c>
    </row>
    <row r="2821" customFormat="false" ht="12.75" hidden="true" customHeight="false" outlineLevel="2" collapsed="false">
      <c r="D2821" s="18" t="s">
        <v>28</v>
      </c>
    </row>
    <row r="2822" customFormat="false" ht="12.75" hidden="true" customHeight="false" outlineLevel="2" collapsed="false">
      <c r="D2822" s="18" t="s">
        <v>28</v>
      </c>
    </row>
    <row r="2823" customFormat="false" ht="12.75" hidden="true" customHeight="false" outlineLevel="2" collapsed="false">
      <c r="D2823" s="18" t="s">
        <v>28</v>
      </c>
    </row>
    <row r="2824" customFormat="false" ht="12.75" hidden="true" customHeight="false" outlineLevel="2" collapsed="false">
      <c r="D2824" s="18" t="s">
        <v>28</v>
      </c>
    </row>
    <row r="2825" customFormat="false" ht="12.75" hidden="true" customHeight="false" outlineLevel="2" collapsed="false">
      <c r="D2825" s="18" t="s">
        <v>28</v>
      </c>
    </row>
    <row r="2826" customFormat="false" ht="12.75" hidden="true" customHeight="false" outlineLevel="2" collapsed="false">
      <c r="D2826" s="18" t="s">
        <v>28</v>
      </c>
    </row>
    <row r="2827" customFormat="false" ht="12.75" hidden="true" customHeight="false" outlineLevel="2" collapsed="false">
      <c r="D2827" s="18" t="s">
        <v>28</v>
      </c>
    </row>
    <row r="2828" customFormat="false" ht="12.75" hidden="true" customHeight="false" outlineLevel="2" collapsed="false">
      <c r="D2828" s="18" t="s">
        <v>28</v>
      </c>
    </row>
    <row r="2829" customFormat="false" ht="12.75" hidden="true" customHeight="false" outlineLevel="2" collapsed="false">
      <c r="D2829" s="18" t="s">
        <v>28</v>
      </c>
    </row>
    <row r="2830" customFormat="false" ht="12.75" hidden="true" customHeight="false" outlineLevel="2" collapsed="false">
      <c r="D2830" s="18" t="s">
        <v>28</v>
      </c>
    </row>
    <row r="2831" customFormat="false" ht="12.75" hidden="true" customHeight="false" outlineLevel="2" collapsed="false">
      <c r="D2831" s="18" t="s">
        <v>28</v>
      </c>
    </row>
    <row r="2832" customFormat="false" ht="12.75" hidden="true" customHeight="false" outlineLevel="2" collapsed="false">
      <c r="D2832" s="18" t="s">
        <v>28</v>
      </c>
    </row>
    <row r="2833" customFormat="false" ht="12.75" hidden="true" customHeight="false" outlineLevel="2" collapsed="false">
      <c r="D2833" s="18" t="s">
        <v>28</v>
      </c>
    </row>
    <row r="2834" customFormat="false" ht="12.75" hidden="true" customHeight="false" outlineLevel="2" collapsed="false">
      <c r="D2834" s="18" t="s">
        <v>28</v>
      </c>
    </row>
    <row r="2835" customFormat="false" ht="12.75" hidden="true" customHeight="false" outlineLevel="2" collapsed="false">
      <c r="D2835" s="18" t="s">
        <v>28</v>
      </c>
    </row>
    <row r="2836" customFormat="false" ht="12.75" hidden="true" customHeight="false" outlineLevel="2" collapsed="false">
      <c r="D2836" s="18" t="s">
        <v>28</v>
      </c>
    </row>
    <row r="2837" customFormat="false" ht="12.75" hidden="true" customHeight="false" outlineLevel="2" collapsed="false">
      <c r="D2837" s="18" t="s">
        <v>28</v>
      </c>
    </row>
    <row r="2838" customFormat="false" ht="12.75" hidden="true" customHeight="false" outlineLevel="2" collapsed="false">
      <c r="D2838" s="18" t="s">
        <v>28</v>
      </c>
    </row>
    <row r="2839" customFormat="false" ht="12.75" hidden="true" customHeight="false" outlineLevel="2" collapsed="false">
      <c r="D2839" s="18" t="s">
        <v>28</v>
      </c>
    </row>
    <row r="2840" customFormat="false" ht="12.75" hidden="true" customHeight="false" outlineLevel="2" collapsed="false">
      <c r="D2840" s="18" t="s">
        <v>28</v>
      </c>
    </row>
    <row r="2841" customFormat="false" ht="12.75" hidden="true" customHeight="false" outlineLevel="2" collapsed="false">
      <c r="D2841" s="18" t="s">
        <v>28</v>
      </c>
    </row>
    <row r="2842" customFormat="false" ht="12.75" hidden="true" customHeight="false" outlineLevel="2" collapsed="false">
      <c r="D2842" s="18" t="s">
        <v>28</v>
      </c>
    </row>
    <row r="2843" customFormat="false" ht="12.75" hidden="true" customHeight="false" outlineLevel="2" collapsed="false">
      <c r="D2843" s="18" t="s">
        <v>28</v>
      </c>
    </row>
    <row r="2844" customFormat="false" ht="12.75" hidden="true" customHeight="false" outlineLevel="2" collapsed="false">
      <c r="D2844" s="18" t="s">
        <v>28</v>
      </c>
    </row>
    <row r="2845" customFormat="false" ht="12.75" hidden="true" customHeight="false" outlineLevel="2" collapsed="false">
      <c r="D2845" s="18" t="s">
        <v>28</v>
      </c>
    </row>
    <row r="2846" customFormat="false" ht="12.75" hidden="true" customHeight="false" outlineLevel="2" collapsed="false">
      <c r="D2846" s="18" t="s">
        <v>28</v>
      </c>
    </row>
    <row r="2847" customFormat="false" ht="12.75" hidden="true" customHeight="false" outlineLevel="2" collapsed="false">
      <c r="D2847" s="18" t="s">
        <v>28</v>
      </c>
    </row>
    <row r="2848" customFormat="false" ht="12.75" hidden="true" customHeight="false" outlineLevel="2" collapsed="false">
      <c r="D2848" s="18" t="s">
        <v>28</v>
      </c>
    </row>
    <row r="2849" customFormat="false" ht="12.75" hidden="true" customHeight="false" outlineLevel="2" collapsed="false">
      <c r="D2849" s="18" t="s">
        <v>28</v>
      </c>
    </row>
    <row r="2850" customFormat="false" ht="12.75" hidden="true" customHeight="false" outlineLevel="2" collapsed="false">
      <c r="D2850" s="18" t="s">
        <v>28</v>
      </c>
    </row>
    <row r="2851" customFormat="false" ht="12.75" hidden="true" customHeight="false" outlineLevel="2" collapsed="false">
      <c r="D2851" s="18" t="s">
        <v>28</v>
      </c>
    </row>
    <row r="2852" customFormat="false" ht="12.75" hidden="true" customHeight="false" outlineLevel="2" collapsed="false">
      <c r="D2852" s="18" t="s">
        <v>28</v>
      </c>
    </row>
    <row r="2853" customFormat="false" ht="12.75" hidden="true" customHeight="false" outlineLevel="2" collapsed="false">
      <c r="D2853" s="18" t="s">
        <v>28</v>
      </c>
    </row>
    <row r="2854" customFormat="false" ht="12.75" hidden="true" customHeight="false" outlineLevel="2" collapsed="false">
      <c r="D2854" s="18" t="s">
        <v>28</v>
      </c>
    </row>
    <row r="2855" customFormat="false" ht="12.75" hidden="true" customHeight="false" outlineLevel="2" collapsed="false">
      <c r="D2855" s="18" t="s">
        <v>28</v>
      </c>
    </row>
    <row r="2856" customFormat="false" ht="12.75" hidden="true" customHeight="false" outlineLevel="2" collapsed="false">
      <c r="D2856" s="18" t="s">
        <v>28</v>
      </c>
    </row>
    <row r="2857" customFormat="false" ht="12.75" hidden="true" customHeight="false" outlineLevel="2" collapsed="false">
      <c r="D2857" s="18" t="s">
        <v>28</v>
      </c>
    </row>
    <row r="2858" customFormat="false" ht="12.75" hidden="true" customHeight="false" outlineLevel="2" collapsed="false">
      <c r="D2858" s="18" t="s">
        <v>28</v>
      </c>
    </row>
    <row r="2859" customFormat="false" ht="12.75" hidden="true" customHeight="false" outlineLevel="2" collapsed="false">
      <c r="D2859" s="18" t="s">
        <v>28</v>
      </c>
    </row>
    <row r="2860" customFormat="false" ht="12.75" hidden="true" customHeight="false" outlineLevel="2" collapsed="false">
      <c r="D2860" s="18" t="s">
        <v>28</v>
      </c>
    </row>
    <row r="2861" customFormat="false" ht="12.75" hidden="true" customHeight="false" outlineLevel="2" collapsed="false">
      <c r="D2861" s="18" t="s">
        <v>28</v>
      </c>
    </row>
    <row r="2862" customFormat="false" ht="12.75" hidden="true" customHeight="false" outlineLevel="2" collapsed="false">
      <c r="D2862" s="18" t="s">
        <v>28</v>
      </c>
    </row>
    <row r="2863" customFormat="false" ht="12.75" hidden="true" customHeight="false" outlineLevel="2" collapsed="false">
      <c r="D2863" s="18" t="s">
        <v>28</v>
      </c>
    </row>
    <row r="2864" customFormat="false" ht="12.75" hidden="true" customHeight="false" outlineLevel="2" collapsed="false">
      <c r="D2864" s="18" t="s">
        <v>28</v>
      </c>
    </row>
    <row r="2865" customFormat="false" ht="12.75" hidden="true" customHeight="false" outlineLevel="2" collapsed="false">
      <c r="D2865" s="18" t="s">
        <v>28</v>
      </c>
    </row>
    <row r="2866" customFormat="false" ht="12.75" hidden="true" customHeight="false" outlineLevel="2" collapsed="false">
      <c r="D2866" s="18" t="s">
        <v>28</v>
      </c>
    </row>
    <row r="2867" customFormat="false" ht="12.75" hidden="true" customHeight="false" outlineLevel="2" collapsed="false">
      <c r="D2867" s="18" t="s">
        <v>28</v>
      </c>
    </row>
    <row r="2868" customFormat="false" ht="12.75" hidden="true" customHeight="false" outlineLevel="2" collapsed="false">
      <c r="D2868" s="18" t="s">
        <v>28</v>
      </c>
    </row>
    <row r="2869" customFormat="false" ht="12.75" hidden="true" customHeight="false" outlineLevel="2" collapsed="false">
      <c r="D2869" s="18" t="s">
        <v>28</v>
      </c>
    </row>
    <row r="2870" customFormat="false" ht="12.75" hidden="true" customHeight="false" outlineLevel="2" collapsed="false">
      <c r="D2870" s="18" t="s">
        <v>28</v>
      </c>
    </row>
    <row r="2871" customFormat="false" ht="12.75" hidden="true" customHeight="false" outlineLevel="2" collapsed="false">
      <c r="D2871" s="18" t="s">
        <v>28</v>
      </c>
    </row>
    <row r="2872" customFormat="false" ht="12.75" hidden="true" customHeight="false" outlineLevel="2" collapsed="false">
      <c r="D2872" s="18" t="s">
        <v>28</v>
      </c>
    </row>
    <row r="2873" customFormat="false" ht="12.75" hidden="true" customHeight="false" outlineLevel="2" collapsed="false">
      <c r="D2873" s="18" t="s">
        <v>28</v>
      </c>
    </row>
    <row r="2874" customFormat="false" ht="12.75" hidden="true" customHeight="false" outlineLevel="2" collapsed="false">
      <c r="D2874" s="18" t="s">
        <v>28</v>
      </c>
    </row>
    <row r="2875" customFormat="false" ht="12.75" hidden="true" customHeight="false" outlineLevel="2" collapsed="false">
      <c r="D2875" s="18" t="s">
        <v>28</v>
      </c>
    </row>
    <row r="2876" customFormat="false" ht="12.75" hidden="true" customHeight="false" outlineLevel="2" collapsed="false">
      <c r="D2876" s="18" t="s">
        <v>28</v>
      </c>
    </row>
    <row r="2877" customFormat="false" ht="12.75" hidden="true" customHeight="false" outlineLevel="2" collapsed="false">
      <c r="D2877" s="18" t="s">
        <v>28</v>
      </c>
    </row>
    <row r="2878" customFormat="false" ht="12.75" hidden="true" customHeight="false" outlineLevel="2" collapsed="false">
      <c r="D2878" s="18" t="s">
        <v>28</v>
      </c>
    </row>
    <row r="2879" customFormat="false" ht="12.75" hidden="true" customHeight="false" outlineLevel="2" collapsed="false">
      <c r="D2879" s="18" t="s">
        <v>28</v>
      </c>
    </row>
    <row r="2880" customFormat="false" ht="12.75" hidden="true" customHeight="false" outlineLevel="2" collapsed="false">
      <c r="D2880" s="18" t="s">
        <v>28</v>
      </c>
    </row>
    <row r="2881" customFormat="false" ht="12.75" hidden="true" customHeight="false" outlineLevel="2" collapsed="false">
      <c r="D2881" s="18" t="s">
        <v>28</v>
      </c>
    </row>
    <row r="2882" customFormat="false" ht="12.75" hidden="true" customHeight="false" outlineLevel="2" collapsed="false">
      <c r="D2882" s="18" t="s">
        <v>28</v>
      </c>
    </row>
    <row r="2883" customFormat="false" ht="12.75" hidden="true" customHeight="false" outlineLevel="2" collapsed="false">
      <c r="D2883" s="18" t="s">
        <v>28</v>
      </c>
    </row>
    <row r="2884" customFormat="false" ht="12.75" hidden="true" customHeight="false" outlineLevel="2" collapsed="false">
      <c r="D2884" s="18" t="s">
        <v>28</v>
      </c>
    </row>
    <row r="2885" customFormat="false" ht="12.75" hidden="true" customHeight="false" outlineLevel="2" collapsed="false">
      <c r="D2885" s="18" t="s">
        <v>28</v>
      </c>
    </row>
    <row r="2886" customFormat="false" ht="12.75" hidden="true" customHeight="false" outlineLevel="2" collapsed="false">
      <c r="D2886" s="18" t="s">
        <v>28</v>
      </c>
    </row>
    <row r="2887" customFormat="false" ht="12.75" hidden="true" customHeight="false" outlineLevel="2" collapsed="false">
      <c r="D2887" s="18" t="s">
        <v>28</v>
      </c>
    </row>
    <row r="2888" customFormat="false" ht="12.75" hidden="true" customHeight="false" outlineLevel="2" collapsed="false">
      <c r="D2888" s="18" t="s">
        <v>28</v>
      </c>
    </row>
    <row r="2889" customFormat="false" ht="12.75" hidden="true" customHeight="false" outlineLevel="2" collapsed="false">
      <c r="D2889" s="18" t="s">
        <v>28</v>
      </c>
    </row>
    <row r="2890" customFormat="false" ht="12.75" hidden="true" customHeight="false" outlineLevel="2" collapsed="false">
      <c r="D2890" s="18" t="s">
        <v>28</v>
      </c>
    </row>
    <row r="2891" customFormat="false" ht="12.75" hidden="true" customHeight="false" outlineLevel="2" collapsed="false">
      <c r="D2891" s="18" t="s">
        <v>28</v>
      </c>
    </row>
    <row r="2892" customFormat="false" ht="12.75" hidden="true" customHeight="false" outlineLevel="2" collapsed="false">
      <c r="D2892" s="18" t="s">
        <v>28</v>
      </c>
    </row>
    <row r="2893" customFormat="false" ht="12.75" hidden="true" customHeight="false" outlineLevel="2" collapsed="false">
      <c r="D2893" s="18" t="s">
        <v>28</v>
      </c>
    </row>
    <row r="2894" customFormat="false" ht="12.75" hidden="true" customHeight="false" outlineLevel="2" collapsed="false">
      <c r="D2894" s="18" t="s">
        <v>28</v>
      </c>
    </row>
    <row r="2895" customFormat="false" ht="12.75" hidden="true" customHeight="false" outlineLevel="2" collapsed="false">
      <c r="D2895" s="18" t="s">
        <v>28</v>
      </c>
    </row>
    <row r="2896" customFormat="false" ht="12.75" hidden="true" customHeight="false" outlineLevel="2" collapsed="false">
      <c r="D2896" s="18" t="s">
        <v>28</v>
      </c>
    </row>
    <row r="2897" customFormat="false" ht="12.75" hidden="true" customHeight="false" outlineLevel="2" collapsed="false">
      <c r="D2897" s="18" t="s">
        <v>28</v>
      </c>
    </row>
    <row r="2898" customFormat="false" ht="12.75" hidden="true" customHeight="false" outlineLevel="2" collapsed="false">
      <c r="D2898" s="18" t="s">
        <v>28</v>
      </c>
    </row>
    <row r="2899" customFormat="false" ht="12.75" hidden="true" customHeight="false" outlineLevel="2" collapsed="false">
      <c r="D2899" s="18" t="s">
        <v>28</v>
      </c>
    </row>
    <row r="2900" customFormat="false" ht="12.75" hidden="true" customHeight="false" outlineLevel="2" collapsed="false">
      <c r="D2900" s="18" t="s">
        <v>28</v>
      </c>
    </row>
    <row r="2901" customFormat="false" ht="12.75" hidden="true" customHeight="false" outlineLevel="2" collapsed="false">
      <c r="D2901" s="18" t="s">
        <v>28</v>
      </c>
    </row>
    <row r="2902" customFormat="false" ht="12.75" hidden="true" customHeight="false" outlineLevel="2" collapsed="false">
      <c r="D2902" s="18" t="s">
        <v>28</v>
      </c>
    </row>
    <row r="2903" customFormat="false" ht="12.75" hidden="true" customHeight="false" outlineLevel="2" collapsed="false">
      <c r="D2903" s="18" t="s">
        <v>28</v>
      </c>
    </row>
    <row r="2904" customFormat="false" ht="12.75" hidden="true" customHeight="false" outlineLevel="2" collapsed="false">
      <c r="D2904" s="18" t="s">
        <v>28</v>
      </c>
    </row>
    <row r="2905" customFormat="false" ht="12.75" hidden="true" customHeight="false" outlineLevel="2" collapsed="false">
      <c r="D2905" s="18" t="s">
        <v>28</v>
      </c>
    </row>
    <row r="2906" customFormat="false" ht="12.75" hidden="true" customHeight="false" outlineLevel="2" collapsed="false">
      <c r="D2906" s="18" t="s">
        <v>28</v>
      </c>
    </row>
    <row r="2907" customFormat="false" ht="12.75" hidden="true" customHeight="false" outlineLevel="2" collapsed="false">
      <c r="D2907" s="18" t="s">
        <v>28</v>
      </c>
    </row>
    <row r="2908" customFormat="false" ht="12.75" hidden="true" customHeight="false" outlineLevel="2" collapsed="false">
      <c r="D2908" s="18" t="s">
        <v>28</v>
      </c>
    </row>
    <row r="2909" customFormat="false" ht="12.75" hidden="true" customHeight="false" outlineLevel="2" collapsed="false">
      <c r="D2909" s="18" t="s">
        <v>28</v>
      </c>
    </row>
    <row r="2910" customFormat="false" ht="12.75" hidden="true" customHeight="false" outlineLevel="2" collapsed="false">
      <c r="D2910" s="18" t="s">
        <v>28</v>
      </c>
    </row>
    <row r="2911" customFormat="false" ht="12.75" hidden="true" customHeight="false" outlineLevel="2" collapsed="false">
      <c r="D2911" s="18" t="s">
        <v>28</v>
      </c>
    </row>
    <row r="2912" customFormat="false" ht="12.75" hidden="true" customHeight="false" outlineLevel="2" collapsed="false">
      <c r="D2912" s="18" t="s">
        <v>28</v>
      </c>
    </row>
    <row r="2913" customFormat="false" ht="12.75" hidden="true" customHeight="false" outlineLevel="2" collapsed="false">
      <c r="D2913" s="18" t="s">
        <v>28</v>
      </c>
    </row>
    <row r="2914" customFormat="false" ht="12.75" hidden="true" customHeight="false" outlineLevel="2" collapsed="false">
      <c r="D2914" s="18" t="s">
        <v>28</v>
      </c>
    </row>
    <row r="2915" customFormat="false" ht="12.75" hidden="true" customHeight="false" outlineLevel="2" collapsed="false">
      <c r="D2915" s="18" t="s">
        <v>28</v>
      </c>
    </row>
    <row r="2916" customFormat="false" ht="12.75" hidden="true" customHeight="false" outlineLevel="2" collapsed="false">
      <c r="D2916" s="18" t="s">
        <v>28</v>
      </c>
    </row>
    <row r="2917" customFormat="false" ht="12.75" hidden="true" customHeight="false" outlineLevel="2" collapsed="false">
      <c r="D2917" s="18" t="s">
        <v>28</v>
      </c>
    </row>
    <row r="2918" customFormat="false" ht="12.75" hidden="true" customHeight="false" outlineLevel="2" collapsed="false">
      <c r="D2918" s="18" t="s">
        <v>28</v>
      </c>
    </row>
    <row r="2919" customFormat="false" ht="12.75" hidden="true" customHeight="false" outlineLevel="2" collapsed="false">
      <c r="D2919" s="18" t="s">
        <v>28</v>
      </c>
    </row>
    <row r="2920" customFormat="false" ht="12.75" hidden="true" customHeight="false" outlineLevel="2" collapsed="false">
      <c r="D2920" s="18" t="s">
        <v>28</v>
      </c>
    </row>
    <row r="2921" customFormat="false" ht="12.75" hidden="true" customHeight="false" outlineLevel="2" collapsed="false">
      <c r="D2921" s="18" t="s">
        <v>28</v>
      </c>
    </row>
    <row r="2922" customFormat="false" ht="12.75" hidden="true" customHeight="false" outlineLevel="2" collapsed="false">
      <c r="D2922" s="18" t="s">
        <v>28</v>
      </c>
    </row>
    <row r="2923" customFormat="false" ht="12.75" hidden="true" customHeight="false" outlineLevel="2" collapsed="false">
      <c r="D2923" s="18" t="s">
        <v>28</v>
      </c>
    </row>
    <row r="2924" customFormat="false" ht="12.75" hidden="true" customHeight="false" outlineLevel="2" collapsed="false">
      <c r="D2924" s="18" t="s">
        <v>28</v>
      </c>
    </row>
    <row r="2925" customFormat="false" ht="12.75" hidden="true" customHeight="false" outlineLevel="2" collapsed="false">
      <c r="D2925" s="18" t="s">
        <v>28</v>
      </c>
    </row>
    <row r="2926" customFormat="false" ht="12.75" hidden="true" customHeight="false" outlineLevel="2" collapsed="false">
      <c r="D2926" s="18" t="s">
        <v>28</v>
      </c>
    </row>
    <row r="2927" customFormat="false" ht="12.75" hidden="true" customHeight="false" outlineLevel="2" collapsed="false">
      <c r="D2927" s="18" t="s">
        <v>28</v>
      </c>
    </row>
    <row r="2928" customFormat="false" ht="12.75" hidden="true" customHeight="false" outlineLevel="2" collapsed="false">
      <c r="D2928" s="18" t="s">
        <v>28</v>
      </c>
    </row>
    <row r="2929" customFormat="false" ht="12.75" hidden="true" customHeight="false" outlineLevel="2" collapsed="false">
      <c r="D2929" s="18" t="s">
        <v>28</v>
      </c>
    </row>
    <row r="2930" customFormat="false" ht="12.75" hidden="true" customHeight="false" outlineLevel="2" collapsed="false">
      <c r="D2930" s="18" t="s">
        <v>28</v>
      </c>
    </row>
    <row r="2931" customFormat="false" ht="12.75" hidden="true" customHeight="false" outlineLevel="2" collapsed="false">
      <c r="D2931" s="18" t="s">
        <v>28</v>
      </c>
    </row>
    <row r="2932" customFormat="false" ht="12.75" hidden="true" customHeight="false" outlineLevel="2" collapsed="false">
      <c r="D2932" s="18" t="s">
        <v>28</v>
      </c>
    </row>
    <row r="2933" customFormat="false" ht="12.75" hidden="true" customHeight="false" outlineLevel="2" collapsed="false">
      <c r="D2933" s="18" t="s">
        <v>28</v>
      </c>
    </row>
    <row r="2934" customFormat="false" ht="12.75" hidden="true" customHeight="false" outlineLevel="2" collapsed="false">
      <c r="D2934" s="18" t="s">
        <v>28</v>
      </c>
    </row>
    <row r="2935" customFormat="false" ht="12.75" hidden="true" customHeight="false" outlineLevel="2" collapsed="false">
      <c r="D2935" s="18" t="s">
        <v>28</v>
      </c>
    </row>
    <row r="2936" customFormat="false" ht="12.75" hidden="true" customHeight="false" outlineLevel="2" collapsed="false">
      <c r="D2936" s="18" t="s">
        <v>28</v>
      </c>
    </row>
    <row r="2937" customFormat="false" ht="12.75" hidden="true" customHeight="false" outlineLevel="2" collapsed="false">
      <c r="D2937" s="18" t="s">
        <v>28</v>
      </c>
    </row>
    <row r="2938" customFormat="false" ht="12.75" hidden="true" customHeight="false" outlineLevel="2" collapsed="false">
      <c r="D2938" s="18" t="s">
        <v>28</v>
      </c>
    </row>
    <row r="2939" customFormat="false" ht="12.75" hidden="true" customHeight="false" outlineLevel="2" collapsed="false">
      <c r="D2939" s="18" t="s">
        <v>28</v>
      </c>
    </row>
    <row r="2940" customFormat="false" ht="12.75" hidden="true" customHeight="false" outlineLevel="2" collapsed="false">
      <c r="D2940" s="18" t="s">
        <v>28</v>
      </c>
    </row>
    <row r="2941" customFormat="false" ht="12.75" hidden="true" customHeight="false" outlineLevel="2" collapsed="false">
      <c r="D2941" s="18" t="s">
        <v>28</v>
      </c>
    </row>
    <row r="2942" customFormat="false" ht="12.75" hidden="true" customHeight="false" outlineLevel="2" collapsed="false">
      <c r="D2942" s="18" t="s">
        <v>28</v>
      </c>
    </row>
    <row r="2943" customFormat="false" ht="12.75" hidden="true" customHeight="false" outlineLevel="2" collapsed="false">
      <c r="D2943" s="18" t="s">
        <v>28</v>
      </c>
    </row>
    <row r="2944" customFormat="false" ht="12.75" hidden="true" customHeight="false" outlineLevel="2" collapsed="false">
      <c r="D2944" s="18" t="s">
        <v>28</v>
      </c>
    </row>
    <row r="2945" customFormat="false" ht="12.75" hidden="true" customHeight="false" outlineLevel="2" collapsed="false">
      <c r="D2945" s="18" t="s">
        <v>28</v>
      </c>
    </row>
    <row r="2946" customFormat="false" ht="12.75" hidden="true" customHeight="false" outlineLevel="2" collapsed="false">
      <c r="D2946" s="18" t="s">
        <v>28</v>
      </c>
    </row>
    <row r="2947" customFormat="false" ht="12.75" hidden="true" customHeight="false" outlineLevel="2" collapsed="false">
      <c r="D2947" s="18" t="s">
        <v>28</v>
      </c>
    </row>
    <row r="2948" customFormat="false" ht="12.75" hidden="true" customHeight="false" outlineLevel="2" collapsed="false">
      <c r="D2948" s="18" t="s">
        <v>28</v>
      </c>
    </row>
    <row r="2949" customFormat="false" ht="12.75" hidden="true" customHeight="false" outlineLevel="2" collapsed="false">
      <c r="D2949" s="18" t="s">
        <v>28</v>
      </c>
    </row>
    <row r="2950" customFormat="false" ht="12.75" hidden="true" customHeight="false" outlineLevel="2" collapsed="false">
      <c r="D2950" s="18" t="s">
        <v>28</v>
      </c>
    </row>
    <row r="2951" customFormat="false" ht="12.75" hidden="true" customHeight="false" outlineLevel="2" collapsed="false">
      <c r="D2951" s="18" t="s">
        <v>28</v>
      </c>
    </row>
    <row r="2952" customFormat="false" ht="12.75" hidden="true" customHeight="false" outlineLevel="2" collapsed="false">
      <c r="D2952" s="18" t="s">
        <v>28</v>
      </c>
    </row>
    <row r="2953" customFormat="false" ht="12.75" hidden="true" customHeight="false" outlineLevel="2" collapsed="false">
      <c r="D2953" s="18" t="s">
        <v>28</v>
      </c>
    </row>
    <row r="2954" customFormat="false" ht="12.75" hidden="true" customHeight="false" outlineLevel="2" collapsed="false">
      <c r="D2954" s="18" t="s">
        <v>28</v>
      </c>
    </row>
    <row r="2955" customFormat="false" ht="12.75" hidden="true" customHeight="false" outlineLevel="2" collapsed="false">
      <c r="D2955" s="18" t="s">
        <v>28</v>
      </c>
    </row>
    <row r="2956" customFormat="false" ht="12.75" hidden="true" customHeight="false" outlineLevel="2" collapsed="false">
      <c r="D2956" s="18" t="s">
        <v>28</v>
      </c>
    </row>
    <row r="2957" customFormat="false" ht="12.75" hidden="true" customHeight="false" outlineLevel="2" collapsed="false">
      <c r="D2957" s="18" t="s">
        <v>28</v>
      </c>
    </row>
    <row r="2958" customFormat="false" ht="12.75" hidden="true" customHeight="false" outlineLevel="2" collapsed="false">
      <c r="D2958" s="18" t="s">
        <v>28</v>
      </c>
    </row>
    <row r="2959" customFormat="false" ht="12.75" hidden="true" customHeight="false" outlineLevel="2" collapsed="false">
      <c r="D2959" s="18" t="s">
        <v>28</v>
      </c>
    </row>
    <row r="2960" customFormat="false" ht="12.75" hidden="true" customHeight="false" outlineLevel="2" collapsed="false">
      <c r="D2960" s="18" t="s">
        <v>28</v>
      </c>
    </row>
    <row r="2961" customFormat="false" ht="12.75" hidden="true" customHeight="false" outlineLevel="2" collapsed="false">
      <c r="D2961" s="18" t="s">
        <v>28</v>
      </c>
    </row>
    <row r="2962" customFormat="false" ht="12.75" hidden="true" customHeight="false" outlineLevel="2" collapsed="false">
      <c r="D2962" s="18" t="s">
        <v>28</v>
      </c>
    </row>
    <row r="2963" customFormat="false" ht="12.75" hidden="true" customHeight="false" outlineLevel="2" collapsed="false">
      <c r="D2963" s="18" t="s">
        <v>28</v>
      </c>
    </row>
    <row r="2964" customFormat="false" ht="12.75" hidden="true" customHeight="false" outlineLevel="2" collapsed="false">
      <c r="D2964" s="18" t="s">
        <v>28</v>
      </c>
    </row>
    <row r="2965" customFormat="false" ht="12.75" hidden="true" customHeight="false" outlineLevel="2" collapsed="false">
      <c r="D2965" s="18" t="s">
        <v>28</v>
      </c>
    </row>
    <row r="2966" customFormat="false" ht="12.75" hidden="true" customHeight="false" outlineLevel="2" collapsed="false">
      <c r="D2966" s="18" t="s">
        <v>28</v>
      </c>
    </row>
    <row r="2967" customFormat="false" ht="12.75" hidden="true" customHeight="false" outlineLevel="2" collapsed="false">
      <c r="D2967" s="18" t="s">
        <v>28</v>
      </c>
    </row>
    <row r="2968" customFormat="false" ht="12.75" hidden="true" customHeight="false" outlineLevel="2" collapsed="false">
      <c r="D2968" s="18" t="s">
        <v>28</v>
      </c>
    </row>
    <row r="2969" customFormat="false" ht="12.75" hidden="true" customHeight="false" outlineLevel="2" collapsed="false">
      <c r="D2969" s="18" t="s">
        <v>28</v>
      </c>
    </row>
    <row r="2970" customFormat="false" ht="12.75" hidden="true" customHeight="false" outlineLevel="2" collapsed="false">
      <c r="D2970" s="18" t="s">
        <v>28</v>
      </c>
    </row>
    <row r="2971" customFormat="false" ht="12.75" hidden="true" customHeight="false" outlineLevel="2" collapsed="false">
      <c r="D2971" s="18" t="s">
        <v>28</v>
      </c>
    </row>
    <row r="2972" customFormat="false" ht="12.75" hidden="true" customHeight="false" outlineLevel="2" collapsed="false">
      <c r="D2972" s="18" t="s">
        <v>28</v>
      </c>
    </row>
    <row r="2973" customFormat="false" ht="12.75" hidden="true" customHeight="false" outlineLevel="2" collapsed="false">
      <c r="D2973" s="18" t="s">
        <v>28</v>
      </c>
    </row>
    <row r="2974" customFormat="false" ht="12.75" hidden="true" customHeight="false" outlineLevel="2" collapsed="false">
      <c r="D2974" s="18" t="s">
        <v>28</v>
      </c>
    </row>
    <row r="2975" customFormat="false" ht="12.75" hidden="true" customHeight="false" outlineLevel="2" collapsed="false">
      <c r="D2975" s="18" t="s">
        <v>28</v>
      </c>
    </row>
    <row r="2976" customFormat="false" ht="12.75" hidden="true" customHeight="false" outlineLevel="2" collapsed="false">
      <c r="D2976" s="18" t="s">
        <v>28</v>
      </c>
    </row>
    <row r="2977" customFormat="false" ht="12.75" hidden="true" customHeight="false" outlineLevel="2" collapsed="false">
      <c r="D2977" s="18" t="s">
        <v>28</v>
      </c>
    </row>
    <row r="2978" customFormat="false" ht="12.75" hidden="true" customHeight="false" outlineLevel="2" collapsed="false">
      <c r="D2978" s="18" t="s">
        <v>28</v>
      </c>
    </row>
    <row r="2979" customFormat="false" ht="12.75" hidden="true" customHeight="false" outlineLevel="2" collapsed="false">
      <c r="D2979" s="18" t="s">
        <v>28</v>
      </c>
    </row>
    <row r="2980" customFormat="false" ht="12.75" hidden="true" customHeight="false" outlineLevel="2" collapsed="false">
      <c r="D2980" s="18" t="s">
        <v>28</v>
      </c>
    </row>
    <row r="2981" customFormat="false" ht="12.75" hidden="true" customHeight="false" outlineLevel="2" collapsed="false">
      <c r="D2981" s="18" t="s">
        <v>28</v>
      </c>
    </row>
    <row r="2982" customFormat="false" ht="12.75" hidden="true" customHeight="false" outlineLevel="2" collapsed="false">
      <c r="D2982" s="18" t="s">
        <v>28</v>
      </c>
    </row>
    <row r="2983" customFormat="false" ht="12.75" hidden="true" customHeight="false" outlineLevel="2" collapsed="false">
      <c r="D2983" s="18" t="s">
        <v>28</v>
      </c>
    </row>
    <row r="2984" customFormat="false" ht="12.75" hidden="true" customHeight="false" outlineLevel="2" collapsed="false">
      <c r="D2984" s="18" t="s">
        <v>28</v>
      </c>
    </row>
    <row r="2985" customFormat="false" ht="12.75" hidden="true" customHeight="false" outlineLevel="2" collapsed="false">
      <c r="D2985" s="18" t="s">
        <v>28</v>
      </c>
    </row>
    <row r="2986" customFormat="false" ht="12.75" hidden="true" customHeight="false" outlineLevel="2" collapsed="false">
      <c r="D2986" s="18" t="s">
        <v>28</v>
      </c>
    </row>
    <row r="2987" customFormat="false" ht="12.75" hidden="true" customHeight="false" outlineLevel="2" collapsed="false">
      <c r="D2987" s="18" t="s">
        <v>28</v>
      </c>
    </row>
    <row r="2988" customFormat="false" ht="12.75" hidden="true" customHeight="false" outlineLevel="2" collapsed="false">
      <c r="D2988" s="18" t="s">
        <v>28</v>
      </c>
    </row>
    <row r="2989" customFormat="false" ht="12.75" hidden="true" customHeight="false" outlineLevel="2" collapsed="false">
      <c r="D2989" s="18" t="s">
        <v>28</v>
      </c>
    </row>
    <row r="2990" customFormat="false" ht="12.75" hidden="true" customHeight="false" outlineLevel="2" collapsed="false">
      <c r="D2990" s="18" t="s">
        <v>28</v>
      </c>
    </row>
    <row r="2991" customFormat="false" ht="12.75" hidden="true" customHeight="false" outlineLevel="2" collapsed="false">
      <c r="D2991" s="18" t="s">
        <v>28</v>
      </c>
    </row>
    <row r="2992" customFormat="false" ht="12.75" hidden="true" customHeight="false" outlineLevel="2" collapsed="false">
      <c r="D2992" s="18" t="s">
        <v>28</v>
      </c>
    </row>
    <row r="2993" customFormat="false" ht="12.75" hidden="true" customHeight="false" outlineLevel="2" collapsed="false">
      <c r="D2993" s="18" t="s">
        <v>28</v>
      </c>
    </row>
    <row r="2994" customFormat="false" ht="12.75" hidden="true" customHeight="false" outlineLevel="2" collapsed="false">
      <c r="D2994" s="18" t="s">
        <v>28</v>
      </c>
    </row>
    <row r="2995" customFormat="false" ht="12.75" hidden="true" customHeight="false" outlineLevel="2" collapsed="false">
      <c r="D2995" s="18" t="s">
        <v>28</v>
      </c>
    </row>
    <row r="2996" customFormat="false" ht="12.75" hidden="true" customHeight="false" outlineLevel="2" collapsed="false">
      <c r="D2996" s="18" t="s">
        <v>28</v>
      </c>
    </row>
    <row r="2997" customFormat="false" ht="12.75" hidden="true" customHeight="false" outlineLevel="2" collapsed="false">
      <c r="D2997" s="18" t="s">
        <v>28</v>
      </c>
    </row>
    <row r="2998" customFormat="false" ht="12.75" hidden="true" customHeight="false" outlineLevel="2" collapsed="false">
      <c r="D2998" s="18" t="s">
        <v>28</v>
      </c>
    </row>
    <row r="2999" customFormat="false" ht="12.75" hidden="true" customHeight="false" outlineLevel="2" collapsed="false">
      <c r="D2999" s="18" t="s">
        <v>28</v>
      </c>
    </row>
    <row r="3000" customFormat="false" ht="12.75" hidden="true" customHeight="false" outlineLevel="2" collapsed="false">
      <c r="D3000" s="18" t="s">
        <v>28</v>
      </c>
    </row>
    <row r="3001" customFormat="false" ht="12.75" hidden="true" customHeight="false" outlineLevel="2" collapsed="false">
      <c r="D3001" s="18" t="s">
        <v>28</v>
      </c>
    </row>
    <row r="3002" customFormat="false" ht="12.75" hidden="true" customHeight="false" outlineLevel="2" collapsed="false">
      <c r="D3002" s="18" t="s">
        <v>28</v>
      </c>
    </row>
    <row r="3003" customFormat="false" ht="12.75" hidden="true" customHeight="false" outlineLevel="2" collapsed="false">
      <c r="D3003" s="18" t="s">
        <v>28</v>
      </c>
    </row>
    <row r="3004" customFormat="false" ht="12.75" hidden="true" customHeight="false" outlineLevel="2" collapsed="false">
      <c r="D3004" s="18" t="s">
        <v>28</v>
      </c>
    </row>
    <row r="3005" customFormat="false" ht="12.75" hidden="true" customHeight="false" outlineLevel="2" collapsed="false">
      <c r="D3005" s="18" t="s">
        <v>28</v>
      </c>
    </row>
    <row r="3006" customFormat="false" ht="12.75" hidden="true" customHeight="false" outlineLevel="2" collapsed="false">
      <c r="D3006" s="18" t="s">
        <v>28</v>
      </c>
    </row>
    <row r="3007" customFormat="false" ht="12.75" hidden="true" customHeight="false" outlineLevel="2" collapsed="false">
      <c r="D3007" s="18" t="s">
        <v>28</v>
      </c>
    </row>
    <row r="3008" customFormat="false" ht="12.75" hidden="true" customHeight="false" outlineLevel="2" collapsed="false">
      <c r="D3008" s="18" t="s">
        <v>28</v>
      </c>
    </row>
    <row r="3009" customFormat="false" ht="12.75" hidden="true" customHeight="false" outlineLevel="2" collapsed="false">
      <c r="D3009" s="18" t="s">
        <v>28</v>
      </c>
    </row>
    <row r="3010" customFormat="false" ht="12.75" hidden="true" customHeight="false" outlineLevel="2" collapsed="false">
      <c r="D3010" s="18" t="s">
        <v>28</v>
      </c>
    </row>
    <row r="3011" customFormat="false" ht="12.75" hidden="true" customHeight="false" outlineLevel="2" collapsed="false">
      <c r="D3011" s="18" t="s">
        <v>28</v>
      </c>
    </row>
    <row r="3012" customFormat="false" ht="12.75" hidden="true" customHeight="false" outlineLevel="2" collapsed="false">
      <c r="D3012" s="18" t="s">
        <v>28</v>
      </c>
    </row>
    <row r="3013" customFormat="false" ht="12.75" hidden="true" customHeight="false" outlineLevel="2" collapsed="false">
      <c r="D3013" s="18" t="s">
        <v>28</v>
      </c>
    </row>
    <row r="3014" customFormat="false" ht="12.75" hidden="true" customHeight="false" outlineLevel="2" collapsed="false">
      <c r="D3014" s="18" t="s">
        <v>28</v>
      </c>
    </row>
    <row r="3015" customFormat="false" ht="12.75" hidden="true" customHeight="false" outlineLevel="2" collapsed="false">
      <c r="D3015" s="18" t="s">
        <v>28</v>
      </c>
    </row>
    <row r="3016" customFormat="false" ht="12.75" hidden="true" customHeight="false" outlineLevel="2" collapsed="false">
      <c r="D3016" s="18" t="s">
        <v>28</v>
      </c>
    </row>
    <row r="3017" customFormat="false" ht="12.75" hidden="true" customHeight="false" outlineLevel="2" collapsed="false">
      <c r="D3017" s="18" t="s">
        <v>28</v>
      </c>
    </row>
    <row r="3018" customFormat="false" ht="12.75" hidden="true" customHeight="false" outlineLevel="2" collapsed="false">
      <c r="D3018" s="18" t="s">
        <v>28</v>
      </c>
    </row>
    <row r="3019" customFormat="false" ht="12.75" hidden="true" customHeight="false" outlineLevel="2" collapsed="false">
      <c r="D3019" s="18" t="s">
        <v>28</v>
      </c>
    </row>
    <row r="3020" customFormat="false" ht="12.75" hidden="true" customHeight="false" outlineLevel="2" collapsed="false">
      <c r="D3020" s="18" t="s">
        <v>28</v>
      </c>
    </row>
    <row r="3021" customFormat="false" ht="12.75" hidden="true" customHeight="false" outlineLevel="2" collapsed="false">
      <c r="D3021" s="18" t="s">
        <v>28</v>
      </c>
    </row>
    <row r="3022" customFormat="false" ht="12.75" hidden="true" customHeight="false" outlineLevel="2" collapsed="false">
      <c r="D3022" s="18" t="s">
        <v>28</v>
      </c>
    </row>
    <row r="3023" customFormat="false" ht="12.75" hidden="true" customHeight="false" outlineLevel="2" collapsed="false">
      <c r="D3023" s="18" t="s">
        <v>28</v>
      </c>
    </row>
    <row r="3024" customFormat="false" ht="12.75" hidden="true" customHeight="false" outlineLevel="2" collapsed="false">
      <c r="D3024" s="18" t="s">
        <v>28</v>
      </c>
    </row>
    <row r="3025" customFormat="false" ht="12.75" hidden="true" customHeight="false" outlineLevel="2" collapsed="false">
      <c r="D3025" s="18" t="s">
        <v>28</v>
      </c>
    </row>
    <row r="3026" customFormat="false" ht="12.75" hidden="true" customHeight="false" outlineLevel="2" collapsed="false">
      <c r="D3026" s="18" t="s">
        <v>28</v>
      </c>
    </row>
    <row r="3027" customFormat="false" ht="12.75" hidden="true" customHeight="false" outlineLevel="2" collapsed="false">
      <c r="D3027" s="18" t="s">
        <v>28</v>
      </c>
    </row>
    <row r="3028" customFormat="false" ht="12.75" hidden="true" customHeight="false" outlineLevel="2" collapsed="false">
      <c r="D3028" s="18" t="s">
        <v>28</v>
      </c>
    </row>
    <row r="3029" customFormat="false" ht="12.75" hidden="true" customHeight="false" outlineLevel="2" collapsed="false">
      <c r="D3029" s="18" t="s">
        <v>28</v>
      </c>
    </row>
    <row r="3030" customFormat="false" ht="12.75" hidden="true" customHeight="false" outlineLevel="2" collapsed="false">
      <c r="D3030" s="18" t="s">
        <v>28</v>
      </c>
    </row>
    <row r="3031" customFormat="false" ht="12.75" hidden="true" customHeight="false" outlineLevel="2" collapsed="false">
      <c r="D3031" s="18" t="s">
        <v>28</v>
      </c>
    </row>
    <row r="3032" customFormat="false" ht="12.75" hidden="true" customHeight="false" outlineLevel="2" collapsed="false">
      <c r="D3032" s="18" t="s">
        <v>28</v>
      </c>
    </row>
    <row r="3033" customFormat="false" ht="12.75" hidden="true" customHeight="false" outlineLevel="2" collapsed="false">
      <c r="D3033" s="18" t="s">
        <v>28</v>
      </c>
    </row>
    <row r="3034" customFormat="false" ht="12.75" hidden="true" customHeight="false" outlineLevel="2" collapsed="false">
      <c r="D3034" s="18" t="s">
        <v>28</v>
      </c>
    </row>
    <row r="3035" customFormat="false" ht="12.75" hidden="true" customHeight="false" outlineLevel="2" collapsed="false">
      <c r="D3035" s="18" t="s">
        <v>28</v>
      </c>
    </row>
    <row r="3036" customFormat="false" ht="12.75" hidden="true" customHeight="false" outlineLevel="2" collapsed="false">
      <c r="D3036" s="18" t="s">
        <v>28</v>
      </c>
    </row>
    <row r="3037" customFormat="false" ht="12.75" hidden="true" customHeight="false" outlineLevel="2" collapsed="false">
      <c r="D3037" s="18" t="s">
        <v>28</v>
      </c>
    </row>
    <row r="3038" customFormat="false" ht="12.75" hidden="true" customHeight="false" outlineLevel="2" collapsed="false">
      <c r="D3038" s="18" t="s">
        <v>28</v>
      </c>
    </row>
    <row r="3039" customFormat="false" ht="12.75" hidden="true" customHeight="false" outlineLevel="2" collapsed="false">
      <c r="D3039" s="18" t="s">
        <v>28</v>
      </c>
    </row>
    <row r="3040" customFormat="false" ht="12.75" hidden="true" customHeight="false" outlineLevel="2" collapsed="false">
      <c r="D3040" s="18" t="s">
        <v>28</v>
      </c>
    </row>
    <row r="3041" customFormat="false" ht="12.75" hidden="true" customHeight="false" outlineLevel="2" collapsed="false">
      <c r="D3041" s="18" t="s">
        <v>28</v>
      </c>
    </row>
    <row r="3042" customFormat="false" ht="12.75" hidden="true" customHeight="false" outlineLevel="2" collapsed="false">
      <c r="D3042" s="18" t="s">
        <v>28</v>
      </c>
    </row>
    <row r="3043" customFormat="false" ht="12.75" hidden="true" customHeight="false" outlineLevel="2" collapsed="false">
      <c r="D3043" s="18" t="s">
        <v>28</v>
      </c>
    </row>
    <row r="3044" customFormat="false" ht="12.75" hidden="true" customHeight="false" outlineLevel="2" collapsed="false">
      <c r="D3044" s="18" t="s">
        <v>28</v>
      </c>
    </row>
    <row r="3045" customFormat="false" ht="12.75" hidden="true" customHeight="false" outlineLevel="2" collapsed="false">
      <c r="D3045" s="18" t="s">
        <v>28</v>
      </c>
    </row>
    <row r="3046" customFormat="false" ht="12.75" hidden="true" customHeight="false" outlineLevel="2" collapsed="false">
      <c r="D3046" s="18" t="s">
        <v>28</v>
      </c>
    </row>
    <row r="3047" customFormat="false" ht="12.75" hidden="true" customHeight="false" outlineLevel="2" collapsed="false">
      <c r="D3047" s="18" t="s">
        <v>28</v>
      </c>
    </row>
    <row r="3048" customFormat="false" ht="12.75" hidden="true" customHeight="false" outlineLevel="2" collapsed="false">
      <c r="D3048" s="18" t="s">
        <v>28</v>
      </c>
    </row>
    <row r="3049" customFormat="false" ht="12.75" hidden="true" customHeight="false" outlineLevel="2" collapsed="false">
      <c r="D3049" s="18" t="s">
        <v>28</v>
      </c>
    </row>
    <row r="3050" customFormat="false" ht="12.75" hidden="true" customHeight="false" outlineLevel="2" collapsed="false">
      <c r="D3050" s="18" t="s">
        <v>28</v>
      </c>
    </row>
    <row r="3051" customFormat="false" ht="12.75" hidden="true" customHeight="false" outlineLevel="2" collapsed="false">
      <c r="D3051" s="18" t="s">
        <v>28</v>
      </c>
    </row>
    <row r="3052" customFormat="false" ht="12.75" hidden="true" customHeight="false" outlineLevel="2" collapsed="false">
      <c r="D3052" s="18" t="s">
        <v>28</v>
      </c>
    </row>
    <row r="3053" customFormat="false" ht="12.75" hidden="true" customHeight="false" outlineLevel="2" collapsed="false">
      <c r="D3053" s="18" t="s">
        <v>28</v>
      </c>
    </row>
    <row r="3054" customFormat="false" ht="12.75" hidden="true" customHeight="false" outlineLevel="2" collapsed="false">
      <c r="D3054" s="18" t="s">
        <v>28</v>
      </c>
    </row>
    <row r="3055" customFormat="false" ht="12.75" hidden="true" customHeight="false" outlineLevel="2" collapsed="false">
      <c r="D3055" s="18" t="s">
        <v>28</v>
      </c>
    </row>
    <row r="3056" customFormat="false" ht="12.75" hidden="true" customHeight="false" outlineLevel="2" collapsed="false">
      <c r="D3056" s="18" t="s">
        <v>28</v>
      </c>
    </row>
    <row r="3057" customFormat="false" ht="12.75" hidden="true" customHeight="false" outlineLevel="2" collapsed="false">
      <c r="D3057" s="18" t="s">
        <v>28</v>
      </c>
    </row>
    <row r="3058" customFormat="false" ht="12.75" hidden="true" customHeight="false" outlineLevel="2" collapsed="false">
      <c r="D3058" s="18" t="s">
        <v>28</v>
      </c>
    </row>
    <row r="3059" customFormat="false" ht="12.75" hidden="true" customHeight="false" outlineLevel="2" collapsed="false">
      <c r="D3059" s="18" t="s">
        <v>28</v>
      </c>
    </row>
    <row r="3060" customFormat="false" ht="12.75" hidden="true" customHeight="false" outlineLevel="2" collapsed="false">
      <c r="D3060" s="18" t="s">
        <v>28</v>
      </c>
    </row>
    <row r="3061" customFormat="false" ht="12.75" hidden="true" customHeight="false" outlineLevel="2" collapsed="false">
      <c r="D3061" s="18" t="s">
        <v>28</v>
      </c>
    </row>
    <row r="3062" customFormat="false" ht="12.75" hidden="true" customHeight="false" outlineLevel="2" collapsed="false">
      <c r="D3062" s="18" t="s">
        <v>28</v>
      </c>
    </row>
    <row r="3063" customFormat="false" ht="12.75" hidden="true" customHeight="false" outlineLevel="2" collapsed="false">
      <c r="D3063" s="18" t="s">
        <v>28</v>
      </c>
    </row>
    <row r="3064" customFormat="false" ht="12.75" hidden="true" customHeight="false" outlineLevel="2" collapsed="false">
      <c r="D3064" s="18" t="s">
        <v>28</v>
      </c>
    </row>
    <row r="3065" customFormat="false" ht="12.75" hidden="true" customHeight="false" outlineLevel="2" collapsed="false">
      <c r="D3065" s="18" t="s">
        <v>28</v>
      </c>
    </row>
    <row r="3066" customFormat="false" ht="12.75" hidden="true" customHeight="false" outlineLevel="2" collapsed="false">
      <c r="D3066" s="18" t="s">
        <v>28</v>
      </c>
    </row>
    <row r="3067" customFormat="false" ht="12.75" hidden="true" customHeight="false" outlineLevel="2" collapsed="false">
      <c r="D3067" s="18" t="s">
        <v>28</v>
      </c>
    </row>
    <row r="3068" customFormat="false" ht="12.75" hidden="true" customHeight="false" outlineLevel="2" collapsed="false">
      <c r="D3068" s="18" t="s">
        <v>28</v>
      </c>
    </row>
    <row r="3069" customFormat="false" ht="12.75" hidden="true" customHeight="false" outlineLevel="2" collapsed="false">
      <c r="D3069" s="18" t="s">
        <v>28</v>
      </c>
    </row>
    <row r="3070" customFormat="false" ht="12.75" hidden="true" customHeight="false" outlineLevel="2" collapsed="false">
      <c r="D3070" s="18" t="s">
        <v>28</v>
      </c>
    </row>
    <row r="3071" customFormat="false" ht="12.75" hidden="true" customHeight="false" outlineLevel="2" collapsed="false">
      <c r="D3071" s="18" t="s">
        <v>28</v>
      </c>
    </row>
    <row r="3072" customFormat="false" ht="12.75" hidden="true" customHeight="false" outlineLevel="2" collapsed="false">
      <c r="D3072" s="18" t="s">
        <v>28</v>
      </c>
    </row>
    <row r="3073" customFormat="false" ht="12.75" hidden="true" customHeight="false" outlineLevel="2" collapsed="false">
      <c r="D3073" s="18" t="s">
        <v>28</v>
      </c>
    </row>
    <row r="3074" customFormat="false" ht="12.75" hidden="true" customHeight="false" outlineLevel="2" collapsed="false">
      <c r="D3074" s="18" t="s">
        <v>28</v>
      </c>
    </row>
    <row r="3075" customFormat="false" ht="12.75" hidden="true" customHeight="false" outlineLevel="2" collapsed="false">
      <c r="D3075" s="18" t="s">
        <v>28</v>
      </c>
    </row>
    <row r="3076" customFormat="false" ht="12.75" hidden="true" customHeight="false" outlineLevel="2" collapsed="false">
      <c r="D3076" s="18" t="s">
        <v>28</v>
      </c>
    </row>
    <row r="3077" customFormat="false" ht="12.75" hidden="true" customHeight="false" outlineLevel="2" collapsed="false">
      <c r="D3077" s="18" t="s">
        <v>28</v>
      </c>
    </row>
    <row r="3078" customFormat="false" ht="12.75" hidden="true" customHeight="false" outlineLevel="2" collapsed="false">
      <c r="D3078" s="18" t="s">
        <v>28</v>
      </c>
    </row>
    <row r="3079" customFormat="false" ht="12.75" hidden="true" customHeight="false" outlineLevel="2" collapsed="false">
      <c r="D3079" s="18" t="s">
        <v>28</v>
      </c>
    </row>
    <row r="3080" customFormat="false" ht="12.75" hidden="true" customHeight="false" outlineLevel="2" collapsed="false">
      <c r="D3080" s="18" t="s">
        <v>28</v>
      </c>
    </row>
    <row r="3081" customFormat="false" ht="12.75" hidden="true" customHeight="false" outlineLevel="2" collapsed="false">
      <c r="D3081" s="18" t="s">
        <v>28</v>
      </c>
    </row>
    <row r="3082" customFormat="false" ht="12.75" hidden="true" customHeight="false" outlineLevel="2" collapsed="false">
      <c r="D3082" s="18" t="s">
        <v>28</v>
      </c>
    </row>
    <row r="3083" customFormat="false" ht="12.75" hidden="true" customHeight="false" outlineLevel="2" collapsed="false">
      <c r="D3083" s="18" t="s">
        <v>28</v>
      </c>
    </row>
    <row r="3084" customFormat="false" ht="12.75" hidden="true" customHeight="false" outlineLevel="2" collapsed="false">
      <c r="D3084" s="18" t="s">
        <v>28</v>
      </c>
    </row>
    <row r="3085" customFormat="false" ht="12.75" hidden="true" customHeight="false" outlineLevel="2" collapsed="false">
      <c r="D3085" s="18" t="s">
        <v>28</v>
      </c>
    </row>
    <row r="3086" customFormat="false" ht="12.75" hidden="true" customHeight="false" outlineLevel="2" collapsed="false">
      <c r="D3086" s="18" t="s">
        <v>28</v>
      </c>
    </row>
    <row r="3087" customFormat="false" ht="12.75" hidden="true" customHeight="false" outlineLevel="2" collapsed="false">
      <c r="D3087" s="18" t="s">
        <v>28</v>
      </c>
    </row>
    <row r="3088" customFormat="false" ht="12.75" hidden="true" customHeight="false" outlineLevel="2" collapsed="false">
      <c r="D3088" s="18" t="s">
        <v>28</v>
      </c>
    </row>
    <row r="3089" customFormat="false" ht="12.75" hidden="true" customHeight="false" outlineLevel="2" collapsed="false">
      <c r="D3089" s="18" t="s">
        <v>28</v>
      </c>
    </row>
    <row r="3090" customFormat="false" ht="12.75" hidden="true" customHeight="false" outlineLevel="2" collapsed="false">
      <c r="D3090" s="18" t="s">
        <v>28</v>
      </c>
    </row>
    <row r="3091" customFormat="false" ht="12.75" hidden="true" customHeight="false" outlineLevel="2" collapsed="false">
      <c r="D3091" s="18" t="s">
        <v>28</v>
      </c>
    </row>
    <row r="3092" customFormat="false" ht="12.75" hidden="true" customHeight="false" outlineLevel="2" collapsed="false">
      <c r="D3092" s="18" t="s">
        <v>28</v>
      </c>
    </row>
    <row r="3093" customFormat="false" ht="12.75" hidden="true" customHeight="false" outlineLevel="2" collapsed="false">
      <c r="D3093" s="18" t="s">
        <v>28</v>
      </c>
    </row>
    <row r="3094" customFormat="false" ht="12.75" hidden="true" customHeight="false" outlineLevel="2" collapsed="false">
      <c r="D3094" s="18" t="s">
        <v>28</v>
      </c>
    </row>
    <row r="3095" customFormat="false" ht="12.75" hidden="true" customHeight="false" outlineLevel="2" collapsed="false">
      <c r="D3095" s="18" t="s">
        <v>28</v>
      </c>
    </row>
    <row r="3096" customFormat="false" ht="12.75" hidden="true" customHeight="false" outlineLevel="2" collapsed="false">
      <c r="D3096" s="18" t="s">
        <v>28</v>
      </c>
    </row>
    <row r="3097" customFormat="false" ht="12.75" hidden="true" customHeight="false" outlineLevel="2" collapsed="false">
      <c r="D3097" s="18" t="s">
        <v>28</v>
      </c>
    </row>
    <row r="3098" customFormat="false" ht="12.75" hidden="true" customHeight="false" outlineLevel="2" collapsed="false">
      <c r="D3098" s="18" t="s">
        <v>28</v>
      </c>
    </row>
    <row r="3099" customFormat="false" ht="12.75" hidden="true" customHeight="false" outlineLevel="2" collapsed="false">
      <c r="D3099" s="18" t="s">
        <v>28</v>
      </c>
    </row>
    <row r="3100" customFormat="false" ht="12.75" hidden="true" customHeight="false" outlineLevel="2" collapsed="false">
      <c r="D3100" s="18" t="s">
        <v>28</v>
      </c>
    </row>
    <row r="3101" customFormat="false" ht="12.75" hidden="true" customHeight="false" outlineLevel="2" collapsed="false">
      <c r="D3101" s="18" t="s">
        <v>28</v>
      </c>
    </row>
    <row r="3102" customFormat="false" ht="12.75" hidden="true" customHeight="false" outlineLevel="2" collapsed="false">
      <c r="D3102" s="18" t="s">
        <v>28</v>
      </c>
    </row>
    <row r="3103" customFormat="false" ht="12.75" hidden="true" customHeight="false" outlineLevel="2" collapsed="false">
      <c r="D3103" s="18" t="s">
        <v>28</v>
      </c>
    </row>
    <row r="3104" customFormat="false" ht="12.75" hidden="true" customHeight="false" outlineLevel="2" collapsed="false">
      <c r="D3104" s="18" t="s">
        <v>28</v>
      </c>
    </row>
    <row r="3105" customFormat="false" ht="12.75" hidden="true" customHeight="false" outlineLevel="2" collapsed="false">
      <c r="D3105" s="18" t="s">
        <v>28</v>
      </c>
    </row>
    <row r="3106" customFormat="false" ht="12.75" hidden="true" customHeight="false" outlineLevel="2" collapsed="false">
      <c r="D3106" s="18" t="s">
        <v>28</v>
      </c>
    </row>
    <row r="3107" customFormat="false" ht="12.75" hidden="true" customHeight="false" outlineLevel="2" collapsed="false">
      <c r="D3107" s="18" t="s">
        <v>28</v>
      </c>
    </row>
    <row r="3108" customFormat="false" ht="12.75" hidden="true" customHeight="false" outlineLevel="2" collapsed="false">
      <c r="D3108" s="18" t="s">
        <v>28</v>
      </c>
    </row>
    <row r="3109" customFormat="false" ht="12.75" hidden="true" customHeight="false" outlineLevel="2" collapsed="false">
      <c r="D3109" s="18" t="s">
        <v>28</v>
      </c>
    </row>
    <row r="3110" customFormat="false" ht="12.75" hidden="true" customHeight="false" outlineLevel="2" collapsed="false">
      <c r="D3110" s="18" t="s">
        <v>28</v>
      </c>
    </row>
    <row r="3111" customFormat="false" ht="12.75" hidden="true" customHeight="false" outlineLevel="2" collapsed="false">
      <c r="D3111" s="18" t="s">
        <v>28</v>
      </c>
    </row>
    <row r="3112" customFormat="false" ht="12.75" hidden="true" customHeight="false" outlineLevel="2" collapsed="false">
      <c r="D3112" s="18" t="s">
        <v>28</v>
      </c>
    </row>
    <row r="3113" customFormat="false" ht="12.75" hidden="true" customHeight="false" outlineLevel="2" collapsed="false">
      <c r="D3113" s="18" t="s">
        <v>28</v>
      </c>
    </row>
    <row r="3114" customFormat="false" ht="12.75" hidden="true" customHeight="false" outlineLevel="2" collapsed="false">
      <c r="D3114" s="18" t="s">
        <v>28</v>
      </c>
    </row>
    <row r="3115" customFormat="false" ht="12.75" hidden="true" customHeight="false" outlineLevel="2" collapsed="false">
      <c r="D3115" s="18" t="s">
        <v>28</v>
      </c>
    </row>
    <row r="3116" customFormat="false" ht="12.75" hidden="true" customHeight="false" outlineLevel="2" collapsed="false">
      <c r="D3116" s="18" t="s">
        <v>28</v>
      </c>
    </row>
    <row r="3117" customFormat="false" ht="12.75" hidden="true" customHeight="false" outlineLevel="2" collapsed="false">
      <c r="D3117" s="18" t="s">
        <v>28</v>
      </c>
    </row>
    <row r="3118" customFormat="false" ht="12.75" hidden="true" customHeight="false" outlineLevel="2" collapsed="false">
      <c r="D3118" s="18" t="s">
        <v>28</v>
      </c>
    </row>
    <row r="3119" customFormat="false" ht="12.75" hidden="true" customHeight="false" outlineLevel="2" collapsed="false">
      <c r="D3119" s="18" t="s">
        <v>28</v>
      </c>
    </row>
    <row r="3120" customFormat="false" ht="12.75" hidden="true" customHeight="false" outlineLevel="2" collapsed="false">
      <c r="D3120" s="18" t="s">
        <v>28</v>
      </c>
    </row>
    <row r="3121" customFormat="false" ht="12.75" hidden="true" customHeight="false" outlineLevel="2" collapsed="false">
      <c r="D3121" s="18" t="s">
        <v>28</v>
      </c>
    </row>
    <row r="3122" customFormat="false" ht="12.75" hidden="true" customHeight="false" outlineLevel="2" collapsed="false">
      <c r="D3122" s="18" t="s">
        <v>28</v>
      </c>
    </row>
    <row r="3123" customFormat="false" ht="12.75" hidden="true" customHeight="false" outlineLevel="2" collapsed="false">
      <c r="D3123" s="18" t="s">
        <v>28</v>
      </c>
    </row>
    <row r="3124" customFormat="false" ht="12.75" hidden="true" customHeight="false" outlineLevel="2" collapsed="false">
      <c r="D3124" s="18" t="s">
        <v>28</v>
      </c>
    </row>
    <row r="3125" customFormat="false" ht="12.75" hidden="true" customHeight="false" outlineLevel="2" collapsed="false">
      <c r="D3125" s="18" t="s">
        <v>28</v>
      </c>
    </row>
    <row r="3126" customFormat="false" ht="12.75" hidden="true" customHeight="false" outlineLevel="2" collapsed="false">
      <c r="D3126" s="18" t="s">
        <v>28</v>
      </c>
    </row>
    <row r="3127" customFormat="false" ht="12.75" hidden="true" customHeight="false" outlineLevel="2" collapsed="false">
      <c r="D3127" s="18" t="s">
        <v>28</v>
      </c>
    </row>
    <row r="3128" customFormat="false" ht="12.75" hidden="true" customHeight="false" outlineLevel="2" collapsed="false">
      <c r="D3128" s="18" t="s">
        <v>28</v>
      </c>
    </row>
    <row r="3129" customFormat="false" ht="12.75" hidden="true" customHeight="false" outlineLevel="2" collapsed="false">
      <c r="D3129" s="18" t="s">
        <v>28</v>
      </c>
    </row>
    <row r="3130" customFormat="false" ht="12.75" hidden="true" customHeight="false" outlineLevel="2" collapsed="false">
      <c r="D3130" s="18" t="s">
        <v>28</v>
      </c>
    </row>
    <row r="3131" customFormat="false" ht="12.75" hidden="true" customHeight="false" outlineLevel="2" collapsed="false">
      <c r="D3131" s="18" t="s">
        <v>28</v>
      </c>
    </row>
    <row r="3132" customFormat="false" ht="12.75" hidden="true" customHeight="false" outlineLevel="2" collapsed="false">
      <c r="D3132" s="18" t="s">
        <v>28</v>
      </c>
    </row>
    <row r="3133" customFormat="false" ht="12.75" hidden="true" customHeight="false" outlineLevel="2" collapsed="false">
      <c r="D3133" s="18" t="s">
        <v>28</v>
      </c>
    </row>
    <row r="3134" customFormat="false" ht="12.75" hidden="true" customHeight="false" outlineLevel="2" collapsed="false">
      <c r="D3134" s="18" t="s">
        <v>28</v>
      </c>
    </row>
    <row r="3135" customFormat="false" ht="12.75" hidden="true" customHeight="false" outlineLevel="2" collapsed="false">
      <c r="D3135" s="18" t="s">
        <v>28</v>
      </c>
    </row>
    <row r="3136" customFormat="false" ht="12.75" hidden="true" customHeight="false" outlineLevel="2" collapsed="false">
      <c r="D3136" s="18" t="s">
        <v>28</v>
      </c>
    </row>
    <row r="3137" customFormat="false" ht="12.75" hidden="true" customHeight="false" outlineLevel="2" collapsed="false">
      <c r="D3137" s="18" t="s">
        <v>28</v>
      </c>
    </row>
    <row r="3138" customFormat="false" ht="12.75" hidden="true" customHeight="false" outlineLevel="2" collapsed="false">
      <c r="D3138" s="18" t="s">
        <v>28</v>
      </c>
    </row>
    <row r="3139" customFormat="false" ht="12.75" hidden="true" customHeight="false" outlineLevel="2" collapsed="false">
      <c r="D3139" s="18" t="s">
        <v>28</v>
      </c>
    </row>
    <row r="3140" customFormat="false" ht="12.75" hidden="true" customHeight="false" outlineLevel="2" collapsed="false">
      <c r="D3140" s="18" t="s">
        <v>28</v>
      </c>
    </row>
    <row r="3141" customFormat="false" ht="12.75" hidden="true" customHeight="false" outlineLevel="2" collapsed="false">
      <c r="D3141" s="18" t="s">
        <v>28</v>
      </c>
    </row>
    <row r="3142" customFormat="false" ht="12.75" hidden="true" customHeight="false" outlineLevel="2" collapsed="false">
      <c r="D3142" s="18" t="s">
        <v>28</v>
      </c>
    </row>
    <row r="3143" customFormat="false" ht="12.75" hidden="true" customHeight="false" outlineLevel="2" collapsed="false">
      <c r="D3143" s="18" t="s">
        <v>28</v>
      </c>
    </row>
    <row r="3144" customFormat="false" ht="12.75" hidden="true" customHeight="false" outlineLevel="2" collapsed="false">
      <c r="D3144" s="18" t="s">
        <v>28</v>
      </c>
    </row>
    <row r="3145" customFormat="false" ht="12.75" hidden="true" customHeight="false" outlineLevel="2" collapsed="false">
      <c r="D3145" s="18" t="s">
        <v>28</v>
      </c>
    </row>
    <row r="3146" customFormat="false" ht="12.75" hidden="true" customHeight="false" outlineLevel="2" collapsed="false">
      <c r="D3146" s="18" t="s">
        <v>28</v>
      </c>
    </row>
    <row r="3147" customFormat="false" ht="12.75" hidden="true" customHeight="false" outlineLevel="2" collapsed="false">
      <c r="D3147" s="18" t="s">
        <v>28</v>
      </c>
    </row>
    <row r="3148" customFormat="false" ht="12.75" hidden="true" customHeight="false" outlineLevel="2" collapsed="false">
      <c r="D3148" s="18" t="s">
        <v>28</v>
      </c>
    </row>
    <row r="3149" customFormat="false" ht="12.75" hidden="true" customHeight="false" outlineLevel="2" collapsed="false">
      <c r="D3149" s="18" t="s">
        <v>28</v>
      </c>
    </row>
    <row r="3150" customFormat="false" ht="12.75" hidden="true" customHeight="false" outlineLevel="2" collapsed="false">
      <c r="D3150" s="18" t="s">
        <v>28</v>
      </c>
    </row>
    <row r="3151" customFormat="false" ht="12.75" hidden="true" customHeight="false" outlineLevel="2" collapsed="false">
      <c r="D3151" s="18" t="s">
        <v>28</v>
      </c>
    </row>
    <row r="3152" customFormat="false" ht="12.75" hidden="true" customHeight="false" outlineLevel="2" collapsed="false">
      <c r="D3152" s="18" t="s">
        <v>28</v>
      </c>
    </row>
    <row r="3153" customFormat="false" ht="12.75" hidden="true" customHeight="false" outlineLevel="2" collapsed="false">
      <c r="D3153" s="18" t="s">
        <v>28</v>
      </c>
    </row>
    <row r="3154" customFormat="false" ht="12.75" hidden="true" customHeight="false" outlineLevel="2" collapsed="false">
      <c r="D3154" s="18" t="s">
        <v>28</v>
      </c>
    </row>
    <row r="3155" customFormat="false" ht="12.75" hidden="true" customHeight="false" outlineLevel="2" collapsed="false">
      <c r="D3155" s="18" t="s">
        <v>28</v>
      </c>
    </row>
    <row r="3156" customFormat="false" ht="12.75" hidden="true" customHeight="false" outlineLevel="2" collapsed="false">
      <c r="D3156" s="18" t="s">
        <v>28</v>
      </c>
    </row>
    <row r="3157" customFormat="false" ht="12.75" hidden="true" customHeight="false" outlineLevel="2" collapsed="false">
      <c r="D3157" s="18" t="s">
        <v>28</v>
      </c>
    </row>
    <row r="3158" customFormat="false" ht="12.75" hidden="true" customHeight="false" outlineLevel="2" collapsed="false">
      <c r="D3158" s="18" t="s">
        <v>28</v>
      </c>
    </row>
    <row r="3159" customFormat="false" ht="12.75" hidden="true" customHeight="false" outlineLevel="2" collapsed="false">
      <c r="D3159" s="18" t="s">
        <v>28</v>
      </c>
    </row>
    <row r="3160" customFormat="false" ht="12.75" hidden="true" customHeight="false" outlineLevel="2" collapsed="false">
      <c r="D3160" s="18" t="s">
        <v>28</v>
      </c>
    </row>
    <row r="3161" customFormat="false" ht="12.75" hidden="true" customHeight="false" outlineLevel="2" collapsed="false">
      <c r="D3161" s="18" t="s">
        <v>28</v>
      </c>
    </row>
    <row r="3162" customFormat="false" ht="12.75" hidden="true" customHeight="false" outlineLevel="2" collapsed="false">
      <c r="D3162" s="18" t="s">
        <v>28</v>
      </c>
    </row>
    <row r="3163" customFormat="false" ht="12.75" hidden="true" customHeight="false" outlineLevel="2" collapsed="false">
      <c r="D3163" s="18" t="s">
        <v>28</v>
      </c>
    </row>
    <row r="3164" customFormat="false" ht="12.75" hidden="true" customHeight="false" outlineLevel="2" collapsed="false">
      <c r="D3164" s="18" t="s">
        <v>28</v>
      </c>
    </row>
    <row r="3165" customFormat="false" ht="12.75" hidden="true" customHeight="false" outlineLevel="2" collapsed="false">
      <c r="D3165" s="18" t="s">
        <v>28</v>
      </c>
    </row>
    <row r="3166" customFormat="false" ht="12.75" hidden="true" customHeight="false" outlineLevel="2" collapsed="false">
      <c r="D3166" s="18" t="s">
        <v>28</v>
      </c>
    </row>
    <row r="3167" customFormat="false" ht="12.75" hidden="true" customHeight="false" outlineLevel="2" collapsed="false">
      <c r="D3167" s="18" t="s">
        <v>28</v>
      </c>
    </row>
    <row r="3168" customFormat="false" ht="12.75" hidden="true" customHeight="false" outlineLevel="2" collapsed="false">
      <c r="D3168" s="18" t="s">
        <v>28</v>
      </c>
    </row>
    <row r="3169" customFormat="false" ht="12.75" hidden="true" customHeight="false" outlineLevel="2" collapsed="false">
      <c r="D3169" s="18" t="s">
        <v>28</v>
      </c>
    </row>
    <row r="3170" customFormat="false" ht="12.75" hidden="true" customHeight="false" outlineLevel="2" collapsed="false">
      <c r="D3170" s="18" t="s">
        <v>28</v>
      </c>
    </row>
    <row r="3171" customFormat="false" ht="12.75" hidden="true" customHeight="false" outlineLevel="2" collapsed="false">
      <c r="D3171" s="18" t="s">
        <v>28</v>
      </c>
    </row>
    <row r="3172" customFormat="false" ht="12.75" hidden="true" customHeight="false" outlineLevel="2" collapsed="false">
      <c r="D3172" s="18" t="s">
        <v>28</v>
      </c>
    </row>
    <row r="3173" customFormat="false" ht="12.75" hidden="true" customHeight="false" outlineLevel="2" collapsed="false">
      <c r="D3173" s="18" t="s">
        <v>28</v>
      </c>
    </row>
    <row r="3174" customFormat="false" ht="12.75" hidden="true" customHeight="false" outlineLevel="2" collapsed="false">
      <c r="D3174" s="18" t="s">
        <v>28</v>
      </c>
    </row>
    <row r="3175" customFormat="false" ht="12.75" hidden="true" customHeight="false" outlineLevel="2" collapsed="false">
      <c r="D3175" s="18" t="s">
        <v>28</v>
      </c>
    </row>
    <row r="3176" customFormat="false" ht="12.75" hidden="true" customHeight="false" outlineLevel="2" collapsed="false">
      <c r="D3176" s="18" t="s">
        <v>28</v>
      </c>
    </row>
    <row r="3177" customFormat="false" ht="12.75" hidden="true" customHeight="false" outlineLevel="2" collapsed="false">
      <c r="D3177" s="18" t="s">
        <v>28</v>
      </c>
    </row>
    <row r="3178" customFormat="false" ht="12.75" hidden="true" customHeight="false" outlineLevel="2" collapsed="false">
      <c r="D3178" s="18" t="s">
        <v>28</v>
      </c>
    </row>
    <row r="3179" customFormat="false" ht="12.75" hidden="true" customHeight="false" outlineLevel="2" collapsed="false">
      <c r="D3179" s="18" t="s">
        <v>28</v>
      </c>
    </row>
    <row r="3180" customFormat="false" ht="12.75" hidden="true" customHeight="false" outlineLevel="2" collapsed="false">
      <c r="D3180" s="18" t="s">
        <v>28</v>
      </c>
    </row>
    <row r="3181" customFormat="false" ht="12.75" hidden="true" customHeight="false" outlineLevel="2" collapsed="false">
      <c r="D3181" s="18" t="s">
        <v>28</v>
      </c>
    </row>
    <row r="3182" customFormat="false" ht="12.75" hidden="true" customHeight="false" outlineLevel="2" collapsed="false">
      <c r="D3182" s="18" t="s">
        <v>28</v>
      </c>
    </row>
    <row r="3183" customFormat="false" ht="12.75" hidden="true" customHeight="false" outlineLevel="2" collapsed="false">
      <c r="D3183" s="18" t="s">
        <v>28</v>
      </c>
    </row>
    <row r="3184" customFormat="false" ht="12.75" hidden="true" customHeight="false" outlineLevel="2" collapsed="false">
      <c r="D3184" s="18" t="s">
        <v>28</v>
      </c>
    </row>
    <row r="3185" customFormat="false" ht="12.75" hidden="true" customHeight="false" outlineLevel="2" collapsed="false">
      <c r="D3185" s="18" t="s">
        <v>28</v>
      </c>
    </row>
    <row r="3186" customFormat="false" ht="12.75" hidden="true" customHeight="false" outlineLevel="2" collapsed="false">
      <c r="D3186" s="18" t="s">
        <v>28</v>
      </c>
    </row>
    <row r="3187" customFormat="false" ht="12.75" hidden="true" customHeight="false" outlineLevel="2" collapsed="false">
      <c r="D3187" s="18" t="s">
        <v>28</v>
      </c>
    </row>
    <row r="3188" customFormat="false" ht="12.75" hidden="true" customHeight="false" outlineLevel="2" collapsed="false">
      <c r="D3188" s="18" t="s">
        <v>28</v>
      </c>
    </row>
    <row r="3189" customFormat="false" ht="12.75" hidden="true" customHeight="false" outlineLevel="2" collapsed="false">
      <c r="D3189" s="18" t="s">
        <v>28</v>
      </c>
    </row>
    <row r="3190" customFormat="false" ht="12.75" hidden="true" customHeight="false" outlineLevel="2" collapsed="false">
      <c r="D3190" s="18" t="s">
        <v>28</v>
      </c>
    </row>
    <row r="3191" customFormat="false" ht="12.75" hidden="true" customHeight="false" outlineLevel="2" collapsed="false">
      <c r="D3191" s="18" t="s">
        <v>28</v>
      </c>
    </row>
    <row r="3192" customFormat="false" ht="12.75" hidden="true" customHeight="false" outlineLevel="2" collapsed="false">
      <c r="D3192" s="18" t="s">
        <v>28</v>
      </c>
    </row>
    <row r="3193" customFormat="false" ht="12.75" hidden="true" customHeight="false" outlineLevel="2" collapsed="false">
      <c r="D3193" s="18" t="s">
        <v>28</v>
      </c>
    </row>
    <row r="3194" customFormat="false" ht="12.75" hidden="true" customHeight="false" outlineLevel="2" collapsed="false">
      <c r="D3194" s="18" t="s">
        <v>28</v>
      </c>
    </row>
    <row r="3195" customFormat="false" ht="12.75" hidden="true" customHeight="false" outlineLevel="2" collapsed="false">
      <c r="D3195" s="18" t="s">
        <v>28</v>
      </c>
    </row>
    <row r="3196" customFormat="false" ht="12.75" hidden="true" customHeight="false" outlineLevel="2" collapsed="false">
      <c r="D3196" s="18" t="s">
        <v>28</v>
      </c>
    </row>
    <row r="3197" customFormat="false" ht="12.75" hidden="true" customHeight="false" outlineLevel="2" collapsed="false">
      <c r="D3197" s="18" t="s">
        <v>28</v>
      </c>
    </row>
    <row r="3198" customFormat="false" ht="12.75" hidden="true" customHeight="false" outlineLevel="2" collapsed="false">
      <c r="D3198" s="18" t="s">
        <v>28</v>
      </c>
    </row>
    <row r="3199" customFormat="false" ht="12.75" hidden="true" customHeight="false" outlineLevel="2" collapsed="false">
      <c r="D3199" s="18" t="s">
        <v>28</v>
      </c>
    </row>
    <row r="3200" customFormat="false" ht="12.75" hidden="true" customHeight="false" outlineLevel="2" collapsed="false">
      <c r="D3200" s="18" t="s">
        <v>28</v>
      </c>
    </row>
    <row r="3201" customFormat="false" ht="12.75" hidden="true" customHeight="false" outlineLevel="2" collapsed="false">
      <c r="D3201" s="18" t="s">
        <v>28</v>
      </c>
    </row>
    <row r="3202" customFormat="false" ht="12.75" hidden="true" customHeight="false" outlineLevel="2" collapsed="false">
      <c r="D3202" s="18" t="s">
        <v>28</v>
      </c>
    </row>
    <row r="3203" customFormat="false" ht="12.75" hidden="true" customHeight="false" outlineLevel="2" collapsed="false">
      <c r="D3203" s="18" t="s">
        <v>28</v>
      </c>
    </row>
    <row r="3204" customFormat="false" ht="12.75" hidden="true" customHeight="false" outlineLevel="2" collapsed="false">
      <c r="D3204" s="18" t="s">
        <v>28</v>
      </c>
    </row>
    <row r="3205" customFormat="false" ht="12.75" hidden="true" customHeight="false" outlineLevel="2" collapsed="false">
      <c r="D3205" s="18" t="s">
        <v>28</v>
      </c>
    </row>
    <row r="3206" customFormat="false" ht="12.75" hidden="true" customHeight="false" outlineLevel="2" collapsed="false">
      <c r="D3206" s="18" t="s">
        <v>28</v>
      </c>
    </row>
    <row r="3207" customFormat="false" ht="12.75" hidden="true" customHeight="false" outlineLevel="2" collapsed="false">
      <c r="D3207" s="18" t="s">
        <v>28</v>
      </c>
    </row>
    <row r="3208" customFormat="false" ht="12.75" hidden="true" customHeight="false" outlineLevel="2" collapsed="false">
      <c r="D3208" s="18" t="s">
        <v>28</v>
      </c>
    </row>
    <row r="3209" customFormat="false" ht="12.75" hidden="true" customHeight="false" outlineLevel="2" collapsed="false">
      <c r="D3209" s="18" t="s">
        <v>28</v>
      </c>
    </row>
    <row r="3210" customFormat="false" ht="12.75" hidden="true" customHeight="false" outlineLevel="2" collapsed="false">
      <c r="D3210" s="18" t="s">
        <v>28</v>
      </c>
    </row>
    <row r="3211" customFormat="false" ht="12.75" hidden="true" customHeight="false" outlineLevel="2" collapsed="false">
      <c r="D3211" s="18" t="s">
        <v>28</v>
      </c>
    </row>
    <row r="3212" customFormat="false" ht="12.75" hidden="true" customHeight="false" outlineLevel="2" collapsed="false">
      <c r="D3212" s="18" t="s">
        <v>28</v>
      </c>
    </row>
    <row r="3213" customFormat="false" ht="12.75" hidden="true" customHeight="false" outlineLevel="2" collapsed="false">
      <c r="D3213" s="18" t="s">
        <v>28</v>
      </c>
    </row>
    <row r="3214" customFormat="false" ht="12.75" hidden="true" customHeight="false" outlineLevel="2" collapsed="false">
      <c r="D3214" s="18" t="s">
        <v>28</v>
      </c>
    </row>
    <row r="3215" customFormat="false" ht="12.75" hidden="true" customHeight="false" outlineLevel="2" collapsed="false">
      <c r="D3215" s="18" t="s">
        <v>28</v>
      </c>
    </row>
    <row r="3216" customFormat="false" ht="12.75" hidden="true" customHeight="false" outlineLevel="2" collapsed="false">
      <c r="D3216" s="18" t="s">
        <v>28</v>
      </c>
    </row>
    <row r="3217" customFormat="false" ht="12.75" hidden="true" customHeight="false" outlineLevel="2" collapsed="false">
      <c r="D3217" s="18" t="s">
        <v>28</v>
      </c>
    </row>
    <row r="3218" customFormat="false" ht="12.75" hidden="true" customHeight="false" outlineLevel="2" collapsed="false">
      <c r="D3218" s="18" t="s">
        <v>28</v>
      </c>
    </row>
    <row r="3219" customFormat="false" ht="12.75" hidden="true" customHeight="false" outlineLevel="2" collapsed="false">
      <c r="D3219" s="18" t="s">
        <v>28</v>
      </c>
    </row>
    <row r="3220" customFormat="false" ht="12.75" hidden="true" customHeight="false" outlineLevel="2" collapsed="false">
      <c r="D3220" s="18" t="s">
        <v>28</v>
      </c>
    </row>
    <row r="3221" customFormat="false" ht="12.75" hidden="true" customHeight="false" outlineLevel="2" collapsed="false">
      <c r="D3221" s="18" t="s">
        <v>28</v>
      </c>
    </row>
    <row r="3222" customFormat="false" ht="12.75" hidden="true" customHeight="false" outlineLevel="2" collapsed="false">
      <c r="D3222" s="18" t="s">
        <v>28</v>
      </c>
    </row>
    <row r="3223" customFormat="false" ht="12.75" hidden="true" customHeight="false" outlineLevel="2" collapsed="false">
      <c r="D3223" s="18" t="s">
        <v>28</v>
      </c>
    </row>
    <row r="3224" customFormat="false" ht="12.75" hidden="true" customHeight="false" outlineLevel="2" collapsed="false">
      <c r="D3224" s="18" t="s">
        <v>28</v>
      </c>
    </row>
    <row r="3225" customFormat="false" ht="12.75" hidden="true" customHeight="false" outlineLevel="2" collapsed="false">
      <c r="D3225" s="18" t="s">
        <v>28</v>
      </c>
    </row>
    <row r="3226" customFormat="false" ht="12.75" hidden="true" customHeight="false" outlineLevel="2" collapsed="false">
      <c r="D3226" s="18" t="s">
        <v>28</v>
      </c>
    </row>
    <row r="3227" customFormat="false" ht="12.75" hidden="true" customHeight="false" outlineLevel="2" collapsed="false">
      <c r="D3227" s="18" t="s">
        <v>28</v>
      </c>
    </row>
    <row r="3228" customFormat="false" ht="12.75" hidden="true" customHeight="false" outlineLevel="2" collapsed="false">
      <c r="D3228" s="18" t="s">
        <v>28</v>
      </c>
    </row>
    <row r="3229" customFormat="false" ht="12.75" hidden="true" customHeight="false" outlineLevel="2" collapsed="false">
      <c r="D3229" s="18" t="s">
        <v>28</v>
      </c>
    </row>
    <row r="3230" customFormat="false" ht="12.75" hidden="true" customHeight="false" outlineLevel="2" collapsed="false">
      <c r="D3230" s="18" t="s">
        <v>28</v>
      </c>
    </row>
    <row r="3231" customFormat="false" ht="12.75" hidden="true" customHeight="false" outlineLevel="2" collapsed="false">
      <c r="D3231" s="18" t="s">
        <v>28</v>
      </c>
    </row>
    <row r="3232" customFormat="false" ht="12.75" hidden="true" customHeight="false" outlineLevel="2" collapsed="false">
      <c r="D3232" s="18" t="s">
        <v>28</v>
      </c>
    </row>
    <row r="3233" customFormat="false" ht="12.75" hidden="true" customHeight="false" outlineLevel="2" collapsed="false">
      <c r="D3233" s="18" t="s">
        <v>28</v>
      </c>
    </row>
    <row r="3234" customFormat="false" ht="12.75" hidden="true" customHeight="false" outlineLevel="2" collapsed="false">
      <c r="D3234" s="18" t="s">
        <v>28</v>
      </c>
    </row>
    <row r="3235" customFormat="false" ht="12.75" hidden="true" customHeight="false" outlineLevel="2" collapsed="false">
      <c r="D3235" s="18" t="s">
        <v>28</v>
      </c>
    </row>
    <row r="3236" customFormat="false" ht="12.75" hidden="true" customHeight="false" outlineLevel="2" collapsed="false">
      <c r="D3236" s="18" t="s">
        <v>28</v>
      </c>
    </row>
    <row r="3237" customFormat="false" ht="12.75" hidden="true" customHeight="false" outlineLevel="2" collapsed="false">
      <c r="D3237" s="18" t="s">
        <v>28</v>
      </c>
    </row>
    <row r="3238" customFormat="false" ht="12.75" hidden="true" customHeight="false" outlineLevel="2" collapsed="false">
      <c r="D3238" s="18" t="s">
        <v>28</v>
      </c>
    </row>
    <row r="3239" customFormat="false" ht="12.75" hidden="true" customHeight="false" outlineLevel="2" collapsed="false">
      <c r="D3239" s="18" t="s">
        <v>28</v>
      </c>
    </row>
    <row r="3240" customFormat="false" ht="12.75" hidden="true" customHeight="false" outlineLevel="2" collapsed="false">
      <c r="D3240" s="18" t="s">
        <v>28</v>
      </c>
    </row>
    <row r="3241" customFormat="false" ht="12.75" hidden="true" customHeight="false" outlineLevel="2" collapsed="false">
      <c r="D3241" s="18" t="s">
        <v>28</v>
      </c>
    </row>
    <row r="3242" customFormat="false" ht="12.75" hidden="true" customHeight="false" outlineLevel="2" collapsed="false">
      <c r="D3242" s="18" t="s">
        <v>28</v>
      </c>
    </row>
    <row r="3243" customFormat="false" ht="12.75" hidden="true" customHeight="false" outlineLevel="2" collapsed="false">
      <c r="D3243" s="18" t="s">
        <v>28</v>
      </c>
    </row>
    <row r="3244" customFormat="false" ht="12.75" hidden="true" customHeight="false" outlineLevel="2" collapsed="false">
      <c r="D3244" s="18" t="s">
        <v>28</v>
      </c>
    </row>
    <row r="3245" customFormat="false" ht="12.75" hidden="true" customHeight="false" outlineLevel="2" collapsed="false">
      <c r="D3245" s="18" t="s">
        <v>28</v>
      </c>
    </row>
    <row r="3246" customFormat="false" ht="12.75" hidden="true" customHeight="false" outlineLevel="2" collapsed="false">
      <c r="D3246" s="18" t="s">
        <v>28</v>
      </c>
    </row>
    <row r="3247" customFormat="false" ht="12.75" hidden="true" customHeight="false" outlineLevel="2" collapsed="false">
      <c r="D3247" s="18" t="s">
        <v>28</v>
      </c>
    </row>
    <row r="3248" customFormat="false" ht="12.75" hidden="true" customHeight="false" outlineLevel="2" collapsed="false">
      <c r="D3248" s="18" t="s">
        <v>28</v>
      </c>
    </row>
    <row r="3249" customFormat="false" ht="12.75" hidden="true" customHeight="false" outlineLevel="2" collapsed="false">
      <c r="D3249" s="18" t="s">
        <v>28</v>
      </c>
    </row>
    <row r="3250" customFormat="false" ht="12.75" hidden="true" customHeight="false" outlineLevel="2" collapsed="false">
      <c r="D3250" s="18" t="s">
        <v>28</v>
      </c>
    </row>
    <row r="3251" customFormat="false" ht="12.75" hidden="true" customHeight="false" outlineLevel="2" collapsed="false">
      <c r="D3251" s="18" t="s">
        <v>28</v>
      </c>
    </row>
    <row r="3252" customFormat="false" ht="12.75" hidden="true" customHeight="false" outlineLevel="2" collapsed="false">
      <c r="D3252" s="18" t="s">
        <v>28</v>
      </c>
    </row>
    <row r="3253" customFormat="false" ht="12.75" hidden="true" customHeight="false" outlineLevel="2" collapsed="false">
      <c r="D3253" s="18" t="s">
        <v>28</v>
      </c>
    </row>
    <row r="3254" customFormat="false" ht="12.75" hidden="true" customHeight="false" outlineLevel="2" collapsed="false">
      <c r="D3254" s="18" t="s">
        <v>28</v>
      </c>
    </row>
    <row r="3255" customFormat="false" ht="12.75" hidden="true" customHeight="false" outlineLevel="2" collapsed="false">
      <c r="D3255" s="18" t="s">
        <v>28</v>
      </c>
    </row>
    <row r="3256" customFormat="false" ht="12.75" hidden="true" customHeight="false" outlineLevel="2" collapsed="false">
      <c r="D3256" s="18" t="s">
        <v>28</v>
      </c>
    </row>
    <row r="3257" customFormat="false" ht="12.75" hidden="true" customHeight="false" outlineLevel="2" collapsed="false">
      <c r="D3257" s="18" t="s">
        <v>28</v>
      </c>
    </row>
    <row r="3258" customFormat="false" ht="12.75" hidden="true" customHeight="false" outlineLevel="2" collapsed="false">
      <c r="D3258" s="18" t="s">
        <v>28</v>
      </c>
    </row>
    <row r="3259" customFormat="false" ht="12.75" hidden="true" customHeight="false" outlineLevel="2" collapsed="false">
      <c r="D3259" s="18" t="s">
        <v>28</v>
      </c>
    </row>
    <row r="3260" customFormat="false" ht="12.75" hidden="true" customHeight="false" outlineLevel="2" collapsed="false">
      <c r="D3260" s="18" t="s">
        <v>28</v>
      </c>
    </row>
    <row r="3261" customFormat="false" ht="12.75" hidden="true" customHeight="false" outlineLevel="2" collapsed="false">
      <c r="D3261" s="18" t="s">
        <v>28</v>
      </c>
    </row>
    <row r="3262" customFormat="false" ht="12.75" hidden="true" customHeight="false" outlineLevel="2" collapsed="false">
      <c r="D3262" s="18" t="s">
        <v>28</v>
      </c>
    </row>
    <row r="3263" customFormat="false" ht="12.75" hidden="true" customHeight="false" outlineLevel="2" collapsed="false">
      <c r="D3263" s="18" t="s">
        <v>28</v>
      </c>
    </row>
    <row r="3264" customFormat="false" ht="12.75" hidden="true" customHeight="false" outlineLevel="2" collapsed="false">
      <c r="D3264" s="18" t="s">
        <v>28</v>
      </c>
    </row>
    <row r="3265" customFormat="false" ht="12.75" hidden="false" customHeight="false" outlineLevel="1" collapsed="true">
      <c r="C3265" s="21" t="s">
        <v>533</v>
      </c>
      <c r="D3265" s="20" t="n">
        <f aca="false">SUBTOTAL(3,D2675:D3264)</f>
        <v>590</v>
      </c>
    </row>
    <row r="3266" customFormat="false" ht="12.75" hidden="false" customHeight="false" outlineLevel="0" collapsed="false">
      <c r="C3266" s="21" t="s">
        <v>534</v>
      </c>
      <c r="D3266" s="20" t="n">
        <f aca="false">SUBTOTAL(3,D2:D3264)</f>
        <v>3260</v>
      </c>
    </row>
    <row r="3268" customFormat="false" ht="12.75" hidden="false" customHeight="false" outlineLevel="0" collapsed="false">
      <c r="C3268" s="18" t="s">
        <v>16</v>
      </c>
      <c r="D3268" s="0" t="n">
        <v>1963</v>
      </c>
    </row>
    <row r="3269" customFormat="false" ht="12.75" hidden="false" customHeight="false" outlineLevel="0" collapsed="false">
      <c r="C3269" s="18" t="s">
        <v>27</v>
      </c>
      <c r="D3269" s="0" t="n">
        <v>647</v>
      </c>
    </row>
    <row r="3270" customFormat="false" ht="12.75" hidden="false" customHeight="false" outlineLevel="0" collapsed="false">
      <c r="C3270" s="18" t="s">
        <v>28</v>
      </c>
      <c r="D3270" s="0" t="n">
        <v>590</v>
      </c>
    </row>
    <row r="3271" customFormat="false" ht="12.75" hidden="false" customHeight="false" outlineLevel="0" collapsed="false">
      <c r="C3271" s="18" t="s">
        <v>31</v>
      </c>
      <c r="D3271" s="0" t="n">
        <v>33</v>
      </c>
    </row>
    <row r="3328" customFormat="false" ht="12.75" hidden="false" customHeight="false" outlineLevel="0" collapsed="false">
      <c r="A33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2" outlineLevelCol="0"/>
  <cols>
    <col collapsed="false" customWidth="true" hidden="false" outlineLevel="0" max="3" min="3" style="5" width="38.99"/>
    <col collapsed="false" customWidth="true" hidden="false" outlineLevel="0" max="4" min="4" style="5" width="9.14"/>
  </cols>
  <sheetData>
    <row r="3" customFormat="false" ht="12.75" hidden="false" customHeight="false" outlineLevel="0" collapsed="false">
      <c r="C3" s="18" t="s">
        <v>23</v>
      </c>
      <c r="D3" s="5" t="n">
        <v>1789</v>
      </c>
    </row>
    <row r="4" customFormat="false" ht="12.75" hidden="false" customHeight="false" outlineLevel="0" collapsed="false">
      <c r="C4" s="18" t="s">
        <v>51</v>
      </c>
      <c r="D4" s="5" t="n">
        <v>139</v>
      </c>
    </row>
    <row r="5" customFormat="false" ht="12.75" hidden="false" customHeight="false" outlineLevel="0" collapsed="false">
      <c r="C5" s="18" t="s">
        <v>52</v>
      </c>
      <c r="D5" s="5" t="n">
        <v>645</v>
      </c>
    </row>
    <row r="6" customFormat="false" ht="12.75" hidden="false" customHeight="false" outlineLevel="0" collapsed="false">
      <c r="C6" s="18" t="s">
        <v>39</v>
      </c>
      <c r="D6" s="5" t="n">
        <v>266</v>
      </c>
    </row>
    <row r="7" customFormat="false" ht="12.75" hidden="false" customHeight="false" outlineLevel="0" collapsed="false">
      <c r="C7" s="18" t="s">
        <v>58</v>
      </c>
      <c r="D7" s="5" t="n">
        <v>201</v>
      </c>
    </row>
    <row r="8" customFormat="false" ht="12.75" hidden="false" customHeight="false" outlineLevel="0" collapsed="false">
      <c r="C8" s="18" t="s">
        <v>37</v>
      </c>
      <c r="D8" s="5" t="n">
        <v>220</v>
      </c>
    </row>
    <row r="31" customFormat="false" ht="12.75" hidden="false" customHeight="false" outlineLevel="0" collapsed="false">
      <c r="B31" s="5" t="s">
        <v>11</v>
      </c>
    </row>
    <row r="32" customFormat="false" ht="12.75" hidden="true" customHeight="false" outlineLevel="2" collapsed="false">
      <c r="B32" s="5" t="s">
        <v>37</v>
      </c>
    </row>
    <row r="33" customFormat="false" ht="12.75" hidden="true" customHeight="false" outlineLevel="2" collapsed="false">
      <c r="B33" s="22" t="s">
        <v>37</v>
      </c>
    </row>
    <row r="34" customFormat="false" ht="12.75" hidden="true" customHeight="false" outlineLevel="2" collapsed="false">
      <c r="B34" s="22" t="s">
        <v>37</v>
      </c>
    </row>
    <row r="35" customFormat="false" ht="12.75" hidden="true" customHeight="false" outlineLevel="2" collapsed="false">
      <c r="B35" s="5" t="s">
        <v>37</v>
      </c>
    </row>
    <row r="36" customFormat="false" ht="12.75" hidden="true" customHeight="false" outlineLevel="2" collapsed="false">
      <c r="B36" s="8" t="s">
        <v>37</v>
      </c>
    </row>
    <row r="37" customFormat="false" ht="12.75" hidden="true" customHeight="false" outlineLevel="2" collapsed="false">
      <c r="B37" s="8" t="s">
        <v>37</v>
      </c>
    </row>
    <row r="38" customFormat="false" ht="12.75" hidden="true" customHeight="false" outlineLevel="2" collapsed="false">
      <c r="B38" s="5" t="s">
        <v>37</v>
      </c>
    </row>
    <row r="39" customFormat="false" ht="12.75" hidden="true" customHeight="false" outlineLevel="2" collapsed="false">
      <c r="B39" s="8" t="s">
        <v>37</v>
      </c>
    </row>
    <row r="40" customFormat="false" ht="12.75" hidden="true" customHeight="false" outlineLevel="2" collapsed="false">
      <c r="B40" s="5" t="s">
        <v>37</v>
      </c>
    </row>
    <row r="41" customFormat="false" ht="12.75" hidden="true" customHeight="false" outlineLevel="2" collapsed="false">
      <c r="B41" s="8" t="s">
        <v>37</v>
      </c>
    </row>
    <row r="42" customFormat="false" ht="12.75" hidden="true" customHeight="false" outlineLevel="2" collapsed="false">
      <c r="B42" s="8" t="s">
        <v>37</v>
      </c>
    </row>
    <row r="43" customFormat="false" ht="12.75" hidden="true" customHeight="false" outlineLevel="2" collapsed="false">
      <c r="B43" s="8" t="s">
        <v>37</v>
      </c>
    </row>
    <row r="44" customFormat="false" ht="12.75" hidden="true" customHeight="false" outlineLevel="2" collapsed="false">
      <c r="B44" s="22" t="s">
        <v>37</v>
      </c>
    </row>
    <row r="45" customFormat="false" ht="12.75" hidden="true" customHeight="false" outlineLevel="2" collapsed="false">
      <c r="B45" s="5" t="s">
        <v>37</v>
      </c>
    </row>
    <row r="46" customFormat="false" ht="12.75" hidden="true" customHeight="false" outlineLevel="2" collapsed="false">
      <c r="B46" s="8" t="s">
        <v>37</v>
      </c>
    </row>
    <row r="47" customFormat="false" ht="12.75" hidden="true" customHeight="false" outlineLevel="2" collapsed="false">
      <c r="B47" s="8" t="s">
        <v>37</v>
      </c>
    </row>
    <row r="48" customFormat="false" ht="12.75" hidden="true" customHeight="false" outlineLevel="2" collapsed="false">
      <c r="B48" s="8" t="s">
        <v>37</v>
      </c>
    </row>
    <row r="49" customFormat="false" ht="12.75" hidden="true" customHeight="false" outlineLevel="2" collapsed="false">
      <c r="B49" s="8" t="s">
        <v>37</v>
      </c>
    </row>
    <row r="50" customFormat="false" ht="12.75" hidden="true" customHeight="false" outlineLevel="2" collapsed="false">
      <c r="B50" s="5" t="s">
        <v>37</v>
      </c>
    </row>
    <row r="51" customFormat="false" ht="12.75" hidden="true" customHeight="false" outlineLevel="2" collapsed="false">
      <c r="B51" s="5" t="s">
        <v>37</v>
      </c>
    </row>
    <row r="52" customFormat="false" ht="12.75" hidden="true" customHeight="false" outlineLevel="2" collapsed="false">
      <c r="B52" s="22" t="s">
        <v>37</v>
      </c>
    </row>
    <row r="53" customFormat="false" ht="12.75" hidden="true" customHeight="false" outlineLevel="2" collapsed="false">
      <c r="B53" s="22" t="s">
        <v>37</v>
      </c>
    </row>
    <row r="54" customFormat="false" ht="12.75" hidden="true" customHeight="false" outlineLevel="2" collapsed="false">
      <c r="B54" s="22" t="s">
        <v>37</v>
      </c>
    </row>
    <row r="55" customFormat="false" ht="12.75" hidden="true" customHeight="false" outlineLevel="2" collapsed="false">
      <c r="B55" s="22" t="s">
        <v>37</v>
      </c>
    </row>
    <row r="56" customFormat="false" ht="12.75" hidden="true" customHeight="false" outlineLevel="2" collapsed="false">
      <c r="B56" s="22" t="s">
        <v>37</v>
      </c>
    </row>
    <row r="57" customFormat="false" ht="12.75" hidden="true" customHeight="false" outlineLevel="2" collapsed="false">
      <c r="B57" s="22" t="s">
        <v>37</v>
      </c>
    </row>
    <row r="58" customFormat="false" ht="12.75" hidden="true" customHeight="false" outlineLevel="2" collapsed="false">
      <c r="B58" s="22" t="s">
        <v>37</v>
      </c>
    </row>
    <row r="59" customFormat="false" ht="12.75" hidden="true" customHeight="false" outlineLevel="2" collapsed="false">
      <c r="B59" s="22" t="s">
        <v>37</v>
      </c>
    </row>
    <row r="60" customFormat="false" ht="12.75" hidden="true" customHeight="false" outlineLevel="2" collapsed="false">
      <c r="B60" s="9" t="s">
        <v>37</v>
      </c>
    </row>
    <row r="61" customFormat="false" ht="12.75" hidden="true" customHeight="false" outlineLevel="2" collapsed="false">
      <c r="B61" s="9" t="s">
        <v>37</v>
      </c>
    </row>
    <row r="62" customFormat="false" ht="12.75" hidden="true" customHeight="false" outlineLevel="2" collapsed="false">
      <c r="B62" s="9" t="s">
        <v>37</v>
      </c>
    </row>
    <row r="63" customFormat="false" ht="12.75" hidden="true" customHeight="false" outlineLevel="2" collapsed="false">
      <c r="B63" s="9" t="s">
        <v>37</v>
      </c>
    </row>
    <row r="64" customFormat="false" ht="12.75" hidden="true" customHeight="false" outlineLevel="2" collapsed="false">
      <c r="B64" s="9" t="s">
        <v>37</v>
      </c>
    </row>
    <row r="65" customFormat="false" ht="12.75" hidden="true" customHeight="false" outlineLevel="2" collapsed="false">
      <c r="B65" s="9" t="s">
        <v>37</v>
      </c>
    </row>
    <row r="66" customFormat="false" ht="12.75" hidden="true" customHeight="false" outlineLevel="2" collapsed="false">
      <c r="B66" s="9" t="s">
        <v>37</v>
      </c>
    </row>
    <row r="67" customFormat="false" ht="12.75" hidden="true" customHeight="false" outlineLevel="2" collapsed="false">
      <c r="B67" s="9" t="s">
        <v>37</v>
      </c>
    </row>
    <row r="68" customFormat="false" ht="12.75" hidden="true" customHeight="false" outlineLevel="2" collapsed="false">
      <c r="B68" s="9" t="s">
        <v>37</v>
      </c>
    </row>
    <row r="69" customFormat="false" ht="12.75" hidden="true" customHeight="false" outlineLevel="2" collapsed="false">
      <c r="B69" s="18" t="s">
        <v>37</v>
      </c>
    </row>
    <row r="70" customFormat="false" ht="12.75" hidden="true" customHeight="false" outlineLevel="2" collapsed="false">
      <c r="B70" s="18" t="s">
        <v>37</v>
      </c>
    </row>
    <row r="71" customFormat="false" ht="12.75" hidden="true" customHeight="false" outlineLevel="2" collapsed="false">
      <c r="B71" s="18" t="s">
        <v>37</v>
      </c>
    </row>
    <row r="72" customFormat="false" ht="12.75" hidden="true" customHeight="false" outlineLevel="2" collapsed="false">
      <c r="B72" s="18" t="s">
        <v>37</v>
      </c>
    </row>
    <row r="73" customFormat="false" ht="12.75" hidden="true" customHeight="false" outlineLevel="2" collapsed="false">
      <c r="B73" s="18" t="s">
        <v>37</v>
      </c>
    </row>
    <row r="74" customFormat="false" ht="12.75" hidden="true" customHeight="false" outlineLevel="2" collapsed="false">
      <c r="B74" s="18" t="s">
        <v>37</v>
      </c>
    </row>
    <row r="75" customFormat="false" ht="12.75" hidden="true" customHeight="false" outlineLevel="2" collapsed="false">
      <c r="B75" s="18" t="s">
        <v>37</v>
      </c>
    </row>
    <row r="76" customFormat="false" ht="12.75" hidden="true" customHeight="false" outlineLevel="2" collapsed="false">
      <c r="B76" s="18" t="s">
        <v>37</v>
      </c>
    </row>
    <row r="77" customFormat="false" ht="12.75" hidden="true" customHeight="false" outlineLevel="2" collapsed="false">
      <c r="B77" s="18" t="s">
        <v>37</v>
      </c>
    </row>
    <row r="78" customFormat="false" ht="12.75" hidden="true" customHeight="false" outlineLevel="2" collapsed="false">
      <c r="B78" s="18" t="s">
        <v>37</v>
      </c>
    </row>
    <row r="79" customFormat="false" ht="12.75" hidden="true" customHeight="false" outlineLevel="2" collapsed="false">
      <c r="B79" s="18" t="s">
        <v>37</v>
      </c>
    </row>
    <row r="80" customFormat="false" ht="12.75" hidden="true" customHeight="false" outlineLevel="2" collapsed="false">
      <c r="B80" s="18" t="s">
        <v>37</v>
      </c>
    </row>
    <row r="81" customFormat="false" ht="12.75" hidden="true" customHeight="false" outlineLevel="2" collapsed="false">
      <c r="B81" s="18" t="s">
        <v>37</v>
      </c>
    </row>
    <row r="82" customFormat="false" ht="12.75" hidden="true" customHeight="false" outlineLevel="2" collapsed="false">
      <c r="B82" s="23" t="s">
        <v>37</v>
      </c>
    </row>
    <row r="83" customFormat="false" ht="12.75" hidden="true" customHeight="false" outlineLevel="2" collapsed="false">
      <c r="B83" s="23" t="s">
        <v>37</v>
      </c>
    </row>
    <row r="84" customFormat="false" ht="12.75" hidden="true" customHeight="false" outlineLevel="2" collapsed="false">
      <c r="B84" s="23" t="s">
        <v>37</v>
      </c>
    </row>
    <row r="85" customFormat="false" ht="12.75" hidden="true" customHeight="false" outlineLevel="2" collapsed="false">
      <c r="B85" s="23" t="s">
        <v>37</v>
      </c>
    </row>
    <row r="86" customFormat="false" ht="12.75" hidden="true" customHeight="false" outlineLevel="2" collapsed="false">
      <c r="B86" s="23" t="s">
        <v>37</v>
      </c>
    </row>
    <row r="87" customFormat="false" ht="12.75" hidden="true" customHeight="false" outlineLevel="2" collapsed="false">
      <c r="B87" s="23" t="s">
        <v>37</v>
      </c>
    </row>
    <row r="88" customFormat="false" ht="12.75" hidden="true" customHeight="false" outlineLevel="2" collapsed="false">
      <c r="B88" s="23" t="s">
        <v>37</v>
      </c>
    </row>
    <row r="89" customFormat="false" ht="12.75" hidden="true" customHeight="false" outlineLevel="2" collapsed="false">
      <c r="B89" s="23" t="s">
        <v>37</v>
      </c>
    </row>
    <row r="90" customFormat="false" ht="12.75" hidden="true" customHeight="false" outlineLevel="2" collapsed="false">
      <c r="B90" s="23" t="s">
        <v>37</v>
      </c>
    </row>
    <row r="91" customFormat="false" ht="12.75" hidden="true" customHeight="false" outlineLevel="2" collapsed="false">
      <c r="B91" s="23" t="s">
        <v>37</v>
      </c>
    </row>
    <row r="92" customFormat="false" ht="12.75" hidden="true" customHeight="false" outlineLevel="2" collapsed="false">
      <c r="B92" s="23" t="s">
        <v>37</v>
      </c>
    </row>
    <row r="93" customFormat="false" ht="12.75" hidden="true" customHeight="false" outlineLevel="2" collapsed="false">
      <c r="B93" s="23" t="s">
        <v>37</v>
      </c>
    </row>
    <row r="94" customFormat="false" ht="12.75" hidden="true" customHeight="false" outlineLevel="2" collapsed="false">
      <c r="B94" s="23" t="s">
        <v>37</v>
      </c>
    </row>
    <row r="95" customFormat="false" ht="12.75" hidden="true" customHeight="false" outlineLevel="2" collapsed="false">
      <c r="B95" s="23" t="s">
        <v>37</v>
      </c>
    </row>
    <row r="96" customFormat="false" ht="12.75" hidden="true" customHeight="false" outlineLevel="2" collapsed="false">
      <c r="B96" s="23" t="s">
        <v>37</v>
      </c>
    </row>
    <row r="97" customFormat="false" ht="12.75" hidden="true" customHeight="false" outlineLevel="2" collapsed="false">
      <c r="B97" s="23" t="s">
        <v>37</v>
      </c>
    </row>
    <row r="98" customFormat="false" ht="12.75" hidden="true" customHeight="false" outlineLevel="2" collapsed="false">
      <c r="B98" s="23" t="s">
        <v>37</v>
      </c>
    </row>
    <row r="99" customFormat="false" ht="12.75" hidden="true" customHeight="false" outlineLevel="2" collapsed="false">
      <c r="B99" s="23" t="s">
        <v>37</v>
      </c>
    </row>
    <row r="100" customFormat="false" ht="12.75" hidden="true" customHeight="false" outlineLevel="2" collapsed="false">
      <c r="B100" s="23" t="s">
        <v>37</v>
      </c>
    </row>
    <row r="101" customFormat="false" ht="12.75" hidden="true" customHeight="false" outlineLevel="2" collapsed="false">
      <c r="B101" s="23" t="s">
        <v>37</v>
      </c>
    </row>
    <row r="102" customFormat="false" ht="12.75" hidden="true" customHeight="false" outlineLevel="2" collapsed="false">
      <c r="B102" s="23" t="s">
        <v>37</v>
      </c>
    </row>
    <row r="103" customFormat="false" ht="12.75" hidden="true" customHeight="false" outlineLevel="2" collapsed="false">
      <c r="B103" s="23" t="s">
        <v>37</v>
      </c>
    </row>
    <row r="104" customFormat="false" ht="12.75" hidden="true" customHeight="false" outlineLevel="2" collapsed="false">
      <c r="B104" s="9" t="s">
        <v>37</v>
      </c>
    </row>
    <row r="105" customFormat="false" ht="12.75" hidden="true" customHeight="false" outlineLevel="2" collapsed="false">
      <c r="B105" s="9" t="s">
        <v>37</v>
      </c>
    </row>
    <row r="106" customFormat="false" ht="12.75" hidden="true" customHeight="false" outlineLevel="2" collapsed="false">
      <c r="B106" s="9" t="s">
        <v>37</v>
      </c>
    </row>
    <row r="107" customFormat="false" ht="12.75" hidden="true" customHeight="false" outlineLevel="2" collapsed="false">
      <c r="B107" s="9" t="s">
        <v>37</v>
      </c>
    </row>
    <row r="108" customFormat="false" ht="12.75" hidden="true" customHeight="false" outlineLevel="2" collapsed="false">
      <c r="B108" s="18" t="s">
        <v>37</v>
      </c>
    </row>
    <row r="109" customFormat="false" ht="12.75" hidden="true" customHeight="false" outlineLevel="2" collapsed="false">
      <c r="B109" s="18" t="s">
        <v>37</v>
      </c>
    </row>
    <row r="110" customFormat="false" ht="12.75" hidden="true" customHeight="false" outlineLevel="2" collapsed="false">
      <c r="B110" s="9" t="s">
        <v>37</v>
      </c>
    </row>
    <row r="111" customFormat="false" ht="12.75" hidden="true" customHeight="false" outlineLevel="2" collapsed="false">
      <c r="B111" s="9" t="s">
        <v>37</v>
      </c>
    </row>
    <row r="112" customFormat="false" ht="12.75" hidden="true" customHeight="false" outlineLevel="2" collapsed="false">
      <c r="B112" s="18" t="s">
        <v>37</v>
      </c>
    </row>
    <row r="113" customFormat="false" ht="12.75" hidden="true" customHeight="false" outlineLevel="2" collapsed="false">
      <c r="B113" s="18" t="s">
        <v>37</v>
      </c>
    </row>
    <row r="114" customFormat="false" ht="12.75" hidden="true" customHeight="false" outlineLevel="2" collapsed="false">
      <c r="B114" s="18" t="s">
        <v>37</v>
      </c>
    </row>
    <row r="115" customFormat="false" ht="12.75" hidden="true" customHeight="false" outlineLevel="2" collapsed="false">
      <c r="B115" s="18" t="s">
        <v>37</v>
      </c>
    </row>
    <row r="116" customFormat="false" ht="12.75" hidden="true" customHeight="false" outlineLevel="2" collapsed="false">
      <c r="B116" s="9" t="s">
        <v>37</v>
      </c>
    </row>
    <row r="117" customFormat="false" ht="12.75" hidden="true" customHeight="false" outlineLevel="2" collapsed="false">
      <c r="B117" s="18" t="s">
        <v>37</v>
      </c>
    </row>
    <row r="118" customFormat="false" ht="12.75" hidden="true" customHeight="false" outlineLevel="2" collapsed="false">
      <c r="B118" s="18" t="s">
        <v>37</v>
      </c>
    </row>
    <row r="119" customFormat="false" ht="12.75" hidden="true" customHeight="false" outlineLevel="2" collapsed="false">
      <c r="B119" s="18" t="s">
        <v>37</v>
      </c>
    </row>
    <row r="120" customFormat="false" ht="12.75" hidden="true" customHeight="false" outlineLevel="2" collapsed="false">
      <c r="B120" s="18" t="s">
        <v>37</v>
      </c>
    </row>
    <row r="121" customFormat="false" ht="12.75" hidden="true" customHeight="false" outlineLevel="2" collapsed="false">
      <c r="B121" s="18" t="s">
        <v>37</v>
      </c>
    </row>
    <row r="122" customFormat="false" ht="12.75" hidden="true" customHeight="false" outlineLevel="2" collapsed="false">
      <c r="B122" s="9" t="s">
        <v>37</v>
      </c>
    </row>
    <row r="123" customFormat="false" ht="12.75" hidden="true" customHeight="false" outlineLevel="2" collapsed="false">
      <c r="B123" s="18" t="s">
        <v>37</v>
      </c>
    </row>
    <row r="124" customFormat="false" ht="12.75" hidden="true" customHeight="false" outlineLevel="2" collapsed="false">
      <c r="B124" s="18" t="s">
        <v>37</v>
      </c>
    </row>
    <row r="125" customFormat="false" ht="12.75" hidden="true" customHeight="false" outlineLevel="2" collapsed="false">
      <c r="B125" s="18" t="s">
        <v>37</v>
      </c>
    </row>
    <row r="126" customFormat="false" ht="12.75" hidden="true" customHeight="false" outlineLevel="2" collapsed="false">
      <c r="B126" s="18" t="s">
        <v>37</v>
      </c>
    </row>
    <row r="127" customFormat="false" ht="12.75" hidden="true" customHeight="false" outlineLevel="2" collapsed="false">
      <c r="B127" s="18" t="s">
        <v>37</v>
      </c>
    </row>
    <row r="128" customFormat="false" ht="12.75" hidden="true" customHeight="false" outlineLevel="2" collapsed="false">
      <c r="B128" s="18" t="s">
        <v>37</v>
      </c>
    </row>
    <row r="129" customFormat="false" ht="12.75" hidden="true" customHeight="false" outlineLevel="2" collapsed="false">
      <c r="B129" s="18" t="s">
        <v>37</v>
      </c>
    </row>
    <row r="130" customFormat="false" ht="12.75" hidden="true" customHeight="false" outlineLevel="2" collapsed="false">
      <c r="B130" s="18" t="s">
        <v>37</v>
      </c>
    </row>
    <row r="131" customFormat="false" ht="12.75" hidden="true" customHeight="false" outlineLevel="2" collapsed="false">
      <c r="B131" s="18" t="s">
        <v>37</v>
      </c>
    </row>
    <row r="132" customFormat="false" ht="12.75" hidden="true" customHeight="false" outlineLevel="2" collapsed="false">
      <c r="B132" s="18" t="s">
        <v>37</v>
      </c>
    </row>
    <row r="133" customFormat="false" ht="12.75" hidden="true" customHeight="false" outlineLevel="2" collapsed="false">
      <c r="B133" s="18" t="s">
        <v>37</v>
      </c>
    </row>
    <row r="134" customFormat="false" ht="12.75" hidden="true" customHeight="false" outlineLevel="2" collapsed="false">
      <c r="B134" s="18" t="s">
        <v>37</v>
      </c>
    </row>
    <row r="135" customFormat="false" ht="12.75" hidden="true" customHeight="false" outlineLevel="2" collapsed="false">
      <c r="B135" s="18" t="s">
        <v>37</v>
      </c>
    </row>
    <row r="136" customFormat="false" ht="12.75" hidden="true" customHeight="false" outlineLevel="2" collapsed="false">
      <c r="B136" s="18" t="s">
        <v>37</v>
      </c>
    </row>
    <row r="137" customFormat="false" ht="12.75" hidden="true" customHeight="false" outlineLevel="2" collapsed="false">
      <c r="B137" s="18" t="s">
        <v>37</v>
      </c>
    </row>
    <row r="138" customFormat="false" ht="12.75" hidden="true" customHeight="false" outlineLevel="2" collapsed="false">
      <c r="B138" s="18" t="s">
        <v>37</v>
      </c>
    </row>
    <row r="139" customFormat="false" ht="12.75" hidden="true" customHeight="false" outlineLevel="2" collapsed="false">
      <c r="B139" s="18" t="s">
        <v>37</v>
      </c>
    </row>
    <row r="140" customFormat="false" ht="12.75" hidden="true" customHeight="false" outlineLevel="2" collapsed="false">
      <c r="B140" s="18" t="s">
        <v>37</v>
      </c>
    </row>
    <row r="141" customFormat="false" ht="12.75" hidden="true" customHeight="false" outlineLevel="2" collapsed="false">
      <c r="B141" s="18" t="s">
        <v>37</v>
      </c>
    </row>
    <row r="142" customFormat="false" ht="12.75" hidden="true" customHeight="false" outlineLevel="2" collapsed="false">
      <c r="B142" s="18" t="s">
        <v>37</v>
      </c>
    </row>
    <row r="143" customFormat="false" ht="12.75" hidden="true" customHeight="false" outlineLevel="2" collapsed="false">
      <c r="B143" s="18" t="s">
        <v>37</v>
      </c>
    </row>
    <row r="144" customFormat="false" ht="12.75" hidden="true" customHeight="false" outlineLevel="2" collapsed="false">
      <c r="B144" s="18" t="s">
        <v>37</v>
      </c>
    </row>
    <row r="145" customFormat="false" ht="12.75" hidden="true" customHeight="false" outlineLevel="2" collapsed="false">
      <c r="B145" s="18" t="s">
        <v>37</v>
      </c>
    </row>
    <row r="146" customFormat="false" ht="12.75" hidden="true" customHeight="false" outlineLevel="2" collapsed="false">
      <c r="B146" s="18" t="s">
        <v>37</v>
      </c>
    </row>
    <row r="147" customFormat="false" ht="12.75" hidden="true" customHeight="false" outlineLevel="2" collapsed="false">
      <c r="B147" s="18" t="s">
        <v>37</v>
      </c>
    </row>
    <row r="148" customFormat="false" ht="12.75" hidden="true" customHeight="false" outlineLevel="2" collapsed="false">
      <c r="B148" s="18" t="s">
        <v>37</v>
      </c>
    </row>
    <row r="149" customFormat="false" ht="12.75" hidden="true" customHeight="false" outlineLevel="2" collapsed="false">
      <c r="B149" s="18" t="s">
        <v>37</v>
      </c>
    </row>
    <row r="150" customFormat="false" ht="12.75" hidden="true" customHeight="false" outlineLevel="2" collapsed="false">
      <c r="B150" s="18" t="s">
        <v>37</v>
      </c>
    </row>
    <row r="151" customFormat="false" ht="12.75" hidden="true" customHeight="false" outlineLevel="2" collapsed="false">
      <c r="B151" s="18" t="s">
        <v>37</v>
      </c>
    </row>
    <row r="152" customFormat="false" ht="12.75" hidden="true" customHeight="false" outlineLevel="2" collapsed="false">
      <c r="B152" s="18" t="s">
        <v>37</v>
      </c>
    </row>
    <row r="153" customFormat="false" ht="12.75" hidden="true" customHeight="false" outlineLevel="2" collapsed="false">
      <c r="B153" s="18" t="s">
        <v>37</v>
      </c>
    </row>
    <row r="154" customFormat="false" ht="12.75" hidden="true" customHeight="false" outlineLevel="2" collapsed="false">
      <c r="B154" s="18" t="s">
        <v>37</v>
      </c>
    </row>
    <row r="155" customFormat="false" ht="12.75" hidden="true" customHeight="false" outlineLevel="2" collapsed="false">
      <c r="B155" s="18" t="s">
        <v>37</v>
      </c>
    </row>
    <row r="156" customFormat="false" ht="12.75" hidden="true" customHeight="false" outlineLevel="2" collapsed="false">
      <c r="B156" s="18" t="s">
        <v>37</v>
      </c>
    </row>
    <row r="157" customFormat="false" ht="12.75" hidden="true" customHeight="false" outlineLevel="2" collapsed="false">
      <c r="B157" s="18" t="s">
        <v>37</v>
      </c>
    </row>
    <row r="158" customFormat="false" ht="12.75" hidden="true" customHeight="false" outlineLevel="2" collapsed="false">
      <c r="B158" s="18" t="s">
        <v>37</v>
      </c>
    </row>
    <row r="159" customFormat="false" ht="12.75" hidden="true" customHeight="false" outlineLevel="2" collapsed="false">
      <c r="B159" s="18" t="s">
        <v>37</v>
      </c>
    </row>
    <row r="160" customFormat="false" ht="12.75" hidden="true" customHeight="false" outlineLevel="2" collapsed="false">
      <c r="B160" s="18" t="s">
        <v>37</v>
      </c>
    </row>
    <row r="161" customFormat="false" ht="12.75" hidden="true" customHeight="false" outlineLevel="2" collapsed="false">
      <c r="B161" s="23" t="s">
        <v>37</v>
      </c>
    </row>
    <row r="162" customFormat="false" ht="12.75" hidden="true" customHeight="false" outlineLevel="2" collapsed="false">
      <c r="B162" s="9" t="s">
        <v>37</v>
      </c>
    </row>
    <row r="163" customFormat="false" ht="12.75" hidden="true" customHeight="false" outlineLevel="2" collapsed="false">
      <c r="B163" s="9" t="s">
        <v>37</v>
      </c>
    </row>
    <row r="164" customFormat="false" ht="12.75" hidden="true" customHeight="false" outlineLevel="2" collapsed="false">
      <c r="B164" s="9" t="s">
        <v>37</v>
      </c>
    </row>
    <row r="165" customFormat="false" ht="12.75" hidden="true" customHeight="false" outlineLevel="2" collapsed="false">
      <c r="B165" s="23" t="s">
        <v>37</v>
      </c>
    </row>
    <row r="166" customFormat="false" ht="12.75" hidden="true" customHeight="false" outlineLevel="2" collapsed="false">
      <c r="B166" s="18" t="s">
        <v>37</v>
      </c>
    </row>
    <row r="167" customFormat="false" ht="12.75" hidden="true" customHeight="false" outlineLevel="2" collapsed="false">
      <c r="B167" s="18" t="s">
        <v>37</v>
      </c>
    </row>
    <row r="168" customFormat="false" ht="12.75" hidden="true" customHeight="false" outlineLevel="2" collapsed="false">
      <c r="B168" s="18" t="s">
        <v>37</v>
      </c>
    </row>
    <row r="169" customFormat="false" ht="12.75" hidden="true" customHeight="false" outlineLevel="2" collapsed="false">
      <c r="B169" s="23" t="s">
        <v>37</v>
      </c>
    </row>
    <row r="170" customFormat="false" ht="12.75" hidden="true" customHeight="false" outlineLevel="2" collapsed="false">
      <c r="B170" s="18" t="s">
        <v>37</v>
      </c>
    </row>
    <row r="171" customFormat="false" ht="12.75" hidden="true" customHeight="false" outlineLevel="2" collapsed="false">
      <c r="B171" s="18" t="s">
        <v>37</v>
      </c>
    </row>
    <row r="172" customFormat="false" ht="12.75" hidden="true" customHeight="false" outlineLevel="2" collapsed="false">
      <c r="B172" s="18" t="s">
        <v>37</v>
      </c>
    </row>
    <row r="173" customFormat="false" ht="12.75" hidden="true" customHeight="false" outlineLevel="2" collapsed="false">
      <c r="B173" s="18" t="s">
        <v>37</v>
      </c>
    </row>
    <row r="174" customFormat="false" ht="12.75" hidden="true" customHeight="false" outlineLevel="2" collapsed="false">
      <c r="B174" s="18" t="s">
        <v>37</v>
      </c>
    </row>
    <row r="175" customFormat="false" ht="12.75" hidden="true" customHeight="false" outlineLevel="2" collapsed="false">
      <c r="B175" s="18" t="s">
        <v>37</v>
      </c>
    </row>
    <row r="176" customFormat="false" ht="12.75" hidden="true" customHeight="false" outlineLevel="2" collapsed="false">
      <c r="B176" s="23" t="s">
        <v>37</v>
      </c>
    </row>
    <row r="177" customFormat="false" ht="12.75" hidden="true" customHeight="false" outlineLevel="2" collapsed="false">
      <c r="B177" s="23" t="s">
        <v>37</v>
      </c>
    </row>
    <row r="178" customFormat="false" ht="12.75" hidden="true" customHeight="false" outlineLevel="2" collapsed="false">
      <c r="B178" s="18" t="s">
        <v>37</v>
      </c>
    </row>
    <row r="179" customFormat="false" ht="12.75" hidden="true" customHeight="false" outlineLevel="2" collapsed="false">
      <c r="B179" s="18" t="s">
        <v>37</v>
      </c>
    </row>
    <row r="180" customFormat="false" ht="12.75" hidden="true" customHeight="false" outlineLevel="2" collapsed="false">
      <c r="B180" s="23" t="s">
        <v>37</v>
      </c>
    </row>
    <row r="181" customFormat="false" ht="12.75" hidden="true" customHeight="false" outlineLevel="2" collapsed="false">
      <c r="B181" s="23" t="s">
        <v>37</v>
      </c>
    </row>
    <row r="182" customFormat="false" ht="12.75" hidden="true" customHeight="false" outlineLevel="2" collapsed="false">
      <c r="B182" s="23" t="s">
        <v>37</v>
      </c>
    </row>
    <row r="183" customFormat="false" ht="12.75" hidden="true" customHeight="false" outlineLevel="2" collapsed="false">
      <c r="B183" s="23" t="s">
        <v>37</v>
      </c>
    </row>
    <row r="184" customFormat="false" ht="12.75" hidden="true" customHeight="false" outlineLevel="2" collapsed="false">
      <c r="B184" s="9" t="s">
        <v>37</v>
      </c>
    </row>
    <row r="185" customFormat="false" ht="12.75" hidden="true" customHeight="false" outlineLevel="2" collapsed="false">
      <c r="B185" s="9" t="s">
        <v>37</v>
      </c>
    </row>
    <row r="186" customFormat="false" ht="12.75" hidden="true" customHeight="false" outlineLevel="2" collapsed="false">
      <c r="B186" s="9" t="s">
        <v>37</v>
      </c>
    </row>
    <row r="187" customFormat="false" ht="12.75" hidden="true" customHeight="false" outlineLevel="2" collapsed="false">
      <c r="B187" s="18" t="s">
        <v>37</v>
      </c>
    </row>
    <row r="188" customFormat="false" ht="12.75" hidden="true" customHeight="false" outlineLevel="2" collapsed="false">
      <c r="B188" s="18" t="s">
        <v>37</v>
      </c>
    </row>
    <row r="189" customFormat="false" ht="12.75" hidden="true" customHeight="false" outlineLevel="2" collapsed="false">
      <c r="B189" s="18" t="s">
        <v>37</v>
      </c>
    </row>
    <row r="190" customFormat="false" ht="12.75" hidden="true" customHeight="false" outlineLevel="2" collapsed="false">
      <c r="B190" s="18" t="s">
        <v>37</v>
      </c>
    </row>
    <row r="191" customFormat="false" ht="12.75" hidden="true" customHeight="false" outlineLevel="2" collapsed="false">
      <c r="B191" s="18" t="s">
        <v>37</v>
      </c>
    </row>
    <row r="192" customFormat="false" ht="12.75" hidden="true" customHeight="false" outlineLevel="2" collapsed="false">
      <c r="B192" s="18" t="s">
        <v>37</v>
      </c>
    </row>
    <row r="193" customFormat="false" ht="12.75" hidden="true" customHeight="false" outlineLevel="2" collapsed="false">
      <c r="B193" s="18" t="s">
        <v>37</v>
      </c>
    </row>
    <row r="194" customFormat="false" ht="12.75" hidden="true" customHeight="false" outlineLevel="2" collapsed="false">
      <c r="B194" s="18" t="s">
        <v>37</v>
      </c>
    </row>
    <row r="195" customFormat="false" ht="12.75" hidden="true" customHeight="false" outlineLevel="2" collapsed="false">
      <c r="B195" s="18" t="s">
        <v>37</v>
      </c>
    </row>
    <row r="196" customFormat="false" ht="12.75" hidden="true" customHeight="false" outlineLevel="2" collapsed="false">
      <c r="B196" s="18" t="s">
        <v>37</v>
      </c>
    </row>
    <row r="197" customFormat="false" ht="12.75" hidden="true" customHeight="false" outlineLevel="2" collapsed="false">
      <c r="B197" s="18" t="s">
        <v>37</v>
      </c>
    </row>
    <row r="198" customFormat="false" ht="12.75" hidden="true" customHeight="false" outlineLevel="2" collapsed="false">
      <c r="B198" s="18" t="s">
        <v>37</v>
      </c>
    </row>
    <row r="199" customFormat="false" ht="12.75" hidden="true" customHeight="false" outlineLevel="2" collapsed="false">
      <c r="B199" s="18" t="s">
        <v>37</v>
      </c>
    </row>
    <row r="200" customFormat="false" ht="12.75" hidden="true" customHeight="false" outlineLevel="2" collapsed="false">
      <c r="B200" s="18" t="s">
        <v>37</v>
      </c>
    </row>
    <row r="201" customFormat="false" ht="12.75" hidden="true" customHeight="false" outlineLevel="2" collapsed="false">
      <c r="B201" s="18" t="s">
        <v>37</v>
      </c>
    </row>
    <row r="202" customFormat="false" ht="12.75" hidden="true" customHeight="false" outlineLevel="2" collapsed="false">
      <c r="B202" s="18" t="s">
        <v>37</v>
      </c>
    </row>
    <row r="203" customFormat="false" ht="12.75" hidden="true" customHeight="false" outlineLevel="2" collapsed="false">
      <c r="B203" s="18" t="s">
        <v>37</v>
      </c>
    </row>
    <row r="204" customFormat="false" ht="12.75" hidden="true" customHeight="false" outlineLevel="2" collapsed="false">
      <c r="B204" s="18" t="s">
        <v>37</v>
      </c>
    </row>
    <row r="205" customFormat="false" ht="12.75" hidden="true" customHeight="false" outlineLevel="2" collapsed="false">
      <c r="B205" s="18" t="s">
        <v>37</v>
      </c>
    </row>
    <row r="206" customFormat="false" ht="12.75" hidden="true" customHeight="false" outlineLevel="2" collapsed="false">
      <c r="B206" s="18" t="s">
        <v>37</v>
      </c>
    </row>
    <row r="207" customFormat="false" ht="12.75" hidden="true" customHeight="false" outlineLevel="2" collapsed="false">
      <c r="B207" s="18" t="s">
        <v>37</v>
      </c>
    </row>
    <row r="208" customFormat="false" ht="12.75" hidden="true" customHeight="false" outlineLevel="2" collapsed="false">
      <c r="B208" s="18" t="s">
        <v>37</v>
      </c>
    </row>
    <row r="209" customFormat="false" ht="12.75" hidden="true" customHeight="false" outlineLevel="2" collapsed="false">
      <c r="B209" s="18" t="s">
        <v>37</v>
      </c>
    </row>
    <row r="210" customFormat="false" ht="12.75" hidden="true" customHeight="false" outlineLevel="2" collapsed="false">
      <c r="B210" s="18" t="s">
        <v>37</v>
      </c>
    </row>
    <row r="211" customFormat="false" ht="12.75" hidden="true" customHeight="false" outlineLevel="2" collapsed="false">
      <c r="B211" s="18" t="s">
        <v>37</v>
      </c>
    </row>
    <row r="212" customFormat="false" ht="12.75" hidden="true" customHeight="false" outlineLevel="2" collapsed="false">
      <c r="B212" s="18" t="s">
        <v>37</v>
      </c>
    </row>
    <row r="213" customFormat="false" ht="12.75" hidden="true" customHeight="false" outlineLevel="2" collapsed="false">
      <c r="B213" s="18" t="s">
        <v>37</v>
      </c>
    </row>
    <row r="214" customFormat="false" ht="12.75" hidden="true" customHeight="false" outlineLevel="2" collapsed="false">
      <c r="B214" s="18" t="s">
        <v>37</v>
      </c>
    </row>
    <row r="215" customFormat="false" ht="12.75" hidden="true" customHeight="false" outlineLevel="2" collapsed="false">
      <c r="B215" s="18" t="s">
        <v>37</v>
      </c>
    </row>
    <row r="216" customFormat="false" ht="12.75" hidden="true" customHeight="false" outlineLevel="2" collapsed="false">
      <c r="B216" s="18" t="s">
        <v>37</v>
      </c>
    </row>
    <row r="217" customFormat="false" ht="12.75" hidden="true" customHeight="false" outlineLevel="2" collapsed="false">
      <c r="B217" s="18" t="s">
        <v>37</v>
      </c>
    </row>
    <row r="218" customFormat="false" ht="12.75" hidden="true" customHeight="false" outlineLevel="2" collapsed="false">
      <c r="B218" s="18" t="s">
        <v>37</v>
      </c>
    </row>
    <row r="219" customFormat="false" ht="12.75" hidden="true" customHeight="false" outlineLevel="2" collapsed="false">
      <c r="B219" s="18" t="s">
        <v>37</v>
      </c>
    </row>
    <row r="220" customFormat="false" ht="12.75" hidden="true" customHeight="false" outlineLevel="2" collapsed="false">
      <c r="B220" s="18" t="s">
        <v>37</v>
      </c>
    </row>
    <row r="221" customFormat="false" ht="12.75" hidden="true" customHeight="false" outlineLevel="2" collapsed="false">
      <c r="B221" s="18" t="s">
        <v>37</v>
      </c>
    </row>
    <row r="222" customFormat="false" ht="12.75" hidden="true" customHeight="false" outlineLevel="2" collapsed="false">
      <c r="B222" s="18" t="s">
        <v>37</v>
      </c>
    </row>
    <row r="223" customFormat="false" ht="12.75" hidden="true" customHeight="false" outlineLevel="2" collapsed="false">
      <c r="B223" s="18" t="s">
        <v>37</v>
      </c>
    </row>
    <row r="224" customFormat="false" ht="12.75" hidden="true" customHeight="false" outlineLevel="2" collapsed="false">
      <c r="B224" s="18" t="s">
        <v>37</v>
      </c>
    </row>
    <row r="225" customFormat="false" ht="12.75" hidden="true" customHeight="false" outlineLevel="2" collapsed="false">
      <c r="B225" s="18" t="s">
        <v>37</v>
      </c>
    </row>
    <row r="226" customFormat="false" ht="12.75" hidden="true" customHeight="false" outlineLevel="2" collapsed="false">
      <c r="B226" s="18" t="s">
        <v>37</v>
      </c>
    </row>
    <row r="227" customFormat="false" ht="12.75" hidden="true" customHeight="false" outlineLevel="2" collapsed="false">
      <c r="B227" s="18" t="s">
        <v>37</v>
      </c>
    </row>
    <row r="228" customFormat="false" ht="12.75" hidden="true" customHeight="false" outlineLevel="2" collapsed="false">
      <c r="B228" s="18" t="s">
        <v>37</v>
      </c>
    </row>
    <row r="229" customFormat="false" ht="12.75" hidden="true" customHeight="false" outlineLevel="2" collapsed="false">
      <c r="B229" s="18" t="s">
        <v>37</v>
      </c>
    </row>
    <row r="230" customFormat="false" ht="12.75" hidden="true" customHeight="false" outlineLevel="2" collapsed="false">
      <c r="B230" s="18" t="s">
        <v>37</v>
      </c>
    </row>
    <row r="231" customFormat="false" ht="12.75" hidden="true" customHeight="false" outlineLevel="2" collapsed="false">
      <c r="B231" s="18" t="s">
        <v>37</v>
      </c>
    </row>
    <row r="232" customFormat="false" ht="12.75" hidden="true" customHeight="false" outlineLevel="2" collapsed="false">
      <c r="B232" s="18" t="s">
        <v>37</v>
      </c>
    </row>
    <row r="233" customFormat="false" ht="12.75" hidden="true" customHeight="false" outlineLevel="2" collapsed="false">
      <c r="B233" s="18" t="s">
        <v>37</v>
      </c>
    </row>
    <row r="234" customFormat="false" ht="12.75" hidden="true" customHeight="false" outlineLevel="2" collapsed="false">
      <c r="B234" s="18" t="s">
        <v>37</v>
      </c>
    </row>
    <row r="235" customFormat="false" ht="12.75" hidden="true" customHeight="false" outlineLevel="2" collapsed="false">
      <c r="B235" s="18" t="s">
        <v>37</v>
      </c>
    </row>
    <row r="236" customFormat="false" ht="12.75" hidden="true" customHeight="false" outlineLevel="2" collapsed="false">
      <c r="B236" s="18" t="s">
        <v>37</v>
      </c>
    </row>
    <row r="237" customFormat="false" ht="12.75" hidden="true" customHeight="false" outlineLevel="2" collapsed="false">
      <c r="B237" s="18" t="s">
        <v>37</v>
      </c>
    </row>
    <row r="238" customFormat="false" ht="12.75" hidden="true" customHeight="false" outlineLevel="2" collapsed="false">
      <c r="B238" s="18" t="s">
        <v>37</v>
      </c>
    </row>
    <row r="239" customFormat="false" ht="12.75" hidden="true" customHeight="false" outlineLevel="2" collapsed="false">
      <c r="B239" s="18" t="s">
        <v>37</v>
      </c>
    </row>
    <row r="240" customFormat="false" ht="12.75" hidden="true" customHeight="false" outlineLevel="2" collapsed="false">
      <c r="B240" s="18" t="s">
        <v>37</v>
      </c>
    </row>
    <row r="241" customFormat="false" ht="12.75" hidden="true" customHeight="false" outlineLevel="2" collapsed="false">
      <c r="B241" s="18" t="s">
        <v>37</v>
      </c>
    </row>
    <row r="242" customFormat="false" ht="12.75" hidden="true" customHeight="false" outlineLevel="2" collapsed="false">
      <c r="B242" s="18" t="s">
        <v>37</v>
      </c>
    </row>
    <row r="243" customFormat="false" ht="12.75" hidden="true" customHeight="false" outlineLevel="2" collapsed="false">
      <c r="B243" s="18" t="s">
        <v>37</v>
      </c>
    </row>
    <row r="244" customFormat="false" ht="12.75" hidden="true" customHeight="false" outlineLevel="2" collapsed="false">
      <c r="B244" s="18" t="s">
        <v>37</v>
      </c>
    </row>
    <row r="245" customFormat="false" ht="12.75" hidden="true" customHeight="false" outlineLevel="2" collapsed="false">
      <c r="B245" s="18" t="s">
        <v>37</v>
      </c>
    </row>
    <row r="246" customFormat="false" ht="12.75" hidden="true" customHeight="false" outlineLevel="2" collapsed="false">
      <c r="B246" s="18" t="s">
        <v>37</v>
      </c>
    </row>
    <row r="247" customFormat="false" ht="12.75" hidden="true" customHeight="false" outlineLevel="2" collapsed="false">
      <c r="B247" s="18" t="s">
        <v>37</v>
      </c>
    </row>
    <row r="248" customFormat="false" ht="12.75" hidden="true" customHeight="false" outlineLevel="2" collapsed="false">
      <c r="B248" s="18" t="s">
        <v>37</v>
      </c>
    </row>
    <row r="249" customFormat="false" ht="12.75" hidden="true" customHeight="false" outlineLevel="2" collapsed="false">
      <c r="B249" s="18" t="s">
        <v>37</v>
      </c>
    </row>
    <row r="250" customFormat="false" ht="12.75" hidden="true" customHeight="false" outlineLevel="2" collapsed="false">
      <c r="B250" s="18" t="s">
        <v>37</v>
      </c>
    </row>
    <row r="251" customFormat="false" ht="12.75" hidden="true" customHeight="false" outlineLevel="2" collapsed="false">
      <c r="B251" s="18" t="s">
        <v>37</v>
      </c>
    </row>
    <row r="252" customFormat="false" ht="12.75" hidden="false" customHeight="false" outlineLevel="1" collapsed="true">
      <c r="A252" s="19" t="s">
        <v>535</v>
      </c>
      <c r="B252" s="20" t="n">
        <f aca="false">SUBTOTAL(3,B32:B251)</f>
        <v>220</v>
      </c>
      <c r="D252" s="18"/>
      <c r="E252" s="5"/>
    </row>
    <row r="253" customFormat="false" ht="12.75" hidden="true" customHeight="false" outlineLevel="2" collapsed="false">
      <c r="B253" s="8" t="s">
        <v>58</v>
      </c>
      <c r="D253" s="18"/>
      <c r="E253" s="5"/>
    </row>
    <row r="254" customFormat="false" ht="12.75" hidden="true" customHeight="false" outlineLevel="2" collapsed="false">
      <c r="B254" s="5" t="s">
        <v>58</v>
      </c>
      <c r="D254" s="18"/>
      <c r="E254" s="5"/>
    </row>
    <row r="255" customFormat="false" ht="12.75" hidden="true" customHeight="false" outlineLevel="2" collapsed="false">
      <c r="B255" s="8" t="s">
        <v>58</v>
      </c>
      <c r="D255" s="18"/>
      <c r="E255" s="5"/>
    </row>
    <row r="256" customFormat="false" ht="12.75" hidden="true" customHeight="false" outlineLevel="2" collapsed="false">
      <c r="B256" s="8" t="s">
        <v>58</v>
      </c>
      <c r="D256" s="18"/>
      <c r="E256" s="5"/>
    </row>
    <row r="257" customFormat="false" ht="12.75" hidden="true" customHeight="false" outlineLevel="2" collapsed="false">
      <c r="B257" s="5" t="s">
        <v>58</v>
      </c>
      <c r="D257" s="18"/>
      <c r="E257" s="5"/>
    </row>
    <row r="258" customFormat="false" ht="12.75" hidden="true" customHeight="false" outlineLevel="2" collapsed="false">
      <c r="B258" s="8" t="s">
        <v>58</v>
      </c>
    </row>
    <row r="259" customFormat="false" ht="12.75" hidden="true" customHeight="false" outlineLevel="2" collapsed="false">
      <c r="B259" s="5" t="s">
        <v>58</v>
      </c>
    </row>
    <row r="260" customFormat="false" ht="12.75" hidden="true" customHeight="false" outlineLevel="2" collapsed="false">
      <c r="B260" s="5" t="s">
        <v>58</v>
      </c>
    </row>
    <row r="261" customFormat="false" ht="12.75" hidden="true" customHeight="false" outlineLevel="2" collapsed="false">
      <c r="B261" s="5" t="s">
        <v>58</v>
      </c>
    </row>
    <row r="262" customFormat="false" ht="12.75" hidden="true" customHeight="false" outlineLevel="2" collapsed="false">
      <c r="B262" s="8" t="s">
        <v>58</v>
      </c>
    </row>
    <row r="263" customFormat="false" ht="12.75" hidden="true" customHeight="false" outlineLevel="2" collapsed="false">
      <c r="B263" s="5" t="s">
        <v>58</v>
      </c>
    </row>
    <row r="264" customFormat="false" ht="12.75" hidden="true" customHeight="false" outlineLevel="2" collapsed="false">
      <c r="B264" s="9" t="s">
        <v>58</v>
      </c>
    </row>
    <row r="265" customFormat="false" ht="12.75" hidden="true" customHeight="false" outlineLevel="2" collapsed="false">
      <c r="B265" s="9" t="s">
        <v>58</v>
      </c>
    </row>
    <row r="266" customFormat="false" ht="12.75" hidden="true" customHeight="false" outlineLevel="2" collapsed="false">
      <c r="B266" s="9" t="s">
        <v>58</v>
      </c>
    </row>
    <row r="267" customFormat="false" ht="12.75" hidden="true" customHeight="false" outlineLevel="2" collapsed="false">
      <c r="B267" s="9" t="s">
        <v>58</v>
      </c>
    </row>
    <row r="268" customFormat="false" ht="12.75" hidden="true" customHeight="false" outlineLevel="2" collapsed="false">
      <c r="B268" s="9" t="s">
        <v>58</v>
      </c>
    </row>
    <row r="269" customFormat="false" ht="12.75" hidden="true" customHeight="false" outlineLevel="2" collapsed="false">
      <c r="B269" s="9" t="s">
        <v>58</v>
      </c>
    </row>
    <row r="270" customFormat="false" ht="12.75" hidden="true" customHeight="false" outlineLevel="2" collapsed="false">
      <c r="B270" s="9" t="s">
        <v>58</v>
      </c>
    </row>
    <row r="271" customFormat="false" ht="12.75" hidden="true" customHeight="false" outlineLevel="2" collapsed="false">
      <c r="B271" s="9" t="s">
        <v>58</v>
      </c>
    </row>
    <row r="272" customFormat="false" ht="12.75" hidden="true" customHeight="false" outlineLevel="2" collapsed="false">
      <c r="B272" s="9" t="s">
        <v>58</v>
      </c>
    </row>
    <row r="273" customFormat="false" ht="12.75" hidden="true" customHeight="false" outlineLevel="2" collapsed="false">
      <c r="B273" s="9" t="s">
        <v>58</v>
      </c>
    </row>
    <row r="274" customFormat="false" ht="12.75" hidden="true" customHeight="false" outlineLevel="2" collapsed="false">
      <c r="B274" s="9" t="s">
        <v>58</v>
      </c>
    </row>
    <row r="275" customFormat="false" ht="12.75" hidden="true" customHeight="false" outlineLevel="2" collapsed="false">
      <c r="B275" s="9" t="s">
        <v>58</v>
      </c>
    </row>
    <row r="276" customFormat="false" ht="12.75" hidden="true" customHeight="false" outlineLevel="2" collapsed="false">
      <c r="B276" s="9" t="s">
        <v>58</v>
      </c>
    </row>
    <row r="277" customFormat="false" ht="12.75" hidden="true" customHeight="false" outlineLevel="2" collapsed="false">
      <c r="B277" s="9" t="s">
        <v>58</v>
      </c>
    </row>
    <row r="278" customFormat="false" ht="12.75" hidden="true" customHeight="false" outlineLevel="2" collapsed="false">
      <c r="B278" s="9" t="s">
        <v>58</v>
      </c>
    </row>
    <row r="279" customFormat="false" ht="12.75" hidden="true" customHeight="false" outlineLevel="2" collapsed="false">
      <c r="B279" s="9" t="s">
        <v>58</v>
      </c>
    </row>
    <row r="280" customFormat="false" ht="12.75" hidden="true" customHeight="false" outlineLevel="2" collapsed="false">
      <c r="B280" s="9" t="s">
        <v>58</v>
      </c>
    </row>
    <row r="281" customFormat="false" ht="12.75" hidden="true" customHeight="false" outlineLevel="2" collapsed="false">
      <c r="B281" s="9" t="s">
        <v>58</v>
      </c>
    </row>
    <row r="282" customFormat="false" ht="12.75" hidden="true" customHeight="false" outlineLevel="2" collapsed="false">
      <c r="B282" s="9" t="s">
        <v>58</v>
      </c>
    </row>
    <row r="283" customFormat="false" ht="12.75" hidden="true" customHeight="false" outlineLevel="2" collapsed="false">
      <c r="B283" s="9" t="s">
        <v>58</v>
      </c>
    </row>
    <row r="284" customFormat="false" ht="12.75" hidden="true" customHeight="false" outlineLevel="2" collapsed="false">
      <c r="B284" s="9" t="s">
        <v>58</v>
      </c>
    </row>
    <row r="285" customFormat="false" ht="12.75" hidden="true" customHeight="false" outlineLevel="2" collapsed="false">
      <c r="B285" s="9" t="s">
        <v>58</v>
      </c>
    </row>
    <row r="286" customFormat="false" ht="12.75" hidden="true" customHeight="false" outlineLevel="2" collapsed="false">
      <c r="B286" s="9" t="s">
        <v>58</v>
      </c>
    </row>
    <row r="287" customFormat="false" ht="12.75" hidden="true" customHeight="false" outlineLevel="2" collapsed="false">
      <c r="B287" s="9" t="s">
        <v>58</v>
      </c>
    </row>
    <row r="288" customFormat="false" ht="12.75" hidden="true" customHeight="false" outlineLevel="2" collapsed="false">
      <c r="B288" s="9" t="s">
        <v>58</v>
      </c>
    </row>
    <row r="289" customFormat="false" ht="12.75" hidden="true" customHeight="false" outlineLevel="2" collapsed="false">
      <c r="B289" s="9" t="s">
        <v>58</v>
      </c>
    </row>
    <row r="290" customFormat="false" ht="12.75" hidden="true" customHeight="false" outlineLevel="2" collapsed="false">
      <c r="B290" s="9" t="s">
        <v>58</v>
      </c>
    </row>
    <row r="291" customFormat="false" ht="12.75" hidden="true" customHeight="false" outlineLevel="2" collapsed="false">
      <c r="B291" s="9" t="s">
        <v>58</v>
      </c>
    </row>
    <row r="292" customFormat="false" ht="12.75" hidden="true" customHeight="false" outlineLevel="2" collapsed="false">
      <c r="B292" s="9" t="s">
        <v>58</v>
      </c>
    </row>
    <row r="293" customFormat="false" ht="12.75" hidden="true" customHeight="false" outlineLevel="2" collapsed="false">
      <c r="B293" s="18" t="s">
        <v>58</v>
      </c>
    </row>
    <row r="294" customFormat="false" ht="12.75" hidden="true" customHeight="false" outlineLevel="2" collapsed="false">
      <c r="B294" s="18" t="s">
        <v>58</v>
      </c>
    </row>
    <row r="295" customFormat="false" ht="12.75" hidden="true" customHeight="false" outlineLevel="2" collapsed="false">
      <c r="B295" s="18" t="s">
        <v>58</v>
      </c>
    </row>
    <row r="296" customFormat="false" ht="12.75" hidden="true" customHeight="false" outlineLevel="2" collapsed="false">
      <c r="B296" s="18" t="s">
        <v>58</v>
      </c>
    </row>
    <row r="297" customFormat="false" ht="12.75" hidden="true" customHeight="false" outlineLevel="2" collapsed="false">
      <c r="B297" s="18" t="s">
        <v>58</v>
      </c>
    </row>
    <row r="298" customFormat="false" ht="12.75" hidden="true" customHeight="false" outlineLevel="2" collapsed="false">
      <c r="B298" s="9" t="s">
        <v>58</v>
      </c>
    </row>
    <row r="299" customFormat="false" ht="12.75" hidden="true" customHeight="false" outlineLevel="2" collapsed="false">
      <c r="B299" s="9" t="s">
        <v>58</v>
      </c>
    </row>
    <row r="300" customFormat="false" ht="12.75" hidden="true" customHeight="false" outlineLevel="2" collapsed="false">
      <c r="B300" s="9" t="s">
        <v>58</v>
      </c>
    </row>
    <row r="301" customFormat="false" ht="12.75" hidden="true" customHeight="false" outlineLevel="2" collapsed="false">
      <c r="B301" s="9" t="s">
        <v>58</v>
      </c>
    </row>
    <row r="302" customFormat="false" ht="12.75" hidden="true" customHeight="false" outlineLevel="2" collapsed="false">
      <c r="B302" s="18" t="s">
        <v>58</v>
      </c>
    </row>
    <row r="303" customFormat="false" ht="12.75" hidden="true" customHeight="false" outlineLevel="2" collapsed="false">
      <c r="B303" s="18" t="s">
        <v>58</v>
      </c>
    </row>
    <row r="304" customFormat="false" ht="12.75" hidden="true" customHeight="false" outlineLevel="2" collapsed="false">
      <c r="B304" s="18" t="s">
        <v>58</v>
      </c>
    </row>
    <row r="305" customFormat="false" ht="12.75" hidden="true" customHeight="false" outlineLevel="2" collapsed="false">
      <c r="B305" s="18" t="s">
        <v>58</v>
      </c>
    </row>
    <row r="306" customFormat="false" ht="12.75" hidden="true" customHeight="false" outlineLevel="2" collapsed="false">
      <c r="B306" s="18" t="s">
        <v>58</v>
      </c>
    </row>
    <row r="307" customFormat="false" ht="12.75" hidden="true" customHeight="false" outlineLevel="2" collapsed="false">
      <c r="B307" s="18" t="s">
        <v>58</v>
      </c>
    </row>
    <row r="308" customFormat="false" ht="12.75" hidden="true" customHeight="false" outlineLevel="2" collapsed="false">
      <c r="B308" s="18" t="s">
        <v>58</v>
      </c>
    </row>
    <row r="309" customFormat="false" ht="12.75" hidden="true" customHeight="false" outlineLevel="2" collapsed="false">
      <c r="B309" s="18" t="s">
        <v>58</v>
      </c>
    </row>
    <row r="310" customFormat="false" ht="12.75" hidden="true" customHeight="false" outlineLevel="2" collapsed="false">
      <c r="B310" s="18" t="s">
        <v>58</v>
      </c>
    </row>
    <row r="311" customFormat="false" ht="12.75" hidden="true" customHeight="false" outlineLevel="2" collapsed="false">
      <c r="B311" s="18" t="s">
        <v>58</v>
      </c>
    </row>
    <row r="312" customFormat="false" ht="12.75" hidden="true" customHeight="false" outlineLevel="2" collapsed="false">
      <c r="B312" s="18" t="s">
        <v>58</v>
      </c>
    </row>
    <row r="313" customFormat="false" ht="12.75" hidden="true" customHeight="false" outlineLevel="2" collapsed="false">
      <c r="B313" s="18" t="s">
        <v>58</v>
      </c>
    </row>
    <row r="314" customFormat="false" ht="12.75" hidden="true" customHeight="false" outlineLevel="2" collapsed="false">
      <c r="B314" s="18" t="s">
        <v>58</v>
      </c>
    </row>
    <row r="315" customFormat="false" ht="12.75" hidden="true" customHeight="false" outlineLevel="2" collapsed="false">
      <c r="B315" s="18" t="s">
        <v>58</v>
      </c>
    </row>
    <row r="316" customFormat="false" ht="12.75" hidden="true" customHeight="false" outlineLevel="2" collapsed="false">
      <c r="B316" s="18" t="s">
        <v>58</v>
      </c>
    </row>
    <row r="317" customFormat="false" ht="12.75" hidden="true" customHeight="false" outlineLevel="2" collapsed="false">
      <c r="B317" s="18" t="s">
        <v>58</v>
      </c>
    </row>
    <row r="318" customFormat="false" ht="12.75" hidden="true" customHeight="false" outlineLevel="2" collapsed="false">
      <c r="B318" s="18" t="s">
        <v>58</v>
      </c>
    </row>
    <row r="319" customFormat="false" ht="12.75" hidden="true" customHeight="false" outlineLevel="2" collapsed="false">
      <c r="B319" s="18" t="s">
        <v>58</v>
      </c>
    </row>
    <row r="320" customFormat="false" ht="12.75" hidden="true" customHeight="false" outlineLevel="2" collapsed="false">
      <c r="B320" s="18" t="s">
        <v>58</v>
      </c>
    </row>
    <row r="321" customFormat="false" ht="12.75" hidden="true" customHeight="false" outlineLevel="2" collapsed="false">
      <c r="B321" s="18" t="s">
        <v>58</v>
      </c>
    </row>
    <row r="322" customFormat="false" ht="12.75" hidden="true" customHeight="false" outlineLevel="2" collapsed="false">
      <c r="B322" s="18" t="s">
        <v>58</v>
      </c>
    </row>
    <row r="323" customFormat="false" ht="12.75" hidden="true" customHeight="false" outlineLevel="2" collapsed="false">
      <c r="B323" s="18" t="s">
        <v>58</v>
      </c>
    </row>
    <row r="324" customFormat="false" ht="12.75" hidden="true" customHeight="false" outlineLevel="2" collapsed="false">
      <c r="B324" s="18" t="s">
        <v>58</v>
      </c>
    </row>
    <row r="325" customFormat="false" ht="12.75" hidden="true" customHeight="false" outlineLevel="2" collapsed="false">
      <c r="B325" s="18" t="s">
        <v>58</v>
      </c>
    </row>
    <row r="326" customFormat="false" ht="12.75" hidden="true" customHeight="false" outlineLevel="2" collapsed="false">
      <c r="B326" s="9" t="s">
        <v>58</v>
      </c>
    </row>
    <row r="327" customFormat="false" ht="12.75" hidden="true" customHeight="false" outlineLevel="2" collapsed="false">
      <c r="B327" s="18" t="s">
        <v>58</v>
      </c>
    </row>
    <row r="328" customFormat="false" ht="12.75" hidden="true" customHeight="false" outlineLevel="2" collapsed="false">
      <c r="B328" s="18" t="s">
        <v>58</v>
      </c>
    </row>
    <row r="329" customFormat="false" ht="12.75" hidden="true" customHeight="false" outlineLevel="2" collapsed="false">
      <c r="B329" s="18" t="s">
        <v>58</v>
      </c>
    </row>
    <row r="330" customFormat="false" ht="12.75" hidden="true" customHeight="false" outlineLevel="2" collapsed="false">
      <c r="B330" s="18" t="s">
        <v>58</v>
      </c>
    </row>
    <row r="331" customFormat="false" ht="12.75" hidden="true" customHeight="false" outlineLevel="2" collapsed="false">
      <c r="B331" s="18" t="s">
        <v>58</v>
      </c>
    </row>
    <row r="332" customFormat="false" ht="12.75" hidden="true" customHeight="false" outlineLevel="2" collapsed="false">
      <c r="B332" s="18" t="s">
        <v>58</v>
      </c>
    </row>
    <row r="333" customFormat="false" ht="12.75" hidden="true" customHeight="false" outlineLevel="2" collapsed="false">
      <c r="B333" s="18" t="s">
        <v>58</v>
      </c>
    </row>
    <row r="334" customFormat="false" ht="12.75" hidden="true" customHeight="false" outlineLevel="2" collapsed="false">
      <c r="B334" s="9" t="s">
        <v>58</v>
      </c>
    </row>
    <row r="335" customFormat="false" ht="12.75" hidden="true" customHeight="false" outlineLevel="2" collapsed="false">
      <c r="B335" s="9" t="s">
        <v>58</v>
      </c>
    </row>
    <row r="336" customFormat="false" ht="12.75" hidden="true" customHeight="false" outlineLevel="2" collapsed="false">
      <c r="B336" s="9" t="s">
        <v>58</v>
      </c>
    </row>
    <row r="337" customFormat="false" ht="12.75" hidden="true" customHeight="false" outlineLevel="2" collapsed="false">
      <c r="B337" s="9" t="s">
        <v>58</v>
      </c>
    </row>
    <row r="338" customFormat="false" ht="12.75" hidden="true" customHeight="false" outlineLevel="2" collapsed="false">
      <c r="B338" s="9" t="s">
        <v>58</v>
      </c>
    </row>
    <row r="339" customFormat="false" ht="12.75" hidden="true" customHeight="false" outlineLevel="2" collapsed="false">
      <c r="B339" s="9" t="s">
        <v>58</v>
      </c>
    </row>
    <row r="340" customFormat="false" ht="12.75" hidden="true" customHeight="false" outlineLevel="2" collapsed="false">
      <c r="B340" s="9" t="s">
        <v>58</v>
      </c>
    </row>
    <row r="341" customFormat="false" ht="12.75" hidden="true" customHeight="false" outlineLevel="2" collapsed="false">
      <c r="B341" s="9" t="s">
        <v>58</v>
      </c>
    </row>
    <row r="342" customFormat="false" ht="12.75" hidden="true" customHeight="false" outlineLevel="2" collapsed="false">
      <c r="B342" s="9" t="s">
        <v>58</v>
      </c>
    </row>
    <row r="343" customFormat="false" ht="12.75" hidden="true" customHeight="false" outlineLevel="2" collapsed="false">
      <c r="B343" s="9" t="s">
        <v>58</v>
      </c>
    </row>
    <row r="344" customFormat="false" ht="12.75" hidden="true" customHeight="false" outlineLevel="2" collapsed="false">
      <c r="B344" s="9" t="s">
        <v>58</v>
      </c>
    </row>
    <row r="345" customFormat="false" ht="12.75" hidden="true" customHeight="false" outlineLevel="2" collapsed="false">
      <c r="B345" s="9" t="s">
        <v>58</v>
      </c>
    </row>
    <row r="346" customFormat="false" ht="12.75" hidden="true" customHeight="false" outlineLevel="2" collapsed="false">
      <c r="B346" s="9" t="s">
        <v>58</v>
      </c>
    </row>
    <row r="347" customFormat="false" ht="12.75" hidden="true" customHeight="false" outlineLevel="2" collapsed="false">
      <c r="B347" s="9" t="s">
        <v>58</v>
      </c>
    </row>
    <row r="348" customFormat="false" ht="12.75" hidden="true" customHeight="false" outlineLevel="2" collapsed="false">
      <c r="B348" s="9" t="s">
        <v>58</v>
      </c>
    </row>
    <row r="349" customFormat="false" ht="12.75" hidden="true" customHeight="false" outlineLevel="2" collapsed="false">
      <c r="B349" s="9" t="s">
        <v>58</v>
      </c>
    </row>
    <row r="350" customFormat="false" ht="12.75" hidden="true" customHeight="false" outlineLevel="2" collapsed="false">
      <c r="B350" s="9" t="s">
        <v>58</v>
      </c>
    </row>
    <row r="351" customFormat="false" ht="12.75" hidden="true" customHeight="false" outlineLevel="2" collapsed="false">
      <c r="B351" s="9" t="s">
        <v>58</v>
      </c>
    </row>
    <row r="352" customFormat="false" ht="12.75" hidden="true" customHeight="false" outlineLevel="2" collapsed="false">
      <c r="B352" s="9" t="s">
        <v>58</v>
      </c>
    </row>
    <row r="353" customFormat="false" ht="12.75" hidden="true" customHeight="false" outlineLevel="2" collapsed="false">
      <c r="B353" s="9" t="s">
        <v>58</v>
      </c>
    </row>
    <row r="354" customFormat="false" ht="12.75" hidden="true" customHeight="false" outlineLevel="2" collapsed="false">
      <c r="B354" s="9" t="s">
        <v>58</v>
      </c>
    </row>
    <row r="355" customFormat="false" ht="12.75" hidden="true" customHeight="false" outlineLevel="2" collapsed="false">
      <c r="B355" s="18" t="s">
        <v>58</v>
      </c>
    </row>
    <row r="356" customFormat="false" ht="12.75" hidden="true" customHeight="false" outlineLevel="2" collapsed="false">
      <c r="B356" s="18" t="s">
        <v>58</v>
      </c>
    </row>
    <row r="357" customFormat="false" ht="12.75" hidden="true" customHeight="false" outlineLevel="2" collapsed="false">
      <c r="B357" s="9" t="s">
        <v>58</v>
      </c>
    </row>
    <row r="358" customFormat="false" ht="12.75" hidden="true" customHeight="false" outlineLevel="2" collapsed="false">
      <c r="B358" s="9" t="s">
        <v>58</v>
      </c>
    </row>
    <row r="359" customFormat="false" ht="12.75" hidden="true" customHeight="false" outlineLevel="2" collapsed="false">
      <c r="B359" s="18" t="s">
        <v>58</v>
      </c>
    </row>
    <row r="360" customFormat="false" ht="12.75" hidden="true" customHeight="false" outlineLevel="2" collapsed="false">
      <c r="B360" s="18" t="s">
        <v>58</v>
      </c>
    </row>
    <row r="361" customFormat="false" ht="12.75" hidden="true" customHeight="false" outlineLevel="2" collapsed="false">
      <c r="B361" s="18" t="s">
        <v>58</v>
      </c>
    </row>
    <row r="362" customFormat="false" ht="12.75" hidden="true" customHeight="false" outlineLevel="2" collapsed="false">
      <c r="B362" s="9" t="s">
        <v>58</v>
      </c>
    </row>
    <row r="363" customFormat="false" ht="12.75" hidden="true" customHeight="false" outlineLevel="2" collapsed="false">
      <c r="B363" s="9" t="s">
        <v>58</v>
      </c>
    </row>
    <row r="364" customFormat="false" ht="12.75" hidden="true" customHeight="false" outlineLevel="2" collapsed="false">
      <c r="B364" s="9" t="s">
        <v>58</v>
      </c>
    </row>
    <row r="365" customFormat="false" ht="12.75" hidden="true" customHeight="false" outlineLevel="2" collapsed="false">
      <c r="B365" s="9" t="s">
        <v>58</v>
      </c>
    </row>
    <row r="366" customFormat="false" ht="12.75" hidden="true" customHeight="false" outlineLevel="2" collapsed="false">
      <c r="B366" s="18" t="s">
        <v>58</v>
      </c>
    </row>
    <row r="367" customFormat="false" ht="12.75" hidden="true" customHeight="false" outlineLevel="2" collapsed="false">
      <c r="B367" s="18" t="s">
        <v>58</v>
      </c>
    </row>
    <row r="368" customFormat="false" ht="12.75" hidden="true" customHeight="false" outlineLevel="2" collapsed="false">
      <c r="B368" s="18" t="s">
        <v>58</v>
      </c>
    </row>
    <row r="369" customFormat="false" ht="12.75" hidden="true" customHeight="false" outlineLevel="2" collapsed="false">
      <c r="B369" s="18" t="s">
        <v>58</v>
      </c>
    </row>
    <row r="370" customFormat="false" ht="12.75" hidden="true" customHeight="false" outlineLevel="2" collapsed="false">
      <c r="B370" s="18" t="s">
        <v>58</v>
      </c>
    </row>
    <row r="371" customFormat="false" ht="12.75" hidden="true" customHeight="false" outlineLevel="2" collapsed="false">
      <c r="B371" s="18" t="s">
        <v>58</v>
      </c>
    </row>
    <row r="372" customFormat="false" ht="12.75" hidden="true" customHeight="false" outlineLevel="2" collapsed="false">
      <c r="B372" s="18" t="s">
        <v>58</v>
      </c>
    </row>
    <row r="373" customFormat="false" ht="12.75" hidden="true" customHeight="false" outlineLevel="2" collapsed="false">
      <c r="B373" s="18" t="s">
        <v>58</v>
      </c>
    </row>
    <row r="374" customFormat="false" ht="12.75" hidden="true" customHeight="false" outlineLevel="2" collapsed="false">
      <c r="B374" s="18" t="s">
        <v>58</v>
      </c>
    </row>
    <row r="375" customFormat="false" ht="12.75" hidden="true" customHeight="false" outlineLevel="2" collapsed="false">
      <c r="B375" s="18" t="s">
        <v>58</v>
      </c>
    </row>
    <row r="376" customFormat="false" ht="12.75" hidden="true" customHeight="false" outlineLevel="2" collapsed="false">
      <c r="B376" s="18" t="s">
        <v>58</v>
      </c>
    </row>
    <row r="377" customFormat="false" ht="12.75" hidden="true" customHeight="false" outlineLevel="2" collapsed="false">
      <c r="B377" s="18" t="s">
        <v>58</v>
      </c>
    </row>
    <row r="378" customFormat="false" ht="12.75" hidden="true" customHeight="false" outlineLevel="2" collapsed="false">
      <c r="B378" s="18" t="s">
        <v>58</v>
      </c>
    </row>
    <row r="379" customFormat="false" ht="12.75" hidden="true" customHeight="false" outlineLevel="2" collapsed="false">
      <c r="B379" s="18" t="s">
        <v>58</v>
      </c>
    </row>
    <row r="380" customFormat="false" ht="12.75" hidden="true" customHeight="false" outlineLevel="2" collapsed="false">
      <c r="B380" s="18" t="s">
        <v>58</v>
      </c>
    </row>
    <row r="381" customFormat="false" ht="12.75" hidden="true" customHeight="false" outlineLevel="2" collapsed="false">
      <c r="B381" s="18" t="s">
        <v>58</v>
      </c>
    </row>
    <row r="382" customFormat="false" ht="12.75" hidden="true" customHeight="false" outlineLevel="2" collapsed="false">
      <c r="B382" s="18" t="s">
        <v>58</v>
      </c>
    </row>
    <row r="383" customFormat="false" ht="12.75" hidden="true" customHeight="false" outlineLevel="2" collapsed="false">
      <c r="B383" s="18" t="s">
        <v>58</v>
      </c>
    </row>
    <row r="384" customFormat="false" ht="12.75" hidden="true" customHeight="false" outlineLevel="2" collapsed="false">
      <c r="B384" s="18" t="s">
        <v>58</v>
      </c>
    </row>
    <row r="385" customFormat="false" ht="12.75" hidden="true" customHeight="false" outlineLevel="2" collapsed="false">
      <c r="B385" s="18" t="s">
        <v>58</v>
      </c>
    </row>
    <row r="386" customFormat="false" ht="12.75" hidden="true" customHeight="false" outlineLevel="2" collapsed="false">
      <c r="B386" s="18" t="s">
        <v>58</v>
      </c>
    </row>
    <row r="387" customFormat="false" ht="12.75" hidden="true" customHeight="false" outlineLevel="2" collapsed="false">
      <c r="B387" s="18" t="s">
        <v>58</v>
      </c>
    </row>
    <row r="388" customFormat="false" ht="12.75" hidden="true" customHeight="false" outlineLevel="2" collapsed="false">
      <c r="B388" s="18" t="s">
        <v>58</v>
      </c>
    </row>
    <row r="389" customFormat="false" ht="12.75" hidden="true" customHeight="false" outlineLevel="2" collapsed="false">
      <c r="B389" s="18" t="s">
        <v>58</v>
      </c>
    </row>
    <row r="390" customFormat="false" ht="12.75" hidden="true" customHeight="false" outlineLevel="2" collapsed="false">
      <c r="B390" s="18" t="s">
        <v>58</v>
      </c>
    </row>
    <row r="391" customFormat="false" ht="12.75" hidden="true" customHeight="false" outlineLevel="2" collapsed="false">
      <c r="B391" s="18" t="s">
        <v>58</v>
      </c>
    </row>
    <row r="392" customFormat="false" ht="12.75" hidden="true" customHeight="false" outlineLevel="2" collapsed="false">
      <c r="B392" s="18" t="s">
        <v>58</v>
      </c>
    </row>
    <row r="393" customFormat="false" ht="12.75" hidden="true" customHeight="false" outlineLevel="2" collapsed="false">
      <c r="B393" s="18" t="s">
        <v>58</v>
      </c>
    </row>
    <row r="394" customFormat="false" ht="12.75" hidden="true" customHeight="false" outlineLevel="2" collapsed="false">
      <c r="B394" s="9" t="s">
        <v>58</v>
      </c>
    </row>
    <row r="395" customFormat="false" ht="12.75" hidden="true" customHeight="false" outlineLevel="2" collapsed="false">
      <c r="B395" s="18" t="s">
        <v>58</v>
      </c>
    </row>
    <row r="396" customFormat="false" ht="12.75" hidden="true" customHeight="false" outlineLevel="2" collapsed="false">
      <c r="B396" s="18" t="s">
        <v>58</v>
      </c>
    </row>
    <row r="397" customFormat="false" ht="12.75" hidden="true" customHeight="false" outlineLevel="2" collapsed="false">
      <c r="B397" s="18" t="s">
        <v>58</v>
      </c>
    </row>
    <row r="398" customFormat="false" ht="12.75" hidden="true" customHeight="false" outlineLevel="2" collapsed="false">
      <c r="B398" s="18" t="s">
        <v>58</v>
      </c>
    </row>
    <row r="399" customFormat="false" ht="12.75" hidden="true" customHeight="false" outlineLevel="2" collapsed="false">
      <c r="B399" s="18" t="s">
        <v>58</v>
      </c>
    </row>
    <row r="400" customFormat="false" ht="12.75" hidden="true" customHeight="false" outlineLevel="2" collapsed="false">
      <c r="B400" s="18" t="s">
        <v>58</v>
      </c>
    </row>
    <row r="401" customFormat="false" ht="12.75" hidden="true" customHeight="false" outlineLevel="2" collapsed="false">
      <c r="B401" s="18" t="s">
        <v>58</v>
      </c>
    </row>
    <row r="402" customFormat="false" ht="12.75" hidden="true" customHeight="false" outlineLevel="2" collapsed="false">
      <c r="B402" s="18" t="s">
        <v>58</v>
      </c>
    </row>
    <row r="403" customFormat="false" ht="12.75" hidden="true" customHeight="false" outlineLevel="2" collapsed="false">
      <c r="B403" s="18" t="s">
        <v>58</v>
      </c>
    </row>
    <row r="404" customFormat="false" ht="12.75" hidden="true" customHeight="false" outlineLevel="2" collapsed="false">
      <c r="B404" s="18" t="s">
        <v>58</v>
      </c>
    </row>
    <row r="405" customFormat="false" ht="12.75" hidden="true" customHeight="false" outlineLevel="2" collapsed="false">
      <c r="B405" s="18" t="s">
        <v>58</v>
      </c>
    </row>
    <row r="406" customFormat="false" ht="12.75" hidden="true" customHeight="false" outlineLevel="2" collapsed="false">
      <c r="B406" s="18" t="s">
        <v>58</v>
      </c>
    </row>
    <row r="407" customFormat="false" ht="12.75" hidden="true" customHeight="false" outlineLevel="2" collapsed="false">
      <c r="B407" s="18" t="s">
        <v>58</v>
      </c>
    </row>
    <row r="408" customFormat="false" ht="12.75" hidden="true" customHeight="false" outlineLevel="2" collapsed="false">
      <c r="B408" s="18" t="s">
        <v>58</v>
      </c>
    </row>
    <row r="409" customFormat="false" ht="12.75" hidden="true" customHeight="false" outlineLevel="2" collapsed="false">
      <c r="B409" s="18" t="s">
        <v>58</v>
      </c>
    </row>
    <row r="410" customFormat="false" ht="12.75" hidden="true" customHeight="false" outlineLevel="2" collapsed="false">
      <c r="B410" s="18" t="s">
        <v>58</v>
      </c>
    </row>
    <row r="411" customFormat="false" ht="12.75" hidden="true" customHeight="false" outlineLevel="2" collapsed="false">
      <c r="B411" s="18" t="s">
        <v>58</v>
      </c>
    </row>
    <row r="412" customFormat="false" ht="12.75" hidden="true" customHeight="false" outlineLevel="2" collapsed="false">
      <c r="B412" s="18" t="s">
        <v>58</v>
      </c>
    </row>
    <row r="413" customFormat="false" ht="12.75" hidden="true" customHeight="false" outlineLevel="2" collapsed="false">
      <c r="B413" s="18" t="s">
        <v>58</v>
      </c>
    </row>
    <row r="414" customFormat="false" ht="12.75" hidden="true" customHeight="false" outlineLevel="2" collapsed="false">
      <c r="B414" s="18" t="s">
        <v>58</v>
      </c>
    </row>
    <row r="415" customFormat="false" ht="12.75" hidden="true" customHeight="false" outlineLevel="2" collapsed="false">
      <c r="B415" s="18" t="s">
        <v>58</v>
      </c>
    </row>
    <row r="416" customFormat="false" ht="12.75" hidden="true" customHeight="false" outlineLevel="2" collapsed="false">
      <c r="B416" s="18" t="s">
        <v>58</v>
      </c>
    </row>
    <row r="417" customFormat="false" ht="12.75" hidden="true" customHeight="false" outlineLevel="2" collapsed="false">
      <c r="B417" s="18" t="s">
        <v>58</v>
      </c>
    </row>
    <row r="418" customFormat="false" ht="12.75" hidden="true" customHeight="false" outlineLevel="2" collapsed="false">
      <c r="B418" s="18" t="s">
        <v>58</v>
      </c>
    </row>
    <row r="419" customFormat="false" ht="12.75" hidden="true" customHeight="false" outlineLevel="2" collapsed="false">
      <c r="B419" s="18" t="s">
        <v>58</v>
      </c>
    </row>
    <row r="420" customFormat="false" ht="12.75" hidden="true" customHeight="false" outlineLevel="2" collapsed="false">
      <c r="B420" s="18" t="s">
        <v>58</v>
      </c>
    </row>
    <row r="421" customFormat="false" ht="12.75" hidden="true" customHeight="false" outlineLevel="2" collapsed="false">
      <c r="B421" s="18" t="s">
        <v>58</v>
      </c>
    </row>
    <row r="422" customFormat="false" ht="12.75" hidden="true" customHeight="false" outlineLevel="2" collapsed="false">
      <c r="B422" s="18" t="s">
        <v>58</v>
      </c>
    </row>
    <row r="423" customFormat="false" ht="12.75" hidden="true" customHeight="false" outlineLevel="2" collapsed="false">
      <c r="B423" s="18" t="s">
        <v>58</v>
      </c>
    </row>
    <row r="424" customFormat="false" ht="12.75" hidden="true" customHeight="false" outlineLevel="2" collapsed="false">
      <c r="B424" s="18" t="s">
        <v>58</v>
      </c>
    </row>
    <row r="425" customFormat="false" ht="12.75" hidden="true" customHeight="false" outlineLevel="2" collapsed="false">
      <c r="B425" s="18" t="s">
        <v>58</v>
      </c>
    </row>
    <row r="426" customFormat="false" ht="12.75" hidden="true" customHeight="false" outlineLevel="2" collapsed="false">
      <c r="B426" s="18" t="s">
        <v>58</v>
      </c>
    </row>
    <row r="427" customFormat="false" ht="12.75" hidden="true" customHeight="false" outlineLevel="2" collapsed="false">
      <c r="B427" s="18" t="s">
        <v>58</v>
      </c>
    </row>
    <row r="428" customFormat="false" ht="12.75" hidden="true" customHeight="false" outlineLevel="2" collapsed="false">
      <c r="B428" s="18" t="s">
        <v>58</v>
      </c>
    </row>
    <row r="429" customFormat="false" ht="12.75" hidden="true" customHeight="false" outlineLevel="2" collapsed="false">
      <c r="B429" s="18" t="s">
        <v>58</v>
      </c>
    </row>
    <row r="430" customFormat="false" ht="12.75" hidden="true" customHeight="false" outlineLevel="2" collapsed="false">
      <c r="B430" s="18" t="s">
        <v>58</v>
      </c>
    </row>
    <row r="431" customFormat="false" ht="12.75" hidden="true" customHeight="false" outlineLevel="2" collapsed="false">
      <c r="B431" s="18" t="s">
        <v>58</v>
      </c>
    </row>
    <row r="432" customFormat="false" ht="12.75" hidden="true" customHeight="false" outlineLevel="2" collapsed="false">
      <c r="B432" s="18" t="s">
        <v>58</v>
      </c>
    </row>
    <row r="433" customFormat="false" ht="12.75" hidden="true" customHeight="false" outlineLevel="2" collapsed="false">
      <c r="B433" s="18" t="s">
        <v>58</v>
      </c>
    </row>
    <row r="434" customFormat="false" ht="12.75" hidden="true" customHeight="false" outlineLevel="2" collapsed="false">
      <c r="B434" s="18" t="s">
        <v>58</v>
      </c>
    </row>
    <row r="435" customFormat="false" ht="12.75" hidden="true" customHeight="false" outlineLevel="2" collapsed="false">
      <c r="B435" s="18" t="s">
        <v>58</v>
      </c>
    </row>
    <row r="436" customFormat="false" ht="12.75" hidden="true" customHeight="false" outlineLevel="2" collapsed="false">
      <c r="B436" s="18" t="s">
        <v>58</v>
      </c>
    </row>
    <row r="437" customFormat="false" ht="12.75" hidden="true" customHeight="false" outlineLevel="2" collapsed="false">
      <c r="B437" s="18" t="s">
        <v>58</v>
      </c>
    </row>
    <row r="438" customFormat="false" ht="12.75" hidden="true" customHeight="false" outlineLevel="2" collapsed="false">
      <c r="B438" s="18" t="s">
        <v>58</v>
      </c>
    </row>
    <row r="439" customFormat="false" ht="12.75" hidden="true" customHeight="false" outlineLevel="2" collapsed="false">
      <c r="B439" s="18" t="s">
        <v>58</v>
      </c>
    </row>
    <row r="440" customFormat="false" ht="12.75" hidden="true" customHeight="false" outlineLevel="2" collapsed="false">
      <c r="B440" s="18" t="s">
        <v>58</v>
      </c>
    </row>
    <row r="441" customFormat="false" ht="12.75" hidden="true" customHeight="false" outlineLevel="2" collapsed="false">
      <c r="B441" s="18" t="s">
        <v>58</v>
      </c>
    </row>
    <row r="442" customFormat="false" ht="12.75" hidden="true" customHeight="false" outlineLevel="2" collapsed="false">
      <c r="B442" s="18" t="s">
        <v>58</v>
      </c>
    </row>
    <row r="443" customFormat="false" ht="12.75" hidden="true" customHeight="false" outlineLevel="2" collapsed="false">
      <c r="B443" s="18" t="s">
        <v>58</v>
      </c>
    </row>
    <row r="444" customFormat="false" ht="12.75" hidden="true" customHeight="false" outlineLevel="2" collapsed="false">
      <c r="B444" s="18" t="s">
        <v>58</v>
      </c>
    </row>
    <row r="445" customFormat="false" ht="12.75" hidden="true" customHeight="false" outlineLevel="2" collapsed="false">
      <c r="B445" s="18" t="s">
        <v>58</v>
      </c>
    </row>
    <row r="446" customFormat="false" ht="12.75" hidden="true" customHeight="false" outlineLevel="2" collapsed="false">
      <c r="B446" s="18" t="s">
        <v>58</v>
      </c>
    </row>
    <row r="447" customFormat="false" ht="12.75" hidden="true" customHeight="false" outlineLevel="2" collapsed="false">
      <c r="B447" s="18" t="s">
        <v>58</v>
      </c>
    </row>
    <row r="448" customFormat="false" ht="12.75" hidden="true" customHeight="false" outlineLevel="2" collapsed="false">
      <c r="B448" s="18" t="s">
        <v>58</v>
      </c>
    </row>
    <row r="449" customFormat="false" ht="12.75" hidden="true" customHeight="false" outlineLevel="2" collapsed="false">
      <c r="B449" s="18" t="s">
        <v>58</v>
      </c>
    </row>
    <row r="450" customFormat="false" ht="12.75" hidden="true" customHeight="false" outlineLevel="2" collapsed="false">
      <c r="B450" s="18" t="s">
        <v>58</v>
      </c>
    </row>
    <row r="451" customFormat="false" ht="12.75" hidden="true" customHeight="false" outlineLevel="2" collapsed="false">
      <c r="B451" s="18" t="s">
        <v>58</v>
      </c>
    </row>
    <row r="452" customFormat="false" ht="12.75" hidden="true" customHeight="false" outlineLevel="2" collapsed="false">
      <c r="B452" s="18" t="s">
        <v>58</v>
      </c>
    </row>
    <row r="453" customFormat="false" ht="12.75" hidden="true" customHeight="false" outlineLevel="2" collapsed="false">
      <c r="B453" s="18" t="s">
        <v>58</v>
      </c>
    </row>
    <row r="454" customFormat="false" ht="12.75" hidden="false" customHeight="false" outlineLevel="1" collapsed="true">
      <c r="A454" s="21" t="s">
        <v>536</v>
      </c>
      <c r="B454" s="20" t="n">
        <f aca="false">SUBTOTAL(3,B253:B453)</f>
        <v>201</v>
      </c>
    </row>
    <row r="455" customFormat="false" ht="12.75" hidden="true" customHeight="false" outlineLevel="2" collapsed="false">
      <c r="B455" s="5" t="s">
        <v>39</v>
      </c>
    </row>
    <row r="456" customFormat="false" ht="12.75" hidden="true" customHeight="false" outlineLevel="2" collapsed="false">
      <c r="B456" s="8" t="s">
        <v>39</v>
      </c>
    </row>
    <row r="457" customFormat="false" ht="12.75" hidden="true" customHeight="false" outlineLevel="2" collapsed="false">
      <c r="B457" s="8" t="s">
        <v>39</v>
      </c>
    </row>
    <row r="458" customFormat="false" ht="12.75" hidden="true" customHeight="false" outlineLevel="2" collapsed="false">
      <c r="B458" s="5" t="s">
        <v>39</v>
      </c>
    </row>
    <row r="459" customFormat="false" ht="12.75" hidden="true" customHeight="false" outlineLevel="2" collapsed="false">
      <c r="B459" s="5" t="s">
        <v>39</v>
      </c>
    </row>
    <row r="460" customFormat="false" ht="12.75" hidden="true" customHeight="false" outlineLevel="2" collapsed="false">
      <c r="B460" s="5" t="s">
        <v>39</v>
      </c>
    </row>
    <row r="461" customFormat="false" ht="12.75" hidden="true" customHeight="false" outlineLevel="2" collapsed="false">
      <c r="B461" s="5" t="s">
        <v>39</v>
      </c>
    </row>
    <row r="462" customFormat="false" ht="12.75" hidden="true" customHeight="false" outlineLevel="2" collapsed="false">
      <c r="B462" s="22" t="s">
        <v>39</v>
      </c>
    </row>
    <row r="463" customFormat="false" ht="12.75" hidden="true" customHeight="false" outlineLevel="2" collapsed="false">
      <c r="B463" s="22" t="s">
        <v>39</v>
      </c>
    </row>
    <row r="464" customFormat="false" ht="12.75" hidden="true" customHeight="false" outlineLevel="2" collapsed="false">
      <c r="B464" s="22" t="s">
        <v>39</v>
      </c>
    </row>
    <row r="465" customFormat="false" ht="12.75" hidden="true" customHeight="false" outlineLevel="2" collapsed="false">
      <c r="B465" s="22" t="s">
        <v>39</v>
      </c>
    </row>
    <row r="466" customFormat="false" ht="12.75" hidden="true" customHeight="false" outlineLevel="2" collapsed="false">
      <c r="B466" s="22" t="s">
        <v>39</v>
      </c>
    </row>
    <row r="467" customFormat="false" ht="12.75" hidden="true" customHeight="false" outlineLevel="2" collapsed="false">
      <c r="B467" s="22" t="s">
        <v>39</v>
      </c>
    </row>
    <row r="468" customFormat="false" ht="12.75" hidden="true" customHeight="false" outlineLevel="2" collapsed="false">
      <c r="B468" s="9" t="s">
        <v>39</v>
      </c>
    </row>
    <row r="469" customFormat="false" ht="12.75" hidden="true" customHeight="false" outlineLevel="2" collapsed="false">
      <c r="B469" s="9" t="s">
        <v>39</v>
      </c>
    </row>
    <row r="470" customFormat="false" ht="12.75" hidden="true" customHeight="false" outlineLevel="2" collapsed="false">
      <c r="B470" s="9" t="s">
        <v>39</v>
      </c>
    </row>
    <row r="471" customFormat="false" ht="12.75" hidden="true" customHeight="false" outlineLevel="2" collapsed="false">
      <c r="B471" s="9" t="s">
        <v>39</v>
      </c>
    </row>
    <row r="472" customFormat="false" ht="12.75" hidden="true" customHeight="false" outlineLevel="2" collapsed="false">
      <c r="B472" s="18" t="s">
        <v>39</v>
      </c>
    </row>
    <row r="473" customFormat="false" ht="12.75" hidden="true" customHeight="false" outlineLevel="2" collapsed="false">
      <c r="B473" s="18" t="s">
        <v>39</v>
      </c>
    </row>
    <row r="474" customFormat="false" ht="12.75" hidden="true" customHeight="false" outlineLevel="2" collapsed="false">
      <c r="B474" s="18" t="s">
        <v>39</v>
      </c>
    </row>
    <row r="475" customFormat="false" ht="12.75" hidden="true" customHeight="false" outlineLevel="2" collapsed="false">
      <c r="B475" s="18" t="s">
        <v>39</v>
      </c>
    </row>
    <row r="476" customFormat="false" ht="12.75" hidden="true" customHeight="false" outlineLevel="2" collapsed="false">
      <c r="B476" s="18" t="s">
        <v>39</v>
      </c>
    </row>
    <row r="477" customFormat="false" ht="12.75" hidden="true" customHeight="false" outlineLevel="2" collapsed="false">
      <c r="B477" s="18" t="s">
        <v>39</v>
      </c>
    </row>
    <row r="478" customFormat="false" ht="12.75" hidden="true" customHeight="false" outlineLevel="2" collapsed="false">
      <c r="B478" s="18" t="s">
        <v>39</v>
      </c>
    </row>
    <row r="479" customFormat="false" ht="12.75" hidden="true" customHeight="false" outlineLevel="2" collapsed="false">
      <c r="B479" s="18" t="s">
        <v>39</v>
      </c>
    </row>
    <row r="480" customFormat="false" ht="12.75" hidden="true" customHeight="false" outlineLevel="2" collapsed="false">
      <c r="B480" s="18" t="s">
        <v>39</v>
      </c>
    </row>
    <row r="481" customFormat="false" ht="12.75" hidden="true" customHeight="false" outlineLevel="2" collapsed="false">
      <c r="B481" s="18" t="s">
        <v>39</v>
      </c>
    </row>
    <row r="482" customFormat="false" ht="12.75" hidden="true" customHeight="false" outlineLevel="2" collapsed="false">
      <c r="B482" s="18" t="s">
        <v>39</v>
      </c>
    </row>
    <row r="483" customFormat="false" ht="12.75" hidden="true" customHeight="false" outlineLevel="2" collapsed="false">
      <c r="B483" s="18" t="s">
        <v>39</v>
      </c>
    </row>
    <row r="484" customFormat="false" ht="12.75" hidden="true" customHeight="false" outlineLevel="2" collapsed="false">
      <c r="B484" s="18" t="s">
        <v>39</v>
      </c>
    </row>
    <row r="485" customFormat="false" ht="12.75" hidden="true" customHeight="false" outlineLevel="2" collapsed="false">
      <c r="B485" s="18" t="s">
        <v>39</v>
      </c>
    </row>
    <row r="486" customFormat="false" ht="12.75" hidden="true" customHeight="false" outlineLevel="2" collapsed="false">
      <c r="B486" s="18" t="s">
        <v>39</v>
      </c>
    </row>
    <row r="487" customFormat="false" ht="12.75" hidden="true" customHeight="false" outlineLevel="2" collapsed="false">
      <c r="B487" s="18" t="s">
        <v>39</v>
      </c>
    </row>
    <row r="488" customFormat="false" ht="12.75" hidden="true" customHeight="false" outlineLevel="2" collapsed="false">
      <c r="B488" s="23" t="s">
        <v>39</v>
      </c>
    </row>
    <row r="489" customFormat="false" ht="12.75" hidden="true" customHeight="false" outlineLevel="2" collapsed="false">
      <c r="B489" s="23" t="s">
        <v>39</v>
      </c>
    </row>
    <row r="490" customFormat="false" ht="12.75" hidden="true" customHeight="false" outlineLevel="2" collapsed="false">
      <c r="B490" s="23" t="s">
        <v>39</v>
      </c>
    </row>
    <row r="491" customFormat="false" ht="12.75" hidden="true" customHeight="false" outlineLevel="2" collapsed="false">
      <c r="B491" s="18" t="s">
        <v>39</v>
      </c>
    </row>
    <row r="492" customFormat="false" ht="12.75" hidden="true" customHeight="false" outlineLevel="2" collapsed="false">
      <c r="B492" s="23" t="s">
        <v>39</v>
      </c>
    </row>
    <row r="493" customFormat="false" ht="12.75" hidden="true" customHeight="false" outlineLevel="2" collapsed="false">
      <c r="B493" s="18" t="s">
        <v>39</v>
      </c>
    </row>
    <row r="494" customFormat="false" ht="12.75" hidden="true" customHeight="false" outlineLevel="2" collapsed="false">
      <c r="B494" s="9" t="s">
        <v>39</v>
      </c>
    </row>
    <row r="495" customFormat="false" ht="12.75" hidden="true" customHeight="false" outlineLevel="2" collapsed="false">
      <c r="B495" s="9" t="s">
        <v>39</v>
      </c>
    </row>
    <row r="496" customFormat="false" ht="12.75" hidden="true" customHeight="false" outlineLevel="2" collapsed="false">
      <c r="B496" s="9" t="s">
        <v>39</v>
      </c>
    </row>
    <row r="497" customFormat="false" ht="12.75" hidden="true" customHeight="false" outlineLevel="2" collapsed="false">
      <c r="B497" s="9" t="s">
        <v>39</v>
      </c>
    </row>
    <row r="498" customFormat="false" ht="12.75" hidden="true" customHeight="false" outlineLevel="2" collapsed="false">
      <c r="B498" s="9" t="s">
        <v>39</v>
      </c>
    </row>
    <row r="499" customFormat="false" ht="12.75" hidden="true" customHeight="false" outlineLevel="2" collapsed="false">
      <c r="B499" s="9" t="s">
        <v>39</v>
      </c>
    </row>
    <row r="500" customFormat="false" ht="12.75" hidden="true" customHeight="false" outlineLevel="2" collapsed="false">
      <c r="B500" s="9" t="s">
        <v>39</v>
      </c>
    </row>
    <row r="501" customFormat="false" ht="12.75" hidden="true" customHeight="false" outlineLevel="2" collapsed="false">
      <c r="B501" s="9" t="s">
        <v>39</v>
      </c>
    </row>
    <row r="502" customFormat="false" ht="12.75" hidden="true" customHeight="false" outlineLevel="2" collapsed="false">
      <c r="B502" s="9" t="s">
        <v>39</v>
      </c>
    </row>
    <row r="503" customFormat="false" ht="12.75" hidden="true" customHeight="false" outlineLevel="2" collapsed="false">
      <c r="B503" s="9" t="s">
        <v>39</v>
      </c>
    </row>
    <row r="504" customFormat="false" ht="12.75" hidden="true" customHeight="false" outlineLevel="2" collapsed="false">
      <c r="B504" s="9" t="s">
        <v>39</v>
      </c>
    </row>
    <row r="505" customFormat="false" ht="12.75" hidden="true" customHeight="false" outlineLevel="2" collapsed="false">
      <c r="B505" s="18" t="s">
        <v>39</v>
      </c>
    </row>
    <row r="506" customFormat="false" ht="12.75" hidden="true" customHeight="false" outlineLevel="2" collapsed="false">
      <c r="B506" s="18" t="s">
        <v>39</v>
      </c>
    </row>
    <row r="507" customFormat="false" ht="12.75" hidden="true" customHeight="false" outlineLevel="2" collapsed="false">
      <c r="B507" s="18" t="s">
        <v>39</v>
      </c>
    </row>
    <row r="508" customFormat="false" ht="12.75" hidden="true" customHeight="false" outlineLevel="2" collapsed="false">
      <c r="B508" s="18" t="s">
        <v>39</v>
      </c>
    </row>
    <row r="509" customFormat="false" ht="12.75" hidden="true" customHeight="false" outlineLevel="2" collapsed="false">
      <c r="B509" s="18" t="s">
        <v>39</v>
      </c>
    </row>
    <row r="510" customFormat="false" ht="12.75" hidden="true" customHeight="false" outlineLevel="2" collapsed="false">
      <c r="B510" s="18" t="s">
        <v>39</v>
      </c>
    </row>
    <row r="511" customFormat="false" ht="12.75" hidden="true" customHeight="false" outlineLevel="2" collapsed="false">
      <c r="B511" s="18" t="s">
        <v>39</v>
      </c>
    </row>
    <row r="512" customFormat="false" ht="12.75" hidden="true" customHeight="false" outlineLevel="2" collapsed="false">
      <c r="B512" s="18" t="s">
        <v>39</v>
      </c>
    </row>
    <row r="513" customFormat="false" ht="12.75" hidden="true" customHeight="false" outlineLevel="2" collapsed="false">
      <c r="B513" s="9" t="s">
        <v>39</v>
      </c>
    </row>
    <row r="514" customFormat="false" ht="12.75" hidden="true" customHeight="false" outlineLevel="2" collapsed="false">
      <c r="B514" s="9" t="s">
        <v>39</v>
      </c>
    </row>
    <row r="515" customFormat="false" ht="12.75" hidden="true" customHeight="false" outlineLevel="2" collapsed="false">
      <c r="B515" s="9" t="s">
        <v>39</v>
      </c>
    </row>
    <row r="516" customFormat="false" ht="12.75" hidden="true" customHeight="false" outlineLevel="2" collapsed="false">
      <c r="B516" s="18" t="s">
        <v>39</v>
      </c>
    </row>
    <row r="517" customFormat="false" ht="12.75" hidden="true" customHeight="false" outlineLevel="2" collapsed="false">
      <c r="B517" s="18" t="s">
        <v>39</v>
      </c>
    </row>
    <row r="518" customFormat="false" ht="12.75" hidden="true" customHeight="false" outlineLevel="2" collapsed="false">
      <c r="B518" s="18" t="s">
        <v>39</v>
      </c>
    </row>
    <row r="519" customFormat="false" ht="12.75" hidden="true" customHeight="false" outlineLevel="2" collapsed="false">
      <c r="B519" s="18" t="s">
        <v>39</v>
      </c>
    </row>
    <row r="520" customFormat="false" ht="12.75" hidden="true" customHeight="false" outlineLevel="2" collapsed="false">
      <c r="B520" s="18" t="s">
        <v>39</v>
      </c>
    </row>
    <row r="521" customFormat="false" ht="12.75" hidden="true" customHeight="false" outlineLevel="2" collapsed="false">
      <c r="B521" s="9" t="s">
        <v>39</v>
      </c>
    </row>
    <row r="522" customFormat="false" ht="12.75" hidden="true" customHeight="false" outlineLevel="2" collapsed="false">
      <c r="B522" s="9" t="s">
        <v>39</v>
      </c>
    </row>
    <row r="523" customFormat="false" ht="12.75" hidden="true" customHeight="false" outlineLevel="2" collapsed="false">
      <c r="B523" s="9" t="s">
        <v>39</v>
      </c>
    </row>
    <row r="524" customFormat="false" ht="12.75" hidden="true" customHeight="false" outlineLevel="2" collapsed="false">
      <c r="B524" s="9" t="s">
        <v>39</v>
      </c>
    </row>
    <row r="525" customFormat="false" ht="12.75" hidden="true" customHeight="false" outlineLevel="2" collapsed="false">
      <c r="B525" s="18" t="s">
        <v>39</v>
      </c>
    </row>
    <row r="526" customFormat="false" ht="12.75" hidden="true" customHeight="false" outlineLevel="2" collapsed="false">
      <c r="B526" s="18" t="s">
        <v>39</v>
      </c>
    </row>
    <row r="527" customFormat="false" ht="12.75" hidden="true" customHeight="false" outlineLevel="2" collapsed="false">
      <c r="B527" s="18" t="s">
        <v>39</v>
      </c>
    </row>
    <row r="528" customFormat="false" ht="12.75" hidden="true" customHeight="false" outlineLevel="2" collapsed="false">
      <c r="B528" s="18" t="s">
        <v>39</v>
      </c>
    </row>
    <row r="529" customFormat="false" ht="12.75" hidden="true" customHeight="false" outlineLevel="2" collapsed="false">
      <c r="B529" s="18" t="s">
        <v>39</v>
      </c>
    </row>
    <row r="530" customFormat="false" ht="12.75" hidden="true" customHeight="false" outlineLevel="2" collapsed="false">
      <c r="B530" s="18" t="s">
        <v>39</v>
      </c>
    </row>
    <row r="531" customFormat="false" ht="12.75" hidden="true" customHeight="false" outlineLevel="2" collapsed="false">
      <c r="B531" s="9" t="s">
        <v>39</v>
      </c>
    </row>
    <row r="532" customFormat="false" ht="12.75" hidden="true" customHeight="false" outlineLevel="2" collapsed="false">
      <c r="B532" s="18" t="s">
        <v>39</v>
      </c>
    </row>
    <row r="533" customFormat="false" ht="12.75" hidden="true" customHeight="false" outlineLevel="2" collapsed="false">
      <c r="B533" s="18" t="s">
        <v>39</v>
      </c>
    </row>
    <row r="534" customFormat="false" ht="12.75" hidden="true" customHeight="false" outlineLevel="2" collapsed="false">
      <c r="B534" s="18" t="s">
        <v>39</v>
      </c>
    </row>
    <row r="535" customFormat="false" ht="12.75" hidden="true" customHeight="false" outlineLevel="2" collapsed="false">
      <c r="B535" s="18" t="s">
        <v>39</v>
      </c>
    </row>
    <row r="536" customFormat="false" ht="12.75" hidden="true" customHeight="false" outlineLevel="2" collapsed="false">
      <c r="B536" s="18" t="s">
        <v>39</v>
      </c>
    </row>
    <row r="537" customFormat="false" ht="12.75" hidden="true" customHeight="false" outlineLevel="2" collapsed="false">
      <c r="B537" s="18" t="s">
        <v>39</v>
      </c>
    </row>
    <row r="538" customFormat="false" ht="12.75" hidden="true" customHeight="false" outlineLevel="2" collapsed="false">
      <c r="B538" s="18" t="s">
        <v>39</v>
      </c>
    </row>
    <row r="539" customFormat="false" ht="12.75" hidden="true" customHeight="false" outlineLevel="2" collapsed="false">
      <c r="B539" s="18" t="s">
        <v>39</v>
      </c>
    </row>
    <row r="540" customFormat="false" ht="12.75" hidden="true" customHeight="false" outlineLevel="2" collapsed="false">
      <c r="B540" s="18" t="s">
        <v>39</v>
      </c>
    </row>
    <row r="541" customFormat="false" ht="12.75" hidden="true" customHeight="false" outlineLevel="2" collapsed="false">
      <c r="B541" s="18" t="s">
        <v>39</v>
      </c>
    </row>
    <row r="542" customFormat="false" ht="12.75" hidden="true" customHeight="false" outlineLevel="2" collapsed="false">
      <c r="B542" s="18" t="s">
        <v>39</v>
      </c>
    </row>
    <row r="543" customFormat="false" ht="12.75" hidden="true" customHeight="false" outlineLevel="2" collapsed="false">
      <c r="B543" s="18" t="s">
        <v>39</v>
      </c>
    </row>
    <row r="544" customFormat="false" ht="12.75" hidden="true" customHeight="false" outlineLevel="2" collapsed="false">
      <c r="B544" s="18" t="s">
        <v>39</v>
      </c>
    </row>
    <row r="545" customFormat="false" ht="12.75" hidden="true" customHeight="false" outlineLevel="2" collapsed="false">
      <c r="B545" s="18" t="s">
        <v>39</v>
      </c>
    </row>
    <row r="546" customFormat="false" ht="12.75" hidden="true" customHeight="false" outlineLevel="2" collapsed="false">
      <c r="B546" s="18" t="s">
        <v>39</v>
      </c>
    </row>
    <row r="547" customFormat="false" ht="12.75" hidden="true" customHeight="false" outlineLevel="2" collapsed="false">
      <c r="B547" s="18" t="s">
        <v>39</v>
      </c>
    </row>
    <row r="548" customFormat="false" ht="12.75" hidden="true" customHeight="false" outlineLevel="2" collapsed="false">
      <c r="B548" s="18" t="s">
        <v>39</v>
      </c>
    </row>
    <row r="549" customFormat="false" ht="12.75" hidden="true" customHeight="false" outlineLevel="2" collapsed="false">
      <c r="B549" s="18" t="s">
        <v>39</v>
      </c>
    </row>
    <row r="550" customFormat="false" ht="12.75" hidden="true" customHeight="false" outlineLevel="2" collapsed="false">
      <c r="B550" s="18" t="s">
        <v>39</v>
      </c>
    </row>
    <row r="551" customFormat="false" ht="12.75" hidden="true" customHeight="false" outlineLevel="2" collapsed="false">
      <c r="B551" s="18" t="s">
        <v>39</v>
      </c>
    </row>
    <row r="552" customFormat="false" ht="12.75" hidden="true" customHeight="false" outlineLevel="2" collapsed="false">
      <c r="B552" s="18" t="s">
        <v>39</v>
      </c>
    </row>
    <row r="553" customFormat="false" ht="12.75" hidden="true" customHeight="false" outlineLevel="2" collapsed="false">
      <c r="B553" s="18" t="s">
        <v>39</v>
      </c>
    </row>
    <row r="554" customFormat="false" ht="12.75" hidden="true" customHeight="false" outlineLevel="2" collapsed="false">
      <c r="B554" s="18" t="s">
        <v>39</v>
      </c>
    </row>
    <row r="555" customFormat="false" ht="12.75" hidden="true" customHeight="false" outlineLevel="2" collapsed="false">
      <c r="B555" s="18" t="s">
        <v>39</v>
      </c>
    </row>
    <row r="556" customFormat="false" ht="12.75" hidden="true" customHeight="false" outlineLevel="2" collapsed="false">
      <c r="B556" s="18" t="s">
        <v>39</v>
      </c>
    </row>
    <row r="557" customFormat="false" ht="12.75" hidden="true" customHeight="false" outlineLevel="2" collapsed="false">
      <c r="B557" s="9" t="s">
        <v>39</v>
      </c>
    </row>
    <row r="558" customFormat="false" ht="12.75" hidden="true" customHeight="false" outlineLevel="2" collapsed="false">
      <c r="B558" s="9" t="s">
        <v>39</v>
      </c>
    </row>
    <row r="559" customFormat="false" ht="12.75" hidden="true" customHeight="false" outlineLevel="2" collapsed="false">
      <c r="B559" s="18" t="s">
        <v>39</v>
      </c>
    </row>
    <row r="560" customFormat="false" ht="12.75" hidden="true" customHeight="false" outlineLevel="2" collapsed="false">
      <c r="B560" s="18" t="s">
        <v>39</v>
      </c>
    </row>
    <row r="561" customFormat="false" ht="12.75" hidden="true" customHeight="false" outlineLevel="2" collapsed="false">
      <c r="B561" s="18" t="s">
        <v>39</v>
      </c>
    </row>
    <row r="562" customFormat="false" ht="12.75" hidden="true" customHeight="false" outlineLevel="2" collapsed="false">
      <c r="B562" s="18" t="s">
        <v>39</v>
      </c>
    </row>
    <row r="563" customFormat="false" ht="12.75" hidden="true" customHeight="false" outlineLevel="2" collapsed="false">
      <c r="B563" s="18" t="s">
        <v>39</v>
      </c>
    </row>
    <row r="564" customFormat="false" ht="12.75" hidden="true" customHeight="false" outlineLevel="2" collapsed="false">
      <c r="B564" s="18" t="s">
        <v>39</v>
      </c>
    </row>
    <row r="565" customFormat="false" ht="12.75" hidden="true" customHeight="false" outlineLevel="2" collapsed="false">
      <c r="B565" s="18" t="s">
        <v>39</v>
      </c>
    </row>
    <row r="566" customFormat="false" ht="12.75" hidden="true" customHeight="false" outlineLevel="2" collapsed="false">
      <c r="B566" s="18" t="s">
        <v>39</v>
      </c>
    </row>
    <row r="567" customFormat="false" ht="12.75" hidden="true" customHeight="false" outlineLevel="2" collapsed="false">
      <c r="B567" s="18" t="s">
        <v>39</v>
      </c>
    </row>
    <row r="568" customFormat="false" ht="12.75" hidden="true" customHeight="false" outlineLevel="2" collapsed="false">
      <c r="B568" s="18" t="s">
        <v>39</v>
      </c>
    </row>
    <row r="569" customFormat="false" ht="12.75" hidden="true" customHeight="false" outlineLevel="2" collapsed="false">
      <c r="B569" s="18" t="s">
        <v>39</v>
      </c>
    </row>
    <row r="570" customFormat="false" ht="12.75" hidden="true" customHeight="false" outlineLevel="2" collapsed="false">
      <c r="B570" s="18" t="s">
        <v>39</v>
      </c>
    </row>
    <row r="571" customFormat="false" ht="12.75" hidden="true" customHeight="false" outlineLevel="2" collapsed="false">
      <c r="B571" s="18" t="s">
        <v>39</v>
      </c>
    </row>
    <row r="572" customFormat="false" ht="12.75" hidden="true" customHeight="false" outlineLevel="2" collapsed="false">
      <c r="B572" s="18" t="s">
        <v>39</v>
      </c>
    </row>
    <row r="573" customFormat="false" ht="12.75" hidden="true" customHeight="false" outlineLevel="2" collapsed="false">
      <c r="B573" s="18" t="s">
        <v>39</v>
      </c>
    </row>
    <row r="574" customFormat="false" ht="12.75" hidden="true" customHeight="false" outlineLevel="2" collapsed="false">
      <c r="B574" s="18" t="s">
        <v>39</v>
      </c>
    </row>
    <row r="575" customFormat="false" ht="12.75" hidden="true" customHeight="false" outlineLevel="2" collapsed="false">
      <c r="B575" s="18" t="s">
        <v>39</v>
      </c>
    </row>
    <row r="576" customFormat="false" ht="12.75" hidden="true" customHeight="false" outlineLevel="2" collapsed="false">
      <c r="B576" s="18" t="s">
        <v>39</v>
      </c>
    </row>
    <row r="577" customFormat="false" ht="12.75" hidden="true" customHeight="false" outlineLevel="2" collapsed="false">
      <c r="B577" s="18" t="s">
        <v>39</v>
      </c>
    </row>
    <row r="578" customFormat="false" ht="12.75" hidden="true" customHeight="false" outlineLevel="2" collapsed="false">
      <c r="B578" s="18" t="s">
        <v>39</v>
      </c>
    </row>
    <row r="579" customFormat="false" ht="12.75" hidden="true" customHeight="false" outlineLevel="2" collapsed="false">
      <c r="B579" s="18" t="s">
        <v>39</v>
      </c>
    </row>
    <row r="580" customFormat="false" ht="12.75" hidden="true" customHeight="false" outlineLevel="2" collapsed="false">
      <c r="B580" s="18" t="s">
        <v>39</v>
      </c>
    </row>
    <row r="581" customFormat="false" ht="12.75" hidden="true" customHeight="false" outlineLevel="2" collapsed="false">
      <c r="B581" s="18" t="s">
        <v>39</v>
      </c>
    </row>
    <row r="582" customFormat="false" ht="12.75" hidden="true" customHeight="false" outlineLevel="2" collapsed="false">
      <c r="B582" s="18" t="s">
        <v>39</v>
      </c>
    </row>
    <row r="583" customFormat="false" ht="12.75" hidden="true" customHeight="false" outlineLevel="2" collapsed="false">
      <c r="B583" s="18" t="s">
        <v>39</v>
      </c>
    </row>
    <row r="584" customFormat="false" ht="12.75" hidden="true" customHeight="false" outlineLevel="2" collapsed="false">
      <c r="B584" s="18" t="s">
        <v>39</v>
      </c>
    </row>
    <row r="585" customFormat="false" ht="12.75" hidden="true" customHeight="false" outlineLevel="2" collapsed="false">
      <c r="B585" s="18" t="s">
        <v>39</v>
      </c>
    </row>
    <row r="586" customFormat="false" ht="12.75" hidden="true" customHeight="false" outlineLevel="2" collapsed="false">
      <c r="B586" s="18" t="s">
        <v>39</v>
      </c>
    </row>
    <row r="587" customFormat="false" ht="12.75" hidden="true" customHeight="false" outlineLevel="2" collapsed="false">
      <c r="B587" s="18" t="s">
        <v>39</v>
      </c>
    </row>
    <row r="588" customFormat="false" ht="12.75" hidden="true" customHeight="false" outlineLevel="2" collapsed="false">
      <c r="B588" s="18" t="s">
        <v>39</v>
      </c>
    </row>
    <row r="589" customFormat="false" ht="12.75" hidden="true" customHeight="false" outlineLevel="2" collapsed="false">
      <c r="B589" s="18" t="s">
        <v>39</v>
      </c>
    </row>
    <row r="590" customFormat="false" ht="12.75" hidden="true" customHeight="false" outlineLevel="2" collapsed="false">
      <c r="B590" s="18" t="s">
        <v>39</v>
      </c>
    </row>
    <row r="591" customFormat="false" ht="12.75" hidden="true" customHeight="false" outlineLevel="2" collapsed="false">
      <c r="B591" s="18" t="s">
        <v>39</v>
      </c>
    </row>
    <row r="592" customFormat="false" ht="12.75" hidden="true" customHeight="false" outlineLevel="2" collapsed="false">
      <c r="B592" s="18" t="s">
        <v>39</v>
      </c>
    </row>
    <row r="593" customFormat="false" ht="12.75" hidden="true" customHeight="false" outlineLevel="2" collapsed="false">
      <c r="B593" s="18" t="s">
        <v>39</v>
      </c>
    </row>
    <row r="594" customFormat="false" ht="12.75" hidden="true" customHeight="false" outlineLevel="2" collapsed="false">
      <c r="B594" s="18" t="s">
        <v>39</v>
      </c>
    </row>
    <row r="595" customFormat="false" ht="12.75" hidden="true" customHeight="false" outlineLevel="2" collapsed="false">
      <c r="B595" s="18" t="s">
        <v>39</v>
      </c>
    </row>
    <row r="596" customFormat="false" ht="12.75" hidden="true" customHeight="false" outlineLevel="2" collapsed="false">
      <c r="B596" s="18" t="s">
        <v>39</v>
      </c>
    </row>
    <row r="597" customFormat="false" ht="12.75" hidden="true" customHeight="false" outlineLevel="2" collapsed="false">
      <c r="B597" s="18" t="s">
        <v>39</v>
      </c>
    </row>
    <row r="598" customFormat="false" ht="12.75" hidden="true" customHeight="false" outlineLevel="2" collapsed="false">
      <c r="B598" s="18" t="s">
        <v>39</v>
      </c>
    </row>
    <row r="599" customFormat="false" ht="12.75" hidden="true" customHeight="false" outlineLevel="2" collapsed="false">
      <c r="B599" s="18" t="s">
        <v>39</v>
      </c>
    </row>
    <row r="600" customFormat="false" ht="12.75" hidden="true" customHeight="false" outlineLevel="2" collapsed="false">
      <c r="B600" s="18" t="s">
        <v>39</v>
      </c>
    </row>
    <row r="601" customFormat="false" ht="12.75" hidden="true" customHeight="false" outlineLevel="2" collapsed="false">
      <c r="B601" s="18" t="s">
        <v>39</v>
      </c>
    </row>
    <row r="602" customFormat="false" ht="12.75" hidden="true" customHeight="false" outlineLevel="2" collapsed="false">
      <c r="B602" s="18" t="s">
        <v>39</v>
      </c>
    </row>
    <row r="603" customFormat="false" ht="12.75" hidden="true" customHeight="false" outlineLevel="2" collapsed="false">
      <c r="B603" s="18" t="s">
        <v>39</v>
      </c>
    </row>
    <row r="604" customFormat="false" ht="12.75" hidden="true" customHeight="false" outlineLevel="2" collapsed="false">
      <c r="B604" s="18" t="s">
        <v>39</v>
      </c>
    </row>
    <row r="605" customFormat="false" ht="12.75" hidden="true" customHeight="false" outlineLevel="2" collapsed="false">
      <c r="B605" s="18" t="s">
        <v>39</v>
      </c>
    </row>
    <row r="606" customFormat="false" ht="12.75" hidden="true" customHeight="false" outlineLevel="2" collapsed="false">
      <c r="B606" s="18" t="s">
        <v>39</v>
      </c>
    </row>
    <row r="607" customFormat="false" ht="12.75" hidden="true" customHeight="false" outlineLevel="2" collapsed="false">
      <c r="B607" s="18" t="s">
        <v>39</v>
      </c>
    </row>
    <row r="608" customFormat="false" ht="12.75" hidden="true" customHeight="false" outlineLevel="2" collapsed="false">
      <c r="B608" s="18" t="s">
        <v>39</v>
      </c>
    </row>
    <row r="609" customFormat="false" ht="12.75" hidden="true" customHeight="false" outlineLevel="2" collapsed="false">
      <c r="B609" s="18" t="s">
        <v>39</v>
      </c>
    </row>
    <row r="610" customFormat="false" ht="12.75" hidden="true" customHeight="false" outlineLevel="2" collapsed="false">
      <c r="B610" s="9" t="s">
        <v>39</v>
      </c>
    </row>
    <row r="611" customFormat="false" ht="12.75" hidden="true" customHeight="false" outlineLevel="2" collapsed="false">
      <c r="B611" s="18" t="s">
        <v>39</v>
      </c>
    </row>
    <row r="612" customFormat="false" ht="12.75" hidden="true" customHeight="false" outlineLevel="2" collapsed="false">
      <c r="B612" s="18" t="s">
        <v>39</v>
      </c>
    </row>
    <row r="613" customFormat="false" ht="12.75" hidden="true" customHeight="false" outlineLevel="2" collapsed="false">
      <c r="B613" s="18" t="s">
        <v>39</v>
      </c>
    </row>
    <row r="614" customFormat="false" ht="12.75" hidden="true" customHeight="false" outlineLevel="2" collapsed="false">
      <c r="B614" s="18" t="s">
        <v>39</v>
      </c>
    </row>
    <row r="615" customFormat="false" ht="12.75" hidden="true" customHeight="false" outlineLevel="2" collapsed="false">
      <c r="B615" s="18" t="s">
        <v>39</v>
      </c>
    </row>
    <row r="616" customFormat="false" ht="12.75" hidden="true" customHeight="false" outlineLevel="2" collapsed="false">
      <c r="B616" s="18" t="s">
        <v>39</v>
      </c>
    </row>
    <row r="617" customFormat="false" ht="12.75" hidden="true" customHeight="false" outlineLevel="2" collapsed="false">
      <c r="B617" s="18" t="s">
        <v>39</v>
      </c>
    </row>
    <row r="618" customFormat="false" ht="12.75" hidden="true" customHeight="false" outlineLevel="2" collapsed="false">
      <c r="B618" s="18" t="s">
        <v>39</v>
      </c>
    </row>
    <row r="619" customFormat="false" ht="12.75" hidden="true" customHeight="false" outlineLevel="2" collapsed="false">
      <c r="B619" s="18" t="s">
        <v>39</v>
      </c>
    </row>
    <row r="620" customFormat="false" ht="12.75" hidden="true" customHeight="false" outlineLevel="2" collapsed="false">
      <c r="B620" s="18" t="s">
        <v>39</v>
      </c>
    </row>
    <row r="621" customFormat="false" ht="12.75" hidden="true" customHeight="false" outlineLevel="2" collapsed="false">
      <c r="B621" s="18" t="s">
        <v>39</v>
      </c>
    </row>
    <row r="622" customFormat="false" ht="12.75" hidden="true" customHeight="false" outlineLevel="2" collapsed="false">
      <c r="B622" s="18" t="s">
        <v>39</v>
      </c>
    </row>
    <row r="623" customFormat="false" ht="12.75" hidden="true" customHeight="false" outlineLevel="2" collapsed="false">
      <c r="B623" s="18" t="s">
        <v>39</v>
      </c>
    </row>
    <row r="624" customFormat="false" ht="12.75" hidden="true" customHeight="false" outlineLevel="2" collapsed="false">
      <c r="B624" s="18" t="s">
        <v>39</v>
      </c>
    </row>
    <row r="625" customFormat="false" ht="12.75" hidden="true" customHeight="false" outlineLevel="2" collapsed="false">
      <c r="B625" s="18" t="s">
        <v>39</v>
      </c>
    </row>
    <row r="626" customFormat="false" ht="12.75" hidden="true" customHeight="false" outlineLevel="2" collapsed="false">
      <c r="B626" s="18" t="s">
        <v>39</v>
      </c>
    </row>
    <row r="627" customFormat="false" ht="12.75" hidden="true" customHeight="false" outlineLevel="2" collapsed="false">
      <c r="B627" s="18" t="s">
        <v>39</v>
      </c>
    </row>
    <row r="628" customFormat="false" ht="12.75" hidden="true" customHeight="false" outlineLevel="2" collapsed="false">
      <c r="B628" s="18" t="s">
        <v>39</v>
      </c>
    </row>
    <row r="629" customFormat="false" ht="12.75" hidden="true" customHeight="false" outlineLevel="2" collapsed="false">
      <c r="B629" s="18" t="s">
        <v>39</v>
      </c>
    </row>
    <row r="630" customFormat="false" ht="12.75" hidden="true" customHeight="false" outlineLevel="2" collapsed="false">
      <c r="B630" s="18" t="s">
        <v>39</v>
      </c>
    </row>
    <row r="631" customFormat="false" ht="12.75" hidden="true" customHeight="false" outlineLevel="2" collapsed="false">
      <c r="B631" s="18" t="s">
        <v>39</v>
      </c>
    </row>
    <row r="632" customFormat="false" ht="12.75" hidden="true" customHeight="false" outlineLevel="2" collapsed="false">
      <c r="B632" s="18" t="s">
        <v>39</v>
      </c>
    </row>
    <row r="633" customFormat="false" ht="12.75" hidden="true" customHeight="false" outlineLevel="2" collapsed="false">
      <c r="B633" s="18" t="s">
        <v>39</v>
      </c>
    </row>
    <row r="634" customFormat="false" ht="12.75" hidden="true" customHeight="false" outlineLevel="2" collapsed="false">
      <c r="B634" s="18" t="s">
        <v>39</v>
      </c>
    </row>
    <row r="635" customFormat="false" ht="12.75" hidden="true" customHeight="false" outlineLevel="2" collapsed="false">
      <c r="B635" s="18" t="s">
        <v>39</v>
      </c>
    </row>
    <row r="636" customFormat="false" ht="12.75" hidden="true" customHeight="false" outlineLevel="2" collapsed="false">
      <c r="B636" s="18" t="s">
        <v>39</v>
      </c>
    </row>
    <row r="637" customFormat="false" ht="12.75" hidden="true" customHeight="false" outlineLevel="2" collapsed="false">
      <c r="B637" s="18" t="s">
        <v>39</v>
      </c>
    </row>
    <row r="638" customFormat="false" ht="12.75" hidden="true" customHeight="false" outlineLevel="2" collapsed="false">
      <c r="B638" s="18" t="s">
        <v>39</v>
      </c>
    </row>
    <row r="639" customFormat="false" ht="12.75" hidden="true" customHeight="false" outlineLevel="2" collapsed="false">
      <c r="B639" s="18" t="s">
        <v>39</v>
      </c>
    </row>
    <row r="640" customFormat="false" ht="12.75" hidden="true" customHeight="false" outlineLevel="2" collapsed="false">
      <c r="B640" s="18" t="s">
        <v>39</v>
      </c>
    </row>
    <row r="641" customFormat="false" ht="12.75" hidden="true" customHeight="false" outlineLevel="2" collapsed="false">
      <c r="B641" s="18" t="s">
        <v>39</v>
      </c>
    </row>
    <row r="642" customFormat="false" ht="12.75" hidden="true" customHeight="false" outlineLevel="2" collapsed="false">
      <c r="B642" s="18" t="s">
        <v>39</v>
      </c>
    </row>
    <row r="643" customFormat="false" ht="12.75" hidden="true" customHeight="false" outlineLevel="2" collapsed="false">
      <c r="B643" s="18" t="s">
        <v>39</v>
      </c>
    </row>
    <row r="644" customFormat="false" ht="12.75" hidden="true" customHeight="false" outlineLevel="2" collapsed="false">
      <c r="B644" s="18" t="s">
        <v>39</v>
      </c>
    </row>
    <row r="645" customFormat="false" ht="12.75" hidden="true" customHeight="false" outlineLevel="2" collapsed="false">
      <c r="B645" s="18" t="s">
        <v>39</v>
      </c>
    </row>
    <row r="646" customFormat="false" ht="12.75" hidden="true" customHeight="false" outlineLevel="2" collapsed="false">
      <c r="B646" s="18" t="s">
        <v>39</v>
      </c>
    </row>
    <row r="647" customFormat="false" ht="12.75" hidden="true" customHeight="false" outlineLevel="2" collapsed="false">
      <c r="B647" s="18" t="s">
        <v>39</v>
      </c>
    </row>
    <row r="648" customFormat="false" ht="12.75" hidden="true" customHeight="false" outlineLevel="2" collapsed="false">
      <c r="B648" s="18" t="s">
        <v>39</v>
      </c>
    </row>
    <row r="649" customFormat="false" ht="12.75" hidden="true" customHeight="false" outlineLevel="2" collapsed="false">
      <c r="B649" s="18" t="s">
        <v>39</v>
      </c>
    </row>
    <row r="650" customFormat="false" ht="12.75" hidden="true" customHeight="false" outlineLevel="2" collapsed="false">
      <c r="B650" s="18" t="s">
        <v>39</v>
      </c>
    </row>
    <row r="651" customFormat="false" ht="12.75" hidden="true" customHeight="false" outlineLevel="2" collapsed="false">
      <c r="B651" s="18" t="s">
        <v>39</v>
      </c>
    </row>
    <row r="652" customFormat="false" ht="12.75" hidden="true" customHeight="false" outlineLevel="2" collapsed="false">
      <c r="B652" s="18" t="s">
        <v>39</v>
      </c>
    </row>
    <row r="653" customFormat="false" ht="12.75" hidden="true" customHeight="false" outlineLevel="2" collapsed="false">
      <c r="B653" s="18" t="s">
        <v>39</v>
      </c>
    </row>
    <row r="654" customFormat="false" ht="12.75" hidden="true" customHeight="false" outlineLevel="2" collapsed="false">
      <c r="B654" s="18" t="s">
        <v>39</v>
      </c>
    </row>
    <row r="655" customFormat="false" ht="12.75" hidden="true" customHeight="false" outlineLevel="2" collapsed="false">
      <c r="B655" s="18" t="s">
        <v>39</v>
      </c>
    </row>
    <row r="656" customFormat="false" ht="12.75" hidden="true" customHeight="false" outlineLevel="2" collapsed="false">
      <c r="B656" s="18" t="s">
        <v>39</v>
      </c>
    </row>
    <row r="657" customFormat="false" ht="12.75" hidden="true" customHeight="false" outlineLevel="2" collapsed="false">
      <c r="B657" s="18" t="s">
        <v>39</v>
      </c>
    </row>
    <row r="658" customFormat="false" ht="12.75" hidden="true" customHeight="false" outlineLevel="2" collapsed="false">
      <c r="B658" s="18" t="s">
        <v>39</v>
      </c>
    </row>
    <row r="659" customFormat="false" ht="12.75" hidden="true" customHeight="false" outlineLevel="2" collapsed="false">
      <c r="B659" s="18" t="s">
        <v>39</v>
      </c>
    </row>
    <row r="660" customFormat="false" ht="12.75" hidden="true" customHeight="false" outlineLevel="2" collapsed="false">
      <c r="B660" s="18" t="s">
        <v>39</v>
      </c>
    </row>
    <row r="661" customFormat="false" ht="12.75" hidden="true" customHeight="false" outlineLevel="2" collapsed="false">
      <c r="B661" s="18" t="s">
        <v>39</v>
      </c>
    </row>
    <row r="662" customFormat="false" ht="12.75" hidden="true" customHeight="false" outlineLevel="2" collapsed="false">
      <c r="B662" s="18" t="s">
        <v>39</v>
      </c>
    </row>
    <row r="663" customFormat="false" ht="12.75" hidden="true" customHeight="false" outlineLevel="2" collapsed="false">
      <c r="B663" s="18" t="s">
        <v>39</v>
      </c>
    </row>
    <row r="664" customFormat="false" ht="12.75" hidden="true" customHeight="false" outlineLevel="2" collapsed="false">
      <c r="B664" s="18" t="s">
        <v>39</v>
      </c>
    </row>
    <row r="665" customFormat="false" ht="12.75" hidden="true" customHeight="false" outlineLevel="2" collapsed="false">
      <c r="B665" s="18" t="s">
        <v>39</v>
      </c>
    </row>
    <row r="666" customFormat="false" ht="12.75" hidden="true" customHeight="false" outlineLevel="2" collapsed="false">
      <c r="B666" s="18" t="s">
        <v>39</v>
      </c>
    </row>
    <row r="667" customFormat="false" ht="12.75" hidden="true" customHeight="false" outlineLevel="2" collapsed="false">
      <c r="B667" s="18" t="s">
        <v>39</v>
      </c>
    </row>
    <row r="668" customFormat="false" ht="12.75" hidden="true" customHeight="false" outlineLevel="2" collapsed="false">
      <c r="B668" s="18" t="s">
        <v>39</v>
      </c>
    </row>
    <row r="669" customFormat="false" ht="12.75" hidden="true" customHeight="false" outlineLevel="2" collapsed="false">
      <c r="B669" s="18" t="s">
        <v>39</v>
      </c>
    </row>
    <row r="670" customFormat="false" ht="12.75" hidden="true" customHeight="false" outlineLevel="2" collapsed="false">
      <c r="B670" s="18" t="s">
        <v>39</v>
      </c>
    </row>
    <row r="671" customFormat="false" ht="12.75" hidden="true" customHeight="false" outlineLevel="2" collapsed="false">
      <c r="B671" s="18" t="s">
        <v>39</v>
      </c>
    </row>
    <row r="672" customFormat="false" ht="12.75" hidden="true" customHeight="false" outlineLevel="2" collapsed="false">
      <c r="B672" s="18" t="s">
        <v>39</v>
      </c>
    </row>
    <row r="673" customFormat="false" ht="12.75" hidden="true" customHeight="false" outlineLevel="2" collapsed="false">
      <c r="B673" s="18" t="s">
        <v>39</v>
      </c>
    </row>
    <row r="674" customFormat="false" ht="12.75" hidden="true" customHeight="false" outlineLevel="2" collapsed="false">
      <c r="B674" s="18" t="s">
        <v>39</v>
      </c>
    </row>
    <row r="675" customFormat="false" ht="12.75" hidden="true" customHeight="false" outlineLevel="2" collapsed="false">
      <c r="B675" s="18" t="s">
        <v>39</v>
      </c>
    </row>
    <row r="676" customFormat="false" ht="12.75" hidden="true" customHeight="false" outlineLevel="2" collapsed="false">
      <c r="B676" s="18" t="s">
        <v>39</v>
      </c>
    </row>
    <row r="677" customFormat="false" ht="12.75" hidden="true" customHeight="false" outlineLevel="2" collapsed="false">
      <c r="B677" s="18" t="s">
        <v>39</v>
      </c>
    </row>
    <row r="678" customFormat="false" ht="12.75" hidden="true" customHeight="false" outlineLevel="2" collapsed="false">
      <c r="B678" s="18" t="s">
        <v>39</v>
      </c>
    </row>
    <row r="679" customFormat="false" ht="12.75" hidden="true" customHeight="false" outlineLevel="2" collapsed="false">
      <c r="B679" s="18" t="s">
        <v>39</v>
      </c>
    </row>
    <row r="680" customFormat="false" ht="12.75" hidden="true" customHeight="false" outlineLevel="2" collapsed="false">
      <c r="B680" s="18" t="s">
        <v>39</v>
      </c>
    </row>
    <row r="681" customFormat="false" ht="12.75" hidden="true" customHeight="false" outlineLevel="2" collapsed="false">
      <c r="B681" s="18" t="s">
        <v>39</v>
      </c>
    </row>
    <row r="682" customFormat="false" ht="12.75" hidden="true" customHeight="false" outlineLevel="2" collapsed="false">
      <c r="B682" s="18" t="s">
        <v>39</v>
      </c>
    </row>
    <row r="683" customFormat="false" ht="12.75" hidden="true" customHeight="false" outlineLevel="2" collapsed="false">
      <c r="B683" s="18" t="s">
        <v>39</v>
      </c>
    </row>
    <row r="684" customFormat="false" ht="12.75" hidden="true" customHeight="false" outlineLevel="2" collapsed="false">
      <c r="B684" s="18" t="s">
        <v>39</v>
      </c>
    </row>
    <row r="685" customFormat="false" ht="12.75" hidden="true" customHeight="false" outlineLevel="2" collapsed="false">
      <c r="B685" s="18" t="s">
        <v>39</v>
      </c>
    </row>
    <row r="686" customFormat="false" ht="12.75" hidden="true" customHeight="false" outlineLevel="2" collapsed="false">
      <c r="B686" s="18" t="s">
        <v>39</v>
      </c>
    </row>
    <row r="687" customFormat="false" ht="12.75" hidden="true" customHeight="false" outlineLevel="2" collapsed="false">
      <c r="B687" s="18" t="s">
        <v>39</v>
      </c>
    </row>
    <row r="688" customFormat="false" ht="12.75" hidden="true" customHeight="false" outlineLevel="2" collapsed="false">
      <c r="B688" s="18" t="s">
        <v>39</v>
      </c>
    </row>
    <row r="689" customFormat="false" ht="12.75" hidden="true" customHeight="false" outlineLevel="2" collapsed="false">
      <c r="B689" s="18" t="s">
        <v>39</v>
      </c>
    </row>
    <row r="690" customFormat="false" ht="12.75" hidden="true" customHeight="false" outlineLevel="2" collapsed="false">
      <c r="B690" s="18" t="s">
        <v>39</v>
      </c>
    </row>
    <row r="691" customFormat="false" ht="12.75" hidden="true" customHeight="false" outlineLevel="2" collapsed="false">
      <c r="B691" s="18" t="s">
        <v>39</v>
      </c>
    </row>
    <row r="692" customFormat="false" ht="12.75" hidden="true" customHeight="false" outlineLevel="2" collapsed="false">
      <c r="B692" s="18" t="s">
        <v>39</v>
      </c>
    </row>
    <row r="693" customFormat="false" ht="12.75" hidden="true" customHeight="false" outlineLevel="2" collapsed="false">
      <c r="B693" s="18" t="s">
        <v>39</v>
      </c>
    </row>
    <row r="694" customFormat="false" ht="12.75" hidden="true" customHeight="false" outlineLevel="2" collapsed="false">
      <c r="B694" s="18" t="s">
        <v>39</v>
      </c>
    </row>
    <row r="695" customFormat="false" ht="12.75" hidden="true" customHeight="false" outlineLevel="2" collapsed="false">
      <c r="B695" s="18" t="s">
        <v>39</v>
      </c>
    </row>
    <row r="696" customFormat="false" ht="12.75" hidden="true" customHeight="false" outlineLevel="2" collapsed="false">
      <c r="B696" s="18" t="s">
        <v>39</v>
      </c>
    </row>
    <row r="697" customFormat="false" ht="12.75" hidden="true" customHeight="false" outlineLevel="2" collapsed="false">
      <c r="B697" s="18" t="s">
        <v>39</v>
      </c>
    </row>
    <row r="698" customFormat="false" ht="12.75" hidden="true" customHeight="false" outlineLevel="2" collapsed="false">
      <c r="B698" s="18" t="s">
        <v>39</v>
      </c>
    </row>
    <row r="699" customFormat="false" ht="12.75" hidden="true" customHeight="false" outlineLevel="2" collapsed="false">
      <c r="B699" s="18" t="s">
        <v>39</v>
      </c>
    </row>
    <row r="700" customFormat="false" ht="12.75" hidden="true" customHeight="false" outlineLevel="2" collapsed="false">
      <c r="B700" s="18" t="s">
        <v>39</v>
      </c>
    </row>
    <row r="701" customFormat="false" ht="12.75" hidden="true" customHeight="false" outlineLevel="2" collapsed="false">
      <c r="B701" s="18" t="s">
        <v>39</v>
      </c>
    </row>
    <row r="702" customFormat="false" ht="12.75" hidden="true" customHeight="false" outlineLevel="2" collapsed="false">
      <c r="B702" s="18" t="s">
        <v>39</v>
      </c>
    </row>
    <row r="703" customFormat="false" ht="12.75" hidden="true" customHeight="false" outlineLevel="2" collapsed="false">
      <c r="B703" s="18" t="s">
        <v>39</v>
      </c>
    </row>
    <row r="704" customFormat="false" ht="12.75" hidden="true" customHeight="false" outlineLevel="2" collapsed="false">
      <c r="B704" s="18" t="s">
        <v>39</v>
      </c>
    </row>
    <row r="705" customFormat="false" ht="12.75" hidden="true" customHeight="false" outlineLevel="2" collapsed="false">
      <c r="B705" s="18" t="s">
        <v>39</v>
      </c>
    </row>
    <row r="706" customFormat="false" ht="12.75" hidden="true" customHeight="false" outlineLevel="2" collapsed="false">
      <c r="B706" s="18" t="s">
        <v>39</v>
      </c>
    </row>
    <row r="707" customFormat="false" ht="12.75" hidden="true" customHeight="false" outlineLevel="2" collapsed="false">
      <c r="B707" s="18" t="s">
        <v>39</v>
      </c>
    </row>
    <row r="708" customFormat="false" ht="12.75" hidden="true" customHeight="false" outlineLevel="2" collapsed="false">
      <c r="B708" s="18" t="s">
        <v>39</v>
      </c>
    </row>
    <row r="709" customFormat="false" ht="12.75" hidden="true" customHeight="false" outlineLevel="2" collapsed="false">
      <c r="B709" s="18" t="s">
        <v>39</v>
      </c>
    </row>
    <row r="710" customFormat="false" ht="12.75" hidden="true" customHeight="false" outlineLevel="2" collapsed="false">
      <c r="B710" s="18" t="s">
        <v>39</v>
      </c>
    </row>
    <row r="711" customFormat="false" ht="12.75" hidden="true" customHeight="false" outlineLevel="2" collapsed="false">
      <c r="B711" s="18" t="s">
        <v>39</v>
      </c>
    </row>
    <row r="712" customFormat="false" ht="12.75" hidden="true" customHeight="false" outlineLevel="2" collapsed="false">
      <c r="B712" s="18" t="s">
        <v>39</v>
      </c>
    </row>
    <row r="713" customFormat="false" ht="12.75" hidden="true" customHeight="false" outlineLevel="2" collapsed="false">
      <c r="B713" s="18" t="s">
        <v>39</v>
      </c>
    </row>
    <row r="714" customFormat="false" ht="12.75" hidden="true" customHeight="false" outlineLevel="2" collapsed="false">
      <c r="B714" s="18" t="s">
        <v>39</v>
      </c>
    </row>
    <row r="715" customFormat="false" ht="12.75" hidden="true" customHeight="false" outlineLevel="2" collapsed="false">
      <c r="B715" s="18" t="s">
        <v>39</v>
      </c>
    </row>
    <row r="716" customFormat="false" ht="12.75" hidden="true" customHeight="false" outlineLevel="2" collapsed="false">
      <c r="B716" s="18" t="s">
        <v>39</v>
      </c>
    </row>
    <row r="717" customFormat="false" ht="12.75" hidden="true" customHeight="false" outlineLevel="2" collapsed="false">
      <c r="B717" s="18" t="s">
        <v>39</v>
      </c>
    </row>
    <row r="718" customFormat="false" ht="12.75" hidden="true" customHeight="false" outlineLevel="2" collapsed="false">
      <c r="B718" s="18" t="s">
        <v>39</v>
      </c>
    </row>
    <row r="719" customFormat="false" ht="12.75" hidden="true" customHeight="false" outlineLevel="2" collapsed="false">
      <c r="B719" s="18" t="s">
        <v>39</v>
      </c>
    </row>
    <row r="720" customFormat="false" ht="12.75" hidden="true" customHeight="false" outlineLevel="2" collapsed="false">
      <c r="B720" s="18" t="s">
        <v>39</v>
      </c>
    </row>
    <row r="721" customFormat="false" ht="12.75" hidden="false" customHeight="false" outlineLevel="1" collapsed="true">
      <c r="A721" s="21" t="s">
        <v>537</v>
      </c>
      <c r="B721" s="20" t="n">
        <f aca="false">SUBTOTAL(3,B455:B720)</f>
        <v>266</v>
      </c>
    </row>
    <row r="722" customFormat="false" ht="12.75" hidden="true" customHeight="false" outlineLevel="2" collapsed="false">
      <c r="B722" s="5" t="s">
        <v>23</v>
      </c>
    </row>
    <row r="723" customFormat="false" ht="12.75" hidden="true" customHeight="false" outlineLevel="2" collapsed="false">
      <c r="B723" s="5" t="s">
        <v>23</v>
      </c>
    </row>
    <row r="724" customFormat="false" ht="12.75" hidden="true" customHeight="false" outlineLevel="2" collapsed="false">
      <c r="B724" s="5" t="s">
        <v>23</v>
      </c>
    </row>
    <row r="725" customFormat="false" ht="12.75" hidden="true" customHeight="false" outlineLevel="2" collapsed="false">
      <c r="B725" s="5" t="s">
        <v>23</v>
      </c>
    </row>
    <row r="726" customFormat="false" ht="12.75" hidden="true" customHeight="false" outlineLevel="2" collapsed="false">
      <c r="B726" s="5" t="s">
        <v>23</v>
      </c>
    </row>
    <row r="727" customFormat="false" ht="12.75" hidden="true" customHeight="false" outlineLevel="2" collapsed="false">
      <c r="B727" s="5" t="s">
        <v>23</v>
      </c>
    </row>
    <row r="728" customFormat="false" ht="12.75" hidden="true" customHeight="false" outlineLevel="2" collapsed="false">
      <c r="B728" s="5" t="s">
        <v>23</v>
      </c>
    </row>
    <row r="729" customFormat="false" ht="12.75" hidden="true" customHeight="false" outlineLevel="2" collapsed="false">
      <c r="B729" s="5" t="s">
        <v>23</v>
      </c>
    </row>
    <row r="730" customFormat="false" ht="12.75" hidden="true" customHeight="false" outlineLevel="2" collapsed="false">
      <c r="B730" s="5" t="s">
        <v>23</v>
      </c>
    </row>
    <row r="731" customFormat="false" ht="12.75" hidden="true" customHeight="false" outlineLevel="2" collapsed="false">
      <c r="B731" s="5" t="s">
        <v>23</v>
      </c>
    </row>
    <row r="732" customFormat="false" ht="12.75" hidden="true" customHeight="false" outlineLevel="2" collapsed="false">
      <c r="B732" s="5" t="s">
        <v>23</v>
      </c>
    </row>
    <row r="733" customFormat="false" ht="12.75" hidden="true" customHeight="false" outlineLevel="2" collapsed="false">
      <c r="B733" s="5" t="s">
        <v>23</v>
      </c>
    </row>
    <row r="734" customFormat="false" ht="12.75" hidden="true" customHeight="false" outlineLevel="2" collapsed="false">
      <c r="B734" s="22" t="s">
        <v>23</v>
      </c>
    </row>
    <row r="735" customFormat="false" ht="12.75" hidden="true" customHeight="false" outlineLevel="2" collapsed="false">
      <c r="B735" s="5" t="s">
        <v>23</v>
      </c>
    </row>
    <row r="736" customFormat="false" ht="12.75" hidden="true" customHeight="false" outlineLevel="2" collapsed="false">
      <c r="B736" s="5" t="s">
        <v>23</v>
      </c>
    </row>
    <row r="737" customFormat="false" ht="12.75" hidden="true" customHeight="false" outlineLevel="2" collapsed="false">
      <c r="B737" s="5" t="s">
        <v>23</v>
      </c>
    </row>
    <row r="738" customFormat="false" ht="12.75" hidden="true" customHeight="false" outlineLevel="2" collapsed="false">
      <c r="B738" s="8" t="s">
        <v>23</v>
      </c>
    </row>
    <row r="739" customFormat="false" ht="12.75" hidden="true" customHeight="false" outlineLevel="2" collapsed="false">
      <c r="B739" s="8" t="s">
        <v>23</v>
      </c>
    </row>
    <row r="740" customFormat="false" ht="12.75" hidden="true" customHeight="false" outlineLevel="2" collapsed="false">
      <c r="B740" s="8" t="s">
        <v>23</v>
      </c>
    </row>
    <row r="741" customFormat="false" ht="12.75" hidden="true" customHeight="false" outlineLevel="2" collapsed="false">
      <c r="B741" s="8" t="s">
        <v>23</v>
      </c>
    </row>
    <row r="742" customFormat="false" ht="12.75" hidden="true" customHeight="false" outlineLevel="2" collapsed="false">
      <c r="B742" s="5" t="s">
        <v>23</v>
      </c>
    </row>
    <row r="743" customFormat="false" ht="12.75" hidden="true" customHeight="false" outlineLevel="2" collapsed="false">
      <c r="B743" s="5" t="s">
        <v>23</v>
      </c>
    </row>
    <row r="744" customFormat="false" ht="12.75" hidden="true" customHeight="false" outlineLevel="2" collapsed="false">
      <c r="B744" s="5" t="s">
        <v>23</v>
      </c>
    </row>
    <row r="745" customFormat="false" ht="12.75" hidden="true" customHeight="false" outlineLevel="2" collapsed="false">
      <c r="B745" s="5" t="s">
        <v>23</v>
      </c>
    </row>
    <row r="746" customFormat="false" ht="12.75" hidden="true" customHeight="false" outlineLevel="2" collapsed="false">
      <c r="B746" s="5" t="s">
        <v>23</v>
      </c>
    </row>
    <row r="747" customFormat="false" ht="12.75" hidden="true" customHeight="false" outlineLevel="2" collapsed="false">
      <c r="B747" s="5" t="s">
        <v>23</v>
      </c>
    </row>
    <row r="748" customFormat="false" ht="12.75" hidden="true" customHeight="false" outlineLevel="2" collapsed="false">
      <c r="B748" s="5" t="s">
        <v>23</v>
      </c>
    </row>
    <row r="749" customFormat="false" ht="12.75" hidden="true" customHeight="false" outlineLevel="2" collapsed="false">
      <c r="B749" s="5" t="s">
        <v>23</v>
      </c>
    </row>
    <row r="750" customFormat="false" ht="12.75" hidden="true" customHeight="false" outlineLevel="2" collapsed="false">
      <c r="B750" s="5" t="s">
        <v>23</v>
      </c>
    </row>
    <row r="751" customFormat="false" ht="12.75" hidden="true" customHeight="false" outlineLevel="2" collapsed="false">
      <c r="B751" s="5" t="s">
        <v>23</v>
      </c>
    </row>
    <row r="752" customFormat="false" ht="12.75" hidden="true" customHeight="false" outlineLevel="2" collapsed="false">
      <c r="B752" s="5" t="s">
        <v>23</v>
      </c>
    </row>
    <row r="753" customFormat="false" ht="12.75" hidden="true" customHeight="false" outlineLevel="2" collapsed="false">
      <c r="B753" s="5" t="s">
        <v>23</v>
      </c>
    </row>
    <row r="754" customFormat="false" ht="12.75" hidden="true" customHeight="false" outlineLevel="2" collapsed="false">
      <c r="B754" s="8" t="s">
        <v>23</v>
      </c>
    </row>
    <row r="755" customFormat="false" ht="12.75" hidden="true" customHeight="false" outlineLevel="2" collapsed="false">
      <c r="B755" s="8" t="s">
        <v>23</v>
      </c>
    </row>
    <row r="756" customFormat="false" ht="12.75" hidden="true" customHeight="false" outlineLevel="2" collapsed="false">
      <c r="B756" s="5" t="s">
        <v>23</v>
      </c>
    </row>
    <row r="757" customFormat="false" ht="12.75" hidden="true" customHeight="false" outlineLevel="2" collapsed="false">
      <c r="B757" s="5" t="s">
        <v>23</v>
      </c>
    </row>
    <row r="758" customFormat="false" ht="12.75" hidden="true" customHeight="false" outlineLevel="2" collapsed="false">
      <c r="B758" s="5" t="s">
        <v>23</v>
      </c>
    </row>
    <row r="759" customFormat="false" ht="12.75" hidden="true" customHeight="false" outlineLevel="2" collapsed="false">
      <c r="B759" s="5" t="s">
        <v>23</v>
      </c>
    </row>
    <row r="760" customFormat="false" ht="12.75" hidden="true" customHeight="false" outlineLevel="2" collapsed="false">
      <c r="B760" s="5" t="s">
        <v>23</v>
      </c>
    </row>
    <row r="761" customFormat="false" ht="12.75" hidden="true" customHeight="false" outlineLevel="2" collapsed="false">
      <c r="B761" s="5" t="s">
        <v>23</v>
      </c>
    </row>
    <row r="762" customFormat="false" ht="12.75" hidden="true" customHeight="false" outlineLevel="2" collapsed="false">
      <c r="B762" s="5" t="s">
        <v>23</v>
      </c>
    </row>
    <row r="763" customFormat="false" ht="12.75" hidden="true" customHeight="false" outlineLevel="2" collapsed="false">
      <c r="B763" s="5" t="s">
        <v>23</v>
      </c>
    </row>
    <row r="764" customFormat="false" ht="12.75" hidden="true" customHeight="false" outlineLevel="2" collapsed="false">
      <c r="B764" s="5" t="s">
        <v>23</v>
      </c>
    </row>
    <row r="765" customFormat="false" ht="12.75" hidden="true" customHeight="false" outlineLevel="2" collapsed="false">
      <c r="B765" s="5" t="s">
        <v>23</v>
      </c>
    </row>
    <row r="766" customFormat="false" ht="12.75" hidden="true" customHeight="false" outlineLevel="2" collapsed="false">
      <c r="B766" s="5" t="s">
        <v>23</v>
      </c>
    </row>
    <row r="767" customFormat="false" ht="12.75" hidden="true" customHeight="false" outlineLevel="2" collapsed="false">
      <c r="B767" s="8" t="s">
        <v>23</v>
      </c>
    </row>
    <row r="768" customFormat="false" ht="12.75" hidden="true" customHeight="false" outlineLevel="2" collapsed="false">
      <c r="B768" s="8" t="s">
        <v>23</v>
      </c>
    </row>
    <row r="769" customFormat="false" ht="12.75" hidden="true" customHeight="false" outlineLevel="2" collapsed="false">
      <c r="B769" s="5" t="s">
        <v>23</v>
      </c>
    </row>
    <row r="770" customFormat="false" ht="12.75" hidden="true" customHeight="false" outlineLevel="2" collapsed="false">
      <c r="B770" s="5" t="s">
        <v>23</v>
      </c>
    </row>
    <row r="771" customFormat="false" ht="12.75" hidden="true" customHeight="false" outlineLevel="2" collapsed="false">
      <c r="B771" s="5" t="s">
        <v>23</v>
      </c>
    </row>
    <row r="772" customFormat="false" ht="12.75" hidden="true" customHeight="false" outlineLevel="2" collapsed="false">
      <c r="B772" s="8" t="s">
        <v>23</v>
      </c>
    </row>
    <row r="773" customFormat="false" ht="12.75" hidden="true" customHeight="false" outlineLevel="2" collapsed="false">
      <c r="B773" s="8" t="s">
        <v>23</v>
      </c>
    </row>
    <row r="774" customFormat="false" ht="12.75" hidden="true" customHeight="false" outlineLevel="2" collapsed="false">
      <c r="B774" s="5" t="s">
        <v>23</v>
      </c>
    </row>
    <row r="775" customFormat="false" ht="12.75" hidden="true" customHeight="false" outlineLevel="2" collapsed="false">
      <c r="B775" s="5" t="s">
        <v>23</v>
      </c>
    </row>
    <row r="776" customFormat="false" ht="12.75" hidden="true" customHeight="false" outlineLevel="2" collapsed="false">
      <c r="B776" s="5" t="s">
        <v>23</v>
      </c>
    </row>
    <row r="777" customFormat="false" ht="12.75" hidden="true" customHeight="false" outlineLevel="2" collapsed="false">
      <c r="B777" s="5" t="s">
        <v>23</v>
      </c>
    </row>
    <row r="778" customFormat="false" ht="12.75" hidden="true" customHeight="false" outlineLevel="2" collapsed="false">
      <c r="B778" s="5" t="s">
        <v>23</v>
      </c>
    </row>
    <row r="779" customFormat="false" ht="12.75" hidden="true" customHeight="false" outlineLevel="2" collapsed="false">
      <c r="B779" s="5" t="s">
        <v>23</v>
      </c>
    </row>
    <row r="780" customFormat="false" ht="12.75" hidden="true" customHeight="false" outlineLevel="2" collapsed="false">
      <c r="B780" s="5" t="s">
        <v>23</v>
      </c>
    </row>
    <row r="781" customFormat="false" ht="12.75" hidden="true" customHeight="false" outlineLevel="2" collapsed="false">
      <c r="B781" s="22" t="s">
        <v>23</v>
      </c>
    </row>
    <row r="782" customFormat="false" ht="12.75" hidden="true" customHeight="false" outlineLevel="2" collapsed="false">
      <c r="B782" s="8" t="s">
        <v>23</v>
      </c>
    </row>
    <row r="783" customFormat="false" ht="12.75" hidden="true" customHeight="false" outlineLevel="2" collapsed="false">
      <c r="B783" s="5" t="s">
        <v>23</v>
      </c>
    </row>
    <row r="784" customFormat="false" ht="12.75" hidden="true" customHeight="false" outlineLevel="2" collapsed="false">
      <c r="B784" s="5" t="s">
        <v>23</v>
      </c>
    </row>
    <row r="785" customFormat="false" ht="12.75" hidden="true" customHeight="false" outlineLevel="2" collapsed="false">
      <c r="B785" s="5" t="s">
        <v>23</v>
      </c>
    </row>
    <row r="786" customFormat="false" ht="12.75" hidden="true" customHeight="false" outlineLevel="2" collapsed="false">
      <c r="B786" s="5" t="s">
        <v>23</v>
      </c>
    </row>
    <row r="787" customFormat="false" ht="12.75" hidden="true" customHeight="false" outlineLevel="2" collapsed="false">
      <c r="B787" s="5" t="s">
        <v>23</v>
      </c>
    </row>
    <row r="788" customFormat="false" ht="12.75" hidden="true" customHeight="false" outlineLevel="2" collapsed="false">
      <c r="B788" s="5" t="s">
        <v>23</v>
      </c>
    </row>
    <row r="789" customFormat="false" ht="12.75" hidden="true" customHeight="false" outlineLevel="2" collapsed="false">
      <c r="B789" s="5" t="s">
        <v>23</v>
      </c>
    </row>
    <row r="790" customFormat="false" ht="12.75" hidden="true" customHeight="false" outlineLevel="2" collapsed="false">
      <c r="B790" s="5" t="s">
        <v>23</v>
      </c>
    </row>
    <row r="791" customFormat="false" ht="12.75" hidden="true" customHeight="false" outlineLevel="2" collapsed="false">
      <c r="B791" s="5" t="s">
        <v>23</v>
      </c>
    </row>
    <row r="792" customFormat="false" ht="12.75" hidden="true" customHeight="false" outlineLevel="2" collapsed="false">
      <c r="B792" s="5" t="s">
        <v>23</v>
      </c>
    </row>
    <row r="793" customFormat="false" ht="12.75" hidden="true" customHeight="false" outlineLevel="2" collapsed="false">
      <c r="B793" s="5" t="s">
        <v>23</v>
      </c>
    </row>
    <row r="794" customFormat="false" ht="12.75" hidden="true" customHeight="false" outlineLevel="2" collapsed="false">
      <c r="B794" s="5" t="s">
        <v>23</v>
      </c>
    </row>
    <row r="795" customFormat="false" ht="12.75" hidden="true" customHeight="false" outlineLevel="2" collapsed="false">
      <c r="B795" s="5" t="s">
        <v>23</v>
      </c>
    </row>
    <row r="796" customFormat="false" ht="12.75" hidden="true" customHeight="false" outlineLevel="2" collapsed="false">
      <c r="B796" s="5" t="s">
        <v>23</v>
      </c>
    </row>
    <row r="797" customFormat="false" ht="12.75" hidden="true" customHeight="false" outlineLevel="2" collapsed="false">
      <c r="B797" s="5" t="s">
        <v>23</v>
      </c>
    </row>
    <row r="798" customFormat="false" ht="12.75" hidden="true" customHeight="false" outlineLevel="2" collapsed="false">
      <c r="B798" s="5" t="s">
        <v>23</v>
      </c>
    </row>
    <row r="799" customFormat="false" ht="12.75" hidden="true" customHeight="false" outlineLevel="2" collapsed="false">
      <c r="B799" s="5" t="s">
        <v>23</v>
      </c>
    </row>
    <row r="800" customFormat="false" ht="12.75" hidden="true" customHeight="false" outlineLevel="2" collapsed="false">
      <c r="B800" s="5" t="s">
        <v>23</v>
      </c>
    </row>
    <row r="801" customFormat="false" ht="12.75" hidden="true" customHeight="false" outlineLevel="2" collapsed="false">
      <c r="B801" s="5" t="s">
        <v>23</v>
      </c>
    </row>
    <row r="802" customFormat="false" ht="12.75" hidden="true" customHeight="false" outlineLevel="2" collapsed="false">
      <c r="B802" s="5" t="s">
        <v>23</v>
      </c>
    </row>
    <row r="803" customFormat="false" ht="12.75" hidden="true" customHeight="false" outlineLevel="2" collapsed="false">
      <c r="B803" s="5" t="s">
        <v>23</v>
      </c>
    </row>
    <row r="804" customFormat="false" ht="12.75" hidden="true" customHeight="false" outlineLevel="2" collapsed="false">
      <c r="B804" s="5" t="s">
        <v>23</v>
      </c>
    </row>
    <row r="805" customFormat="false" ht="12.75" hidden="true" customHeight="false" outlineLevel="2" collapsed="false">
      <c r="B805" s="5" t="s">
        <v>23</v>
      </c>
    </row>
    <row r="806" customFormat="false" ht="12.75" hidden="true" customHeight="false" outlineLevel="2" collapsed="false">
      <c r="B806" s="5" t="s">
        <v>23</v>
      </c>
    </row>
    <row r="807" customFormat="false" ht="12.75" hidden="true" customHeight="false" outlineLevel="2" collapsed="false">
      <c r="B807" s="5" t="s">
        <v>23</v>
      </c>
    </row>
    <row r="808" customFormat="false" ht="12.75" hidden="true" customHeight="false" outlineLevel="2" collapsed="false">
      <c r="B808" s="5" t="s">
        <v>23</v>
      </c>
    </row>
    <row r="809" customFormat="false" ht="12.75" hidden="true" customHeight="false" outlineLevel="2" collapsed="false">
      <c r="B809" s="5" t="s">
        <v>23</v>
      </c>
    </row>
    <row r="810" customFormat="false" ht="12.75" hidden="true" customHeight="false" outlineLevel="2" collapsed="false">
      <c r="B810" s="5" t="s">
        <v>23</v>
      </c>
    </row>
    <row r="811" customFormat="false" ht="12.75" hidden="true" customHeight="false" outlineLevel="2" collapsed="false">
      <c r="B811" s="5" t="s">
        <v>23</v>
      </c>
    </row>
    <row r="812" customFormat="false" ht="12.75" hidden="true" customHeight="false" outlineLevel="2" collapsed="false">
      <c r="B812" s="5" t="s">
        <v>23</v>
      </c>
    </row>
    <row r="813" customFormat="false" ht="12.75" hidden="true" customHeight="false" outlineLevel="2" collapsed="false">
      <c r="B813" s="5" t="s">
        <v>23</v>
      </c>
    </row>
    <row r="814" customFormat="false" ht="12.75" hidden="true" customHeight="false" outlineLevel="2" collapsed="false">
      <c r="B814" s="5" t="s">
        <v>23</v>
      </c>
    </row>
    <row r="815" customFormat="false" ht="12.75" hidden="true" customHeight="false" outlineLevel="2" collapsed="false">
      <c r="B815" s="5" t="s">
        <v>23</v>
      </c>
    </row>
    <row r="816" customFormat="false" ht="12.75" hidden="true" customHeight="false" outlineLevel="2" collapsed="false">
      <c r="B816" s="5" t="s">
        <v>23</v>
      </c>
    </row>
    <row r="817" customFormat="false" ht="12.75" hidden="true" customHeight="false" outlineLevel="2" collapsed="false">
      <c r="B817" s="5" t="s">
        <v>23</v>
      </c>
    </row>
    <row r="818" customFormat="false" ht="12.75" hidden="true" customHeight="false" outlineLevel="2" collapsed="false">
      <c r="B818" s="5" t="s">
        <v>23</v>
      </c>
    </row>
    <row r="819" customFormat="false" ht="12.75" hidden="true" customHeight="false" outlineLevel="2" collapsed="false">
      <c r="B819" s="5" t="s">
        <v>23</v>
      </c>
    </row>
    <row r="820" customFormat="false" ht="12.75" hidden="true" customHeight="false" outlineLevel="2" collapsed="false">
      <c r="B820" s="5" t="s">
        <v>23</v>
      </c>
    </row>
    <row r="821" customFormat="false" ht="12.75" hidden="true" customHeight="false" outlineLevel="2" collapsed="false">
      <c r="B821" s="5" t="s">
        <v>23</v>
      </c>
    </row>
    <row r="822" customFormat="false" ht="12.75" hidden="true" customHeight="false" outlineLevel="2" collapsed="false">
      <c r="B822" s="5" t="s">
        <v>23</v>
      </c>
    </row>
    <row r="823" customFormat="false" ht="12.75" hidden="true" customHeight="false" outlineLevel="2" collapsed="false">
      <c r="B823" s="5" t="s">
        <v>23</v>
      </c>
    </row>
    <row r="824" customFormat="false" ht="12.75" hidden="true" customHeight="false" outlineLevel="2" collapsed="false">
      <c r="B824" s="5" t="s">
        <v>23</v>
      </c>
    </row>
    <row r="825" customFormat="false" ht="12.75" hidden="true" customHeight="false" outlineLevel="2" collapsed="false">
      <c r="B825" s="5" t="s">
        <v>23</v>
      </c>
    </row>
    <row r="826" customFormat="false" ht="12.75" hidden="true" customHeight="false" outlineLevel="2" collapsed="false">
      <c r="B826" s="5" t="s">
        <v>23</v>
      </c>
    </row>
    <row r="827" customFormat="false" ht="12.75" hidden="true" customHeight="false" outlineLevel="2" collapsed="false">
      <c r="B827" s="5" t="s">
        <v>23</v>
      </c>
    </row>
    <row r="828" customFormat="false" ht="12.75" hidden="true" customHeight="false" outlineLevel="2" collapsed="false">
      <c r="B828" s="5" t="s">
        <v>23</v>
      </c>
    </row>
    <row r="829" customFormat="false" ht="12.75" hidden="true" customHeight="false" outlineLevel="2" collapsed="false">
      <c r="B829" s="5" t="s">
        <v>23</v>
      </c>
    </row>
    <row r="830" customFormat="false" ht="12.75" hidden="true" customHeight="false" outlineLevel="2" collapsed="false">
      <c r="B830" s="5" t="s">
        <v>23</v>
      </c>
    </row>
    <row r="831" customFormat="false" ht="12.75" hidden="true" customHeight="false" outlineLevel="2" collapsed="false">
      <c r="B831" s="5" t="s">
        <v>23</v>
      </c>
    </row>
    <row r="832" customFormat="false" ht="12.75" hidden="true" customHeight="false" outlineLevel="2" collapsed="false">
      <c r="B832" s="5" t="s">
        <v>23</v>
      </c>
    </row>
    <row r="833" customFormat="false" ht="12.75" hidden="true" customHeight="false" outlineLevel="2" collapsed="false">
      <c r="B833" s="5" t="s">
        <v>23</v>
      </c>
    </row>
    <row r="834" customFormat="false" ht="12.75" hidden="true" customHeight="false" outlineLevel="2" collapsed="false">
      <c r="B834" s="8" t="s">
        <v>23</v>
      </c>
    </row>
    <row r="835" customFormat="false" ht="12.75" hidden="true" customHeight="false" outlineLevel="2" collapsed="false">
      <c r="B835" s="8" t="s">
        <v>23</v>
      </c>
    </row>
    <row r="836" customFormat="false" ht="12.75" hidden="true" customHeight="false" outlineLevel="2" collapsed="false">
      <c r="B836" s="8" t="s">
        <v>23</v>
      </c>
    </row>
    <row r="837" customFormat="false" ht="12.75" hidden="true" customHeight="false" outlineLevel="2" collapsed="false">
      <c r="B837" s="5" t="s">
        <v>23</v>
      </c>
    </row>
    <row r="838" customFormat="false" ht="12.75" hidden="true" customHeight="false" outlineLevel="2" collapsed="false">
      <c r="B838" s="5" t="s">
        <v>23</v>
      </c>
    </row>
    <row r="839" customFormat="false" ht="12.75" hidden="true" customHeight="false" outlineLevel="2" collapsed="false">
      <c r="B839" s="5" t="s">
        <v>23</v>
      </c>
    </row>
    <row r="840" customFormat="false" ht="12.75" hidden="true" customHeight="false" outlineLevel="2" collapsed="false">
      <c r="B840" s="5" t="s">
        <v>23</v>
      </c>
    </row>
    <row r="841" customFormat="false" ht="12.75" hidden="true" customHeight="false" outlineLevel="2" collapsed="false">
      <c r="B841" s="5" t="s">
        <v>23</v>
      </c>
    </row>
    <row r="842" customFormat="false" ht="12.75" hidden="true" customHeight="false" outlineLevel="2" collapsed="false">
      <c r="B842" s="5" t="s">
        <v>23</v>
      </c>
    </row>
    <row r="843" customFormat="false" ht="12.75" hidden="true" customHeight="false" outlineLevel="2" collapsed="false">
      <c r="B843" s="5" t="s">
        <v>23</v>
      </c>
    </row>
    <row r="844" customFormat="false" ht="12.75" hidden="true" customHeight="false" outlineLevel="2" collapsed="false">
      <c r="B844" s="5" t="s">
        <v>23</v>
      </c>
    </row>
    <row r="845" customFormat="false" ht="12.75" hidden="true" customHeight="false" outlineLevel="2" collapsed="false">
      <c r="B845" s="5" t="s">
        <v>23</v>
      </c>
    </row>
    <row r="846" customFormat="false" ht="12.75" hidden="true" customHeight="false" outlineLevel="2" collapsed="false">
      <c r="B846" s="5" t="s">
        <v>23</v>
      </c>
    </row>
    <row r="847" customFormat="false" ht="12.75" hidden="true" customHeight="false" outlineLevel="2" collapsed="false">
      <c r="B847" s="5" t="s">
        <v>23</v>
      </c>
    </row>
    <row r="848" customFormat="false" ht="12.75" hidden="true" customHeight="false" outlineLevel="2" collapsed="false">
      <c r="B848" s="5" t="s">
        <v>23</v>
      </c>
    </row>
    <row r="849" customFormat="false" ht="12.75" hidden="true" customHeight="false" outlineLevel="2" collapsed="false">
      <c r="B849" s="5" t="s">
        <v>23</v>
      </c>
    </row>
    <row r="850" customFormat="false" ht="12.75" hidden="true" customHeight="false" outlineLevel="2" collapsed="false">
      <c r="B850" s="5" t="s">
        <v>23</v>
      </c>
    </row>
    <row r="851" customFormat="false" ht="12.75" hidden="true" customHeight="false" outlineLevel="2" collapsed="false">
      <c r="B851" s="5" t="s">
        <v>23</v>
      </c>
    </row>
    <row r="852" customFormat="false" ht="12.75" hidden="true" customHeight="false" outlineLevel="2" collapsed="false">
      <c r="B852" s="5" t="s">
        <v>23</v>
      </c>
    </row>
    <row r="853" customFormat="false" ht="12.75" hidden="true" customHeight="false" outlineLevel="2" collapsed="false">
      <c r="B853" s="5" t="s">
        <v>23</v>
      </c>
    </row>
    <row r="854" customFormat="false" ht="12.75" hidden="true" customHeight="false" outlineLevel="2" collapsed="false">
      <c r="B854" s="5" t="s">
        <v>23</v>
      </c>
    </row>
    <row r="855" customFormat="false" ht="12.75" hidden="true" customHeight="false" outlineLevel="2" collapsed="false">
      <c r="B855" s="5" t="s">
        <v>23</v>
      </c>
    </row>
    <row r="856" customFormat="false" ht="12.75" hidden="true" customHeight="false" outlineLevel="2" collapsed="false">
      <c r="B856" s="5" t="s">
        <v>23</v>
      </c>
    </row>
    <row r="857" customFormat="false" ht="12.75" hidden="true" customHeight="false" outlineLevel="2" collapsed="false">
      <c r="B857" s="5" t="s">
        <v>23</v>
      </c>
    </row>
    <row r="858" customFormat="false" ht="12.75" hidden="true" customHeight="false" outlineLevel="2" collapsed="false">
      <c r="B858" s="5" t="s">
        <v>23</v>
      </c>
    </row>
    <row r="859" customFormat="false" ht="12.75" hidden="true" customHeight="false" outlineLevel="2" collapsed="false">
      <c r="B859" s="8" t="s">
        <v>23</v>
      </c>
    </row>
    <row r="860" customFormat="false" ht="12.75" hidden="true" customHeight="false" outlineLevel="2" collapsed="false">
      <c r="B860" s="8" t="s">
        <v>23</v>
      </c>
    </row>
    <row r="861" customFormat="false" ht="12.75" hidden="true" customHeight="false" outlineLevel="2" collapsed="false">
      <c r="B861" s="8" t="s">
        <v>23</v>
      </c>
    </row>
    <row r="862" customFormat="false" ht="12.75" hidden="true" customHeight="false" outlineLevel="2" collapsed="false">
      <c r="B862" s="8" t="s">
        <v>23</v>
      </c>
    </row>
    <row r="863" customFormat="false" ht="12.75" hidden="true" customHeight="false" outlineLevel="2" collapsed="false">
      <c r="B863" s="8" t="s">
        <v>23</v>
      </c>
    </row>
    <row r="864" customFormat="false" ht="12.75" hidden="true" customHeight="false" outlineLevel="2" collapsed="false">
      <c r="B864" s="5" t="s">
        <v>23</v>
      </c>
    </row>
    <row r="865" customFormat="false" ht="12.75" hidden="true" customHeight="false" outlineLevel="2" collapsed="false">
      <c r="B865" s="5" t="s">
        <v>23</v>
      </c>
    </row>
    <row r="866" customFormat="false" ht="12.75" hidden="true" customHeight="false" outlineLevel="2" collapsed="false">
      <c r="B866" s="5" t="s">
        <v>23</v>
      </c>
    </row>
    <row r="867" customFormat="false" ht="12.75" hidden="true" customHeight="false" outlineLevel="2" collapsed="false">
      <c r="B867" s="5" t="s">
        <v>23</v>
      </c>
    </row>
    <row r="868" customFormat="false" ht="12.75" hidden="true" customHeight="false" outlineLevel="2" collapsed="false">
      <c r="B868" s="5" t="s">
        <v>23</v>
      </c>
    </row>
    <row r="869" customFormat="false" ht="12.75" hidden="true" customHeight="false" outlineLevel="2" collapsed="false">
      <c r="B869" s="5" t="s">
        <v>23</v>
      </c>
    </row>
    <row r="870" customFormat="false" ht="12.75" hidden="true" customHeight="false" outlineLevel="2" collapsed="false">
      <c r="B870" s="5" t="s">
        <v>23</v>
      </c>
    </row>
    <row r="871" customFormat="false" ht="12.75" hidden="true" customHeight="false" outlineLevel="2" collapsed="false">
      <c r="B871" s="5" t="s">
        <v>23</v>
      </c>
    </row>
    <row r="872" customFormat="false" ht="12.75" hidden="true" customHeight="false" outlineLevel="2" collapsed="false">
      <c r="B872" s="5" t="s">
        <v>23</v>
      </c>
    </row>
    <row r="873" customFormat="false" ht="12.75" hidden="true" customHeight="false" outlineLevel="2" collapsed="false">
      <c r="B873" s="5" t="s">
        <v>23</v>
      </c>
    </row>
    <row r="874" customFormat="false" ht="12.75" hidden="true" customHeight="false" outlineLevel="2" collapsed="false">
      <c r="B874" s="5" t="s">
        <v>23</v>
      </c>
    </row>
    <row r="875" customFormat="false" ht="12.75" hidden="true" customHeight="false" outlineLevel="2" collapsed="false">
      <c r="B875" s="5" t="s">
        <v>23</v>
      </c>
    </row>
    <row r="876" customFormat="false" ht="12.75" hidden="true" customHeight="false" outlineLevel="2" collapsed="false">
      <c r="B876" s="5" t="s">
        <v>23</v>
      </c>
    </row>
    <row r="877" customFormat="false" ht="12.75" hidden="true" customHeight="false" outlineLevel="2" collapsed="false">
      <c r="B877" s="5" t="s">
        <v>23</v>
      </c>
    </row>
    <row r="878" customFormat="false" ht="12.75" hidden="true" customHeight="false" outlineLevel="2" collapsed="false">
      <c r="B878" s="5" t="s">
        <v>23</v>
      </c>
    </row>
    <row r="879" customFormat="false" ht="12.75" hidden="true" customHeight="false" outlineLevel="2" collapsed="false">
      <c r="B879" s="5" t="s">
        <v>23</v>
      </c>
    </row>
    <row r="880" customFormat="false" ht="12.75" hidden="true" customHeight="false" outlineLevel="2" collapsed="false">
      <c r="B880" s="5" t="s">
        <v>23</v>
      </c>
    </row>
    <row r="881" customFormat="false" ht="12.75" hidden="true" customHeight="false" outlineLevel="2" collapsed="false">
      <c r="B881" s="5" t="s">
        <v>23</v>
      </c>
    </row>
    <row r="882" customFormat="false" ht="12.75" hidden="true" customHeight="false" outlineLevel="2" collapsed="false">
      <c r="B882" s="22" t="s">
        <v>23</v>
      </c>
    </row>
    <row r="883" customFormat="false" ht="12.75" hidden="true" customHeight="false" outlineLevel="2" collapsed="false">
      <c r="B883" s="22" t="s">
        <v>23</v>
      </c>
    </row>
    <row r="884" customFormat="false" ht="12.75" hidden="true" customHeight="false" outlineLevel="2" collapsed="false">
      <c r="B884" s="22" t="s">
        <v>23</v>
      </c>
    </row>
    <row r="885" customFormat="false" ht="12.75" hidden="true" customHeight="false" outlineLevel="2" collapsed="false">
      <c r="B885" s="22" t="s">
        <v>23</v>
      </c>
    </row>
    <row r="886" customFormat="false" ht="12.75" hidden="true" customHeight="false" outlineLevel="2" collapsed="false">
      <c r="B886" s="22" t="s">
        <v>23</v>
      </c>
    </row>
    <row r="887" customFormat="false" ht="12.75" hidden="true" customHeight="false" outlineLevel="2" collapsed="false">
      <c r="B887" s="22" t="s">
        <v>23</v>
      </c>
    </row>
    <row r="888" customFormat="false" ht="12.75" hidden="true" customHeight="false" outlineLevel="2" collapsed="false">
      <c r="B888" s="5" t="s">
        <v>23</v>
      </c>
    </row>
    <row r="889" customFormat="false" ht="12.75" hidden="true" customHeight="false" outlineLevel="2" collapsed="false">
      <c r="B889" s="5" t="s">
        <v>23</v>
      </c>
    </row>
    <row r="890" customFormat="false" ht="12.75" hidden="true" customHeight="false" outlineLevel="2" collapsed="false">
      <c r="B890" s="5" t="s">
        <v>23</v>
      </c>
    </row>
    <row r="891" customFormat="false" ht="12.75" hidden="true" customHeight="false" outlineLevel="2" collapsed="false">
      <c r="B891" s="22" t="s">
        <v>23</v>
      </c>
    </row>
    <row r="892" customFormat="false" ht="12.75" hidden="true" customHeight="false" outlineLevel="2" collapsed="false">
      <c r="B892" s="22" t="s">
        <v>23</v>
      </c>
    </row>
    <row r="893" customFormat="false" ht="12.75" hidden="true" customHeight="false" outlineLevel="2" collapsed="false">
      <c r="B893" s="22" t="s">
        <v>23</v>
      </c>
    </row>
    <row r="894" customFormat="false" ht="12.75" hidden="true" customHeight="false" outlineLevel="2" collapsed="false">
      <c r="B894" s="22" t="s">
        <v>23</v>
      </c>
    </row>
    <row r="895" customFormat="false" ht="12.75" hidden="true" customHeight="false" outlineLevel="2" collapsed="false">
      <c r="B895" s="22" t="s">
        <v>23</v>
      </c>
    </row>
    <row r="896" customFormat="false" ht="12.75" hidden="true" customHeight="false" outlineLevel="2" collapsed="false">
      <c r="B896" s="22" t="s">
        <v>23</v>
      </c>
    </row>
    <row r="897" customFormat="false" ht="12.75" hidden="true" customHeight="false" outlineLevel="2" collapsed="false">
      <c r="B897" s="22" t="s">
        <v>23</v>
      </c>
    </row>
    <row r="898" customFormat="false" ht="12.75" hidden="true" customHeight="false" outlineLevel="2" collapsed="false">
      <c r="B898" s="22" t="s">
        <v>23</v>
      </c>
    </row>
    <row r="899" customFormat="false" ht="12.75" hidden="true" customHeight="false" outlineLevel="2" collapsed="false">
      <c r="B899" s="22" t="s">
        <v>23</v>
      </c>
    </row>
    <row r="900" customFormat="false" ht="12.75" hidden="true" customHeight="false" outlineLevel="2" collapsed="false">
      <c r="B900" s="22" t="s">
        <v>23</v>
      </c>
    </row>
    <row r="901" customFormat="false" ht="12.75" hidden="true" customHeight="false" outlineLevel="2" collapsed="false">
      <c r="B901" s="22" t="s">
        <v>23</v>
      </c>
    </row>
    <row r="902" customFormat="false" ht="12.75" hidden="true" customHeight="false" outlineLevel="2" collapsed="false">
      <c r="B902" s="22" t="s">
        <v>23</v>
      </c>
    </row>
    <row r="903" customFormat="false" ht="12.75" hidden="true" customHeight="false" outlineLevel="2" collapsed="false">
      <c r="B903" s="22" t="s">
        <v>23</v>
      </c>
    </row>
    <row r="904" customFormat="false" ht="12.75" hidden="true" customHeight="false" outlineLevel="2" collapsed="false">
      <c r="B904" s="22" t="s">
        <v>23</v>
      </c>
    </row>
    <row r="905" customFormat="false" ht="12.75" hidden="true" customHeight="false" outlineLevel="2" collapsed="false">
      <c r="B905" s="22" t="s">
        <v>23</v>
      </c>
    </row>
    <row r="906" customFormat="false" ht="12.75" hidden="true" customHeight="false" outlineLevel="2" collapsed="false">
      <c r="B906" s="22" t="s">
        <v>23</v>
      </c>
    </row>
    <row r="907" customFormat="false" ht="12.75" hidden="true" customHeight="false" outlineLevel="2" collapsed="false">
      <c r="B907" s="22" t="s">
        <v>23</v>
      </c>
    </row>
    <row r="908" customFormat="false" ht="12.75" hidden="true" customHeight="false" outlineLevel="2" collapsed="false">
      <c r="B908" s="22" t="s">
        <v>23</v>
      </c>
    </row>
    <row r="909" customFormat="false" ht="12.75" hidden="true" customHeight="false" outlineLevel="2" collapsed="false">
      <c r="B909" s="22" t="s">
        <v>23</v>
      </c>
    </row>
    <row r="910" customFormat="false" ht="12.75" hidden="true" customHeight="false" outlineLevel="2" collapsed="false">
      <c r="B910" s="22" t="s">
        <v>23</v>
      </c>
    </row>
    <row r="911" customFormat="false" ht="12.75" hidden="true" customHeight="false" outlineLevel="2" collapsed="false">
      <c r="B911" s="22" t="s">
        <v>23</v>
      </c>
    </row>
    <row r="912" customFormat="false" ht="12.75" hidden="true" customHeight="false" outlineLevel="2" collapsed="false">
      <c r="B912" s="22" t="s">
        <v>23</v>
      </c>
    </row>
    <row r="913" customFormat="false" ht="12.75" hidden="true" customHeight="false" outlineLevel="2" collapsed="false">
      <c r="B913" s="22" t="s">
        <v>23</v>
      </c>
    </row>
    <row r="914" customFormat="false" ht="12.75" hidden="true" customHeight="false" outlineLevel="2" collapsed="false">
      <c r="B914" s="22" t="s">
        <v>23</v>
      </c>
    </row>
    <row r="915" customFormat="false" ht="12.75" hidden="true" customHeight="false" outlineLevel="2" collapsed="false">
      <c r="B915" s="22" t="s">
        <v>23</v>
      </c>
    </row>
    <row r="916" customFormat="false" ht="12.75" hidden="true" customHeight="false" outlineLevel="2" collapsed="false">
      <c r="B916" s="22" t="s">
        <v>23</v>
      </c>
    </row>
    <row r="917" customFormat="false" ht="12.75" hidden="true" customHeight="false" outlineLevel="2" collapsed="false">
      <c r="B917" s="22" t="s">
        <v>23</v>
      </c>
    </row>
    <row r="918" customFormat="false" ht="12.75" hidden="true" customHeight="false" outlineLevel="2" collapsed="false">
      <c r="B918" s="22" t="s">
        <v>23</v>
      </c>
    </row>
    <row r="919" customFormat="false" ht="12.75" hidden="true" customHeight="false" outlineLevel="2" collapsed="false">
      <c r="B919" s="22" t="s">
        <v>23</v>
      </c>
    </row>
    <row r="920" customFormat="false" ht="12.75" hidden="true" customHeight="false" outlineLevel="2" collapsed="false">
      <c r="B920" s="22" t="s">
        <v>23</v>
      </c>
    </row>
    <row r="921" customFormat="false" ht="12.75" hidden="true" customHeight="false" outlineLevel="2" collapsed="false">
      <c r="B921" s="22" t="s">
        <v>23</v>
      </c>
    </row>
    <row r="922" customFormat="false" ht="12.75" hidden="true" customHeight="false" outlineLevel="2" collapsed="false">
      <c r="B922" s="22" t="s">
        <v>23</v>
      </c>
    </row>
    <row r="923" customFormat="false" ht="12.75" hidden="true" customHeight="false" outlineLevel="2" collapsed="false">
      <c r="B923" s="22" t="s">
        <v>23</v>
      </c>
    </row>
    <row r="924" customFormat="false" ht="12.75" hidden="true" customHeight="false" outlineLevel="2" collapsed="false">
      <c r="B924" s="22" t="s">
        <v>23</v>
      </c>
    </row>
    <row r="925" customFormat="false" ht="12.75" hidden="true" customHeight="false" outlineLevel="2" collapsed="false">
      <c r="B925" s="22" t="s">
        <v>23</v>
      </c>
    </row>
    <row r="926" customFormat="false" ht="12.75" hidden="true" customHeight="false" outlineLevel="2" collapsed="false">
      <c r="B926" s="22" t="s">
        <v>23</v>
      </c>
    </row>
    <row r="927" customFormat="false" ht="12.75" hidden="true" customHeight="false" outlineLevel="2" collapsed="false">
      <c r="B927" s="22" t="s">
        <v>23</v>
      </c>
    </row>
    <row r="928" customFormat="false" ht="12.75" hidden="true" customHeight="false" outlineLevel="2" collapsed="false">
      <c r="B928" s="22" t="s">
        <v>23</v>
      </c>
    </row>
    <row r="929" customFormat="false" ht="12.75" hidden="true" customHeight="false" outlineLevel="2" collapsed="false">
      <c r="B929" s="22" t="s">
        <v>23</v>
      </c>
    </row>
    <row r="930" customFormat="false" ht="12.75" hidden="true" customHeight="false" outlineLevel="2" collapsed="false">
      <c r="B930" s="22" t="s">
        <v>23</v>
      </c>
    </row>
    <row r="931" customFormat="false" ht="12.75" hidden="true" customHeight="false" outlineLevel="2" collapsed="false">
      <c r="B931" s="22" t="s">
        <v>23</v>
      </c>
    </row>
    <row r="932" customFormat="false" ht="12.75" hidden="true" customHeight="false" outlineLevel="2" collapsed="false">
      <c r="B932" s="22" t="s">
        <v>23</v>
      </c>
    </row>
    <row r="933" customFormat="false" ht="12.75" hidden="true" customHeight="false" outlineLevel="2" collapsed="false">
      <c r="B933" s="22" t="s">
        <v>23</v>
      </c>
    </row>
    <row r="934" customFormat="false" ht="12.75" hidden="true" customHeight="false" outlineLevel="2" collapsed="false">
      <c r="B934" s="22" t="s">
        <v>23</v>
      </c>
    </row>
    <row r="935" customFormat="false" ht="12.75" hidden="true" customHeight="false" outlineLevel="2" collapsed="false">
      <c r="B935" s="22" t="s">
        <v>23</v>
      </c>
    </row>
    <row r="936" customFormat="false" ht="12.75" hidden="true" customHeight="false" outlineLevel="2" collapsed="false">
      <c r="B936" s="22" t="s">
        <v>23</v>
      </c>
    </row>
    <row r="937" customFormat="false" ht="12.75" hidden="true" customHeight="false" outlineLevel="2" collapsed="false">
      <c r="B937" s="22" t="s">
        <v>23</v>
      </c>
    </row>
    <row r="938" customFormat="false" ht="12.75" hidden="true" customHeight="false" outlineLevel="2" collapsed="false">
      <c r="B938" s="22" t="s">
        <v>23</v>
      </c>
    </row>
    <row r="939" customFormat="false" ht="12.75" hidden="true" customHeight="false" outlineLevel="2" collapsed="false">
      <c r="B939" s="22" t="s">
        <v>23</v>
      </c>
    </row>
    <row r="940" customFormat="false" ht="12.75" hidden="true" customHeight="false" outlineLevel="2" collapsed="false">
      <c r="B940" s="22" t="s">
        <v>23</v>
      </c>
    </row>
    <row r="941" customFormat="false" ht="12.75" hidden="true" customHeight="false" outlineLevel="2" collapsed="false">
      <c r="B941" s="22" t="s">
        <v>23</v>
      </c>
    </row>
    <row r="942" customFormat="false" ht="12.75" hidden="true" customHeight="false" outlineLevel="2" collapsed="false">
      <c r="B942" s="22" t="s">
        <v>23</v>
      </c>
    </row>
    <row r="943" customFormat="false" ht="12.75" hidden="true" customHeight="false" outlineLevel="2" collapsed="false">
      <c r="B943" s="22" t="s">
        <v>23</v>
      </c>
    </row>
    <row r="944" customFormat="false" ht="12.75" hidden="true" customHeight="false" outlineLevel="2" collapsed="false">
      <c r="B944" s="22" t="s">
        <v>23</v>
      </c>
    </row>
    <row r="945" customFormat="false" ht="12.75" hidden="true" customHeight="false" outlineLevel="2" collapsed="false">
      <c r="B945" s="22" t="s">
        <v>23</v>
      </c>
    </row>
    <row r="946" customFormat="false" ht="12.75" hidden="true" customHeight="false" outlineLevel="2" collapsed="false">
      <c r="B946" s="22" t="s">
        <v>23</v>
      </c>
    </row>
    <row r="947" customFormat="false" ht="12.75" hidden="true" customHeight="false" outlineLevel="2" collapsed="false">
      <c r="B947" s="22" t="s">
        <v>23</v>
      </c>
    </row>
    <row r="948" customFormat="false" ht="12.75" hidden="true" customHeight="false" outlineLevel="2" collapsed="false">
      <c r="B948" s="22" t="s">
        <v>23</v>
      </c>
    </row>
    <row r="949" customFormat="false" ht="12.75" hidden="true" customHeight="false" outlineLevel="2" collapsed="false">
      <c r="B949" s="22" t="s">
        <v>23</v>
      </c>
    </row>
    <row r="950" customFormat="false" ht="12.75" hidden="true" customHeight="false" outlineLevel="2" collapsed="false">
      <c r="B950" s="22" t="s">
        <v>23</v>
      </c>
    </row>
    <row r="951" customFormat="false" ht="12.75" hidden="true" customHeight="false" outlineLevel="2" collapsed="false">
      <c r="B951" s="22" t="s">
        <v>23</v>
      </c>
    </row>
    <row r="952" customFormat="false" ht="12.75" hidden="true" customHeight="false" outlineLevel="2" collapsed="false">
      <c r="B952" s="22" t="s">
        <v>23</v>
      </c>
    </row>
    <row r="953" customFormat="false" ht="12.75" hidden="true" customHeight="false" outlineLevel="2" collapsed="false">
      <c r="B953" s="22" t="s">
        <v>23</v>
      </c>
    </row>
    <row r="954" customFormat="false" ht="12.75" hidden="true" customHeight="false" outlineLevel="2" collapsed="false">
      <c r="B954" s="22" t="s">
        <v>23</v>
      </c>
    </row>
    <row r="955" customFormat="false" ht="12.75" hidden="true" customHeight="false" outlineLevel="2" collapsed="false">
      <c r="B955" s="22" t="s">
        <v>23</v>
      </c>
    </row>
    <row r="956" customFormat="false" ht="12.75" hidden="true" customHeight="false" outlineLevel="2" collapsed="false">
      <c r="B956" s="22" t="s">
        <v>23</v>
      </c>
    </row>
    <row r="957" customFormat="false" ht="12.75" hidden="true" customHeight="false" outlineLevel="2" collapsed="false">
      <c r="B957" s="22" t="s">
        <v>23</v>
      </c>
    </row>
    <row r="958" customFormat="false" ht="12.75" hidden="true" customHeight="false" outlineLevel="2" collapsed="false">
      <c r="B958" s="5" t="s">
        <v>23</v>
      </c>
    </row>
    <row r="959" customFormat="false" ht="12.75" hidden="true" customHeight="false" outlineLevel="2" collapsed="false">
      <c r="B959" s="5" t="s">
        <v>23</v>
      </c>
    </row>
    <row r="960" customFormat="false" ht="12.75" hidden="true" customHeight="false" outlineLevel="2" collapsed="false">
      <c r="B960" s="5" t="s">
        <v>23</v>
      </c>
    </row>
    <row r="961" customFormat="false" ht="12.75" hidden="true" customHeight="false" outlineLevel="2" collapsed="false">
      <c r="B961" s="22" t="s">
        <v>23</v>
      </c>
    </row>
    <row r="962" customFormat="false" ht="12.75" hidden="true" customHeight="false" outlineLevel="2" collapsed="false">
      <c r="B962" s="22" t="s">
        <v>23</v>
      </c>
    </row>
    <row r="963" customFormat="false" ht="12.75" hidden="true" customHeight="false" outlineLevel="2" collapsed="false">
      <c r="B963" s="22" t="s">
        <v>23</v>
      </c>
    </row>
    <row r="964" customFormat="false" ht="12.75" hidden="true" customHeight="false" outlineLevel="2" collapsed="false">
      <c r="B964" s="22" t="s">
        <v>23</v>
      </c>
    </row>
    <row r="965" customFormat="false" ht="12.75" hidden="true" customHeight="false" outlineLevel="2" collapsed="false">
      <c r="B965" s="22" t="s">
        <v>23</v>
      </c>
    </row>
    <row r="966" customFormat="false" ht="12.75" hidden="true" customHeight="false" outlineLevel="2" collapsed="false">
      <c r="B966" s="22" t="s">
        <v>23</v>
      </c>
    </row>
    <row r="967" customFormat="false" ht="12.75" hidden="true" customHeight="false" outlineLevel="2" collapsed="false">
      <c r="B967" s="22" t="s">
        <v>23</v>
      </c>
    </row>
    <row r="968" customFormat="false" ht="12.75" hidden="true" customHeight="false" outlineLevel="2" collapsed="false">
      <c r="B968" s="22" t="s">
        <v>23</v>
      </c>
    </row>
    <row r="969" customFormat="false" ht="12.75" hidden="true" customHeight="false" outlineLevel="2" collapsed="false">
      <c r="B969" s="22" t="s">
        <v>23</v>
      </c>
    </row>
    <row r="970" customFormat="false" ht="12.75" hidden="true" customHeight="false" outlineLevel="2" collapsed="false">
      <c r="B970" s="22" t="s">
        <v>23</v>
      </c>
    </row>
    <row r="971" customFormat="false" ht="12.75" hidden="true" customHeight="false" outlineLevel="2" collapsed="false">
      <c r="B971" s="22" t="s">
        <v>23</v>
      </c>
    </row>
    <row r="972" customFormat="false" ht="12.75" hidden="true" customHeight="false" outlineLevel="2" collapsed="false">
      <c r="B972" s="22" t="s">
        <v>23</v>
      </c>
    </row>
    <row r="973" customFormat="false" ht="12.75" hidden="true" customHeight="false" outlineLevel="2" collapsed="false">
      <c r="B973" s="22" t="s">
        <v>23</v>
      </c>
    </row>
    <row r="974" customFormat="false" ht="12.75" hidden="true" customHeight="false" outlineLevel="2" collapsed="false">
      <c r="B974" s="22" t="s">
        <v>23</v>
      </c>
    </row>
    <row r="975" customFormat="false" ht="12.75" hidden="true" customHeight="false" outlineLevel="2" collapsed="false">
      <c r="B975" s="22" t="s">
        <v>23</v>
      </c>
    </row>
    <row r="976" customFormat="false" ht="12.75" hidden="true" customHeight="false" outlineLevel="2" collapsed="false">
      <c r="B976" s="22" t="s">
        <v>23</v>
      </c>
    </row>
    <row r="977" customFormat="false" ht="12.75" hidden="true" customHeight="false" outlineLevel="2" collapsed="false">
      <c r="B977" s="22" t="s">
        <v>23</v>
      </c>
    </row>
    <row r="978" customFormat="false" ht="12.75" hidden="true" customHeight="false" outlineLevel="2" collapsed="false">
      <c r="B978" s="22" t="s">
        <v>23</v>
      </c>
    </row>
    <row r="979" customFormat="false" ht="12.75" hidden="true" customHeight="false" outlineLevel="2" collapsed="false">
      <c r="B979" s="22" t="s">
        <v>23</v>
      </c>
    </row>
    <row r="980" customFormat="false" ht="12.75" hidden="true" customHeight="false" outlineLevel="2" collapsed="false">
      <c r="B980" s="22" t="s">
        <v>23</v>
      </c>
    </row>
    <row r="981" customFormat="false" ht="12.75" hidden="true" customHeight="false" outlineLevel="2" collapsed="false">
      <c r="B981" s="22" t="s">
        <v>23</v>
      </c>
    </row>
    <row r="982" customFormat="false" ht="12.75" hidden="true" customHeight="false" outlineLevel="2" collapsed="false">
      <c r="B982" s="22" t="s">
        <v>23</v>
      </c>
    </row>
    <row r="983" customFormat="false" ht="12.75" hidden="true" customHeight="false" outlineLevel="2" collapsed="false">
      <c r="B983" s="22" t="s">
        <v>23</v>
      </c>
    </row>
    <row r="984" customFormat="false" ht="12.75" hidden="true" customHeight="false" outlineLevel="2" collapsed="false">
      <c r="B984" s="22" t="s">
        <v>23</v>
      </c>
    </row>
    <row r="985" customFormat="false" ht="12.75" hidden="true" customHeight="false" outlineLevel="2" collapsed="false">
      <c r="B985" s="22" t="s">
        <v>23</v>
      </c>
    </row>
    <row r="986" customFormat="false" ht="12.75" hidden="true" customHeight="false" outlineLevel="2" collapsed="false">
      <c r="B986" s="22" t="s">
        <v>23</v>
      </c>
    </row>
    <row r="987" customFormat="false" ht="12.75" hidden="true" customHeight="false" outlineLevel="2" collapsed="false">
      <c r="B987" s="22" t="s">
        <v>23</v>
      </c>
    </row>
    <row r="988" customFormat="false" ht="12.75" hidden="true" customHeight="false" outlineLevel="2" collapsed="false">
      <c r="B988" s="22" t="s">
        <v>23</v>
      </c>
    </row>
    <row r="989" customFormat="false" ht="12.75" hidden="true" customHeight="false" outlineLevel="2" collapsed="false">
      <c r="B989" s="22" t="s">
        <v>23</v>
      </c>
    </row>
    <row r="990" customFormat="false" ht="12.75" hidden="true" customHeight="false" outlineLevel="2" collapsed="false">
      <c r="B990" s="22" t="s">
        <v>23</v>
      </c>
    </row>
    <row r="991" customFormat="false" ht="12.75" hidden="true" customHeight="false" outlineLevel="2" collapsed="false">
      <c r="B991" s="22" t="s">
        <v>23</v>
      </c>
    </row>
    <row r="992" customFormat="false" ht="12.75" hidden="true" customHeight="false" outlineLevel="2" collapsed="false">
      <c r="B992" s="22" t="s">
        <v>23</v>
      </c>
    </row>
    <row r="993" customFormat="false" ht="12.75" hidden="true" customHeight="false" outlineLevel="2" collapsed="false">
      <c r="B993" s="22" t="s">
        <v>23</v>
      </c>
    </row>
    <row r="994" customFormat="false" ht="12.75" hidden="true" customHeight="false" outlineLevel="2" collapsed="false">
      <c r="B994" s="22" t="s">
        <v>23</v>
      </c>
    </row>
    <row r="995" customFormat="false" ht="12.75" hidden="true" customHeight="false" outlineLevel="2" collapsed="false">
      <c r="B995" s="22" t="s">
        <v>23</v>
      </c>
    </row>
    <row r="996" customFormat="false" ht="12.75" hidden="true" customHeight="false" outlineLevel="2" collapsed="false">
      <c r="B996" s="22" t="s">
        <v>23</v>
      </c>
    </row>
    <row r="997" customFormat="false" ht="12.75" hidden="true" customHeight="false" outlineLevel="2" collapsed="false">
      <c r="B997" s="22" t="s">
        <v>23</v>
      </c>
    </row>
    <row r="998" customFormat="false" ht="12.75" hidden="true" customHeight="false" outlineLevel="2" collapsed="false">
      <c r="B998" s="22" t="s">
        <v>23</v>
      </c>
    </row>
    <row r="999" customFormat="false" ht="12.75" hidden="true" customHeight="false" outlineLevel="2" collapsed="false">
      <c r="B999" s="22" t="s">
        <v>23</v>
      </c>
    </row>
    <row r="1000" customFormat="false" ht="12.75" hidden="true" customHeight="false" outlineLevel="2" collapsed="false">
      <c r="B1000" s="22" t="s">
        <v>23</v>
      </c>
    </row>
    <row r="1001" customFormat="false" ht="12.75" hidden="true" customHeight="false" outlineLevel="2" collapsed="false">
      <c r="B1001" s="22" t="s">
        <v>23</v>
      </c>
    </row>
    <row r="1002" customFormat="false" ht="12.75" hidden="true" customHeight="false" outlineLevel="2" collapsed="false">
      <c r="B1002" s="22" t="s">
        <v>23</v>
      </c>
    </row>
    <row r="1003" customFormat="false" ht="12.75" hidden="true" customHeight="false" outlineLevel="2" collapsed="false">
      <c r="B1003" s="22" t="s">
        <v>23</v>
      </c>
    </row>
    <row r="1004" customFormat="false" ht="12.75" hidden="true" customHeight="false" outlineLevel="2" collapsed="false">
      <c r="B1004" s="22" t="s">
        <v>23</v>
      </c>
    </row>
    <row r="1005" customFormat="false" ht="12.75" hidden="true" customHeight="false" outlineLevel="2" collapsed="false">
      <c r="B1005" s="22" t="s">
        <v>23</v>
      </c>
    </row>
    <row r="1006" customFormat="false" ht="12.75" hidden="true" customHeight="false" outlineLevel="2" collapsed="false">
      <c r="B1006" s="22" t="s">
        <v>23</v>
      </c>
    </row>
    <row r="1007" customFormat="false" ht="12.75" hidden="true" customHeight="false" outlineLevel="2" collapsed="false">
      <c r="B1007" s="22" t="s">
        <v>23</v>
      </c>
    </row>
    <row r="1008" customFormat="false" ht="12.75" hidden="true" customHeight="false" outlineLevel="2" collapsed="false">
      <c r="B1008" s="22" t="s">
        <v>23</v>
      </c>
    </row>
    <row r="1009" customFormat="false" ht="12.75" hidden="true" customHeight="false" outlineLevel="2" collapsed="false">
      <c r="B1009" s="22" t="s">
        <v>23</v>
      </c>
    </row>
    <row r="1010" customFormat="false" ht="12.75" hidden="true" customHeight="false" outlineLevel="2" collapsed="false">
      <c r="B1010" s="22" t="s">
        <v>23</v>
      </c>
    </row>
    <row r="1011" customFormat="false" ht="12.75" hidden="true" customHeight="false" outlineLevel="2" collapsed="false">
      <c r="B1011" s="22" t="s">
        <v>23</v>
      </c>
    </row>
    <row r="1012" customFormat="false" ht="12.75" hidden="true" customHeight="false" outlineLevel="2" collapsed="false">
      <c r="B1012" s="22" t="s">
        <v>23</v>
      </c>
    </row>
    <row r="1013" customFormat="false" ht="12.75" hidden="true" customHeight="false" outlineLevel="2" collapsed="false">
      <c r="B1013" s="22" t="s">
        <v>23</v>
      </c>
    </row>
    <row r="1014" customFormat="false" ht="12.75" hidden="true" customHeight="false" outlineLevel="2" collapsed="false">
      <c r="B1014" s="22" t="s">
        <v>23</v>
      </c>
    </row>
    <row r="1015" customFormat="false" ht="12.75" hidden="true" customHeight="false" outlineLevel="2" collapsed="false">
      <c r="B1015" s="22" t="s">
        <v>23</v>
      </c>
    </row>
    <row r="1016" customFormat="false" ht="12.75" hidden="true" customHeight="false" outlineLevel="2" collapsed="false">
      <c r="B1016" s="22" t="s">
        <v>23</v>
      </c>
    </row>
    <row r="1017" customFormat="false" ht="12.75" hidden="true" customHeight="false" outlineLevel="2" collapsed="false">
      <c r="B1017" s="22" t="s">
        <v>23</v>
      </c>
    </row>
    <row r="1018" customFormat="false" ht="12.75" hidden="true" customHeight="false" outlineLevel="2" collapsed="false">
      <c r="B1018" s="22" t="s">
        <v>23</v>
      </c>
    </row>
    <row r="1019" customFormat="false" ht="12.75" hidden="true" customHeight="false" outlineLevel="2" collapsed="false">
      <c r="B1019" s="22" t="s">
        <v>23</v>
      </c>
    </row>
    <row r="1020" customFormat="false" ht="12.75" hidden="true" customHeight="false" outlineLevel="2" collapsed="false">
      <c r="B1020" s="22" t="s">
        <v>23</v>
      </c>
    </row>
    <row r="1021" customFormat="false" ht="12.75" hidden="true" customHeight="false" outlineLevel="2" collapsed="false">
      <c r="B1021" s="22" t="s">
        <v>23</v>
      </c>
    </row>
    <row r="1022" customFormat="false" ht="12.75" hidden="true" customHeight="false" outlineLevel="2" collapsed="false">
      <c r="B1022" s="22" t="s">
        <v>23</v>
      </c>
    </row>
    <row r="1023" customFormat="false" ht="12.75" hidden="true" customHeight="false" outlineLevel="2" collapsed="false">
      <c r="B1023" s="22" t="s">
        <v>23</v>
      </c>
    </row>
    <row r="1024" customFormat="false" ht="12.75" hidden="true" customHeight="false" outlineLevel="2" collapsed="false">
      <c r="B1024" s="22" t="s">
        <v>23</v>
      </c>
    </row>
    <row r="1025" customFormat="false" ht="12.75" hidden="true" customHeight="false" outlineLevel="2" collapsed="false">
      <c r="B1025" s="22" t="s">
        <v>23</v>
      </c>
    </row>
    <row r="1026" customFormat="false" ht="12.75" hidden="true" customHeight="false" outlineLevel="2" collapsed="false">
      <c r="B1026" s="22" t="s">
        <v>23</v>
      </c>
    </row>
    <row r="1027" customFormat="false" ht="12.75" hidden="true" customHeight="false" outlineLevel="2" collapsed="false">
      <c r="B1027" s="22" t="s">
        <v>23</v>
      </c>
    </row>
    <row r="1028" customFormat="false" ht="12.75" hidden="true" customHeight="false" outlineLevel="2" collapsed="false">
      <c r="B1028" s="22" t="s">
        <v>23</v>
      </c>
    </row>
    <row r="1029" customFormat="false" ht="12.75" hidden="true" customHeight="false" outlineLevel="2" collapsed="false">
      <c r="B1029" s="22" t="s">
        <v>23</v>
      </c>
    </row>
    <row r="1030" customFormat="false" ht="12.75" hidden="true" customHeight="false" outlineLevel="2" collapsed="false">
      <c r="B1030" s="22" t="s">
        <v>23</v>
      </c>
    </row>
    <row r="1031" customFormat="false" ht="12.75" hidden="true" customHeight="false" outlineLevel="2" collapsed="false">
      <c r="B1031" s="22" t="s">
        <v>23</v>
      </c>
    </row>
    <row r="1032" customFormat="false" ht="12.75" hidden="true" customHeight="false" outlineLevel="2" collapsed="false">
      <c r="B1032" s="22" t="s">
        <v>23</v>
      </c>
    </row>
    <row r="1033" customFormat="false" ht="12.75" hidden="true" customHeight="false" outlineLevel="2" collapsed="false">
      <c r="B1033" s="22" t="s">
        <v>23</v>
      </c>
    </row>
    <row r="1034" customFormat="false" ht="12.75" hidden="true" customHeight="false" outlineLevel="2" collapsed="false">
      <c r="B1034" s="22" t="s">
        <v>23</v>
      </c>
    </row>
    <row r="1035" customFormat="false" ht="12.75" hidden="true" customHeight="false" outlineLevel="2" collapsed="false">
      <c r="B1035" s="22" t="s">
        <v>23</v>
      </c>
    </row>
    <row r="1036" customFormat="false" ht="12.75" hidden="true" customHeight="false" outlineLevel="2" collapsed="false">
      <c r="B1036" s="22" t="s">
        <v>23</v>
      </c>
    </row>
    <row r="1037" customFormat="false" ht="12.75" hidden="true" customHeight="false" outlineLevel="2" collapsed="false">
      <c r="B1037" s="22" t="s">
        <v>23</v>
      </c>
    </row>
    <row r="1038" customFormat="false" ht="12.75" hidden="true" customHeight="false" outlineLevel="2" collapsed="false">
      <c r="B1038" s="22" t="s">
        <v>23</v>
      </c>
    </row>
    <row r="1039" customFormat="false" ht="12.75" hidden="true" customHeight="false" outlineLevel="2" collapsed="false">
      <c r="B1039" s="22" t="s">
        <v>23</v>
      </c>
    </row>
    <row r="1040" customFormat="false" ht="12.75" hidden="true" customHeight="false" outlineLevel="2" collapsed="false">
      <c r="B1040" s="22" t="s">
        <v>23</v>
      </c>
    </row>
    <row r="1041" customFormat="false" ht="12.75" hidden="true" customHeight="false" outlineLevel="2" collapsed="false">
      <c r="B1041" s="22" t="s">
        <v>23</v>
      </c>
    </row>
    <row r="1042" customFormat="false" ht="12.75" hidden="true" customHeight="false" outlineLevel="2" collapsed="false">
      <c r="B1042" s="22" t="s">
        <v>23</v>
      </c>
    </row>
    <row r="1043" customFormat="false" ht="12.75" hidden="true" customHeight="false" outlineLevel="2" collapsed="false">
      <c r="B1043" s="22" t="s">
        <v>23</v>
      </c>
    </row>
    <row r="1044" customFormat="false" ht="12.75" hidden="true" customHeight="false" outlineLevel="2" collapsed="false">
      <c r="B1044" s="22" t="s">
        <v>23</v>
      </c>
    </row>
    <row r="1045" customFormat="false" ht="12.75" hidden="true" customHeight="false" outlineLevel="2" collapsed="false">
      <c r="B1045" s="22" t="s">
        <v>23</v>
      </c>
    </row>
    <row r="1046" customFormat="false" ht="12.75" hidden="true" customHeight="false" outlineLevel="2" collapsed="false">
      <c r="B1046" s="22" t="s">
        <v>23</v>
      </c>
    </row>
    <row r="1047" customFormat="false" ht="12.75" hidden="true" customHeight="false" outlineLevel="2" collapsed="false">
      <c r="B1047" s="22" t="s">
        <v>23</v>
      </c>
    </row>
    <row r="1048" customFormat="false" ht="12.75" hidden="true" customHeight="false" outlineLevel="2" collapsed="false">
      <c r="B1048" s="22" t="s">
        <v>23</v>
      </c>
    </row>
    <row r="1049" customFormat="false" ht="12.75" hidden="true" customHeight="false" outlineLevel="2" collapsed="false">
      <c r="B1049" s="22" t="s">
        <v>23</v>
      </c>
    </row>
    <row r="1050" customFormat="false" ht="12.75" hidden="true" customHeight="false" outlineLevel="2" collapsed="false">
      <c r="B1050" s="22" t="s">
        <v>23</v>
      </c>
    </row>
    <row r="1051" customFormat="false" ht="12.75" hidden="true" customHeight="false" outlineLevel="2" collapsed="false">
      <c r="B1051" s="22" t="s">
        <v>23</v>
      </c>
    </row>
    <row r="1052" customFormat="false" ht="12.75" hidden="true" customHeight="false" outlineLevel="2" collapsed="false">
      <c r="B1052" s="22" t="s">
        <v>23</v>
      </c>
    </row>
    <row r="1053" customFormat="false" ht="12.75" hidden="true" customHeight="false" outlineLevel="2" collapsed="false">
      <c r="B1053" s="22" t="s">
        <v>23</v>
      </c>
    </row>
    <row r="1054" customFormat="false" ht="12.75" hidden="true" customHeight="false" outlineLevel="2" collapsed="false">
      <c r="B1054" s="22" t="s">
        <v>23</v>
      </c>
    </row>
    <row r="1055" customFormat="false" ht="12.75" hidden="true" customHeight="false" outlineLevel="2" collapsed="false">
      <c r="B1055" s="22" t="s">
        <v>23</v>
      </c>
    </row>
    <row r="1056" customFormat="false" ht="12.75" hidden="true" customHeight="false" outlineLevel="2" collapsed="false">
      <c r="B1056" s="22" t="s">
        <v>23</v>
      </c>
    </row>
    <row r="1057" customFormat="false" ht="12.75" hidden="true" customHeight="false" outlineLevel="2" collapsed="false">
      <c r="B1057" s="22" t="s">
        <v>23</v>
      </c>
    </row>
    <row r="1058" customFormat="false" ht="12.75" hidden="true" customHeight="false" outlineLevel="2" collapsed="false">
      <c r="B1058" s="22" t="s">
        <v>23</v>
      </c>
    </row>
    <row r="1059" customFormat="false" ht="12.75" hidden="true" customHeight="false" outlineLevel="2" collapsed="false">
      <c r="B1059" s="22" t="s">
        <v>23</v>
      </c>
    </row>
    <row r="1060" customFormat="false" ht="12.75" hidden="true" customHeight="false" outlineLevel="2" collapsed="false">
      <c r="B1060" s="22" t="s">
        <v>23</v>
      </c>
    </row>
    <row r="1061" customFormat="false" ht="12.75" hidden="true" customHeight="false" outlineLevel="2" collapsed="false">
      <c r="B1061" s="22" t="s">
        <v>23</v>
      </c>
    </row>
    <row r="1062" customFormat="false" ht="12.75" hidden="true" customHeight="false" outlineLevel="2" collapsed="false">
      <c r="B1062" s="22" t="s">
        <v>23</v>
      </c>
    </row>
    <row r="1063" customFormat="false" ht="12.75" hidden="true" customHeight="false" outlineLevel="2" collapsed="false">
      <c r="B1063" s="22" t="s">
        <v>23</v>
      </c>
    </row>
    <row r="1064" customFormat="false" ht="12.75" hidden="true" customHeight="false" outlineLevel="2" collapsed="false">
      <c r="B1064" s="22" t="s">
        <v>23</v>
      </c>
    </row>
    <row r="1065" customFormat="false" ht="12.75" hidden="true" customHeight="false" outlineLevel="2" collapsed="false">
      <c r="B1065" s="22" t="s">
        <v>23</v>
      </c>
    </row>
    <row r="1066" customFormat="false" ht="12.75" hidden="true" customHeight="false" outlineLevel="2" collapsed="false">
      <c r="B1066" s="22" t="s">
        <v>23</v>
      </c>
    </row>
    <row r="1067" customFormat="false" ht="12.75" hidden="true" customHeight="false" outlineLevel="2" collapsed="false">
      <c r="B1067" s="22" t="s">
        <v>23</v>
      </c>
    </row>
    <row r="1068" customFormat="false" ht="12.75" hidden="true" customHeight="false" outlineLevel="2" collapsed="false">
      <c r="B1068" s="22" t="s">
        <v>23</v>
      </c>
    </row>
    <row r="1069" customFormat="false" ht="12.75" hidden="true" customHeight="false" outlineLevel="2" collapsed="false">
      <c r="B1069" s="22" t="s">
        <v>23</v>
      </c>
    </row>
    <row r="1070" customFormat="false" ht="12.75" hidden="true" customHeight="false" outlineLevel="2" collapsed="false">
      <c r="B1070" s="22" t="s">
        <v>23</v>
      </c>
    </row>
    <row r="1071" customFormat="false" ht="12.75" hidden="true" customHeight="false" outlineLevel="2" collapsed="false">
      <c r="B1071" s="22" t="s">
        <v>23</v>
      </c>
    </row>
    <row r="1072" customFormat="false" ht="12.75" hidden="true" customHeight="false" outlineLevel="2" collapsed="false">
      <c r="B1072" s="22" t="s">
        <v>23</v>
      </c>
    </row>
    <row r="1073" customFormat="false" ht="12.75" hidden="true" customHeight="false" outlineLevel="2" collapsed="false">
      <c r="B1073" s="22" t="s">
        <v>23</v>
      </c>
    </row>
    <row r="1074" customFormat="false" ht="12.75" hidden="true" customHeight="false" outlineLevel="2" collapsed="false">
      <c r="B1074" s="9" t="s">
        <v>23</v>
      </c>
    </row>
    <row r="1075" customFormat="false" ht="12.75" hidden="true" customHeight="false" outlineLevel="2" collapsed="false">
      <c r="B1075" s="9" t="s">
        <v>23</v>
      </c>
    </row>
    <row r="1076" customFormat="false" ht="12.75" hidden="true" customHeight="false" outlineLevel="2" collapsed="false">
      <c r="B1076" s="9" t="s">
        <v>23</v>
      </c>
    </row>
    <row r="1077" customFormat="false" ht="12.75" hidden="true" customHeight="false" outlineLevel="2" collapsed="false">
      <c r="B1077" s="9" t="s">
        <v>23</v>
      </c>
    </row>
    <row r="1078" customFormat="false" ht="12.75" hidden="true" customHeight="false" outlineLevel="2" collapsed="false">
      <c r="B1078" s="9" t="s">
        <v>23</v>
      </c>
    </row>
    <row r="1079" customFormat="false" ht="12.75" hidden="true" customHeight="false" outlineLevel="2" collapsed="false">
      <c r="B1079" s="9" t="s">
        <v>23</v>
      </c>
    </row>
    <row r="1080" customFormat="false" ht="12.75" hidden="true" customHeight="false" outlineLevel="2" collapsed="false">
      <c r="B1080" s="9" t="s">
        <v>23</v>
      </c>
    </row>
    <row r="1081" customFormat="false" ht="12.75" hidden="true" customHeight="false" outlineLevel="2" collapsed="false">
      <c r="B1081" s="9" t="s">
        <v>23</v>
      </c>
    </row>
    <row r="1082" customFormat="false" ht="12.75" hidden="true" customHeight="false" outlineLevel="2" collapsed="false">
      <c r="B1082" s="9" t="s">
        <v>23</v>
      </c>
    </row>
    <row r="1083" customFormat="false" ht="12.75" hidden="true" customHeight="false" outlineLevel="2" collapsed="false">
      <c r="B1083" s="9" t="s">
        <v>23</v>
      </c>
    </row>
    <row r="1084" customFormat="false" ht="12.75" hidden="true" customHeight="false" outlineLevel="2" collapsed="false">
      <c r="B1084" s="9" t="s">
        <v>23</v>
      </c>
    </row>
    <row r="1085" customFormat="false" ht="12.75" hidden="true" customHeight="false" outlineLevel="2" collapsed="false">
      <c r="B1085" s="9" t="s">
        <v>23</v>
      </c>
    </row>
    <row r="1086" customFormat="false" ht="12.75" hidden="true" customHeight="false" outlineLevel="2" collapsed="false">
      <c r="B1086" s="9" t="s">
        <v>23</v>
      </c>
    </row>
    <row r="1087" customFormat="false" ht="12.75" hidden="true" customHeight="false" outlineLevel="2" collapsed="false">
      <c r="B1087" s="9" t="s">
        <v>23</v>
      </c>
    </row>
    <row r="1088" customFormat="false" ht="12.75" hidden="true" customHeight="false" outlineLevel="2" collapsed="false">
      <c r="B1088" s="9" t="s">
        <v>23</v>
      </c>
    </row>
    <row r="1089" customFormat="false" ht="12.75" hidden="true" customHeight="false" outlineLevel="2" collapsed="false">
      <c r="B1089" s="9" t="s">
        <v>23</v>
      </c>
    </row>
    <row r="1090" customFormat="false" ht="12.75" hidden="true" customHeight="false" outlineLevel="2" collapsed="false">
      <c r="B1090" s="9" t="s">
        <v>23</v>
      </c>
    </row>
    <row r="1091" customFormat="false" ht="12.75" hidden="true" customHeight="false" outlineLevel="2" collapsed="false">
      <c r="B1091" s="9" t="s">
        <v>23</v>
      </c>
    </row>
    <row r="1092" customFormat="false" ht="12.75" hidden="true" customHeight="false" outlineLevel="2" collapsed="false">
      <c r="B1092" s="9" t="s">
        <v>23</v>
      </c>
    </row>
    <row r="1093" customFormat="false" ht="12.75" hidden="true" customHeight="false" outlineLevel="2" collapsed="false">
      <c r="B1093" s="9" t="s">
        <v>23</v>
      </c>
    </row>
    <row r="1094" customFormat="false" ht="12.75" hidden="true" customHeight="false" outlineLevel="2" collapsed="false">
      <c r="B1094" s="9" t="s">
        <v>23</v>
      </c>
    </row>
    <row r="1095" customFormat="false" ht="12.75" hidden="true" customHeight="false" outlineLevel="2" collapsed="false">
      <c r="B1095" s="9" t="s">
        <v>23</v>
      </c>
    </row>
    <row r="1096" customFormat="false" ht="12.75" hidden="true" customHeight="false" outlineLevel="2" collapsed="false">
      <c r="B1096" s="18" t="s">
        <v>23</v>
      </c>
    </row>
    <row r="1097" customFormat="false" ht="12.75" hidden="true" customHeight="false" outlineLevel="2" collapsed="false">
      <c r="B1097" s="18" t="s">
        <v>23</v>
      </c>
    </row>
    <row r="1098" customFormat="false" ht="12.75" hidden="true" customHeight="false" outlineLevel="2" collapsed="false">
      <c r="B1098" s="18" t="s">
        <v>23</v>
      </c>
    </row>
    <row r="1099" customFormat="false" ht="12.75" hidden="true" customHeight="false" outlineLevel="2" collapsed="false">
      <c r="B1099" s="18" t="s">
        <v>23</v>
      </c>
    </row>
    <row r="1100" customFormat="false" ht="12.75" hidden="true" customHeight="false" outlineLevel="2" collapsed="false">
      <c r="B1100" s="18" t="s">
        <v>23</v>
      </c>
    </row>
    <row r="1101" customFormat="false" ht="12.75" hidden="true" customHeight="false" outlineLevel="2" collapsed="false">
      <c r="B1101" s="18" t="s">
        <v>23</v>
      </c>
    </row>
    <row r="1102" customFormat="false" ht="12.75" hidden="true" customHeight="false" outlineLevel="2" collapsed="false">
      <c r="B1102" s="18" t="s">
        <v>23</v>
      </c>
    </row>
    <row r="1103" customFormat="false" ht="12.75" hidden="true" customHeight="false" outlineLevel="2" collapsed="false">
      <c r="B1103" s="18" t="s">
        <v>23</v>
      </c>
    </row>
    <row r="1104" customFormat="false" ht="12.75" hidden="true" customHeight="false" outlineLevel="2" collapsed="false">
      <c r="B1104" s="18" t="s">
        <v>23</v>
      </c>
    </row>
    <row r="1105" customFormat="false" ht="12.75" hidden="true" customHeight="false" outlineLevel="2" collapsed="false">
      <c r="B1105" s="18" t="s">
        <v>23</v>
      </c>
    </row>
    <row r="1106" customFormat="false" ht="12.75" hidden="true" customHeight="false" outlineLevel="2" collapsed="false">
      <c r="B1106" s="18" t="s">
        <v>23</v>
      </c>
    </row>
    <row r="1107" customFormat="false" ht="12.75" hidden="true" customHeight="false" outlineLevel="2" collapsed="false">
      <c r="B1107" s="18" t="s">
        <v>23</v>
      </c>
    </row>
    <row r="1108" customFormat="false" ht="12.75" hidden="true" customHeight="false" outlineLevel="2" collapsed="false">
      <c r="B1108" s="18" t="s">
        <v>23</v>
      </c>
    </row>
    <row r="1109" customFormat="false" ht="12.75" hidden="true" customHeight="false" outlineLevel="2" collapsed="false">
      <c r="B1109" s="18" t="s">
        <v>23</v>
      </c>
    </row>
    <row r="1110" customFormat="false" ht="12.75" hidden="true" customHeight="false" outlineLevel="2" collapsed="false">
      <c r="B1110" s="18" t="s">
        <v>23</v>
      </c>
    </row>
    <row r="1111" customFormat="false" ht="12.75" hidden="true" customHeight="false" outlineLevel="2" collapsed="false">
      <c r="B1111" s="18" t="s">
        <v>23</v>
      </c>
    </row>
    <row r="1112" customFormat="false" ht="12.75" hidden="true" customHeight="false" outlineLevel="2" collapsed="false">
      <c r="B1112" s="18" t="s">
        <v>23</v>
      </c>
    </row>
    <row r="1113" customFormat="false" ht="12.75" hidden="true" customHeight="false" outlineLevel="2" collapsed="false">
      <c r="B1113" s="18" t="s">
        <v>23</v>
      </c>
    </row>
    <row r="1114" customFormat="false" ht="12.75" hidden="true" customHeight="false" outlineLevel="2" collapsed="false">
      <c r="B1114" s="18" t="s">
        <v>23</v>
      </c>
    </row>
    <row r="1115" customFormat="false" ht="12.75" hidden="true" customHeight="false" outlineLevel="2" collapsed="false">
      <c r="B1115" s="18" t="s">
        <v>23</v>
      </c>
    </row>
    <row r="1116" customFormat="false" ht="12.75" hidden="true" customHeight="false" outlineLevel="2" collapsed="false">
      <c r="B1116" s="18" t="s">
        <v>23</v>
      </c>
    </row>
    <row r="1117" customFormat="false" ht="12.75" hidden="true" customHeight="false" outlineLevel="2" collapsed="false">
      <c r="B1117" s="18" t="s">
        <v>23</v>
      </c>
    </row>
    <row r="1118" customFormat="false" ht="12.75" hidden="true" customHeight="false" outlineLevel="2" collapsed="false">
      <c r="B1118" s="18" t="s">
        <v>23</v>
      </c>
    </row>
    <row r="1119" customFormat="false" ht="12.75" hidden="true" customHeight="false" outlineLevel="2" collapsed="false">
      <c r="B1119" s="18" t="s">
        <v>23</v>
      </c>
    </row>
    <row r="1120" customFormat="false" ht="12.75" hidden="true" customHeight="false" outlineLevel="2" collapsed="false">
      <c r="B1120" s="18" t="s">
        <v>23</v>
      </c>
    </row>
    <row r="1121" customFormat="false" ht="12.75" hidden="true" customHeight="false" outlineLevel="2" collapsed="false">
      <c r="B1121" s="18" t="s">
        <v>23</v>
      </c>
    </row>
    <row r="1122" customFormat="false" ht="12.75" hidden="true" customHeight="false" outlineLevel="2" collapsed="false">
      <c r="B1122" s="18" t="s">
        <v>23</v>
      </c>
    </row>
    <row r="1123" customFormat="false" ht="12.75" hidden="true" customHeight="false" outlineLevel="2" collapsed="false">
      <c r="B1123" s="18" t="s">
        <v>23</v>
      </c>
    </row>
    <row r="1124" customFormat="false" ht="12.75" hidden="true" customHeight="false" outlineLevel="2" collapsed="false">
      <c r="B1124" s="18" t="s">
        <v>23</v>
      </c>
    </row>
    <row r="1125" customFormat="false" ht="12.75" hidden="true" customHeight="false" outlineLevel="2" collapsed="false">
      <c r="B1125" s="18" t="s">
        <v>23</v>
      </c>
    </row>
    <row r="1126" customFormat="false" ht="12.75" hidden="true" customHeight="false" outlineLevel="2" collapsed="false">
      <c r="B1126" s="18" t="s">
        <v>23</v>
      </c>
    </row>
    <row r="1127" customFormat="false" ht="12.75" hidden="true" customHeight="false" outlineLevel="2" collapsed="false">
      <c r="B1127" s="18" t="s">
        <v>23</v>
      </c>
    </row>
    <row r="1128" customFormat="false" ht="12.75" hidden="true" customHeight="false" outlineLevel="2" collapsed="false">
      <c r="B1128" s="18" t="s">
        <v>23</v>
      </c>
    </row>
    <row r="1129" customFormat="false" ht="12.75" hidden="true" customHeight="false" outlineLevel="2" collapsed="false">
      <c r="B1129" s="18" t="s">
        <v>23</v>
      </c>
    </row>
    <row r="1130" customFormat="false" ht="12.75" hidden="true" customHeight="false" outlineLevel="2" collapsed="false">
      <c r="B1130" s="18" t="s">
        <v>23</v>
      </c>
    </row>
    <row r="1131" customFormat="false" ht="12.75" hidden="true" customHeight="false" outlineLevel="2" collapsed="false">
      <c r="B1131" s="18" t="s">
        <v>23</v>
      </c>
    </row>
    <row r="1132" customFormat="false" ht="12.75" hidden="true" customHeight="false" outlineLevel="2" collapsed="false">
      <c r="B1132" s="18" t="s">
        <v>23</v>
      </c>
    </row>
    <row r="1133" customFormat="false" ht="12.75" hidden="true" customHeight="false" outlineLevel="2" collapsed="false">
      <c r="B1133" s="18" t="s">
        <v>23</v>
      </c>
    </row>
    <row r="1134" customFormat="false" ht="12.75" hidden="true" customHeight="false" outlineLevel="2" collapsed="false">
      <c r="B1134" s="18" t="s">
        <v>23</v>
      </c>
    </row>
    <row r="1135" customFormat="false" ht="12.75" hidden="true" customHeight="false" outlineLevel="2" collapsed="false">
      <c r="B1135" s="18" t="s">
        <v>23</v>
      </c>
    </row>
    <row r="1136" customFormat="false" ht="12.75" hidden="true" customHeight="false" outlineLevel="2" collapsed="false">
      <c r="B1136" s="18" t="s">
        <v>23</v>
      </c>
    </row>
    <row r="1137" customFormat="false" ht="12.75" hidden="true" customHeight="false" outlineLevel="2" collapsed="false">
      <c r="B1137" s="18" t="s">
        <v>23</v>
      </c>
    </row>
    <row r="1138" customFormat="false" ht="12.75" hidden="true" customHeight="false" outlineLevel="2" collapsed="false">
      <c r="B1138" s="18" t="s">
        <v>23</v>
      </c>
    </row>
    <row r="1139" customFormat="false" ht="12.75" hidden="true" customHeight="false" outlineLevel="2" collapsed="false">
      <c r="B1139" s="18" t="s">
        <v>23</v>
      </c>
    </row>
    <row r="1140" customFormat="false" ht="12.75" hidden="true" customHeight="false" outlineLevel="2" collapsed="false">
      <c r="B1140" s="18" t="s">
        <v>23</v>
      </c>
    </row>
    <row r="1141" customFormat="false" ht="12.75" hidden="true" customHeight="false" outlineLevel="2" collapsed="false">
      <c r="B1141" s="18" t="s">
        <v>23</v>
      </c>
    </row>
    <row r="1142" customFormat="false" ht="12.75" hidden="true" customHeight="false" outlineLevel="2" collapsed="false">
      <c r="B1142" s="18" t="s">
        <v>23</v>
      </c>
    </row>
    <row r="1143" customFormat="false" ht="12.75" hidden="true" customHeight="false" outlineLevel="2" collapsed="false">
      <c r="B1143" s="18" t="s">
        <v>23</v>
      </c>
    </row>
    <row r="1144" customFormat="false" ht="12.75" hidden="true" customHeight="false" outlineLevel="2" collapsed="false">
      <c r="B1144" s="18" t="s">
        <v>23</v>
      </c>
    </row>
    <row r="1145" customFormat="false" ht="12.75" hidden="true" customHeight="false" outlineLevel="2" collapsed="false">
      <c r="B1145" s="18" t="s">
        <v>23</v>
      </c>
    </row>
    <row r="1146" customFormat="false" ht="12.75" hidden="true" customHeight="false" outlineLevel="2" collapsed="false">
      <c r="B1146" s="18" t="s">
        <v>23</v>
      </c>
    </row>
    <row r="1147" customFormat="false" ht="12.75" hidden="true" customHeight="false" outlineLevel="2" collapsed="false">
      <c r="B1147" s="18" t="s">
        <v>23</v>
      </c>
    </row>
    <row r="1148" customFormat="false" ht="12.75" hidden="true" customHeight="false" outlineLevel="2" collapsed="false">
      <c r="B1148" s="18" t="s">
        <v>23</v>
      </c>
    </row>
    <row r="1149" customFormat="false" ht="12.75" hidden="true" customHeight="false" outlineLevel="2" collapsed="false">
      <c r="B1149" s="18" t="s">
        <v>23</v>
      </c>
    </row>
    <row r="1150" customFormat="false" ht="12.75" hidden="true" customHeight="false" outlineLevel="2" collapsed="false">
      <c r="B1150" s="18" t="s">
        <v>23</v>
      </c>
    </row>
    <row r="1151" customFormat="false" ht="12.75" hidden="true" customHeight="false" outlineLevel="2" collapsed="false">
      <c r="B1151" s="18" t="s">
        <v>23</v>
      </c>
    </row>
    <row r="1152" customFormat="false" ht="12.75" hidden="true" customHeight="false" outlineLevel="2" collapsed="false">
      <c r="B1152" s="18" t="s">
        <v>23</v>
      </c>
    </row>
    <row r="1153" customFormat="false" ht="12.75" hidden="true" customHeight="false" outlineLevel="2" collapsed="false">
      <c r="B1153" s="18" t="s">
        <v>23</v>
      </c>
    </row>
    <row r="1154" customFormat="false" ht="12.75" hidden="true" customHeight="false" outlineLevel="2" collapsed="false">
      <c r="B1154" s="18" t="s">
        <v>23</v>
      </c>
    </row>
    <row r="1155" customFormat="false" ht="12.75" hidden="true" customHeight="false" outlineLevel="2" collapsed="false">
      <c r="B1155" s="18" t="s">
        <v>23</v>
      </c>
    </row>
    <row r="1156" customFormat="false" ht="12.75" hidden="true" customHeight="false" outlineLevel="2" collapsed="false">
      <c r="B1156" s="18" t="s">
        <v>23</v>
      </c>
    </row>
    <row r="1157" customFormat="false" ht="12.75" hidden="true" customHeight="false" outlineLevel="2" collapsed="false">
      <c r="B1157" s="18" t="s">
        <v>23</v>
      </c>
    </row>
    <row r="1158" customFormat="false" ht="12.75" hidden="true" customHeight="false" outlineLevel="2" collapsed="false">
      <c r="B1158" s="18" t="s">
        <v>23</v>
      </c>
    </row>
    <row r="1159" customFormat="false" ht="12.75" hidden="true" customHeight="false" outlineLevel="2" collapsed="false">
      <c r="B1159" s="18" t="s">
        <v>23</v>
      </c>
    </row>
    <row r="1160" customFormat="false" ht="12.75" hidden="true" customHeight="false" outlineLevel="2" collapsed="false">
      <c r="B1160" s="18" t="s">
        <v>23</v>
      </c>
    </row>
    <row r="1161" customFormat="false" ht="12.75" hidden="true" customHeight="false" outlineLevel="2" collapsed="false">
      <c r="B1161" s="18" t="s">
        <v>23</v>
      </c>
    </row>
    <row r="1162" customFormat="false" ht="12.75" hidden="true" customHeight="false" outlineLevel="2" collapsed="false">
      <c r="B1162" s="18" t="s">
        <v>23</v>
      </c>
    </row>
    <row r="1163" customFormat="false" ht="12.75" hidden="true" customHeight="false" outlineLevel="2" collapsed="false">
      <c r="B1163" s="18" t="s">
        <v>23</v>
      </c>
    </row>
    <row r="1164" customFormat="false" ht="12.75" hidden="true" customHeight="false" outlineLevel="2" collapsed="false">
      <c r="B1164" s="18" t="s">
        <v>23</v>
      </c>
    </row>
    <row r="1165" customFormat="false" ht="12.75" hidden="true" customHeight="false" outlineLevel="2" collapsed="false">
      <c r="B1165" s="18" t="s">
        <v>23</v>
      </c>
    </row>
    <row r="1166" customFormat="false" ht="12.75" hidden="true" customHeight="false" outlineLevel="2" collapsed="false">
      <c r="B1166" s="18" t="s">
        <v>23</v>
      </c>
    </row>
    <row r="1167" customFormat="false" ht="12.75" hidden="true" customHeight="false" outlineLevel="2" collapsed="false">
      <c r="B1167" s="18" t="s">
        <v>23</v>
      </c>
    </row>
    <row r="1168" customFormat="false" ht="12.75" hidden="true" customHeight="false" outlineLevel="2" collapsed="false">
      <c r="B1168" s="18" t="s">
        <v>23</v>
      </c>
    </row>
    <row r="1169" customFormat="false" ht="12.75" hidden="true" customHeight="false" outlineLevel="2" collapsed="false">
      <c r="B1169" s="18" t="s">
        <v>23</v>
      </c>
    </row>
    <row r="1170" customFormat="false" ht="12.75" hidden="true" customHeight="false" outlineLevel="2" collapsed="false">
      <c r="B1170" s="18" t="s">
        <v>23</v>
      </c>
    </row>
    <row r="1171" customFormat="false" ht="12.75" hidden="true" customHeight="false" outlineLevel="2" collapsed="false">
      <c r="B1171" s="18" t="s">
        <v>23</v>
      </c>
    </row>
    <row r="1172" customFormat="false" ht="12.75" hidden="true" customHeight="false" outlineLevel="2" collapsed="false">
      <c r="B1172" s="18" t="s">
        <v>23</v>
      </c>
    </row>
    <row r="1173" customFormat="false" ht="12.75" hidden="true" customHeight="false" outlineLevel="2" collapsed="false">
      <c r="B1173" s="18" t="s">
        <v>23</v>
      </c>
    </row>
    <row r="1174" customFormat="false" ht="12.75" hidden="true" customHeight="false" outlineLevel="2" collapsed="false">
      <c r="B1174" s="18" t="s">
        <v>23</v>
      </c>
    </row>
    <row r="1175" customFormat="false" ht="12.75" hidden="true" customHeight="false" outlineLevel="2" collapsed="false">
      <c r="B1175" s="18" t="s">
        <v>23</v>
      </c>
    </row>
    <row r="1176" customFormat="false" ht="12.75" hidden="true" customHeight="false" outlineLevel="2" collapsed="false">
      <c r="B1176" s="18" t="s">
        <v>23</v>
      </c>
    </row>
    <row r="1177" customFormat="false" ht="12.75" hidden="true" customHeight="false" outlineLevel="2" collapsed="false">
      <c r="B1177" s="18" t="s">
        <v>23</v>
      </c>
    </row>
    <row r="1178" customFormat="false" ht="12.75" hidden="true" customHeight="false" outlineLevel="2" collapsed="false">
      <c r="B1178" s="18" t="s">
        <v>23</v>
      </c>
    </row>
    <row r="1179" customFormat="false" ht="12.75" hidden="true" customHeight="false" outlineLevel="2" collapsed="false">
      <c r="B1179" s="18" t="s">
        <v>23</v>
      </c>
    </row>
    <row r="1180" customFormat="false" ht="12.75" hidden="true" customHeight="false" outlineLevel="2" collapsed="false">
      <c r="B1180" s="9" t="s">
        <v>23</v>
      </c>
    </row>
    <row r="1181" customFormat="false" ht="12.75" hidden="true" customHeight="false" outlineLevel="2" collapsed="false">
      <c r="B1181" s="9" t="s">
        <v>23</v>
      </c>
    </row>
    <row r="1182" customFormat="false" ht="12.75" hidden="true" customHeight="false" outlineLevel="2" collapsed="false">
      <c r="B1182" s="9" t="s">
        <v>23</v>
      </c>
    </row>
    <row r="1183" customFormat="false" ht="12.75" hidden="true" customHeight="false" outlineLevel="2" collapsed="false">
      <c r="B1183" s="9" t="s">
        <v>23</v>
      </c>
    </row>
    <row r="1184" customFormat="false" ht="12.75" hidden="true" customHeight="false" outlineLevel="2" collapsed="false">
      <c r="B1184" s="9" t="s">
        <v>23</v>
      </c>
    </row>
    <row r="1185" customFormat="false" ht="12.75" hidden="true" customHeight="false" outlineLevel="2" collapsed="false">
      <c r="B1185" s="18" t="s">
        <v>23</v>
      </c>
    </row>
    <row r="1186" customFormat="false" ht="12.75" hidden="true" customHeight="false" outlineLevel="2" collapsed="false">
      <c r="B1186" s="18" t="s">
        <v>23</v>
      </c>
    </row>
    <row r="1187" customFormat="false" ht="12.75" hidden="true" customHeight="false" outlineLevel="2" collapsed="false">
      <c r="B1187" s="18" t="s">
        <v>23</v>
      </c>
    </row>
    <row r="1188" customFormat="false" ht="12.75" hidden="true" customHeight="false" outlineLevel="2" collapsed="false">
      <c r="B1188" s="18" t="s">
        <v>23</v>
      </c>
    </row>
    <row r="1189" customFormat="false" ht="12.75" hidden="true" customHeight="false" outlineLevel="2" collapsed="false">
      <c r="B1189" s="18" t="s">
        <v>23</v>
      </c>
    </row>
    <row r="1190" customFormat="false" ht="12.75" hidden="true" customHeight="false" outlineLevel="2" collapsed="false">
      <c r="B1190" s="23" t="s">
        <v>23</v>
      </c>
    </row>
    <row r="1191" customFormat="false" ht="12.75" hidden="true" customHeight="false" outlineLevel="2" collapsed="false">
      <c r="B1191" s="23" t="s">
        <v>23</v>
      </c>
    </row>
    <row r="1192" customFormat="false" ht="12.75" hidden="true" customHeight="false" outlineLevel="2" collapsed="false">
      <c r="B1192" s="23" t="s">
        <v>23</v>
      </c>
    </row>
    <row r="1193" customFormat="false" ht="12.75" hidden="true" customHeight="false" outlineLevel="2" collapsed="false">
      <c r="B1193" s="23" t="s">
        <v>23</v>
      </c>
    </row>
    <row r="1194" customFormat="false" ht="12.75" hidden="true" customHeight="false" outlineLevel="2" collapsed="false">
      <c r="B1194" s="23" t="s">
        <v>23</v>
      </c>
    </row>
    <row r="1195" customFormat="false" ht="12.75" hidden="true" customHeight="false" outlineLevel="2" collapsed="false">
      <c r="B1195" s="23" t="s">
        <v>23</v>
      </c>
    </row>
    <row r="1196" customFormat="false" ht="12.75" hidden="true" customHeight="false" outlineLevel="2" collapsed="false">
      <c r="B1196" s="23" t="s">
        <v>23</v>
      </c>
    </row>
    <row r="1197" customFormat="false" ht="12.75" hidden="true" customHeight="false" outlineLevel="2" collapsed="false">
      <c r="B1197" s="23" t="s">
        <v>23</v>
      </c>
    </row>
    <row r="1198" customFormat="false" ht="12.75" hidden="true" customHeight="false" outlineLevel="2" collapsed="false">
      <c r="B1198" s="23" t="s">
        <v>23</v>
      </c>
    </row>
    <row r="1199" customFormat="false" ht="12.75" hidden="true" customHeight="false" outlineLevel="2" collapsed="false">
      <c r="B1199" s="23" t="s">
        <v>23</v>
      </c>
    </row>
    <row r="1200" customFormat="false" ht="12.75" hidden="true" customHeight="false" outlineLevel="2" collapsed="false">
      <c r="B1200" s="23" t="s">
        <v>23</v>
      </c>
    </row>
    <row r="1201" customFormat="false" ht="12.75" hidden="true" customHeight="false" outlineLevel="2" collapsed="false">
      <c r="B1201" s="23" t="s">
        <v>23</v>
      </c>
    </row>
    <row r="1202" customFormat="false" ht="12.75" hidden="true" customHeight="false" outlineLevel="2" collapsed="false">
      <c r="B1202" s="23" t="s">
        <v>23</v>
      </c>
    </row>
    <row r="1203" customFormat="false" ht="12.75" hidden="true" customHeight="false" outlineLevel="2" collapsed="false">
      <c r="B1203" s="23" t="s">
        <v>23</v>
      </c>
    </row>
    <row r="1204" customFormat="false" ht="12.75" hidden="true" customHeight="false" outlineLevel="2" collapsed="false">
      <c r="B1204" s="23" t="s">
        <v>23</v>
      </c>
    </row>
    <row r="1205" customFormat="false" ht="12.75" hidden="true" customHeight="false" outlineLevel="2" collapsed="false">
      <c r="B1205" s="23" t="s">
        <v>23</v>
      </c>
    </row>
    <row r="1206" customFormat="false" ht="12.75" hidden="true" customHeight="false" outlineLevel="2" collapsed="false">
      <c r="B1206" s="18" t="s">
        <v>23</v>
      </c>
    </row>
    <row r="1207" customFormat="false" ht="12.75" hidden="true" customHeight="false" outlineLevel="2" collapsed="false">
      <c r="B1207" s="23" t="s">
        <v>23</v>
      </c>
    </row>
    <row r="1208" customFormat="false" ht="12.75" hidden="true" customHeight="false" outlineLevel="2" collapsed="false">
      <c r="B1208" s="18" t="s">
        <v>23</v>
      </c>
    </row>
    <row r="1209" customFormat="false" ht="12.75" hidden="true" customHeight="false" outlineLevel="2" collapsed="false">
      <c r="B1209" s="23" t="s">
        <v>23</v>
      </c>
    </row>
    <row r="1210" customFormat="false" ht="12.75" hidden="true" customHeight="false" outlineLevel="2" collapsed="false">
      <c r="B1210" s="18" t="s">
        <v>23</v>
      </c>
    </row>
    <row r="1211" customFormat="false" ht="12.75" hidden="true" customHeight="false" outlineLevel="2" collapsed="false">
      <c r="B1211" s="18" t="s">
        <v>23</v>
      </c>
    </row>
    <row r="1212" customFormat="false" ht="12.75" hidden="true" customHeight="false" outlineLevel="2" collapsed="false">
      <c r="B1212" s="23" t="s">
        <v>23</v>
      </c>
    </row>
    <row r="1213" customFormat="false" ht="12.75" hidden="true" customHeight="false" outlineLevel="2" collapsed="false">
      <c r="B1213" s="23" t="s">
        <v>23</v>
      </c>
    </row>
    <row r="1214" customFormat="false" ht="12.75" hidden="true" customHeight="false" outlineLevel="2" collapsed="false">
      <c r="B1214" s="23" t="s">
        <v>23</v>
      </c>
    </row>
    <row r="1215" customFormat="false" ht="12.75" hidden="true" customHeight="false" outlineLevel="2" collapsed="false">
      <c r="B1215" s="23" t="s">
        <v>23</v>
      </c>
    </row>
    <row r="1216" customFormat="false" ht="12.75" hidden="true" customHeight="false" outlineLevel="2" collapsed="false">
      <c r="B1216" s="23" t="s">
        <v>23</v>
      </c>
    </row>
    <row r="1217" customFormat="false" ht="12.75" hidden="true" customHeight="false" outlineLevel="2" collapsed="false">
      <c r="B1217" s="23" t="s">
        <v>23</v>
      </c>
    </row>
    <row r="1218" customFormat="false" ht="12.75" hidden="true" customHeight="false" outlineLevel="2" collapsed="false">
      <c r="B1218" s="18" t="s">
        <v>23</v>
      </c>
    </row>
    <row r="1219" customFormat="false" ht="12.75" hidden="true" customHeight="false" outlineLevel="2" collapsed="false">
      <c r="B1219" s="18" t="s">
        <v>23</v>
      </c>
    </row>
    <row r="1220" customFormat="false" ht="12.75" hidden="true" customHeight="false" outlineLevel="2" collapsed="false">
      <c r="B1220" s="18" t="s">
        <v>23</v>
      </c>
    </row>
    <row r="1221" customFormat="false" ht="12.75" hidden="true" customHeight="false" outlineLevel="2" collapsed="false">
      <c r="B1221" s="18" t="s">
        <v>23</v>
      </c>
    </row>
    <row r="1222" customFormat="false" ht="12.75" hidden="true" customHeight="false" outlineLevel="2" collapsed="false">
      <c r="B1222" s="18" t="s">
        <v>23</v>
      </c>
    </row>
    <row r="1223" customFormat="false" ht="12.75" hidden="true" customHeight="false" outlineLevel="2" collapsed="false">
      <c r="B1223" s="18" t="s">
        <v>23</v>
      </c>
    </row>
    <row r="1224" customFormat="false" ht="12.75" hidden="true" customHeight="false" outlineLevel="2" collapsed="false">
      <c r="B1224" s="9" t="s">
        <v>23</v>
      </c>
    </row>
    <row r="1225" customFormat="false" ht="12.75" hidden="true" customHeight="false" outlineLevel="2" collapsed="false">
      <c r="B1225" s="9" t="s">
        <v>23</v>
      </c>
    </row>
    <row r="1226" customFormat="false" ht="12.75" hidden="true" customHeight="false" outlineLevel="2" collapsed="false">
      <c r="B1226" s="9" t="s">
        <v>23</v>
      </c>
    </row>
    <row r="1227" customFormat="false" ht="12.75" hidden="true" customHeight="false" outlineLevel="2" collapsed="false">
      <c r="B1227" s="9" t="s">
        <v>23</v>
      </c>
    </row>
    <row r="1228" customFormat="false" ht="12.75" hidden="true" customHeight="false" outlineLevel="2" collapsed="false">
      <c r="B1228" s="9" t="s">
        <v>23</v>
      </c>
    </row>
    <row r="1229" customFormat="false" ht="12.75" hidden="true" customHeight="false" outlineLevel="2" collapsed="false">
      <c r="B1229" s="9" t="s">
        <v>23</v>
      </c>
    </row>
    <row r="1230" customFormat="false" ht="12.75" hidden="true" customHeight="false" outlineLevel="2" collapsed="false">
      <c r="B1230" s="9" t="s">
        <v>23</v>
      </c>
    </row>
    <row r="1231" customFormat="false" ht="12.75" hidden="true" customHeight="false" outlineLevel="2" collapsed="false">
      <c r="B1231" s="9" t="s">
        <v>23</v>
      </c>
    </row>
    <row r="1232" customFormat="false" ht="12.75" hidden="true" customHeight="false" outlineLevel="2" collapsed="false">
      <c r="B1232" s="9" t="s">
        <v>23</v>
      </c>
    </row>
    <row r="1233" customFormat="false" ht="12.75" hidden="true" customHeight="false" outlineLevel="2" collapsed="false">
      <c r="B1233" s="9" t="s">
        <v>23</v>
      </c>
    </row>
    <row r="1234" customFormat="false" ht="12.75" hidden="true" customHeight="false" outlineLevel="2" collapsed="false">
      <c r="B1234" s="9" t="s">
        <v>23</v>
      </c>
    </row>
    <row r="1235" customFormat="false" ht="12.75" hidden="true" customHeight="false" outlineLevel="2" collapsed="false">
      <c r="B1235" s="9" t="s">
        <v>23</v>
      </c>
    </row>
    <row r="1236" customFormat="false" ht="12.75" hidden="true" customHeight="false" outlineLevel="2" collapsed="false">
      <c r="B1236" s="9" t="s">
        <v>23</v>
      </c>
    </row>
    <row r="1237" customFormat="false" ht="12.75" hidden="true" customHeight="false" outlineLevel="2" collapsed="false">
      <c r="B1237" s="18" t="s">
        <v>23</v>
      </c>
    </row>
    <row r="1238" customFormat="false" ht="12.75" hidden="true" customHeight="false" outlineLevel="2" collapsed="false">
      <c r="B1238" s="18" t="s">
        <v>23</v>
      </c>
    </row>
    <row r="1239" customFormat="false" ht="12.75" hidden="true" customHeight="false" outlineLevel="2" collapsed="false">
      <c r="B1239" s="23" t="s">
        <v>23</v>
      </c>
    </row>
    <row r="1240" customFormat="false" ht="12.75" hidden="true" customHeight="false" outlineLevel="2" collapsed="false">
      <c r="B1240" s="18" t="s">
        <v>23</v>
      </c>
    </row>
    <row r="1241" customFormat="false" ht="12.75" hidden="true" customHeight="false" outlineLevel="2" collapsed="false">
      <c r="B1241" s="18" t="s">
        <v>23</v>
      </c>
    </row>
    <row r="1242" customFormat="false" ht="12.75" hidden="true" customHeight="false" outlineLevel="2" collapsed="false">
      <c r="B1242" s="18" t="s">
        <v>23</v>
      </c>
    </row>
    <row r="1243" customFormat="false" ht="12.75" hidden="true" customHeight="false" outlineLevel="2" collapsed="false">
      <c r="B1243" s="18" t="s">
        <v>23</v>
      </c>
    </row>
    <row r="1244" customFormat="false" ht="12.75" hidden="true" customHeight="false" outlineLevel="2" collapsed="false">
      <c r="B1244" s="18" t="s">
        <v>23</v>
      </c>
    </row>
    <row r="1245" customFormat="false" ht="12.75" hidden="true" customHeight="false" outlineLevel="2" collapsed="false">
      <c r="B1245" s="18" t="s">
        <v>23</v>
      </c>
    </row>
    <row r="1246" customFormat="false" ht="12.75" hidden="true" customHeight="false" outlineLevel="2" collapsed="false">
      <c r="B1246" s="18" t="s">
        <v>23</v>
      </c>
    </row>
    <row r="1247" customFormat="false" ht="12.75" hidden="true" customHeight="false" outlineLevel="2" collapsed="false">
      <c r="B1247" s="18" t="s">
        <v>23</v>
      </c>
    </row>
    <row r="1248" customFormat="false" ht="12.75" hidden="true" customHeight="false" outlineLevel="2" collapsed="false">
      <c r="B1248" s="18" t="s">
        <v>23</v>
      </c>
    </row>
    <row r="1249" customFormat="false" ht="12.75" hidden="true" customHeight="false" outlineLevel="2" collapsed="false">
      <c r="B1249" s="18" t="s">
        <v>23</v>
      </c>
    </row>
    <row r="1250" customFormat="false" ht="12.75" hidden="true" customHeight="false" outlineLevel="2" collapsed="false">
      <c r="B1250" s="9" t="s">
        <v>23</v>
      </c>
    </row>
    <row r="1251" customFormat="false" ht="12.75" hidden="true" customHeight="false" outlineLevel="2" collapsed="false">
      <c r="B1251" s="9" t="s">
        <v>23</v>
      </c>
    </row>
    <row r="1252" customFormat="false" ht="12.75" hidden="true" customHeight="false" outlineLevel="2" collapsed="false">
      <c r="B1252" s="18" t="s">
        <v>23</v>
      </c>
    </row>
    <row r="1253" customFormat="false" ht="12.75" hidden="true" customHeight="false" outlineLevel="2" collapsed="false">
      <c r="B1253" s="18" t="s">
        <v>23</v>
      </c>
    </row>
    <row r="1254" customFormat="false" ht="12.75" hidden="true" customHeight="false" outlineLevel="2" collapsed="false">
      <c r="B1254" s="23" t="s">
        <v>23</v>
      </c>
    </row>
    <row r="1255" customFormat="false" ht="12.75" hidden="true" customHeight="false" outlineLevel="2" collapsed="false">
      <c r="B1255" s="18" t="s">
        <v>23</v>
      </c>
    </row>
    <row r="1256" customFormat="false" ht="12.75" hidden="true" customHeight="false" outlineLevel="2" collapsed="false">
      <c r="B1256" s="18" t="s">
        <v>23</v>
      </c>
    </row>
    <row r="1257" customFormat="false" ht="12.75" hidden="true" customHeight="false" outlineLevel="2" collapsed="false">
      <c r="B1257" s="18" t="s">
        <v>23</v>
      </c>
    </row>
    <row r="1258" customFormat="false" ht="12.75" hidden="true" customHeight="false" outlineLevel="2" collapsed="false">
      <c r="B1258" s="18" t="s">
        <v>23</v>
      </c>
    </row>
    <row r="1259" customFormat="false" ht="12.75" hidden="true" customHeight="false" outlineLevel="2" collapsed="false">
      <c r="B1259" s="18" t="s">
        <v>23</v>
      </c>
    </row>
    <row r="1260" customFormat="false" ht="12.75" hidden="true" customHeight="false" outlineLevel="2" collapsed="false">
      <c r="B1260" s="18" t="s">
        <v>23</v>
      </c>
    </row>
    <row r="1261" customFormat="false" ht="12.75" hidden="true" customHeight="false" outlineLevel="2" collapsed="false">
      <c r="B1261" s="23" t="s">
        <v>23</v>
      </c>
    </row>
    <row r="1262" customFormat="false" ht="12.75" hidden="true" customHeight="false" outlineLevel="2" collapsed="false">
      <c r="B1262" s="18" t="s">
        <v>23</v>
      </c>
    </row>
    <row r="1263" customFormat="false" ht="12.75" hidden="true" customHeight="false" outlineLevel="2" collapsed="false">
      <c r="B1263" s="23" t="s">
        <v>23</v>
      </c>
    </row>
    <row r="1264" customFormat="false" ht="12.75" hidden="true" customHeight="false" outlineLevel="2" collapsed="false">
      <c r="B1264" s="18" t="s">
        <v>23</v>
      </c>
    </row>
    <row r="1265" customFormat="false" ht="12.75" hidden="true" customHeight="false" outlineLevel="2" collapsed="false">
      <c r="B1265" s="18" t="s">
        <v>23</v>
      </c>
    </row>
    <row r="1266" customFormat="false" ht="12.75" hidden="true" customHeight="false" outlineLevel="2" collapsed="false">
      <c r="B1266" s="18" t="s">
        <v>23</v>
      </c>
    </row>
    <row r="1267" customFormat="false" ht="12.75" hidden="true" customHeight="false" outlineLevel="2" collapsed="false">
      <c r="B1267" s="18" t="s">
        <v>23</v>
      </c>
    </row>
    <row r="1268" customFormat="false" ht="12.75" hidden="true" customHeight="false" outlineLevel="2" collapsed="false">
      <c r="B1268" s="18" t="s">
        <v>23</v>
      </c>
    </row>
    <row r="1269" customFormat="false" ht="12.75" hidden="true" customHeight="false" outlineLevel="2" collapsed="false">
      <c r="B1269" s="18" t="s">
        <v>23</v>
      </c>
    </row>
    <row r="1270" customFormat="false" ht="12.75" hidden="true" customHeight="false" outlineLevel="2" collapsed="false">
      <c r="B1270" s="18" t="s">
        <v>23</v>
      </c>
    </row>
    <row r="1271" customFormat="false" ht="12.75" hidden="true" customHeight="false" outlineLevel="2" collapsed="false">
      <c r="B1271" s="23" t="s">
        <v>23</v>
      </c>
    </row>
    <row r="1272" customFormat="false" ht="12.75" hidden="true" customHeight="false" outlineLevel="2" collapsed="false">
      <c r="B1272" s="18" t="s">
        <v>23</v>
      </c>
    </row>
    <row r="1273" customFormat="false" ht="12.75" hidden="true" customHeight="false" outlineLevel="2" collapsed="false">
      <c r="B1273" s="18" t="s">
        <v>23</v>
      </c>
    </row>
    <row r="1274" customFormat="false" ht="12.75" hidden="true" customHeight="false" outlineLevel="2" collapsed="false">
      <c r="B1274" s="18" t="s">
        <v>23</v>
      </c>
    </row>
    <row r="1275" customFormat="false" ht="12.75" hidden="true" customHeight="false" outlineLevel="2" collapsed="false">
      <c r="B1275" s="18" t="s">
        <v>23</v>
      </c>
    </row>
    <row r="1276" customFormat="false" ht="12.75" hidden="true" customHeight="false" outlineLevel="2" collapsed="false">
      <c r="B1276" s="18" t="s">
        <v>23</v>
      </c>
    </row>
    <row r="1277" customFormat="false" ht="12.75" hidden="true" customHeight="false" outlineLevel="2" collapsed="false">
      <c r="B1277" s="18" t="s">
        <v>23</v>
      </c>
    </row>
    <row r="1278" customFormat="false" ht="12.75" hidden="true" customHeight="false" outlineLevel="2" collapsed="false">
      <c r="B1278" s="18" t="s">
        <v>23</v>
      </c>
    </row>
    <row r="1279" customFormat="false" ht="12.75" hidden="true" customHeight="false" outlineLevel="2" collapsed="false">
      <c r="B1279" s="18" t="s">
        <v>23</v>
      </c>
    </row>
    <row r="1280" customFormat="false" ht="12.75" hidden="true" customHeight="false" outlineLevel="2" collapsed="false">
      <c r="B1280" s="18" t="s">
        <v>23</v>
      </c>
    </row>
    <row r="1281" customFormat="false" ht="12.75" hidden="true" customHeight="false" outlineLevel="2" collapsed="false">
      <c r="B1281" s="18" t="s">
        <v>23</v>
      </c>
    </row>
    <row r="1282" customFormat="false" ht="12.75" hidden="true" customHeight="false" outlineLevel="2" collapsed="false">
      <c r="B1282" s="18" t="s">
        <v>23</v>
      </c>
    </row>
    <row r="1283" customFormat="false" ht="12.75" hidden="true" customHeight="false" outlineLevel="2" collapsed="false">
      <c r="B1283" s="18" t="s">
        <v>23</v>
      </c>
    </row>
    <row r="1284" customFormat="false" ht="12.75" hidden="true" customHeight="false" outlineLevel="2" collapsed="false">
      <c r="B1284" s="18" t="s">
        <v>23</v>
      </c>
    </row>
    <row r="1285" customFormat="false" ht="12.75" hidden="true" customHeight="false" outlineLevel="2" collapsed="false">
      <c r="B1285" s="18" t="s">
        <v>23</v>
      </c>
    </row>
    <row r="1286" customFormat="false" ht="12.75" hidden="true" customHeight="false" outlineLevel="2" collapsed="false">
      <c r="B1286" s="18" t="s">
        <v>23</v>
      </c>
    </row>
    <row r="1287" customFormat="false" ht="12.75" hidden="true" customHeight="false" outlineLevel="2" collapsed="false">
      <c r="B1287" s="18" t="s">
        <v>23</v>
      </c>
    </row>
    <row r="1288" customFormat="false" ht="12.75" hidden="true" customHeight="false" outlineLevel="2" collapsed="false">
      <c r="B1288" s="23" t="s">
        <v>23</v>
      </c>
    </row>
    <row r="1289" customFormat="false" ht="12.75" hidden="true" customHeight="false" outlineLevel="2" collapsed="false">
      <c r="B1289" s="23" t="s">
        <v>23</v>
      </c>
    </row>
    <row r="1290" customFormat="false" ht="12.75" hidden="true" customHeight="false" outlineLevel="2" collapsed="false">
      <c r="B1290" s="23" t="s">
        <v>23</v>
      </c>
    </row>
    <row r="1291" customFormat="false" ht="12.75" hidden="true" customHeight="false" outlineLevel="2" collapsed="false">
      <c r="B1291" s="23" t="s">
        <v>23</v>
      </c>
    </row>
    <row r="1292" customFormat="false" ht="12.75" hidden="true" customHeight="false" outlineLevel="2" collapsed="false">
      <c r="B1292" s="23" t="s">
        <v>23</v>
      </c>
    </row>
    <row r="1293" customFormat="false" ht="12.75" hidden="true" customHeight="false" outlineLevel="2" collapsed="false">
      <c r="B1293" s="23" t="s">
        <v>23</v>
      </c>
    </row>
    <row r="1294" customFormat="false" ht="12.75" hidden="true" customHeight="false" outlineLevel="2" collapsed="false">
      <c r="B1294" s="23" t="s">
        <v>23</v>
      </c>
    </row>
    <row r="1295" customFormat="false" ht="12.75" hidden="true" customHeight="false" outlineLevel="2" collapsed="false">
      <c r="B1295" s="23" t="s">
        <v>23</v>
      </c>
    </row>
    <row r="1296" customFormat="false" ht="12.75" hidden="true" customHeight="false" outlineLevel="2" collapsed="false">
      <c r="B1296" s="23" t="s">
        <v>23</v>
      </c>
    </row>
    <row r="1297" customFormat="false" ht="12.75" hidden="true" customHeight="false" outlineLevel="2" collapsed="false">
      <c r="B1297" s="23" t="s">
        <v>23</v>
      </c>
    </row>
    <row r="1298" customFormat="false" ht="12.75" hidden="true" customHeight="false" outlineLevel="2" collapsed="false">
      <c r="B1298" s="23" t="s">
        <v>23</v>
      </c>
    </row>
    <row r="1299" customFormat="false" ht="12.75" hidden="true" customHeight="false" outlineLevel="2" collapsed="false">
      <c r="B1299" s="23" t="s">
        <v>23</v>
      </c>
    </row>
    <row r="1300" customFormat="false" ht="12.75" hidden="true" customHeight="false" outlineLevel="2" collapsed="false">
      <c r="B1300" s="23" t="s">
        <v>23</v>
      </c>
    </row>
    <row r="1301" customFormat="false" ht="12.75" hidden="true" customHeight="false" outlineLevel="2" collapsed="false">
      <c r="B1301" s="23" t="s">
        <v>23</v>
      </c>
    </row>
    <row r="1302" customFormat="false" ht="12.75" hidden="true" customHeight="false" outlineLevel="2" collapsed="false">
      <c r="B1302" s="23" t="s">
        <v>23</v>
      </c>
    </row>
    <row r="1303" customFormat="false" ht="12.75" hidden="true" customHeight="false" outlineLevel="2" collapsed="false">
      <c r="B1303" s="23" t="s">
        <v>23</v>
      </c>
    </row>
    <row r="1304" customFormat="false" ht="12.75" hidden="true" customHeight="false" outlineLevel="2" collapsed="false">
      <c r="B1304" s="23" t="s">
        <v>23</v>
      </c>
    </row>
    <row r="1305" customFormat="false" ht="12.75" hidden="true" customHeight="false" outlineLevel="2" collapsed="false">
      <c r="B1305" s="23" t="s">
        <v>23</v>
      </c>
    </row>
    <row r="1306" customFormat="false" ht="12.75" hidden="true" customHeight="false" outlineLevel="2" collapsed="false">
      <c r="B1306" s="23" t="s">
        <v>23</v>
      </c>
    </row>
    <row r="1307" customFormat="false" ht="12.75" hidden="true" customHeight="false" outlineLevel="2" collapsed="false">
      <c r="B1307" s="18" t="s">
        <v>23</v>
      </c>
    </row>
    <row r="1308" customFormat="false" ht="12.75" hidden="true" customHeight="false" outlineLevel="2" collapsed="false">
      <c r="B1308" s="18" t="s">
        <v>23</v>
      </c>
    </row>
    <row r="1309" customFormat="false" ht="12.75" hidden="true" customHeight="false" outlineLevel="2" collapsed="false">
      <c r="B1309" s="18" t="s">
        <v>23</v>
      </c>
    </row>
    <row r="1310" customFormat="false" ht="12.75" hidden="true" customHeight="false" outlineLevel="2" collapsed="false">
      <c r="B1310" s="18" t="s">
        <v>23</v>
      </c>
    </row>
    <row r="1311" customFormat="false" ht="12.75" hidden="true" customHeight="false" outlineLevel="2" collapsed="false">
      <c r="B1311" s="18" t="s">
        <v>23</v>
      </c>
    </row>
    <row r="1312" customFormat="false" ht="12.75" hidden="true" customHeight="false" outlineLevel="2" collapsed="false">
      <c r="B1312" s="18" t="s">
        <v>23</v>
      </c>
    </row>
    <row r="1313" customFormat="false" ht="12.75" hidden="true" customHeight="false" outlineLevel="2" collapsed="false">
      <c r="B1313" s="18" t="s">
        <v>23</v>
      </c>
    </row>
    <row r="1314" customFormat="false" ht="12.75" hidden="true" customHeight="false" outlineLevel="2" collapsed="false">
      <c r="B1314" s="18" t="s">
        <v>23</v>
      </c>
    </row>
    <row r="1315" customFormat="false" ht="12.75" hidden="true" customHeight="false" outlineLevel="2" collapsed="false">
      <c r="B1315" s="18" t="s">
        <v>23</v>
      </c>
    </row>
    <row r="1316" customFormat="false" ht="12.75" hidden="true" customHeight="false" outlineLevel="2" collapsed="false">
      <c r="B1316" s="18" t="s">
        <v>23</v>
      </c>
    </row>
    <row r="1317" customFormat="false" ht="12.75" hidden="true" customHeight="false" outlineLevel="2" collapsed="false">
      <c r="B1317" s="18" t="s">
        <v>23</v>
      </c>
    </row>
    <row r="1318" customFormat="false" ht="12.75" hidden="true" customHeight="false" outlineLevel="2" collapsed="false">
      <c r="B1318" s="18" t="s">
        <v>23</v>
      </c>
    </row>
    <row r="1319" customFormat="false" ht="12.75" hidden="true" customHeight="false" outlineLevel="2" collapsed="false">
      <c r="B1319" s="18" t="s">
        <v>23</v>
      </c>
    </row>
    <row r="1320" customFormat="false" ht="12.75" hidden="true" customHeight="false" outlineLevel="2" collapsed="false">
      <c r="B1320" s="18" t="s">
        <v>23</v>
      </c>
    </row>
    <row r="1321" customFormat="false" ht="12.75" hidden="true" customHeight="false" outlineLevel="2" collapsed="false">
      <c r="B1321" s="18" t="s">
        <v>23</v>
      </c>
    </row>
    <row r="1322" customFormat="false" ht="12.75" hidden="true" customHeight="false" outlineLevel="2" collapsed="false">
      <c r="B1322" s="18" t="s">
        <v>23</v>
      </c>
    </row>
    <row r="1323" customFormat="false" ht="12.75" hidden="true" customHeight="false" outlineLevel="2" collapsed="false">
      <c r="B1323" s="18" t="s">
        <v>23</v>
      </c>
    </row>
    <row r="1324" customFormat="false" ht="12.75" hidden="true" customHeight="false" outlineLevel="2" collapsed="false">
      <c r="B1324" s="18" t="s">
        <v>23</v>
      </c>
    </row>
    <row r="1325" customFormat="false" ht="12.75" hidden="true" customHeight="false" outlineLevel="2" collapsed="false">
      <c r="B1325" s="18" t="s">
        <v>23</v>
      </c>
    </row>
    <row r="1326" customFormat="false" ht="12.75" hidden="true" customHeight="false" outlineLevel="2" collapsed="false">
      <c r="B1326" s="18" t="s">
        <v>23</v>
      </c>
    </row>
    <row r="1327" customFormat="false" ht="12.75" hidden="true" customHeight="false" outlineLevel="2" collapsed="false">
      <c r="B1327" s="18" t="s">
        <v>23</v>
      </c>
    </row>
    <row r="1328" customFormat="false" ht="12.75" hidden="true" customHeight="false" outlineLevel="2" collapsed="false">
      <c r="B1328" s="18" t="s">
        <v>23</v>
      </c>
    </row>
    <row r="1329" customFormat="false" ht="12.75" hidden="true" customHeight="false" outlineLevel="2" collapsed="false">
      <c r="B1329" s="18" t="s">
        <v>23</v>
      </c>
    </row>
    <row r="1330" customFormat="false" ht="12.75" hidden="true" customHeight="false" outlineLevel="2" collapsed="false">
      <c r="B1330" s="18" t="s">
        <v>23</v>
      </c>
    </row>
    <row r="1331" customFormat="false" ht="12.75" hidden="true" customHeight="false" outlineLevel="2" collapsed="false">
      <c r="B1331" s="18" t="s">
        <v>23</v>
      </c>
    </row>
    <row r="1332" customFormat="false" ht="12.75" hidden="true" customHeight="false" outlineLevel="2" collapsed="false">
      <c r="B1332" s="18" t="s">
        <v>23</v>
      </c>
    </row>
    <row r="1333" customFormat="false" ht="12.75" hidden="true" customHeight="false" outlineLevel="2" collapsed="false">
      <c r="B1333" s="18" t="s">
        <v>23</v>
      </c>
    </row>
    <row r="1334" customFormat="false" ht="12.75" hidden="true" customHeight="false" outlineLevel="2" collapsed="false">
      <c r="B1334" s="18" t="s">
        <v>23</v>
      </c>
    </row>
    <row r="1335" customFormat="false" ht="12.75" hidden="true" customHeight="false" outlineLevel="2" collapsed="false">
      <c r="B1335" s="18" t="s">
        <v>23</v>
      </c>
    </row>
    <row r="1336" customFormat="false" ht="12.75" hidden="true" customHeight="false" outlineLevel="2" collapsed="false">
      <c r="B1336" s="18" t="s">
        <v>23</v>
      </c>
    </row>
    <row r="1337" customFormat="false" ht="12.75" hidden="true" customHeight="false" outlineLevel="2" collapsed="false">
      <c r="B1337" s="18" t="s">
        <v>23</v>
      </c>
    </row>
    <row r="1338" customFormat="false" ht="12.75" hidden="true" customHeight="false" outlineLevel="2" collapsed="false">
      <c r="B1338" s="18" t="s">
        <v>23</v>
      </c>
    </row>
    <row r="1339" customFormat="false" ht="12.75" hidden="true" customHeight="false" outlineLevel="2" collapsed="false">
      <c r="B1339" s="18" t="s">
        <v>23</v>
      </c>
    </row>
    <row r="1340" customFormat="false" ht="12.75" hidden="true" customHeight="false" outlineLevel="2" collapsed="false">
      <c r="B1340" s="18" t="s">
        <v>23</v>
      </c>
    </row>
    <row r="1341" customFormat="false" ht="12.75" hidden="true" customHeight="false" outlineLevel="2" collapsed="false">
      <c r="B1341" s="18" t="s">
        <v>23</v>
      </c>
    </row>
    <row r="1342" customFormat="false" ht="12.75" hidden="true" customHeight="false" outlineLevel="2" collapsed="false">
      <c r="B1342" s="18" t="s">
        <v>23</v>
      </c>
    </row>
    <row r="1343" customFormat="false" ht="12.75" hidden="true" customHeight="false" outlineLevel="2" collapsed="false">
      <c r="B1343" s="18" t="s">
        <v>23</v>
      </c>
    </row>
    <row r="1344" customFormat="false" ht="12.75" hidden="true" customHeight="false" outlineLevel="2" collapsed="false">
      <c r="B1344" s="18" t="s">
        <v>23</v>
      </c>
    </row>
    <row r="1345" customFormat="false" ht="12.75" hidden="true" customHeight="false" outlineLevel="2" collapsed="false">
      <c r="B1345" s="18" t="s">
        <v>23</v>
      </c>
    </row>
    <row r="1346" customFormat="false" ht="12.75" hidden="true" customHeight="false" outlineLevel="2" collapsed="false">
      <c r="B1346" s="18" t="s">
        <v>23</v>
      </c>
    </row>
    <row r="1347" customFormat="false" ht="12.75" hidden="true" customHeight="false" outlineLevel="2" collapsed="false">
      <c r="B1347" s="18" t="s">
        <v>23</v>
      </c>
    </row>
    <row r="1348" customFormat="false" ht="12.75" hidden="true" customHeight="false" outlineLevel="2" collapsed="false">
      <c r="B1348" s="18" t="s">
        <v>23</v>
      </c>
    </row>
    <row r="1349" customFormat="false" ht="12.75" hidden="true" customHeight="false" outlineLevel="2" collapsed="false">
      <c r="B1349" s="18" t="s">
        <v>23</v>
      </c>
    </row>
    <row r="1350" customFormat="false" ht="12.75" hidden="true" customHeight="false" outlineLevel="2" collapsed="false">
      <c r="B1350" s="18" t="s">
        <v>23</v>
      </c>
    </row>
    <row r="1351" customFormat="false" ht="12.75" hidden="true" customHeight="false" outlineLevel="2" collapsed="false">
      <c r="B1351" s="18" t="s">
        <v>23</v>
      </c>
    </row>
    <row r="1352" customFormat="false" ht="12.75" hidden="true" customHeight="false" outlineLevel="2" collapsed="false">
      <c r="B1352" s="18" t="s">
        <v>23</v>
      </c>
    </row>
    <row r="1353" customFormat="false" ht="12.75" hidden="true" customHeight="false" outlineLevel="2" collapsed="false">
      <c r="B1353" s="18" t="s">
        <v>23</v>
      </c>
    </row>
    <row r="1354" customFormat="false" ht="12.75" hidden="true" customHeight="false" outlineLevel="2" collapsed="false">
      <c r="B1354" s="18" t="s">
        <v>23</v>
      </c>
    </row>
    <row r="1355" customFormat="false" ht="12.75" hidden="true" customHeight="false" outlineLevel="2" collapsed="false">
      <c r="B1355" s="18" t="s">
        <v>23</v>
      </c>
    </row>
    <row r="1356" customFormat="false" ht="12.75" hidden="true" customHeight="false" outlineLevel="2" collapsed="false">
      <c r="B1356" s="18" t="s">
        <v>23</v>
      </c>
    </row>
    <row r="1357" customFormat="false" ht="12.75" hidden="true" customHeight="false" outlineLevel="2" collapsed="false">
      <c r="B1357" s="18" t="s">
        <v>23</v>
      </c>
    </row>
    <row r="1358" customFormat="false" ht="12.75" hidden="true" customHeight="false" outlineLevel="2" collapsed="false">
      <c r="B1358" s="18" t="s">
        <v>23</v>
      </c>
    </row>
    <row r="1359" customFormat="false" ht="12.75" hidden="true" customHeight="false" outlineLevel="2" collapsed="false">
      <c r="B1359" s="18" t="s">
        <v>23</v>
      </c>
    </row>
    <row r="1360" customFormat="false" ht="12.75" hidden="true" customHeight="false" outlineLevel="2" collapsed="false">
      <c r="B1360" s="18" t="s">
        <v>23</v>
      </c>
    </row>
    <row r="1361" customFormat="false" ht="12.75" hidden="true" customHeight="false" outlineLevel="2" collapsed="false">
      <c r="B1361" s="18" t="s">
        <v>23</v>
      </c>
    </row>
    <row r="1362" customFormat="false" ht="12.75" hidden="true" customHeight="false" outlineLevel="2" collapsed="false">
      <c r="B1362" s="18" t="s">
        <v>23</v>
      </c>
    </row>
    <row r="1363" customFormat="false" ht="12.75" hidden="true" customHeight="false" outlineLevel="2" collapsed="false">
      <c r="B1363" s="9" t="s">
        <v>23</v>
      </c>
    </row>
    <row r="1364" customFormat="false" ht="12.75" hidden="true" customHeight="false" outlineLevel="2" collapsed="false">
      <c r="B1364" s="9" t="s">
        <v>23</v>
      </c>
    </row>
    <row r="1365" customFormat="false" ht="12.75" hidden="true" customHeight="false" outlineLevel="2" collapsed="false">
      <c r="B1365" s="9" t="s">
        <v>23</v>
      </c>
    </row>
    <row r="1366" customFormat="false" ht="12.75" hidden="true" customHeight="false" outlineLevel="2" collapsed="false">
      <c r="B1366" s="9" t="s">
        <v>23</v>
      </c>
    </row>
    <row r="1367" customFormat="false" ht="12.75" hidden="true" customHeight="false" outlineLevel="2" collapsed="false">
      <c r="B1367" s="9" t="s">
        <v>23</v>
      </c>
    </row>
    <row r="1368" customFormat="false" ht="12.75" hidden="true" customHeight="false" outlineLevel="2" collapsed="false">
      <c r="B1368" s="9" t="s">
        <v>23</v>
      </c>
    </row>
    <row r="1369" customFormat="false" ht="12.75" hidden="true" customHeight="false" outlineLevel="2" collapsed="false">
      <c r="B1369" s="9" t="s">
        <v>23</v>
      </c>
    </row>
    <row r="1370" customFormat="false" ht="12.75" hidden="true" customHeight="false" outlineLevel="2" collapsed="false">
      <c r="B1370" s="9" t="s">
        <v>23</v>
      </c>
    </row>
    <row r="1371" customFormat="false" ht="12.75" hidden="true" customHeight="false" outlineLevel="2" collapsed="false">
      <c r="B1371" s="9" t="s">
        <v>23</v>
      </c>
    </row>
    <row r="1372" customFormat="false" ht="12.75" hidden="true" customHeight="false" outlineLevel="2" collapsed="false">
      <c r="B1372" s="9" t="s">
        <v>23</v>
      </c>
    </row>
    <row r="1373" customFormat="false" ht="12.75" hidden="true" customHeight="false" outlineLevel="2" collapsed="false">
      <c r="B1373" s="9" t="s">
        <v>23</v>
      </c>
    </row>
    <row r="1374" customFormat="false" ht="12.75" hidden="true" customHeight="false" outlineLevel="2" collapsed="false">
      <c r="B1374" s="9" t="s">
        <v>23</v>
      </c>
    </row>
    <row r="1375" customFormat="false" ht="12.75" hidden="true" customHeight="false" outlineLevel="2" collapsed="false">
      <c r="B1375" s="9" t="s">
        <v>23</v>
      </c>
    </row>
    <row r="1376" customFormat="false" ht="12.75" hidden="true" customHeight="false" outlineLevel="2" collapsed="false">
      <c r="B1376" s="18" t="s">
        <v>23</v>
      </c>
    </row>
    <row r="1377" customFormat="false" ht="12.75" hidden="true" customHeight="false" outlineLevel="2" collapsed="false">
      <c r="B1377" s="18" t="s">
        <v>23</v>
      </c>
    </row>
    <row r="1378" customFormat="false" ht="12.75" hidden="true" customHeight="false" outlineLevel="2" collapsed="false">
      <c r="B1378" s="18" t="s">
        <v>23</v>
      </c>
    </row>
    <row r="1379" customFormat="false" ht="12.75" hidden="true" customHeight="false" outlineLevel="2" collapsed="false">
      <c r="B1379" s="18" t="s">
        <v>23</v>
      </c>
    </row>
    <row r="1380" customFormat="false" ht="12.75" hidden="true" customHeight="false" outlineLevel="2" collapsed="false">
      <c r="B1380" s="18" t="s">
        <v>23</v>
      </c>
    </row>
    <row r="1381" customFormat="false" ht="12.75" hidden="true" customHeight="false" outlineLevel="2" collapsed="false">
      <c r="B1381" s="9" t="s">
        <v>23</v>
      </c>
    </row>
    <row r="1382" customFormat="false" ht="12.75" hidden="true" customHeight="false" outlineLevel="2" collapsed="false">
      <c r="B1382" s="9" t="s">
        <v>23</v>
      </c>
    </row>
    <row r="1383" customFormat="false" ht="12.75" hidden="true" customHeight="false" outlineLevel="2" collapsed="false">
      <c r="B1383" s="9" t="s">
        <v>23</v>
      </c>
    </row>
    <row r="1384" customFormat="false" ht="12.75" hidden="true" customHeight="false" outlineLevel="2" collapsed="false">
      <c r="B1384" s="9" t="s">
        <v>23</v>
      </c>
    </row>
    <row r="1385" customFormat="false" ht="12.75" hidden="true" customHeight="false" outlineLevel="2" collapsed="false">
      <c r="B1385" s="9" t="s">
        <v>23</v>
      </c>
    </row>
    <row r="1386" customFormat="false" ht="12.75" hidden="true" customHeight="false" outlineLevel="2" collapsed="false">
      <c r="B1386" s="18" t="s">
        <v>23</v>
      </c>
    </row>
    <row r="1387" customFormat="false" ht="12.75" hidden="true" customHeight="false" outlineLevel="2" collapsed="false">
      <c r="B1387" s="18" t="s">
        <v>23</v>
      </c>
    </row>
    <row r="1388" customFormat="false" ht="12.75" hidden="true" customHeight="false" outlineLevel="2" collapsed="false">
      <c r="B1388" s="18" t="s">
        <v>23</v>
      </c>
    </row>
    <row r="1389" customFormat="false" ht="12.75" hidden="true" customHeight="false" outlineLevel="2" collapsed="false">
      <c r="B1389" s="18" t="s">
        <v>23</v>
      </c>
    </row>
    <row r="1390" customFormat="false" ht="12.75" hidden="true" customHeight="false" outlineLevel="2" collapsed="false">
      <c r="B1390" s="18" t="s">
        <v>23</v>
      </c>
    </row>
    <row r="1391" customFormat="false" ht="12.75" hidden="true" customHeight="false" outlineLevel="2" collapsed="false">
      <c r="B1391" s="18" t="s">
        <v>23</v>
      </c>
    </row>
    <row r="1392" customFormat="false" ht="12.75" hidden="true" customHeight="false" outlineLevel="2" collapsed="false">
      <c r="B1392" s="18" t="s">
        <v>23</v>
      </c>
    </row>
    <row r="1393" customFormat="false" ht="12.75" hidden="true" customHeight="false" outlineLevel="2" collapsed="false">
      <c r="B1393" s="18" t="s">
        <v>23</v>
      </c>
    </row>
    <row r="1394" customFormat="false" ht="12.75" hidden="true" customHeight="false" outlineLevel="2" collapsed="false">
      <c r="B1394" s="18" t="s">
        <v>23</v>
      </c>
    </row>
    <row r="1395" customFormat="false" ht="12.75" hidden="true" customHeight="false" outlineLevel="2" collapsed="false">
      <c r="B1395" s="18" t="s">
        <v>23</v>
      </c>
    </row>
    <row r="1396" customFormat="false" ht="12.75" hidden="true" customHeight="false" outlineLevel="2" collapsed="false">
      <c r="B1396" s="18" t="s">
        <v>23</v>
      </c>
    </row>
    <row r="1397" customFormat="false" ht="12.75" hidden="true" customHeight="false" outlineLevel="2" collapsed="false">
      <c r="B1397" s="18" t="s">
        <v>23</v>
      </c>
    </row>
    <row r="1398" customFormat="false" ht="12.75" hidden="true" customHeight="false" outlineLevel="2" collapsed="false">
      <c r="B1398" s="18" t="s">
        <v>23</v>
      </c>
    </row>
    <row r="1399" customFormat="false" ht="12.75" hidden="true" customHeight="false" outlineLevel="2" collapsed="false">
      <c r="B1399" s="18" t="s">
        <v>23</v>
      </c>
    </row>
    <row r="1400" customFormat="false" ht="12.75" hidden="true" customHeight="false" outlineLevel="2" collapsed="false">
      <c r="B1400" s="18" t="s">
        <v>23</v>
      </c>
    </row>
    <row r="1401" customFormat="false" ht="12.75" hidden="true" customHeight="false" outlineLevel="2" collapsed="false">
      <c r="B1401" s="18" t="s">
        <v>23</v>
      </c>
    </row>
    <row r="1402" customFormat="false" ht="12.75" hidden="true" customHeight="false" outlineLevel="2" collapsed="false">
      <c r="B1402" s="18" t="s">
        <v>23</v>
      </c>
    </row>
    <row r="1403" customFormat="false" ht="12.75" hidden="true" customHeight="false" outlineLevel="2" collapsed="false">
      <c r="B1403" s="18" t="s">
        <v>23</v>
      </c>
    </row>
    <row r="1404" customFormat="false" ht="12.75" hidden="true" customHeight="false" outlineLevel="2" collapsed="false">
      <c r="B1404" s="18" t="s">
        <v>23</v>
      </c>
    </row>
    <row r="1405" customFormat="false" ht="12.75" hidden="true" customHeight="false" outlineLevel="2" collapsed="false">
      <c r="B1405" s="18" t="s">
        <v>23</v>
      </c>
    </row>
    <row r="1406" customFormat="false" ht="12.75" hidden="true" customHeight="false" outlineLevel="2" collapsed="false">
      <c r="B1406" s="18" t="s">
        <v>23</v>
      </c>
    </row>
    <row r="1407" customFormat="false" ht="12.75" hidden="true" customHeight="false" outlineLevel="2" collapsed="false">
      <c r="B1407" s="18" t="s">
        <v>23</v>
      </c>
    </row>
    <row r="1408" customFormat="false" ht="12.75" hidden="true" customHeight="false" outlineLevel="2" collapsed="false">
      <c r="B1408" s="18" t="s">
        <v>23</v>
      </c>
    </row>
    <row r="1409" customFormat="false" ht="12.75" hidden="true" customHeight="false" outlineLevel="2" collapsed="false">
      <c r="B1409" s="18" t="s">
        <v>23</v>
      </c>
    </row>
    <row r="1410" customFormat="false" ht="12.75" hidden="true" customHeight="false" outlineLevel="2" collapsed="false">
      <c r="B1410" s="18" t="s">
        <v>23</v>
      </c>
    </row>
    <row r="1411" customFormat="false" ht="12.75" hidden="true" customHeight="false" outlineLevel="2" collapsed="false">
      <c r="B1411" s="18" t="s">
        <v>23</v>
      </c>
    </row>
    <row r="1412" customFormat="false" ht="12.75" hidden="true" customHeight="false" outlineLevel="2" collapsed="false">
      <c r="B1412" s="18" t="s">
        <v>23</v>
      </c>
    </row>
    <row r="1413" customFormat="false" ht="12.75" hidden="true" customHeight="false" outlineLevel="2" collapsed="false">
      <c r="B1413" s="18" t="s">
        <v>23</v>
      </c>
    </row>
    <row r="1414" customFormat="false" ht="12.75" hidden="true" customHeight="false" outlineLevel="2" collapsed="false">
      <c r="B1414" s="18" t="s">
        <v>23</v>
      </c>
    </row>
    <row r="1415" customFormat="false" ht="12.75" hidden="true" customHeight="false" outlineLevel="2" collapsed="false">
      <c r="B1415" s="18" t="s">
        <v>23</v>
      </c>
    </row>
    <row r="1416" customFormat="false" ht="12.75" hidden="true" customHeight="false" outlineLevel="2" collapsed="false">
      <c r="B1416" s="18" t="s">
        <v>23</v>
      </c>
    </row>
    <row r="1417" customFormat="false" ht="12.75" hidden="true" customHeight="false" outlineLevel="2" collapsed="false">
      <c r="B1417" s="18" t="s">
        <v>23</v>
      </c>
    </row>
    <row r="1418" customFormat="false" ht="12.75" hidden="true" customHeight="false" outlineLevel="2" collapsed="false">
      <c r="B1418" s="18" t="s">
        <v>23</v>
      </c>
    </row>
    <row r="1419" customFormat="false" ht="12.75" hidden="true" customHeight="false" outlineLevel="2" collapsed="false">
      <c r="B1419" s="18" t="s">
        <v>23</v>
      </c>
    </row>
    <row r="1420" customFormat="false" ht="12.75" hidden="true" customHeight="false" outlineLevel="2" collapsed="false">
      <c r="B1420" s="18" t="s">
        <v>23</v>
      </c>
    </row>
    <row r="1421" customFormat="false" ht="12.75" hidden="true" customHeight="false" outlineLevel="2" collapsed="false">
      <c r="B1421" s="18" t="s">
        <v>23</v>
      </c>
    </row>
    <row r="1422" customFormat="false" ht="12.75" hidden="true" customHeight="false" outlineLevel="2" collapsed="false">
      <c r="B1422" s="18" t="s">
        <v>23</v>
      </c>
    </row>
    <row r="1423" customFormat="false" ht="12.75" hidden="true" customHeight="false" outlineLevel="2" collapsed="false">
      <c r="B1423" s="18" t="s">
        <v>23</v>
      </c>
    </row>
    <row r="1424" customFormat="false" ht="12.75" hidden="true" customHeight="false" outlineLevel="2" collapsed="false">
      <c r="B1424" s="18" t="s">
        <v>23</v>
      </c>
    </row>
    <row r="1425" customFormat="false" ht="12.75" hidden="true" customHeight="false" outlineLevel="2" collapsed="false">
      <c r="B1425" s="18" t="s">
        <v>23</v>
      </c>
    </row>
    <row r="1426" customFormat="false" ht="12.75" hidden="true" customHeight="false" outlineLevel="2" collapsed="false">
      <c r="B1426" s="18" t="s">
        <v>23</v>
      </c>
    </row>
    <row r="1427" customFormat="false" ht="12.75" hidden="true" customHeight="false" outlineLevel="2" collapsed="false">
      <c r="B1427" s="18" t="s">
        <v>23</v>
      </c>
    </row>
    <row r="1428" customFormat="false" ht="12.75" hidden="true" customHeight="false" outlineLevel="2" collapsed="false">
      <c r="B1428" s="18" t="s">
        <v>23</v>
      </c>
    </row>
    <row r="1429" customFormat="false" ht="12.75" hidden="true" customHeight="false" outlineLevel="2" collapsed="false">
      <c r="B1429" s="18" t="s">
        <v>23</v>
      </c>
    </row>
    <row r="1430" customFormat="false" ht="12.75" hidden="true" customHeight="false" outlineLevel="2" collapsed="false">
      <c r="B1430" s="18" t="s">
        <v>23</v>
      </c>
    </row>
    <row r="1431" customFormat="false" ht="12.75" hidden="true" customHeight="false" outlineLevel="2" collapsed="false">
      <c r="B1431" s="18" t="s">
        <v>23</v>
      </c>
    </row>
    <row r="1432" customFormat="false" ht="12.75" hidden="true" customHeight="false" outlineLevel="2" collapsed="false">
      <c r="B1432" s="18" t="s">
        <v>23</v>
      </c>
    </row>
    <row r="1433" customFormat="false" ht="12.75" hidden="true" customHeight="false" outlineLevel="2" collapsed="false">
      <c r="B1433" s="18" t="s">
        <v>23</v>
      </c>
    </row>
    <row r="1434" customFormat="false" ht="12.75" hidden="true" customHeight="false" outlineLevel="2" collapsed="false">
      <c r="B1434" s="18" t="s">
        <v>23</v>
      </c>
    </row>
    <row r="1435" customFormat="false" ht="12.75" hidden="true" customHeight="false" outlineLevel="2" collapsed="false">
      <c r="B1435" s="18" t="s">
        <v>23</v>
      </c>
    </row>
    <row r="1436" customFormat="false" ht="12.75" hidden="true" customHeight="false" outlineLevel="2" collapsed="false">
      <c r="B1436" s="18" t="s">
        <v>23</v>
      </c>
    </row>
    <row r="1437" customFormat="false" ht="12.75" hidden="true" customHeight="false" outlineLevel="2" collapsed="false">
      <c r="B1437" s="18" t="s">
        <v>23</v>
      </c>
    </row>
    <row r="1438" customFormat="false" ht="12.75" hidden="true" customHeight="false" outlineLevel="2" collapsed="false">
      <c r="B1438" s="18" t="s">
        <v>23</v>
      </c>
    </row>
    <row r="1439" customFormat="false" ht="12.75" hidden="true" customHeight="false" outlineLevel="2" collapsed="false">
      <c r="B1439" s="18" t="s">
        <v>23</v>
      </c>
    </row>
    <row r="1440" customFormat="false" ht="12.75" hidden="true" customHeight="false" outlineLevel="2" collapsed="false">
      <c r="B1440" s="18" t="s">
        <v>23</v>
      </c>
    </row>
    <row r="1441" customFormat="false" ht="12.75" hidden="true" customHeight="false" outlineLevel="2" collapsed="false">
      <c r="B1441" s="18" t="s">
        <v>23</v>
      </c>
    </row>
    <row r="1442" customFormat="false" ht="12.75" hidden="true" customHeight="false" outlineLevel="2" collapsed="false">
      <c r="B1442" s="18" t="s">
        <v>23</v>
      </c>
    </row>
    <row r="1443" customFormat="false" ht="12.75" hidden="true" customHeight="false" outlineLevel="2" collapsed="false">
      <c r="B1443" s="18" t="s">
        <v>23</v>
      </c>
    </row>
    <row r="1444" customFormat="false" ht="12.75" hidden="true" customHeight="false" outlineLevel="2" collapsed="false">
      <c r="B1444" s="18" t="s">
        <v>23</v>
      </c>
    </row>
    <row r="1445" customFormat="false" ht="12.75" hidden="true" customHeight="false" outlineLevel="2" collapsed="false">
      <c r="B1445" s="18" t="s">
        <v>23</v>
      </c>
    </row>
    <row r="1446" customFormat="false" ht="12.75" hidden="true" customHeight="false" outlineLevel="2" collapsed="false">
      <c r="B1446" s="18" t="s">
        <v>23</v>
      </c>
    </row>
    <row r="1447" customFormat="false" ht="12.75" hidden="true" customHeight="false" outlineLevel="2" collapsed="false">
      <c r="B1447" s="18" t="s">
        <v>23</v>
      </c>
    </row>
    <row r="1448" customFormat="false" ht="12.75" hidden="true" customHeight="false" outlineLevel="2" collapsed="false">
      <c r="B1448" s="18" t="s">
        <v>23</v>
      </c>
    </row>
    <row r="1449" customFormat="false" ht="12.75" hidden="true" customHeight="false" outlineLevel="2" collapsed="false">
      <c r="B1449" s="18" t="s">
        <v>23</v>
      </c>
    </row>
    <row r="1450" customFormat="false" ht="12.75" hidden="true" customHeight="false" outlineLevel="2" collapsed="false">
      <c r="B1450" s="18" t="s">
        <v>23</v>
      </c>
    </row>
    <row r="1451" customFormat="false" ht="12.75" hidden="true" customHeight="false" outlineLevel="2" collapsed="false">
      <c r="B1451" s="18" t="s">
        <v>23</v>
      </c>
    </row>
    <row r="1452" customFormat="false" ht="12.75" hidden="true" customHeight="false" outlineLevel="2" collapsed="false">
      <c r="B1452" s="18" t="s">
        <v>23</v>
      </c>
    </row>
    <row r="1453" customFormat="false" ht="12.75" hidden="true" customHeight="false" outlineLevel="2" collapsed="false">
      <c r="B1453" s="18" t="s">
        <v>23</v>
      </c>
    </row>
    <row r="1454" customFormat="false" ht="12.75" hidden="true" customHeight="false" outlineLevel="2" collapsed="false">
      <c r="B1454" s="18" t="s">
        <v>23</v>
      </c>
    </row>
    <row r="1455" customFormat="false" ht="12.75" hidden="true" customHeight="false" outlineLevel="2" collapsed="false">
      <c r="B1455" s="18" t="s">
        <v>23</v>
      </c>
    </row>
    <row r="1456" customFormat="false" ht="12.75" hidden="true" customHeight="false" outlineLevel="2" collapsed="false">
      <c r="B1456" s="18" t="s">
        <v>23</v>
      </c>
    </row>
    <row r="1457" customFormat="false" ht="12.75" hidden="true" customHeight="false" outlineLevel="2" collapsed="false">
      <c r="B1457" s="18" t="s">
        <v>23</v>
      </c>
    </row>
    <row r="1458" customFormat="false" ht="12.75" hidden="true" customHeight="false" outlineLevel="2" collapsed="false">
      <c r="B1458" s="18" t="s">
        <v>23</v>
      </c>
    </row>
    <row r="1459" customFormat="false" ht="12.75" hidden="true" customHeight="false" outlineLevel="2" collapsed="false">
      <c r="B1459" s="18" t="s">
        <v>23</v>
      </c>
    </row>
    <row r="1460" customFormat="false" ht="12.75" hidden="true" customHeight="false" outlineLevel="2" collapsed="false">
      <c r="B1460" s="18" t="s">
        <v>23</v>
      </c>
    </row>
    <row r="1461" customFormat="false" ht="12.75" hidden="true" customHeight="false" outlineLevel="2" collapsed="false">
      <c r="B1461" s="18" t="s">
        <v>23</v>
      </c>
    </row>
    <row r="1462" customFormat="false" ht="12.75" hidden="true" customHeight="false" outlineLevel="2" collapsed="false">
      <c r="B1462" s="18" t="s">
        <v>23</v>
      </c>
    </row>
    <row r="1463" customFormat="false" ht="12.75" hidden="true" customHeight="false" outlineLevel="2" collapsed="false">
      <c r="B1463" s="18" t="s">
        <v>23</v>
      </c>
    </row>
    <row r="1464" customFormat="false" ht="12.75" hidden="true" customHeight="false" outlineLevel="2" collapsed="false">
      <c r="B1464" s="18" t="s">
        <v>23</v>
      </c>
    </row>
    <row r="1465" customFormat="false" ht="12.75" hidden="true" customHeight="false" outlineLevel="2" collapsed="false">
      <c r="B1465" s="18" t="s">
        <v>23</v>
      </c>
    </row>
    <row r="1466" customFormat="false" ht="12.75" hidden="true" customHeight="false" outlineLevel="2" collapsed="false">
      <c r="B1466" s="18" t="s">
        <v>23</v>
      </c>
    </row>
    <row r="1467" customFormat="false" ht="12.75" hidden="true" customHeight="false" outlineLevel="2" collapsed="false">
      <c r="B1467" s="18" t="s">
        <v>23</v>
      </c>
    </row>
    <row r="1468" customFormat="false" ht="12.75" hidden="true" customHeight="false" outlineLevel="2" collapsed="false">
      <c r="B1468" s="18" t="s">
        <v>23</v>
      </c>
    </row>
    <row r="1469" customFormat="false" ht="12.75" hidden="true" customHeight="false" outlineLevel="2" collapsed="false">
      <c r="B1469" s="18" t="s">
        <v>23</v>
      </c>
    </row>
    <row r="1470" customFormat="false" ht="12.75" hidden="true" customHeight="false" outlineLevel="2" collapsed="false">
      <c r="B1470" s="9" t="s">
        <v>23</v>
      </c>
    </row>
    <row r="1471" customFormat="false" ht="12.75" hidden="true" customHeight="false" outlineLevel="2" collapsed="false">
      <c r="B1471" s="9" t="s">
        <v>23</v>
      </c>
    </row>
    <row r="1472" customFormat="false" ht="12.75" hidden="true" customHeight="false" outlineLevel="2" collapsed="false">
      <c r="B1472" s="18" t="s">
        <v>23</v>
      </c>
    </row>
    <row r="1473" customFormat="false" ht="12.75" hidden="true" customHeight="false" outlineLevel="2" collapsed="false">
      <c r="B1473" s="18" t="s">
        <v>23</v>
      </c>
    </row>
    <row r="1474" customFormat="false" ht="12.75" hidden="true" customHeight="false" outlineLevel="2" collapsed="false">
      <c r="B1474" s="18" t="s">
        <v>23</v>
      </c>
    </row>
    <row r="1475" customFormat="false" ht="12.75" hidden="true" customHeight="false" outlineLevel="2" collapsed="false">
      <c r="B1475" s="18" t="s">
        <v>23</v>
      </c>
    </row>
    <row r="1476" customFormat="false" ht="12.75" hidden="true" customHeight="false" outlineLevel="2" collapsed="false">
      <c r="B1476" s="18" t="s">
        <v>23</v>
      </c>
    </row>
    <row r="1477" customFormat="false" ht="12.75" hidden="true" customHeight="false" outlineLevel="2" collapsed="false">
      <c r="B1477" s="18" t="s">
        <v>23</v>
      </c>
    </row>
    <row r="1478" customFormat="false" ht="12.75" hidden="true" customHeight="false" outlineLevel="2" collapsed="false">
      <c r="B1478" s="18" t="s">
        <v>23</v>
      </c>
    </row>
    <row r="1479" customFormat="false" ht="12.75" hidden="true" customHeight="false" outlineLevel="2" collapsed="false">
      <c r="B1479" s="18" t="s">
        <v>23</v>
      </c>
    </row>
    <row r="1480" customFormat="false" ht="12.75" hidden="true" customHeight="false" outlineLevel="2" collapsed="false">
      <c r="B1480" s="18" t="s">
        <v>23</v>
      </c>
    </row>
    <row r="1481" customFormat="false" ht="12.75" hidden="true" customHeight="false" outlineLevel="2" collapsed="false">
      <c r="B1481" s="18" t="s">
        <v>23</v>
      </c>
    </row>
    <row r="1482" customFormat="false" ht="12.75" hidden="true" customHeight="false" outlineLevel="2" collapsed="false">
      <c r="B1482" s="18" t="s">
        <v>23</v>
      </c>
    </row>
    <row r="1483" customFormat="false" ht="12.75" hidden="true" customHeight="false" outlineLevel="2" collapsed="false">
      <c r="B1483" s="18" t="s">
        <v>23</v>
      </c>
    </row>
    <row r="1484" customFormat="false" ht="12.75" hidden="true" customHeight="false" outlineLevel="2" collapsed="false">
      <c r="B1484" s="18" t="s">
        <v>23</v>
      </c>
    </row>
    <row r="1485" customFormat="false" ht="12.75" hidden="true" customHeight="false" outlineLevel="2" collapsed="false">
      <c r="B1485" s="18" t="s">
        <v>23</v>
      </c>
    </row>
    <row r="1486" customFormat="false" ht="12.75" hidden="true" customHeight="false" outlineLevel="2" collapsed="false">
      <c r="B1486" s="18" t="s">
        <v>23</v>
      </c>
    </row>
    <row r="1487" customFormat="false" ht="12.75" hidden="true" customHeight="false" outlineLevel="2" collapsed="false">
      <c r="B1487" s="18" t="s">
        <v>23</v>
      </c>
    </row>
    <row r="1488" customFormat="false" ht="12.75" hidden="true" customHeight="false" outlineLevel="2" collapsed="false">
      <c r="B1488" s="18" t="s">
        <v>23</v>
      </c>
    </row>
    <row r="1489" customFormat="false" ht="12.75" hidden="true" customHeight="false" outlineLevel="2" collapsed="false">
      <c r="B1489" s="18" t="s">
        <v>23</v>
      </c>
    </row>
    <row r="1490" customFormat="false" ht="12.75" hidden="true" customHeight="false" outlineLevel="2" collapsed="false">
      <c r="B1490" s="18" t="s">
        <v>23</v>
      </c>
    </row>
    <row r="1491" customFormat="false" ht="12.75" hidden="true" customHeight="false" outlineLevel="2" collapsed="false">
      <c r="B1491" s="18" t="s">
        <v>23</v>
      </c>
    </row>
    <row r="1492" customFormat="false" ht="12.75" hidden="true" customHeight="false" outlineLevel="2" collapsed="false">
      <c r="B1492" s="18" t="s">
        <v>23</v>
      </c>
    </row>
    <row r="1493" customFormat="false" ht="12.75" hidden="true" customHeight="false" outlineLevel="2" collapsed="false">
      <c r="B1493" s="18" t="s">
        <v>23</v>
      </c>
    </row>
    <row r="1494" customFormat="false" ht="12.75" hidden="true" customHeight="false" outlineLevel="2" collapsed="false">
      <c r="B1494" s="18" t="s">
        <v>23</v>
      </c>
    </row>
    <row r="1495" customFormat="false" ht="12.75" hidden="true" customHeight="false" outlineLevel="2" collapsed="false">
      <c r="B1495" s="18" t="s">
        <v>23</v>
      </c>
    </row>
    <row r="1496" customFormat="false" ht="12.75" hidden="true" customHeight="false" outlineLevel="2" collapsed="false">
      <c r="B1496" s="18" t="s">
        <v>23</v>
      </c>
    </row>
    <row r="1497" customFormat="false" ht="12.75" hidden="true" customHeight="false" outlineLevel="2" collapsed="false">
      <c r="B1497" s="18" t="s">
        <v>23</v>
      </c>
    </row>
    <row r="1498" customFormat="false" ht="12.75" hidden="true" customHeight="false" outlineLevel="2" collapsed="false">
      <c r="B1498" s="18" t="s">
        <v>23</v>
      </c>
    </row>
    <row r="1499" customFormat="false" ht="12.75" hidden="true" customHeight="false" outlineLevel="2" collapsed="false">
      <c r="B1499" s="18" t="s">
        <v>23</v>
      </c>
    </row>
    <row r="1500" customFormat="false" ht="12.75" hidden="true" customHeight="false" outlineLevel="2" collapsed="false">
      <c r="B1500" s="18" t="s">
        <v>23</v>
      </c>
    </row>
    <row r="1501" customFormat="false" ht="12.75" hidden="true" customHeight="false" outlineLevel="2" collapsed="false">
      <c r="B1501" s="18" t="s">
        <v>23</v>
      </c>
    </row>
    <row r="1502" customFormat="false" ht="12.75" hidden="true" customHeight="false" outlineLevel="2" collapsed="false">
      <c r="B1502" s="18" t="s">
        <v>23</v>
      </c>
    </row>
    <row r="1503" customFormat="false" ht="12.75" hidden="true" customHeight="false" outlineLevel="2" collapsed="false">
      <c r="B1503" s="9" t="s">
        <v>23</v>
      </c>
    </row>
    <row r="1504" customFormat="false" ht="12.75" hidden="true" customHeight="false" outlineLevel="2" collapsed="false">
      <c r="B1504" s="9" t="s">
        <v>23</v>
      </c>
    </row>
    <row r="1505" customFormat="false" ht="12.75" hidden="true" customHeight="false" outlineLevel="2" collapsed="false">
      <c r="B1505" s="9" t="s">
        <v>23</v>
      </c>
    </row>
    <row r="1506" customFormat="false" ht="12.75" hidden="true" customHeight="false" outlineLevel="2" collapsed="false">
      <c r="B1506" s="9" t="s">
        <v>23</v>
      </c>
    </row>
    <row r="1507" customFormat="false" ht="12.75" hidden="true" customHeight="false" outlineLevel="2" collapsed="false">
      <c r="B1507" s="18" t="s">
        <v>23</v>
      </c>
    </row>
    <row r="1508" customFormat="false" ht="12.75" hidden="true" customHeight="false" outlineLevel="2" collapsed="false">
      <c r="B1508" s="18" t="s">
        <v>23</v>
      </c>
    </row>
    <row r="1509" customFormat="false" ht="12.75" hidden="true" customHeight="false" outlineLevel="2" collapsed="false">
      <c r="B1509" s="9" t="s">
        <v>23</v>
      </c>
    </row>
    <row r="1510" customFormat="false" ht="12.75" hidden="true" customHeight="false" outlineLevel="2" collapsed="false">
      <c r="B1510" s="9" t="s">
        <v>23</v>
      </c>
    </row>
    <row r="1511" customFormat="false" ht="12.75" hidden="true" customHeight="false" outlineLevel="2" collapsed="false">
      <c r="B1511" s="9" t="s">
        <v>23</v>
      </c>
    </row>
    <row r="1512" customFormat="false" ht="12.75" hidden="true" customHeight="false" outlineLevel="2" collapsed="false">
      <c r="B1512" s="9" t="s">
        <v>23</v>
      </c>
    </row>
    <row r="1513" customFormat="false" ht="12.75" hidden="true" customHeight="false" outlineLevel="2" collapsed="false">
      <c r="B1513" s="9" t="s">
        <v>23</v>
      </c>
    </row>
    <row r="1514" customFormat="false" ht="12.75" hidden="true" customHeight="false" outlineLevel="2" collapsed="false">
      <c r="B1514" s="9" t="s">
        <v>23</v>
      </c>
    </row>
    <row r="1515" customFormat="false" ht="12.75" hidden="true" customHeight="false" outlineLevel="2" collapsed="false">
      <c r="B1515" s="9" t="s">
        <v>23</v>
      </c>
    </row>
    <row r="1516" customFormat="false" ht="12.75" hidden="true" customHeight="false" outlineLevel="2" collapsed="false">
      <c r="B1516" s="9" t="s">
        <v>23</v>
      </c>
    </row>
    <row r="1517" customFormat="false" ht="12.75" hidden="true" customHeight="false" outlineLevel="2" collapsed="false">
      <c r="B1517" s="9" t="s">
        <v>23</v>
      </c>
    </row>
    <row r="1518" customFormat="false" ht="12.75" hidden="true" customHeight="false" outlineLevel="2" collapsed="false">
      <c r="B1518" s="9" t="s">
        <v>23</v>
      </c>
    </row>
    <row r="1519" customFormat="false" ht="12.75" hidden="true" customHeight="false" outlineLevel="2" collapsed="false">
      <c r="B1519" s="9" t="s">
        <v>23</v>
      </c>
    </row>
    <row r="1520" customFormat="false" ht="12.75" hidden="true" customHeight="false" outlineLevel="2" collapsed="false">
      <c r="B1520" s="9" t="s">
        <v>23</v>
      </c>
    </row>
    <row r="1521" customFormat="false" ht="12.75" hidden="true" customHeight="false" outlineLevel="2" collapsed="false">
      <c r="B1521" s="9" t="s">
        <v>23</v>
      </c>
    </row>
    <row r="1522" customFormat="false" ht="12.75" hidden="true" customHeight="false" outlineLevel="2" collapsed="false">
      <c r="B1522" s="9" t="s">
        <v>23</v>
      </c>
    </row>
    <row r="1523" customFormat="false" ht="12.75" hidden="true" customHeight="false" outlineLevel="2" collapsed="false">
      <c r="B1523" s="9" t="s">
        <v>23</v>
      </c>
    </row>
    <row r="1524" customFormat="false" ht="12.75" hidden="true" customHeight="false" outlineLevel="2" collapsed="false">
      <c r="B1524" s="9" t="s">
        <v>23</v>
      </c>
    </row>
    <row r="1525" customFormat="false" ht="12.75" hidden="true" customHeight="false" outlineLevel="2" collapsed="false">
      <c r="B1525" s="18" t="s">
        <v>23</v>
      </c>
    </row>
    <row r="1526" customFormat="false" ht="12.75" hidden="true" customHeight="false" outlineLevel="2" collapsed="false">
      <c r="B1526" s="18" t="s">
        <v>23</v>
      </c>
    </row>
    <row r="1527" customFormat="false" ht="12.75" hidden="true" customHeight="false" outlineLevel="2" collapsed="false">
      <c r="B1527" s="18" t="s">
        <v>23</v>
      </c>
    </row>
    <row r="1528" customFormat="false" ht="12.75" hidden="true" customHeight="false" outlineLevel="2" collapsed="false">
      <c r="B1528" s="18" t="s">
        <v>23</v>
      </c>
    </row>
    <row r="1529" customFormat="false" ht="12.75" hidden="true" customHeight="false" outlineLevel="2" collapsed="false">
      <c r="B1529" s="18" t="s">
        <v>23</v>
      </c>
    </row>
    <row r="1530" customFormat="false" ht="12.75" hidden="true" customHeight="false" outlineLevel="2" collapsed="false">
      <c r="B1530" s="18" t="s">
        <v>23</v>
      </c>
    </row>
    <row r="1531" customFormat="false" ht="12.75" hidden="true" customHeight="false" outlineLevel="2" collapsed="false">
      <c r="B1531" s="18" t="s">
        <v>23</v>
      </c>
    </row>
    <row r="1532" customFormat="false" ht="12.75" hidden="true" customHeight="false" outlineLevel="2" collapsed="false">
      <c r="B1532" s="18" t="s">
        <v>23</v>
      </c>
    </row>
    <row r="1533" customFormat="false" ht="12.75" hidden="true" customHeight="false" outlineLevel="2" collapsed="false">
      <c r="B1533" s="18" t="s">
        <v>23</v>
      </c>
    </row>
    <row r="1534" customFormat="false" ht="12.75" hidden="true" customHeight="false" outlineLevel="2" collapsed="false">
      <c r="B1534" s="18" t="s">
        <v>23</v>
      </c>
    </row>
    <row r="1535" customFormat="false" ht="12.75" hidden="true" customHeight="false" outlineLevel="2" collapsed="false">
      <c r="B1535" s="18" t="s">
        <v>23</v>
      </c>
    </row>
    <row r="1536" customFormat="false" ht="12.75" hidden="true" customHeight="false" outlineLevel="2" collapsed="false">
      <c r="B1536" s="18" t="s">
        <v>23</v>
      </c>
    </row>
    <row r="1537" customFormat="false" ht="12.75" hidden="true" customHeight="false" outlineLevel="2" collapsed="false">
      <c r="B1537" s="18" t="s">
        <v>23</v>
      </c>
    </row>
    <row r="1538" customFormat="false" ht="12.75" hidden="true" customHeight="false" outlineLevel="2" collapsed="false">
      <c r="B1538" s="18" t="s">
        <v>23</v>
      </c>
    </row>
    <row r="1539" customFormat="false" ht="12.75" hidden="true" customHeight="false" outlineLevel="2" collapsed="false">
      <c r="B1539" s="18" t="s">
        <v>23</v>
      </c>
    </row>
    <row r="1540" customFormat="false" ht="12.75" hidden="true" customHeight="false" outlineLevel="2" collapsed="false">
      <c r="B1540" s="18" t="s">
        <v>23</v>
      </c>
    </row>
    <row r="1541" customFormat="false" ht="12.75" hidden="true" customHeight="false" outlineLevel="2" collapsed="false">
      <c r="B1541" s="18" t="s">
        <v>23</v>
      </c>
    </row>
    <row r="1542" customFormat="false" ht="12.75" hidden="true" customHeight="false" outlineLevel="2" collapsed="false">
      <c r="B1542" s="18" t="s">
        <v>23</v>
      </c>
    </row>
    <row r="1543" customFormat="false" ht="12.75" hidden="true" customHeight="false" outlineLevel="2" collapsed="false">
      <c r="B1543" s="18" t="s">
        <v>23</v>
      </c>
    </row>
    <row r="1544" customFormat="false" ht="12.75" hidden="true" customHeight="false" outlineLevel="2" collapsed="false">
      <c r="B1544" s="18" t="s">
        <v>23</v>
      </c>
    </row>
    <row r="1545" customFormat="false" ht="12.75" hidden="true" customHeight="false" outlineLevel="2" collapsed="false">
      <c r="B1545" s="18" t="s">
        <v>23</v>
      </c>
    </row>
    <row r="1546" customFormat="false" ht="12.75" hidden="true" customHeight="false" outlineLevel="2" collapsed="false">
      <c r="B1546" s="18" t="s">
        <v>23</v>
      </c>
    </row>
    <row r="1547" customFormat="false" ht="12.75" hidden="true" customHeight="false" outlineLevel="2" collapsed="false">
      <c r="B1547" s="18" t="s">
        <v>23</v>
      </c>
    </row>
    <row r="1548" customFormat="false" ht="12.75" hidden="true" customHeight="false" outlineLevel="2" collapsed="false">
      <c r="B1548" s="18" t="s">
        <v>23</v>
      </c>
    </row>
    <row r="1549" customFormat="false" ht="12.75" hidden="true" customHeight="false" outlineLevel="2" collapsed="false">
      <c r="B1549" s="18" t="s">
        <v>23</v>
      </c>
    </row>
    <row r="1550" customFormat="false" ht="12.75" hidden="true" customHeight="false" outlineLevel="2" collapsed="false">
      <c r="B1550" s="18" t="s">
        <v>23</v>
      </c>
    </row>
    <row r="1551" customFormat="false" ht="12.75" hidden="true" customHeight="false" outlineLevel="2" collapsed="false">
      <c r="B1551" s="18" t="s">
        <v>23</v>
      </c>
    </row>
    <row r="1552" customFormat="false" ht="12.75" hidden="true" customHeight="false" outlineLevel="2" collapsed="false">
      <c r="B1552" s="18" t="s">
        <v>23</v>
      </c>
    </row>
    <row r="1553" customFormat="false" ht="12.75" hidden="true" customHeight="false" outlineLevel="2" collapsed="false">
      <c r="B1553" s="18" t="s">
        <v>23</v>
      </c>
    </row>
    <row r="1554" customFormat="false" ht="12.75" hidden="true" customHeight="false" outlineLevel="2" collapsed="false">
      <c r="B1554" s="18" t="s">
        <v>23</v>
      </c>
    </row>
    <row r="1555" customFormat="false" ht="12.75" hidden="true" customHeight="false" outlineLevel="2" collapsed="false">
      <c r="B1555" s="18" t="s">
        <v>23</v>
      </c>
    </row>
    <row r="1556" customFormat="false" ht="12.75" hidden="true" customHeight="false" outlineLevel="2" collapsed="false">
      <c r="B1556" s="18" t="s">
        <v>23</v>
      </c>
    </row>
    <row r="1557" customFormat="false" ht="12.75" hidden="true" customHeight="false" outlineLevel="2" collapsed="false">
      <c r="B1557" s="18" t="s">
        <v>23</v>
      </c>
    </row>
    <row r="1558" customFormat="false" ht="12.75" hidden="true" customHeight="false" outlineLevel="2" collapsed="false">
      <c r="B1558" s="18" t="s">
        <v>23</v>
      </c>
    </row>
    <row r="1559" customFormat="false" ht="12.75" hidden="true" customHeight="false" outlineLevel="2" collapsed="false">
      <c r="B1559" s="18" t="s">
        <v>23</v>
      </c>
    </row>
    <row r="1560" customFormat="false" ht="12.75" hidden="true" customHeight="false" outlineLevel="2" collapsed="false">
      <c r="B1560" s="18" t="s">
        <v>23</v>
      </c>
    </row>
    <row r="1561" customFormat="false" ht="12.75" hidden="true" customHeight="false" outlineLevel="2" collapsed="false">
      <c r="B1561" s="18" t="s">
        <v>23</v>
      </c>
    </row>
    <row r="1562" customFormat="false" ht="12.75" hidden="true" customHeight="false" outlineLevel="2" collapsed="false">
      <c r="B1562" s="18" t="s">
        <v>23</v>
      </c>
    </row>
    <row r="1563" customFormat="false" ht="12.75" hidden="true" customHeight="false" outlineLevel="2" collapsed="false">
      <c r="B1563" s="18" t="s">
        <v>23</v>
      </c>
    </row>
    <row r="1564" customFormat="false" ht="12.75" hidden="true" customHeight="false" outlineLevel="2" collapsed="false">
      <c r="B1564" s="18" t="s">
        <v>23</v>
      </c>
    </row>
    <row r="1565" customFormat="false" ht="12.75" hidden="true" customHeight="false" outlineLevel="2" collapsed="false">
      <c r="B1565" s="18" t="s">
        <v>23</v>
      </c>
    </row>
    <row r="1566" customFormat="false" ht="12.75" hidden="true" customHeight="false" outlineLevel="2" collapsed="false">
      <c r="B1566" s="18" t="s">
        <v>23</v>
      </c>
    </row>
    <row r="1567" customFormat="false" ht="12.75" hidden="true" customHeight="false" outlineLevel="2" collapsed="false">
      <c r="B1567" s="9" t="s">
        <v>23</v>
      </c>
    </row>
    <row r="1568" customFormat="false" ht="12.75" hidden="true" customHeight="false" outlineLevel="2" collapsed="false">
      <c r="B1568" s="9" t="s">
        <v>23</v>
      </c>
    </row>
    <row r="1569" customFormat="false" ht="12.75" hidden="true" customHeight="false" outlineLevel="2" collapsed="false">
      <c r="B1569" s="9" t="s">
        <v>23</v>
      </c>
    </row>
    <row r="1570" customFormat="false" ht="12.75" hidden="true" customHeight="false" outlineLevel="2" collapsed="false">
      <c r="B1570" s="18" t="s">
        <v>23</v>
      </c>
    </row>
    <row r="1571" customFormat="false" ht="12.75" hidden="true" customHeight="false" outlineLevel="2" collapsed="false">
      <c r="B1571" s="18" t="s">
        <v>23</v>
      </c>
    </row>
    <row r="1572" customFormat="false" ht="12.75" hidden="true" customHeight="false" outlineLevel="2" collapsed="false">
      <c r="B1572" s="18" t="s">
        <v>23</v>
      </c>
    </row>
    <row r="1573" customFormat="false" ht="12.75" hidden="true" customHeight="false" outlineLevel="2" collapsed="false">
      <c r="B1573" s="18" t="s">
        <v>23</v>
      </c>
    </row>
    <row r="1574" customFormat="false" ht="12.75" hidden="true" customHeight="false" outlineLevel="2" collapsed="false">
      <c r="B1574" s="18" t="s">
        <v>23</v>
      </c>
    </row>
    <row r="1575" customFormat="false" ht="12.75" hidden="true" customHeight="false" outlineLevel="2" collapsed="false">
      <c r="B1575" s="18" t="s">
        <v>23</v>
      </c>
    </row>
    <row r="1576" customFormat="false" ht="12.75" hidden="true" customHeight="false" outlineLevel="2" collapsed="false">
      <c r="B1576" s="9" t="s">
        <v>23</v>
      </c>
    </row>
    <row r="1577" customFormat="false" ht="12.75" hidden="true" customHeight="false" outlineLevel="2" collapsed="false">
      <c r="B1577" s="9" t="s">
        <v>23</v>
      </c>
    </row>
    <row r="1578" customFormat="false" ht="12.75" hidden="true" customHeight="false" outlineLevel="2" collapsed="false">
      <c r="B1578" s="9" t="s">
        <v>23</v>
      </c>
    </row>
    <row r="1579" customFormat="false" ht="12.75" hidden="true" customHeight="false" outlineLevel="2" collapsed="false">
      <c r="B1579" s="9" t="s">
        <v>23</v>
      </c>
    </row>
    <row r="1580" customFormat="false" ht="12.75" hidden="true" customHeight="false" outlineLevel="2" collapsed="false">
      <c r="B1580" s="9" t="s">
        <v>23</v>
      </c>
    </row>
    <row r="1581" customFormat="false" ht="12.75" hidden="true" customHeight="false" outlineLevel="2" collapsed="false">
      <c r="B1581" s="9" t="s">
        <v>23</v>
      </c>
    </row>
    <row r="1582" customFormat="false" ht="12.75" hidden="true" customHeight="false" outlineLevel="2" collapsed="false">
      <c r="B1582" s="18" t="s">
        <v>23</v>
      </c>
    </row>
    <row r="1583" customFormat="false" ht="12.75" hidden="true" customHeight="false" outlineLevel="2" collapsed="false">
      <c r="B1583" s="18" t="s">
        <v>23</v>
      </c>
    </row>
    <row r="1584" customFormat="false" ht="12.75" hidden="true" customHeight="false" outlineLevel="2" collapsed="false">
      <c r="B1584" s="18" t="s">
        <v>23</v>
      </c>
    </row>
    <row r="1585" customFormat="false" ht="12.75" hidden="true" customHeight="false" outlineLevel="2" collapsed="false">
      <c r="B1585" s="9" t="s">
        <v>23</v>
      </c>
    </row>
    <row r="1586" customFormat="false" ht="12.75" hidden="true" customHeight="false" outlineLevel="2" collapsed="false">
      <c r="B1586" s="9" t="s">
        <v>23</v>
      </c>
    </row>
    <row r="1587" customFormat="false" ht="12.75" hidden="true" customHeight="false" outlineLevel="2" collapsed="false">
      <c r="B1587" s="9" t="s">
        <v>23</v>
      </c>
    </row>
    <row r="1588" customFormat="false" ht="12.75" hidden="true" customHeight="false" outlineLevel="2" collapsed="false">
      <c r="B1588" s="18" t="s">
        <v>23</v>
      </c>
    </row>
    <row r="1589" customFormat="false" ht="12.75" hidden="true" customHeight="false" outlineLevel="2" collapsed="false">
      <c r="B1589" s="18" t="s">
        <v>23</v>
      </c>
    </row>
    <row r="1590" customFormat="false" ht="12.75" hidden="true" customHeight="false" outlineLevel="2" collapsed="false">
      <c r="B1590" s="18" t="s">
        <v>23</v>
      </c>
    </row>
    <row r="1591" customFormat="false" ht="12.75" hidden="true" customHeight="false" outlineLevel="2" collapsed="false">
      <c r="B1591" s="18" t="s">
        <v>23</v>
      </c>
    </row>
    <row r="1592" customFormat="false" ht="12.75" hidden="true" customHeight="false" outlineLevel="2" collapsed="false">
      <c r="B1592" s="18" t="s">
        <v>23</v>
      </c>
    </row>
    <row r="1593" customFormat="false" ht="12.75" hidden="true" customHeight="false" outlineLevel="2" collapsed="false">
      <c r="B1593" s="18" t="s">
        <v>23</v>
      </c>
    </row>
    <row r="1594" customFormat="false" ht="12.75" hidden="true" customHeight="false" outlineLevel="2" collapsed="false">
      <c r="B1594" s="18" t="s">
        <v>23</v>
      </c>
    </row>
    <row r="1595" customFormat="false" ht="12.75" hidden="true" customHeight="false" outlineLevel="2" collapsed="false">
      <c r="B1595" s="18" t="s">
        <v>23</v>
      </c>
    </row>
    <row r="1596" customFormat="false" ht="12.75" hidden="true" customHeight="false" outlineLevel="2" collapsed="false">
      <c r="B1596" s="18" t="s">
        <v>23</v>
      </c>
    </row>
    <row r="1597" customFormat="false" ht="12.75" hidden="true" customHeight="false" outlineLevel="2" collapsed="false">
      <c r="B1597" s="18" t="s">
        <v>23</v>
      </c>
    </row>
    <row r="1598" customFormat="false" ht="12.75" hidden="true" customHeight="false" outlineLevel="2" collapsed="false">
      <c r="B1598" s="18" t="s">
        <v>23</v>
      </c>
    </row>
    <row r="1599" customFormat="false" ht="12.75" hidden="true" customHeight="false" outlineLevel="2" collapsed="false">
      <c r="B1599" s="18" t="s">
        <v>23</v>
      </c>
    </row>
    <row r="1600" customFormat="false" ht="12.75" hidden="true" customHeight="false" outlineLevel="2" collapsed="false">
      <c r="B1600" s="18" t="s">
        <v>23</v>
      </c>
    </row>
    <row r="1601" customFormat="false" ht="12.75" hidden="true" customHeight="false" outlineLevel="2" collapsed="false">
      <c r="B1601" s="18" t="s">
        <v>23</v>
      </c>
    </row>
    <row r="1602" customFormat="false" ht="12.75" hidden="true" customHeight="false" outlineLevel="2" collapsed="false">
      <c r="B1602" s="18" t="s">
        <v>23</v>
      </c>
    </row>
    <row r="1603" customFormat="false" ht="12.75" hidden="true" customHeight="false" outlineLevel="2" collapsed="false">
      <c r="B1603" s="18" t="s">
        <v>23</v>
      </c>
    </row>
    <row r="1604" customFormat="false" ht="12.75" hidden="true" customHeight="false" outlineLevel="2" collapsed="false">
      <c r="B1604" s="18" t="s">
        <v>23</v>
      </c>
    </row>
    <row r="1605" customFormat="false" ht="12.75" hidden="true" customHeight="false" outlineLevel="2" collapsed="false">
      <c r="B1605" s="18" t="s">
        <v>23</v>
      </c>
    </row>
    <row r="1606" customFormat="false" ht="12.75" hidden="true" customHeight="false" outlineLevel="2" collapsed="false">
      <c r="B1606" s="18" t="s">
        <v>23</v>
      </c>
    </row>
    <row r="1607" customFormat="false" ht="12.75" hidden="true" customHeight="false" outlineLevel="2" collapsed="false">
      <c r="B1607" s="18" t="s">
        <v>23</v>
      </c>
    </row>
    <row r="1608" customFormat="false" ht="12.75" hidden="true" customHeight="false" outlineLevel="2" collapsed="false">
      <c r="B1608" s="18" t="s">
        <v>23</v>
      </c>
    </row>
    <row r="1609" customFormat="false" ht="12.75" hidden="true" customHeight="false" outlineLevel="2" collapsed="false">
      <c r="B1609" s="18" t="s">
        <v>23</v>
      </c>
    </row>
    <row r="1610" customFormat="false" ht="12.75" hidden="true" customHeight="false" outlineLevel="2" collapsed="false">
      <c r="B1610" s="18" t="s">
        <v>23</v>
      </c>
    </row>
    <row r="1611" customFormat="false" ht="12.75" hidden="true" customHeight="false" outlineLevel="2" collapsed="false">
      <c r="B1611" s="18" t="s">
        <v>23</v>
      </c>
    </row>
    <row r="1612" customFormat="false" ht="12.75" hidden="true" customHeight="false" outlineLevel="2" collapsed="false">
      <c r="B1612" s="18" t="s">
        <v>23</v>
      </c>
    </row>
    <row r="1613" customFormat="false" ht="12.75" hidden="true" customHeight="false" outlineLevel="2" collapsed="false">
      <c r="B1613" s="18" t="s">
        <v>23</v>
      </c>
    </row>
    <row r="1614" customFormat="false" ht="12.75" hidden="true" customHeight="false" outlineLevel="2" collapsed="false">
      <c r="B1614" s="18" t="s">
        <v>23</v>
      </c>
    </row>
    <row r="1615" customFormat="false" ht="12.75" hidden="true" customHeight="false" outlineLevel="2" collapsed="false">
      <c r="B1615" s="18" t="s">
        <v>23</v>
      </c>
    </row>
    <row r="1616" customFormat="false" ht="12.75" hidden="true" customHeight="false" outlineLevel="2" collapsed="false">
      <c r="B1616" s="18" t="s">
        <v>23</v>
      </c>
    </row>
    <row r="1617" customFormat="false" ht="12.75" hidden="true" customHeight="false" outlineLevel="2" collapsed="false">
      <c r="B1617" s="18" t="s">
        <v>23</v>
      </c>
    </row>
    <row r="1618" customFormat="false" ht="12.75" hidden="true" customHeight="false" outlineLevel="2" collapsed="false">
      <c r="B1618" s="18" t="s">
        <v>23</v>
      </c>
    </row>
    <row r="1619" customFormat="false" ht="12.75" hidden="true" customHeight="false" outlineLevel="2" collapsed="false">
      <c r="B1619" s="18" t="s">
        <v>23</v>
      </c>
    </row>
    <row r="1620" customFormat="false" ht="12.75" hidden="true" customHeight="false" outlineLevel="2" collapsed="false">
      <c r="B1620" s="18" t="s">
        <v>23</v>
      </c>
    </row>
    <row r="1621" customFormat="false" ht="12.75" hidden="true" customHeight="false" outlineLevel="2" collapsed="false">
      <c r="B1621" s="18" t="s">
        <v>23</v>
      </c>
    </row>
    <row r="1622" customFormat="false" ht="12.75" hidden="true" customHeight="false" outlineLevel="2" collapsed="false">
      <c r="B1622" s="18" t="s">
        <v>23</v>
      </c>
    </row>
    <row r="1623" customFormat="false" ht="12.75" hidden="true" customHeight="false" outlineLevel="2" collapsed="false">
      <c r="B1623" s="18" t="s">
        <v>23</v>
      </c>
    </row>
    <row r="1624" customFormat="false" ht="12.75" hidden="true" customHeight="false" outlineLevel="2" collapsed="false">
      <c r="B1624" s="18" t="s">
        <v>23</v>
      </c>
    </row>
    <row r="1625" customFormat="false" ht="12.75" hidden="true" customHeight="false" outlineLevel="2" collapsed="false">
      <c r="B1625" s="18" t="s">
        <v>23</v>
      </c>
    </row>
    <row r="1626" customFormat="false" ht="12.75" hidden="true" customHeight="false" outlineLevel="2" collapsed="false">
      <c r="B1626" s="18" t="s">
        <v>23</v>
      </c>
    </row>
    <row r="1627" customFormat="false" ht="12.75" hidden="true" customHeight="false" outlineLevel="2" collapsed="false">
      <c r="B1627" s="18" t="s">
        <v>23</v>
      </c>
    </row>
    <row r="1628" customFormat="false" ht="12.75" hidden="true" customHeight="false" outlineLevel="2" collapsed="false">
      <c r="B1628" s="18" t="s">
        <v>23</v>
      </c>
    </row>
    <row r="1629" customFormat="false" ht="12.75" hidden="true" customHeight="false" outlineLevel="2" collapsed="false">
      <c r="B1629" s="18" t="s">
        <v>23</v>
      </c>
    </row>
    <row r="1630" customFormat="false" ht="12.75" hidden="true" customHeight="false" outlineLevel="2" collapsed="false">
      <c r="B1630" s="18" t="s">
        <v>23</v>
      </c>
    </row>
    <row r="1631" customFormat="false" ht="12.75" hidden="true" customHeight="false" outlineLevel="2" collapsed="false">
      <c r="B1631" s="18" t="s">
        <v>23</v>
      </c>
    </row>
    <row r="1632" customFormat="false" ht="12.75" hidden="true" customHeight="false" outlineLevel="2" collapsed="false">
      <c r="B1632" s="18" t="s">
        <v>23</v>
      </c>
    </row>
    <row r="1633" customFormat="false" ht="12.75" hidden="true" customHeight="false" outlineLevel="2" collapsed="false">
      <c r="B1633" s="18" t="s">
        <v>23</v>
      </c>
    </row>
    <row r="1634" customFormat="false" ht="12.75" hidden="true" customHeight="false" outlineLevel="2" collapsed="false">
      <c r="B1634" s="18" t="s">
        <v>23</v>
      </c>
    </row>
    <row r="1635" customFormat="false" ht="12.75" hidden="true" customHeight="false" outlineLevel="2" collapsed="false">
      <c r="B1635" s="18" t="s">
        <v>23</v>
      </c>
    </row>
    <row r="1636" customFormat="false" ht="12.75" hidden="true" customHeight="false" outlineLevel="2" collapsed="false">
      <c r="B1636" s="18" t="s">
        <v>23</v>
      </c>
    </row>
    <row r="1637" customFormat="false" ht="12.75" hidden="true" customHeight="false" outlineLevel="2" collapsed="false">
      <c r="B1637" s="18" t="s">
        <v>23</v>
      </c>
    </row>
    <row r="1638" customFormat="false" ht="12.75" hidden="true" customHeight="false" outlineLevel="2" collapsed="false">
      <c r="B1638" s="18" t="s">
        <v>23</v>
      </c>
    </row>
    <row r="1639" customFormat="false" ht="12.75" hidden="true" customHeight="false" outlineLevel="2" collapsed="false">
      <c r="B1639" s="18" t="s">
        <v>23</v>
      </c>
    </row>
    <row r="1640" customFormat="false" ht="12.75" hidden="true" customHeight="false" outlineLevel="2" collapsed="false">
      <c r="B1640" s="18" t="s">
        <v>23</v>
      </c>
    </row>
    <row r="1641" customFormat="false" ht="12.75" hidden="true" customHeight="false" outlineLevel="2" collapsed="false">
      <c r="B1641" s="18" t="s">
        <v>23</v>
      </c>
    </row>
    <row r="1642" customFormat="false" ht="12.75" hidden="true" customHeight="false" outlineLevel="2" collapsed="false">
      <c r="B1642" s="18" t="s">
        <v>23</v>
      </c>
    </row>
    <row r="1643" customFormat="false" ht="12.75" hidden="true" customHeight="false" outlineLevel="2" collapsed="false">
      <c r="B1643" s="18" t="s">
        <v>23</v>
      </c>
    </row>
    <row r="1644" customFormat="false" ht="12.75" hidden="true" customHeight="false" outlineLevel="2" collapsed="false">
      <c r="B1644" s="18" t="s">
        <v>23</v>
      </c>
    </row>
    <row r="1645" customFormat="false" ht="12.75" hidden="true" customHeight="false" outlineLevel="2" collapsed="false">
      <c r="B1645" s="18" t="s">
        <v>23</v>
      </c>
    </row>
    <row r="1646" customFormat="false" ht="12.75" hidden="true" customHeight="false" outlineLevel="2" collapsed="false">
      <c r="B1646" s="18" t="s">
        <v>23</v>
      </c>
    </row>
    <row r="1647" customFormat="false" ht="12.75" hidden="true" customHeight="false" outlineLevel="2" collapsed="false">
      <c r="B1647" s="18" t="s">
        <v>23</v>
      </c>
    </row>
    <row r="1648" customFormat="false" ht="12.75" hidden="true" customHeight="false" outlineLevel="2" collapsed="false">
      <c r="B1648" s="18" t="s">
        <v>23</v>
      </c>
    </row>
    <row r="1649" customFormat="false" ht="12.75" hidden="true" customHeight="false" outlineLevel="2" collapsed="false">
      <c r="B1649" s="18" t="s">
        <v>23</v>
      </c>
    </row>
    <row r="1650" customFormat="false" ht="12.75" hidden="true" customHeight="false" outlineLevel="2" collapsed="false">
      <c r="B1650" s="18" t="s">
        <v>23</v>
      </c>
    </row>
    <row r="1651" customFormat="false" ht="12.75" hidden="true" customHeight="false" outlineLevel="2" collapsed="false">
      <c r="B1651" s="18" t="s">
        <v>23</v>
      </c>
    </row>
    <row r="1652" customFormat="false" ht="12.75" hidden="true" customHeight="false" outlineLevel="2" collapsed="false">
      <c r="B1652" s="18" t="s">
        <v>23</v>
      </c>
    </row>
    <row r="1653" customFormat="false" ht="12.75" hidden="true" customHeight="false" outlineLevel="2" collapsed="false">
      <c r="B1653" s="18" t="s">
        <v>23</v>
      </c>
    </row>
    <row r="1654" customFormat="false" ht="12.75" hidden="true" customHeight="false" outlineLevel="2" collapsed="false">
      <c r="B1654" s="18" t="s">
        <v>23</v>
      </c>
    </row>
    <row r="1655" customFormat="false" ht="12.75" hidden="true" customHeight="false" outlineLevel="2" collapsed="false">
      <c r="B1655" s="18" t="s">
        <v>23</v>
      </c>
    </row>
    <row r="1656" customFormat="false" ht="12.75" hidden="true" customHeight="false" outlineLevel="2" collapsed="false">
      <c r="B1656" s="18" t="s">
        <v>23</v>
      </c>
    </row>
    <row r="1657" customFormat="false" ht="12.75" hidden="true" customHeight="false" outlineLevel="2" collapsed="false">
      <c r="B1657" s="18" t="s">
        <v>23</v>
      </c>
    </row>
    <row r="1658" customFormat="false" ht="12.75" hidden="true" customHeight="false" outlineLevel="2" collapsed="false">
      <c r="B1658" s="18" t="s">
        <v>23</v>
      </c>
    </row>
    <row r="1659" customFormat="false" ht="12.75" hidden="true" customHeight="false" outlineLevel="2" collapsed="false">
      <c r="B1659" s="18" t="s">
        <v>23</v>
      </c>
    </row>
    <row r="1660" customFormat="false" ht="12.75" hidden="true" customHeight="false" outlineLevel="2" collapsed="false">
      <c r="B1660" s="18" t="s">
        <v>23</v>
      </c>
    </row>
    <row r="1661" customFormat="false" ht="12.75" hidden="true" customHeight="false" outlineLevel="2" collapsed="false">
      <c r="B1661" s="18" t="s">
        <v>23</v>
      </c>
    </row>
    <row r="1662" customFormat="false" ht="12.75" hidden="true" customHeight="false" outlineLevel="2" collapsed="false">
      <c r="B1662" s="18" t="s">
        <v>23</v>
      </c>
    </row>
    <row r="1663" customFormat="false" ht="12.75" hidden="true" customHeight="false" outlineLevel="2" collapsed="false">
      <c r="B1663" s="18" t="s">
        <v>23</v>
      </c>
    </row>
    <row r="1664" customFormat="false" ht="12.75" hidden="true" customHeight="false" outlineLevel="2" collapsed="false">
      <c r="B1664" s="18" t="s">
        <v>23</v>
      </c>
    </row>
    <row r="1665" customFormat="false" ht="12.75" hidden="true" customHeight="false" outlineLevel="2" collapsed="false">
      <c r="B1665" s="18" t="s">
        <v>23</v>
      </c>
    </row>
    <row r="1666" customFormat="false" ht="12.75" hidden="true" customHeight="false" outlineLevel="2" collapsed="false">
      <c r="B1666" s="18" t="s">
        <v>23</v>
      </c>
    </row>
    <row r="1667" customFormat="false" ht="12.75" hidden="true" customHeight="false" outlineLevel="2" collapsed="false">
      <c r="B1667" s="18" t="s">
        <v>23</v>
      </c>
    </row>
    <row r="1668" customFormat="false" ht="12.75" hidden="true" customHeight="false" outlineLevel="2" collapsed="false">
      <c r="B1668" s="18" t="s">
        <v>23</v>
      </c>
    </row>
    <row r="1669" customFormat="false" ht="12.75" hidden="true" customHeight="false" outlineLevel="2" collapsed="false">
      <c r="B1669" s="18" t="s">
        <v>23</v>
      </c>
    </row>
    <row r="1670" customFormat="false" ht="12.75" hidden="true" customHeight="false" outlineLevel="2" collapsed="false">
      <c r="B1670" s="18" t="s">
        <v>23</v>
      </c>
    </row>
    <row r="1671" customFormat="false" ht="12.75" hidden="true" customHeight="false" outlineLevel="2" collapsed="false">
      <c r="B1671" s="18" t="s">
        <v>23</v>
      </c>
    </row>
    <row r="1672" customFormat="false" ht="12.75" hidden="true" customHeight="false" outlineLevel="2" collapsed="false">
      <c r="B1672" s="18" t="s">
        <v>23</v>
      </c>
    </row>
    <row r="1673" customFormat="false" ht="12.75" hidden="true" customHeight="false" outlineLevel="2" collapsed="false">
      <c r="B1673" s="18" t="s">
        <v>23</v>
      </c>
    </row>
    <row r="1674" customFormat="false" ht="12.75" hidden="true" customHeight="false" outlineLevel="2" collapsed="false">
      <c r="B1674" s="18" t="s">
        <v>23</v>
      </c>
    </row>
    <row r="1675" customFormat="false" ht="12.75" hidden="true" customHeight="false" outlineLevel="2" collapsed="false">
      <c r="B1675" s="18" t="s">
        <v>23</v>
      </c>
    </row>
    <row r="1676" customFormat="false" ht="12.75" hidden="true" customHeight="false" outlineLevel="2" collapsed="false">
      <c r="B1676" s="18" t="s">
        <v>23</v>
      </c>
    </row>
    <row r="1677" customFormat="false" ht="12.75" hidden="true" customHeight="false" outlineLevel="2" collapsed="false">
      <c r="B1677" s="18" t="s">
        <v>23</v>
      </c>
    </row>
    <row r="1678" customFormat="false" ht="12.75" hidden="true" customHeight="false" outlineLevel="2" collapsed="false">
      <c r="B1678" s="18" t="s">
        <v>23</v>
      </c>
    </row>
    <row r="1679" customFormat="false" ht="12.75" hidden="true" customHeight="false" outlineLevel="2" collapsed="false">
      <c r="B1679" s="18" t="s">
        <v>23</v>
      </c>
    </row>
    <row r="1680" customFormat="false" ht="12.75" hidden="true" customHeight="false" outlineLevel="2" collapsed="false">
      <c r="B1680" s="18" t="s">
        <v>23</v>
      </c>
    </row>
    <row r="1681" customFormat="false" ht="12.75" hidden="true" customHeight="false" outlineLevel="2" collapsed="false">
      <c r="B1681" s="18" t="s">
        <v>23</v>
      </c>
    </row>
    <row r="1682" customFormat="false" ht="12.75" hidden="true" customHeight="false" outlineLevel="2" collapsed="false">
      <c r="B1682" s="18" t="s">
        <v>23</v>
      </c>
    </row>
    <row r="1683" customFormat="false" ht="12.75" hidden="true" customHeight="false" outlineLevel="2" collapsed="false">
      <c r="B1683" s="18" t="s">
        <v>23</v>
      </c>
    </row>
    <row r="1684" customFormat="false" ht="12.75" hidden="true" customHeight="false" outlineLevel="2" collapsed="false">
      <c r="B1684" s="18" t="s">
        <v>23</v>
      </c>
    </row>
    <row r="1685" customFormat="false" ht="12.75" hidden="true" customHeight="false" outlineLevel="2" collapsed="false">
      <c r="B1685" s="18" t="s">
        <v>23</v>
      </c>
    </row>
    <row r="1686" customFormat="false" ht="12.75" hidden="true" customHeight="false" outlineLevel="2" collapsed="false">
      <c r="B1686" s="18" t="s">
        <v>23</v>
      </c>
    </row>
    <row r="1687" customFormat="false" ht="12.75" hidden="true" customHeight="false" outlineLevel="2" collapsed="false">
      <c r="B1687" s="18" t="s">
        <v>23</v>
      </c>
    </row>
    <row r="1688" customFormat="false" ht="12.75" hidden="true" customHeight="false" outlineLevel="2" collapsed="false">
      <c r="B1688" s="18" t="s">
        <v>23</v>
      </c>
    </row>
    <row r="1689" customFormat="false" ht="12.75" hidden="true" customHeight="false" outlineLevel="2" collapsed="false">
      <c r="B1689" s="18" t="s">
        <v>23</v>
      </c>
    </row>
    <row r="1690" customFormat="false" ht="12.75" hidden="true" customHeight="false" outlineLevel="2" collapsed="false">
      <c r="B1690" s="18" t="s">
        <v>23</v>
      </c>
    </row>
    <row r="1691" customFormat="false" ht="12.75" hidden="true" customHeight="false" outlineLevel="2" collapsed="false">
      <c r="B1691" s="18" t="s">
        <v>23</v>
      </c>
    </row>
    <row r="1692" customFormat="false" ht="12.75" hidden="true" customHeight="false" outlineLevel="2" collapsed="false">
      <c r="B1692" s="9" t="s">
        <v>23</v>
      </c>
    </row>
    <row r="1693" customFormat="false" ht="12.75" hidden="true" customHeight="false" outlineLevel="2" collapsed="false">
      <c r="B1693" s="9" t="s">
        <v>23</v>
      </c>
    </row>
    <row r="1694" customFormat="false" ht="12.75" hidden="true" customHeight="false" outlineLevel="2" collapsed="false">
      <c r="B1694" s="18" t="s">
        <v>23</v>
      </c>
    </row>
    <row r="1695" customFormat="false" ht="12.75" hidden="true" customHeight="false" outlineLevel="2" collapsed="false">
      <c r="B1695" s="18" t="s">
        <v>23</v>
      </c>
    </row>
    <row r="1696" customFormat="false" ht="12.75" hidden="true" customHeight="false" outlineLevel="2" collapsed="false">
      <c r="B1696" s="18" t="s">
        <v>23</v>
      </c>
    </row>
    <row r="1697" customFormat="false" ht="12.75" hidden="true" customHeight="false" outlineLevel="2" collapsed="false">
      <c r="B1697" s="18" t="s">
        <v>23</v>
      </c>
    </row>
    <row r="1698" customFormat="false" ht="12.75" hidden="true" customHeight="false" outlineLevel="2" collapsed="false">
      <c r="B1698" s="18" t="s">
        <v>23</v>
      </c>
    </row>
    <row r="1699" customFormat="false" ht="12.75" hidden="true" customHeight="false" outlineLevel="2" collapsed="false">
      <c r="B1699" s="18" t="s">
        <v>23</v>
      </c>
    </row>
    <row r="1700" customFormat="false" ht="12.75" hidden="true" customHeight="false" outlineLevel="2" collapsed="false">
      <c r="B1700" s="18" t="s">
        <v>23</v>
      </c>
    </row>
    <row r="1701" customFormat="false" ht="12.75" hidden="true" customHeight="false" outlineLevel="2" collapsed="false">
      <c r="B1701" s="18" t="s">
        <v>23</v>
      </c>
    </row>
    <row r="1702" customFormat="false" ht="12.75" hidden="true" customHeight="false" outlineLevel="2" collapsed="false">
      <c r="B1702" s="18" t="s">
        <v>23</v>
      </c>
    </row>
    <row r="1703" customFormat="false" ht="12.75" hidden="true" customHeight="false" outlineLevel="2" collapsed="false">
      <c r="B1703" s="18" t="s">
        <v>23</v>
      </c>
    </row>
    <row r="1704" customFormat="false" ht="12.75" hidden="true" customHeight="false" outlineLevel="2" collapsed="false">
      <c r="B1704" s="18" t="s">
        <v>23</v>
      </c>
    </row>
    <row r="1705" customFormat="false" ht="12.75" hidden="true" customHeight="false" outlineLevel="2" collapsed="false">
      <c r="B1705" s="18" t="s">
        <v>23</v>
      </c>
    </row>
    <row r="1706" customFormat="false" ht="12.75" hidden="true" customHeight="false" outlineLevel="2" collapsed="false">
      <c r="B1706" s="18" t="s">
        <v>23</v>
      </c>
    </row>
    <row r="1707" customFormat="false" ht="12.75" hidden="true" customHeight="false" outlineLevel="2" collapsed="false">
      <c r="B1707" s="18" t="s">
        <v>23</v>
      </c>
    </row>
    <row r="1708" customFormat="false" ht="12.75" hidden="true" customHeight="false" outlineLevel="2" collapsed="false">
      <c r="B1708" s="18" t="s">
        <v>23</v>
      </c>
    </row>
    <row r="1709" customFormat="false" ht="12.75" hidden="true" customHeight="false" outlineLevel="2" collapsed="false">
      <c r="B1709" s="18" t="s">
        <v>23</v>
      </c>
    </row>
    <row r="1710" customFormat="false" ht="12.75" hidden="true" customHeight="false" outlineLevel="2" collapsed="false">
      <c r="B1710" s="18" t="s">
        <v>23</v>
      </c>
    </row>
    <row r="1711" customFormat="false" ht="12.75" hidden="true" customHeight="false" outlineLevel="2" collapsed="false">
      <c r="B1711" s="18" t="s">
        <v>23</v>
      </c>
    </row>
    <row r="1712" customFormat="false" ht="12.75" hidden="true" customHeight="false" outlineLevel="2" collapsed="false">
      <c r="B1712" s="18" t="s">
        <v>23</v>
      </c>
    </row>
    <row r="1713" customFormat="false" ht="12.75" hidden="true" customHeight="false" outlineLevel="2" collapsed="false">
      <c r="B1713" s="18" t="s">
        <v>23</v>
      </c>
    </row>
    <row r="1714" customFormat="false" ht="12.75" hidden="true" customHeight="false" outlineLevel="2" collapsed="false">
      <c r="B1714" s="18" t="s">
        <v>23</v>
      </c>
    </row>
    <row r="1715" customFormat="false" ht="12.75" hidden="true" customHeight="false" outlineLevel="2" collapsed="false">
      <c r="B1715" s="18" t="s">
        <v>23</v>
      </c>
    </row>
    <row r="1716" customFormat="false" ht="12.75" hidden="true" customHeight="false" outlineLevel="2" collapsed="false">
      <c r="B1716" s="18" t="s">
        <v>23</v>
      </c>
    </row>
    <row r="1717" customFormat="false" ht="12.75" hidden="true" customHeight="false" outlineLevel="2" collapsed="false">
      <c r="B1717" s="18" t="s">
        <v>23</v>
      </c>
    </row>
    <row r="1718" customFormat="false" ht="12.75" hidden="true" customHeight="false" outlineLevel="2" collapsed="false">
      <c r="B1718" s="18" t="s">
        <v>23</v>
      </c>
    </row>
    <row r="1719" customFormat="false" ht="12.75" hidden="true" customHeight="false" outlineLevel="2" collapsed="false">
      <c r="B1719" s="18" t="s">
        <v>23</v>
      </c>
    </row>
    <row r="1720" customFormat="false" ht="12.75" hidden="true" customHeight="false" outlineLevel="2" collapsed="false">
      <c r="B1720" s="18" t="s">
        <v>23</v>
      </c>
    </row>
    <row r="1721" customFormat="false" ht="12.75" hidden="true" customHeight="false" outlineLevel="2" collapsed="false">
      <c r="B1721" s="18" t="s">
        <v>23</v>
      </c>
    </row>
    <row r="1722" customFormat="false" ht="12.75" hidden="true" customHeight="false" outlineLevel="2" collapsed="false">
      <c r="B1722" s="18" t="s">
        <v>23</v>
      </c>
    </row>
    <row r="1723" customFormat="false" ht="12.75" hidden="true" customHeight="false" outlineLevel="2" collapsed="false">
      <c r="B1723" s="18" t="s">
        <v>23</v>
      </c>
    </row>
    <row r="1724" customFormat="false" ht="12.75" hidden="true" customHeight="false" outlineLevel="2" collapsed="false">
      <c r="B1724" s="18" t="s">
        <v>23</v>
      </c>
    </row>
    <row r="1725" customFormat="false" ht="12.75" hidden="true" customHeight="false" outlineLevel="2" collapsed="false">
      <c r="B1725" s="18" t="s">
        <v>23</v>
      </c>
    </row>
    <row r="1726" customFormat="false" ht="12.75" hidden="true" customHeight="false" outlineLevel="2" collapsed="false">
      <c r="B1726" s="18" t="s">
        <v>23</v>
      </c>
    </row>
    <row r="1727" customFormat="false" ht="12.75" hidden="true" customHeight="false" outlineLevel="2" collapsed="false">
      <c r="B1727" s="18" t="s">
        <v>23</v>
      </c>
    </row>
    <row r="1728" customFormat="false" ht="12.75" hidden="true" customHeight="false" outlineLevel="2" collapsed="false">
      <c r="B1728" s="18" t="s">
        <v>23</v>
      </c>
    </row>
    <row r="1729" customFormat="false" ht="12.75" hidden="true" customHeight="false" outlineLevel="2" collapsed="false">
      <c r="B1729" s="18" t="s">
        <v>23</v>
      </c>
    </row>
    <row r="1730" customFormat="false" ht="12.75" hidden="true" customHeight="false" outlineLevel="2" collapsed="false">
      <c r="B1730" s="18" t="s">
        <v>23</v>
      </c>
    </row>
    <row r="1731" customFormat="false" ht="12.75" hidden="true" customHeight="false" outlineLevel="2" collapsed="false">
      <c r="B1731" s="18" t="s">
        <v>23</v>
      </c>
    </row>
    <row r="1732" customFormat="false" ht="12.75" hidden="true" customHeight="false" outlineLevel="2" collapsed="false">
      <c r="B1732" s="18" t="s">
        <v>23</v>
      </c>
    </row>
    <row r="1733" customFormat="false" ht="12.75" hidden="true" customHeight="false" outlineLevel="2" collapsed="false">
      <c r="B1733" s="18" t="s">
        <v>23</v>
      </c>
    </row>
    <row r="1734" customFormat="false" ht="12.75" hidden="true" customHeight="false" outlineLevel="2" collapsed="false">
      <c r="B1734" s="18" t="s">
        <v>23</v>
      </c>
    </row>
    <row r="1735" customFormat="false" ht="12.75" hidden="true" customHeight="false" outlineLevel="2" collapsed="false">
      <c r="B1735" s="18" t="s">
        <v>23</v>
      </c>
    </row>
    <row r="1736" customFormat="false" ht="12.75" hidden="true" customHeight="false" outlineLevel="2" collapsed="false">
      <c r="B1736" s="18" t="s">
        <v>23</v>
      </c>
    </row>
    <row r="1737" customFormat="false" ht="12.75" hidden="true" customHeight="false" outlineLevel="2" collapsed="false">
      <c r="B1737" s="18" t="s">
        <v>23</v>
      </c>
    </row>
    <row r="1738" customFormat="false" ht="12.75" hidden="true" customHeight="false" outlineLevel="2" collapsed="false">
      <c r="B1738" s="18" t="s">
        <v>23</v>
      </c>
    </row>
    <row r="1739" customFormat="false" ht="12.75" hidden="true" customHeight="false" outlineLevel="2" collapsed="false">
      <c r="B1739" s="18" t="s">
        <v>23</v>
      </c>
    </row>
    <row r="1740" customFormat="false" ht="12.75" hidden="true" customHeight="false" outlineLevel="2" collapsed="false">
      <c r="B1740" s="18" t="s">
        <v>23</v>
      </c>
    </row>
    <row r="1741" customFormat="false" ht="12.75" hidden="true" customHeight="false" outlineLevel="2" collapsed="false">
      <c r="B1741" s="18" t="s">
        <v>23</v>
      </c>
    </row>
    <row r="1742" customFormat="false" ht="12.75" hidden="true" customHeight="false" outlineLevel="2" collapsed="false">
      <c r="B1742" s="18" t="s">
        <v>23</v>
      </c>
    </row>
    <row r="1743" customFormat="false" ht="12.75" hidden="true" customHeight="false" outlineLevel="2" collapsed="false">
      <c r="B1743" s="18" t="s">
        <v>23</v>
      </c>
    </row>
    <row r="1744" customFormat="false" ht="12.75" hidden="true" customHeight="false" outlineLevel="2" collapsed="false">
      <c r="B1744" s="18" t="s">
        <v>23</v>
      </c>
    </row>
    <row r="1745" customFormat="false" ht="12.75" hidden="true" customHeight="false" outlineLevel="2" collapsed="false">
      <c r="B1745" s="18" t="s">
        <v>23</v>
      </c>
    </row>
    <row r="1746" customFormat="false" ht="12.75" hidden="true" customHeight="false" outlineLevel="2" collapsed="false">
      <c r="B1746" s="18" t="s">
        <v>23</v>
      </c>
    </row>
    <row r="1747" customFormat="false" ht="12.75" hidden="true" customHeight="false" outlineLevel="2" collapsed="false">
      <c r="B1747" s="18" t="s">
        <v>23</v>
      </c>
    </row>
    <row r="1748" customFormat="false" ht="12.75" hidden="true" customHeight="false" outlineLevel="2" collapsed="false">
      <c r="B1748" s="18" t="s">
        <v>23</v>
      </c>
    </row>
    <row r="1749" customFormat="false" ht="12.75" hidden="true" customHeight="false" outlineLevel="2" collapsed="false">
      <c r="B1749" s="18" t="s">
        <v>23</v>
      </c>
    </row>
    <row r="1750" customFormat="false" ht="12.75" hidden="true" customHeight="false" outlineLevel="2" collapsed="false">
      <c r="B1750" s="18" t="s">
        <v>23</v>
      </c>
    </row>
    <row r="1751" customFormat="false" ht="12.75" hidden="true" customHeight="false" outlineLevel="2" collapsed="false">
      <c r="B1751" s="18" t="s">
        <v>23</v>
      </c>
    </row>
    <row r="1752" customFormat="false" ht="12.75" hidden="true" customHeight="false" outlineLevel="2" collapsed="false">
      <c r="B1752" s="18" t="s">
        <v>23</v>
      </c>
    </row>
    <row r="1753" customFormat="false" ht="12.75" hidden="true" customHeight="false" outlineLevel="2" collapsed="false">
      <c r="B1753" s="18" t="s">
        <v>23</v>
      </c>
    </row>
    <row r="1754" customFormat="false" ht="12.75" hidden="true" customHeight="false" outlineLevel="2" collapsed="false">
      <c r="B1754" s="18" t="s">
        <v>23</v>
      </c>
    </row>
    <row r="1755" customFormat="false" ht="12.75" hidden="true" customHeight="false" outlineLevel="2" collapsed="false">
      <c r="B1755" s="18" t="s">
        <v>23</v>
      </c>
    </row>
    <row r="1756" customFormat="false" ht="12.75" hidden="true" customHeight="false" outlineLevel="2" collapsed="false">
      <c r="B1756" s="18" t="s">
        <v>23</v>
      </c>
    </row>
    <row r="1757" customFormat="false" ht="12.75" hidden="true" customHeight="false" outlineLevel="2" collapsed="false">
      <c r="B1757" s="18" t="s">
        <v>23</v>
      </c>
    </row>
    <row r="1758" customFormat="false" ht="12.75" hidden="true" customHeight="false" outlineLevel="2" collapsed="false">
      <c r="B1758" s="18" t="s">
        <v>23</v>
      </c>
    </row>
    <row r="1759" customFormat="false" ht="12.75" hidden="true" customHeight="false" outlineLevel="2" collapsed="false">
      <c r="B1759" s="18" t="s">
        <v>23</v>
      </c>
    </row>
    <row r="1760" customFormat="false" ht="12.75" hidden="true" customHeight="false" outlineLevel="2" collapsed="false">
      <c r="B1760" s="18" t="s">
        <v>23</v>
      </c>
    </row>
    <row r="1761" customFormat="false" ht="12.75" hidden="true" customHeight="false" outlineLevel="2" collapsed="false">
      <c r="B1761" s="18" t="s">
        <v>23</v>
      </c>
    </row>
    <row r="1762" customFormat="false" ht="12.75" hidden="true" customHeight="false" outlineLevel="2" collapsed="false">
      <c r="B1762" s="18" t="s">
        <v>23</v>
      </c>
    </row>
    <row r="1763" customFormat="false" ht="12.75" hidden="true" customHeight="false" outlineLevel="2" collapsed="false">
      <c r="B1763" s="18" t="s">
        <v>23</v>
      </c>
    </row>
    <row r="1764" customFormat="false" ht="12.75" hidden="true" customHeight="false" outlineLevel="2" collapsed="false">
      <c r="B1764" s="18" t="s">
        <v>23</v>
      </c>
    </row>
    <row r="1765" customFormat="false" ht="12.75" hidden="true" customHeight="false" outlineLevel="2" collapsed="false">
      <c r="B1765" s="18" t="s">
        <v>23</v>
      </c>
    </row>
    <row r="1766" customFormat="false" ht="12.75" hidden="true" customHeight="false" outlineLevel="2" collapsed="false">
      <c r="B1766" s="18" t="s">
        <v>23</v>
      </c>
    </row>
    <row r="1767" customFormat="false" ht="12.75" hidden="true" customHeight="false" outlineLevel="2" collapsed="false">
      <c r="B1767" s="18" t="s">
        <v>23</v>
      </c>
    </row>
    <row r="1768" customFormat="false" ht="12.75" hidden="true" customHeight="false" outlineLevel="2" collapsed="false">
      <c r="B1768" s="18" t="s">
        <v>23</v>
      </c>
    </row>
    <row r="1769" customFormat="false" ht="12.75" hidden="true" customHeight="false" outlineLevel="2" collapsed="false">
      <c r="B1769" s="18" t="s">
        <v>23</v>
      </c>
    </row>
    <row r="1770" customFormat="false" ht="12.75" hidden="true" customHeight="false" outlineLevel="2" collapsed="false">
      <c r="B1770" s="18" t="s">
        <v>23</v>
      </c>
    </row>
    <row r="1771" customFormat="false" ht="12.75" hidden="true" customHeight="false" outlineLevel="2" collapsed="false">
      <c r="B1771" s="18" t="s">
        <v>23</v>
      </c>
    </row>
    <row r="1772" customFormat="false" ht="12.75" hidden="true" customHeight="false" outlineLevel="2" collapsed="false">
      <c r="B1772" s="18" t="s">
        <v>23</v>
      </c>
    </row>
    <row r="1773" customFormat="false" ht="12.75" hidden="true" customHeight="false" outlineLevel="2" collapsed="false">
      <c r="B1773" s="18" t="s">
        <v>23</v>
      </c>
    </row>
    <row r="1774" customFormat="false" ht="12.75" hidden="true" customHeight="false" outlineLevel="2" collapsed="false">
      <c r="B1774" s="18" t="s">
        <v>23</v>
      </c>
    </row>
    <row r="1775" customFormat="false" ht="12.75" hidden="true" customHeight="false" outlineLevel="2" collapsed="false">
      <c r="B1775" s="18" t="s">
        <v>23</v>
      </c>
    </row>
    <row r="1776" customFormat="false" ht="12.75" hidden="true" customHeight="false" outlineLevel="2" collapsed="false">
      <c r="B1776" s="18" t="s">
        <v>23</v>
      </c>
    </row>
    <row r="1777" customFormat="false" ht="12.75" hidden="true" customHeight="false" outlineLevel="2" collapsed="false">
      <c r="B1777" s="18" t="s">
        <v>23</v>
      </c>
    </row>
    <row r="1778" customFormat="false" ht="12.75" hidden="true" customHeight="false" outlineLevel="2" collapsed="false">
      <c r="B1778" s="18" t="s">
        <v>23</v>
      </c>
    </row>
    <row r="1779" customFormat="false" ht="12.75" hidden="true" customHeight="false" outlineLevel="2" collapsed="false">
      <c r="B1779" s="18" t="s">
        <v>23</v>
      </c>
    </row>
    <row r="1780" customFormat="false" ht="12.75" hidden="true" customHeight="false" outlineLevel="2" collapsed="false">
      <c r="B1780" s="18" t="s">
        <v>23</v>
      </c>
    </row>
    <row r="1781" customFormat="false" ht="12.75" hidden="true" customHeight="false" outlineLevel="2" collapsed="false">
      <c r="B1781" s="18" t="s">
        <v>23</v>
      </c>
    </row>
    <row r="1782" customFormat="false" ht="12.75" hidden="true" customHeight="false" outlineLevel="2" collapsed="false">
      <c r="B1782" s="18" t="s">
        <v>23</v>
      </c>
    </row>
    <row r="1783" customFormat="false" ht="12.75" hidden="true" customHeight="false" outlineLevel="2" collapsed="false">
      <c r="B1783" s="18" t="s">
        <v>23</v>
      </c>
    </row>
    <row r="1784" customFormat="false" ht="12.75" hidden="true" customHeight="false" outlineLevel="2" collapsed="false">
      <c r="B1784" s="18" t="s">
        <v>23</v>
      </c>
    </row>
    <row r="1785" customFormat="false" ht="12.75" hidden="true" customHeight="false" outlineLevel="2" collapsed="false">
      <c r="B1785" s="18" t="s">
        <v>23</v>
      </c>
    </row>
    <row r="1786" customFormat="false" ht="12.75" hidden="true" customHeight="false" outlineLevel="2" collapsed="false">
      <c r="B1786" s="18" t="s">
        <v>23</v>
      </c>
    </row>
    <row r="1787" customFormat="false" ht="12.75" hidden="true" customHeight="false" outlineLevel="2" collapsed="false">
      <c r="B1787" s="18" t="s">
        <v>23</v>
      </c>
    </row>
    <row r="1788" customFormat="false" ht="12.75" hidden="true" customHeight="false" outlineLevel="2" collapsed="false">
      <c r="B1788" s="9" t="s">
        <v>23</v>
      </c>
    </row>
    <row r="1789" customFormat="false" ht="12.75" hidden="true" customHeight="false" outlineLevel="2" collapsed="false">
      <c r="B1789" s="9" t="s">
        <v>23</v>
      </c>
    </row>
    <row r="1790" customFormat="false" ht="12.75" hidden="true" customHeight="false" outlineLevel="2" collapsed="false">
      <c r="B1790" s="9" t="s">
        <v>23</v>
      </c>
    </row>
    <row r="1791" customFormat="false" ht="12.75" hidden="true" customHeight="false" outlineLevel="2" collapsed="false">
      <c r="B1791" s="9" t="s">
        <v>23</v>
      </c>
    </row>
    <row r="1792" customFormat="false" ht="12.75" hidden="true" customHeight="false" outlineLevel="2" collapsed="false">
      <c r="B1792" s="18" t="s">
        <v>23</v>
      </c>
    </row>
    <row r="1793" customFormat="false" ht="12.75" hidden="true" customHeight="false" outlineLevel="2" collapsed="false">
      <c r="B1793" s="18" t="s">
        <v>23</v>
      </c>
    </row>
    <row r="1794" customFormat="false" ht="12.75" hidden="true" customHeight="false" outlineLevel="2" collapsed="false">
      <c r="B1794" s="18" t="s">
        <v>23</v>
      </c>
    </row>
    <row r="1795" customFormat="false" ht="12.75" hidden="true" customHeight="false" outlineLevel="2" collapsed="false">
      <c r="B1795" s="23" t="s">
        <v>23</v>
      </c>
    </row>
    <row r="1796" customFormat="false" ht="12.75" hidden="true" customHeight="false" outlineLevel="2" collapsed="false">
      <c r="B1796" s="23" t="s">
        <v>23</v>
      </c>
    </row>
    <row r="1797" customFormat="false" ht="12.75" hidden="true" customHeight="false" outlineLevel="2" collapsed="false">
      <c r="B1797" s="18" t="s">
        <v>23</v>
      </c>
    </row>
    <row r="1798" customFormat="false" ht="12.75" hidden="true" customHeight="false" outlineLevel="2" collapsed="false">
      <c r="B1798" s="18" t="s">
        <v>23</v>
      </c>
    </row>
    <row r="1799" customFormat="false" ht="12.75" hidden="true" customHeight="false" outlineLevel="2" collapsed="false">
      <c r="B1799" s="18" t="s">
        <v>23</v>
      </c>
    </row>
    <row r="1800" customFormat="false" ht="12.75" hidden="true" customHeight="false" outlineLevel="2" collapsed="false">
      <c r="B1800" s="18" t="s">
        <v>23</v>
      </c>
    </row>
    <row r="1801" customFormat="false" ht="12.75" hidden="true" customHeight="false" outlineLevel="2" collapsed="false">
      <c r="B1801" s="18" t="s">
        <v>23</v>
      </c>
    </row>
    <row r="1802" customFormat="false" ht="12.75" hidden="true" customHeight="false" outlineLevel="2" collapsed="false">
      <c r="B1802" s="18" t="s">
        <v>23</v>
      </c>
    </row>
    <row r="1803" customFormat="false" ht="12.75" hidden="true" customHeight="false" outlineLevel="2" collapsed="false">
      <c r="B1803" s="23" t="s">
        <v>23</v>
      </c>
    </row>
    <row r="1804" customFormat="false" ht="12.75" hidden="true" customHeight="false" outlineLevel="2" collapsed="false">
      <c r="B1804" s="23" t="s">
        <v>23</v>
      </c>
    </row>
    <row r="1805" customFormat="false" ht="12.75" hidden="true" customHeight="false" outlineLevel="2" collapsed="false">
      <c r="B1805" s="23" t="s">
        <v>23</v>
      </c>
    </row>
    <row r="1806" customFormat="false" ht="12.75" hidden="true" customHeight="false" outlineLevel="2" collapsed="false">
      <c r="B1806" s="18" t="s">
        <v>23</v>
      </c>
    </row>
    <row r="1807" customFormat="false" ht="12.75" hidden="true" customHeight="false" outlineLevel="2" collapsed="false">
      <c r="B1807" s="18" t="s">
        <v>23</v>
      </c>
    </row>
    <row r="1808" customFormat="false" ht="12.75" hidden="true" customHeight="false" outlineLevel="2" collapsed="false">
      <c r="B1808" s="18" t="s">
        <v>23</v>
      </c>
    </row>
    <row r="1809" customFormat="false" ht="12.75" hidden="true" customHeight="false" outlineLevel="2" collapsed="false">
      <c r="B1809" s="18" t="s">
        <v>23</v>
      </c>
    </row>
    <row r="1810" customFormat="false" ht="12.75" hidden="true" customHeight="false" outlineLevel="2" collapsed="false">
      <c r="B1810" s="18" t="s">
        <v>23</v>
      </c>
    </row>
    <row r="1811" customFormat="false" ht="12.75" hidden="true" customHeight="false" outlineLevel="2" collapsed="false">
      <c r="B1811" s="18" t="s">
        <v>23</v>
      </c>
    </row>
    <row r="1812" customFormat="false" ht="12.75" hidden="true" customHeight="false" outlineLevel="2" collapsed="false">
      <c r="B1812" s="18" t="s">
        <v>23</v>
      </c>
    </row>
    <row r="1813" customFormat="false" ht="12.75" hidden="true" customHeight="false" outlineLevel="2" collapsed="false">
      <c r="B1813" s="18" t="s">
        <v>23</v>
      </c>
    </row>
    <row r="1814" customFormat="false" ht="12.75" hidden="true" customHeight="false" outlineLevel="2" collapsed="false">
      <c r="B1814" s="18" t="s">
        <v>23</v>
      </c>
    </row>
    <row r="1815" customFormat="false" ht="12.75" hidden="true" customHeight="false" outlineLevel="2" collapsed="false">
      <c r="B1815" s="18" t="s">
        <v>23</v>
      </c>
    </row>
    <row r="1816" customFormat="false" ht="12.75" hidden="true" customHeight="false" outlineLevel="2" collapsed="false">
      <c r="B1816" s="18" t="s">
        <v>23</v>
      </c>
    </row>
    <row r="1817" customFormat="false" ht="12.75" hidden="true" customHeight="false" outlineLevel="2" collapsed="false">
      <c r="B1817" s="18" t="s">
        <v>23</v>
      </c>
    </row>
    <row r="1818" customFormat="false" ht="12.75" hidden="true" customHeight="false" outlineLevel="2" collapsed="false">
      <c r="B1818" s="18" t="s">
        <v>23</v>
      </c>
    </row>
    <row r="1819" customFormat="false" ht="12.75" hidden="true" customHeight="false" outlineLevel="2" collapsed="false">
      <c r="B1819" s="18" t="s">
        <v>23</v>
      </c>
    </row>
    <row r="1820" customFormat="false" ht="12.75" hidden="true" customHeight="false" outlineLevel="2" collapsed="false">
      <c r="B1820" s="18" t="s">
        <v>23</v>
      </c>
    </row>
    <row r="1821" customFormat="false" ht="12.75" hidden="true" customHeight="false" outlineLevel="2" collapsed="false">
      <c r="B1821" s="18" t="s">
        <v>23</v>
      </c>
    </row>
    <row r="1822" customFormat="false" ht="12.75" hidden="true" customHeight="false" outlineLevel="2" collapsed="false">
      <c r="B1822" s="18" t="s">
        <v>23</v>
      </c>
    </row>
    <row r="1823" customFormat="false" ht="12.75" hidden="true" customHeight="false" outlineLevel="2" collapsed="false">
      <c r="B1823" s="18" t="s">
        <v>23</v>
      </c>
    </row>
    <row r="1824" customFormat="false" ht="12.75" hidden="true" customHeight="false" outlineLevel="2" collapsed="false">
      <c r="B1824" s="18" t="s">
        <v>23</v>
      </c>
    </row>
    <row r="1825" customFormat="false" ht="12.75" hidden="true" customHeight="false" outlineLevel="2" collapsed="false">
      <c r="B1825" s="18" t="s">
        <v>23</v>
      </c>
    </row>
    <row r="1826" customFormat="false" ht="12.75" hidden="true" customHeight="false" outlineLevel="2" collapsed="false">
      <c r="B1826" s="18" t="s">
        <v>23</v>
      </c>
    </row>
    <row r="1827" customFormat="false" ht="12.75" hidden="true" customHeight="false" outlineLevel="2" collapsed="false">
      <c r="B1827" s="18" t="s">
        <v>23</v>
      </c>
    </row>
    <row r="1828" customFormat="false" ht="12.75" hidden="true" customHeight="false" outlineLevel="2" collapsed="false">
      <c r="B1828" s="18" t="s">
        <v>23</v>
      </c>
    </row>
    <row r="1829" customFormat="false" ht="12.75" hidden="true" customHeight="false" outlineLevel="2" collapsed="false">
      <c r="B1829" s="18" t="s">
        <v>23</v>
      </c>
    </row>
    <row r="1830" customFormat="false" ht="12.75" hidden="true" customHeight="false" outlineLevel="2" collapsed="false">
      <c r="B1830" s="18" t="s">
        <v>23</v>
      </c>
    </row>
    <row r="1831" customFormat="false" ht="12.75" hidden="true" customHeight="false" outlineLevel="2" collapsed="false">
      <c r="B1831" s="18" t="s">
        <v>23</v>
      </c>
    </row>
    <row r="1832" customFormat="false" ht="12.75" hidden="true" customHeight="false" outlineLevel="2" collapsed="false">
      <c r="B1832" s="18" t="s">
        <v>23</v>
      </c>
    </row>
    <row r="1833" customFormat="false" ht="12.75" hidden="true" customHeight="false" outlineLevel="2" collapsed="false">
      <c r="B1833" s="18" t="s">
        <v>23</v>
      </c>
    </row>
    <row r="1834" customFormat="false" ht="12.75" hidden="true" customHeight="false" outlineLevel="2" collapsed="false">
      <c r="B1834" s="18" t="s">
        <v>23</v>
      </c>
    </row>
    <row r="1835" customFormat="false" ht="12.75" hidden="true" customHeight="false" outlineLevel="2" collapsed="false">
      <c r="B1835" s="18" t="s">
        <v>23</v>
      </c>
    </row>
    <row r="1836" customFormat="false" ht="12.75" hidden="true" customHeight="false" outlineLevel="2" collapsed="false">
      <c r="B1836" s="9" t="s">
        <v>23</v>
      </c>
    </row>
    <row r="1837" customFormat="false" ht="12.75" hidden="true" customHeight="false" outlineLevel="2" collapsed="false">
      <c r="B1837" s="9" t="s">
        <v>23</v>
      </c>
    </row>
    <row r="1838" customFormat="false" ht="12.75" hidden="true" customHeight="false" outlineLevel="2" collapsed="false">
      <c r="B1838" s="9" t="s">
        <v>23</v>
      </c>
    </row>
    <row r="1839" customFormat="false" ht="12.75" hidden="true" customHeight="false" outlineLevel="2" collapsed="false">
      <c r="B1839" s="9" t="s">
        <v>23</v>
      </c>
    </row>
    <row r="1840" customFormat="false" ht="12.75" hidden="true" customHeight="false" outlineLevel="2" collapsed="false">
      <c r="B1840" s="18" t="s">
        <v>23</v>
      </c>
    </row>
    <row r="1841" customFormat="false" ht="12.75" hidden="true" customHeight="false" outlineLevel="2" collapsed="false">
      <c r="B1841" s="18" t="s">
        <v>23</v>
      </c>
    </row>
    <row r="1842" customFormat="false" ht="12.75" hidden="true" customHeight="false" outlineLevel="2" collapsed="false">
      <c r="B1842" s="18" t="s">
        <v>23</v>
      </c>
    </row>
    <row r="1843" customFormat="false" ht="12.75" hidden="true" customHeight="false" outlineLevel="2" collapsed="false">
      <c r="B1843" s="18" t="s">
        <v>23</v>
      </c>
    </row>
    <row r="1844" customFormat="false" ht="12.75" hidden="true" customHeight="false" outlineLevel="2" collapsed="false">
      <c r="B1844" s="18" t="s">
        <v>23</v>
      </c>
    </row>
    <row r="1845" customFormat="false" ht="12.75" hidden="true" customHeight="false" outlineLevel="2" collapsed="false">
      <c r="B1845" s="18" t="s">
        <v>23</v>
      </c>
    </row>
    <row r="1846" customFormat="false" ht="12.75" hidden="true" customHeight="false" outlineLevel="2" collapsed="false">
      <c r="B1846" s="18" t="s">
        <v>23</v>
      </c>
    </row>
    <row r="1847" customFormat="false" ht="12.75" hidden="true" customHeight="false" outlineLevel="2" collapsed="false">
      <c r="B1847" s="18" t="s">
        <v>23</v>
      </c>
    </row>
    <row r="1848" customFormat="false" ht="12.75" hidden="true" customHeight="false" outlineLevel="2" collapsed="false">
      <c r="B1848" s="18" t="s">
        <v>23</v>
      </c>
    </row>
    <row r="1849" customFormat="false" ht="12.75" hidden="true" customHeight="false" outlineLevel="2" collapsed="false">
      <c r="B1849" s="18" t="s">
        <v>23</v>
      </c>
    </row>
    <row r="1850" customFormat="false" ht="12.75" hidden="true" customHeight="false" outlineLevel="2" collapsed="false">
      <c r="B1850" s="18" t="s">
        <v>23</v>
      </c>
    </row>
    <row r="1851" customFormat="false" ht="12.75" hidden="true" customHeight="false" outlineLevel="2" collapsed="false">
      <c r="B1851" s="18" t="s">
        <v>23</v>
      </c>
    </row>
    <row r="1852" customFormat="false" ht="12.75" hidden="true" customHeight="false" outlineLevel="2" collapsed="false">
      <c r="B1852" s="18" t="s">
        <v>23</v>
      </c>
    </row>
    <row r="1853" customFormat="false" ht="12.75" hidden="true" customHeight="false" outlineLevel="2" collapsed="false">
      <c r="B1853" s="18" t="s">
        <v>23</v>
      </c>
    </row>
    <row r="1854" customFormat="false" ht="12.75" hidden="true" customHeight="false" outlineLevel="2" collapsed="false">
      <c r="B1854" s="18" t="s">
        <v>23</v>
      </c>
    </row>
    <row r="1855" customFormat="false" ht="12.75" hidden="true" customHeight="false" outlineLevel="2" collapsed="false">
      <c r="B1855" s="18" t="s">
        <v>23</v>
      </c>
    </row>
    <row r="1856" customFormat="false" ht="12.75" hidden="true" customHeight="false" outlineLevel="2" collapsed="false">
      <c r="B1856" s="18" t="s">
        <v>23</v>
      </c>
    </row>
    <row r="1857" customFormat="false" ht="12.75" hidden="true" customHeight="false" outlineLevel="2" collapsed="false">
      <c r="B1857" s="18" t="s">
        <v>23</v>
      </c>
    </row>
    <row r="1858" customFormat="false" ht="12.75" hidden="true" customHeight="false" outlineLevel="2" collapsed="false">
      <c r="B1858" s="18" t="s">
        <v>23</v>
      </c>
    </row>
    <row r="1859" customFormat="false" ht="12.75" hidden="true" customHeight="false" outlineLevel="2" collapsed="false">
      <c r="B1859" s="18" t="s">
        <v>23</v>
      </c>
    </row>
    <row r="1860" customFormat="false" ht="12.75" hidden="true" customHeight="false" outlineLevel="2" collapsed="false">
      <c r="B1860" s="18" t="s">
        <v>23</v>
      </c>
    </row>
    <row r="1861" customFormat="false" ht="12.75" hidden="true" customHeight="false" outlineLevel="2" collapsed="false">
      <c r="B1861" s="18" t="s">
        <v>23</v>
      </c>
    </row>
    <row r="1862" customFormat="false" ht="12.75" hidden="true" customHeight="false" outlineLevel="2" collapsed="false">
      <c r="B1862" s="18" t="s">
        <v>23</v>
      </c>
    </row>
    <row r="1863" customFormat="false" ht="12.75" hidden="true" customHeight="false" outlineLevel="2" collapsed="false">
      <c r="B1863" s="18" t="s">
        <v>23</v>
      </c>
    </row>
    <row r="1864" customFormat="false" ht="12.75" hidden="true" customHeight="false" outlineLevel="2" collapsed="false">
      <c r="B1864" s="18" t="s">
        <v>23</v>
      </c>
    </row>
    <row r="1865" customFormat="false" ht="12.75" hidden="true" customHeight="false" outlineLevel="2" collapsed="false">
      <c r="B1865" s="18" t="s">
        <v>23</v>
      </c>
    </row>
    <row r="1866" customFormat="false" ht="12.75" hidden="true" customHeight="false" outlineLevel="2" collapsed="false">
      <c r="B1866" s="18" t="s">
        <v>23</v>
      </c>
    </row>
    <row r="1867" customFormat="false" ht="12.75" hidden="true" customHeight="false" outlineLevel="2" collapsed="false">
      <c r="B1867" s="18" t="s">
        <v>23</v>
      </c>
    </row>
    <row r="1868" customFormat="false" ht="12.75" hidden="true" customHeight="false" outlineLevel="2" collapsed="false">
      <c r="B1868" s="18" t="s">
        <v>23</v>
      </c>
    </row>
    <row r="1869" customFormat="false" ht="12.75" hidden="true" customHeight="false" outlineLevel="2" collapsed="false">
      <c r="B1869" s="18" t="s">
        <v>23</v>
      </c>
    </row>
    <row r="1870" customFormat="false" ht="12.75" hidden="true" customHeight="false" outlineLevel="2" collapsed="false">
      <c r="B1870" s="18" t="s">
        <v>23</v>
      </c>
    </row>
    <row r="1871" customFormat="false" ht="12.75" hidden="true" customHeight="false" outlineLevel="2" collapsed="false">
      <c r="B1871" s="18" t="s">
        <v>23</v>
      </c>
    </row>
    <row r="1872" customFormat="false" ht="12.75" hidden="true" customHeight="false" outlineLevel="2" collapsed="false">
      <c r="B1872" s="18" t="s">
        <v>23</v>
      </c>
    </row>
    <row r="1873" customFormat="false" ht="12.75" hidden="true" customHeight="false" outlineLevel="2" collapsed="false">
      <c r="B1873" s="18" t="s">
        <v>23</v>
      </c>
    </row>
    <row r="1874" customFormat="false" ht="12.75" hidden="true" customHeight="false" outlineLevel="2" collapsed="false">
      <c r="B1874" s="18" t="s">
        <v>23</v>
      </c>
    </row>
    <row r="1875" customFormat="false" ht="12.75" hidden="true" customHeight="false" outlineLevel="2" collapsed="false">
      <c r="B1875" s="18" t="s">
        <v>23</v>
      </c>
    </row>
    <row r="1876" customFormat="false" ht="12.75" hidden="true" customHeight="false" outlineLevel="2" collapsed="false">
      <c r="B1876" s="18" t="s">
        <v>23</v>
      </c>
    </row>
    <row r="1877" customFormat="false" ht="12.75" hidden="true" customHeight="false" outlineLevel="2" collapsed="false">
      <c r="B1877" s="18" t="s">
        <v>23</v>
      </c>
    </row>
    <row r="1878" customFormat="false" ht="12.75" hidden="true" customHeight="false" outlineLevel="2" collapsed="false">
      <c r="B1878" s="18" t="s">
        <v>23</v>
      </c>
    </row>
    <row r="1879" customFormat="false" ht="12.75" hidden="true" customHeight="false" outlineLevel="2" collapsed="false">
      <c r="B1879" s="18" t="s">
        <v>23</v>
      </c>
    </row>
    <row r="1880" customFormat="false" ht="12.75" hidden="true" customHeight="false" outlineLevel="2" collapsed="false">
      <c r="B1880" s="18" t="s">
        <v>23</v>
      </c>
    </row>
    <row r="1881" customFormat="false" ht="12.75" hidden="true" customHeight="false" outlineLevel="2" collapsed="false">
      <c r="B1881" s="18" t="s">
        <v>23</v>
      </c>
    </row>
    <row r="1882" customFormat="false" ht="12.75" hidden="true" customHeight="false" outlineLevel="2" collapsed="false">
      <c r="B1882" s="18" t="s">
        <v>23</v>
      </c>
    </row>
    <row r="1883" customFormat="false" ht="12.75" hidden="true" customHeight="false" outlineLevel="2" collapsed="false">
      <c r="B1883" s="18" t="s">
        <v>23</v>
      </c>
    </row>
    <row r="1884" customFormat="false" ht="12.75" hidden="true" customHeight="false" outlineLevel="2" collapsed="false">
      <c r="B1884" s="18" t="s">
        <v>23</v>
      </c>
    </row>
    <row r="1885" customFormat="false" ht="12.75" hidden="true" customHeight="false" outlineLevel="2" collapsed="false">
      <c r="B1885" s="18" t="s">
        <v>23</v>
      </c>
    </row>
    <row r="1886" customFormat="false" ht="12.75" hidden="true" customHeight="false" outlineLevel="2" collapsed="false">
      <c r="B1886" s="18" t="s">
        <v>23</v>
      </c>
    </row>
    <row r="1887" customFormat="false" ht="12.75" hidden="true" customHeight="false" outlineLevel="2" collapsed="false">
      <c r="B1887" s="18" t="s">
        <v>23</v>
      </c>
    </row>
    <row r="1888" customFormat="false" ht="12.75" hidden="true" customHeight="false" outlineLevel="2" collapsed="false">
      <c r="B1888" s="18" t="s">
        <v>23</v>
      </c>
    </row>
    <row r="1889" customFormat="false" ht="12.75" hidden="true" customHeight="false" outlineLevel="2" collapsed="false">
      <c r="B1889" s="18" t="s">
        <v>23</v>
      </c>
    </row>
    <row r="1890" customFormat="false" ht="12.75" hidden="true" customHeight="false" outlineLevel="2" collapsed="false">
      <c r="B1890" s="18" t="s">
        <v>23</v>
      </c>
    </row>
    <row r="1891" customFormat="false" ht="12.75" hidden="true" customHeight="false" outlineLevel="2" collapsed="false">
      <c r="B1891" s="18" t="s">
        <v>23</v>
      </c>
    </row>
    <row r="1892" customFormat="false" ht="12.75" hidden="true" customHeight="false" outlineLevel="2" collapsed="false">
      <c r="B1892" s="18" t="s">
        <v>23</v>
      </c>
    </row>
    <row r="1893" customFormat="false" ht="12.75" hidden="true" customHeight="false" outlineLevel="2" collapsed="false">
      <c r="B1893" s="18" t="s">
        <v>23</v>
      </c>
    </row>
    <row r="1894" customFormat="false" ht="12.75" hidden="true" customHeight="false" outlineLevel="2" collapsed="false">
      <c r="B1894" s="18" t="s">
        <v>23</v>
      </c>
    </row>
    <row r="1895" customFormat="false" ht="12.75" hidden="true" customHeight="false" outlineLevel="2" collapsed="false">
      <c r="B1895" s="18" t="s">
        <v>23</v>
      </c>
    </row>
    <row r="1896" customFormat="false" ht="12.75" hidden="true" customHeight="false" outlineLevel="2" collapsed="false">
      <c r="B1896" s="18" t="s">
        <v>23</v>
      </c>
    </row>
    <row r="1897" customFormat="false" ht="12.75" hidden="true" customHeight="false" outlineLevel="2" collapsed="false">
      <c r="B1897" s="18" t="s">
        <v>23</v>
      </c>
    </row>
    <row r="1898" customFormat="false" ht="12.75" hidden="true" customHeight="false" outlineLevel="2" collapsed="false">
      <c r="B1898" s="18" t="s">
        <v>23</v>
      </c>
    </row>
    <row r="1899" customFormat="false" ht="12.75" hidden="true" customHeight="false" outlineLevel="2" collapsed="false">
      <c r="B1899" s="18" t="s">
        <v>23</v>
      </c>
    </row>
    <row r="1900" customFormat="false" ht="12.75" hidden="true" customHeight="false" outlineLevel="2" collapsed="false">
      <c r="B1900" s="18" t="s">
        <v>23</v>
      </c>
    </row>
    <row r="1901" customFormat="false" ht="12.75" hidden="true" customHeight="false" outlineLevel="2" collapsed="false">
      <c r="B1901" s="18" t="s">
        <v>23</v>
      </c>
    </row>
    <row r="1902" customFormat="false" ht="12.75" hidden="true" customHeight="false" outlineLevel="2" collapsed="false">
      <c r="B1902" s="18" t="s">
        <v>23</v>
      </c>
    </row>
    <row r="1903" customFormat="false" ht="12.75" hidden="true" customHeight="false" outlineLevel="2" collapsed="false">
      <c r="B1903" s="18" t="s">
        <v>23</v>
      </c>
    </row>
    <row r="1904" customFormat="false" ht="12.75" hidden="true" customHeight="false" outlineLevel="2" collapsed="false">
      <c r="B1904" s="18" t="s">
        <v>23</v>
      </c>
    </row>
    <row r="1905" customFormat="false" ht="12.75" hidden="true" customHeight="false" outlineLevel="2" collapsed="false">
      <c r="B1905" s="18" t="s">
        <v>23</v>
      </c>
    </row>
    <row r="1906" customFormat="false" ht="12.75" hidden="true" customHeight="false" outlineLevel="2" collapsed="false">
      <c r="B1906" s="18" t="s">
        <v>23</v>
      </c>
    </row>
    <row r="1907" customFormat="false" ht="12.75" hidden="true" customHeight="false" outlineLevel="2" collapsed="false">
      <c r="B1907" s="18" t="s">
        <v>23</v>
      </c>
    </row>
    <row r="1908" customFormat="false" ht="12.75" hidden="true" customHeight="false" outlineLevel="2" collapsed="false">
      <c r="B1908" s="18" t="s">
        <v>23</v>
      </c>
    </row>
    <row r="1909" customFormat="false" ht="12.75" hidden="true" customHeight="false" outlineLevel="2" collapsed="false">
      <c r="B1909" s="18" t="s">
        <v>23</v>
      </c>
    </row>
    <row r="1910" customFormat="false" ht="12.75" hidden="true" customHeight="false" outlineLevel="2" collapsed="false">
      <c r="B1910" s="23" t="s">
        <v>23</v>
      </c>
    </row>
    <row r="1911" customFormat="false" ht="12.75" hidden="true" customHeight="false" outlineLevel="2" collapsed="false">
      <c r="B1911" s="23" t="s">
        <v>23</v>
      </c>
    </row>
    <row r="1912" customFormat="false" ht="12.75" hidden="true" customHeight="false" outlineLevel="2" collapsed="false">
      <c r="B1912" s="23" t="s">
        <v>23</v>
      </c>
    </row>
    <row r="1913" customFormat="false" ht="12.75" hidden="true" customHeight="false" outlineLevel="2" collapsed="false">
      <c r="B1913" s="23" t="s">
        <v>23</v>
      </c>
    </row>
    <row r="1914" customFormat="false" ht="12.75" hidden="true" customHeight="false" outlineLevel="2" collapsed="false">
      <c r="B1914" s="18" t="s">
        <v>23</v>
      </c>
    </row>
    <row r="1915" customFormat="false" ht="12.75" hidden="true" customHeight="false" outlineLevel="2" collapsed="false">
      <c r="B1915" s="18" t="s">
        <v>23</v>
      </c>
    </row>
    <row r="1916" customFormat="false" ht="12.75" hidden="true" customHeight="false" outlineLevel="2" collapsed="false">
      <c r="B1916" s="18" t="s">
        <v>23</v>
      </c>
    </row>
    <row r="1917" customFormat="false" ht="12.75" hidden="true" customHeight="false" outlineLevel="2" collapsed="false">
      <c r="B1917" s="18" t="s">
        <v>23</v>
      </c>
    </row>
    <row r="1918" customFormat="false" ht="12.75" hidden="true" customHeight="false" outlineLevel="2" collapsed="false">
      <c r="B1918" s="23" t="s">
        <v>23</v>
      </c>
    </row>
    <row r="1919" customFormat="false" ht="12.75" hidden="true" customHeight="false" outlineLevel="2" collapsed="false">
      <c r="B1919" s="23" t="s">
        <v>23</v>
      </c>
    </row>
    <row r="1920" customFormat="false" ht="12.75" hidden="true" customHeight="false" outlineLevel="2" collapsed="false">
      <c r="B1920" s="23" t="s">
        <v>23</v>
      </c>
    </row>
    <row r="1921" customFormat="false" ht="12.75" hidden="true" customHeight="false" outlineLevel="2" collapsed="false">
      <c r="B1921" s="23" t="s">
        <v>23</v>
      </c>
    </row>
    <row r="1922" customFormat="false" ht="12.75" hidden="true" customHeight="false" outlineLevel="2" collapsed="false">
      <c r="B1922" s="9" t="s">
        <v>23</v>
      </c>
    </row>
    <row r="1923" customFormat="false" ht="12.75" hidden="true" customHeight="false" outlineLevel="2" collapsed="false">
      <c r="B1923" s="23" t="s">
        <v>23</v>
      </c>
    </row>
    <row r="1924" customFormat="false" ht="12.75" hidden="true" customHeight="false" outlineLevel="2" collapsed="false">
      <c r="B1924" s="18" t="s">
        <v>23</v>
      </c>
    </row>
    <row r="1925" customFormat="false" ht="12.75" hidden="true" customHeight="false" outlineLevel="2" collapsed="false">
      <c r="B1925" s="18" t="s">
        <v>23</v>
      </c>
    </row>
    <row r="1926" customFormat="false" ht="12.75" hidden="true" customHeight="false" outlineLevel="2" collapsed="false">
      <c r="B1926" s="18" t="s">
        <v>23</v>
      </c>
    </row>
    <row r="1927" customFormat="false" ht="12.75" hidden="true" customHeight="false" outlineLevel="2" collapsed="false">
      <c r="B1927" s="18" t="s">
        <v>23</v>
      </c>
    </row>
    <row r="1928" customFormat="false" ht="12.75" hidden="true" customHeight="false" outlineLevel="2" collapsed="false">
      <c r="B1928" s="18" t="s">
        <v>23</v>
      </c>
    </row>
    <row r="1929" customFormat="false" ht="12.75" hidden="true" customHeight="false" outlineLevel="2" collapsed="false">
      <c r="B1929" s="18" t="s">
        <v>23</v>
      </c>
    </row>
    <row r="1930" customFormat="false" ht="12.75" hidden="true" customHeight="false" outlineLevel="2" collapsed="false">
      <c r="B1930" s="18" t="s">
        <v>23</v>
      </c>
    </row>
    <row r="1931" customFormat="false" ht="12.75" hidden="true" customHeight="false" outlineLevel="2" collapsed="false">
      <c r="B1931" s="18" t="s">
        <v>23</v>
      </c>
    </row>
    <row r="1932" customFormat="false" ht="12.75" hidden="true" customHeight="false" outlineLevel="2" collapsed="false">
      <c r="B1932" s="23" t="s">
        <v>23</v>
      </c>
    </row>
    <row r="1933" customFormat="false" ht="12.75" hidden="true" customHeight="false" outlineLevel="2" collapsed="false">
      <c r="B1933" s="9" t="s">
        <v>23</v>
      </c>
    </row>
    <row r="1934" customFormat="false" ht="12.75" hidden="true" customHeight="false" outlineLevel="2" collapsed="false">
      <c r="B1934" s="18" t="s">
        <v>23</v>
      </c>
    </row>
    <row r="1935" customFormat="false" ht="12.75" hidden="true" customHeight="false" outlineLevel="2" collapsed="false">
      <c r="B1935" s="18" t="s">
        <v>23</v>
      </c>
    </row>
    <row r="1936" customFormat="false" ht="12.75" hidden="true" customHeight="false" outlineLevel="2" collapsed="false">
      <c r="B1936" s="18" t="s">
        <v>23</v>
      </c>
    </row>
    <row r="1937" customFormat="false" ht="12.75" hidden="true" customHeight="false" outlineLevel="2" collapsed="false">
      <c r="B1937" s="18" t="s">
        <v>23</v>
      </c>
    </row>
    <row r="1938" customFormat="false" ht="12.75" hidden="true" customHeight="false" outlineLevel="2" collapsed="false">
      <c r="B1938" s="18" t="s">
        <v>23</v>
      </c>
    </row>
    <row r="1939" customFormat="false" ht="12.75" hidden="true" customHeight="false" outlineLevel="2" collapsed="false">
      <c r="B1939" s="18" t="s">
        <v>23</v>
      </c>
    </row>
    <row r="1940" customFormat="false" ht="12.75" hidden="true" customHeight="false" outlineLevel="2" collapsed="false">
      <c r="B1940" s="18" t="s">
        <v>23</v>
      </c>
    </row>
    <row r="1941" customFormat="false" ht="12.75" hidden="true" customHeight="false" outlineLevel="2" collapsed="false">
      <c r="B1941" s="18" t="s">
        <v>23</v>
      </c>
    </row>
    <row r="1942" customFormat="false" ht="12.75" hidden="true" customHeight="false" outlineLevel="2" collapsed="false">
      <c r="B1942" s="18" t="s">
        <v>23</v>
      </c>
    </row>
    <row r="1943" customFormat="false" ht="12.75" hidden="true" customHeight="false" outlineLevel="2" collapsed="false">
      <c r="B1943" s="18" t="s">
        <v>23</v>
      </c>
    </row>
    <row r="1944" customFormat="false" ht="12.75" hidden="true" customHeight="false" outlineLevel="2" collapsed="false">
      <c r="B1944" s="18" t="s">
        <v>23</v>
      </c>
    </row>
    <row r="1945" customFormat="false" ht="12.75" hidden="true" customHeight="false" outlineLevel="2" collapsed="false">
      <c r="B1945" s="18" t="s">
        <v>23</v>
      </c>
    </row>
    <row r="1946" customFormat="false" ht="12.75" hidden="true" customHeight="false" outlineLevel="2" collapsed="false">
      <c r="B1946" s="9" t="s">
        <v>23</v>
      </c>
    </row>
    <row r="1947" customFormat="false" ht="12.75" hidden="true" customHeight="false" outlineLevel="2" collapsed="false">
      <c r="B1947" s="18" t="s">
        <v>23</v>
      </c>
    </row>
    <row r="1948" customFormat="false" ht="12.75" hidden="true" customHeight="false" outlineLevel="2" collapsed="false">
      <c r="B1948" s="18" t="s">
        <v>23</v>
      </c>
    </row>
    <row r="1949" customFormat="false" ht="12.75" hidden="true" customHeight="false" outlineLevel="2" collapsed="false">
      <c r="B1949" s="18" t="s">
        <v>23</v>
      </c>
    </row>
    <row r="1950" customFormat="false" ht="12.75" hidden="true" customHeight="false" outlineLevel="2" collapsed="false">
      <c r="B1950" s="23" t="s">
        <v>23</v>
      </c>
    </row>
    <row r="1951" customFormat="false" ht="12.75" hidden="true" customHeight="false" outlineLevel="2" collapsed="false">
      <c r="B1951" s="18" t="s">
        <v>23</v>
      </c>
    </row>
    <row r="1952" customFormat="false" ht="12.75" hidden="true" customHeight="false" outlineLevel="2" collapsed="false">
      <c r="B1952" s="18" t="s">
        <v>23</v>
      </c>
    </row>
    <row r="1953" customFormat="false" ht="12.75" hidden="true" customHeight="false" outlineLevel="2" collapsed="false">
      <c r="B1953" s="18" t="s">
        <v>23</v>
      </c>
    </row>
    <row r="1954" customFormat="false" ht="12.75" hidden="true" customHeight="false" outlineLevel="2" collapsed="false">
      <c r="B1954" s="18" t="s">
        <v>23</v>
      </c>
    </row>
    <row r="1955" customFormat="false" ht="12.75" hidden="true" customHeight="false" outlineLevel="2" collapsed="false">
      <c r="B1955" s="18" t="s">
        <v>23</v>
      </c>
    </row>
    <row r="1956" customFormat="false" ht="12.75" hidden="true" customHeight="false" outlineLevel="2" collapsed="false">
      <c r="B1956" s="18" t="s">
        <v>23</v>
      </c>
    </row>
    <row r="1957" customFormat="false" ht="12.75" hidden="true" customHeight="false" outlineLevel="2" collapsed="false">
      <c r="B1957" s="18" t="s">
        <v>23</v>
      </c>
    </row>
    <row r="1958" customFormat="false" ht="12.75" hidden="true" customHeight="false" outlineLevel="2" collapsed="false">
      <c r="B1958" s="18" t="s">
        <v>23</v>
      </c>
    </row>
    <row r="1959" customFormat="false" ht="12.75" hidden="true" customHeight="false" outlineLevel="2" collapsed="false">
      <c r="B1959" s="18" t="s">
        <v>23</v>
      </c>
    </row>
    <row r="1960" customFormat="false" ht="12.75" hidden="true" customHeight="false" outlineLevel="2" collapsed="false">
      <c r="B1960" s="18" t="s">
        <v>23</v>
      </c>
    </row>
    <row r="1961" customFormat="false" ht="12.75" hidden="true" customHeight="false" outlineLevel="2" collapsed="false">
      <c r="B1961" s="9" t="s">
        <v>23</v>
      </c>
    </row>
    <row r="1962" customFormat="false" ht="12.75" hidden="true" customHeight="false" outlineLevel="2" collapsed="false">
      <c r="B1962" s="9" t="s">
        <v>23</v>
      </c>
    </row>
    <row r="1963" customFormat="false" ht="12.75" hidden="true" customHeight="false" outlineLevel="2" collapsed="false">
      <c r="B1963" s="18" t="s">
        <v>23</v>
      </c>
    </row>
    <row r="1964" customFormat="false" ht="12.75" hidden="true" customHeight="false" outlineLevel="2" collapsed="false">
      <c r="B1964" s="18" t="s">
        <v>23</v>
      </c>
    </row>
    <row r="1965" customFormat="false" ht="12.75" hidden="true" customHeight="false" outlineLevel="2" collapsed="false">
      <c r="B1965" s="18" t="s">
        <v>23</v>
      </c>
    </row>
    <row r="1966" customFormat="false" ht="12.75" hidden="true" customHeight="false" outlineLevel="2" collapsed="false">
      <c r="B1966" s="18" t="s">
        <v>23</v>
      </c>
    </row>
    <row r="1967" customFormat="false" ht="12.75" hidden="true" customHeight="false" outlineLevel="2" collapsed="false">
      <c r="B1967" s="18" t="s">
        <v>23</v>
      </c>
    </row>
    <row r="1968" customFormat="false" ht="12.75" hidden="true" customHeight="false" outlineLevel="2" collapsed="false">
      <c r="B1968" s="18" t="s">
        <v>23</v>
      </c>
    </row>
    <row r="1969" customFormat="false" ht="12.75" hidden="true" customHeight="false" outlineLevel="2" collapsed="false">
      <c r="B1969" s="18" t="s">
        <v>23</v>
      </c>
    </row>
    <row r="1970" customFormat="false" ht="12.75" hidden="true" customHeight="false" outlineLevel="2" collapsed="false">
      <c r="B1970" s="18" t="s">
        <v>23</v>
      </c>
    </row>
    <row r="1971" customFormat="false" ht="12.75" hidden="true" customHeight="false" outlineLevel="2" collapsed="false">
      <c r="B1971" s="18" t="s">
        <v>23</v>
      </c>
    </row>
    <row r="1972" customFormat="false" ht="12.75" hidden="true" customHeight="false" outlineLevel="2" collapsed="false">
      <c r="B1972" s="18" t="s">
        <v>23</v>
      </c>
    </row>
    <row r="1973" customFormat="false" ht="12.75" hidden="true" customHeight="false" outlineLevel="2" collapsed="false">
      <c r="B1973" s="18" t="s">
        <v>23</v>
      </c>
    </row>
    <row r="1974" customFormat="false" ht="12.75" hidden="true" customHeight="false" outlineLevel="2" collapsed="false">
      <c r="B1974" s="18" t="s">
        <v>23</v>
      </c>
    </row>
    <row r="1975" customFormat="false" ht="12.75" hidden="true" customHeight="false" outlineLevel="2" collapsed="false">
      <c r="B1975" s="18" t="s">
        <v>23</v>
      </c>
    </row>
    <row r="1976" customFormat="false" ht="12.75" hidden="true" customHeight="false" outlineLevel="2" collapsed="false">
      <c r="B1976" s="18" t="s">
        <v>23</v>
      </c>
    </row>
    <row r="1977" customFormat="false" ht="12.75" hidden="true" customHeight="false" outlineLevel="2" collapsed="false">
      <c r="B1977" s="18" t="s">
        <v>23</v>
      </c>
    </row>
    <row r="1978" customFormat="false" ht="12.75" hidden="true" customHeight="false" outlineLevel="2" collapsed="false">
      <c r="B1978" s="18" t="s">
        <v>23</v>
      </c>
    </row>
    <row r="1979" customFormat="false" ht="12.75" hidden="true" customHeight="false" outlineLevel="2" collapsed="false">
      <c r="B1979" s="18" t="s">
        <v>23</v>
      </c>
    </row>
    <row r="1980" customFormat="false" ht="12.75" hidden="true" customHeight="false" outlineLevel="2" collapsed="false">
      <c r="B1980" s="18" t="s">
        <v>23</v>
      </c>
    </row>
    <row r="1981" customFormat="false" ht="12.75" hidden="true" customHeight="false" outlineLevel="2" collapsed="false">
      <c r="B1981" s="18" t="s">
        <v>23</v>
      </c>
    </row>
    <row r="1982" customFormat="false" ht="12.75" hidden="true" customHeight="false" outlineLevel="2" collapsed="false">
      <c r="B1982" s="18" t="s">
        <v>23</v>
      </c>
    </row>
    <row r="1983" customFormat="false" ht="12.75" hidden="true" customHeight="false" outlineLevel="2" collapsed="false">
      <c r="B1983" s="18" t="s">
        <v>23</v>
      </c>
    </row>
    <row r="1984" customFormat="false" ht="12.75" hidden="true" customHeight="false" outlineLevel="2" collapsed="false">
      <c r="B1984" s="18" t="s">
        <v>23</v>
      </c>
    </row>
    <row r="1985" customFormat="false" ht="12.75" hidden="true" customHeight="false" outlineLevel="2" collapsed="false">
      <c r="B1985" s="18" t="s">
        <v>23</v>
      </c>
    </row>
    <row r="1986" customFormat="false" ht="12.75" hidden="true" customHeight="false" outlineLevel="2" collapsed="false">
      <c r="B1986" s="18" t="s">
        <v>23</v>
      </c>
    </row>
    <row r="1987" customFormat="false" ht="12.75" hidden="true" customHeight="false" outlineLevel="2" collapsed="false">
      <c r="B1987" s="18" t="s">
        <v>23</v>
      </c>
    </row>
    <row r="1988" customFormat="false" ht="12.75" hidden="true" customHeight="false" outlineLevel="2" collapsed="false">
      <c r="B1988" s="18" t="s">
        <v>23</v>
      </c>
    </row>
    <row r="1989" customFormat="false" ht="12.75" hidden="true" customHeight="false" outlineLevel="2" collapsed="false">
      <c r="B1989" s="18" t="s">
        <v>23</v>
      </c>
    </row>
    <row r="1990" customFormat="false" ht="12.75" hidden="true" customHeight="false" outlineLevel="2" collapsed="false">
      <c r="B1990" s="18" t="s">
        <v>23</v>
      </c>
    </row>
    <row r="1991" customFormat="false" ht="12.75" hidden="true" customHeight="false" outlineLevel="2" collapsed="false">
      <c r="B1991" s="18" t="s">
        <v>23</v>
      </c>
    </row>
    <row r="1992" customFormat="false" ht="12.75" hidden="true" customHeight="false" outlineLevel="2" collapsed="false">
      <c r="B1992" s="18" t="s">
        <v>23</v>
      </c>
    </row>
    <row r="1993" customFormat="false" ht="12.75" hidden="true" customHeight="false" outlineLevel="2" collapsed="false">
      <c r="B1993" s="18" t="s">
        <v>23</v>
      </c>
    </row>
    <row r="1994" customFormat="false" ht="12.75" hidden="true" customHeight="false" outlineLevel="2" collapsed="false">
      <c r="B1994" s="18" t="s">
        <v>23</v>
      </c>
    </row>
    <row r="1995" customFormat="false" ht="12.75" hidden="true" customHeight="false" outlineLevel="2" collapsed="false">
      <c r="B1995" s="18" t="s">
        <v>23</v>
      </c>
    </row>
    <row r="1996" customFormat="false" ht="12.75" hidden="true" customHeight="false" outlineLevel="2" collapsed="false">
      <c r="B1996" s="18" t="s">
        <v>23</v>
      </c>
    </row>
    <row r="1997" customFormat="false" ht="12.75" hidden="true" customHeight="false" outlineLevel="2" collapsed="false">
      <c r="B1997" s="18" t="s">
        <v>23</v>
      </c>
    </row>
    <row r="1998" customFormat="false" ht="12.75" hidden="true" customHeight="false" outlineLevel="2" collapsed="false">
      <c r="B1998" s="18" t="s">
        <v>23</v>
      </c>
    </row>
    <row r="1999" customFormat="false" ht="12.75" hidden="true" customHeight="false" outlineLevel="2" collapsed="false">
      <c r="B1999" s="18" t="s">
        <v>23</v>
      </c>
    </row>
    <row r="2000" customFormat="false" ht="12.75" hidden="true" customHeight="false" outlineLevel="2" collapsed="false">
      <c r="B2000" s="18" t="s">
        <v>23</v>
      </c>
    </row>
    <row r="2001" customFormat="false" ht="12.75" hidden="true" customHeight="false" outlineLevel="2" collapsed="false">
      <c r="B2001" s="18" t="s">
        <v>23</v>
      </c>
    </row>
    <row r="2002" customFormat="false" ht="12.75" hidden="true" customHeight="false" outlineLevel="2" collapsed="false">
      <c r="B2002" s="18" t="s">
        <v>23</v>
      </c>
    </row>
    <row r="2003" customFormat="false" ht="12.75" hidden="true" customHeight="false" outlineLevel="2" collapsed="false">
      <c r="B2003" s="18" t="s">
        <v>23</v>
      </c>
    </row>
    <row r="2004" customFormat="false" ht="12.75" hidden="true" customHeight="false" outlineLevel="2" collapsed="false">
      <c r="B2004" s="18" t="s">
        <v>23</v>
      </c>
    </row>
    <row r="2005" customFormat="false" ht="12.75" hidden="true" customHeight="false" outlineLevel="2" collapsed="false">
      <c r="B2005" s="18" t="s">
        <v>23</v>
      </c>
    </row>
    <row r="2006" customFormat="false" ht="12.75" hidden="true" customHeight="false" outlineLevel="2" collapsed="false">
      <c r="B2006" s="18" t="s">
        <v>23</v>
      </c>
    </row>
    <row r="2007" customFormat="false" ht="12.75" hidden="true" customHeight="false" outlineLevel="2" collapsed="false">
      <c r="B2007" s="18" t="s">
        <v>23</v>
      </c>
    </row>
    <row r="2008" customFormat="false" ht="12.75" hidden="true" customHeight="false" outlineLevel="2" collapsed="false">
      <c r="B2008" s="18" t="s">
        <v>23</v>
      </c>
    </row>
    <row r="2009" customFormat="false" ht="12.75" hidden="true" customHeight="false" outlineLevel="2" collapsed="false">
      <c r="B2009" s="18" t="s">
        <v>23</v>
      </c>
    </row>
    <row r="2010" customFormat="false" ht="12.75" hidden="true" customHeight="false" outlineLevel="2" collapsed="false">
      <c r="B2010" s="18" t="s">
        <v>23</v>
      </c>
    </row>
    <row r="2011" customFormat="false" ht="12.75" hidden="true" customHeight="false" outlineLevel="2" collapsed="false">
      <c r="B2011" s="18" t="s">
        <v>23</v>
      </c>
    </row>
    <row r="2012" customFormat="false" ht="12.75" hidden="true" customHeight="false" outlineLevel="2" collapsed="false">
      <c r="B2012" s="18" t="s">
        <v>23</v>
      </c>
    </row>
    <row r="2013" customFormat="false" ht="12.75" hidden="true" customHeight="false" outlineLevel="2" collapsed="false">
      <c r="B2013" s="18" t="s">
        <v>23</v>
      </c>
    </row>
    <row r="2014" customFormat="false" ht="12.75" hidden="true" customHeight="false" outlineLevel="2" collapsed="false">
      <c r="B2014" s="18" t="s">
        <v>23</v>
      </c>
    </row>
    <row r="2015" customFormat="false" ht="12.75" hidden="true" customHeight="false" outlineLevel="2" collapsed="false">
      <c r="B2015" s="18" t="s">
        <v>23</v>
      </c>
    </row>
    <row r="2016" customFormat="false" ht="12.75" hidden="true" customHeight="false" outlineLevel="2" collapsed="false">
      <c r="B2016" s="18" t="s">
        <v>23</v>
      </c>
    </row>
    <row r="2017" customFormat="false" ht="12.75" hidden="true" customHeight="false" outlineLevel="2" collapsed="false">
      <c r="B2017" s="18" t="s">
        <v>23</v>
      </c>
    </row>
    <row r="2018" customFormat="false" ht="12.75" hidden="true" customHeight="false" outlineLevel="2" collapsed="false">
      <c r="B2018" s="18" t="s">
        <v>23</v>
      </c>
    </row>
    <row r="2019" customFormat="false" ht="12.75" hidden="true" customHeight="false" outlineLevel="2" collapsed="false">
      <c r="B2019" s="18" t="s">
        <v>23</v>
      </c>
    </row>
    <row r="2020" customFormat="false" ht="12.75" hidden="true" customHeight="false" outlineLevel="2" collapsed="false">
      <c r="B2020" s="18" t="s">
        <v>23</v>
      </c>
    </row>
    <row r="2021" customFormat="false" ht="12.75" hidden="true" customHeight="false" outlineLevel="2" collapsed="false">
      <c r="B2021" s="18" t="s">
        <v>23</v>
      </c>
    </row>
    <row r="2022" customFormat="false" ht="12.75" hidden="true" customHeight="false" outlineLevel="2" collapsed="false">
      <c r="B2022" s="18" t="s">
        <v>23</v>
      </c>
    </row>
    <row r="2023" customFormat="false" ht="12.75" hidden="true" customHeight="false" outlineLevel="2" collapsed="false">
      <c r="B2023" s="18" t="s">
        <v>23</v>
      </c>
    </row>
    <row r="2024" customFormat="false" ht="12.75" hidden="true" customHeight="false" outlineLevel="2" collapsed="false">
      <c r="B2024" s="18" t="s">
        <v>23</v>
      </c>
    </row>
    <row r="2025" customFormat="false" ht="12.75" hidden="true" customHeight="false" outlineLevel="2" collapsed="false">
      <c r="B2025" s="23" t="s">
        <v>23</v>
      </c>
    </row>
    <row r="2026" customFormat="false" ht="12.75" hidden="true" customHeight="false" outlineLevel="2" collapsed="false">
      <c r="B2026" s="23" t="s">
        <v>23</v>
      </c>
    </row>
    <row r="2027" customFormat="false" ht="12.75" hidden="true" customHeight="false" outlineLevel="2" collapsed="false">
      <c r="B2027" s="18" t="s">
        <v>23</v>
      </c>
    </row>
    <row r="2028" customFormat="false" ht="12.75" hidden="true" customHeight="false" outlineLevel="2" collapsed="false">
      <c r="B2028" s="18" t="s">
        <v>23</v>
      </c>
    </row>
    <row r="2029" customFormat="false" ht="12.75" hidden="true" customHeight="false" outlineLevel="2" collapsed="false">
      <c r="B2029" s="18" t="s">
        <v>23</v>
      </c>
    </row>
    <row r="2030" customFormat="false" ht="12.75" hidden="true" customHeight="false" outlineLevel="2" collapsed="false">
      <c r="B2030" s="18" t="s">
        <v>23</v>
      </c>
    </row>
    <row r="2031" customFormat="false" ht="12.75" hidden="true" customHeight="false" outlineLevel="2" collapsed="false">
      <c r="B2031" s="18" t="s">
        <v>23</v>
      </c>
    </row>
    <row r="2032" customFormat="false" ht="12.75" hidden="true" customHeight="false" outlineLevel="2" collapsed="false">
      <c r="B2032" s="18" t="s">
        <v>23</v>
      </c>
    </row>
    <row r="2033" customFormat="false" ht="12.75" hidden="true" customHeight="false" outlineLevel="2" collapsed="false">
      <c r="B2033" s="18" t="s">
        <v>23</v>
      </c>
    </row>
    <row r="2034" customFormat="false" ht="12.75" hidden="true" customHeight="false" outlineLevel="2" collapsed="false">
      <c r="B2034" s="18" t="s">
        <v>23</v>
      </c>
    </row>
    <row r="2035" customFormat="false" ht="12.75" hidden="true" customHeight="false" outlineLevel="2" collapsed="false">
      <c r="B2035" s="23" t="s">
        <v>23</v>
      </c>
    </row>
    <row r="2036" customFormat="false" ht="12.75" hidden="true" customHeight="false" outlineLevel="2" collapsed="false">
      <c r="B2036" s="18" t="s">
        <v>23</v>
      </c>
    </row>
    <row r="2037" customFormat="false" ht="12.75" hidden="true" customHeight="false" outlineLevel="2" collapsed="false">
      <c r="B2037" s="18" t="s">
        <v>23</v>
      </c>
    </row>
    <row r="2038" customFormat="false" ht="12.75" hidden="true" customHeight="false" outlineLevel="2" collapsed="false">
      <c r="B2038" s="18" t="s">
        <v>23</v>
      </c>
    </row>
    <row r="2039" customFormat="false" ht="12.75" hidden="true" customHeight="false" outlineLevel="2" collapsed="false">
      <c r="B2039" s="18" t="s">
        <v>23</v>
      </c>
    </row>
    <row r="2040" customFormat="false" ht="12.75" hidden="true" customHeight="false" outlineLevel="2" collapsed="false">
      <c r="B2040" s="18" t="s">
        <v>23</v>
      </c>
    </row>
    <row r="2041" customFormat="false" ht="12.75" hidden="true" customHeight="false" outlineLevel="2" collapsed="false">
      <c r="B2041" s="18" t="s">
        <v>23</v>
      </c>
    </row>
    <row r="2042" customFormat="false" ht="12.75" hidden="true" customHeight="false" outlineLevel="2" collapsed="false">
      <c r="B2042" s="18" t="s">
        <v>23</v>
      </c>
    </row>
    <row r="2043" customFormat="false" ht="12.75" hidden="true" customHeight="false" outlineLevel="2" collapsed="false">
      <c r="B2043" s="18" t="s">
        <v>23</v>
      </c>
    </row>
    <row r="2044" customFormat="false" ht="12.75" hidden="true" customHeight="false" outlineLevel="2" collapsed="false">
      <c r="B2044" s="18" t="s">
        <v>23</v>
      </c>
    </row>
    <row r="2045" customFormat="false" ht="12.75" hidden="true" customHeight="false" outlineLevel="2" collapsed="false">
      <c r="B2045" s="18" t="s">
        <v>23</v>
      </c>
    </row>
    <row r="2046" customFormat="false" ht="12.75" hidden="true" customHeight="false" outlineLevel="2" collapsed="false">
      <c r="B2046" s="18" t="s">
        <v>23</v>
      </c>
    </row>
    <row r="2047" customFormat="false" ht="12.75" hidden="true" customHeight="false" outlineLevel="2" collapsed="false">
      <c r="B2047" s="18" t="s">
        <v>23</v>
      </c>
    </row>
    <row r="2048" customFormat="false" ht="12.75" hidden="true" customHeight="false" outlineLevel="2" collapsed="false">
      <c r="B2048" s="18" t="s">
        <v>23</v>
      </c>
    </row>
    <row r="2049" customFormat="false" ht="12.75" hidden="true" customHeight="false" outlineLevel="2" collapsed="false">
      <c r="B2049" s="18" t="s">
        <v>23</v>
      </c>
    </row>
    <row r="2050" customFormat="false" ht="12.75" hidden="true" customHeight="false" outlineLevel="2" collapsed="false">
      <c r="B2050" s="18" t="s">
        <v>23</v>
      </c>
    </row>
    <row r="2051" customFormat="false" ht="12.75" hidden="true" customHeight="false" outlineLevel="2" collapsed="false">
      <c r="B2051" s="18" t="s">
        <v>23</v>
      </c>
    </row>
    <row r="2052" customFormat="false" ht="12.75" hidden="true" customHeight="false" outlineLevel="2" collapsed="false">
      <c r="B2052" s="18" t="s">
        <v>23</v>
      </c>
    </row>
    <row r="2053" customFormat="false" ht="12.75" hidden="true" customHeight="false" outlineLevel="2" collapsed="false">
      <c r="B2053" s="18" t="s">
        <v>23</v>
      </c>
    </row>
    <row r="2054" customFormat="false" ht="12.75" hidden="true" customHeight="false" outlineLevel="2" collapsed="false">
      <c r="B2054" s="18" t="s">
        <v>23</v>
      </c>
    </row>
    <row r="2055" customFormat="false" ht="12.75" hidden="true" customHeight="false" outlineLevel="2" collapsed="false">
      <c r="B2055" s="18" t="s">
        <v>23</v>
      </c>
    </row>
    <row r="2056" customFormat="false" ht="12.75" hidden="true" customHeight="false" outlineLevel="2" collapsed="false">
      <c r="B2056" s="18" t="s">
        <v>23</v>
      </c>
    </row>
    <row r="2057" customFormat="false" ht="12.75" hidden="true" customHeight="false" outlineLevel="2" collapsed="false">
      <c r="B2057" s="18" t="s">
        <v>23</v>
      </c>
    </row>
    <row r="2058" customFormat="false" ht="12.75" hidden="true" customHeight="false" outlineLevel="2" collapsed="false">
      <c r="B2058" s="18" t="s">
        <v>23</v>
      </c>
    </row>
    <row r="2059" customFormat="false" ht="12.75" hidden="true" customHeight="false" outlineLevel="2" collapsed="false">
      <c r="B2059" s="18" t="s">
        <v>23</v>
      </c>
    </row>
    <row r="2060" customFormat="false" ht="12.75" hidden="true" customHeight="false" outlineLevel="2" collapsed="false">
      <c r="B2060" s="18" t="s">
        <v>23</v>
      </c>
    </row>
    <row r="2061" customFormat="false" ht="12.75" hidden="true" customHeight="false" outlineLevel="2" collapsed="false">
      <c r="B2061" s="18" t="s">
        <v>23</v>
      </c>
    </row>
    <row r="2062" customFormat="false" ht="12.75" hidden="true" customHeight="false" outlineLevel="2" collapsed="false">
      <c r="B2062" s="18" t="s">
        <v>23</v>
      </c>
    </row>
    <row r="2063" customFormat="false" ht="12.75" hidden="true" customHeight="false" outlineLevel="2" collapsed="false">
      <c r="B2063" s="18" t="s">
        <v>23</v>
      </c>
    </row>
    <row r="2064" customFormat="false" ht="12.75" hidden="true" customHeight="false" outlineLevel="2" collapsed="false">
      <c r="B2064" s="18" t="s">
        <v>23</v>
      </c>
    </row>
    <row r="2065" customFormat="false" ht="12.75" hidden="true" customHeight="false" outlineLevel="2" collapsed="false">
      <c r="B2065" s="18" t="s">
        <v>23</v>
      </c>
    </row>
    <row r="2066" customFormat="false" ht="12.75" hidden="true" customHeight="false" outlineLevel="2" collapsed="false">
      <c r="B2066" s="18" t="s">
        <v>23</v>
      </c>
    </row>
    <row r="2067" customFormat="false" ht="12.75" hidden="true" customHeight="false" outlineLevel="2" collapsed="false">
      <c r="B2067" s="18" t="s">
        <v>23</v>
      </c>
    </row>
    <row r="2068" customFormat="false" ht="12.75" hidden="true" customHeight="false" outlineLevel="2" collapsed="false">
      <c r="B2068" s="18" t="s">
        <v>23</v>
      </c>
    </row>
    <row r="2069" customFormat="false" ht="12.75" hidden="true" customHeight="false" outlineLevel="2" collapsed="false">
      <c r="B2069" s="18" t="s">
        <v>23</v>
      </c>
    </row>
    <row r="2070" customFormat="false" ht="12.75" hidden="true" customHeight="false" outlineLevel="2" collapsed="false">
      <c r="B2070" s="18" t="s">
        <v>23</v>
      </c>
    </row>
    <row r="2071" customFormat="false" ht="12.75" hidden="true" customHeight="false" outlineLevel="2" collapsed="false">
      <c r="B2071" s="18" t="s">
        <v>23</v>
      </c>
    </row>
    <row r="2072" customFormat="false" ht="12.75" hidden="true" customHeight="false" outlineLevel="2" collapsed="false">
      <c r="B2072" s="18" t="s">
        <v>23</v>
      </c>
    </row>
    <row r="2073" customFormat="false" ht="12.75" hidden="true" customHeight="false" outlineLevel="2" collapsed="false">
      <c r="B2073" s="18" t="s">
        <v>23</v>
      </c>
    </row>
    <row r="2074" customFormat="false" ht="12.75" hidden="true" customHeight="false" outlineLevel="2" collapsed="false">
      <c r="B2074" s="18" t="s">
        <v>23</v>
      </c>
    </row>
    <row r="2075" customFormat="false" ht="12.75" hidden="true" customHeight="false" outlineLevel="2" collapsed="false">
      <c r="B2075" s="18" t="s">
        <v>23</v>
      </c>
    </row>
    <row r="2076" customFormat="false" ht="12.75" hidden="true" customHeight="false" outlineLevel="2" collapsed="false">
      <c r="B2076" s="18" t="s">
        <v>23</v>
      </c>
    </row>
    <row r="2077" customFormat="false" ht="12.75" hidden="true" customHeight="false" outlineLevel="2" collapsed="false">
      <c r="B2077" s="18" t="s">
        <v>23</v>
      </c>
    </row>
    <row r="2078" customFormat="false" ht="12.75" hidden="true" customHeight="false" outlineLevel="2" collapsed="false">
      <c r="B2078" s="18" t="s">
        <v>23</v>
      </c>
    </row>
    <row r="2079" customFormat="false" ht="12.75" hidden="true" customHeight="false" outlineLevel="2" collapsed="false">
      <c r="B2079" s="23" t="s">
        <v>23</v>
      </c>
    </row>
    <row r="2080" customFormat="false" ht="12.75" hidden="true" customHeight="false" outlineLevel="2" collapsed="false">
      <c r="B2080" s="9" t="s">
        <v>23</v>
      </c>
    </row>
    <row r="2081" customFormat="false" ht="12.75" hidden="true" customHeight="false" outlineLevel="2" collapsed="false">
      <c r="B2081" s="9" t="s">
        <v>23</v>
      </c>
    </row>
    <row r="2082" customFormat="false" ht="12.75" hidden="true" customHeight="false" outlineLevel="2" collapsed="false">
      <c r="B2082" s="18" t="s">
        <v>23</v>
      </c>
    </row>
    <row r="2083" customFormat="false" ht="12.75" hidden="true" customHeight="false" outlineLevel="2" collapsed="false">
      <c r="B2083" s="18" t="s">
        <v>23</v>
      </c>
    </row>
    <row r="2084" customFormat="false" ht="12.75" hidden="true" customHeight="false" outlineLevel="2" collapsed="false">
      <c r="B2084" s="18" t="s">
        <v>23</v>
      </c>
    </row>
    <row r="2085" customFormat="false" ht="12.75" hidden="true" customHeight="false" outlineLevel="2" collapsed="false">
      <c r="B2085" s="18" t="s">
        <v>23</v>
      </c>
    </row>
    <row r="2086" customFormat="false" ht="12.75" hidden="true" customHeight="false" outlineLevel="2" collapsed="false">
      <c r="B2086" s="18" t="s">
        <v>23</v>
      </c>
    </row>
    <row r="2087" customFormat="false" ht="12.75" hidden="true" customHeight="false" outlineLevel="2" collapsed="false">
      <c r="B2087" s="18" t="s">
        <v>23</v>
      </c>
    </row>
    <row r="2088" customFormat="false" ht="12.75" hidden="true" customHeight="false" outlineLevel="2" collapsed="false">
      <c r="B2088" s="18" t="s">
        <v>23</v>
      </c>
    </row>
    <row r="2089" customFormat="false" ht="12.75" hidden="true" customHeight="false" outlineLevel="2" collapsed="false">
      <c r="B2089" s="18" t="s">
        <v>23</v>
      </c>
    </row>
    <row r="2090" customFormat="false" ht="12.75" hidden="true" customHeight="false" outlineLevel="2" collapsed="false">
      <c r="B2090" s="18" t="s">
        <v>23</v>
      </c>
    </row>
    <row r="2091" customFormat="false" ht="12.75" hidden="true" customHeight="false" outlineLevel="2" collapsed="false">
      <c r="B2091" s="18" t="s">
        <v>23</v>
      </c>
    </row>
    <row r="2092" customFormat="false" ht="12.75" hidden="true" customHeight="false" outlineLevel="2" collapsed="false">
      <c r="B2092" s="18" t="s">
        <v>23</v>
      </c>
    </row>
    <row r="2093" customFormat="false" ht="12.75" hidden="true" customHeight="false" outlineLevel="2" collapsed="false">
      <c r="B2093" s="18" t="s">
        <v>23</v>
      </c>
    </row>
    <row r="2094" customFormat="false" ht="12.75" hidden="true" customHeight="false" outlineLevel="2" collapsed="false">
      <c r="B2094" s="18" t="s">
        <v>23</v>
      </c>
    </row>
    <row r="2095" customFormat="false" ht="12.75" hidden="true" customHeight="false" outlineLevel="2" collapsed="false">
      <c r="B2095" s="18" t="s">
        <v>23</v>
      </c>
    </row>
    <row r="2096" customFormat="false" ht="12.75" hidden="true" customHeight="false" outlineLevel="2" collapsed="false">
      <c r="B2096" s="18" t="s">
        <v>23</v>
      </c>
    </row>
    <row r="2097" customFormat="false" ht="12.75" hidden="true" customHeight="false" outlineLevel="2" collapsed="false">
      <c r="B2097" s="18" t="s">
        <v>23</v>
      </c>
    </row>
    <row r="2098" customFormat="false" ht="12.75" hidden="true" customHeight="false" outlineLevel="2" collapsed="false">
      <c r="B2098" s="18" t="s">
        <v>23</v>
      </c>
    </row>
    <row r="2099" customFormat="false" ht="12.75" hidden="true" customHeight="false" outlineLevel="2" collapsed="false">
      <c r="B2099" s="18" t="s">
        <v>23</v>
      </c>
    </row>
    <row r="2100" customFormat="false" ht="12.75" hidden="true" customHeight="false" outlineLevel="2" collapsed="false">
      <c r="B2100" s="18" t="s">
        <v>23</v>
      </c>
    </row>
    <row r="2101" customFormat="false" ht="12.75" hidden="true" customHeight="false" outlineLevel="2" collapsed="false">
      <c r="B2101" s="18" t="s">
        <v>23</v>
      </c>
    </row>
    <row r="2102" customFormat="false" ht="12.75" hidden="true" customHeight="false" outlineLevel="2" collapsed="false">
      <c r="B2102" s="18" t="s">
        <v>23</v>
      </c>
    </row>
    <row r="2103" customFormat="false" ht="12.75" hidden="true" customHeight="false" outlineLevel="2" collapsed="false">
      <c r="B2103" s="18" t="s">
        <v>23</v>
      </c>
    </row>
    <row r="2104" customFormat="false" ht="12.75" hidden="true" customHeight="false" outlineLevel="2" collapsed="false">
      <c r="B2104" s="18" t="s">
        <v>23</v>
      </c>
    </row>
    <row r="2105" customFormat="false" ht="12.75" hidden="true" customHeight="false" outlineLevel="2" collapsed="false">
      <c r="B2105" s="18" t="s">
        <v>23</v>
      </c>
    </row>
    <row r="2106" customFormat="false" ht="12.75" hidden="true" customHeight="false" outlineLevel="2" collapsed="false">
      <c r="B2106" s="18" t="s">
        <v>23</v>
      </c>
    </row>
    <row r="2107" customFormat="false" ht="12.75" hidden="true" customHeight="false" outlineLevel="2" collapsed="false">
      <c r="B2107" s="18" t="s">
        <v>23</v>
      </c>
    </row>
    <row r="2108" customFormat="false" ht="12.75" hidden="true" customHeight="false" outlineLevel="2" collapsed="false">
      <c r="B2108" s="18" t="s">
        <v>23</v>
      </c>
    </row>
    <row r="2109" customFormat="false" ht="12.75" hidden="true" customHeight="false" outlineLevel="2" collapsed="false">
      <c r="B2109" s="18" t="s">
        <v>23</v>
      </c>
    </row>
    <row r="2110" customFormat="false" ht="12.75" hidden="true" customHeight="false" outlineLevel="2" collapsed="false">
      <c r="B2110" s="18" t="s">
        <v>23</v>
      </c>
    </row>
    <row r="2111" customFormat="false" ht="12.75" hidden="true" customHeight="false" outlineLevel="2" collapsed="false">
      <c r="B2111" s="18" t="s">
        <v>23</v>
      </c>
    </row>
    <row r="2112" customFormat="false" ht="12.75" hidden="true" customHeight="false" outlineLevel="2" collapsed="false">
      <c r="B2112" s="18" t="s">
        <v>23</v>
      </c>
    </row>
    <row r="2113" customFormat="false" ht="12.75" hidden="true" customHeight="false" outlineLevel="2" collapsed="false">
      <c r="B2113" s="18" t="s">
        <v>23</v>
      </c>
    </row>
    <row r="2114" customFormat="false" ht="12.75" hidden="true" customHeight="false" outlineLevel="2" collapsed="false">
      <c r="B2114" s="18" t="s">
        <v>23</v>
      </c>
    </row>
    <row r="2115" customFormat="false" ht="12.75" hidden="true" customHeight="false" outlineLevel="2" collapsed="false">
      <c r="B2115" s="18" t="s">
        <v>23</v>
      </c>
    </row>
    <row r="2116" customFormat="false" ht="12.75" hidden="true" customHeight="false" outlineLevel="2" collapsed="false">
      <c r="B2116" s="18" t="s">
        <v>23</v>
      </c>
    </row>
    <row r="2117" customFormat="false" ht="12.75" hidden="true" customHeight="false" outlineLevel="2" collapsed="false">
      <c r="B2117" s="18" t="s">
        <v>23</v>
      </c>
    </row>
    <row r="2118" customFormat="false" ht="12.75" hidden="true" customHeight="false" outlineLevel="2" collapsed="false">
      <c r="B2118" s="18" t="s">
        <v>23</v>
      </c>
    </row>
    <row r="2119" customFormat="false" ht="12.75" hidden="true" customHeight="false" outlineLevel="2" collapsed="false">
      <c r="B2119" s="18" t="s">
        <v>23</v>
      </c>
    </row>
    <row r="2120" customFormat="false" ht="12.75" hidden="true" customHeight="false" outlineLevel="2" collapsed="false">
      <c r="B2120" s="18" t="s">
        <v>23</v>
      </c>
    </row>
    <row r="2121" customFormat="false" ht="12.75" hidden="true" customHeight="false" outlineLevel="2" collapsed="false">
      <c r="B2121" s="18" t="s">
        <v>23</v>
      </c>
    </row>
    <row r="2122" customFormat="false" ht="12.75" hidden="true" customHeight="false" outlineLevel="2" collapsed="false">
      <c r="B2122" s="18" t="s">
        <v>23</v>
      </c>
    </row>
    <row r="2123" customFormat="false" ht="12.75" hidden="true" customHeight="false" outlineLevel="2" collapsed="false">
      <c r="B2123" s="18" t="s">
        <v>23</v>
      </c>
    </row>
    <row r="2124" customFormat="false" ht="12.75" hidden="true" customHeight="false" outlineLevel="2" collapsed="false">
      <c r="B2124" s="18" t="s">
        <v>23</v>
      </c>
    </row>
    <row r="2125" customFormat="false" ht="12.75" hidden="true" customHeight="false" outlineLevel="2" collapsed="false">
      <c r="B2125" s="18" t="s">
        <v>23</v>
      </c>
    </row>
    <row r="2126" customFormat="false" ht="12.75" hidden="true" customHeight="false" outlineLevel="2" collapsed="false">
      <c r="B2126" s="23" t="s">
        <v>23</v>
      </c>
    </row>
    <row r="2127" customFormat="false" ht="12.75" hidden="true" customHeight="false" outlineLevel="2" collapsed="false">
      <c r="B2127" s="23" t="s">
        <v>23</v>
      </c>
    </row>
    <row r="2128" customFormat="false" ht="12.75" hidden="true" customHeight="false" outlineLevel="2" collapsed="false">
      <c r="B2128" s="23" t="s">
        <v>23</v>
      </c>
    </row>
    <row r="2129" customFormat="false" ht="12.75" hidden="true" customHeight="false" outlineLevel="2" collapsed="false">
      <c r="B2129" s="23" t="s">
        <v>23</v>
      </c>
    </row>
    <row r="2130" customFormat="false" ht="12.75" hidden="true" customHeight="false" outlineLevel="2" collapsed="false">
      <c r="B2130" s="23" t="s">
        <v>23</v>
      </c>
    </row>
    <row r="2131" customFormat="false" ht="12.75" hidden="true" customHeight="false" outlineLevel="2" collapsed="false">
      <c r="B2131" s="18" t="s">
        <v>23</v>
      </c>
    </row>
    <row r="2132" customFormat="false" ht="12.75" hidden="true" customHeight="false" outlineLevel="2" collapsed="false">
      <c r="B2132" s="23" t="s">
        <v>23</v>
      </c>
    </row>
    <row r="2133" customFormat="false" ht="12.75" hidden="true" customHeight="false" outlineLevel="2" collapsed="false">
      <c r="B2133" s="23" t="s">
        <v>23</v>
      </c>
    </row>
    <row r="2134" customFormat="false" ht="12.75" hidden="true" customHeight="false" outlineLevel="2" collapsed="false">
      <c r="B2134" s="23" t="s">
        <v>23</v>
      </c>
    </row>
    <row r="2135" customFormat="false" ht="12.75" hidden="true" customHeight="false" outlineLevel="2" collapsed="false">
      <c r="B2135" s="18" t="s">
        <v>23</v>
      </c>
    </row>
    <row r="2136" customFormat="false" ht="12.75" hidden="true" customHeight="false" outlineLevel="2" collapsed="false">
      <c r="B2136" s="18" t="s">
        <v>23</v>
      </c>
    </row>
    <row r="2137" customFormat="false" ht="12.75" hidden="true" customHeight="false" outlineLevel="2" collapsed="false">
      <c r="B2137" s="18" t="s">
        <v>23</v>
      </c>
    </row>
    <row r="2138" customFormat="false" ht="12.75" hidden="true" customHeight="false" outlineLevel="2" collapsed="false">
      <c r="B2138" s="18" t="s">
        <v>23</v>
      </c>
    </row>
    <row r="2139" customFormat="false" ht="12.75" hidden="true" customHeight="false" outlineLevel="2" collapsed="false">
      <c r="B2139" s="23" t="s">
        <v>23</v>
      </c>
    </row>
    <row r="2140" customFormat="false" ht="12.75" hidden="true" customHeight="false" outlineLevel="2" collapsed="false">
      <c r="B2140" s="18" t="s">
        <v>23</v>
      </c>
    </row>
    <row r="2141" customFormat="false" ht="12.75" hidden="true" customHeight="false" outlineLevel="2" collapsed="false">
      <c r="B2141" s="18" t="s">
        <v>23</v>
      </c>
    </row>
    <row r="2142" customFormat="false" ht="12.75" hidden="true" customHeight="false" outlineLevel="2" collapsed="false">
      <c r="B2142" s="18" t="s">
        <v>23</v>
      </c>
    </row>
    <row r="2143" customFormat="false" ht="12.75" hidden="true" customHeight="false" outlineLevel="2" collapsed="false">
      <c r="B2143" s="18" t="s">
        <v>23</v>
      </c>
    </row>
    <row r="2144" customFormat="false" ht="12.75" hidden="true" customHeight="false" outlineLevel="2" collapsed="false">
      <c r="B2144" s="9" t="s">
        <v>23</v>
      </c>
    </row>
    <row r="2145" customFormat="false" ht="12.75" hidden="true" customHeight="false" outlineLevel="2" collapsed="false">
      <c r="B2145" s="9" t="s">
        <v>23</v>
      </c>
    </row>
    <row r="2146" customFormat="false" ht="12.75" hidden="true" customHeight="false" outlineLevel="2" collapsed="false">
      <c r="B2146" s="18" t="s">
        <v>23</v>
      </c>
    </row>
    <row r="2147" customFormat="false" ht="12.75" hidden="true" customHeight="false" outlineLevel="2" collapsed="false">
      <c r="B2147" s="18" t="s">
        <v>23</v>
      </c>
    </row>
    <row r="2148" customFormat="false" ht="12.75" hidden="true" customHeight="false" outlineLevel="2" collapsed="false">
      <c r="B2148" s="18" t="s">
        <v>23</v>
      </c>
    </row>
    <row r="2149" customFormat="false" ht="12.75" hidden="true" customHeight="false" outlineLevel="2" collapsed="false">
      <c r="B2149" s="18" t="s">
        <v>23</v>
      </c>
    </row>
    <row r="2150" customFormat="false" ht="12.75" hidden="true" customHeight="false" outlineLevel="2" collapsed="false">
      <c r="B2150" s="18" t="s">
        <v>23</v>
      </c>
    </row>
    <row r="2151" customFormat="false" ht="12.75" hidden="true" customHeight="false" outlineLevel="2" collapsed="false">
      <c r="B2151" s="18" t="s">
        <v>23</v>
      </c>
    </row>
    <row r="2152" customFormat="false" ht="12.75" hidden="true" customHeight="false" outlineLevel="2" collapsed="false">
      <c r="B2152" s="18" t="s">
        <v>23</v>
      </c>
    </row>
    <row r="2153" customFormat="false" ht="12.75" hidden="true" customHeight="false" outlineLevel="2" collapsed="false">
      <c r="B2153" s="18" t="s">
        <v>23</v>
      </c>
    </row>
    <row r="2154" customFormat="false" ht="12.75" hidden="true" customHeight="false" outlineLevel="2" collapsed="false">
      <c r="B2154" s="18" t="s">
        <v>23</v>
      </c>
    </row>
    <row r="2155" customFormat="false" ht="12.75" hidden="true" customHeight="false" outlineLevel="2" collapsed="false">
      <c r="B2155" s="18" t="s">
        <v>23</v>
      </c>
    </row>
    <row r="2156" customFormat="false" ht="12.75" hidden="true" customHeight="false" outlineLevel="2" collapsed="false">
      <c r="B2156" s="18" t="s">
        <v>23</v>
      </c>
    </row>
    <row r="2157" customFormat="false" ht="12.75" hidden="true" customHeight="false" outlineLevel="2" collapsed="false">
      <c r="B2157" s="18" t="s">
        <v>23</v>
      </c>
    </row>
    <row r="2158" customFormat="false" ht="12.75" hidden="true" customHeight="false" outlineLevel="2" collapsed="false">
      <c r="B2158" s="18" t="s">
        <v>23</v>
      </c>
    </row>
    <row r="2159" customFormat="false" ht="12.75" hidden="true" customHeight="false" outlineLevel="2" collapsed="false">
      <c r="B2159" s="18" t="s">
        <v>23</v>
      </c>
    </row>
    <row r="2160" customFormat="false" ht="12.75" hidden="true" customHeight="false" outlineLevel="2" collapsed="false">
      <c r="B2160" s="18" t="s">
        <v>23</v>
      </c>
    </row>
    <row r="2161" customFormat="false" ht="12.75" hidden="true" customHeight="false" outlineLevel="2" collapsed="false">
      <c r="B2161" s="18" t="s">
        <v>23</v>
      </c>
    </row>
    <row r="2162" customFormat="false" ht="12.75" hidden="true" customHeight="false" outlineLevel="2" collapsed="false">
      <c r="B2162" s="18" t="s">
        <v>23</v>
      </c>
    </row>
    <row r="2163" customFormat="false" ht="12.75" hidden="true" customHeight="false" outlineLevel="2" collapsed="false">
      <c r="B2163" s="18" t="s">
        <v>23</v>
      </c>
    </row>
    <row r="2164" customFormat="false" ht="12.75" hidden="true" customHeight="false" outlineLevel="2" collapsed="false">
      <c r="B2164" s="23" t="s">
        <v>23</v>
      </c>
    </row>
    <row r="2165" customFormat="false" ht="12.75" hidden="true" customHeight="false" outlineLevel="2" collapsed="false">
      <c r="B2165" s="18" t="s">
        <v>23</v>
      </c>
    </row>
    <row r="2166" customFormat="false" ht="12.75" hidden="true" customHeight="false" outlineLevel="2" collapsed="false">
      <c r="B2166" s="18" t="s">
        <v>23</v>
      </c>
    </row>
    <row r="2167" customFormat="false" ht="12.75" hidden="true" customHeight="false" outlineLevel="2" collapsed="false">
      <c r="B2167" s="18" t="s">
        <v>23</v>
      </c>
    </row>
    <row r="2168" customFormat="false" ht="12.75" hidden="true" customHeight="false" outlineLevel="2" collapsed="false">
      <c r="B2168" s="18" t="s">
        <v>23</v>
      </c>
    </row>
    <row r="2169" customFormat="false" ht="12.75" hidden="true" customHeight="false" outlineLevel="2" collapsed="false">
      <c r="B2169" s="18" t="s">
        <v>23</v>
      </c>
    </row>
    <row r="2170" customFormat="false" ht="12.75" hidden="true" customHeight="false" outlineLevel="2" collapsed="false">
      <c r="B2170" s="18" t="s">
        <v>23</v>
      </c>
    </row>
    <row r="2171" customFormat="false" ht="12.75" hidden="true" customHeight="false" outlineLevel="2" collapsed="false">
      <c r="B2171" s="18" t="s">
        <v>23</v>
      </c>
    </row>
    <row r="2172" customFormat="false" ht="12.75" hidden="true" customHeight="false" outlineLevel="2" collapsed="false">
      <c r="B2172" s="18" t="s">
        <v>23</v>
      </c>
    </row>
    <row r="2173" customFormat="false" ht="12.75" hidden="true" customHeight="false" outlineLevel="2" collapsed="false">
      <c r="B2173" s="18" t="s">
        <v>23</v>
      </c>
    </row>
    <row r="2174" customFormat="false" ht="12.75" hidden="true" customHeight="false" outlineLevel="2" collapsed="false">
      <c r="B2174" s="18" t="s">
        <v>23</v>
      </c>
    </row>
    <row r="2175" customFormat="false" ht="12.75" hidden="true" customHeight="false" outlineLevel="2" collapsed="false">
      <c r="B2175" s="18" t="s">
        <v>23</v>
      </c>
    </row>
    <row r="2176" customFormat="false" ht="12.75" hidden="true" customHeight="false" outlineLevel="2" collapsed="false">
      <c r="B2176" s="18" t="s">
        <v>23</v>
      </c>
    </row>
    <row r="2177" customFormat="false" ht="12.75" hidden="true" customHeight="false" outlineLevel="2" collapsed="false">
      <c r="B2177" s="18" t="s">
        <v>23</v>
      </c>
    </row>
    <row r="2178" customFormat="false" ht="12.75" hidden="true" customHeight="false" outlineLevel="2" collapsed="false">
      <c r="B2178" s="18" t="s">
        <v>23</v>
      </c>
    </row>
    <row r="2179" customFormat="false" ht="12.75" hidden="true" customHeight="false" outlineLevel="2" collapsed="false">
      <c r="B2179" s="18" t="s">
        <v>23</v>
      </c>
    </row>
    <row r="2180" customFormat="false" ht="12.75" hidden="true" customHeight="false" outlineLevel="2" collapsed="false">
      <c r="B2180" s="18" t="s">
        <v>23</v>
      </c>
    </row>
    <row r="2181" customFormat="false" ht="12.75" hidden="true" customHeight="false" outlineLevel="2" collapsed="false">
      <c r="B2181" s="18" t="s">
        <v>23</v>
      </c>
    </row>
    <row r="2182" customFormat="false" ht="12.75" hidden="true" customHeight="false" outlineLevel="2" collapsed="false">
      <c r="B2182" s="18" t="s">
        <v>23</v>
      </c>
    </row>
    <row r="2183" customFormat="false" ht="12.75" hidden="true" customHeight="false" outlineLevel="2" collapsed="false">
      <c r="B2183" s="18" t="s">
        <v>23</v>
      </c>
    </row>
    <row r="2184" customFormat="false" ht="12.75" hidden="true" customHeight="false" outlineLevel="2" collapsed="false">
      <c r="B2184" s="18" t="s">
        <v>23</v>
      </c>
    </row>
    <row r="2185" customFormat="false" ht="12.75" hidden="true" customHeight="false" outlineLevel="2" collapsed="false">
      <c r="B2185" s="18" t="s">
        <v>23</v>
      </c>
    </row>
    <row r="2186" customFormat="false" ht="12.75" hidden="true" customHeight="false" outlineLevel="2" collapsed="false">
      <c r="B2186" s="18" t="s">
        <v>23</v>
      </c>
    </row>
    <row r="2187" customFormat="false" ht="12.75" hidden="true" customHeight="false" outlineLevel="2" collapsed="false">
      <c r="B2187" s="18" t="s">
        <v>23</v>
      </c>
    </row>
    <row r="2188" customFormat="false" ht="12.75" hidden="true" customHeight="false" outlineLevel="2" collapsed="false">
      <c r="B2188" s="18" t="s">
        <v>23</v>
      </c>
    </row>
    <row r="2189" customFormat="false" ht="12.75" hidden="true" customHeight="false" outlineLevel="2" collapsed="false">
      <c r="B2189" s="18" t="s">
        <v>23</v>
      </c>
    </row>
    <row r="2190" customFormat="false" ht="12.75" hidden="true" customHeight="false" outlineLevel="2" collapsed="false">
      <c r="B2190" s="18" t="s">
        <v>23</v>
      </c>
    </row>
    <row r="2191" customFormat="false" ht="12.75" hidden="true" customHeight="false" outlineLevel="2" collapsed="false">
      <c r="B2191" s="18" t="s">
        <v>23</v>
      </c>
    </row>
    <row r="2192" customFormat="false" ht="12.75" hidden="true" customHeight="false" outlineLevel="2" collapsed="false">
      <c r="B2192" s="18" t="s">
        <v>23</v>
      </c>
    </row>
    <row r="2193" customFormat="false" ht="12.75" hidden="true" customHeight="false" outlineLevel="2" collapsed="false">
      <c r="B2193" s="18" t="s">
        <v>23</v>
      </c>
    </row>
    <row r="2194" customFormat="false" ht="12.75" hidden="true" customHeight="false" outlineLevel="2" collapsed="false">
      <c r="B2194" s="18" t="s">
        <v>23</v>
      </c>
    </row>
    <row r="2195" customFormat="false" ht="12.75" hidden="true" customHeight="false" outlineLevel="2" collapsed="false">
      <c r="B2195" s="18" t="s">
        <v>23</v>
      </c>
    </row>
    <row r="2196" customFormat="false" ht="12.75" hidden="true" customHeight="false" outlineLevel="2" collapsed="false">
      <c r="B2196" s="18" t="s">
        <v>23</v>
      </c>
    </row>
    <row r="2197" customFormat="false" ht="12.75" hidden="true" customHeight="false" outlineLevel="2" collapsed="false">
      <c r="B2197" s="18" t="s">
        <v>23</v>
      </c>
    </row>
    <row r="2198" customFormat="false" ht="12.75" hidden="true" customHeight="false" outlineLevel="2" collapsed="false">
      <c r="B2198" s="18" t="s">
        <v>23</v>
      </c>
    </row>
    <row r="2199" customFormat="false" ht="12.75" hidden="true" customHeight="false" outlineLevel="2" collapsed="false">
      <c r="B2199" s="18" t="s">
        <v>23</v>
      </c>
    </row>
    <row r="2200" customFormat="false" ht="12.75" hidden="true" customHeight="false" outlineLevel="2" collapsed="false">
      <c r="B2200" s="18" t="s">
        <v>23</v>
      </c>
    </row>
    <row r="2201" customFormat="false" ht="12.75" hidden="true" customHeight="false" outlineLevel="2" collapsed="false">
      <c r="B2201" s="18" t="s">
        <v>23</v>
      </c>
    </row>
    <row r="2202" customFormat="false" ht="12.75" hidden="true" customHeight="false" outlineLevel="2" collapsed="false">
      <c r="B2202" s="18" t="s">
        <v>23</v>
      </c>
    </row>
    <row r="2203" customFormat="false" ht="12.75" hidden="true" customHeight="false" outlineLevel="2" collapsed="false">
      <c r="B2203" s="18" t="s">
        <v>23</v>
      </c>
    </row>
    <row r="2204" customFormat="false" ht="12.75" hidden="true" customHeight="false" outlineLevel="2" collapsed="false">
      <c r="B2204" s="18" t="s">
        <v>23</v>
      </c>
    </row>
    <row r="2205" customFormat="false" ht="12.75" hidden="true" customHeight="false" outlineLevel="2" collapsed="false">
      <c r="B2205" s="18" t="s">
        <v>23</v>
      </c>
    </row>
    <row r="2206" customFormat="false" ht="12.75" hidden="true" customHeight="false" outlineLevel="2" collapsed="false">
      <c r="B2206" s="18" t="s">
        <v>23</v>
      </c>
    </row>
    <row r="2207" customFormat="false" ht="12.75" hidden="true" customHeight="false" outlineLevel="2" collapsed="false">
      <c r="B2207" s="18" t="s">
        <v>23</v>
      </c>
    </row>
    <row r="2208" customFormat="false" ht="12.75" hidden="true" customHeight="false" outlineLevel="2" collapsed="false">
      <c r="B2208" s="18" t="s">
        <v>23</v>
      </c>
    </row>
    <row r="2209" customFormat="false" ht="12.75" hidden="true" customHeight="false" outlineLevel="2" collapsed="false">
      <c r="B2209" s="18" t="s">
        <v>23</v>
      </c>
    </row>
    <row r="2210" customFormat="false" ht="12.75" hidden="true" customHeight="false" outlineLevel="2" collapsed="false">
      <c r="B2210" s="18" t="s">
        <v>23</v>
      </c>
    </row>
    <row r="2211" customFormat="false" ht="12.75" hidden="true" customHeight="false" outlineLevel="2" collapsed="false">
      <c r="B2211" s="18" t="s">
        <v>23</v>
      </c>
    </row>
    <row r="2212" customFormat="false" ht="12.75" hidden="true" customHeight="false" outlineLevel="2" collapsed="false">
      <c r="B2212" s="18" t="s">
        <v>23</v>
      </c>
    </row>
    <row r="2213" customFormat="false" ht="12.75" hidden="true" customHeight="false" outlineLevel="2" collapsed="false">
      <c r="B2213" s="18" t="s">
        <v>23</v>
      </c>
    </row>
    <row r="2214" customFormat="false" ht="12.75" hidden="true" customHeight="false" outlineLevel="2" collapsed="false">
      <c r="B2214" s="18" t="s">
        <v>23</v>
      </c>
    </row>
    <row r="2215" customFormat="false" ht="12.75" hidden="true" customHeight="false" outlineLevel="2" collapsed="false">
      <c r="B2215" s="18" t="s">
        <v>23</v>
      </c>
    </row>
    <row r="2216" customFormat="false" ht="12.75" hidden="true" customHeight="false" outlineLevel="2" collapsed="false">
      <c r="B2216" s="18" t="s">
        <v>23</v>
      </c>
    </row>
    <row r="2217" customFormat="false" ht="12.75" hidden="true" customHeight="false" outlineLevel="2" collapsed="false">
      <c r="B2217" s="18" t="s">
        <v>23</v>
      </c>
    </row>
    <row r="2218" customFormat="false" ht="12.75" hidden="true" customHeight="false" outlineLevel="2" collapsed="false">
      <c r="B2218" s="18" t="s">
        <v>23</v>
      </c>
    </row>
    <row r="2219" customFormat="false" ht="12.75" hidden="true" customHeight="false" outlineLevel="2" collapsed="false">
      <c r="B2219" s="18" t="s">
        <v>23</v>
      </c>
    </row>
    <row r="2220" customFormat="false" ht="12.75" hidden="true" customHeight="false" outlineLevel="2" collapsed="false">
      <c r="B2220" s="18" t="s">
        <v>23</v>
      </c>
    </row>
    <row r="2221" customFormat="false" ht="12.75" hidden="true" customHeight="false" outlineLevel="2" collapsed="false">
      <c r="B2221" s="18" t="s">
        <v>23</v>
      </c>
    </row>
    <row r="2222" customFormat="false" ht="12.75" hidden="true" customHeight="false" outlineLevel="2" collapsed="false">
      <c r="B2222" s="18" t="s">
        <v>23</v>
      </c>
    </row>
    <row r="2223" customFormat="false" ht="12.75" hidden="true" customHeight="false" outlineLevel="2" collapsed="false">
      <c r="B2223" s="18" t="s">
        <v>23</v>
      </c>
    </row>
    <row r="2224" customFormat="false" ht="12.75" hidden="true" customHeight="false" outlineLevel="2" collapsed="false">
      <c r="B2224" s="18" t="s">
        <v>23</v>
      </c>
    </row>
    <row r="2225" customFormat="false" ht="12.75" hidden="true" customHeight="false" outlineLevel="2" collapsed="false">
      <c r="B2225" s="18" t="s">
        <v>23</v>
      </c>
    </row>
    <row r="2226" customFormat="false" ht="12.75" hidden="true" customHeight="false" outlineLevel="2" collapsed="false">
      <c r="B2226" s="18" t="s">
        <v>23</v>
      </c>
    </row>
    <row r="2227" customFormat="false" ht="12.75" hidden="true" customHeight="false" outlineLevel="2" collapsed="false">
      <c r="B2227" s="18" t="s">
        <v>23</v>
      </c>
    </row>
    <row r="2228" customFormat="false" ht="12.75" hidden="true" customHeight="false" outlineLevel="2" collapsed="false">
      <c r="B2228" s="18" t="s">
        <v>23</v>
      </c>
    </row>
    <row r="2229" customFormat="false" ht="12.75" hidden="true" customHeight="false" outlineLevel="2" collapsed="false">
      <c r="B2229" s="18" t="s">
        <v>23</v>
      </c>
    </row>
    <row r="2230" customFormat="false" ht="12.75" hidden="true" customHeight="false" outlineLevel="2" collapsed="false">
      <c r="B2230" s="18" t="s">
        <v>23</v>
      </c>
    </row>
    <row r="2231" customFormat="false" ht="12.75" hidden="true" customHeight="false" outlineLevel="2" collapsed="false">
      <c r="B2231" s="18" t="s">
        <v>23</v>
      </c>
    </row>
    <row r="2232" customFormat="false" ht="12.75" hidden="true" customHeight="false" outlineLevel="2" collapsed="false">
      <c r="B2232" s="18" t="s">
        <v>23</v>
      </c>
    </row>
    <row r="2233" customFormat="false" ht="12.75" hidden="true" customHeight="false" outlineLevel="2" collapsed="false">
      <c r="B2233" s="18" t="s">
        <v>23</v>
      </c>
    </row>
    <row r="2234" customFormat="false" ht="12.75" hidden="true" customHeight="false" outlineLevel="2" collapsed="false">
      <c r="B2234" s="18" t="s">
        <v>23</v>
      </c>
    </row>
    <row r="2235" customFormat="false" ht="12.75" hidden="true" customHeight="false" outlineLevel="2" collapsed="false">
      <c r="B2235" s="18" t="s">
        <v>23</v>
      </c>
    </row>
    <row r="2236" customFormat="false" ht="12.75" hidden="true" customHeight="false" outlineLevel="2" collapsed="false">
      <c r="B2236" s="18" t="s">
        <v>23</v>
      </c>
    </row>
    <row r="2237" customFormat="false" ht="12.75" hidden="true" customHeight="false" outlineLevel="2" collapsed="false">
      <c r="B2237" s="18" t="s">
        <v>23</v>
      </c>
    </row>
    <row r="2238" customFormat="false" ht="12.75" hidden="true" customHeight="false" outlineLevel="2" collapsed="false">
      <c r="B2238" s="18" t="s">
        <v>23</v>
      </c>
    </row>
    <row r="2239" customFormat="false" ht="12.75" hidden="true" customHeight="false" outlineLevel="2" collapsed="false">
      <c r="B2239" s="18" t="s">
        <v>23</v>
      </c>
    </row>
    <row r="2240" customFormat="false" ht="12.75" hidden="true" customHeight="false" outlineLevel="2" collapsed="false">
      <c r="B2240" s="18" t="s">
        <v>23</v>
      </c>
    </row>
    <row r="2241" customFormat="false" ht="12.75" hidden="true" customHeight="false" outlineLevel="2" collapsed="false">
      <c r="B2241" s="18" t="s">
        <v>23</v>
      </c>
    </row>
    <row r="2242" customFormat="false" ht="12.75" hidden="true" customHeight="false" outlineLevel="2" collapsed="false">
      <c r="B2242" s="18" t="s">
        <v>23</v>
      </c>
    </row>
    <row r="2243" customFormat="false" ht="12.75" hidden="true" customHeight="false" outlineLevel="2" collapsed="false">
      <c r="B2243" s="18" t="s">
        <v>23</v>
      </c>
    </row>
    <row r="2244" customFormat="false" ht="12.75" hidden="true" customHeight="false" outlineLevel="2" collapsed="false">
      <c r="B2244" s="18" t="s">
        <v>23</v>
      </c>
    </row>
    <row r="2245" customFormat="false" ht="12.75" hidden="true" customHeight="false" outlineLevel="2" collapsed="false">
      <c r="B2245" s="18" t="s">
        <v>23</v>
      </c>
    </row>
    <row r="2246" customFormat="false" ht="12.75" hidden="true" customHeight="false" outlineLevel="2" collapsed="false">
      <c r="B2246" s="18" t="s">
        <v>23</v>
      </c>
    </row>
    <row r="2247" customFormat="false" ht="12.75" hidden="true" customHeight="false" outlineLevel="2" collapsed="false">
      <c r="B2247" s="18" t="s">
        <v>23</v>
      </c>
    </row>
    <row r="2248" customFormat="false" ht="12.75" hidden="true" customHeight="false" outlineLevel="2" collapsed="false">
      <c r="B2248" s="18" t="s">
        <v>23</v>
      </c>
    </row>
    <row r="2249" customFormat="false" ht="12.75" hidden="true" customHeight="false" outlineLevel="2" collapsed="false">
      <c r="B2249" s="18" t="s">
        <v>23</v>
      </c>
    </row>
    <row r="2250" customFormat="false" ht="12.75" hidden="true" customHeight="false" outlineLevel="2" collapsed="false">
      <c r="B2250" s="18" t="s">
        <v>23</v>
      </c>
    </row>
    <row r="2251" customFormat="false" ht="12.75" hidden="true" customHeight="false" outlineLevel="2" collapsed="false">
      <c r="B2251" s="18" t="s">
        <v>23</v>
      </c>
    </row>
    <row r="2252" customFormat="false" ht="12.75" hidden="true" customHeight="false" outlineLevel="2" collapsed="false">
      <c r="B2252" s="18" t="s">
        <v>23</v>
      </c>
    </row>
    <row r="2253" customFormat="false" ht="12.75" hidden="true" customHeight="false" outlineLevel="2" collapsed="false">
      <c r="B2253" s="18" t="s">
        <v>23</v>
      </c>
    </row>
    <row r="2254" customFormat="false" ht="12.75" hidden="true" customHeight="false" outlineLevel="2" collapsed="false">
      <c r="B2254" s="18" t="s">
        <v>23</v>
      </c>
    </row>
    <row r="2255" customFormat="false" ht="12.75" hidden="true" customHeight="false" outlineLevel="2" collapsed="false">
      <c r="B2255" s="18" t="s">
        <v>23</v>
      </c>
    </row>
    <row r="2256" customFormat="false" ht="12.75" hidden="true" customHeight="false" outlineLevel="2" collapsed="false">
      <c r="B2256" s="18" t="s">
        <v>23</v>
      </c>
    </row>
    <row r="2257" customFormat="false" ht="12.75" hidden="true" customHeight="false" outlineLevel="2" collapsed="false">
      <c r="B2257" s="18" t="s">
        <v>23</v>
      </c>
    </row>
    <row r="2258" customFormat="false" ht="12.75" hidden="true" customHeight="false" outlineLevel="2" collapsed="false">
      <c r="B2258" s="18" t="s">
        <v>23</v>
      </c>
    </row>
    <row r="2259" customFormat="false" ht="12.75" hidden="true" customHeight="false" outlineLevel="2" collapsed="false">
      <c r="B2259" s="18" t="s">
        <v>23</v>
      </c>
    </row>
    <row r="2260" customFormat="false" ht="12.75" hidden="true" customHeight="false" outlineLevel="2" collapsed="false">
      <c r="B2260" s="18" t="s">
        <v>23</v>
      </c>
    </row>
    <row r="2261" customFormat="false" ht="12.75" hidden="true" customHeight="false" outlineLevel="2" collapsed="false">
      <c r="B2261" s="18" t="s">
        <v>23</v>
      </c>
    </row>
    <row r="2262" customFormat="false" ht="12.75" hidden="true" customHeight="false" outlineLevel="2" collapsed="false">
      <c r="B2262" s="18" t="s">
        <v>23</v>
      </c>
    </row>
    <row r="2263" customFormat="false" ht="12.75" hidden="true" customHeight="false" outlineLevel="2" collapsed="false">
      <c r="B2263" s="18" t="s">
        <v>23</v>
      </c>
    </row>
    <row r="2264" customFormat="false" ht="12.75" hidden="true" customHeight="false" outlineLevel="2" collapsed="false">
      <c r="B2264" s="18" t="s">
        <v>23</v>
      </c>
    </row>
    <row r="2265" customFormat="false" ht="12.75" hidden="true" customHeight="false" outlineLevel="2" collapsed="false">
      <c r="B2265" s="18" t="s">
        <v>23</v>
      </c>
    </row>
    <row r="2266" customFormat="false" ht="12.75" hidden="true" customHeight="false" outlineLevel="2" collapsed="false">
      <c r="B2266" s="18" t="s">
        <v>23</v>
      </c>
    </row>
    <row r="2267" customFormat="false" ht="12.75" hidden="true" customHeight="false" outlineLevel="2" collapsed="false">
      <c r="B2267" s="18" t="s">
        <v>23</v>
      </c>
    </row>
    <row r="2268" customFormat="false" ht="12.75" hidden="true" customHeight="false" outlineLevel="2" collapsed="false">
      <c r="B2268" s="18" t="s">
        <v>23</v>
      </c>
    </row>
    <row r="2269" customFormat="false" ht="12.75" hidden="true" customHeight="false" outlineLevel="2" collapsed="false">
      <c r="B2269" s="18" t="s">
        <v>23</v>
      </c>
    </row>
    <row r="2270" customFormat="false" ht="12.75" hidden="true" customHeight="false" outlineLevel="2" collapsed="false">
      <c r="B2270" s="18" t="s">
        <v>23</v>
      </c>
    </row>
    <row r="2271" customFormat="false" ht="12.75" hidden="true" customHeight="false" outlineLevel="2" collapsed="false">
      <c r="B2271" s="18" t="s">
        <v>23</v>
      </c>
    </row>
    <row r="2272" customFormat="false" ht="12.75" hidden="true" customHeight="false" outlineLevel="2" collapsed="false">
      <c r="B2272" s="18" t="s">
        <v>23</v>
      </c>
    </row>
    <row r="2273" customFormat="false" ht="12.75" hidden="true" customHeight="false" outlineLevel="2" collapsed="false">
      <c r="B2273" s="18" t="s">
        <v>23</v>
      </c>
    </row>
    <row r="2274" customFormat="false" ht="12.75" hidden="true" customHeight="false" outlineLevel="2" collapsed="false">
      <c r="B2274" s="18" t="s">
        <v>23</v>
      </c>
    </row>
    <row r="2275" customFormat="false" ht="12.75" hidden="true" customHeight="false" outlineLevel="2" collapsed="false">
      <c r="B2275" s="18" t="s">
        <v>23</v>
      </c>
    </row>
    <row r="2276" customFormat="false" ht="12.75" hidden="true" customHeight="false" outlineLevel="2" collapsed="false">
      <c r="B2276" s="23" t="s">
        <v>23</v>
      </c>
    </row>
    <row r="2277" customFormat="false" ht="12.75" hidden="true" customHeight="false" outlineLevel="2" collapsed="false">
      <c r="B2277" s="18" t="s">
        <v>23</v>
      </c>
    </row>
    <row r="2278" customFormat="false" ht="12.75" hidden="true" customHeight="false" outlineLevel="2" collapsed="false">
      <c r="B2278" s="18" t="s">
        <v>23</v>
      </c>
    </row>
    <row r="2279" customFormat="false" ht="12.75" hidden="true" customHeight="false" outlineLevel="2" collapsed="false">
      <c r="B2279" s="18" t="s">
        <v>23</v>
      </c>
    </row>
    <row r="2280" customFormat="false" ht="12.75" hidden="true" customHeight="false" outlineLevel="2" collapsed="false">
      <c r="B2280" s="18" t="s">
        <v>23</v>
      </c>
    </row>
    <row r="2281" customFormat="false" ht="12.75" hidden="true" customHeight="false" outlineLevel="2" collapsed="false">
      <c r="B2281" s="18" t="s">
        <v>23</v>
      </c>
    </row>
    <row r="2282" customFormat="false" ht="12.75" hidden="true" customHeight="false" outlineLevel="2" collapsed="false">
      <c r="B2282" s="18" t="s">
        <v>23</v>
      </c>
    </row>
    <row r="2283" customFormat="false" ht="12.75" hidden="true" customHeight="false" outlineLevel="2" collapsed="false">
      <c r="B2283" s="18" t="s">
        <v>23</v>
      </c>
    </row>
    <row r="2284" customFormat="false" ht="12.75" hidden="true" customHeight="false" outlineLevel="2" collapsed="false">
      <c r="B2284" s="18" t="s">
        <v>23</v>
      </c>
    </row>
    <row r="2285" customFormat="false" ht="12.75" hidden="true" customHeight="false" outlineLevel="2" collapsed="false">
      <c r="B2285" s="18" t="s">
        <v>23</v>
      </c>
    </row>
    <row r="2286" customFormat="false" ht="12.75" hidden="true" customHeight="false" outlineLevel="2" collapsed="false">
      <c r="B2286" s="18" t="s">
        <v>23</v>
      </c>
    </row>
    <row r="2287" customFormat="false" ht="12.75" hidden="true" customHeight="false" outlineLevel="2" collapsed="false">
      <c r="B2287" s="18" t="s">
        <v>23</v>
      </c>
    </row>
    <row r="2288" customFormat="false" ht="12.75" hidden="true" customHeight="false" outlineLevel="2" collapsed="false">
      <c r="B2288" s="18" t="s">
        <v>23</v>
      </c>
    </row>
    <row r="2289" customFormat="false" ht="12.75" hidden="true" customHeight="false" outlineLevel="2" collapsed="false">
      <c r="B2289" s="18" t="s">
        <v>23</v>
      </c>
    </row>
    <row r="2290" customFormat="false" ht="12.75" hidden="true" customHeight="false" outlineLevel="2" collapsed="false">
      <c r="B2290" s="18" t="s">
        <v>23</v>
      </c>
    </row>
    <row r="2291" customFormat="false" ht="12.75" hidden="true" customHeight="false" outlineLevel="2" collapsed="false">
      <c r="B2291" s="18" t="s">
        <v>23</v>
      </c>
    </row>
    <row r="2292" customFormat="false" ht="12.75" hidden="true" customHeight="false" outlineLevel="2" collapsed="false">
      <c r="B2292" s="18" t="s">
        <v>23</v>
      </c>
    </row>
    <row r="2293" customFormat="false" ht="12.75" hidden="true" customHeight="false" outlineLevel="2" collapsed="false">
      <c r="B2293" s="18" t="s">
        <v>23</v>
      </c>
    </row>
    <row r="2294" customFormat="false" ht="12.75" hidden="true" customHeight="false" outlineLevel="2" collapsed="false">
      <c r="B2294" s="18" t="s">
        <v>23</v>
      </c>
    </row>
    <row r="2295" customFormat="false" ht="12.75" hidden="true" customHeight="false" outlineLevel="2" collapsed="false">
      <c r="B2295" s="18" t="s">
        <v>23</v>
      </c>
    </row>
    <row r="2296" customFormat="false" ht="12.75" hidden="true" customHeight="false" outlineLevel="2" collapsed="false">
      <c r="B2296" s="18" t="s">
        <v>23</v>
      </c>
    </row>
    <row r="2297" customFormat="false" ht="12.75" hidden="true" customHeight="false" outlineLevel="2" collapsed="false">
      <c r="B2297" s="18" t="s">
        <v>23</v>
      </c>
    </row>
    <row r="2298" customFormat="false" ht="12.75" hidden="true" customHeight="false" outlineLevel="2" collapsed="false">
      <c r="B2298" s="18" t="s">
        <v>23</v>
      </c>
    </row>
    <row r="2299" customFormat="false" ht="12.75" hidden="true" customHeight="false" outlineLevel="2" collapsed="false">
      <c r="B2299" s="18" t="s">
        <v>23</v>
      </c>
    </row>
    <row r="2300" customFormat="false" ht="12.75" hidden="true" customHeight="false" outlineLevel="2" collapsed="false">
      <c r="B2300" s="18" t="s">
        <v>23</v>
      </c>
    </row>
    <row r="2301" customFormat="false" ht="12.75" hidden="true" customHeight="false" outlineLevel="2" collapsed="false">
      <c r="B2301" s="18" t="s">
        <v>23</v>
      </c>
    </row>
    <row r="2302" customFormat="false" ht="12.75" hidden="true" customHeight="false" outlineLevel="2" collapsed="false">
      <c r="B2302" s="18" t="s">
        <v>23</v>
      </c>
    </row>
    <row r="2303" customFormat="false" ht="12.75" hidden="true" customHeight="false" outlineLevel="2" collapsed="false">
      <c r="B2303" s="18" t="s">
        <v>23</v>
      </c>
    </row>
    <row r="2304" customFormat="false" ht="12.75" hidden="true" customHeight="false" outlineLevel="2" collapsed="false">
      <c r="B2304" s="18" t="s">
        <v>23</v>
      </c>
    </row>
    <row r="2305" customFormat="false" ht="12.75" hidden="true" customHeight="false" outlineLevel="2" collapsed="false">
      <c r="B2305" s="18" t="s">
        <v>23</v>
      </c>
    </row>
    <row r="2306" customFormat="false" ht="12.75" hidden="true" customHeight="false" outlineLevel="2" collapsed="false">
      <c r="B2306" s="18" t="s">
        <v>23</v>
      </c>
    </row>
    <row r="2307" customFormat="false" ht="12.75" hidden="true" customHeight="false" outlineLevel="2" collapsed="false">
      <c r="B2307" s="18" t="s">
        <v>23</v>
      </c>
    </row>
    <row r="2308" customFormat="false" ht="12.75" hidden="true" customHeight="false" outlineLevel="2" collapsed="false">
      <c r="B2308" s="18" t="s">
        <v>23</v>
      </c>
    </row>
    <row r="2309" customFormat="false" ht="12.75" hidden="true" customHeight="false" outlineLevel="2" collapsed="false">
      <c r="B2309" s="18" t="s">
        <v>23</v>
      </c>
    </row>
    <row r="2310" customFormat="false" ht="12.75" hidden="true" customHeight="false" outlineLevel="2" collapsed="false">
      <c r="B2310" s="18" t="s">
        <v>23</v>
      </c>
    </row>
    <row r="2311" customFormat="false" ht="12.75" hidden="true" customHeight="false" outlineLevel="2" collapsed="false">
      <c r="B2311" s="18" t="s">
        <v>23</v>
      </c>
    </row>
    <row r="2312" customFormat="false" ht="12.75" hidden="true" customHeight="false" outlineLevel="2" collapsed="false">
      <c r="B2312" s="18" t="s">
        <v>23</v>
      </c>
    </row>
    <row r="2313" customFormat="false" ht="12.75" hidden="true" customHeight="false" outlineLevel="2" collapsed="false">
      <c r="B2313" s="18" t="s">
        <v>23</v>
      </c>
    </row>
    <row r="2314" customFormat="false" ht="12.75" hidden="true" customHeight="false" outlineLevel="2" collapsed="false">
      <c r="B2314" s="18" t="s">
        <v>23</v>
      </c>
    </row>
    <row r="2315" customFormat="false" ht="12.75" hidden="true" customHeight="false" outlineLevel="2" collapsed="false">
      <c r="B2315" s="18" t="s">
        <v>23</v>
      </c>
    </row>
    <row r="2316" customFormat="false" ht="12.75" hidden="true" customHeight="false" outlineLevel="2" collapsed="false">
      <c r="B2316" s="18" t="s">
        <v>23</v>
      </c>
    </row>
    <row r="2317" customFormat="false" ht="12.75" hidden="true" customHeight="false" outlineLevel="2" collapsed="false">
      <c r="B2317" s="18" t="s">
        <v>23</v>
      </c>
    </row>
    <row r="2318" customFormat="false" ht="12.75" hidden="true" customHeight="false" outlineLevel="2" collapsed="false">
      <c r="B2318" s="18" t="s">
        <v>23</v>
      </c>
    </row>
    <row r="2319" customFormat="false" ht="12.75" hidden="true" customHeight="false" outlineLevel="2" collapsed="false">
      <c r="B2319" s="18" t="s">
        <v>23</v>
      </c>
    </row>
    <row r="2320" customFormat="false" ht="12.75" hidden="true" customHeight="false" outlineLevel="2" collapsed="false">
      <c r="B2320" s="18" t="s">
        <v>23</v>
      </c>
    </row>
    <row r="2321" customFormat="false" ht="12.75" hidden="true" customHeight="false" outlineLevel="2" collapsed="false">
      <c r="B2321" s="18" t="s">
        <v>23</v>
      </c>
    </row>
    <row r="2322" customFormat="false" ht="12.75" hidden="true" customHeight="false" outlineLevel="2" collapsed="false">
      <c r="B2322" s="18" t="s">
        <v>23</v>
      </c>
    </row>
    <row r="2323" customFormat="false" ht="12.75" hidden="true" customHeight="false" outlineLevel="2" collapsed="false">
      <c r="B2323" s="18" t="s">
        <v>23</v>
      </c>
    </row>
    <row r="2324" customFormat="false" ht="12.75" hidden="true" customHeight="false" outlineLevel="2" collapsed="false">
      <c r="B2324" s="18" t="s">
        <v>23</v>
      </c>
    </row>
    <row r="2325" customFormat="false" ht="12.75" hidden="true" customHeight="false" outlineLevel="2" collapsed="false">
      <c r="B2325" s="18" t="s">
        <v>23</v>
      </c>
    </row>
    <row r="2326" customFormat="false" ht="12.75" hidden="true" customHeight="false" outlineLevel="2" collapsed="false">
      <c r="B2326" s="18" t="s">
        <v>23</v>
      </c>
    </row>
    <row r="2327" customFormat="false" ht="12.75" hidden="true" customHeight="false" outlineLevel="2" collapsed="false">
      <c r="B2327" s="18" t="s">
        <v>23</v>
      </c>
    </row>
    <row r="2328" customFormat="false" ht="12.75" hidden="true" customHeight="false" outlineLevel="2" collapsed="false">
      <c r="B2328" s="18" t="s">
        <v>23</v>
      </c>
    </row>
    <row r="2329" customFormat="false" ht="12.75" hidden="true" customHeight="false" outlineLevel="2" collapsed="false">
      <c r="B2329" s="18" t="s">
        <v>23</v>
      </c>
    </row>
    <row r="2330" customFormat="false" ht="12.75" hidden="true" customHeight="false" outlineLevel="2" collapsed="false">
      <c r="B2330" s="18" t="s">
        <v>23</v>
      </c>
    </row>
    <row r="2331" customFormat="false" ht="12.75" hidden="true" customHeight="false" outlineLevel="2" collapsed="false">
      <c r="B2331" s="18" t="s">
        <v>23</v>
      </c>
    </row>
    <row r="2332" customFormat="false" ht="12.75" hidden="true" customHeight="false" outlineLevel="2" collapsed="false">
      <c r="B2332" s="18" t="s">
        <v>23</v>
      </c>
    </row>
    <row r="2333" customFormat="false" ht="12.75" hidden="true" customHeight="false" outlineLevel="2" collapsed="false">
      <c r="B2333" s="18" t="s">
        <v>23</v>
      </c>
    </row>
    <row r="2334" customFormat="false" ht="12.75" hidden="true" customHeight="false" outlineLevel="2" collapsed="false">
      <c r="B2334" s="18" t="s">
        <v>23</v>
      </c>
    </row>
    <row r="2335" customFormat="false" ht="12.75" hidden="true" customHeight="false" outlineLevel="2" collapsed="false">
      <c r="B2335" s="18" t="s">
        <v>23</v>
      </c>
    </row>
    <row r="2336" customFormat="false" ht="12.75" hidden="true" customHeight="false" outlineLevel="2" collapsed="false">
      <c r="B2336" s="18" t="s">
        <v>23</v>
      </c>
    </row>
    <row r="2337" customFormat="false" ht="12.75" hidden="true" customHeight="false" outlineLevel="2" collapsed="false">
      <c r="B2337" s="18" t="s">
        <v>23</v>
      </c>
    </row>
    <row r="2338" customFormat="false" ht="12.75" hidden="true" customHeight="false" outlineLevel="2" collapsed="false">
      <c r="B2338" s="18" t="s">
        <v>23</v>
      </c>
    </row>
    <row r="2339" customFormat="false" ht="12.75" hidden="true" customHeight="false" outlineLevel="2" collapsed="false">
      <c r="B2339" s="18" t="s">
        <v>23</v>
      </c>
    </row>
    <row r="2340" customFormat="false" ht="12.75" hidden="true" customHeight="false" outlineLevel="2" collapsed="false">
      <c r="B2340" s="18" t="s">
        <v>23</v>
      </c>
    </row>
    <row r="2341" customFormat="false" ht="12.75" hidden="true" customHeight="false" outlineLevel="2" collapsed="false">
      <c r="B2341" s="18" t="s">
        <v>23</v>
      </c>
    </row>
    <row r="2342" customFormat="false" ht="12.75" hidden="true" customHeight="false" outlineLevel="2" collapsed="false">
      <c r="B2342" s="18" t="s">
        <v>23</v>
      </c>
    </row>
    <row r="2343" customFormat="false" ht="12.75" hidden="true" customHeight="false" outlineLevel="2" collapsed="false">
      <c r="B2343" s="18" t="s">
        <v>23</v>
      </c>
    </row>
    <row r="2344" customFormat="false" ht="12.75" hidden="true" customHeight="false" outlineLevel="2" collapsed="false">
      <c r="B2344" s="18" t="s">
        <v>23</v>
      </c>
    </row>
    <row r="2345" customFormat="false" ht="12.75" hidden="true" customHeight="false" outlineLevel="2" collapsed="false">
      <c r="B2345" s="23" t="s">
        <v>23</v>
      </c>
    </row>
    <row r="2346" customFormat="false" ht="12.75" hidden="true" customHeight="false" outlineLevel="2" collapsed="false">
      <c r="B2346" s="18" t="s">
        <v>23</v>
      </c>
    </row>
    <row r="2347" customFormat="false" ht="12.75" hidden="true" customHeight="false" outlineLevel="2" collapsed="false">
      <c r="B2347" s="18" t="s">
        <v>23</v>
      </c>
    </row>
    <row r="2348" customFormat="false" ht="12.75" hidden="true" customHeight="false" outlineLevel="2" collapsed="false">
      <c r="B2348" s="18" t="s">
        <v>23</v>
      </c>
    </row>
    <row r="2349" customFormat="false" ht="12.75" hidden="true" customHeight="false" outlineLevel="2" collapsed="false">
      <c r="B2349" s="18" t="s">
        <v>23</v>
      </c>
    </row>
    <row r="2350" customFormat="false" ht="12.75" hidden="true" customHeight="false" outlineLevel="2" collapsed="false">
      <c r="B2350" s="18" t="s">
        <v>23</v>
      </c>
    </row>
    <row r="2351" customFormat="false" ht="12.75" hidden="true" customHeight="false" outlineLevel="2" collapsed="false">
      <c r="B2351" s="18" t="s">
        <v>23</v>
      </c>
    </row>
    <row r="2352" customFormat="false" ht="12.75" hidden="true" customHeight="false" outlineLevel="2" collapsed="false">
      <c r="B2352" s="18" t="s">
        <v>23</v>
      </c>
    </row>
    <row r="2353" customFormat="false" ht="12.75" hidden="true" customHeight="false" outlineLevel="2" collapsed="false">
      <c r="B2353" s="18" t="s">
        <v>23</v>
      </c>
    </row>
    <row r="2354" customFormat="false" ht="12.75" hidden="true" customHeight="false" outlineLevel="2" collapsed="false">
      <c r="B2354" s="18" t="s">
        <v>23</v>
      </c>
    </row>
    <row r="2355" customFormat="false" ht="12.75" hidden="true" customHeight="false" outlineLevel="2" collapsed="false">
      <c r="B2355" s="18" t="s">
        <v>23</v>
      </c>
    </row>
    <row r="2356" customFormat="false" ht="12.75" hidden="true" customHeight="false" outlineLevel="2" collapsed="false">
      <c r="B2356" s="18" t="s">
        <v>23</v>
      </c>
    </row>
    <row r="2357" customFormat="false" ht="12.75" hidden="true" customHeight="false" outlineLevel="2" collapsed="false">
      <c r="B2357" s="18" t="s">
        <v>23</v>
      </c>
    </row>
    <row r="2358" customFormat="false" ht="12.75" hidden="true" customHeight="false" outlineLevel="2" collapsed="false">
      <c r="B2358" s="18" t="s">
        <v>23</v>
      </c>
    </row>
    <row r="2359" customFormat="false" ht="12.75" hidden="true" customHeight="false" outlineLevel="2" collapsed="false">
      <c r="B2359" s="18" t="s">
        <v>23</v>
      </c>
    </row>
    <row r="2360" customFormat="false" ht="12.75" hidden="true" customHeight="false" outlineLevel="2" collapsed="false">
      <c r="B2360" s="18" t="s">
        <v>23</v>
      </c>
    </row>
    <row r="2361" customFormat="false" ht="12.75" hidden="true" customHeight="false" outlineLevel="2" collapsed="false">
      <c r="B2361" s="18" t="s">
        <v>23</v>
      </c>
    </row>
    <row r="2362" customFormat="false" ht="12.75" hidden="true" customHeight="false" outlineLevel="2" collapsed="false">
      <c r="B2362" s="18" t="s">
        <v>23</v>
      </c>
    </row>
    <row r="2363" customFormat="false" ht="12.75" hidden="true" customHeight="false" outlineLevel="2" collapsed="false">
      <c r="B2363" s="18" t="s">
        <v>23</v>
      </c>
    </row>
    <row r="2364" customFormat="false" ht="12.75" hidden="true" customHeight="false" outlineLevel="2" collapsed="false">
      <c r="B2364" s="18" t="s">
        <v>23</v>
      </c>
    </row>
    <row r="2365" customFormat="false" ht="12.75" hidden="true" customHeight="false" outlineLevel="2" collapsed="false">
      <c r="B2365" s="18" t="s">
        <v>23</v>
      </c>
    </row>
    <row r="2366" customFormat="false" ht="12.75" hidden="true" customHeight="false" outlineLevel="2" collapsed="false">
      <c r="B2366" s="18" t="s">
        <v>23</v>
      </c>
    </row>
    <row r="2367" customFormat="false" ht="12.75" hidden="true" customHeight="false" outlineLevel="2" collapsed="false">
      <c r="B2367" s="18" t="s">
        <v>23</v>
      </c>
    </row>
    <row r="2368" customFormat="false" ht="12.75" hidden="true" customHeight="false" outlineLevel="2" collapsed="false">
      <c r="B2368" s="18" t="s">
        <v>23</v>
      </c>
    </row>
    <row r="2369" customFormat="false" ht="12.75" hidden="true" customHeight="false" outlineLevel="2" collapsed="false">
      <c r="B2369" s="18" t="s">
        <v>23</v>
      </c>
    </row>
    <row r="2370" customFormat="false" ht="12.75" hidden="true" customHeight="false" outlineLevel="2" collapsed="false">
      <c r="B2370" s="18" t="s">
        <v>23</v>
      </c>
    </row>
    <row r="2371" customFormat="false" ht="12.75" hidden="true" customHeight="false" outlineLevel="2" collapsed="false">
      <c r="B2371" s="18" t="s">
        <v>23</v>
      </c>
    </row>
    <row r="2372" customFormat="false" ht="12.75" hidden="true" customHeight="false" outlineLevel="2" collapsed="false">
      <c r="B2372" s="18" t="s">
        <v>23</v>
      </c>
    </row>
    <row r="2373" customFormat="false" ht="12.75" hidden="true" customHeight="false" outlineLevel="2" collapsed="false">
      <c r="B2373" s="18" t="s">
        <v>23</v>
      </c>
    </row>
    <row r="2374" customFormat="false" ht="12.75" hidden="true" customHeight="false" outlineLevel="2" collapsed="false">
      <c r="B2374" s="18" t="s">
        <v>23</v>
      </c>
    </row>
    <row r="2375" customFormat="false" ht="12.75" hidden="true" customHeight="false" outlineLevel="2" collapsed="false">
      <c r="B2375" s="18" t="s">
        <v>23</v>
      </c>
    </row>
    <row r="2376" customFormat="false" ht="12.75" hidden="true" customHeight="false" outlineLevel="2" collapsed="false">
      <c r="B2376" s="18" t="s">
        <v>23</v>
      </c>
    </row>
    <row r="2377" customFormat="false" ht="12.75" hidden="true" customHeight="false" outlineLevel="2" collapsed="false">
      <c r="B2377" s="18" t="s">
        <v>23</v>
      </c>
    </row>
    <row r="2378" customFormat="false" ht="12.75" hidden="true" customHeight="false" outlineLevel="2" collapsed="false">
      <c r="B2378" s="18" t="s">
        <v>23</v>
      </c>
    </row>
    <row r="2379" customFormat="false" ht="12.75" hidden="true" customHeight="false" outlineLevel="2" collapsed="false">
      <c r="B2379" s="18" t="s">
        <v>23</v>
      </c>
    </row>
    <row r="2380" customFormat="false" ht="12.75" hidden="true" customHeight="false" outlineLevel="2" collapsed="false">
      <c r="B2380" s="18" t="s">
        <v>23</v>
      </c>
    </row>
    <row r="2381" customFormat="false" ht="12.75" hidden="true" customHeight="false" outlineLevel="2" collapsed="false">
      <c r="B2381" s="18" t="s">
        <v>23</v>
      </c>
    </row>
    <row r="2382" customFormat="false" ht="12.75" hidden="true" customHeight="false" outlineLevel="2" collapsed="false">
      <c r="B2382" s="18" t="s">
        <v>23</v>
      </c>
    </row>
    <row r="2383" customFormat="false" ht="12.75" hidden="true" customHeight="false" outlineLevel="2" collapsed="false">
      <c r="B2383" s="18" t="s">
        <v>23</v>
      </c>
    </row>
    <row r="2384" customFormat="false" ht="12.75" hidden="true" customHeight="false" outlineLevel="2" collapsed="false">
      <c r="B2384" s="18" t="s">
        <v>23</v>
      </c>
    </row>
    <row r="2385" customFormat="false" ht="12.75" hidden="true" customHeight="false" outlineLevel="2" collapsed="false">
      <c r="B2385" s="18" t="s">
        <v>23</v>
      </c>
    </row>
    <row r="2386" customFormat="false" ht="12.75" hidden="true" customHeight="false" outlineLevel="2" collapsed="false">
      <c r="B2386" s="23" t="s">
        <v>23</v>
      </c>
    </row>
    <row r="2387" customFormat="false" ht="12.75" hidden="true" customHeight="false" outlineLevel="2" collapsed="false">
      <c r="B2387" s="23" t="s">
        <v>23</v>
      </c>
    </row>
    <row r="2388" customFormat="false" ht="12.75" hidden="true" customHeight="false" outlineLevel="2" collapsed="false">
      <c r="B2388" s="18" t="s">
        <v>23</v>
      </c>
    </row>
    <row r="2389" customFormat="false" ht="12.75" hidden="true" customHeight="false" outlineLevel="2" collapsed="false">
      <c r="B2389" s="18" t="s">
        <v>23</v>
      </c>
    </row>
    <row r="2390" customFormat="false" ht="12.75" hidden="true" customHeight="false" outlineLevel="2" collapsed="false">
      <c r="B2390" s="18" t="s">
        <v>23</v>
      </c>
    </row>
    <row r="2391" customFormat="false" ht="12.75" hidden="true" customHeight="false" outlineLevel="2" collapsed="false">
      <c r="B2391" s="18" t="s">
        <v>23</v>
      </c>
    </row>
    <row r="2392" customFormat="false" ht="12.75" hidden="true" customHeight="false" outlineLevel="2" collapsed="false">
      <c r="B2392" s="18" t="s">
        <v>23</v>
      </c>
    </row>
    <row r="2393" customFormat="false" ht="12.75" hidden="true" customHeight="false" outlineLevel="2" collapsed="false">
      <c r="B2393" s="18" t="s">
        <v>23</v>
      </c>
    </row>
    <row r="2394" customFormat="false" ht="12.75" hidden="true" customHeight="false" outlineLevel="2" collapsed="false">
      <c r="B2394" s="18" t="s">
        <v>23</v>
      </c>
    </row>
    <row r="2395" customFormat="false" ht="12.75" hidden="true" customHeight="false" outlineLevel="2" collapsed="false">
      <c r="B2395" s="18" t="s">
        <v>23</v>
      </c>
    </row>
    <row r="2396" customFormat="false" ht="12.75" hidden="true" customHeight="false" outlineLevel="2" collapsed="false">
      <c r="B2396" s="18" t="s">
        <v>23</v>
      </c>
    </row>
    <row r="2397" customFormat="false" ht="12.75" hidden="true" customHeight="false" outlineLevel="2" collapsed="false">
      <c r="B2397" s="18" t="s">
        <v>23</v>
      </c>
    </row>
    <row r="2398" customFormat="false" ht="12.75" hidden="true" customHeight="false" outlineLevel="2" collapsed="false">
      <c r="B2398" s="18" t="s">
        <v>23</v>
      </c>
    </row>
    <row r="2399" customFormat="false" ht="12.75" hidden="true" customHeight="false" outlineLevel="2" collapsed="false">
      <c r="B2399" s="18" t="s">
        <v>23</v>
      </c>
    </row>
    <row r="2400" customFormat="false" ht="12.75" hidden="true" customHeight="false" outlineLevel="2" collapsed="false">
      <c r="B2400" s="18" t="s">
        <v>23</v>
      </c>
    </row>
    <row r="2401" customFormat="false" ht="12.75" hidden="true" customHeight="false" outlineLevel="2" collapsed="false">
      <c r="B2401" s="18" t="s">
        <v>23</v>
      </c>
    </row>
    <row r="2402" customFormat="false" ht="12.75" hidden="true" customHeight="false" outlineLevel="2" collapsed="false">
      <c r="B2402" s="18" t="s">
        <v>23</v>
      </c>
    </row>
    <row r="2403" customFormat="false" ht="12.75" hidden="true" customHeight="false" outlineLevel="2" collapsed="false">
      <c r="B2403" s="18" t="s">
        <v>23</v>
      </c>
    </row>
    <row r="2404" customFormat="false" ht="12.75" hidden="true" customHeight="false" outlineLevel="2" collapsed="false">
      <c r="B2404" s="18" t="s">
        <v>23</v>
      </c>
    </row>
    <row r="2405" customFormat="false" ht="12.75" hidden="true" customHeight="false" outlineLevel="2" collapsed="false">
      <c r="B2405" s="18" t="s">
        <v>23</v>
      </c>
    </row>
    <row r="2406" customFormat="false" ht="12.75" hidden="true" customHeight="false" outlineLevel="2" collapsed="false">
      <c r="B2406" s="18" t="s">
        <v>23</v>
      </c>
    </row>
    <row r="2407" customFormat="false" ht="12.75" hidden="true" customHeight="false" outlineLevel="2" collapsed="false">
      <c r="B2407" s="18" t="s">
        <v>23</v>
      </c>
    </row>
    <row r="2408" customFormat="false" ht="12.75" hidden="true" customHeight="false" outlineLevel="2" collapsed="false">
      <c r="B2408" s="18" t="s">
        <v>23</v>
      </c>
    </row>
    <row r="2409" customFormat="false" ht="12.75" hidden="true" customHeight="false" outlineLevel="2" collapsed="false">
      <c r="B2409" s="18" t="s">
        <v>23</v>
      </c>
    </row>
    <row r="2410" customFormat="false" ht="12.75" hidden="true" customHeight="false" outlineLevel="2" collapsed="false">
      <c r="B2410" s="18" t="s">
        <v>23</v>
      </c>
    </row>
    <row r="2411" customFormat="false" ht="12.75" hidden="true" customHeight="false" outlineLevel="2" collapsed="false">
      <c r="B2411" s="18" t="s">
        <v>23</v>
      </c>
    </row>
    <row r="2412" customFormat="false" ht="12.75" hidden="true" customHeight="false" outlineLevel="2" collapsed="false">
      <c r="B2412" s="18" t="s">
        <v>23</v>
      </c>
    </row>
    <row r="2413" customFormat="false" ht="12.75" hidden="true" customHeight="false" outlineLevel="2" collapsed="false">
      <c r="B2413" s="18" t="s">
        <v>23</v>
      </c>
    </row>
    <row r="2414" customFormat="false" ht="12.75" hidden="true" customHeight="false" outlineLevel="2" collapsed="false">
      <c r="B2414" s="18" t="s">
        <v>23</v>
      </c>
    </row>
    <row r="2415" customFormat="false" ht="12.75" hidden="true" customHeight="false" outlineLevel="2" collapsed="false">
      <c r="B2415" s="18" t="s">
        <v>23</v>
      </c>
    </row>
    <row r="2416" customFormat="false" ht="12.75" hidden="true" customHeight="false" outlineLevel="2" collapsed="false">
      <c r="B2416" s="18" t="s">
        <v>23</v>
      </c>
    </row>
    <row r="2417" customFormat="false" ht="12.75" hidden="true" customHeight="false" outlineLevel="2" collapsed="false">
      <c r="B2417" s="18" t="s">
        <v>23</v>
      </c>
    </row>
    <row r="2418" customFormat="false" ht="12.75" hidden="true" customHeight="false" outlineLevel="2" collapsed="false">
      <c r="B2418" s="18" t="s">
        <v>23</v>
      </c>
    </row>
    <row r="2419" customFormat="false" ht="12.75" hidden="true" customHeight="false" outlineLevel="2" collapsed="false">
      <c r="B2419" s="18" t="s">
        <v>23</v>
      </c>
    </row>
    <row r="2420" customFormat="false" ht="12.75" hidden="true" customHeight="false" outlineLevel="2" collapsed="false">
      <c r="B2420" s="18" t="s">
        <v>23</v>
      </c>
    </row>
    <row r="2421" customFormat="false" ht="12.75" hidden="true" customHeight="false" outlineLevel="2" collapsed="false">
      <c r="B2421" s="18" t="s">
        <v>23</v>
      </c>
    </row>
    <row r="2422" customFormat="false" ht="12.75" hidden="true" customHeight="false" outlineLevel="2" collapsed="false">
      <c r="B2422" s="18" t="s">
        <v>23</v>
      </c>
    </row>
    <row r="2423" customFormat="false" ht="12.75" hidden="true" customHeight="false" outlineLevel="2" collapsed="false">
      <c r="B2423" s="18" t="s">
        <v>23</v>
      </c>
    </row>
    <row r="2424" customFormat="false" ht="12.75" hidden="true" customHeight="false" outlineLevel="2" collapsed="false">
      <c r="B2424" s="18" t="s">
        <v>23</v>
      </c>
    </row>
    <row r="2425" customFormat="false" ht="12.75" hidden="true" customHeight="false" outlineLevel="2" collapsed="false">
      <c r="B2425" s="18" t="s">
        <v>23</v>
      </c>
    </row>
    <row r="2426" customFormat="false" ht="12.75" hidden="true" customHeight="false" outlineLevel="2" collapsed="false">
      <c r="B2426" s="18" t="s">
        <v>23</v>
      </c>
    </row>
    <row r="2427" customFormat="false" ht="12.75" hidden="true" customHeight="false" outlineLevel="2" collapsed="false">
      <c r="B2427" s="18" t="s">
        <v>23</v>
      </c>
    </row>
    <row r="2428" customFormat="false" ht="12.75" hidden="true" customHeight="false" outlineLevel="2" collapsed="false">
      <c r="B2428" s="18" t="s">
        <v>23</v>
      </c>
    </row>
    <row r="2429" customFormat="false" ht="12.75" hidden="true" customHeight="false" outlineLevel="2" collapsed="false">
      <c r="B2429" s="18" t="s">
        <v>23</v>
      </c>
    </row>
    <row r="2430" customFormat="false" ht="12.75" hidden="true" customHeight="false" outlineLevel="2" collapsed="false">
      <c r="B2430" s="18" t="s">
        <v>23</v>
      </c>
    </row>
    <row r="2431" customFormat="false" ht="12.75" hidden="true" customHeight="false" outlineLevel="2" collapsed="false">
      <c r="B2431" s="18" t="s">
        <v>23</v>
      </c>
    </row>
    <row r="2432" customFormat="false" ht="12.75" hidden="true" customHeight="false" outlineLevel="2" collapsed="false">
      <c r="B2432" s="18" t="s">
        <v>23</v>
      </c>
    </row>
    <row r="2433" customFormat="false" ht="12.75" hidden="true" customHeight="false" outlineLevel="2" collapsed="false">
      <c r="B2433" s="18" t="s">
        <v>23</v>
      </c>
    </row>
    <row r="2434" customFormat="false" ht="12.75" hidden="true" customHeight="false" outlineLevel="2" collapsed="false">
      <c r="B2434" s="18" t="s">
        <v>23</v>
      </c>
    </row>
    <row r="2435" customFormat="false" ht="12.75" hidden="true" customHeight="false" outlineLevel="2" collapsed="false">
      <c r="B2435" s="18" t="s">
        <v>23</v>
      </c>
    </row>
    <row r="2436" customFormat="false" ht="12.75" hidden="true" customHeight="false" outlineLevel="2" collapsed="false">
      <c r="B2436" s="18" t="s">
        <v>23</v>
      </c>
    </row>
    <row r="2437" customFormat="false" ht="12.75" hidden="true" customHeight="false" outlineLevel="2" collapsed="false">
      <c r="B2437" s="18" t="s">
        <v>23</v>
      </c>
    </row>
    <row r="2438" customFormat="false" ht="12.75" hidden="true" customHeight="false" outlineLevel="2" collapsed="false">
      <c r="B2438" s="18" t="s">
        <v>23</v>
      </c>
    </row>
    <row r="2439" customFormat="false" ht="12.75" hidden="true" customHeight="false" outlineLevel="2" collapsed="false">
      <c r="B2439" s="18" t="s">
        <v>23</v>
      </c>
    </row>
    <row r="2440" customFormat="false" ht="12.75" hidden="true" customHeight="false" outlineLevel="2" collapsed="false">
      <c r="B2440" s="18" t="s">
        <v>23</v>
      </c>
    </row>
    <row r="2441" customFormat="false" ht="12.75" hidden="true" customHeight="false" outlineLevel="2" collapsed="false">
      <c r="B2441" s="18" t="s">
        <v>23</v>
      </c>
    </row>
    <row r="2442" customFormat="false" ht="12.75" hidden="true" customHeight="false" outlineLevel="2" collapsed="false">
      <c r="B2442" s="18" t="s">
        <v>23</v>
      </c>
    </row>
    <row r="2443" customFormat="false" ht="12.75" hidden="true" customHeight="false" outlineLevel="2" collapsed="false">
      <c r="B2443" s="18" t="s">
        <v>23</v>
      </c>
    </row>
    <row r="2444" customFormat="false" ht="12.75" hidden="true" customHeight="false" outlineLevel="2" collapsed="false">
      <c r="B2444" s="18" t="s">
        <v>23</v>
      </c>
    </row>
    <row r="2445" customFormat="false" ht="12.75" hidden="true" customHeight="false" outlineLevel="2" collapsed="false">
      <c r="B2445" s="18" t="s">
        <v>23</v>
      </c>
    </row>
    <row r="2446" customFormat="false" ht="12.75" hidden="true" customHeight="false" outlineLevel="2" collapsed="false">
      <c r="B2446" s="18" t="s">
        <v>23</v>
      </c>
    </row>
    <row r="2447" customFormat="false" ht="12.75" hidden="true" customHeight="false" outlineLevel="2" collapsed="false">
      <c r="B2447" s="18" t="s">
        <v>23</v>
      </c>
    </row>
    <row r="2448" customFormat="false" ht="12.75" hidden="true" customHeight="false" outlineLevel="2" collapsed="false">
      <c r="B2448" s="18" t="s">
        <v>23</v>
      </c>
    </row>
    <row r="2449" customFormat="false" ht="12.75" hidden="true" customHeight="false" outlineLevel="2" collapsed="false">
      <c r="B2449" s="18" t="s">
        <v>23</v>
      </c>
    </row>
    <row r="2450" customFormat="false" ht="12.75" hidden="true" customHeight="false" outlineLevel="2" collapsed="false">
      <c r="B2450" s="18" t="s">
        <v>23</v>
      </c>
    </row>
    <row r="2451" customFormat="false" ht="12.75" hidden="true" customHeight="false" outlineLevel="2" collapsed="false">
      <c r="B2451" s="18" t="s">
        <v>23</v>
      </c>
    </row>
    <row r="2452" customFormat="false" ht="12.75" hidden="true" customHeight="false" outlineLevel="2" collapsed="false">
      <c r="B2452" s="18" t="s">
        <v>23</v>
      </c>
    </row>
    <row r="2453" customFormat="false" ht="12.75" hidden="true" customHeight="false" outlineLevel="2" collapsed="false">
      <c r="B2453" s="18" t="s">
        <v>23</v>
      </c>
    </row>
    <row r="2454" customFormat="false" ht="12.75" hidden="true" customHeight="false" outlineLevel="2" collapsed="false">
      <c r="B2454" s="18" t="s">
        <v>23</v>
      </c>
    </row>
    <row r="2455" customFormat="false" ht="12.75" hidden="true" customHeight="false" outlineLevel="2" collapsed="false">
      <c r="B2455" s="18" t="s">
        <v>23</v>
      </c>
    </row>
    <row r="2456" customFormat="false" ht="12.75" hidden="true" customHeight="false" outlineLevel="2" collapsed="false">
      <c r="B2456" s="18" t="s">
        <v>23</v>
      </c>
    </row>
    <row r="2457" customFormat="false" ht="12.75" hidden="true" customHeight="false" outlineLevel="2" collapsed="false">
      <c r="B2457" s="18" t="s">
        <v>23</v>
      </c>
    </row>
    <row r="2458" customFormat="false" ht="12.75" hidden="true" customHeight="false" outlineLevel="2" collapsed="false">
      <c r="B2458" s="18" t="s">
        <v>23</v>
      </c>
    </row>
    <row r="2459" customFormat="false" ht="12.75" hidden="true" customHeight="false" outlineLevel="2" collapsed="false">
      <c r="B2459" s="18" t="s">
        <v>23</v>
      </c>
    </row>
    <row r="2460" customFormat="false" ht="12.75" hidden="true" customHeight="false" outlineLevel="2" collapsed="false">
      <c r="B2460" s="18" t="s">
        <v>23</v>
      </c>
    </row>
    <row r="2461" customFormat="false" ht="12.75" hidden="true" customHeight="false" outlineLevel="2" collapsed="false">
      <c r="B2461" s="18" t="s">
        <v>23</v>
      </c>
    </row>
    <row r="2462" customFormat="false" ht="12.75" hidden="true" customHeight="false" outlineLevel="2" collapsed="false">
      <c r="B2462" s="18" t="s">
        <v>23</v>
      </c>
    </row>
    <row r="2463" customFormat="false" ht="12.75" hidden="true" customHeight="false" outlineLevel="2" collapsed="false">
      <c r="B2463" s="18" t="s">
        <v>23</v>
      </c>
    </row>
    <row r="2464" customFormat="false" ht="12.75" hidden="true" customHeight="false" outlineLevel="2" collapsed="false">
      <c r="B2464" s="18" t="s">
        <v>23</v>
      </c>
    </row>
    <row r="2465" customFormat="false" ht="12.75" hidden="true" customHeight="false" outlineLevel="2" collapsed="false">
      <c r="B2465" s="18" t="s">
        <v>23</v>
      </c>
    </row>
    <row r="2466" customFormat="false" ht="12.75" hidden="true" customHeight="false" outlineLevel="2" collapsed="false">
      <c r="B2466" s="18" t="s">
        <v>23</v>
      </c>
    </row>
    <row r="2467" customFormat="false" ht="12.75" hidden="true" customHeight="false" outlineLevel="2" collapsed="false">
      <c r="B2467" s="18" t="s">
        <v>23</v>
      </c>
    </row>
    <row r="2468" customFormat="false" ht="12.75" hidden="true" customHeight="false" outlineLevel="2" collapsed="false">
      <c r="B2468" s="18" t="s">
        <v>23</v>
      </c>
    </row>
    <row r="2469" customFormat="false" ht="12.75" hidden="true" customHeight="false" outlineLevel="2" collapsed="false">
      <c r="B2469" s="18" t="s">
        <v>23</v>
      </c>
    </row>
    <row r="2470" customFormat="false" ht="12.75" hidden="true" customHeight="false" outlineLevel="2" collapsed="false">
      <c r="B2470" s="18" t="s">
        <v>23</v>
      </c>
    </row>
    <row r="2471" customFormat="false" ht="12.75" hidden="true" customHeight="false" outlineLevel="2" collapsed="false">
      <c r="B2471" s="18" t="s">
        <v>23</v>
      </c>
    </row>
    <row r="2472" customFormat="false" ht="12.75" hidden="true" customHeight="false" outlineLevel="2" collapsed="false">
      <c r="B2472" s="18" t="s">
        <v>23</v>
      </c>
    </row>
    <row r="2473" customFormat="false" ht="12.75" hidden="true" customHeight="false" outlineLevel="2" collapsed="false">
      <c r="B2473" s="18" t="s">
        <v>23</v>
      </c>
    </row>
    <row r="2474" customFormat="false" ht="12.75" hidden="true" customHeight="false" outlineLevel="2" collapsed="false">
      <c r="B2474" s="18" t="s">
        <v>23</v>
      </c>
    </row>
    <row r="2475" customFormat="false" ht="12.75" hidden="true" customHeight="false" outlineLevel="2" collapsed="false">
      <c r="B2475" s="18" t="s">
        <v>23</v>
      </c>
    </row>
    <row r="2476" customFormat="false" ht="12.75" hidden="true" customHeight="false" outlineLevel="2" collapsed="false">
      <c r="B2476" s="18" t="s">
        <v>23</v>
      </c>
    </row>
    <row r="2477" customFormat="false" ht="12.75" hidden="true" customHeight="false" outlineLevel="2" collapsed="false">
      <c r="B2477" s="18" t="s">
        <v>23</v>
      </c>
    </row>
    <row r="2478" customFormat="false" ht="12.75" hidden="true" customHeight="false" outlineLevel="2" collapsed="false">
      <c r="B2478" s="18" t="s">
        <v>23</v>
      </c>
    </row>
    <row r="2479" customFormat="false" ht="12.75" hidden="true" customHeight="false" outlineLevel="2" collapsed="false">
      <c r="B2479" s="18" t="s">
        <v>23</v>
      </c>
    </row>
    <row r="2480" customFormat="false" ht="12.75" hidden="true" customHeight="false" outlineLevel="2" collapsed="false">
      <c r="B2480" s="18" t="s">
        <v>23</v>
      </c>
    </row>
    <row r="2481" customFormat="false" ht="12.75" hidden="true" customHeight="false" outlineLevel="2" collapsed="false">
      <c r="B2481" s="18" t="s">
        <v>23</v>
      </c>
    </row>
    <row r="2482" customFormat="false" ht="12.75" hidden="true" customHeight="false" outlineLevel="2" collapsed="false">
      <c r="B2482" s="18" t="s">
        <v>23</v>
      </c>
    </row>
    <row r="2483" customFormat="false" ht="12.75" hidden="true" customHeight="false" outlineLevel="2" collapsed="false">
      <c r="B2483" s="18" t="s">
        <v>23</v>
      </c>
    </row>
    <row r="2484" customFormat="false" ht="12.75" hidden="true" customHeight="false" outlineLevel="2" collapsed="false">
      <c r="B2484" s="18" t="s">
        <v>23</v>
      </c>
    </row>
    <row r="2485" customFormat="false" ht="12.75" hidden="true" customHeight="false" outlineLevel="2" collapsed="false">
      <c r="B2485" s="18" t="s">
        <v>23</v>
      </c>
    </row>
    <row r="2486" customFormat="false" ht="12.75" hidden="true" customHeight="false" outlineLevel="2" collapsed="false">
      <c r="B2486" s="18" t="s">
        <v>23</v>
      </c>
    </row>
    <row r="2487" customFormat="false" ht="12.75" hidden="true" customHeight="false" outlineLevel="2" collapsed="false">
      <c r="B2487" s="18" t="s">
        <v>23</v>
      </c>
    </row>
    <row r="2488" customFormat="false" ht="12.75" hidden="true" customHeight="false" outlineLevel="2" collapsed="false">
      <c r="B2488" s="18" t="s">
        <v>23</v>
      </c>
    </row>
    <row r="2489" customFormat="false" ht="12.75" hidden="true" customHeight="false" outlineLevel="2" collapsed="false">
      <c r="B2489" s="18" t="s">
        <v>23</v>
      </c>
    </row>
    <row r="2490" customFormat="false" ht="12.75" hidden="true" customHeight="false" outlineLevel="2" collapsed="false">
      <c r="B2490" s="18" t="s">
        <v>23</v>
      </c>
    </row>
    <row r="2491" customFormat="false" ht="12.75" hidden="true" customHeight="false" outlineLevel="2" collapsed="false">
      <c r="B2491" s="18" t="s">
        <v>23</v>
      </c>
    </row>
    <row r="2492" customFormat="false" ht="12.75" hidden="true" customHeight="false" outlineLevel="2" collapsed="false">
      <c r="B2492" s="18" t="s">
        <v>23</v>
      </c>
    </row>
    <row r="2493" customFormat="false" ht="12.75" hidden="true" customHeight="false" outlineLevel="2" collapsed="false">
      <c r="B2493" s="18" t="s">
        <v>23</v>
      </c>
    </row>
    <row r="2494" customFormat="false" ht="12.75" hidden="true" customHeight="false" outlineLevel="2" collapsed="false">
      <c r="B2494" s="18" t="s">
        <v>23</v>
      </c>
    </row>
    <row r="2495" customFormat="false" ht="12.75" hidden="true" customHeight="false" outlineLevel="2" collapsed="false">
      <c r="B2495" s="18" t="s">
        <v>23</v>
      </c>
    </row>
    <row r="2496" customFormat="false" ht="12.75" hidden="true" customHeight="false" outlineLevel="2" collapsed="false">
      <c r="B2496" s="18" t="s">
        <v>23</v>
      </c>
    </row>
    <row r="2497" customFormat="false" ht="12.75" hidden="true" customHeight="false" outlineLevel="2" collapsed="false">
      <c r="B2497" s="18" t="s">
        <v>23</v>
      </c>
    </row>
    <row r="2498" customFormat="false" ht="12.75" hidden="true" customHeight="false" outlineLevel="2" collapsed="false">
      <c r="B2498" s="18" t="s">
        <v>23</v>
      </c>
    </row>
    <row r="2499" customFormat="false" ht="12.75" hidden="true" customHeight="false" outlineLevel="2" collapsed="false">
      <c r="B2499" s="18" t="s">
        <v>23</v>
      </c>
    </row>
    <row r="2500" customFormat="false" ht="12.75" hidden="true" customHeight="false" outlineLevel="2" collapsed="false">
      <c r="B2500" s="18" t="s">
        <v>23</v>
      </c>
    </row>
    <row r="2501" customFormat="false" ht="12.75" hidden="true" customHeight="false" outlineLevel="2" collapsed="false">
      <c r="B2501" s="18" t="s">
        <v>23</v>
      </c>
    </row>
    <row r="2502" customFormat="false" ht="12.75" hidden="true" customHeight="false" outlineLevel="2" collapsed="false">
      <c r="B2502" s="18" t="s">
        <v>23</v>
      </c>
    </row>
    <row r="2503" customFormat="false" ht="12.75" hidden="true" customHeight="false" outlineLevel="2" collapsed="false">
      <c r="B2503" s="18" t="s">
        <v>23</v>
      </c>
    </row>
    <row r="2504" customFormat="false" ht="12.75" hidden="true" customHeight="false" outlineLevel="2" collapsed="false">
      <c r="B2504" s="18" t="s">
        <v>23</v>
      </c>
    </row>
    <row r="2505" customFormat="false" ht="12.75" hidden="true" customHeight="false" outlineLevel="2" collapsed="false">
      <c r="B2505" s="18" t="s">
        <v>23</v>
      </c>
    </row>
    <row r="2506" customFormat="false" ht="12.75" hidden="true" customHeight="false" outlineLevel="2" collapsed="false">
      <c r="B2506" s="18" t="s">
        <v>23</v>
      </c>
    </row>
    <row r="2507" customFormat="false" ht="12.75" hidden="true" customHeight="false" outlineLevel="2" collapsed="false">
      <c r="B2507" s="18" t="s">
        <v>23</v>
      </c>
    </row>
    <row r="2508" customFormat="false" ht="12.75" hidden="true" customHeight="false" outlineLevel="2" collapsed="false">
      <c r="B2508" s="18" t="s">
        <v>23</v>
      </c>
    </row>
    <row r="2509" customFormat="false" ht="12.75" hidden="true" customHeight="false" outlineLevel="2" collapsed="false">
      <c r="B2509" s="18" t="s">
        <v>23</v>
      </c>
    </row>
    <row r="2510" customFormat="false" ht="12.75" hidden="true" customHeight="false" outlineLevel="2" collapsed="false">
      <c r="B2510" s="18" t="s">
        <v>23</v>
      </c>
    </row>
    <row r="2511" customFormat="false" ht="12.75" hidden="false" customHeight="false" outlineLevel="1" collapsed="true">
      <c r="A2511" s="21" t="s">
        <v>538</v>
      </c>
      <c r="B2511" s="20" t="n">
        <f aca="false">SUBTOTAL(3,B722:B2510)</f>
        <v>1789</v>
      </c>
    </row>
    <row r="2512" customFormat="false" ht="12.75" hidden="true" customHeight="false" outlineLevel="2" collapsed="false">
      <c r="B2512" s="8" t="s">
        <v>52</v>
      </c>
    </row>
    <row r="2513" customFormat="false" ht="12.75" hidden="true" customHeight="false" outlineLevel="2" collapsed="false">
      <c r="B2513" s="5" t="s">
        <v>52</v>
      </c>
    </row>
    <row r="2514" customFormat="false" ht="12.75" hidden="true" customHeight="false" outlineLevel="2" collapsed="false">
      <c r="B2514" s="5" t="s">
        <v>52</v>
      </c>
    </row>
    <row r="2515" customFormat="false" ht="12.75" hidden="true" customHeight="false" outlineLevel="2" collapsed="false">
      <c r="B2515" s="5" t="s">
        <v>52</v>
      </c>
    </row>
    <row r="2516" customFormat="false" ht="12.75" hidden="true" customHeight="false" outlineLevel="2" collapsed="false">
      <c r="B2516" s="8" t="s">
        <v>52</v>
      </c>
    </row>
    <row r="2517" customFormat="false" ht="12.75" hidden="true" customHeight="false" outlineLevel="2" collapsed="false">
      <c r="B2517" s="5" t="s">
        <v>52</v>
      </c>
    </row>
    <row r="2518" customFormat="false" ht="12.75" hidden="true" customHeight="false" outlineLevel="2" collapsed="false">
      <c r="B2518" s="5" t="s">
        <v>52</v>
      </c>
    </row>
    <row r="2519" customFormat="false" ht="12.75" hidden="true" customHeight="false" outlineLevel="2" collapsed="false">
      <c r="B2519" s="5" t="s">
        <v>52</v>
      </c>
    </row>
    <row r="2520" customFormat="false" ht="12.75" hidden="true" customHeight="false" outlineLevel="2" collapsed="false">
      <c r="B2520" s="8" t="s">
        <v>52</v>
      </c>
    </row>
    <row r="2521" customFormat="false" ht="12.75" hidden="true" customHeight="false" outlineLevel="2" collapsed="false">
      <c r="B2521" s="8" t="s">
        <v>52</v>
      </c>
    </row>
    <row r="2522" customFormat="false" ht="12.75" hidden="true" customHeight="false" outlineLevel="2" collapsed="false">
      <c r="B2522" s="8" t="s">
        <v>52</v>
      </c>
    </row>
    <row r="2523" customFormat="false" ht="12.75" hidden="true" customHeight="false" outlineLevel="2" collapsed="false">
      <c r="B2523" s="5" t="s">
        <v>52</v>
      </c>
    </row>
    <row r="2524" customFormat="false" ht="12.75" hidden="true" customHeight="false" outlineLevel="2" collapsed="false">
      <c r="B2524" s="5" t="s">
        <v>52</v>
      </c>
    </row>
    <row r="2525" customFormat="false" ht="12.75" hidden="true" customHeight="false" outlineLevel="2" collapsed="false">
      <c r="B2525" s="8" t="s">
        <v>52</v>
      </c>
    </row>
    <row r="2526" customFormat="false" ht="12.75" hidden="true" customHeight="false" outlineLevel="2" collapsed="false">
      <c r="B2526" s="5" t="s">
        <v>52</v>
      </c>
    </row>
    <row r="2527" customFormat="false" ht="12.75" hidden="true" customHeight="false" outlineLevel="2" collapsed="false">
      <c r="B2527" s="5" t="s">
        <v>52</v>
      </c>
    </row>
    <row r="2528" customFormat="false" ht="12.75" hidden="true" customHeight="false" outlineLevel="2" collapsed="false">
      <c r="B2528" s="5" t="s">
        <v>52</v>
      </c>
    </row>
    <row r="2529" customFormat="false" ht="12.75" hidden="true" customHeight="false" outlineLevel="2" collapsed="false">
      <c r="B2529" s="8" t="s">
        <v>52</v>
      </c>
    </row>
    <row r="2530" customFormat="false" ht="12.75" hidden="true" customHeight="false" outlineLevel="2" collapsed="false">
      <c r="B2530" s="8" t="s">
        <v>52</v>
      </c>
    </row>
    <row r="2531" customFormat="false" ht="12.75" hidden="true" customHeight="false" outlineLevel="2" collapsed="false">
      <c r="B2531" s="5" t="s">
        <v>52</v>
      </c>
    </row>
    <row r="2532" customFormat="false" ht="12.75" hidden="true" customHeight="false" outlineLevel="2" collapsed="false">
      <c r="B2532" s="5" t="s">
        <v>52</v>
      </c>
    </row>
    <row r="2533" customFormat="false" ht="12.75" hidden="true" customHeight="false" outlineLevel="2" collapsed="false">
      <c r="B2533" s="5" t="s">
        <v>52</v>
      </c>
    </row>
    <row r="2534" customFormat="false" ht="12.75" hidden="true" customHeight="false" outlineLevel="2" collapsed="false">
      <c r="B2534" s="5" t="s">
        <v>52</v>
      </c>
    </row>
    <row r="2535" customFormat="false" ht="12.75" hidden="true" customHeight="false" outlineLevel="2" collapsed="false">
      <c r="B2535" s="5" t="s">
        <v>52</v>
      </c>
    </row>
    <row r="2536" customFormat="false" ht="12.75" hidden="true" customHeight="false" outlineLevel="2" collapsed="false">
      <c r="B2536" s="5" t="s">
        <v>52</v>
      </c>
    </row>
    <row r="2537" customFormat="false" ht="12.75" hidden="true" customHeight="false" outlineLevel="2" collapsed="false">
      <c r="B2537" s="5" t="s">
        <v>52</v>
      </c>
    </row>
    <row r="2538" customFormat="false" ht="12.75" hidden="true" customHeight="false" outlineLevel="2" collapsed="false">
      <c r="B2538" s="5" t="s">
        <v>52</v>
      </c>
    </row>
    <row r="2539" customFormat="false" ht="12.75" hidden="true" customHeight="false" outlineLevel="2" collapsed="false">
      <c r="B2539" s="5" t="s">
        <v>52</v>
      </c>
    </row>
    <row r="2540" customFormat="false" ht="12.75" hidden="true" customHeight="false" outlineLevel="2" collapsed="false">
      <c r="B2540" s="5" t="s">
        <v>52</v>
      </c>
    </row>
    <row r="2541" customFormat="false" ht="12.75" hidden="true" customHeight="false" outlineLevel="2" collapsed="false">
      <c r="B2541" s="5" t="s">
        <v>52</v>
      </c>
    </row>
    <row r="2542" customFormat="false" ht="12.75" hidden="true" customHeight="false" outlineLevel="2" collapsed="false">
      <c r="B2542" s="5" t="s">
        <v>52</v>
      </c>
    </row>
    <row r="2543" customFormat="false" ht="12.75" hidden="true" customHeight="false" outlineLevel="2" collapsed="false">
      <c r="B2543" s="9" t="s">
        <v>52</v>
      </c>
    </row>
    <row r="2544" customFormat="false" ht="12.75" hidden="true" customHeight="false" outlineLevel="2" collapsed="false">
      <c r="B2544" s="9" t="s">
        <v>52</v>
      </c>
    </row>
    <row r="2545" customFormat="false" ht="12.75" hidden="true" customHeight="false" outlineLevel="2" collapsed="false">
      <c r="B2545" s="9" t="s">
        <v>52</v>
      </c>
    </row>
    <row r="2546" customFormat="false" ht="12.75" hidden="true" customHeight="false" outlineLevel="2" collapsed="false">
      <c r="B2546" s="9" t="s">
        <v>52</v>
      </c>
    </row>
    <row r="2547" customFormat="false" ht="12.75" hidden="true" customHeight="false" outlineLevel="2" collapsed="false">
      <c r="B2547" s="9" t="s">
        <v>52</v>
      </c>
    </row>
    <row r="2548" customFormat="false" ht="12.75" hidden="true" customHeight="false" outlineLevel="2" collapsed="false">
      <c r="B2548" s="9" t="s">
        <v>52</v>
      </c>
    </row>
    <row r="2549" customFormat="false" ht="12.75" hidden="true" customHeight="false" outlineLevel="2" collapsed="false">
      <c r="B2549" s="9" t="s">
        <v>52</v>
      </c>
    </row>
    <row r="2550" customFormat="false" ht="12.75" hidden="true" customHeight="false" outlineLevel="2" collapsed="false">
      <c r="B2550" s="9" t="s">
        <v>52</v>
      </c>
    </row>
    <row r="2551" customFormat="false" ht="12.75" hidden="true" customHeight="false" outlineLevel="2" collapsed="false">
      <c r="B2551" s="9" t="s">
        <v>52</v>
      </c>
    </row>
    <row r="2552" customFormat="false" ht="12.75" hidden="true" customHeight="false" outlineLevel="2" collapsed="false">
      <c r="B2552" s="9" t="s">
        <v>52</v>
      </c>
    </row>
    <row r="2553" customFormat="false" ht="12.75" hidden="true" customHeight="false" outlineLevel="2" collapsed="false">
      <c r="B2553" s="9" t="s">
        <v>52</v>
      </c>
    </row>
    <row r="2554" customFormat="false" ht="12.75" hidden="true" customHeight="false" outlineLevel="2" collapsed="false">
      <c r="B2554" s="9" t="s">
        <v>52</v>
      </c>
    </row>
    <row r="2555" customFormat="false" ht="12.75" hidden="true" customHeight="false" outlineLevel="2" collapsed="false">
      <c r="B2555" s="9" t="s">
        <v>52</v>
      </c>
    </row>
    <row r="2556" customFormat="false" ht="12.75" hidden="true" customHeight="false" outlineLevel="2" collapsed="false">
      <c r="B2556" s="9" t="s">
        <v>52</v>
      </c>
    </row>
    <row r="2557" customFormat="false" ht="12.75" hidden="true" customHeight="false" outlineLevel="2" collapsed="false">
      <c r="B2557" s="9" t="s">
        <v>52</v>
      </c>
    </row>
    <row r="2558" customFormat="false" ht="12.75" hidden="true" customHeight="false" outlineLevel="2" collapsed="false">
      <c r="B2558" s="9" t="s">
        <v>52</v>
      </c>
    </row>
    <row r="2559" customFormat="false" ht="12.75" hidden="true" customHeight="false" outlineLevel="2" collapsed="false">
      <c r="B2559" s="9" t="s">
        <v>52</v>
      </c>
    </row>
    <row r="2560" customFormat="false" ht="12.75" hidden="true" customHeight="false" outlineLevel="2" collapsed="false">
      <c r="B2560" s="9" t="s">
        <v>52</v>
      </c>
    </row>
    <row r="2561" customFormat="false" ht="12.75" hidden="true" customHeight="false" outlineLevel="2" collapsed="false">
      <c r="B2561" s="9" t="s">
        <v>52</v>
      </c>
    </row>
    <row r="2562" customFormat="false" ht="12.75" hidden="true" customHeight="false" outlineLevel="2" collapsed="false">
      <c r="B2562" s="9" t="s">
        <v>52</v>
      </c>
    </row>
    <row r="2563" customFormat="false" ht="12.75" hidden="true" customHeight="false" outlineLevel="2" collapsed="false">
      <c r="B2563" s="9" t="s">
        <v>52</v>
      </c>
    </row>
    <row r="2564" customFormat="false" ht="12.75" hidden="true" customHeight="false" outlineLevel="2" collapsed="false">
      <c r="B2564" s="9" t="s">
        <v>52</v>
      </c>
    </row>
    <row r="2565" customFormat="false" ht="12.75" hidden="true" customHeight="false" outlineLevel="2" collapsed="false">
      <c r="B2565" s="9" t="s">
        <v>52</v>
      </c>
    </row>
    <row r="2566" customFormat="false" ht="12.75" hidden="true" customHeight="false" outlineLevel="2" collapsed="false">
      <c r="B2566" s="9" t="s">
        <v>52</v>
      </c>
    </row>
    <row r="2567" customFormat="false" ht="12.75" hidden="true" customHeight="false" outlineLevel="2" collapsed="false">
      <c r="B2567" s="9" t="s">
        <v>52</v>
      </c>
    </row>
    <row r="2568" customFormat="false" ht="12.75" hidden="true" customHeight="false" outlineLevel="2" collapsed="false">
      <c r="B2568" s="9" t="s">
        <v>52</v>
      </c>
    </row>
    <row r="2569" customFormat="false" ht="12.75" hidden="true" customHeight="false" outlineLevel="2" collapsed="false">
      <c r="B2569" s="9" t="s">
        <v>52</v>
      </c>
    </row>
    <row r="2570" customFormat="false" ht="12.75" hidden="true" customHeight="false" outlineLevel="2" collapsed="false">
      <c r="B2570" s="9" t="s">
        <v>52</v>
      </c>
    </row>
    <row r="2571" customFormat="false" ht="12.75" hidden="true" customHeight="false" outlineLevel="2" collapsed="false">
      <c r="B2571" s="9" t="s">
        <v>52</v>
      </c>
    </row>
    <row r="2572" customFormat="false" ht="12.75" hidden="true" customHeight="false" outlineLevel="2" collapsed="false">
      <c r="B2572" s="9" t="s">
        <v>52</v>
      </c>
    </row>
    <row r="2573" customFormat="false" ht="12.75" hidden="true" customHeight="false" outlineLevel="2" collapsed="false">
      <c r="B2573" s="9" t="s">
        <v>52</v>
      </c>
    </row>
    <row r="2574" customFormat="false" ht="12.75" hidden="true" customHeight="false" outlineLevel="2" collapsed="false">
      <c r="B2574" s="9" t="s">
        <v>52</v>
      </c>
    </row>
    <row r="2575" customFormat="false" ht="12.75" hidden="true" customHeight="false" outlineLevel="2" collapsed="false">
      <c r="B2575" s="9" t="s">
        <v>52</v>
      </c>
    </row>
    <row r="2576" customFormat="false" ht="12.75" hidden="true" customHeight="false" outlineLevel="2" collapsed="false">
      <c r="B2576" s="9" t="s">
        <v>52</v>
      </c>
    </row>
    <row r="2577" customFormat="false" ht="12.75" hidden="true" customHeight="false" outlineLevel="2" collapsed="false">
      <c r="B2577" s="9" t="s">
        <v>52</v>
      </c>
    </row>
    <row r="2578" customFormat="false" ht="12.75" hidden="true" customHeight="false" outlineLevel="2" collapsed="false">
      <c r="B2578" s="9" t="s">
        <v>52</v>
      </c>
    </row>
    <row r="2579" customFormat="false" ht="12.75" hidden="true" customHeight="false" outlineLevel="2" collapsed="false">
      <c r="B2579" s="9" t="s">
        <v>52</v>
      </c>
    </row>
    <row r="2580" customFormat="false" ht="12.75" hidden="true" customHeight="false" outlineLevel="2" collapsed="false">
      <c r="B2580" s="9" t="s">
        <v>52</v>
      </c>
    </row>
    <row r="2581" customFormat="false" ht="12.75" hidden="true" customHeight="false" outlineLevel="2" collapsed="false">
      <c r="B2581" s="9" t="s">
        <v>52</v>
      </c>
    </row>
    <row r="2582" customFormat="false" ht="12.75" hidden="true" customHeight="false" outlineLevel="2" collapsed="false">
      <c r="B2582" s="9" t="s">
        <v>52</v>
      </c>
    </row>
    <row r="2583" customFormat="false" ht="12.75" hidden="true" customHeight="false" outlineLevel="2" collapsed="false">
      <c r="B2583" s="9" t="s">
        <v>52</v>
      </c>
    </row>
    <row r="2584" customFormat="false" ht="12.75" hidden="true" customHeight="false" outlineLevel="2" collapsed="false">
      <c r="B2584" s="9" t="s">
        <v>52</v>
      </c>
    </row>
    <row r="2585" customFormat="false" ht="12.75" hidden="true" customHeight="false" outlineLevel="2" collapsed="false">
      <c r="B2585" s="9" t="s">
        <v>52</v>
      </c>
    </row>
    <row r="2586" customFormat="false" ht="12.75" hidden="true" customHeight="false" outlineLevel="2" collapsed="false">
      <c r="B2586" s="9" t="s">
        <v>52</v>
      </c>
    </row>
    <row r="2587" customFormat="false" ht="12.75" hidden="true" customHeight="false" outlineLevel="2" collapsed="false">
      <c r="B2587" s="9" t="s">
        <v>52</v>
      </c>
    </row>
    <row r="2588" customFormat="false" ht="12.75" hidden="true" customHeight="false" outlineLevel="2" collapsed="false">
      <c r="B2588" s="18" t="s">
        <v>52</v>
      </c>
    </row>
    <row r="2589" customFormat="false" ht="12.75" hidden="true" customHeight="false" outlineLevel="2" collapsed="false">
      <c r="B2589" s="18" t="s">
        <v>52</v>
      </c>
    </row>
    <row r="2590" customFormat="false" ht="12.75" hidden="true" customHeight="false" outlineLevel="2" collapsed="false">
      <c r="B2590" s="18" t="s">
        <v>52</v>
      </c>
    </row>
    <row r="2591" customFormat="false" ht="12.75" hidden="true" customHeight="false" outlineLevel="2" collapsed="false">
      <c r="B2591" s="18" t="s">
        <v>52</v>
      </c>
    </row>
    <row r="2592" customFormat="false" ht="12.75" hidden="true" customHeight="false" outlineLevel="2" collapsed="false">
      <c r="B2592" s="18" t="s">
        <v>52</v>
      </c>
    </row>
    <row r="2593" customFormat="false" ht="12.75" hidden="true" customHeight="false" outlineLevel="2" collapsed="false">
      <c r="B2593" s="9" t="s">
        <v>52</v>
      </c>
    </row>
    <row r="2594" customFormat="false" ht="12.75" hidden="true" customHeight="false" outlineLevel="2" collapsed="false">
      <c r="B2594" s="9" t="s">
        <v>52</v>
      </c>
    </row>
    <row r="2595" customFormat="false" ht="12.75" hidden="true" customHeight="false" outlineLevel="2" collapsed="false">
      <c r="B2595" s="9" t="s">
        <v>52</v>
      </c>
    </row>
    <row r="2596" customFormat="false" ht="12.75" hidden="true" customHeight="false" outlineLevel="2" collapsed="false">
      <c r="B2596" s="9" t="s">
        <v>52</v>
      </c>
    </row>
    <row r="2597" customFormat="false" ht="12.75" hidden="true" customHeight="false" outlineLevel="2" collapsed="false">
      <c r="B2597" s="9" t="s">
        <v>52</v>
      </c>
    </row>
    <row r="2598" customFormat="false" ht="12.75" hidden="true" customHeight="false" outlineLevel="2" collapsed="false">
      <c r="B2598" s="9" t="s">
        <v>52</v>
      </c>
    </row>
    <row r="2599" customFormat="false" ht="12.75" hidden="true" customHeight="false" outlineLevel="2" collapsed="false">
      <c r="B2599" s="9" t="s">
        <v>52</v>
      </c>
    </row>
    <row r="2600" customFormat="false" ht="12.75" hidden="true" customHeight="false" outlineLevel="2" collapsed="false">
      <c r="B2600" s="9" t="s">
        <v>52</v>
      </c>
    </row>
    <row r="2601" customFormat="false" ht="12.75" hidden="true" customHeight="false" outlineLevel="2" collapsed="false">
      <c r="B2601" s="9" t="s">
        <v>52</v>
      </c>
    </row>
    <row r="2602" customFormat="false" ht="12.75" hidden="true" customHeight="false" outlineLevel="2" collapsed="false">
      <c r="B2602" s="9" t="s">
        <v>52</v>
      </c>
    </row>
    <row r="2603" customFormat="false" ht="12.75" hidden="true" customHeight="false" outlineLevel="2" collapsed="false">
      <c r="B2603" s="9" t="s">
        <v>52</v>
      </c>
    </row>
    <row r="2604" customFormat="false" ht="12.75" hidden="true" customHeight="false" outlineLevel="2" collapsed="false">
      <c r="B2604" s="9" t="s">
        <v>52</v>
      </c>
    </row>
    <row r="2605" customFormat="false" ht="12.75" hidden="true" customHeight="false" outlineLevel="2" collapsed="false">
      <c r="B2605" s="9" t="s">
        <v>52</v>
      </c>
    </row>
    <row r="2606" customFormat="false" ht="12.75" hidden="true" customHeight="false" outlineLevel="2" collapsed="false">
      <c r="B2606" s="9" t="s">
        <v>52</v>
      </c>
    </row>
    <row r="2607" customFormat="false" ht="12.75" hidden="true" customHeight="false" outlineLevel="2" collapsed="false">
      <c r="B2607" s="9" t="s">
        <v>52</v>
      </c>
    </row>
    <row r="2608" customFormat="false" ht="12.75" hidden="true" customHeight="false" outlineLevel="2" collapsed="false">
      <c r="B2608" s="9" t="s">
        <v>52</v>
      </c>
    </row>
    <row r="2609" customFormat="false" ht="12.75" hidden="true" customHeight="false" outlineLevel="2" collapsed="false">
      <c r="B2609" s="9" t="s">
        <v>52</v>
      </c>
    </row>
    <row r="2610" customFormat="false" ht="12.75" hidden="true" customHeight="false" outlineLevel="2" collapsed="false">
      <c r="B2610" s="9" t="s">
        <v>52</v>
      </c>
    </row>
    <row r="2611" customFormat="false" ht="12.75" hidden="true" customHeight="false" outlineLevel="2" collapsed="false">
      <c r="B2611" s="9" t="s">
        <v>52</v>
      </c>
    </row>
    <row r="2612" customFormat="false" ht="12.75" hidden="true" customHeight="false" outlineLevel="2" collapsed="false">
      <c r="B2612" s="9" t="s">
        <v>52</v>
      </c>
    </row>
    <row r="2613" customFormat="false" ht="12.75" hidden="true" customHeight="false" outlineLevel="2" collapsed="false">
      <c r="B2613" s="9" t="s">
        <v>52</v>
      </c>
    </row>
    <row r="2614" customFormat="false" ht="12.75" hidden="true" customHeight="false" outlineLevel="2" collapsed="false">
      <c r="B2614" s="9" t="s">
        <v>52</v>
      </c>
    </row>
    <row r="2615" customFormat="false" ht="12.75" hidden="true" customHeight="false" outlineLevel="2" collapsed="false">
      <c r="B2615" s="9" t="s">
        <v>52</v>
      </c>
    </row>
    <row r="2616" customFormat="false" ht="12.75" hidden="true" customHeight="false" outlineLevel="2" collapsed="false">
      <c r="B2616" s="9" t="s">
        <v>52</v>
      </c>
    </row>
    <row r="2617" customFormat="false" ht="12.75" hidden="true" customHeight="false" outlineLevel="2" collapsed="false">
      <c r="B2617" s="9" t="s">
        <v>52</v>
      </c>
    </row>
    <row r="2618" customFormat="false" ht="12.75" hidden="true" customHeight="false" outlineLevel="2" collapsed="false">
      <c r="B2618" s="9" t="s">
        <v>52</v>
      </c>
    </row>
    <row r="2619" customFormat="false" ht="12.75" hidden="true" customHeight="false" outlineLevel="2" collapsed="false">
      <c r="B2619" s="9" t="s">
        <v>52</v>
      </c>
    </row>
    <row r="2620" customFormat="false" ht="12.75" hidden="true" customHeight="false" outlineLevel="2" collapsed="false">
      <c r="B2620" s="9" t="s">
        <v>52</v>
      </c>
    </row>
    <row r="2621" customFormat="false" ht="12.75" hidden="true" customHeight="false" outlineLevel="2" collapsed="false">
      <c r="B2621" s="9" t="s">
        <v>52</v>
      </c>
    </row>
    <row r="2622" customFormat="false" ht="12.75" hidden="true" customHeight="false" outlineLevel="2" collapsed="false">
      <c r="B2622" s="18" t="s">
        <v>52</v>
      </c>
    </row>
    <row r="2623" customFormat="false" ht="12.75" hidden="true" customHeight="false" outlineLevel="2" collapsed="false">
      <c r="B2623" s="18" t="s">
        <v>52</v>
      </c>
    </row>
    <row r="2624" customFormat="false" ht="12.75" hidden="true" customHeight="false" outlineLevel="2" collapsed="false">
      <c r="B2624" s="18" t="s">
        <v>52</v>
      </c>
    </row>
    <row r="2625" customFormat="false" ht="12.75" hidden="true" customHeight="false" outlineLevel="2" collapsed="false">
      <c r="B2625" s="9" t="s">
        <v>52</v>
      </c>
    </row>
    <row r="2626" customFormat="false" ht="12.75" hidden="true" customHeight="false" outlineLevel="2" collapsed="false">
      <c r="B2626" s="9" t="s">
        <v>52</v>
      </c>
    </row>
    <row r="2627" customFormat="false" ht="12.75" hidden="true" customHeight="false" outlineLevel="2" collapsed="false">
      <c r="B2627" s="18" t="s">
        <v>52</v>
      </c>
    </row>
    <row r="2628" customFormat="false" ht="12.75" hidden="true" customHeight="false" outlineLevel="2" collapsed="false">
      <c r="B2628" s="18" t="s">
        <v>52</v>
      </c>
    </row>
    <row r="2629" customFormat="false" ht="12.75" hidden="true" customHeight="false" outlineLevel="2" collapsed="false">
      <c r="B2629" s="18" t="s">
        <v>52</v>
      </c>
    </row>
    <row r="2630" customFormat="false" ht="12.75" hidden="true" customHeight="false" outlineLevel="2" collapsed="false">
      <c r="B2630" s="18" t="s">
        <v>52</v>
      </c>
    </row>
    <row r="2631" customFormat="false" ht="12.75" hidden="true" customHeight="false" outlineLevel="2" collapsed="false">
      <c r="B2631" s="18" t="s">
        <v>52</v>
      </c>
    </row>
    <row r="2632" customFormat="false" ht="12.75" hidden="true" customHeight="false" outlineLevel="2" collapsed="false">
      <c r="B2632" s="18" t="s">
        <v>52</v>
      </c>
    </row>
    <row r="2633" customFormat="false" ht="12.75" hidden="true" customHeight="false" outlineLevel="2" collapsed="false">
      <c r="B2633" s="18" t="s">
        <v>52</v>
      </c>
    </row>
    <row r="2634" customFormat="false" ht="12.75" hidden="true" customHeight="false" outlineLevel="2" collapsed="false">
      <c r="B2634" s="18" t="s">
        <v>52</v>
      </c>
    </row>
    <row r="2635" customFormat="false" ht="12.75" hidden="true" customHeight="false" outlineLevel="2" collapsed="false">
      <c r="B2635" s="18" t="s">
        <v>52</v>
      </c>
    </row>
    <row r="2636" customFormat="false" ht="12.75" hidden="true" customHeight="false" outlineLevel="2" collapsed="false">
      <c r="B2636" s="18" t="s">
        <v>52</v>
      </c>
    </row>
    <row r="2637" customFormat="false" ht="12.75" hidden="true" customHeight="false" outlineLevel="2" collapsed="false">
      <c r="B2637" s="18" t="s">
        <v>52</v>
      </c>
    </row>
    <row r="2638" customFormat="false" ht="12.75" hidden="true" customHeight="false" outlineLevel="2" collapsed="false">
      <c r="B2638" s="18" t="s">
        <v>52</v>
      </c>
    </row>
    <row r="2639" customFormat="false" ht="12.75" hidden="true" customHeight="false" outlineLevel="2" collapsed="false">
      <c r="B2639" s="18" t="s">
        <v>52</v>
      </c>
    </row>
    <row r="2640" customFormat="false" ht="12.75" hidden="true" customHeight="false" outlineLevel="2" collapsed="false">
      <c r="B2640" s="18" t="s">
        <v>52</v>
      </c>
    </row>
    <row r="2641" customFormat="false" ht="12.75" hidden="true" customHeight="false" outlineLevel="2" collapsed="false">
      <c r="B2641" s="18" t="s">
        <v>52</v>
      </c>
    </row>
    <row r="2642" customFormat="false" ht="12.75" hidden="true" customHeight="false" outlineLevel="2" collapsed="false">
      <c r="B2642" s="18" t="s">
        <v>52</v>
      </c>
    </row>
    <row r="2643" customFormat="false" ht="12.75" hidden="true" customHeight="false" outlineLevel="2" collapsed="false">
      <c r="B2643" s="18" t="s">
        <v>52</v>
      </c>
    </row>
    <row r="2644" customFormat="false" ht="12.75" hidden="true" customHeight="false" outlineLevel="2" collapsed="false">
      <c r="B2644" s="18" t="s">
        <v>52</v>
      </c>
    </row>
    <row r="2645" customFormat="false" ht="12.75" hidden="true" customHeight="false" outlineLevel="2" collapsed="false">
      <c r="B2645" s="18" t="s">
        <v>52</v>
      </c>
    </row>
    <row r="2646" customFormat="false" ht="12.75" hidden="true" customHeight="false" outlineLevel="2" collapsed="false">
      <c r="B2646" s="18" t="s">
        <v>52</v>
      </c>
    </row>
    <row r="2647" customFormat="false" ht="12.75" hidden="true" customHeight="false" outlineLevel="2" collapsed="false">
      <c r="B2647" s="18" t="s">
        <v>52</v>
      </c>
    </row>
    <row r="2648" customFormat="false" ht="12.75" hidden="true" customHeight="false" outlineLevel="2" collapsed="false">
      <c r="B2648" s="18" t="s">
        <v>52</v>
      </c>
    </row>
    <row r="2649" customFormat="false" ht="12.75" hidden="true" customHeight="false" outlineLevel="2" collapsed="false">
      <c r="B2649" s="18" t="s">
        <v>52</v>
      </c>
    </row>
    <row r="2650" customFormat="false" ht="12.75" hidden="true" customHeight="false" outlineLevel="2" collapsed="false">
      <c r="B2650" s="18" t="s">
        <v>52</v>
      </c>
    </row>
    <row r="2651" customFormat="false" ht="12.75" hidden="true" customHeight="false" outlineLevel="2" collapsed="false">
      <c r="B2651" s="18" t="s">
        <v>52</v>
      </c>
    </row>
    <row r="2652" customFormat="false" ht="12.75" hidden="true" customHeight="false" outlineLevel="2" collapsed="false">
      <c r="B2652" s="18" t="s">
        <v>52</v>
      </c>
    </row>
    <row r="2653" customFormat="false" ht="12.75" hidden="true" customHeight="false" outlineLevel="2" collapsed="false">
      <c r="B2653" s="18" t="s">
        <v>52</v>
      </c>
    </row>
    <row r="2654" customFormat="false" ht="12.75" hidden="true" customHeight="false" outlineLevel="2" collapsed="false">
      <c r="B2654" s="18" t="s">
        <v>52</v>
      </c>
    </row>
    <row r="2655" customFormat="false" ht="12.75" hidden="true" customHeight="false" outlineLevel="2" collapsed="false">
      <c r="B2655" s="18" t="s">
        <v>52</v>
      </c>
    </row>
    <row r="2656" customFormat="false" ht="12.75" hidden="true" customHeight="false" outlineLevel="2" collapsed="false">
      <c r="B2656" s="18" t="s">
        <v>52</v>
      </c>
    </row>
    <row r="2657" customFormat="false" ht="12.75" hidden="true" customHeight="false" outlineLevel="2" collapsed="false">
      <c r="B2657" s="18" t="s">
        <v>52</v>
      </c>
    </row>
    <row r="2658" customFormat="false" ht="12.75" hidden="true" customHeight="false" outlineLevel="2" collapsed="false">
      <c r="B2658" s="18" t="s">
        <v>52</v>
      </c>
    </row>
    <row r="2659" customFormat="false" ht="12.75" hidden="true" customHeight="false" outlineLevel="2" collapsed="false">
      <c r="B2659" s="18" t="s">
        <v>52</v>
      </c>
    </row>
    <row r="2660" customFormat="false" ht="12.75" hidden="true" customHeight="false" outlineLevel="2" collapsed="false">
      <c r="B2660" s="18" t="s">
        <v>52</v>
      </c>
    </row>
    <row r="2661" customFormat="false" ht="12.75" hidden="true" customHeight="false" outlineLevel="2" collapsed="false">
      <c r="B2661" s="18" t="s">
        <v>52</v>
      </c>
    </row>
    <row r="2662" customFormat="false" ht="12.75" hidden="true" customHeight="false" outlineLevel="2" collapsed="false">
      <c r="B2662" s="18" t="s">
        <v>52</v>
      </c>
    </row>
    <row r="2663" customFormat="false" ht="12.75" hidden="true" customHeight="false" outlineLevel="2" collapsed="false">
      <c r="B2663" s="18" t="s">
        <v>52</v>
      </c>
    </row>
    <row r="2664" customFormat="false" ht="12.75" hidden="true" customHeight="false" outlineLevel="2" collapsed="false">
      <c r="B2664" s="18" t="s">
        <v>52</v>
      </c>
    </row>
    <row r="2665" customFormat="false" ht="12.75" hidden="true" customHeight="false" outlineLevel="2" collapsed="false">
      <c r="B2665" s="18" t="s">
        <v>52</v>
      </c>
    </row>
    <row r="2666" customFormat="false" ht="12.75" hidden="true" customHeight="false" outlineLevel="2" collapsed="false">
      <c r="B2666" s="18" t="s">
        <v>52</v>
      </c>
    </row>
    <row r="2667" customFormat="false" ht="12.75" hidden="true" customHeight="false" outlineLevel="2" collapsed="false">
      <c r="B2667" s="9" t="s">
        <v>52</v>
      </c>
    </row>
    <row r="2668" customFormat="false" ht="12.75" hidden="true" customHeight="false" outlineLevel="2" collapsed="false">
      <c r="B2668" s="9" t="s">
        <v>52</v>
      </c>
    </row>
    <row r="2669" customFormat="false" ht="12.75" hidden="true" customHeight="false" outlineLevel="2" collapsed="false">
      <c r="B2669" s="18" t="s">
        <v>52</v>
      </c>
    </row>
    <row r="2670" customFormat="false" ht="12.75" hidden="true" customHeight="false" outlineLevel="2" collapsed="false">
      <c r="B2670" s="18" t="s">
        <v>52</v>
      </c>
    </row>
    <row r="2671" customFormat="false" ht="12.75" hidden="true" customHeight="false" outlineLevel="2" collapsed="false">
      <c r="B2671" s="18" t="s">
        <v>52</v>
      </c>
    </row>
    <row r="2672" customFormat="false" ht="12.75" hidden="true" customHeight="false" outlineLevel="2" collapsed="false">
      <c r="B2672" s="18" t="s">
        <v>52</v>
      </c>
    </row>
    <row r="2673" customFormat="false" ht="12.75" hidden="true" customHeight="false" outlineLevel="2" collapsed="false">
      <c r="B2673" s="18" t="s">
        <v>52</v>
      </c>
    </row>
    <row r="2674" customFormat="false" ht="12.75" hidden="true" customHeight="false" outlineLevel="2" collapsed="false">
      <c r="B2674" s="9" t="s">
        <v>52</v>
      </c>
    </row>
    <row r="2675" customFormat="false" ht="12.75" hidden="true" customHeight="false" outlineLevel="2" collapsed="false">
      <c r="B2675" s="9" t="s">
        <v>52</v>
      </c>
    </row>
    <row r="2676" customFormat="false" ht="12.75" hidden="true" customHeight="false" outlineLevel="2" collapsed="false">
      <c r="B2676" s="9" t="s">
        <v>52</v>
      </c>
    </row>
    <row r="2677" customFormat="false" ht="12.75" hidden="true" customHeight="false" outlineLevel="2" collapsed="false">
      <c r="B2677" s="9" t="s">
        <v>52</v>
      </c>
    </row>
    <row r="2678" customFormat="false" ht="12.75" hidden="true" customHeight="false" outlineLevel="2" collapsed="false">
      <c r="B2678" s="9" t="s">
        <v>52</v>
      </c>
    </row>
    <row r="2679" customFormat="false" ht="12.75" hidden="true" customHeight="false" outlineLevel="2" collapsed="false">
      <c r="B2679" s="9" t="s">
        <v>52</v>
      </c>
    </row>
    <row r="2680" customFormat="false" ht="12.75" hidden="true" customHeight="false" outlineLevel="2" collapsed="false">
      <c r="B2680" s="9" t="s">
        <v>52</v>
      </c>
    </row>
    <row r="2681" customFormat="false" ht="12.75" hidden="true" customHeight="false" outlineLevel="2" collapsed="false">
      <c r="B2681" s="9" t="s">
        <v>52</v>
      </c>
    </row>
    <row r="2682" customFormat="false" ht="12.75" hidden="true" customHeight="false" outlineLevel="2" collapsed="false">
      <c r="B2682" s="9" t="s">
        <v>52</v>
      </c>
    </row>
    <row r="2683" customFormat="false" ht="12.75" hidden="true" customHeight="false" outlineLevel="2" collapsed="false">
      <c r="B2683" s="9" t="s">
        <v>52</v>
      </c>
    </row>
    <row r="2684" customFormat="false" ht="12.75" hidden="true" customHeight="false" outlineLevel="2" collapsed="false">
      <c r="B2684" s="9" t="s">
        <v>52</v>
      </c>
    </row>
    <row r="2685" customFormat="false" ht="12.75" hidden="true" customHeight="false" outlineLevel="2" collapsed="false">
      <c r="B2685" s="9" t="s">
        <v>52</v>
      </c>
    </row>
    <row r="2686" customFormat="false" ht="12.75" hidden="true" customHeight="false" outlineLevel="2" collapsed="false">
      <c r="B2686" s="18" t="s">
        <v>52</v>
      </c>
    </row>
    <row r="2687" customFormat="false" ht="12.75" hidden="true" customHeight="false" outlineLevel="2" collapsed="false">
      <c r="B2687" s="18" t="s">
        <v>52</v>
      </c>
    </row>
    <row r="2688" customFormat="false" ht="12.75" hidden="true" customHeight="false" outlineLevel="2" collapsed="false">
      <c r="B2688" s="18" t="s">
        <v>52</v>
      </c>
    </row>
    <row r="2689" customFormat="false" ht="12.75" hidden="true" customHeight="false" outlineLevel="2" collapsed="false">
      <c r="B2689" s="18" t="s">
        <v>52</v>
      </c>
    </row>
    <row r="2690" customFormat="false" ht="12.75" hidden="true" customHeight="false" outlineLevel="2" collapsed="false">
      <c r="B2690" s="18" t="s">
        <v>52</v>
      </c>
    </row>
    <row r="2691" customFormat="false" ht="12.75" hidden="true" customHeight="false" outlineLevel="2" collapsed="false">
      <c r="B2691" s="18" t="s">
        <v>52</v>
      </c>
    </row>
    <row r="2692" customFormat="false" ht="12.75" hidden="true" customHeight="false" outlineLevel="2" collapsed="false">
      <c r="B2692" s="18" t="s">
        <v>52</v>
      </c>
    </row>
    <row r="2693" customFormat="false" ht="12.75" hidden="true" customHeight="false" outlineLevel="2" collapsed="false">
      <c r="B2693" s="18" t="s">
        <v>52</v>
      </c>
    </row>
    <row r="2694" customFormat="false" ht="12.75" hidden="true" customHeight="false" outlineLevel="2" collapsed="false">
      <c r="B2694" s="18" t="s">
        <v>52</v>
      </c>
    </row>
    <row r="2695" customFormat="false" ht="12.75" hidden="true" customHeight="false" outlineLevel="2" collapsed="false">
      <c r="B2695" s="18" t="s">
        <v>52</v>
      </c>
    </row>
    <row r="2696" customFormat="false" ht="12.75" hidden="true" customHeight="false" outlineLevel="2" collapsed="false">
      <c r="B2696" s="18" t="s">
        <v>52</v>
      </c>
    </row>
    <row r="2697" customFormat="false" ht="12.75" hidden="true" customHeight="false" outlineLevel="2" collapsed="false">
      <c r="B2697" s="18" t="s">
        <v>52</v>
      </c>
    </row>
    <row r="2698" customFormat="false" ht="12.75" hidden="true" customHeight="false" outlineLevel="2" collapsed="false">
      <c r="B2698" s="18" t="s">
        <v>52</v>
      </c>
    </row>
    <row r="2699" customFormat="false" ht="12.75" hidden="true" customHeight="false" outlineLevel="2" collapsed="false">
      <c r="B2699" s="18" t="s">
        <v>52</v>
      </c>
    </row>
    <row r="2700" customFormat="false" ht="12.75" hidden="true" customHeight="false" outlineLevel="2" collapsed="false">
      <c r="B2700" s="18" t="s">
        <v>52</v>
      </c>
    </row>
    <row r="2701" customFormat="false" ht="12.75" hidden="true" customHeight="false" outlineLevel="2" collapsed="false">
      <c r="B2701" s="18" t="s">
        <v>52</v>
      </c>
    </row>
    <row r="2702" customFormat="false" ht="12.75" hidden="true" customHeight="false" outlineLevel="2" collapsed="false">
      <c r="B2702" s="18" t="s">
        <v>52</v>
      </c>
    </row>
    <row r="2703" customFormat="false" ht="12.75" hidden="true" customHeight="false" outlineLevel="2" collapsed="false">
      <c r="B2703" s="18" t="s">
        <v>52</v>
      </c>
    </row>
    <row r="2704" customFormat="false" ht="12.75" hidden="true" customHeight="false" outlineLevel="2" collapsed="false">
      <c r="B2704" s="9" t="s">
        <v>52</v>
      </c>
    </row>
    <row r="2705" customFormat="false" ht="12.75" hidden="true" customHeight="false" outlineLevel="2" collapsed="false">
      <c r="B2705" s="9" t="s">
        <v>52</v>
      </c>
    </row>
    <row r="2706" customFormat="false" ht="12.75" hidden="true" customHeight="false" outlineLevel="2" collapsed="false">
      <c r="B2706" s="9" t="s">
        <v>52</v>
      </c>
    </row>
    <row r="2707" customFormat="false" ht="12.75" hidden="true" customHeight="false" outlineLevel="2" collapsed="false">
      <c r="B2707" s="9" t="s">
        <v>52</v>
      </c>
    </row>
    <row r="2708" customFormat="false" ht="12.75" hidden="true" customHeight="false" outlineLevel="2" collapsed="false">
      <c r="B2708" s="9" t="s">
        <v>52</v>
      </c>
    </row>
    <row r="2709" customFormat="false" ht="12.75" hidden="true" customHeight="false" outlineLevel="2" collapsed="false">
      <c r="B2709" s="9" t="s">
        <v>52</v>
      </c>
    </row>
    <row r="2710" customFormat="false" ht="12.75" hidden="true" customHeight="false" outlineLevel="2" collapsed="false">
      <c r="B2710" s="9" t="s">
        <v>52</v>
      </c>
    </row>
    <row r="2711" customFormat="false" ht="12.75" hidden="true" customHeight="false" outlineLevel="2" collapsed="false">
      <c r="B2711" s="9" t="s">
        <v>52</v>
      </c>
    </row>
    <row r="2712" customFormat="false" ht="12.75" hidden="true" customHeight="false" outlineLevel="2" collapsed="false">
      <c r="B2712" s="9" t="s">
        <v>52</v>
      </c>
    </row>
    <row r="2713" customFormat="false" ht="12.75" hidden="true" customHeight="false" outlineLevel="2" collapsed="false">
      <c r="B2713" s="9" t="s">
        <v>52</v>
      </c>
    </row>
    <row r="2714" customFormat="false" ht="12.75" hidden="true" customHeight="false" outlineLevel="2" collapsed="false">
      <c r="B2714" s="9" t="s">
        <v>52</v>
      </c>
    </row>
    <row r="2715" customFormat="false" ht="12.75" hidden="true" customHeight="false" outlineLevel="2" collapsed="false">
      <c r="B2715" s="9" t="s">
        <v>52</v>
      </c>
    </row>
    <row r="2716" customFormat="false" ht="12.75" hidden="true" customHeight="false" outlineLevel="2" collapsed="false">
      <c r="B2716" s="18" t="s">
        <v>52</v>
      </c>
    </row>
    <row r="2717" customFormat="false" ht="12.75" hidden="true" customHeight="false" outlineLevel="2" collapsed="false">
      <c r="B2717" s="18" t="s">
        <v>52</v>
      </c>
    </row>
    <row r="2718" customFormat="false" ht="12.75" hidden="true" customHeight="false" outlineLevel="2" collapsed="false">
      <c r="B2718" s="18" t="s">
        <v>52</v>
      </c>
    </row>
    <row r="2719" customFormat="false" ht="12.75" hidden="true" customHeight="false" outlineLevel="2" collapsed="false">
      <c r="B2719" s="18" t="s">
        <v>52</v>
      </c>
    </row>
    <row r="2720" customFormat="false" ht="12.75" hidden="true" customHeight="false" outlineLevel="2" collapsed="false">
      <c r="B2720" s="18" t="s">
        <v>52</v>
      </c>
    </row>
    <row r="2721" customFormat="false" ht="12.75" hidden="true" customHeight="false" outlineLevel="2" collapsed="false">
      <c r="B2721" s="18" t="s">
        <v>52</v>
      </c>
    </row>
    <row r="2722" customFormat="false" ht="12.75" hidden="true" customHeight="false" outlineLevel="2" collapsed="false">
      <c r="B2722" s="18" t="s">
        <v>52</v>
      </c>
    </row>
    <row r="2723" customFormat="false" ht="12.75" hidden="true" customHeight="false" outlineLevel="2" collapsed="false">
      <c r="B2723" s="18" t="s">
        <v>52</v>
      </c>
    </row>
    <row r="2724" customFormat="false" ht="12.75" hidden="true" customHeight="false" outlineLevel="2" collapsed="false">
      <c r="B2724" s="18" t="s">
        <v>52</v>
      </c>
    </row>
    <row r="2725" customFormat="false" ht="12.75" hidden="true" customHeight="false" outlineLevel="2" collapsed="false">
      <c r="B2725" s="18" t="s">
        <v>52</v>
      </c>
    </row>
    <row r="2726" customFormat="false" ht="12.75" hidden="true" customHeight="false" outlineLevel="2" collapsed="false">
      <c r="B2726" s="18" t="s">
        <v>52</v>
      </c>
    </row>
    <row r="2727" customFormat="false" ht="12.75" hidden="true" customHeight="false" outlineLevel="2" collapsed="false">
      <c r="B2727" s="18" t="s">
        <v>52</v>
      </c>
    </row>
    <row r="2728" customFormat="false" ht="12.75" hidden="true" customHeight="false" outlineLevel="2" collapsed="false">
      <c r="B2728" s="18" t="s">
        <v>52</v>
      </c>
    </row>
    <row r="2729" customFormat="false" ht="12.75" hidden="true" customHeight="false" outlineLevel="2" collapsed="false">
      <c r="B2729" s="18" t="s">
        <v>52</v>
      </c>
    </row>
    <row r="2730" customFormat="false" ht="12.75" hidden="true" customHeight="false" outlineLevel="2" collapsed="false">
      <c r="B2730" s="18" t="s">
        <v>52</v>
      </c>
    </row>
    <row r="2731" customFormat="false" ht="12.75" hidden="true" customHeight="false" outlineLevel="2" collapsed="false">
      <c r="B2731" s="18" t="s">
        <v>52</v>
      </c>
    </row>
    <row r="2732" customFormat="false" ht="12.75" hidden="true" customHeight="false" outlineLevel="2" collapsed="false">
      <c r="B2732" s="9" t="s">
        <v>52</v>
      </c>
    </row>
    <row r="2733" customFormat="false" ht="12.75" hidden="true" customHeight="false" outlineLevel="2" collapsed="false">
      <c r="B2733" s="18" t="s">
        <v>52</v>
      </c>
    </row>
    <row r="2734" customFormat="false" ht="12.75" hidden="true" customHeight="false" outlineLevel="2" collapsed="false">
      <c r="B2734" s="18" t="s">
        <v>52</v>
      </c>
    </row>
    <row r="2735" customFormat="false" ht="12.75" hidden="true" customHeight="false" outlineLevel="2" collapsed="false">
      <c r="B2735" s="18" t="s">
        <v>52</v>
      </c>
    </row>
    <row r="2736" customFormat="false" ht="12.75" hidden="true" customHeight="false" outlineLevel="2" collapsed="false">
      <c r="B2736" s="18" t="s">
        <v>52</v>
      </c>
    </row>
    <row r="2737" customFormat="false" ht="12.75" hidden="true" customHeight="false" outlineLevel="2" collapsed="false">
      <c r="B2737" s="18" t="s">
        <v>52</v>
      </c>
    </row>
    <row r="2738" customFormat="false" ht="12.75" hidden="true" customHeight="false" outlineLevel="2" collapsed="false">
      <c r="B2738" s="18" t="s">
        <v>52</v>
      </c>
    </row>
    <row r="2739" customFormat="false" ht="12.75" hidden="true" customHeight="false" outlineLevel="2" collapsed="false">
      <c r="B2739" s="18" t="s">
        <v>52</v>
      </c>
    </row>
    <row r="2740" customFormat="false" ht="12.75" hidden="true" customHeight="false" outlineLevel="2" collapsed="false">
      <c r="B2740" s="18" t="s">
        <v>52</v>
      </c>
    </row>
    <row r="2741" customFormat="false" ht="12.75" hidden="true" customHeight="false" outlineLevel="2" collapsed="false">
      <c r="B2741" s="18" t="s">
        <v>52</v>
      </c>
    </row>
    <row r="2742" customFormat="false" ht="12.75" hidden="true" customHeight="false" outlineLevel="2" collapsed="false">
      <c r="B2742" s="18" t="s">
        <v>52</v>
      </c>
    </row>
    <row r="2743" customFormat="false" ht="12.75" hidden="true" customHeight="false" outlineLevel="2" collapsed="false">
      <c r="B2743" s="18" t="s">
        <v>52</v>
      </c>
    </row>
    <row r="2744" customFormat="false" ht="12.75" hidden="true" customHeight="false" outlineLevel="2" collapsed="false">
      <c r="B2744" s="18" t="s">
        <v>52</v>
      </c>
    </row>
    <row r="2745" customFormat="false" ht="12.75" hidden="true" customHeight="false" outlineLevel="2" collapsed="false">
      <c r="B2745" s="18" t="s">
        <v>52</v>
      </c>
    </row>
    <row r="2746" customFormat="false" ht="12.75" hidden="true" customHeight="false" outlineLevel="2" collapsed="false">
      <c r="B2746" s="18" t="s">
        <v>52</v>
      </c>
    </row>
    <row r="2747" customFormat="false" ht="12.75" hidden="true" customHeight="false" outlineLevel="2" collapsed="false">
      <c r="B2747" s="18" t="s">
        <v>52</v>
      </c>
    </row>
    <row r="2748" customFormat="false" ht="12.75" hidden="true" customHeight="false" outlineLevel="2" collapsed="false">
      <c r="B2748" s="18" t="s">
        <v>52</v>
      </c>
    </row>
    <row r="2749" customFormat="false" ht="12.75" hidden="true" customHeight="false" outlineLevel="2" collapsed="false">
      <c r="B2749" s="18" t="s">
        <v>52</v>
      </c>
    </row>
    <row r="2750" customFormat="false" ht="12.75" hidden="true" customHeight="false" outlineLevel="2" collapsed="false">
      <c r="B2750" s="18" t="s">
        <v>52</v>
      </c>
    </row>
    <row r="2751" customFormat="false" ht="12.75" hidden="true" customHeight="false" outlineLevel="2" collapsed="false">
      <c r="B2751" s="18" t="s">
        <v>52</v>
      </c>
    </row>
    <row r="2752" customFormat="false" ht="12.75" hidden="true" customHeight="false" outlineLevel="2" collapsed="false">
      <c r="B2752" s="18" t="s">
        <v>52</v>
      </c>
    </row>
    <row r="2753" customFormat="false" ht="12.75" hidden="true" customHeight="false" outlineLevel="2" collapsed="false">
      <c r="B2753" s="18" t="s">
        <v>52</v>
      </c>
    </row>
    <row r="2754" customFormat="false" ht="12.75" hidden="true" customHeight="false" outlineLevel="2" collapsed="false">
      <c r="B2754" s="18" t="s">
        <v>52</v>
      </c>
    </row>
    <row r="2755" customFormat="false" ht="12.75" hidden="true" customHeight="false" outlineLevel="2" collapsed="false">
      <c r="B2755" s="18" t="s">
        <v>52</v>
      </c>
    </row>
    <row r="2756" customFormat="false" ht="12.75" hidden="true" customHeight="false" outlineLevel="2" collapsed="false">
      <c r="B2756" s="18" t="s">
        <v>52</v>
      </c>
    </row>
    <row r="2757" customFormat="false" ht="12.75" hidden="true" customHeight="false" outlineLevel="2" collapsed="false">
      <c r="B2757" s="18" t="s">
        <v>52</v>
      </c>
    </row>
    <row r="2758" customFormat="false" ht="12.75" hidden="true" customHeight="false" outlineLevel="2" collapsed="false">
      <c r="B2758" s="18" t="s">
        <v>52</v>
      </c>
    </row>
    <row r="2759" customFormat="false" ht="12.75" hidden="true" customHeight="false" outlineLevel="2" collapsed="false">
      <c r="B2759" s="18" t="s">
        <v>52</v>
      </c>
    </row>
    <row r="2760" customFormat="false" ht="12.75" hidden="true" customHeight="false" outlineLevel="2" collapsed="false">
      <c r="B2760" s="18" t="s">
        <v>52</v>
      </c>
    </row>
    <row r="2761" customFormat="false" ht="12.75" hidden="true" customHeight="false" outlineLevel="2" collapsed="false">
      <c r="B2761" s="18" t="s">
        <v>52</v>
      </c>
    </row>
    <row r="2762" customFormat="false" ht="12.75" hidden="true" customHeight="false" outlineLevel="2" collapsed="false">
      <c r="B2762" s="18" t="s">
        <v>52</v>
      </c>
    </row>
    <row r="2763" customFormat="false" ht="12.75" hidden="true" customHeight="false" outlineLevel="2" collapsed="false">
      <c r="B2763" s="18" t="s">
        <v>52</v>
      </c>
    </row>
    <row r="2764" customFormat="false" ht="12.75" hidden="true" customHeight="false" outlineLevel="2" collapsed="false">
      <c r="B2764" s="18" t="s">
        <v>52</v>
      </c>
    </row>
    <row r="2765" customFormat="false" ht="12.75" hidden="true" customHeight="false" outlineLevel="2" collapsed="false">
      <c r="B2765" s="18" t="s">
        <v>52</v>
      </c>
    </row>
    <row r="2766" customFormat="false" ht="12.75" hidden="true" customHeight="false" outlineLevel="2" collapsed="false">
      <c r="B2766" s="18" t="s">
        <v>52</v>
      </c>
    </row>
    <row r="2767" customFormat="false" ht="12.75" hidden="true" customHeight="false" outlineLevel="2" collapsed="false">
      <c r="B2767" s="18" t="s">
        <v>52</v>
      </c>
    </row>
    <row r="2768" customFormat="false" ht="12.75" hidden="true" customHeight="false" outlineLevel="2" collapsed="false">
      <c r="B2768" s="18" t="s">
        <v>52</v>
      </c>
    </row>
    <row r="2769" customFormat="false" ht="12.75" hidden="true" customHeight="false" outlineLevel="2" collapsed="false">
      <c r="B2769" s="18" t="s">
        <v>52</v>
      </c>
    </row>
    <row r="2770" customFormat="false" ht="12.75" hidden="true" customHeight="false" outlineLevel="2" collapsed="false">
      <c r="B2770" s="18" t="s">
        <v>52</v>
      </c>
    </row>
    <row r="2771" customFormat="false" ht="12.75" hidden="true" customHeight="false" outlineLevel="2" collapsed="false">
      <c r="B2771" s="18" t="s">
        <v>52</v>
      </c>
    </row>
    <row r="2772" customFormat="false" ht="12.75" hidden="true" customHeight="false" outlineLevel="2" collapsed="false">
      <c r="B2772" s="18" t="s">
        <v>52</v>
      </c>
    </row>
    <row r="2773" customFormat="false" ht="12.75" hidden="true" customHeight="false" outlineLevel="2" collapsed="false">
      <c r="B2773" s="18" t="s">
        <v>52</v>
      </c>
    </row>
    <row r="2774" customFormat="false" ht="12.75" hidden="true" customHeight="false" outlineLevel="2" collapsed="false">
      <c r="B2774" s="18" t="s">
        <v>52</v>
      </c>
    </row>
    <row r="2775" customFormat="false" ht="12.75" hidden="true" customHeight="false" outlineLevel="2" collapsed="false">
      <c r="B2775" s="18" t="s">
        <v>52</v>
      </c>
    </row>
    <row r="2776" customFormat="false" ht="12.75" hidden="true" customHeight="false" outlineLevel="2" collapsed="false">
      <c r="B2776" s="18" t="s">
        <v>52</v>
      </c>
    </row>
    <row r="2777" customFormat="false" ht="12.75" hidden="true" customHeight="false" outlineLevel="2" collapsed="false">
      <c r="B2777" s="18" t="s">
        <v>52</v>
      </c>
    </row>
    <row r="2778" customFormat="false" ht="12.75" hidden="true" customHeight="false" outlineLevel="2" collapsed="false">
      <c r="B2778" s="18" t="s">
        <v>52</v>
      </c>
    </row>
    <row r="2779" customFormat="false" ht="12.75" hidden="true" customHeight="false" outlineLevel="2" collapsed="false">
      <c r="B2779" s="9" t="s">
        <v>52</v>
      </c>
    </row>
    <row r="2780" customFormat="false" ht="12.75" hidden="true" customHeight="false" outlineLevel="2" collapsed="false">
      <c r="B2780" s="9" t="s">
        <v>52</v>
      </c>
    </row>
    <row r="2781" customFormat="false" ht="12.75" hidden="true" customHeight="false" outlineLevel="2" collapsed="false">
      <c r="B2781" s="9" t="s">
        <v>52</v>
      </c>
    </row>
    <row r="2782" customFormat="false" ht="12.75" hidden="true" customHeight="false" outlineLevel="2" collapsed="false">
      <c r="B2782" s="9" t="s">
        <v>52</v>
      </c>
    </row>
    <row r="2783" customFormat="false" ht="12.75" hidden="true" customHeight="false" outlineLevel="2" collapsed="false">
      <c r="B2783" s="9" t="s">
        <v>52</v>
      </c>
    </row>
    <row r="2784" customFormat="false" ht="12.75" hidden="true" customHeight="false" outlineLevel="2" collapsed="false">
      <c r="B2784" s="9" t="s">
        <v>52</v>
      </c>
    </row>
    <row r="2785" customFormat="false" ht="12.75" hidden="true" customHeight="false" outlineLevel="2" collapsed="false">
      <c r="B2785" s="18" t="s">
        <v>52</v>
      </c>
    </row>
    <row r="2786" customFormat="false" ht="12.75" hidden="true" customHeight="false" outlineLevel="2" collapsed="false">
      <c r="B2786" s="18" t="s">
        <v>52</v>
      </c>
    </row>
    <row r="2787" customFormat="false" ht="12.75" hidden="true" customHeight="false" outlineLevel="2" collapsed="false">
      <c r="B2787" s="18" t="s">
        <v>52</v>
      </c>
    </row>
    <row r="2788" customFormat="false" ht="12.75" hidden="true" customHeight="false" outlineLevel="2" collapsed="false">
      <c r="B2788" s="18" t="s">
        <v>52</v>
      </c>
    </row>
    <row r="2789" customFormat="false" ht="12.75" hidden="true" customHeight="false" outlineLevel="2" collapsed="false">
      <c r="B2789" s="18" t="s">
        <v>52</v>
      </c>
    </row>
    <row r="2790" customFormat="false" ht="12.75" hidden="true" customHeight="false" outlineLevel="2" collapsed="false">
      <c r="B2790" s="18" t="s">
        <v>52</v>
      </c>
    </row>
    <row r="2791" customFormat="false" ht="12.75" hidden="true" customHeight="false" outlineLevel="2" collapsed="false">
      <c r="B2791" s="18" t="s">
        <v>52</v>
      </c>
    </row>
    <row r="2792" customFormat="false" ht="12.75" hidden="true" customHeight="false" outlineLevel="2" collapsed="false">
      <c r="B2792" s="18" t="s">
        <v>52</v>
      </c>
    </row>
    <row r="2793" customFormat="false" ht="12.75" hidden="true" customHeight="false" outlineLevel="2" collapsed="false">
      <c r="B2793" s="18" t="s">
        <v>52</v>
      </c>
    </row>
    <row r="2794" customFormat="false" ht="12.75" hidden="true" customHeight="false" outlineLevel="2" collapsed="false">
      <c r="B2794" s="18" t="s">
        <v>52</v>
      </c>
    </row>
    <row r="2795" customFormat="false" ht="12.75" hidden="true" customHeight="false" outlineLevel="2" collapsed="false">
      <c r="B2795" s="18" t="s">
        <v>52</v>
      </c>
    </row>
    <row r="2796" customFormat="false" ht="12.75" hidden="true" customHeight="false" outlineLevel="2" collapsed="false">
      <c r="B2796" s="18" t="s">
        <v>52</v>
      </c>
    </row>
    <row r="2797" customFormat="false" ht="12.75" hidden="true" customHeight="false" outlineLevel="2" collapsed="false">
      <c r="B2797" s="18" t="s">
        <v>52</v>
      </c>
    </row>
    <row r="2798" customFormat="false" ht="12.75" hidden="true" customHeight="false" outlineLevel="2" collapsed="false">
      <c r="B2798" s="18" t="s">
        <v>52</v>
      </c>
    </row>
    <row r="2799" customFormat="false" ht="12.75" hidden="true" customHeight="false" outlineLevel="2" collapsed="false">
      <c r="B2799" s="18" t="s">
        <v>52</v>
      </c>
    </row>
    <row r="2800" customFormat="false" ht="12.75" hidden="true" customHeight="false" outlineLevel="2" collapsed="false">
      <c r="B2800" s="18" t="s">
        <v>52</v>
      </c>
    </row>
    <row r="2801" customFormat="false" ht="12.75" hidden="true" customHeight="false" outlineLevel="2" collapsed="false">
      <c r="B2801" s="18" t="s">
        <v>52</v>
      </c>
    </row>
    <row r="2802" customFormat="false" ht="12.75" hidden="true" customHeight="false" outlineLevel="2" collapsed="false">
      <c r="B2802" s="18" t="s">
        <v>52</v>
      </c>
    </row>
    <row r="2803" customFormat="false" ht="12.75" hidden="true" customHeight="false" outlineLevel="2" collapsed="false">
      <c r="B2803" s="18" t="s">
        <v>52</v>
      </c>
    </row>
    <row r="2804" customFormat="false" ht="12.75" hidden="true" customHeight="false" outlineLevel="2" collapsed="false">
      <c r="B2804" s="18" t="s">
        <v>52</v>
      </c>
    </row>
    <row r="2805" customFormat="false" ht="12.75" hidden="true" customHeight="false" outlineLevel="2" collapsed="false">
      <c r="B2805" s="18" t="s">
        <v>52</v>
      </c>
    </row>
    <row r="2806" customFormat="false" ht="12.75" hidden="true" customHeight="false" outlineLevel="2" collapsed="false">
      <c r="B2806" s="18" t="s">
        <v>52</v>
      </c>
    </row>
    <row r="2807" customFormat="false" ht="12.75" hidden="true" customHeight="false" outlineLevel="2" collapsed="false">
      <c r="B2807" s="18" t="s">
        <v>52</v>
      </c>
    </row>
    <row r="2808" customFormat="false" ht="12.75" hidden="true" customHeight="false" outlineLevel="2" collapsed="false">
      <c r="B2808" s="18" t="s">
        <v>52</v>
      </c>
    </row>
    <row r="2809" customFormat="false" ht="12.75" hidden="true" customHeight="false" outlineLevel="2" collapsed="false">
      <c r="B2809" s="18" t="s">
        <v>52</v>
      </c>
    </row>
    <row r="2810" customFormat="false" ht="12.75" hidden="true" customHeight="false" outlineLevel="2" collapsed="false">
      <c r="B2810" s="18" t="s">
        <v>52</v>
      </c>
    </row>
    <row r="2811" customFormat="false" ht="12.75" hidden="true" customHeight="false" outlineLevel="2" collapsed="false">
      <c r="B2811" s="18" t="s">
        <v>52</v>
      </c>
    </row>
    <row r="2812" customFormat="false" ht="12.75" hidden="true" customHeight="false" outlineLevel="2" collapsed="false">
      <c r="B2812" s="18" t="s">
        <v>52</v>
      </c>
    </row>
    <row r="2813" customFormat="false" ht="12.75" hidden="true" customHeight="false" outlineLevel="2" collapsed="false">
      <c r="B2813" s="18" t="s">
        <v>52</v>
      </c>
    </row>
    <row r="2814" customFormat="false" ht="12.75" hidden="true" customHeight="false" outlineLevel="2" collapsed="false">
      <c r="B2814" s="18" t="s">
        <v>52</v>
      </c>
    </row>
    <row r="2815" customFormat="false" ht="12.75" hidden="true" customHeight="false" outlineLevel="2" collapsed="false">
      <c r="B2815" s="18" t="s">
        <v>52</v>
      </c>
    </row>
    <row r="2816" customFormat="false" ht="12.75" hidden="true" customHeight="false" outlineLevel="2" collapsed="false">
      <c r="B2816" s="18" t="s">
        <v>52</v>
      </c>
    </row>
    <row r="2817" customFormat="false" ht="12.75" hidden="true" customHeight="false" outlineLevel="2" collapsed="false">
      <c r="B2817" s="18" t="s">
        <v>52</v>
      </c>
    </row>
    <row r="2818" customFormat="false" ht="12.75" hidden="true" customHeight="false" outlineLevel="2" collapsed="false">
      <c r="B2818" s="18" t="s">
        <v>52</v>
      </c>
    </row>
    <row r="2819" customFormat="false" ht="12.75" hidden="true" customHeight="false" outlineLevel="2" collapsed="false">
      <c r="B2819" s="18" t="s">
        <v>52</v>
      </c>
    </row>
    <row r="2820" customFormat="false" ht="12.75" hidden="true" customHeight="false" outlineLevel="2" collapsed="false">
      <c r="B2820" s="18" t="s">
        <v>52</v>
      </c>
    </row>
    <row r="2821" customFormat="false" ht="12.75" hidden="true" customHeight="false" outlineLevel="2" collapsed="false">
      <c r="B2821" s="18" t="s">
        <v>52</v>
      </c>
    </row>
    <row r="2822" customFormat="false" ht="12.75" hidden="true" customHeight="false" outlineLevel="2" collapsed="false">
      <c r="B2822" s="18" t="s">
        <v>52</v>
      </c>
    </row>
    <row r="2823" customFormat="false" ht="12.75" hidden="true" customHeight="false" outlineLevel="2" collapsed="false">
      <c r="B2823" s="18" t="s">
        <v>52</v>
      </c>
    </row>
    <row r="2824" customFormat="false" ht="12.75" hidden="true" customHeight="false" outlineLevel="2" collapsed="false">
      <c r="B2824" s="18" t="s">
        <v>52</v>
      </c>
    </row>
    <row r="2825" customFormat="false" ht="12.75" hidden="true" customHeight="false" outlineLevel="2" collapsed="false">
      <c r="B2825" s="18" t="s">
        <v>52</v>
      </c>
    </row>
    <row r="2826" customFormat="false" ht="12.75" hidden="true" customHeight="false" outlineLevel="2" collapsed="false">
      <c r="B2826" s="9" t="s">
        <v>52</v>
      </c>
    </row>
    <row r="2827" customFormat="false" ht="12.75" hidden="true" customHeight="false" outlineLevel="2" collapsed="false">
      <c r="B2827" s="18" t="s">
        <v>52</v>
      </c>
    </row>
    <row r="2828" customFormat="false" ht="12.75" hidden="true" customHeight="false" outlineLevel="2" collapsed="false">
      <c r="B2828" s="18" t="s">
        <v>52</v>
      </c>
    </row>
    <row r="2829" customFormat="false" ht="12.75" hidden="true" customHeight="false" outlineLevel="2" collapsed="false">
      <c r="B2829" s="18" t="s">
        <v>52</v>
      </c>
    </row>
    <row r="2830" customFormat="false" ht="12.75" hidden="true" customHeight="false" outlineLevel="2" collapsed="false">
      <c r="B2830" s="18" t="s">
        <v>52</v>
      </c>
    </row>
    <row r="2831" customFormat="false" ht="12.75" hidden="true" customHeight="false" outlineLevel="2" collapsed="false">
      <c r="B2831" s="18" t="s">
        <v>52</v>
      </c>
    </row>
    <row r="2832" customFormat="false" ht="12.75" hidden="true" customHeight="false" outlineLevel="2" collapsed="false">
      <c r="B2832" s="9" t="s">
        <v>52</v>
      </c>
    </row>
    <row r="2833" customFormat="false" ht="12.75" hidden="true" customHeight="false" outlineLevel="2" collapsed="false">
      <c r="B2833" s="18" t="s">
        <v>52</v>
      </c>
    </row>
    <row r="2834" customFormat="false" ht="12.75" hidden="true" customHeight="false" outlineLevel="2" collapsed="false">
      <c r="B2834" s="18" t="s">
        <v>52</v>
      </c>
    </row>
    <row r="2835" customFormat="false" ht="12.75" hidden="true" customHeight="false" outlineLevel="2" collapsed="false">
      <c r="B2835" s="9" t="s">
        <v>52</v>
      </c>
    </row>
    <row r="2836" customFormat="false" ht="12.75" hidden="true" customHeight="false" outlineLevel="2" collapsed="false">
      <c r="B2836" s="9" t="s">
        <v>52</v>
      </c>
    </row>
    <row r="2837" customFormat="false" ht="12.75" hidden="true" customHeight="false" outlineLevel="2" collapsed="false">
      <c r="B2837" s="9" t="s">
        <v>52</v>
      </c>
    </row>
    <row r="2838" customFormat="false" ht="12.75" hidden="true" customHeight="false" outlineLevel="2" collapsed="false">
      <c r="B2838" s="9" t="s">
        <v>52</v>
      </c>
    </row>
    <row r="2839" customFormat="false" ht="12.75" hidden="true" customHeight="false" outlineLevel="2" collapsed="false">
      <c r="B2839" s="18" t="s">
        <v>52</v>
      </c>
    </row>
    <row r="2840" customFormat="false" ht="12.75" hidden="true" customHeight="false" outlineLevel="2" collapsed="false">
      <c r="B2840" s="18" t="s">
        <v>52</v>
      </c>
    </row>
    <row r="2841" customFormat="false" ht="12.75" hidden="true" customHeight="false" outlineLevel="2" collapsed="false">
      <c r="B2841" s="18" t="s">
        <v>52</v>
      </c>
    </row>
    <row r="2842" customFormat="false" ht="12.75" hidden="true" customHeight="false" outlineLevel="2" collapsed="false">
      <c r="B2842" s="18" t="s">
        <v>52</v>
      </c>
    </row>
    <row r="2843" customFormat="false" ht="12.75" hidden="true" customHeight="false" outlineLevel="2" collapsed="false">
      <c r="B2843" s="18" t="s">
        <v>52</v>
      </c>
    </row>
    <row r="2844" customFormat="false" ht="12.75" hidden="true" customHeight="false" outlineLevel="2" collapsed="false">
      <c r="B2844" s="18" t="s">
        <v>52</v>
      </c>
    </row>
    <row r="2845" customFormat="false" ht="12.75" hidden="true" customHeight="false" outlineLevel="2" collapsed="false">
      <c r="B2845" s="18" t="s">
        <v>52</v>
      </c>
    </row>
    <row r="2846" customFormat="false" ht="12.75" hidden="true" customHeight="false" outlineLevel="2" collapsed="false">
      <c r="B2846" s="18" t="s">
        <v>52</v>
      </c>
    </row>
    <row r="2847" customFormat="false" ht="12.75" hidden="true" customHeight="false" outlineLevel="2" collapsed="false">
      <c r="B2847" s="18" t="s">
        <v>52</v>
      </c>
    </row>
    <row r="2848" customFormat="false" ht="12.75" hidden="true" customHeight="false" outlineLevel="2" collapsed="false">
      <c r="B2848" s="18" t="s">
        <v>52</v>
      </c>
    </row>
    <row r="2849" customFormat="false" ht="12.75" hidden="true" customHeight="false" outlineLevel="2" collapsed="false">
      <c r="B2849" s="18" t="s">
        <v>52</v>
      </c>
    </row>
    <row r="2850" customFormat="false" ht="12.75" hidden="true" customHeight="false" outlineLevel="2" collapsed="false">
      <c r="B2850" s="18" t="s">
        <v>52</v>
      </c>
    </row>
    <row r="2851" customFormat="false" ht="12.75" hidden="true" customHeight="false" outlineLevel="2" collapsed="false">
      <c r="B2851" s="18" t="s">
        <v>52</v>
      </c>
    </row>
    <row r="2852" customFormat="false" ht="12.75" hidden="true" customHeight="false" outlineLevel="2" collapsed="false">
      <c r="B2852" s="18" t="s">
        <v>52</v>
      </c>
    </row>
    <row r="2853" customFormat="false" ht="12.75" hidden="true" customHeight="false" outlineLevel="2" collapsed="false">
      <c r="B2853" s="18" t="s">
        <v>52</v>
      </c>
    </row>
    <row r="2854" customFormat="false" ht="12.75" hidden="true" customHeight="false" outlineLevel="2" collapsed="false">
      <c r="B2854" s="18" t="s">
        <v>52</v>
      </c>
    </row>
    <row r="2855" customFormat="false" ht="12.75" hidden="true" customHeight="false" outlineLevel="2" collapsed="false">
      <c r="B2855" s="9" t="s">
        <v>52</v>
      </c>
    </row>
    <row r="2856" customFormat="false" ht="12.75" hidden="true" customHeight="false" outlineLevel="2" collapsed="false">
      <c r="B2856" s="9" t="s">
        <v>52</v>
      </c>
    </row>
    <row r="2857" customFormat="false" ht="12.75" hidden="true" customHeight="false" outlineLevel="2" collapsed="false">
      <c r="B2857" s="18" t="s">
        <v>52</v>
      </c>
    </row>
    <row r="2858" customFormat="false" ht="12.75" hidden="true" customHeight="false" outlineLevel="2" collapsed="false">
      <c r="B2858" s="9" t="s">
        <v>52</v>
      </c>
    </row>
    <row r="2859" customFormat="false" ht="12.75" hidden="true" customHeight="false" outlineLevel="2" collapsed="false">
      <c r="B2859" s="9" t="s">
        <v>52</v>
      </c>
    </row>
    <row r="2860" customFormat="false" ht="12.75" hidden="true" customHeight="false" outlineLevel="2" collapsed="false">
      <c r="B2860" s="18" t="s">
        <v>52</v>
      </c>
    </row>
    <row r="2861" customFormat="false" ht="12.75" hidden="true" customHeight="false" outlineLevel="2" collapsed="false">
      <c r="B2861" s="18" t="s">
        <v>52</v>
      </c>
    </row>
    <row r="2862" customFormat="false" ht="12.75" hidden="true" customHeight="false" outlineLevel="2" collapsed="false">
      <c r="B2862" s="18" t="s">
        <v>52</v>
      </c>
    </row>
    <row r="2863" customFormat="false" ht="12.75" hidden="true" customHeight="false" outlineLevel="2" collapsed="false">
      <c r="B2863" s="18" t="s">
        <v>52</v>
      </c>
    </row>
    <row r="2864" customFormat="false" ht="12.75" hidden="true" customHeight="false" outlineLevel="2" collapsed="false">
      <c r="B2864" s="18" t="s">
        <v>52</v>
      </c>
    </row>
    <row r="2865" customFormat="false" ht="12.75" hidden="true" customHeight="false" outlineLevel="2" collapsed="false">
      <c r="B2865" s="18" t="s">
        <v>52</v>
      </c>
    </row>
    <row r="2866" customFormat="false" ht="12.75" hidden="true" customHeight="false" outlineLevel="2" collapsed="false">
      <c r="B2866" s="18" t="s">
        <v>52</v>
      </c>
    </row>
    <row r="2867" customFormat="false" ht="12.75" hidden="true" customHeight="false" outlineLevel="2" collapsed="false">
      <c r="B2867" s="18" t="s">
        <v>52</v>
      </c>
    </row>
    <row r="2868" customFormat="false" ht="12.75" hidden="true" customHeight="false" outlineLevel="2" collapsed="false">
      <c r="B2868" s="18" t="s">
        <v>52</v>
      </c>
    </row>
    <row r="2869" customFormat="false" ht="12.75" hidden="true" customHeight="false" outlineLevel="2" collapsed="false">
      <c r="B2869" s="18" t="s">
        <v>52</v>
      </c>
    </row>
    <row r="2870" customFormat="false" ht="12.75" hidden="true" customHeight="false" outlineLevel="2" collapsed="false">
      <c r="B2870" s="18" t="s">
        <v>52</v>
      </c>
    </row>
    <row r="2871" customFormat="false" ht="12.75" hidden="true" customHeight="false" outlineLevel="2" collapsed="false">
      <c r="B2871" s="18" t="s">
        <v>52</v>
      </c>
    </row>
    <row r="2872" customFormat="false" ht="12.75" hidden="true" customHeight="false" outlineLevel="2" collapsed="false">
      <c r="B2872" s="18" t="s">
        <v>52</v>
      </c>
    </row>
    <row r="2873" customFormat="false" ht="12.75" hidden="true" customHeight="false" outlineLevel="2" collapsed="false">
      <c r="B2873" s="18" t="s">
        <v>52</v>
      </c>
    </row>
    <row r="2874" customFormat="false" ht="12.75" hidden="true" customHeight="false" outlineLevel="2" collapsed="false">
      <c r="B2874" s="18" t="s">
        <v>52</v>
      </c>
    </row>
    <row r="2875" customFormat="false" ht="12.75" hidden="true" customHeight="false" outlineLevel="2" collapsed="false">
      <c r="B2875" s="18" t="s">
        <v>52</v>
      </c>
    </row>
    <row r="2876" customFormat="false" ht="12.75" hidden="true" customHeight="false" outlineLevel="2" collapsed="false">
      <c r="B2876" s="18" t="s">
        <v>52</v>
      </c>
    </row>
    <row r="2877" customFormat="false" ht="12.75" hidden="true" customHeight="false" outlineLevel="2" collapsed="false">
      <c r="B2877" s="9" t="s">
        <v>52</v>
      </c>
    </row>
    <row r="2878" customFormat="false" ht="12.75" hidden="true" customHeight="false" outlineLevel="2" collapsed="false">
      <c r="B2878" s="18" t="s">
        <v>52</v>
      </c>
    </row>
    <row r="2879" customFormat="false" ht="12.75" hidden="true" customHeight="false" outlineLevel="2" collapsed="false">
      <c r="B2879" s="18" t="s">
        <v>52</v>
      </c>
    </row>
    <row r="2880" customFormat="false" ht="12.75" hidden="true" customHeight="false" outlineLevel="2" collapsed="false">
      <c r="B2880" s="18" t="s">
        <v>52</v>
      </c>
    </row>
    <row r="2881" customFormat="false" ht="12.75" hidden="true" customHeight="false" outlineLevel="2" collapsed="false">
      <c r="B2881" s="18" t="s">
        <v>52</v>
      </c>
    </row>
    <row r="2882" customFormat="false" ht="12.75" hidden="true" customHeight="false" outlineLevel="2" collapsed="false">
      <c r="B2882" s="18" t="s">
        <v>52</v>
      </c>
    </row>
    <row r="2883" customFormat="false" ht="12.75" hidden="true" customHeight="false" outlineLevel="2" collapsed="false">
      <c r="B2883" s="18" t="s">
        <v>52</v>
      </c>
    </row>
    <row r="2884" customFormat="false" ht="12.75" hidden="true" customHeight="false" outlineLevel="2" collapsed="false">
      <c r="B2884" s="18" t="s">
        <v>52</v>
      </c>
    </row>
    <row r="2885" customFormat="false" ht="12.75" hidden="true" customHeight="false" outlineLevel="2" collapsed="false">
      <c r="B2885" s="18" t="s">
        <v>52</v>
      </c>
    </row>
    <row r="2886" customFormat="false" ht="12.75" hidden="true" customHeight="false" outlineLevel="2" collapsed="false">
      <c r="B2886" s="18" t="s">
        <v>52</v>
      </c>
    </row>
    <row r="2887" customFormat="false" ht="12.75" hidden="true" customHeight="false" outlineLevel="2" collapsed="false">
      <c r="B2887" s="18" t="s">
        <v>52</v>
      </c>
    </row>
    <row r="2888" customFormat="false" ht="12.75" hidden="true" customHeight="false" outlineLevel="2" collapsed="false">
      <c r="B2888" s="18" t="s">
        <v>52</v>
      </c>
    </row>
    <row r="2889" customFormat="false" ht="12.75" hidden="true" customHeight="false" outlineLevel="2" collapsed="false">
      <c r="B2889" s="18" t="s">
        <v>52</v>
      </c>
    </row>
    <row r="2890" customFormat="false" ht="12.75" hidden="true" customHeight="false" outlineLevel="2" collapsed="false">
      <c r="B2890" s="18" t="s">
        <v>52</v>
      </c>
    </row>
    <row r="2891" customFormat="false" ht="12.75" hidden="true" customHeight="false" outlineLevel="2" collapsed="false">
      <c r="B2891" s="18" t="s">
        <v>52</v>
      </c>
    </row>
    <row r="2892" customFormat="false" ht="12.75" hidden="true" customHeight="false" outlineLevel="2" collapsed="false">
      <c r="B2892" s="9" t="s">
        <v>52</v>
      </c>
    </row>
    <row r="2893" customFormat="false" ht="12.75" hidden="true" customHeight="false" outlineLevel="2" collapsed="false">
      <c r="B2893" s="9" t="s">
        <v>52</v>
      </c>
    </row>
    <row r="2894" customFormat="false" ht="12.75" hidden="true" customHeight="false" outlineLevel="2" collapsed="false">
      <c r="B2894" s="9" t="s">
        <v>52</v>
      </c>
    </row>
    <row r="2895" customFormat="false" ht="12.75" hidden="true" customHeight="false" outlineLevel="2" collapsed="false">
      <c r="B2895" s="9" t="s">
        <v>52</v>
      </c>
    </row>
    <row r="2896" customFormat="false" ht="12.75" hidden="true" customHeight="false" outlineLevel="2" collapsed="false">
      <c r="B2896" s="9" t="s">
        <v>52</v>
      </c>
    </row>
    <row r="2897" customFormat="false" ht="12.75" hidden="true" customHeight="false" outlineLevel="2" collapsed="false">
      <c r="B2897" s="9" t="s">
        <v>52</v>
      </c>
    </row>
    <row r="2898" customFormat="false" ht="12.75" hidden="true" customHeight="false" outlineLevel="2" collapsed="false">
      <c r="B2898" s="9" t="s">
        <v>52</v>
      </c>
    </row>
    <row r="2899" customFormat="false" ht="12.75" hidden="true" customHeight="false" outlineLevel="2" collapsed="false">
      <c r="B2899" s="18" t="s">
        <v>52</v>
      </c>
    </row>
    <row r="2900" customFormat="false" ht="12.75" hidden="true" customHeight="false" outlineLevel="2" collapsed="false">
      <c r="B2900" s="9" t="s">
        <v>52</v>
      </c>
    </row>
    <row r="2901" customFormat="false" ht="12.75" hidden="true" customHeight="false" outlineLevel="2" collapsed="false">
      <c r="B2901" s="9" t="s">
        <v>52</v>
      </c>
    </row>
    <row r="2902" customFormat="false" ht="12.75" hidden="true" customHeight="false" outlineLevel="2" collapsed="false">
      <c r="B2902" s="18" t="s">
        <v>52</v>
      </c>
    </row>
    <row r="2903" customFormat="false" ht="12.75" hidden="true" customHeight="false" outlineLevel="2" collapsed="false">
      <c r="B2903" s="18" t="s">
        <v>52</v>
      </c>
    </row>
    <row r="2904" customFormat="false" ht="12.75" hidden="true" customHeight="false" outlineLevel="2" collapsed="false">
      <c r="B2904" s="18" t="s">
        <v>52</v>
      </c>
    </row>
    <row r="2905" customFormat="false" ht="12.75" hidden="true" customHeight="false" outlineLevel="2" collapsed="false">
      <c r="B2905" s="18" t="s">
        <v>52</v>
      </c>
    </row>
    <row r="2906" customFormat="false" ht="12.75" hidden="true" customHeight="false" outlineLevel="2" collapsed="false">
      <c r="B2906" s="18" t="s">
        <v>52</v>
      </c>
    </row>
    <row r="2907" customFormat="false" ht="12.75" hidden="true" customHeight="false" outlineLevel="2" collapsed="false">
      <c r="B2907" s="18" t="s">
        <v>52</v>
      </c>
    </row>
    <row r="2908" customFormat="false" ht="12.75" hidden="true" customHeight="false" outlineLevel="2" collapsed="false">
      <c r="B2908" s="18" t="s">
        <v>52</v>
      </c>
    </row>
    <row r="2909" customFormat="false" ht="12.75" hidden="true" customHeight="false" outlineLevel="2" collapsed="false">
      <c r="B2909" s="18" t="s">
        <v>52</v>
      </c>
    </row>
    <row r="2910" customFormat="false" ht="12.75" hidden="true" customHeight="false" outlineLevel="2" collapsed="false">
      <c r="B2910" s="18" t="s">
        <v>52</v>
      </c>
    </row>
    <row r="2911" customFormat="false" ht="12.75" hidden="true" customHeight="false" outlineLevel="2" collapsed="false">
      <c r="B2911" s="9" t="s">
        <v>52</v>
      </c>
    </row>
    <row r="2912" customFormat="false" ht="12.75" hidden="true" customHeight="false" outlineLevel="2" collapsed="false">
      <c r="B2912" s="9" t="s">
        <v>52</v>
      </c>
    </row>
    <row r="2913" customFormat="false" ht="12.75" hidden="true" customHeight="false" outlineLevel="2" collapsed="false">
      <c r="B2913" s="18" t="s">
        <v>52</v>
      </c>
    </row>
    <row r="2914" customFormat="false" ht="12.75" hidden="true" customHeight="false" outlineLevel="2" collapsed="false">
      <c r="B2914" s="18" t="s">
        <v>52</v>
      </c>
    </row>
    <row r="2915" customFormat="false" ht="12.75" hidden="true" customHeight="false" outlineLevel="2" collapsed="false">
      <c r="B2915" s="18" t="s">
        <v>52</v>
      </c>
    </row>
    <row r="2916" customFormat="false" ht="12.75" hidden="true" customHeight="false" outlineLevel="2" collapsed="false">
      <c r="B2916" s="18" t="s">
        <v>52</v>
      </c>
    </row>
    <row r="2917" customFormat="false" ht="12.75" hidden="true" customHeight="false" outlineLevel="2" collapsed="false">
      <c r="B2917" s="18" t="s">
        <v>52</v>
      </c>
    </row>
    <row r="2918" customFormat="false" ht="12.75" hidden="true" customHeight="false" outlineLevel="2" collapsed="false">
      <c r="B2918" s="18" t="s">
        <v>52</v>
      </c>
    </row>
    <row r="2919" customFormat="false" ht="12.75" hidden="true" customHeight="false" outlineLevel="2" collapsed="false">
      <c r="B2919" s="18" t="s">
        <v>52</v>
      </c>
    </row>
    <row r="2920" customFormat="false" ht="12.75" hidden="true" customHeight="false" outlineLevel="2" collapsed="false">
      <c r="B2920" s="18" t="s">
        <v>52</v>
      </c>
    </row>
    <row r="2921" customFormat="false" ht="12.75" hidden="true" customHeight="false" outlineLevel="2" collapsed="false">
      <c r="B2921" s="18" t="s">
        <v>52</v>
      </c>
    </row>
    <row r="2922" customFormat="false" ht="12.75" hidden="true" customHeight="false" outlineLevel="2" collapsed="false">
      <c r="B2922" s="9" t="s">
        <v>52</v>
      </c>
    </row>
    <row r="2923" customFormat="false" ht="12.75" hidden="true" customHeight="false" outlineLevel="2" collapsed="false">
      <c r="B2923" s="18" t="s">
        <v>52</v>
      </c>
    </row>
    <row r="2924" customFormat="false" ht="12.75" hidden="true" customHeight="false" outlineLevel="2" collapsed="false">
      <c r="B2924" s="18" t="s">
        <v>52</v>
      </c>
    </row>
    <row r="2925" customFormat="false" ht="12.75" hidden="true" customHeight="false" outlineLevel="2" collapsed="false">
      <c r="B2925" s="18" t="s">
        <v>52</v>
      </c>
    </row>
    <row r="2926" customFormat="false" ht="12.75" hidden="true" customHeight="false" outlineLevel="2" collapsed="false">
      <c r="B2926" s="18" t="s">
        <v>52</v>
      </c>
    </row>
    <row r="2927" customFormat="false" ht="12.75" hidden="true" customHeight="false" outlineLevel="2" collapsed="false">
      <c r="B2927" s="18" t="s">
        <v>52</v>
      </c>
    </row>
    <row r="2928" customFormat="false" ht="12.75" hidden="true" customHeight="false" outlineLevel="2" collapsed="false">
      <c r="B2928" s="18" t="s">
        <v>52</v>
      </c>
    </row>
    <row r="2929" customFormat="false" ht="12.75" hidden="true" customHeight="false" outlineLevel="2" collapsed="false">
      <c r="B2929" s="18" t="s">
        <v>52</v>
      </c>
    </row>
    <row r="2930" customFormat="false" ht="12.75" hidden="true" customHeight="false" outlineLevel="2" collapsed="false">
      <c r="B2930" s="18" t="s">
        <v>52</v>
      </c>
    </row>
    <row r="2931" customFormat="false" ht="12.75" hidden="true" customHeight="false" outlineLevel="2" collapsed="false">
      <c r="B2931" s="18" t="s">
        <v>52</v>
      </c>
    </row>
    <row r="2932" customFormat="false" ht="12.75" hidden="true" customHeight="false" outlineLevel="2" collapsed="false">
      <c r="B2932" s="18" t="s">
        <v>52</v>
      </c>
    </row>
    <row r="2933" customFormat="false" ht="12.75" hidden="true" customHeight="false" outlineLevel="2" collapsed="false">
      <c r="B2933" s="18" t="s">
        <v>52</v>
      </c>
    </row>
    <row r="2934" customFormat="false" ht="12.75" hidden="true" customHeight="false" outlineLevel="2" collapsed="false">
      <c r="B2934" s="18" t="s">
        <v>52</v>
      </c>
    </row>
    <row r="2935" customFormat="false" ht="12.75" hidden="true" customHeight="false" outlineLevel="2" collapsed="false">
      <c r="B2935" s="18" t="s">
        <v>52</v>
      </c>
    </row>
    <row r="2936" customFormat="false" ht="12.75" hidden="true" customHeight="false" outlineLevel="2" collapsed="false">
      <c r="B2936" s="18" t="s">
        <v>52</v>
      </c>
    </row>
    <row r="2937" customFormat="false" ht="12.75" hidden="true" customHeight="false" outlineLevel="2" collapsed="false">
      <c r="B2937" s="18" t="s">
        <v>52</v>
      </c>
    </row>
    <row r="2938" customFormat="false" ht="12.75" hidden="true" customHeight="false" outlineLevel="2" collapsed="false">
      <c r="B2938" s="18" t="s">
        <v>52</v>
      </c>
    </row>
    <row r="2939" customFormat="false" ht="12.75" hidden="true" customHeight="false" outlineLevel="2" collapsed="false">
      <c r="B2939" s="18" t="s">
        <v>52</v>
      </c>
    </row>
    <row r="2940" customFormat="false" ht="12.75" hidden="true" customHeight="false" outlineLevel="2" collapsed="false">
      <c r="B2940" s="18" t="s">
        <v>52</v>
      </c>
    </row>
    <row r="2941" customFormat="false" ht="12.75" hidden="true" customHeight="false" outlineLevel="2" collapsed="false">
      <c r="B2941" s="18" t="s">
        <v>52</v>
      </c>
    </row>
    <row r="2942" customFormat="false" ht="12.75" hidden="true" customHeight="false" outlineLevel="2" collapsed="false">
      <c r="B2942" s="18" t="s">
        <v>52</v>
      </c>
    </row>
    <row r="2943" customFormat="false" ht="12.75" hidden="true" customHeight="false" outlineLevel="2" collapsed="false">
      <c r="B2943" s="18" t="s">
        <v>52</v>
      </c>
    </row>
    <row r="2944" customFormat="false" ht="12.75" hidden="true" customHeight="false" outlineLevel="2" collapsed="false">
      <c r="B2944" s="18" t="s">
        <v>52</v>
      </c>
    </row>
    <row r="2945" customFormat="false" ht="12.75" hidden="true" customHeight="false" outlineLevel="2" collapsed="false">
      <c r="B2945" s="18" t="s">
        <v>52</v>
      </c>
    </row>
    <row r="2946" customFormat="false" ht="12.75" hidden="true" customHeight="false" outlineLevel="2" collapsed="false">
      <c r="B2946" s="18" t="s">
        <v>52</v>
      </c>
    </row>
    <row r="2947" customFormat="false" ht="12.75" hidden="true" customHeight="false" outlineLevel="2" collapsed="false">
      <c r="B2947" s="18" t="s">
        <v>52</v>
      </c>
    </row>
    <row r="2948" customFormat="false" ht="12.75" hidden="true" customHeight="false" outlineLevel="2" collapsed="false">
      <c r="B2948" s="18" t="s">
        <v>52</v>
      </c>
    </row>
    <row r="2949" customFormat="false" ht="12.75" hidden="true" customHeight="false" outlineLevel="2" collapsed="false">
      <c r="B2949" s="18" t="s">
        <v>52</v>
      </c>
    </row>
    <row r="2950" customFormat="false" ht="12.75" hidden="true" customHeight="false" outlineLevel="2" collapsed="false">
      <c r="B2950" s="18" t="s">
        <v>52</v>
      </c>
    </row>
    <row r="2951" customFormat="false" ht="12.75" hidden="true" customHeight="false" outlineLevel="2" collapsed="false">
      <c r="B2951" s="18" t="s">
        <v>52</v>
      </c>
    </row>
    <row r="2952" customFormat="false" ht="12.75" hidden="true" customHeight="false" outlineLevel="2" collapsed="false">
      <c r="B2952" s="18" t="s">
        <v>52</v>
      </c>
    </row>
    <row r="2953" customFormat="false" ht="12.75" hidden="true" customHeight="false" outlineLevel="2" collapsed="false">
      <c r="B2953" s="18" t="s">
        <v>52</v>
      </c>
    </row>
    <row r="2954" customFormat="false" ht="12.75" hidden="true" customHeight="false" outlineLevel="2" collapsed="false">
      <c r="B2954" s="18" t="s">
        <v>52</v>
      </c>
    </row>
    <row r="2955" customFormat="false" ht="12.75" hidden="true" customHeight="false" outlineLevel="2" collapsed="false">
      <c r="B2955" s="18" t="s">
        <v>52</v>
      </c>
    </row>
    <row r="2956" customFormat="false" ht="12.75" hidden="true" customHeight="false" outlineLevel="2" collapsed="false">
      <c r="B2956" s="18" t="s">
        <v>52</v>
      </c>
    </row>
    <row r="2957" customFormat="false" ht="12.75" hidden="true" customHeight="false" outlineLevel="2" collapsed="false">
      <c r="B2957" s="18" t="s">
        <v>52</v>
      </c>
    </row>
    <row r="2958" customFormat="false" ht="12.75" hidden="true" customHeight="false" outlineLevel="2" collapsed="false">
      <c r="B2958" s="18" t="s">
        <v>52</v>
      </c>
    </row>
    <row r="2959" customFormat="false" ht="12.75" hidden="true" customHeight="false" outlineLevel="2" collapsed="false">
      <c r="B2959" s="18" t="s">
        <v>52</v>
      </c>
    </row>
    <row r="2960" customFormat="false" ht="12.75" hidden="true" customHeight="false" outlineLevel="2" collapsed="false">
      <c r="B2960" s="18" t="s">
        <v>52</v>
      </c>
    </row>
    <row r="2961" customFormat="false" ht="12.75" hidden="true" customHeight="false" outlineLevel="2" collapsed="false">
      <c r="B2961" s="18" t="s">
        <v>52</v>
      </c>
    </row>
    <row r="2962" customFormat="false" ht="12.75" hidden="true" customHeight="false" outlineLevel="2" collapsed="false">
      <c r="B2962" s="18" t="s">
        <v>52</v>
      </c>
    </row>
    <row r="2963" customFormat="false" ht="12.75" hidden="true" customHeight="false" outlineLevel="2" collapsed="false">
      <c r="B2963" s="18" t="s">
        <v>52</v>
      </c>
    </row>
    <row r="2964" customFormat="false" ht="12.75" hidden="true" customHeight="false" outlineLevel="2" collapsed="false">
      <c r="B2964" s="18" t="s">
        <v>52</v>
      </c>
    </row>
    <row r="2965" customFormat="false" ht="12.75" hidden="true" customHeight="false" outlineLevel="2" collapsed="false">
      <c r="B2965" s="18" t="s">
        <v>52</v>
      </c>
    </row>
    <row r="2966" customFormat="false" ht="12.75" hidden="true" customHeight="false" outlineLevel="2" collapsed="false">
      <c r="B2966" s="18" t="s">
        <v>52</v>
      </c>
    </row>
    <row r="2967" customFormat="false" ht="12.75" hidden="true" customHeight="false" outlineLevel="2" collapsed="false">
      <c r="B2967" s="18" t="s">
        <v>52</v>
      </c>
    </row>
    <row r="2968" customFormat="false" ht="12.75" hidden="true" customHeight="false" outlineLevel="2" collapsed="false">
      <c r="B2968" s="18" t="s">
        <v>52</v>
      </c>
    </row>
    <row r="2969" customFormat="false" ht="12.75" hidden="true" customHeight="false" outlineLevel="2" collapsed="false">
      <c r="B2969" s="18" t="s">
        <v>52</v>
      </c>
    </row>
    <row r="2970" customFormat="false" ht="12.75" hidden="true" customHeight="false" outlineLevel="2" collapsed="false">
      <c r="B2970" s="18" t="s">
        <v>52</v>
      </c>
    </row>
    <row r="2971" customFormat="false" ht="12.75" hidden="true" customHeight="false" outlineLevel="2" collapsed="false">
      <c r="B2971" s="18" t="s">
        <v>52</v>
      </c>
    </row>
    <row r="2972" customFormat="false" ht="12.75" hidden="true" customHeight="false" outlineLevel="2" collapsed="false">
      <c r="B2972" s="18" t="s">
        <v>52</v>
      </c>
    </row>
    <row r="2973" customFormat="false" ht="12.75" hidden="true" customHeight="false" outlineLevel="2" collapsed="false">
      <c r="B2973" s="18" t="s">
        <v>52</v>
      </c>
    </row>
    <row r="2974" customFormat="false" ht="12.75" hidden="true" customHeight="false" outlineLevel="2" collapsed="false">
      <c r="B2974" s="18" t="s">
        <v>52</v>
      </c>
    </row>
    <row r="2975" customFormat="false" ht="12.75" hidden="true" customHeight="false" outlineLevel="2" collapsed="false">
      <c r="B2975" s="18" t="s">
        <v>52</v>
      </c>
    </row>
    <row r="2976" customFormat="false" ht="12.75" hidden="true" customHeight="false" outlineLevel="2" collapsed="false">
      <c r="B2976" s="18" t="s">
        <v>52</v>
      </c>
    </row>
    <row r="2977" customFormat="false" ht="12.75" hidden="true" customHeight="false" outlineLevel="2" collapsed="false">
      <c r="B2977" s="18" t="s">
        <v>52</v>
      </c>
    </row>
    <row r="2978" customFormat="false" ht="12.75" hidden="true" customHeight="false" outlineLevel="2" collapsed="false">
      <c r="B2978" s="18" t="s">
        <v>52</v>
      </c>
    </row>
    <row r="2979" customFormat="false" ht="12.75" hidden="true" customHeight="false" outlineLevel="2" collapsed="false">
      <c r="B2979" s="18" t="s">
        <v>52</v>
      </c>
    </row>
    <row r="2980" customFormat="false" ht="12.75" hidden="true" customHeight="false" outlineLevel="2" collapsed="false">
      <c r="B2980" s="18" t="s">
        <v>52</v>
      </c>
    </row>
    <row r="2981" customFormat="false" ht="12.75" hidden="true" customHeight="false" outlineLevel="2" collapsed="false">
      <c r="B2981" s="18" t="s">
        <v>52</v>
      </c>
    </row>
    <row r="2982" customFormat="false" ht="12.75" hidden="true" customHeight="false" outlineLevel="2" collapsed="false">
      <c r="B2982" s="18" t="s">
        <v>52</v>
      </c>
    </row>
    <row r="2983" customFormat="false" ht="12.75" hidden="true" customHeight="false" outlineLevel="2" collapsed="false">
      <c r="B2983" s="9" t="s">
        <v>52</v>
      </c>
    </row>
    <row r="2984" customFormat="false" ht="12.75" hidden="true" customHeight="false" outlineLevel="2" collapsed="false">
      <c r="B2984" s="18" t="s">
        <v>52</v>
      </c>
    </row>
    <row r="2985" customFormat="false" ht="12.75" hidden="true" customHeight="false" outlineLevel="2" collapsed="false">
      <c r="B2985" s="18" t="s">
        <v>52</v>
      </c>
    </row>
    <row r="2986" customFormat="false" ht="12.75" hidden="true" customHeight="false" outlineLevel="2" collapsed="false">
      <c r="B2986" s="18" t="s">
        <v>52</v>
      </c>
    </row>
    <row r="2987" customFormat="false" ht="12.75" hidden="true" customHeight="false" outlineLevel="2" collapsed="false">
      <c r="B2987" s="18" t="s">
        <v>52</v>
      </c>
    </row>
    <row r="2988" customFormat="false" ht="12.75" hidden="true" customHeight="false" outlineLevel="2" collapsed="false">
      <c r="B2988" s="18" t="s">
        <v>52</v>
      </c>
    </row>
    <row r="2989" customFormat="false" ht="12.75" hidden="true" customHeight="false" outlineLevel="2" collapsed="false">
      <c r="B2989" s="18" t="s">
        <v>52</v>
      </c>
    </row>
    <row r="2990" customFormat="false" ht="12.75" hidden="true" customHeight="false" outlineLevel="2" collapsed="false">
      <c r="B2990" s="18" t="s">
        <v>52</v>
      </c>
    </row>
    <row r="2991" customFormat="false" ht="12.75" hidden="true" customHeight="false" outlineLevel="2" collapsed="false">
      <c r="B2991" s="18" t="s">
        <v>52</v>
      </c>
    </row>
    <row r="2992" customFormat="false" ht="12.75" hidden="true" customHeight="false" outlineLevel="2" collapsed="false">
      <c r="B2992" s="18" t="s">
        <v>52</v>
      </c>
    </row>
    <row r="2993" customFormat="false" ht="12.75" hidden="true" customHeight="false" outlineLevel="2" collapsed="false">
      <c r="B2993" s="18" t="s">
        <v>52</v>
      </c>
    </row>
    <row r="2994" customFormat="false" ht="12.75" hidden="true" customHeight="false" outlineLevel="2" collapsed="false">
      <c r="B2994" s="18" t="s">
        <v>52</v>
      </c>
    </row>
    <row r="2995" customFormat="false" ht="12.75" hidden="true" customHeight="false" outlineLevel="2" collapsed="false">
      <c r="B2995" s="18" t="s">
        <v>52</v>
      </c>
    </row>
    <row r="2996" customFormat="false" ht="12.75" hidden="true" customHeight="false" outlineLevel="2" collapsed="false">
      <c r="B2996" s="18" t="s">
        <v>52</v>
      </c>
    </row>
    <row r="2997" customFormat="false" ht="12.75" hidden="true" customHeight="false" outlineLevel="2" collapsed="false">
      <c r="B2997" s="18" t="s">
        <v>52</v>
      </c>
    </row>
    <row r="2998" customFormat="false" ht="12.75" hidden="true" customHeight="false" outlineLevel="2" collapsed="false">
      <c r="B2998" s="18" t="s">
        <v>52</v>
      </c>
    </row>
    <row r="2999" customFormat="false" ht="12.75" hidden="true" customHeight="false" outlineLevel="2" collapsed="false">
      <c r="B2999" s="18" t="s">
        <v>52</v>
      </c>
    </row>
    <row r="3000" customFormat="false" ht="12.75" hidden="true" customHeight="false" outlineLevel="2" collapsed="false">
      <c r="B3000" s="18" t="s">
        <v>52</v>
      </c>
    </row>
    <row r="3001" customFormat="false" ht="12.75" hidden="true" customHeight="false" outlineLevel="2" collapsed="false">
      <c r="B3001" s="18" t="s">
        <v>52</v>
      </c>
    </row>
    <row r="3002" customFormat="false" ht="12.75" hidden="true" customHeight="false" outlineLevel="2" collapsed="false">
      <c r="B3002" s="18" t="s">
        <v>52</v>
      </c>
    </row>
    <row r="3003" customFormat="false" ht="12.75" hidden="true" customHeight="false" outlineLevel="2" collapsed="false">
      <c r="B3003" s="18" t="s">
        <v>52</v>
      </c>
    </row>
    <row r="3004" customFormat="false" ht="12.75" hidden="true" customHeight="false" outlineLevel="2" collapsed="false">
      <c r="B3004" s="18" t="s">
        <v>52</v>
      </c>
    </row>
    <row r="3005" customFormat="false" ht="12.75" hidden="true" customHeight="false" outlineLevel="2" collapsed="false">
      <c r="B3005" s="18" t="s">
        <v>52</v>
      </c>
    </row>
    <row r="3006" customFormat="false" ht="12.75" hidden="true" customHeight="false" outlineLevel="2" collapsed="false">
      <c r="B3006" s="18" t="s">
        <v>52</v>
      </c>
    </row>
    <row r="3007" customFormat="false" ht="12.75" hidden="true" customHeight="false" outlineLevel="2" collapsed="false">
      <c r="B3007" s="18" t="s">
        <v>52</v>
      </c>
    </row>
    <row r="3008" customFormat="false" ht="12.75" hidden="true" customHeight="false" outlineLevel="2" collapsed="false">
      <c r="B3008" s="18" t="s">
        <v>52</v>
      </c>
    </row>
    <row r="3009" customFormat="false" ht="12.75" hidden="true" customHeight="false" outlineLevel="2" collapsed="false">
      <c r="B3009" s="18" t="s">
        <v>52</v>
      </c>
    </row>
    <row r="3010" customFormat="false" ht="12.75" hidden="true" customHeight="false" outlineLevel="2" collapsed="false">
      <c r="B3010" s="18" t="s">
        <v>52</v>
      </c>
    </row>
    <row r="3011" customFormat="false" ht="12.75" hidden="true" customHeight="false" outlineLevel="2" collapsed="false">
      <c r="B3011" s="18" t="s">
        <v>52</v>
      </c>
    </row>
    <row r="3012" customFormat="false" ht="12.75" hidden="true" customHeight="false" outlineLevel="2" collapsed="false">
      <c r="B3012" s="18" t="s">
        <v>52</v>
      </c>
    </row>
    <row r="3013" customFormat="false" ht="12.75" hidden="true" customHeight="false" outlineLevel="2" collapsed="false">
      <c r="B3013" s="18" t="s">
        <v>52</v>
      </c>
    </row>
    <row r="3014" customFormat="false" ht="12.75" hidden="true" customHeight="false" outlineLevel="2" collapsed="false">
      <c r="B3014" s="18" t="s">
        <v>52</v>
      </c>
    </row>
    <row r="3015" customFormat="false" ht="12.75" hidden="true" customHeight="false" outlineLevel="2" collapsed="false">
      <c r="B3015" s="18" t="s">
        <v>52</v>
      </c>
    </row>
    <row r="3016" customFormat="false" ht="12.75" hidden="true" customHeight="false" outlineLevel="2" collapsed="false">
      <c r="B3016" s="18" t="s">
        <v>52</v>
      </c>
    </row>
    <row r="3017" customFormat="false" ht="12.75" hidden="true" customHeight="false" outlineLevel="2" collapsed="false">
      <c r="B3017" s="18" t="s">
        <v>52</v>
      </c>
    </row>
    <row r="3018" customFormat="false" ht="12.75" hidden="true" customHeight="false" outlineLevel="2" collapsed="false">
      <c r="B3018" s="18" t="s">
        <v>52</v>
      </c>
    </row>
    <row r="3019" customFormat="false" ht="12.75" hidden="true" customHeight="false" outlineLevel="2" collapsed="false">
      <c r="B3019" s="18" t="s">
        <v>52</v>
      </c>
    </row>
    <row r="3020" customFormat="false" ht="12.75" hidden="true" customHeight="false" outlineLevel="2" collapsed="false">
      <c r="B3020" s="18" t="s">
        <v>52</v>
      </c>
    </row>
    <row r="3021" customFormat="false" ht="12.75" hidden="true" customHeight="false" outlineLevel="2" collapsed="false">
      <c r="B3021" s="18" t="s">
        <v>52</v>
      </c>
    </row>
    <row r="3022" customFormat="false" ht="12.75" hidden="true" customHeight="false" outlineLevel="2" collapsed="false">
      <c r="B3022" s="18" t="s">
        <v>52</v>
      </c>
    </row>
    <row r="3023" customFormat="false" ht="12.75" hidden="true" customHeight="false" outlineLevel="2" collapsed="false">
      <c r="B3023" s="18" t="s">
        <v>52</v>
      </c>
    </row>
    <row r="3024" customFormat="false" ht="12.75" hidden="true" customHeight="false" outlineLevel="2" collapsed="false">
      <c r="B3024" s="18" t="s">
        <v>52</v>
      </c>
    </row>
    <row r="3025" customFormat="false" ht="12.75" hidden="true" customHeight="false" outlineLevel="2" collapsed="false">
      <c r="B3025" s="18" t="s">
        <v>52</v>
      </c>
    </row>
    <row r="3026" customFormat="false" ht="12.75" hidden="true" customHeight="false" outlineLevel="2" collapsed="false">
      <c r="B3026" s="18" t="s">
        <v>52</v>
      </c>
    </row>
    <row r="3027" customFormat="false" ht="12.75" hidden="true" customHeight="false" outlineLevel="2" collapsed="false">
      <c r="B3027" s="18" t="s">
        <v>52</v>
      </c>
    </row>
    <row r="3028" customFormat="false" ht="12.75" hidden="true" customHeight="false" outlineLevel="2" collapsed="false">
      <c r="B3028" s="18" t="s">
        <v>52</v>
      </c>
    </row>
    <row r="3029" customFormat="false" ht="12.75" hidden="true" customHeight="false" outlineLevel="2" collapsed="false">
      <c r="B3029" s="18" t="s">
        <v>52</v>
      </c>
    </row>
    <row r="3030" customFormat="false" ht="12.75" hidden="true" customHeight="false" outlineLevel="2" collapsed="false">
      <c r="B3030" s="18" t="s">
        <v>52</v>
      </c>
    </row>
    <row r="3031" customFormat="false" ht="12.75" hidden="true" customHeight="false" outlineLevel="2" collapsed="false">
      <c r="B3031" s="18" t="s">
        <v>52</v>
      </c>
    </row>
    <row r="3032" customFormat="false" ht="12.75" hidden="true" customHeight="false" outlineLevel="2" collapsed="false">
      <c r="B3032" s="18" t="s">
        <v>52</v>
      </c>
    </row>
    <row r="3033" customFormat="false" ht="12.75" hidden="true" customHeight="false" outlineLevel="2" collapsed="false">
      <c r="B3033" s="18" t="s">
        <v>52</v>
      </c>
    </row>
    <row r="3034" customFormat="false" ht="12.75" hidden="true" customHeight="false" outlineLevel="2" collapsed="false">
      <c r="B3034" s="18" t="s">
        <v>52</v>
      </c>
    </row>
    <row r="3035" customFormat="false" ht="12.75" hidden="true" customHeight="false" outlineLevel="2" collapsed="false">
      <c r="B3035" s="18" t="s">
        <v>52</v>
      </c>
    </row>
    <row r="3036" customFormat="false" ht="12.75" hidden="true" customHeight="false" outlineLevel="2" collapsed="false">
      <c r="B3036" s="18" t="s">
        <v>52</v>
      </c>
    </row>
    <row r="3037" customFormat="false" ht="12.75" hidden="true" customHeight="false" outlineLevel="2" collapsed="false">
      <c r="B3037" s="18" t="s">
        <v>52</v>
      </c>
    </row>
    <row r="3038" customFormat="false" ht="12.75" hidden="true" customHeight="false" outlineLevel="2" collapsed="false">
      <c r="B3038" s="18" t="s">
        <v>52</v>
      </c>
    </row>
    <row r="3039" customFormat="false" ht="12.75" hidden="true" customHeight="false" outlineLevel="2" collapsed="false">
      <c r="B3039" s="18" t="s">
        <v>52</v>
      </c>
    </row>
    <row r="3040" customFormat="false" ht="12.75" hidden="true" customHeight="false" outlineLevel="2" collapsed="false">
      <c r="B3040" s="18" t="s">
        <v>52</v>
      </c>
    </row>
    <row r="3041" customFormat="false" ht="12.75" hidden="true" customHeight="false" outlineLevel="2" collapsed="false">
      <c r="B3041" s="18" t="s">
        <v>52</v>
      </c>
    </row>
    <row r="3042" customFormat="false" ht="12.75" hidden="true" customHeight="false" outlineLevel="2" collapsed="false">
      <c r="B3042" s="18" t="s">
        <v>52</v>
      </c>
    </row>
    <row r="3043" customFormat="false" ht="12.75" hidden="true" customHeight="false" outlineLevel="2" collapsed="false">
      <c r="B3043" s="18" t="s">
        <v>52</v>
      </c>
    </row>
    <row r="3044" customFormat="false" ht="12.75" hidden="true" customHeight="false" outlineLevel="2" collapsed="false">
      <c r="B3044" s="18" t="s">
        <v>52</v>
      </c>
    </row>
    <row r="3045" customFormat="false" ht="12.75" hidden="true" customHeight="false" outlineLevel="2" collapsed="false">
      <c r="B3045" s="18" t="s">
        <v>52</v>
      </c>
    </row>
    <row r="3046" customFormat="false" ht="12.75" hidden="true" customHeight="false" outlineLevel="2" collapsed="false">
      <c r="B3046" s="18" t="s">
        <v>52</v>
      </c>
    </row>
    <row r="3047" customFormat="false" ht="12.75" hidden="true" customHeight="false" outlineLevel="2" collapsed="false">
      <c r="B3047" s="18" t="s">
        <v>52</v>
      </c>
    </row>
    <row r="3048" customFormat="false" ht="12.75" hidden="true" customHeight="false" outlineLevel="2" collapsed="false">
      <c r="B3048" s="18" t="s">
        <v>52</v>
      </c>
    </row>
    <row r="3049" customFormat="false" ht="12.75" hidden="true" customHeight="false" outlineLevel="2" collapsed="false">
      <c r="B3049" s="18" t="s">
        <v>52</v>
      </c>
    </row>
    <row r="3050" customFormat="false" ht="12.75" hidden="true" customHeight="false" outlineLevel="2" collapsed="false">
      <c r="B3050" s="18" t="s">
        <v>52</v>
      </c>
    </row>
    <row r="3051" customFormat="false" ht="12.75" hidden="true" customHeight="false" outlineLevel="2" collapsed="false">
      <c r="B3051" s="18" t="s">
        <v>52</v>
      </c>
    </row>
    <row r="3052" customFormat="false" ht="12.75" hidden="true" customHeight="false" outlineLevel="2" collapsed="false">
      <c r="B3052" s="18" t="s">
        <v>52</v>
      </c>
    </row>
    <row r="3053" customFormat="false" ht="12.75" hidden="true" customHeight="false" outlineLevel="2" collapsed="false">
      <c r="B3053" s="18" t="s">
        <v>52</v>
      </c>
    </row>
    <row r="3054" customFormat="false" ht="12.75" hidden="true" customHeight="false" outlineLevel="2" collapsed="false">
      <c r="B3054" s="18" t="s">
        <v>52</v>
      </c>
    </row>
    <row r="3055" customFormat="false" ht="12.75" hidden="true" customHeight="false" outlineLevel="2" collapsed="false">
      <c r="B3055" s="18" t="s">
        <v>52</v>
      </c>
    </row>
    <row r="3056" customFormat="false" ht="12.75" hidden="true" customHeight="false" outlineLevel="2" collapsed="false">
      <c r="B3056" s="18" t="s">
        <v>52</v>
      </c>
    </row>
    <row r="3057" customFormat="false" ht="12.75" hidden="true" customHeight="false" outlineLevel="2" collapsed="false">
      <c r="B3057" s="18" t="s">
        <v>52</v>
      </c>
    </row>
    <row r="3058" customFormat="false" ht="12.75" hidden="true" customHeight="false" outlineLevel="2" collapsed="false">
      <c r="B3058" s="18" t="s">
        <v>52</v>
      </c>
    </row>
    <row r="3059" customFormat="false" ht="12.75" hidden="true" customHeight="false" outlineLevel="2" collapsed="false">
      <c r="B3059" s="18" t="s">
        <v>52</v>
      </c>
    </row>
    <row r="3060" customFormat="false" ht="12.75" hidden="true" customHeight="false" outlineLevel="2" collapsed="false">
      <c r="B3060" s="18" t="s">
        <v>52</v>
      </c>
    </row>
    <row r="3061" customFormat="false" ht="12.75" hidden="true" customHeight="false" outlineLevel="2" collapsed="false">
      <c r="B3061" s="18" t="s">
        <v>52</v>
      </c>
    </row>
    <row r="3062" customFormat="false" ht="12.75" hidden="true" customHeight="false" outlineLevel="2" collapsed="false">
      <c r="B3062" s="18" t="s">
        <v>52</v>
      </c>
    </row>
    <row r="3063" customFormat="false" ht="12.75" hidden="true" customHeight="false" outlineLevel="2" collapsed="false">
      <c r="B3063" s="18" t="s">
        <v>52</v>
      </c>
    </row>
    <row r="3064" customFormat="false" ht="12.75" hidden="true" customHeight="false" outlineLevel="2" collapsed="false">
      <c r="B3064" s="18" t="s">
        <v>52</v>
      </c>
    </row>
    <row r="3065" customFormat="false" ht="12.75" hidden="true" customHeight="false" outlineLevel="2" collapsed="false">
      <c r="B3065" s="18" t="s">
        <v>52</v>
      </c>
    </row>
    <row r="3066" customFormat="false" ht="12.75" hidden="true" customHeight="false" outlineLevel="2" collapsed="false">
      <c r="B3066" s="18" t="s">
        <v>52</v>
      </c>
    </row>
    <row r="3067" customFormat="false" ht="12.75" hidden="true" customHeight="false" outlineLevel="2" collapsed="false">
      <c r="B3067" s="18" t="s">
        <v>52</v>
      </c>
    </row>
    <row r="3068" customFormat="false" ht="12.75" hidden="true" customHeight="false" outlineLevel="2" collapsed="false">
      <c r="B3068" s="18" t="s">
        <v>52</v>
      </c>
    </row>
    <row r="3069" customFormat="false" ht="12.75" hidden="true" customHeight="false" outlineLevel="2" collapsed="false">
      <c r="B3069" s="18" t="s">
        <v>52</v>
      </c>
    </row>
    <row r="3070" customFormat="false" ht="12.75" hidden="true" customHeight="false" outlineLevel="2" collapsed="false">
      <c r="B3070" s="18" t="s">
        <v>52</v>
      </c>
    </row>
    <row r="3071" customFormat="false" ht="12.75" hidden="true" customHeight="false" outlineLevel="2" collapsed="false">
      <c r="B3071" s="18" t="s">
        <v>52</v>
      </c>
    </row>
    <row r="3072" customFormat="false" ht="12.75" hidden="true" customHeight="false" outlineLevel="2" collapsed="false">
      <c r="B3072" s="18" t="s">
        <v>52</v>
      </c>
    </row>
    <row r="3073" customFormat="false" ht="12.75" hidden="true" customHeight="false" outlineLevel="2" collapsed="false">
      <c r="B3073" s="18" t="s">
        <v>52</v>
      </c>
    </row>
    <row r="3074" customFormat="false" ht="12.75" hidden="true" customHeight="false" outlineLevel="2" collapsed="false">
      <c r="B3074" s="18" t="s">
        <v>52</v>
      </c>
    </row>
    <row r="3075" customFormat="false" ht="12.75" hidden="true" customHeight="false" outlineLevel="2" collapsed="false">
      <c r="B3075" s="18" t="s">
        <v>52</v>
      </c>
    </row>
    <row r="3076" customFormat="false" ht="12.75" hidden="true" customHeight="false" outlineLevel="2" collapsed="false">
      <c r="B3076" s="18" t="s">
        <v>52</v>
      </c>
    </row>
    <row r="3077" customFormat="false" ht="12.75" hidden="true" customHeight="false" outlineLevel="2" collapsed="false">
      <c r="B3077" s="18" t="s">
        <v>52</v>
      </c>
    </row>
    <row r="3078" customFormat="false" ht="12.75" hidden="true" customHeight="false" outlineLevel="2" collapsed="false">
      <c r="B3078" s="18" t="s">
        <v>52</v>
      </c>
    </row>
    <row r="3079" customFormat="false" ht="12.75" hidden="true" customHeight="false" outlineLevel="2" collapsed="false">
      <c r="B3079" s="18" t="s">
        <v>52</v>
      </c>
    </row>
    <row r="3080" customFormat="false" ht="12.75" hidden="true" customHeight="false" outlineLevel="2" collapsed="false">
      <c r="B3080" s="18" t="s">
        <v>52</v>
      </c>
    </row>
    <row r="3081" customFormat="false" ht="12.75" hidden="true" customHeight="false" outlineLevel="2" collapsed="false">
      <c r="B3081" s="18" t="s">
        <v>52</v>
      </c>
    </row>
    <row r="3082" customFormat="false" ht="12.75" hidden="true" customHeight="false" outlineLevel="2" collapsed="false">
      <c r="B3082" s="18" t="s">
        <v>52</v>
      </c>
    </row>
    <row r="3083" customFormat="false" ht="12.75" hidden="true" customHeight="false" outlineLevel="2" collapsed="false">
      <c r="B3083" s="18" t="s">
        <v>52</v>
      </c>
    </row>
    <row r="3084" customFormat="false" ht="12.75" hidden="true" customHeight="false" outlineLevel="2" collapsed="false">
      <c r="B3084" s="18" t="s">
        <v>52</v>
      </c>
    </row>
    <row r="3085" customFormat="false" ht="12.75" hidden="true" customHeight="false" outlineLevel="2" collapsed="false">
      <c r="B3085" s="18" t="s">
        <v>52</v>
      </c>
    </row>
    <row r="3086" customFormat="false" ht="12.75" hidden="true" customHeight="false" outlineLevel="2" collapsed="false">
      <c r="B3086" s="18" t="s">
        <v>52</v>
      </c>
    </row>
    <row r="3087" customFormat="false" ht="12.75" hidden="true" customHeight="false" outlineLevel="2" collapsed="false">
      <c r="B3087" s="18" t="s">
        <v>52</v>
      </c>
    </row>
    <row r="3088" customFormat="false" ht="12.75" hidden="true" customHeight="false" outlineLevel="2" collapsed="false">
      <c r="B3088" s="18" t="s">
        <v>52</v>
      </c>
    </row>
    <row r="3089" customFormat="false" ht="12.75" hidden="true" customHeight="false" outlineLevel="2" collapsed="false">
      <c r="B3089" s="18" t="s">
        <v>52</v>
      </c>
    </row>
    <row r="3090" customFormat="false" ht="12.75" hidden="true" customHeight="false" outlineLevel="2" collapsed="false">
      <c r="B3090" s="18" t="s">
        <v>52</v>
      </c>
    </row>
    <row r="3091" customFormat="false" ht="12.75" hidden="true" customHeight="false" outlineLevel="2" collapsed="false">
      <c r="B3091" s="18" t="s">
        <v>52</v>
      </c>
    </row>
    <row r="3092" customFormat="false" ht="12.75" hidden="true" customHeight="false" outlineLevel="2" collapsed="false">
      <c r="B3092" s="18" t="s">
        <v>52</v>
      </c>
    </row>
    <row r="3093" customFormat="false" ht="12.75" hidden="true" customHeight="false" outlineLevel="2" collapsed="false">
      <c r="B3093" s="18" t="s">
        <v>52</v>
      </c>
    </row>
    <row r="3094" customFormat="false" ht="12.75" hidden="true" customHeight="false" outlineLevel="2" collapsed="false">
      <c r="B3094" s="18" t="s">
        <v>52</v>
      </c>
    </row>
    <row r="3095" customFormat="false" ht="12.75" hidden="true" customHeight="false" outlineLevel="2" collapsed="false">
      <c r="B3095" s="18" t="s">
        <v>52</v>
      </c>
    </row>
    <row r="3096" customFormat="false" ht="12.75" hidden="true" customHeight="false" outlineLevel="2" collapsed="false">
      <c r="B3096" s="18" t="s">
        <v>52</v>
      </c>
    </row>
    <row r="3097" customFormat="false" ht="12.75" hidden="true" customHeight="false" outlineLevel="2" collapsed="false">
      <c r="B3097" s="18" t="s">
        <v>52</v>
      </c>
    </row>
    <row r="3098" customFormat="false" ht="12.75" hidden="true" customHeight="false" outlineLevel="2" collapsed="false">
      <c r="B3098" s="18" t="s">
        <v>52</v>
      </c>
    </row>
    <row r="3099" customFormat="false" ht="12.75" hidden="true" customHeight="false" outlineLevel="2" collapsed="false">
      <c r="B3099" s="18" t="s">
        <v>52</v>
      </c>
    </row>
    <row r="3100" customFormat="false" ht="12.75" hidden="true" customHeight="false" outlineLevel="2" collapsed="false">
      <c r="B3100" s="18" t="s">
        <v>52</v>
      </c>
    </row>
    <row r="3101" customFormat="false" ht="12.75" hidden="true" customHeight="false" outlineLevel="2" collapsed="false">
      <c r="B3101" s="18" t="s">
        <v>52</v>
      </c>
    </row>
    <row r="3102" customFormat="false" ht="12.75" hidden="true" customHeight="false" outlineLevel="2" collapsed="false">
      <c r="B3102" s="18" t="s">
        <v>52</v>
      </c>
    </row>
    <row r="3103" customFormat="false" ht="12.75" hidden="true" customHeight="false" outlineLevel="2" collapsed="false">
      <c r="B3103" s="18" t="s">
        <v>52</v>
      </c>
    </row>
    <row r="3104" customFormat="false" ht="12.75" hidden="true" customHeight="false" outlineLevel="2" collapsed="false">
      <c r="B3104" s="18" t="s">
        <v>52</v>
      </c>
    </row>
    <row r="3105" customFormat="false" ht="12.75" hidden="true" customHeight="false" outlineLevel="2" collapsed="false">
      <c r="B3105" s="18" t="s">
        <v>52</v>
      </c>
    </row>
    <row r="3106" customFormat="false" ht="12.75" hidden="true" customHeight="false" outlineLevel="2" collapsed="false">
      <c r="B3106" s="18" t="s">
        <v>52</v>
      </c>
    </row>
    <row r="3107" customFormat="false" ht="12.75" hidden="true" customHeight="false" outlineLevel="2" collapsed="false">
      <c r="B3107" s="18" t="s">
        <v>52</v>
      </c>
    </row>
    <row r="3108" customFormat="false" ht="12.75" hidden="true" customHeight="false" outlineLevel="2" collapsed="false">
      <c r="B3108" s="18" t="s">
        <v>52</v>
      </c>
    </row>
    <row r="3109" customFormat="false" ht="12.75" hidden="true" customHeight="false" outlineLevel="2" collapsed="false">
      <c r="B3109" s="18" t="s">
        <v>52</v>
      </c>
    </row>
    <row r="3110" customFormat="false" ht="12.75" hidden="true" customHeight="false" outlineLevel="2" collapsed="false">
      <c r="B3110" s="18" t="s">
        <v>52</v>
      </c>
    </row>
    <row r="3111" customFormat="false" ht="12.75" hidden="true" customHeight="false" outlineLevel="2" collapsed="false">
      <c r="B3111" s="18" t="s">
        <v>52</v>
      </c>
    </row>
    <row r="3112" customFormat="false" ht="12.75" hidden="true" customHeight="false" outlineLevel="2" collapsed="false">
      <c r="B3112" s="18" t="s">
        <v>52</v>
      </c>
    </row>
    <row r="3113" customFormat="false" ht="12.75" hidden="true" customHeight="false" outlineLevel="2" collapsed="false">
      <c r="B3113" s="18" t="s">
        <v>52</v>
      </c>
    </row>
    <row r="3114" customFormat="false" ht="12.75" hidden="true" customHeight="false" outlineLevel="2" collapsed="false">
      <c r="B3114" s="18" t="s">
        <v>52</v>
      </c>
    </row>
    <row r="3115" customFormat="false" ht="12.75" hidden="true" customHeight="false" outlineLevel="2" collapsed="false">
      <c r="B3115" s="18" t="s">
        <v>52</v>
      </c>
    </row>
    <row r="3116" customFormat="false" ht="12.75" hidden="true" customHeight="false" outlineLevel="2" collapsed="false">
      <c r="B3116" s="18" t="s">
        <v>52</v>
      </c>
    </row>
    <row r="3117" customFormat="false" ht="12.75" hidden="true" customHeight="false" outlineLevel="2" collapsed="false">
      <c r="B3117" s="18" t="s">
        <v>52</v>
      </c>
    </row>
    <row r="3118" customFormat="false" ht="12.75" hidden="true" customHeight="false" outlineLevel="2" collapsed="false">
      <c r="B3118" s="18" t="s">
        <v>52</v>
      </c>
    </row>
    <row r="3119" customFormat="false" ht="12.75" hidden="true" customHeight="false" outlineLevel="2" collapsed="false">
      <c r="B3119" s="18" t="s">
        <v>52</v>
      </c>
    </row>
    <row r="3120" customFormat="false" ht="12.75" hidden="true" customHeight="false" outlineLevel="2" collapsed="false">
      <c r="B3120" s="18" t="s">
        <v>52</v>
      </c>
    </row>
    <row r="3121" customFormat="false" ht="12.75" hidden="true" customHeight="false" outlineLevel="2" collapsed="false">
      <c r="B3121" s="18" t="s">
        <v>52</v>
      </c>
    </row>
    <row r="3122" customFormat="false" ht="12.75" hidden="true" customHeight="false" outlineLevel="2" collapsed="false">
      <c r="B3122" s="18" t="s">
        <v>52</v>
      </c>
    </row>
    <row r="3123" customFormat="false" ht="12.75" hidden="true" customHeight="false" outlineLevel="2" collapsed="false">
      <c r="B3123" s="18" t="s">
        <v>52</v>
      </c>
    </row>
    <row r="3124" customFormat="false" ht="12.75" hidden="true" customHeight="false" outlineLevel="2" collapsed="false">
      <c r="B3124" s="18" t="s">
        <v>52</v>
      </c>
    </row>
    <row r="3125" customFormat="false" ht="12.75" hidden="true" customHeight="false" outlineLevel="2" collapsed="false">
      <c r="B3125" s="18" t="s">
        <v>52</v>
      </c>
    </row>
    <row r="3126" customFormat="false" ht="12.75" hidden="true" customHeight="false" outlineLevel="2" collapsed="false">
      <c r="B3126" s="18" t="s">
        <v>52</v>
      </c>
    </row>
    <row r="3127" customFormat="false" ht="12.75" hidden="true" customHeight="false" outlineLevel="2" collapsed="false">
      <c r="B3127" s="18" t="s">
        <v>52</v>
      </c>
    </row>
    <row r="3128" customFormat="false" ht="12.75" hidden="true" customHeight="false" outlineLevel="2" collapsed="false">
      <c r="B3128" s="18" t="s">
        <v>52</v>
      </c>
    </row>
    <row r="3129" customFormat="false" ht="12.75" hidden="true" customHeight="false" outlineLevel="2" collapsed="false">
      <c r="B3129" s="18" t="s">
        <v>52</v>
      </c>
    </row>
    <row r="3130" customFormat="false" ht="12.75" hidden="true" customHeight="false" outlineLevel="2" collapsed="false">
      <c r="B3130" s="18" t="s">
        <v>52</v>
      </c>
    </row>
    <row r="3131" customFormat="false" ht="12.75" hidden="true" customHeight="false" outlineLevel="2" collapsed="false">
      <c r="B3131" s="18" t="s">
        <v>52</v>
      </c>
    </row>
    <row r="3132" customFormat="false" ht="12.75" hidden="true" customHeight="false" outlineLevel="2" collapsed="false">
      <c r="B3132" s="18" t="s">
        <v>52</v>
      </c>
    </row>
    <row r="3133" customFormat="false" ht="12.75" hidden="true" customHeight="false" outlineLevel="2" collapsed="false">
      <c r="B3133" s="18" t="s">
        <v>52</v>
      </c>
    </row>
    <row r="3134" customFormat="false" ht="12.75" hidden="true" customHeight="false" outlineLevel="2" collapsed="false">
      <c r="B3134" s="18" t="s">
        <v>52</v>
      </c>
    </row>
    <row r="3135" customFormat="false" ht="12.75" hidden="true" customHeight="false" outlineLevel="2" collapsed="false">
      <c r="B3135" s="18" t="s">
        <v>52</v>
      </c>
    </row>
    <row r="3136" customFormat="false" ht="12.75" hidden="true" customHeight="false" outlineLevel="2" collapsed="false">
      <c r="B3136" s="18" t="s">
        <v>52</v>
      </c>
    </row>
    <row r="3137" customFormat="false" ht="12.75" hidden="true" customHeight="false" outlineLevel="2" collapsed="false">
      <c r="B3137" s="18" t="s">
        <v>52</v>
      </c>
    </row>
    <row r="3138" customFormat="false" ht="12.75" hidden="true" customHeight="false" outlineLevel="2" collapsed="false">
      <c r="B3138" s="18" t="s">
        <v>52</v>
      </c>
    </row>
    <row r="3139" customFormat="false" ht="12.75" hidden="true" customHeight="false" outlineLevel="2" collapsed="false">
      <c r="B3139" s="18" t="s">
        <v>52</v>
      </c>
    </row>
    <row r="3140" customFormat="false" ht="12.75" hidden="true" customHeight="false" outlineLevel="2" collapsed="false">
      <c r="B3140" s="18" t="s">
        <v>52</v>
      </c>
    </row>
    <row r="3141" customFormat="false" ht="12.75" hidden="true" customHeight="false" outlineLevel="2" collapsed="false">
      <c r="B3141" s="18" t="s">
        <v>52</v>
      </c>
    </row>
    <row r="3142" customFormat="false" ht="12.75" hidden="true" customHeight="false" outlineLevel="2" collapsed="false">
      <c r="B3142" s="18" t="s">
        <v>52</v>
      </c>
    </row>
    <row r="3143" customFormat="false" ht="12.75" hidden="true" customHeight="false" outlineLevel="2" collapsed="false">
      <c r="B3143" s="18" t="s">
        <v>52</v>
      </c>
    </row>
    <row r="3144" customFormat="false" ht="12.75" hidden="true" customHeight="false" outlineLevel="2" collapsed="false">
      <c r="B3144" s="18" t="s">
        <v>52</v>
      </c>
    </row>
    <row r="3145" customFormat="false" ht="12.75" hidden="true" customHeight="false" outlineLevel="2" collapsed="false">
      <c r="B3145" s="18" t="s">
        <v>52</v>
      </c>
    </row>
    <row r="3146" customFormat="false" ht="12.75" hidden="true" customHeight="false" outlineLevel="2" collapsed="false">
      <c r="B3146" s="18" t="s">
        <v>52</v>
      </c>
    </row>
    <row r="3147" customFormat="false" ht="12.75" hidden="true" customHeight="false" outlineLevel="2" collapsed="false">
      <c r="B3147" s="18" t="s">
        <v>52</v>
      </c>
    </row>
    <row r="3148" customFormat="false" ht="12.75" hidden="true" customHeight="false" outlineLevel="2" collapsed="false">
      <c r="B3148" s="18" t="s">
        <v>52</v>
      </c>
    </row>
    <row r="3149" customFormat="false" ht="12.75" hidden="true" customHeight="false" outlineLevel="2" collapsed="false">
      <c r="B3149" s="18" t="s">
        <v>52</v>
      </c>
    </row>
    <row r="3150" customFormat="false" ht="12.75" hidden="true" customHeight="false" outlineLevel="2" collapsed="false">
      <c r="B3150" s="18" t="s">
        <v>52</v>
      </c>
    </row>
    <row r="3151" customFormat="false" ht="12.75" hidden="true" customHeight="false" outlineLevel="2" collapsed="false">
      <c r="B3151" s="18" t="s">
        <v>52</v>
      </c>
    </row>
    <row r="3152" customFormat="false" ht="12.75" hidden="true" customHeight="false" outlineLevel="2" collapsed="false">
      <c r="B3152" s="18" t="s">
        <v>52</v>
      </c>
    </row>
    <row r="3153" customFormat="false" ht="12.75" hidden="true" customHeight="false" outlineLevel="2" collapsed="false">
      <c r="B3153" s="18" t="s">
        <v>52</v>
      </c>
    </row>
    <row r="3154" customFormat="false" ht="12.75" hidden="true" customHeight="false" outlineLevel="2" collapsed="false">
      <c r="B3154" s="18" t="s">
        <v>52</v>
      </c>
    </row>
    <row r="3155" customFormat="false" ht="12.75" hidden="true" customHeight="false" outlineLevel="2" collapsed="false">
      <c r="B3155" s="18" t="s">
        <v>52</v>
      </c>
    </row>
    <row r="3156" customFormat="false" ht="12.75" hidden="true" customHeight="false" outlineLevel="2" collapsed="false">
      <c r="B3156" s="18" t="s">
        <v>52</v>
      </c>
    </row>
    <row r="3157" customFormat="false" ht="12.75" hidden="false" customHeight="false" outlineLevel="1" collapsed="true">
      <c r="A3157" s="21" t="s">
        <v>539</v>
      </c>
      <c r="B3157" s="20" t="n">
        <f aca="false">SUBTOTAL(3,B2512:B3156)</f>
        <v>645</v>
      </c>
    </row>
    <row r="3158" customFormat="false" ht="12.75" hidden="true" customHeight="false" outlineLevel="2" collapsed="false">
      <c r="B3158" s="5" t="s">
        <v>51</v>
      </c>
    </row>
    <row r="3159" customFormat="false" ht="12.75" hidden="true" customHeight="false" outlineLevel="2" collapsed="false">
      <c r="B3159" s="5" t="s">
        <v>51</v>
      </c>
    </row>
    <row r="3160" customFormat="false" ht="12.75" hidden="true" customHeight="false" outlineLevel="2" collapsed="false">
      <c r="B3160" s="5" t="s">
        <v>51</v>
      </c>
    </row>
    <row r="3161" customFormat="false" ht="12.75" hidden="true" customHeight="false" outlineLevel="2" collapsed="false">
      <c r="B3161" s="5" t="s">
        <v>51</v>
      </c>
    </row>
    <row r="3162" customFormat="false" ht="12.75" hidden="true" customHeight="false" outlineLevel="2" collapsed="false">
      <c r="B3162" s="8" t="s">
        <v>51</v>
      </c>
    </row>
    <row r="3163" customFormat="false" ht="12.75" hidden="true" customHeight="false" outlineLevel="2" collapsed="false">
      <c r="B3163" s="18" t="s">
        <v>51</v>
      </c>
    </row>
    <row r="3164" customFormat="false" ht="12.75" hidden="true" customHeight="false" outlineLevel="2" collapsed="false">
      <c r="B3164" s="18" t="s">
        <v>51</v>
      </c>
    </row>
    <row r="3165" customFormat="false" ht="12.75" hidden="true" customHeight="false" outlineLevel="2" collapsed="false">
      <c r="B3165" s="18" t="s">
        <v>51</v>
      </c>
    </row>
    <row r="3166" customFormat="false" ht="12.75" hidden="true" customHeight="false" outlineLevel="2" collapsed="false">
      <c r="B3166" s="18" t="s">
        <v>51</v>
      </c>
    </row>
    <row r="3167" customFormat="false" ht="12.75" hidden="true" customHeight="false" outlineLevel="2" collapsed="false">
      <c r="B3167" s="18" t="s">
        <v>51</v>
      </c>
    </row>
    <row r="3168" customFormat="false" ht="12.75" hidden="true" customHeight="false" outlineLevel="2" collapsed="false">
      <c r="B3168" s="18" t="s">
        <v>51</v>
      </c>
    </row>
    <row r="3169" customFormat="false" ht="12.75" hidden="true" customHeight="false" outlineLevel="2" collapsed="false">
      <c r="B3169" s="18" t="s">
        <v>51</v>
      </c>
    </row>
    <row r="3170" customFormat="false" ht="12.75" hidden="true" customHeight="false" outlineLevel="2" collapsed="false">
      <c r="B3170" s="18" t="s">
        <v>51</v>
      </c>
    </row>
    <row r="3171" customFormat="false" ht="12.75" hidden="true" customHeight="false" outlineLevel="2" collapsed="false">
      <c r="B3171" s="18" t="s">
        <v>51</v>
      </c>
    </row>
    <row r="3172" customFormat="false" ht="12.75" hidden="true" customHeight="false" outlineLevel="2" collapsed="false">
      <c r="B3172" s="18" t="s">
        <v>51</v>
      </c>
    </row>
    <row r="3173" customFormat="false" ht="12.75" hidden="true" customHeight="false" outlineLevel="2" collapsed="false">
      <c r="B3173" s="18" t="s">
        <v>51</v>
      </c>
    </row>
    <row r="3174" customFormat="false" ht="12.75" hidden="true" customHeight="false" outlineLevel="2" collapsed="false">
      <c r="B3174" s="18" t="s">
        <v>51</v>
      </c>
    </row>
    <row r="3175" customFormat="false" ht="12.75" hidden="true" customHeight="false" outlineLevel="2" collapsed="false">
      <c r="B3175" s="18" t="s">
        <v>51</v>
      </c>
    </row>
    <row r="3176" customFormat="false" ht="12.75" hidden="true" customHeight="false" outlineLevel="2" collapsed="false">
      <c r="B3176" s="18" t="s">
        <v>51</v>
      </c>
    </row>
    <row r="3177" customFormat="false" ht="12.75" hidden="true" customHeight="false" outlineLevel="2" collapsed="false">
      <c r="B3177" s="18" t="s">
        <v>51</v>
      </c>
    </row>
    <row r="3178" customFormat="false" ht="12.75" hidden="true" customHeight="false" outlineLevel="2" collapsed="false">
      <c r="B3178" s="18" t="s">
        <v>51</v>
      </c>
    </row>
    <row r="3179" customFormat="false" ht="12.75" hidden="true" customHeight="false" outlineLevel="2" collapsed="false">
      <c r="B3179" s="18" t="s">
        <v>51</v>
      </c>
    </row>
    <row r="3180" customFormat="false" ht="12.75" hidden="true" customHeight="false" outlineLevel="2" collapsed="false">
      <c r="B3180" s="18" t="s">
        <v>51</v>
      </c>
    </row>
    <row r="3181" customFormat="false" ht="12.75" hidden="true" customHeight="false" outlineLevel="2" collapsed="false">
      <c r="B3181" s="18" t="s">
        <v>51</v>
      </c>
    </row>
    <row r="3182" customFormat="false" ht="12.75" hidden="true" customHeight="false" outlineLevel="2" collapsed="false">
      <c r="B3182" s="18" t="s">
        <v>51</v>
      </c>
    </row>
    <row r="3183" customFormat="false" ht="12.75" hidden="true" customHeight="false" outlineLevel="2" collapsed="false">
      <c r="B3183" s="18" t="s">
        <v>51</v>
      </c>
    </row>
    <row r="3184" customFormat="false" ht="12.75" hidden="true" customHeight="false" outlineLevel="2" collapsed="false">
      <c r="B3184" s="18" t="s">
        <v>51</v>
      </c>
    </row>
    <row r="3185" customFormat="false" ht="12.75" hidden="true" customHeight="false" outlineLevel="2" collapsed="false">
      <c r="B3185" s="18" t="s">
        <v>51</v>
      </c>
    </row>
    <row r="3186" customFormat="false" ht="12.75" hidden="true" customHeight="false" outlineLevel="2" collapsed="false">
      <c r="B3186" s="9" t="s">
        <v>51</v>
      </c>
    </row>
    <row r="3187" customFormat="false" ht="12.75" hidden="true" customHeight="false" outlineLevel="2" collapsed="false">
      <c r="B3187" s="9" t="s">
        <v>51</v>
      </c>
    </row>
    <row r="3188" customFormat="false" ht="12.75" hidden="true" customHeight="false" outlineLevel="2" collapsed="false">
      <c r="B3188" s="9" t="s">
        <v>51</v>
      </c>
    </row>
    <row r="3189" customFormat="false" ht="12.75" hidden="true" customHeight="false" outlineLevel="2" collapsed="false">
      <c r="B3189" s="9" t="s">
        <v>51</v>
      </c>
    </row>
    <row r="3190" customFormat="false" ht="12.75" hidden="true" customHeight="false" outlineLevel="2" collapsed="false">
      <c r="B3190" s="9" t="s">
        <v>51</v>
      </c>
    </row>
    <row r="3191" customFormat="false" ht="12.75" hidden="true" customHeight="false" outlineLevel="2" collapsed="false">
      <c r="B3191" s="9" t="s">
        <v>51</v>
      </c>
    </row>
    <row r="3192" customFormat="false" ht="12.75" hidden="true" customHeight="false" outlineLevel="2" collapsed="false">
      <c r="B3192" s="9" t="s">
        <v>51</v>
      </c>
    </row>
    <row r="3193" customFormat="false" ht="12.75" hidden="true" customHeight="false" outlineLevel="2" collapsed="false">
      <c r="B3193" s="9" t="s">
        <v>51</v>
      </c>
    </row>
    <row r="3194" customFormat="false" ht="12.75" hidden="true" customHeight="false" outlineLevel="2" collapsed="false">
      <c r="B3194" s="9" t="s">
        <v>51</v>
      </c>
    </row>
    <row r="3195" customFormat="false" ht="12.75" hidden="true" customHeight="false" outlineLevel="2" collapsed="false">
      <c r="B3195" s="9" t="s">
        <v>51</v>
      </c>
    </row>
    <row r="3196" customFormat="false" ht="12.75" hidden="true" customHeight="false" outlineLevel="2" collapsed="false">
      <c r="B3196" s="9" t="s">
        <v>51</v>
      </c>
    </row>
    <row r="3197" customFormat="false" ht="12.75" hidden="true" customHeight="false" outlineLevel="2" collapsed="false">
      <c r="B3197" s="9" t="s">
        <v>51</v>
      </c>
    </row>
    <row r="3198" customFormat="false" ht="12.75" hidden="true" customHeight="false" outlineLevel="2" collapsed="false">
      <c r="B3198" s="9" t="s">
        <v>51</v>
      </c>
    </row>
    <row r="3199" customFormat="false" ht="12.75" hidden="true" customHeight="false" outlineLevel="2" collapsed="false">
      <c r="B3199" s="9" t="s">
        <v>51</v>
      </c>
    </row>
    <row r="3200" customFormat="false" ht="12.75" hidden="true" customHeight="false" outlineLevel="2" collapsed="false">
      <c r="B3200" s="9" t="s">
        <v>51</v>
      </c>
    </row>
    <row r="3201" customFormat="false" ht="12.75" hidden="true" customHeight="false" outlineLevel="2" collapsed="false">
      <c r="B3201" s="9" t="s">
        <v>51</v>
      </c>
    </row>
    <row r="3202" customFormat="false" ht="12.75" hidden="true" customHeight="false" outlineLevel="2" collapsed="false">
      <c r="B3202" s="9" t="s">
        <v>51</v>
      </c>
    </row>
    <row r="3203" customFormat="false" ht="12.75" hidden="true" customHeight="false" outlineLevel="2" collapsed="false">
      <c r="B3203" s="9" t="s">
        <v>51</v>
      </c>
    </row>
    <row r="3204" customFormat="false" ht="12.75" hidden="true" customHeight="false" outlineLevel="2" collapsed="false">
      <c r="B3204" s="18" t="s">
        <v>51</v>
      </c>
    </row>
    <row r="3205" customFormat="false" ht="12.75" hidden="true" customHeight="false" outlineLevel="2" collapsed="false">
      <c r="B3205" s="18" t="s">
        <v>51</v>
      </c>
    </row>
    <row r="3206" customFormat="false" ht="12.75" hidden="true" customHeight="false" outlineLevel="2" collapsed="false">
      <c r="B3206" s="18" t="s">
        <v>51</v>
      </c>
    </row>
    <row r="3207" customFormat="false" ht="12.75" hidden="true" customHeight="false" outlineLevel="2" collapsed="false">
      <c r="B3207" s="18" t="s">
        <v>51</v>
      </c>
    </row>
    <row r="3208" customFormat="false" ht="12.75" hidden="true" customHeight="false" outlineLevel="2" collapsed="false">
      <c r="B3208" s="18" t="s">
        <v>51</v>
      </c>
    </row>
    <row r="3209" customFormat="false" ht="12.75" hidden="true" customHeight="false" outlineLevel="2" collapsed="false">
      <c r="B3209" s="18" t="s">
        <v>51</v>
      </c>
    </row>
    <row r="3210" customFormat="false" ht="12.75" hidden="true" customHeight="false" outlineLevel="2" collapsed="false">
      <c r="B3210" s="18" t="s">
        <v>51</v>
      </c>
    </row>
    <row r="3211" customFormat="false" ht="12.75" hidden="true" customHeight="false" outlineLevel="2" collapsed="false">
      <c r="B3211" s="18" t="s">
        <v>51</v>
      </c>
    </row>
    <row r="3212" customFormat="false" ht="12.75" hidden="true" customHeight="false" outlineLevel="2" collapsed="false">
      <c r="B3212" s="18" t="s">
        <v>51</v>
      </c>
    </row>
    <row r="3213" customFormat="false" ht="12.75" hidden="true" customHeight="false" outlineLevel="2" collapsed="false">
      <c r="B3213" s="18" t="s">
        <v>51</v>
      </c>
    </row>
    <row r="3214" customFormat="false" ht="12.75" hidden="true" customHeight="false" outlineLevel="2" collapsed="false">
      <c r="B3214" s="18" t="s">
        <v>51</v>
      </c>
    </row>
    <row r="3215" customFormat="false" ht="12.75" hidden="true" customHeight="false" outlineLevel="2" collapsed="false">
      <c r="B3215" s="18" t="s">
        <v>51</v>
      </c>
    </row>
    <row r="3216" customFormat="false" ht="12.75" hidden="true" customHeight="false" outlineLevel="2" collapsed="false">
      <c r="B3216" s="18" t="s">
        <v>51</v>
      </c>
    </row>
    <row r="3217" customFormat="false" ht="12.75" hidden="true" customHeight="false" outlineLevel="2" collapsed="false">
      <c r="B3217" s="18" t="s">
        <v>51</v>
      </c>
    </row>
    <row r="3218" customFormat="false" ht="12.75" hidden="true" customHeight="false" outlineLevel="2" collapsed="false">
      <c r="B3218" s="18" t="s">
        <v>51</v>
      </c>
    </row>
    <row r="3219" customFormat="false" ht="12.75" hidden="true" customHeight="false" outlineLevel="2" collapsed="false">
      <c r="B3219" s="18" t="s">
        <v>51</v>
      </c>
    </row>
    <row r="3220" customFormat="false" ht="12.75" hidden="true" customHeight="false" outlineLevel="2" collapsed="false">
      <c r="B3220" s="18" t="s">
        <v>51</v>
      </c>
    </row>
    <row r="3221" customFormat="false" ht="12.75" hidden="true" customHeight="false" outlineLevel="2" collapsed="false">
      <c r="B3221" s="18" t="s">
        <v>51</v>
      </c>
    </row>
    <row r="3222" customFormat="false" ht="12.75" hidden="true" customHeight="false" outlineLevel="2" collapsed="false">
      <c r="B3222" s="18" t="s">
        <v>51</v>
      </c>
    </row>
    <row r="3223" customFormat="false" ht="12.75" hidden="true" customHeight="false" outlineLevel="2" collapsed="false">
      <c r="B3223" s="18" t="s">
        <v>51</v>
      </c>
    </row>
    <row r="3224" customFormat="false" ht="12.75" hidden="true" customHeight="false" outlineLevel="2" collapsed="false">
      <c r="B3224" s="18" t="s">
        <v>51</v>
      </c>
    </row>
    <row r="3225" customFormat="false" ht="12.75" hidden="true" customHeight="false" outlineLevel="2" collapsed="false">
      <c r="B3225" s="18" t="s">
        <v>51</v>
      </c>
    </row>
    <row r="3226" customFormat="false" ht="12.75" hidden="true" customHeight="false" outlineLevel="2" collapsed="false">
      <c r="B3226" s="18" t="s">
        <v>51</v>
      </c>
    </row>
    <row r="3227" customFormat="false" ht="12.75" hidden="true" customHeight="false" outlineLevel="2" collapsed="false">
      <c r="B3227" s="18" t="s">
        <v>51</v>
      </c>
    </row>
    <row r="3228" customFormat="false" ht="12.75" hidden="true" customHeight="false" outlineLevel="2" collapsed="false">
      <c r="B3228" s="18" t="s">
        <v>51</v>
      </c>
    </row>
    <row r="3229" customFormat="false" ht="12.75" hidden="true" customHeight="false" outlineLevel="2" collapsed="false">
      <c r="B3229" s="18" t="s">
        <v>51</v>
      </c>
    </row>
    <row r="3230" customFormat="false" ht="12.75" hidden="true" customHeight="false" outlineLevel="2" collapsed="false">
      <c r="B3230" s="18" t="s">
        <v>51</v>
      </c>
    </row>
    <row r="3231" customFormat="false" ht="12.75" hidden="true" customHeight="false" outlineLevel="2" collapsed="false">
      <c r="B3231" s="18" t="s">
        <v>51</v>
      </c>
    </row>
    <row r="3232" customFormat="false" ht="12.75" hidden="true" customHeight="false" outlineLevel="2" collapsed="false">
      <c r="B3232" s="18" t="s">
        <v>51</v>
      </c>
    </row>
    <row r="3233" customFormat="false" ht="12.75" hidden="true" customHeight="false" outlineLevel="2" collapsed="false">
      <c r="B3233" s="18" t="s">
        <v>51</v>
      </c>
    </row>
    <row r="3234" customFormat="false" ht="12.75" hidden="true" customHeight="false" outlineLevel="2" collapsed="false">
      <c r="B3234" s="9" t="s">
        <v>51</v>
      </c>
    </row>
    <row r="3235" customFormat="false" ht="12.75" hidden="true" customHeight="false" outlineLevel="2" collapsed="false">
      <c r="B3235" s="18" t="s">
        <v>51</v>
      </c>
    </row>
    <row r="3236" customFormat="false" ht="12.75" hidden="true" customHeight="false" outlineLevel="2" collapsed="false">
      <c r="B3236" s="18" t="s">
        <v>51</v>
      </c>
    </row>
    <row r="3237" customFormat="false" ht="12.75" hidden="true" customHeight="false" outlineLevel="2" collapsed="false">
      <c r="B3237" s="18" t="s">
        <v>51</v>
      </c>
    </row>
    <row r="3238" customFormat="false" ht="12.75" hidden="true" customHeight="false" outlineLevel="2" collapsed="false">
      <c r="B3238" s="18" t="s">
        <v>51</v>
      </c>
    </row>
    <row r="3239" customFormat="false" ht="12.75" hidden="true" customHeight="false" outlineLevel="2" collapsed="false">
      <c r="B3239" s="18" t="s">
        <v>51</v>
      </c>
    </row>
    <row r="3240" customFormat="false" ht="12.75" hidden="true" customHeight="false" outlineLevel="2" collapsed="false">
      <c r="B3240" s="18" t="s">
        <v>51</v>
      </c>
    </row>
    <row r="3241" customFormat="false" ht="12.75" hidden="true" customHeight="false" outlineLevel="2" collapsed="false">
      <c r="B3241" s="18" t="s">
        <v>51</v>
      </c>
    </row>
    <row r="3242" customFormat="false" ht="12.75" hidden="true" customHeight="false" outlineLevel="2" collapsed="false">
      <c r="B3242" s="18" t="s">
        <v>51</v>
      </c>
    </row>
    <row r="3243" customFormat="false" ht="12.75" hidden="true" customHeight="false" outlineLevel="2" collapsed="false">
      <c r="B3243" s="18" t="s">
        <v>51</v>
      </c>
    </row>
    <row r="3244" customFormat="false" ht="12.75" hidden="true" customHeight="false" outlineLevel="2" collapsed="false">
      <c r="B3244" s="18" t="s">
        <v>51</v>
      </c>
    </row>
    <row r="3245" customFormat="false" ht="12.75" hidden="true" customHeight="false" outlineLevel="2" collapsed="false">
      <c r="B3245" s="18" t="s">
        <v>51</v>
      </c>
    </row>
    <row r="3246" customFormat="false" ht="12.75" hidden="true" customHeight="false" outlineLevel="2" collapsed="false">
      <c r="B3246" s="18" t="s">
        <v>51</v>
      </c>
    </row>
    <row r="3247" customFormat="false" ht="12.75" hidden="true" customHeight="false" outlineLevel="2" collapsed="false">
      <c r="B3247" s="18" t="s">
        <v>51</v>
      </c>
    </row>
    <row r="3248" customFormat="false" ht="12.75" hidden="true" customHeight="false" outlineLevel="2" collapsed="false">
      <c r="B3248" s="18" t="s">
        <v>51</v>
      </c>
    </row>
    <row r="3249" customFormat="false" ht="12.75" hidden="true" customHeight="false" outlineLevel="2" collapsed="false">
      <c r="B3249" s="18" t="s">
        <v>51</v>
      </c>
    </row>
    <row r="3250" customFormat="false" ht="12.75" hidden="true" customHeight="false" outlineLevel="2" collapsed="false">
      <c r="B3250" s="18" t="s">
        <v>51</v>
      </c>
    </row>
    <row r="3251" customFormat="false" ht="12.75" hidden="true" customHeight="false" outlineLevel="2" collapsed="false">
      <c r="B3251" s="18" t="s">
        <v>51</v>
      </c>
    </row>
    <row r="3252" customFormat="false" ht="12.75" hidden="true" customHeight="false" outlineLevel="2" collapsed="false">
      <c r="B3252" s="18" t="s">
        <v>51</v>
      </c>
    </row>
    <row r="3253" customFormat="false" ht="12.75" hidden="true" customHeight="false" outlineLevel="2" collapsed="false">
      <c r="B3253" s="18" t="s">
        <v>51</v>
      </c>
    </row>
    <row r="3254" customFormat="false" ht="12.75" hidden="true" customHeight="false" outlineLevel="2" collapsed="false">
      <c r="B3254" s="18" t="s">
        <v>51</v>
      </c>
    </row>
    <row r="3255" customFormat="false" ht="12.75" hidden="true" customHeight="false" outlineLevel="2" collapsed="false">
      <c r="B3255" s="18" t="s">
        <v>51</v>
      </c>
    </row>
    <row r="3256" customFormat="false" ht="12.75" hidden="true" customHeight="false" outlineLevel="2" collapsed="false">
      <c r="B3256" s="18" t="s">
        <v>51</v>
      </c>
    </row>
    <row r="3257" customFormat="false" ht="12.75" hidden="true" customHeight="false" outlineLevel="2" collapsed="false">
      <c r="B3257" s="18" t="s">
        <v>51</v>
      </c>
    </row>
    <row r="3258" customFormat="false" ht="12.75" hidden="true" customHeight="false" outlineLevel="2" collapsed="false">
      <c r="B3258" s="18" t="s">
        <v>51</v>
      </c>
    </row>
    <row r="3259" customFormat="false" ht="12.75" hidden="true" customHeight="false" outlineLevel="2" collapsed="false">
      <c r="B3259" s="18" t="s">
        <v>51</v>
      </c>
    </row>
    <row r="3260" customFormat="false" ht="12.75" hidden="true" customHeight="false" outlineLevel="2" collapsed="false">
      <c r="B3260" s="18" t="s">
        <v>51</v>
      </c>
    </row>
    <row r="3261" customFormat="false" ht="12.75" hidden="true" customHeight="false" outlineLevel="2" collapsed="false">
      <c r="B3261" s="18" t="s">
        <v>51</v>
      </c>
    </row>
    <row r="3262" customFormat="false" ht="12.75" hidden="true" customHeight="false" outlineLevel="2" collapsed="false">
      <c r="B3262" s="18" t="s">
        <v>51</v>
      </c>
    </row>
    <row r="3263" customFormat="false" ht="12.75" hidden="true" customHeight="false" outlineLevel="2" collapsed="false">
      <c r="B3263" s="18" t="s">
        <v>51</v>
      </c>
    </row>
    <row r="3264" customFormat="false" ht="12.75" hidden="true" customHeight="false" outlineLevel="2" collapsed="false">
      <c r="B3264" s="18" t="s">
        <v>51</v>
      </c>
    </row>
    <row r="3265" customFormat="false" ht="12.75" hidden="true" customHeight="false" outlineLevel="2" collapsed="false">
      <c r="B3265" s="18" t="s">
        <v>51</v>
      </c>
    </row>
    <row r="3266" customFormat="false" ht="12.75" hidden="true" customHeight="false" outlineLevel="2" collapsed="false">
      <c r="B3266" s="18" t="s">
        <v>51</v>
      </c>
    </row>
    <row r="3267" customFormat="false" ht="12.75" hidden="true" customHeight="false" outlineLevel="2" collapsed="false">
      <c r="B3267" s="18" t="s">
        <v>51</v>
      </c>
    </row>
    <row r="3268" customFormat="false" ht="12.75" hidden="true" customHeight="false" outlineLevel="2" collapsed="false">
      <c r="B3268" s="18" t="s">
        <v>51</v>
      </c>
    </row>
    <row r="3269" customFormat="false" ht="12.75" hidden="true" customHeight="false" outlineLevel="2" collapsed="false">
      <c r="B3269" s="18" t="s">
        <v>51</v>
      </c>
    </row>
    <row r="3270" customFormat="false" ht="12.75" hidden="true" customHeight="false" outlineLevel="2" collapsed="false">
      <c r="B3270" s="18" t="s">
        <v>51</v>
      </c>
    </row>
    <row r="3271" customFormat="false" ht="12.75" hidden="true" customHeight="false" outlineLevel="2" collapsed="false">
      <c r="B3271" s="18" t="s">
        <v>51</v>
      </c>
    </row>
    <row r="3272" customFormat="false" ht="12.75" hidden="true" customHeight="false" outlineLevel="2" collapsed="false">
      <c r="B3272" s="18" t="s">
        <v>51</v>
      </c>
    </row>
    <row r="3273" customFormat="false" ht="12.75" hidden="true" customHeight="false" outlineLevel="2" collapsed="false">
      <c r="B3273" s="18" t="s">
        <v>51</v>
      </c>
    </row>
    <row r="3274" customFormat="false" ht="12.75" hidden="true" customHeight="false" outlineLevel="2" collapsed="false">
      <c r="B3274" s="18" t="s">
        <v>51</v>
      </c>
    </row>
    <row r="3275" customFormat="false" ht="12.75" hidden="true" customHeight="false" outlineLevel="2" collapsed="false">
      <c r="B3275" s="18" t="s">
        <v>51</v>
      </c>
    </row>
    <row r="3276" customFormat="false" ht="12.75" hidden="true" customHeight="false" outlineLevel="2" collapsed="false">
      <c r="B3276" s="18" t="s">
        <v>51</v>
      </c>
    </row>
    <row r="3277" customFormat="false" ht="12.75" hidden="true" customHeight="false" outlineLevel="2" collapsed="false">
      <c r="B3277" s="18" t="s">
        <v>51</v>
      </c>
    </row>
    <row r="3278" customFormat="false" ht="12.75" hidden="true" customHeight="false" outlineLevel="2" collapsed="false">
      <c r="B3278" s="18" t="s">
        <v>51</v>
      </c>
    </row>
    <row r="3279" customFormat="false" ht="12.75" hidden="true" customHeight="false" outlineLevel="2" collapsed="false">
      <c r="B3279" s="18" t="s">
        <v>51</v>
      </c>
    </row>
    <row r="3280" customFormat="false" ht="12.75" hidden="true" customHeight="false" outlineLevel="2" collapsed="false">
      <c r="B3280" s="18" t="s">
        <v>51</v>
      </c>
    </row>
    <row r="3281" customFormat="false" ht="12.75" hidden="true" customHeight="false" outlineLevel="2" collapsed="false">
      <c r="B3281" s="18" t="s">
        <v>51</v>
      </c>
    </row>
    <row r="3282" customFormat="false" ht="12.75" hidden="true" customHeight="false" outlineLevel="2" collapsed="false">
      <c r="B3282" s="18" t="s">
        <v>51</v>
      </c>
    </row>
    <row r="3283" customFormat="false" ht="12.75" hidden="true" customHeight="false" outlineLevel="2" collapsed="false">
      <c r="B3283" s="18" t="s">
        <v>51</v>
      </c>
    </row>
    <row r="3284" customFormat="false" ht="12.75" hidden="true" customHeight="false" outlineLevel="2" collapsed="false">
      <c r="B3284" s="18" t="s">
        <v>51</v>
      </c>
    </row>
    <row r="3285" customFormat="false" ht="12.75" hidden="true" customHeight="false" outlineLevel="2" collapsed="false">
      <c r="B3285" s="18" t="s">
        <v>51</v>
      </c>
    </row>
    <row r="3286" customFormat="false" ht="12.75" hidden="true" customHeight="false" outlineLevel="2" collapsed="false">
      <c r="B3286" s="18" t="s">
        <v>51</v>
      </c>
    </row>
    <row r="3287" customFormat="false" ht="12.75" hidden="true" customHeight="false" outlineLevel="2" collapsed="false">
      <c r="B3287" s="18" t="s">
        <v>51</v>
      </c>
    </row>
    <row r="3288" customFormat="false" ht="12.75" hidden="true" customHeight="false" outlineLevel="2" collapsed="false">
      <c r="B3288" s="18" t="s">
        <v>51</v>
      </c>
    </row>
    <row r="3289" customFormat="false" ht="12.75" hidden="true" customHeight="false" outlineLevel="2" collapsed="false">
      <c r="B3289" s="18" t="s">
        <v>51</v>
      </c>
    </row>
    <row r="3290" customFormat="false" ht="12.75" hidden="true" customHeight="false" outlineLevel="2" collapsed="false">
      <c r="B3290" s="18" t="s">
        <v>51</v>
      </c>
    </row>
    <row r="3291" customFormat="false" ht="12.75" hidden="true" customHeight="false" outlineLevel="2" collapsed="false">
      <c r="B3291" s="18" t="s">
        <v>51</v>
      </c>
    </row>
    <row r="3292" customFormat="false" ht="12.75" hidden="true" customHeight="false" outlineLevel="2" collapsed="false">
      <c r="B3292" s="18" t="s">
        <v>51</v>
      </c>
    </row>
    <row r="3293" customFormat="false" ht="12.75" hidden="true" customHeight="false" outlineLevel="2" collapsed="false">
      <c r="B3293" s="18" t="s">
        <v>51</v>
      </c>
    </row>
    <row r="3294" customFormat="false" ht="12.75" hidden="true" customHeight="false" outlineLevel="2" collapsed="false">
      <c r="B3294" s="18" t="s">
        <v>51</v>
      </c>
    </row>
    <row r="3295" customFormat="false" ht="12.75" hidden="true" customHeight="false" outlineLevel="2" collapsed="false">
      <c r="B3295" s="18" t="s">
        <v>51</v>
      </c>
    </row>
    <row r="3296" customFormat="false" ht="12.75" hidden="true" customHeight="false" outlineLevel="2" collapsed="false">
      <c r="B3296" s="18" t="s">
        <v>51</v>
      </c>
    </row>
    <row r="3297" customFormat="false" ht="12.75" hidden="false" customHeight="false" outlineLevel="1" collapsed="true">
      <c r="A3297" s="21" t="s">
        <v>540</v>
      </c>
      <c r="B3297" s="20" t="n">
        <f aca="false">SUBTOTAL(3,B3158:B3296)</f>
        <v>139</v>
      </c>
    </row>
    <row r="3298" customFormat="false" ht="12.75" hidden="false" customHeight="false" outlineLevel="0" collapsed="false">
      <c r="A3298" s="21" t="s">
        <v>534</v>
      </c>
      <c r="B3298" s="20" t="n">
        <f aca="false">SUBTOTAL(3,B32:B3296)</f>
        <v>3260</v>
      </c>
    </row>
    <row r="3300" customFormat="false" ht="12.75" hidden="false" customHeight="false" outlineLevel="0" collapsed="false">
      <c r="C3300" s="18"/>
    </row>
    <row r="3301" customFormat="false" ht="12.75" hidden="false" customHeight="false" outlineLevel="0" collapsed="false">
      <c r="C3301" s="18"/>
    </row>
    <row r="3302" customFormat="false" ht="12.75" hidden="false" customHeight="false" outlineLevel="0" collapsed="false">
      <c r="C3302" s="18"/>
    </row>
    <row r="3303" customFormat="false" ht="12.75" hidden="false" customHeight="false" outlineLevel="0" collapsed="false">
      <c r="C3303" s="18"/>
    </row>
    <row r="3304" customFormat="false" ht="12.75" hidden="false" customHeight="false" outlineLevel="0" collapsed="false">
      <c r="C3304" s="18"/>
    </row>
    <row r="3305" customFormat="false" ht="12.75" hidden="false" customHeight="false" outlineLevel="0" collapsed="false">
      <c r="C330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00"/>
  <sheetViews>
    <sheetView showFormulas="false" showGridLines="true" showRowColHeaders="true" showZeros="true" rightToLeft="false" tabSelected="false" showOutlineSymbols="true" defaultGridColor="true" view="normal" topLeftCell="A1535" colorId="64" zoomScale="100" zoomScaleNormal="100" zoomScalePageLayoutView="100" workbookViewId="0">
      <selection pane="topLeft" activeCell="H2936" activeCellId="0" sqref="H29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4" width="9.14"/>
    <col collapsed="false" customWidth="true" hidden="false" outlineLevel="0" max="6" min="5" style="25" width="9.14"/>
  </cols>
  <sheetData>
    <row r="1" customFormat="false" ht="12.75" hidden="false" customHeight="false" outlineLevel="0" collapsed="false">
      <c r="B1" s="8" t="s">
        <v>3</v>
      </c>
      <c r="C1" s="8"/>
    </row>
    <row r="2" customFormat="false" ht="12.75" hidden="true" customHeight="false" outlineLevel="2" collapsed="false">
      <c r="B2" s="2" t="s">
        <v>347</v>
      </c>
    </row>
    <row r="3" customFormat="false" ht="12.75" hidden="false" customHeight="false" outlineLevel="1" collapsed="true">
      <c r="A3" s="19" t="s">
        <v>541</v>
      </c>
      <c r="B3" s="2" t="n">
        <f aca="false">SUBTOTAL(3,B2:B2)</f>
        <v>1</v>
      </c>
    </row>
    <row r="4" customFormat="false" ht="12.75" hidden="true" customHeight="false" outlineLevel="2" collapsed="false">
      <c r="B4" s="2" t="s">
        <v>430</v>
      </c>
    </row>
    <row r="5" customFormat="false" ht="12.75" hidden="true" customHeight="false" outlineLevel="2" collapsed="false">
      <c r="B5" s="2" t="s">
        <v>430</v>
      </c>
    </row>
    <row r="6" customFormat="false" ht="12.75" hidden="true" customHeight="false" outlineLevel="2" collapsed="false">
      <c r="B6" s="2" t="s">
        <v>430</v>
      </c>
    </row>
    <row r="7" customFormat="false" ht="12.75" hidden="true" customHeight="false" outlineLevel="2" collapsed="false">
      <c r="B7" s="2" t="s">
        <v>430</v>
      </c>
    </row>
    <row r="8" customFormat="false" ht="12.75" hidden="true" customHeight="false" outlineLevel="2" collapsed="false">
      <c r="B8" s="2" t="s">
        <v>430</v>
      </c>
    </row>
    <row r="9" customFormat="false" ht="12.75" hidden="true" customHeight="false" outlineLevel="2" collapsed="false">
      <c r="B9" s="2" t="s">
        <v>430</v>
      </c>
    </row>
    <row r="10" customFormat="false" ht="12.75" hidden="true" customHeight="false" outlineLevel="2" collapsed="false">
      <c r="B10" s="2" t="s">
        <v>430</v>
      </c>
    </row>
    <row r="11" customFormat="false" ht="12.75" hidden="true" customHeight="false" outlineLevel="2" collapsed="false">
      <c r="B11" s="2" t="s">
        <v>430</v>
      </c>
    </row>
    <row r="12" customFormat="false" ht="12.75" hidden="true" customHeight="false" outlineLevel="2" collapsed="false">
      <c r="B12" s="2" t="s">
        <v>430</v>
      </c>
    </row>
    <row r="13" customFormat="false" ht="12.75" hidden="true" customHeight="false" outlineLevel="2" collapsed="false">
      <c r="B13" s="2" t="s">
        <v>430</v>
      </c>
    </row>
    <row r="14" customFormat="false" ht="12.75" hidden="true" customHeight="false" outlineLevel="2" collapsed="false">
      <c r="B14" s="2" t="s">
        <v>430</v>
      </c>
    </row>
    <row r="15" customFormat="false" ht="12.75" hidden="true" customHeight="false" outlineLevel="2" collapsed="false">
      <c r="B15" s="2" t="s">
        <v>430</v>
      </c>
    </row>
    <row r="16" customFormat="false" ht="12.75" hidden="true" customHeight="false" outlineLevel="2" collapsed="false">
      <c r="B16" s="2" t="s">
        <v>430</v>
      </c>
    </row>
    <row r="17" customFormat="false" ht="12.75" hidden="true" customHeight="false" outlineLevel="2" collapsed="false">
      <c r="B17" s="2" t="s">
        <v>430</v>
      </c>
    </row>
    <row r="18" customFormat="false" ht="12.75" hidden="true" customHeight="false" outlineLevel="2" collapsed="false">
      <c r="B18" s="2" t="s">
        <v>430</v>
      </c>
    </row>
    <row r="19" customFormat="false" ht="12.75" hidden="true" customHeight="false" outlineLevel="2" collapsed="false">
      <c r="B19" s="2" t="s">
        <v>430</v>
      </c>
    </row>
    <row r="20" customFormat="false" ht="12.75" hidden="true" customHeight="false" outlineLevel="2" collapsed="false">
      <c r="B20" s="2" t="s">
        <v>430</v>
      </c>
    </row>
    <row r="21" customFormat="false" ht="12.75" hidden="true" customHeight="false" outlineLevel="2" collapsed="false">
      <c r="B21" s="2" t="s">
        <v>430</v>
      </c>
    </row>
    <row r="22" customFormat="false" ht="12.75" hidden="true" customHeight="false" outlineLevel="2" collapsed="false">
      <c r="B22" s="2" t="s">
        <v>430</v>
      </c>
    </row>
    <row r="23" customFormat="false" ht="12.75" hidden="true" customHeight="false" outlineLevel="2" collapsed="false">
      <c r="B23" s="2" t="s">
        <v>430</v>
      </c>
    </row>
    <row r="24" customFormat="false" ht="12.75" hidden="true" customHeight="false" outlineLevel="2" collapsed="false">
      <c r="B24" s="2" t="s">
        <v>430</v>
      </c>
    </row>
    <row r="25" customFormat="false" ht="12.75" hidden="true" customHeight="false" outlineLevel="2" collapsed="false">
      <c r="B25" s="2" t="s">
        <v>430</v>
      </c>
    </row>
    <row r="26" customFormat="false" ht="12.75" hidden="true" customHeight="false" outlineLevel="2" collapsed="false">
      <c r="B26" s="2" t="s">
        <v>430</v>
      </c>
    </row>
    <row r="27" customFormat="false" ht="12.75" hidden="true" customHeight="false" outlineLevel="2" collapsed="false">
      <c r="B27" s="2" t="s">
        <v>430</v>
      </c>
    </row>
    <row r="28" customFormat="false" ht="12.75" hidden="true" customHeight="false" outlineLevel="2" collapsed="false">
      <c r="B28" s="2" t="s">
        <v>430</v>
      </c>
    </row>
    <row r="29" customFormat="false" ht="12.75" hidden="true" customHeight="false" outlineLevel="2" collapsed="false">
      <c r="B29" s="2" t="s">
        <v>430</v>
      </c>
    </row>
    <row r="30" customFormat="false" ht="12.75" hidden="true" customHeight="false" outlineLevel="2" collapsed="false">
      <c r="B30" s="2" t="s">
        <v>430</v>
      </c>
    </row>
    <row r="31" customFormat="false" ht="12.75" hidden="true" customHeight="false" outlineLevel="2" collapsed="false">
      <c r="B31" s="2" t="s">
        <v>430</v>
      </c>
    </row>
    <row r="32" customFormat="false" ht="12.75" hidden="true" customHeight="false" outlineLevel="2" collapsed="false">
      <c r="B32" s="2" t="s">
        <v>430</v>
      </c>
    </row>
    <row r="33" customFormat="false" ht="12.75" hidden="true" customHeight="false" outlineLevel="2" collapsed="false">
      <c r="B33" s="2" t="s">
        <v>430</v>
      </c>
    </row>
    <row r="34" customFormat="false" ht="12.75" hidden="true" customHeight="false" outlineLevel="2" collapsed="false">
      <c r="B34" s="2" t="s">
        <v>430</v>
      </c>
    </row>
    <row r="35" customFormat="false" ht="12.75" hidden="true" customHeight="false" outlineLevel="2" collapsed="false">
      <c r="B35" s="2" t="s">
        <v>430</v>
      </c>
    </row>
    <row r="36" customFormat="false" ht="12.75" hidden="true" customHeight="false" outlineLevel="2" collapsed="false">
      <c r="B36" s="2" t="s">
        <v>430</v>
      </c>
    </row>
    <row r="37" customFormat="false" ht="12.75" hidden="true" customHeight="false" outlineLevel="2" collapsed="false">
      <c r="B37" s="2" t="s">
        <v>430</v>
      </c>
    </row>
    <row r="38" customFormat="false" ht="12.75" hidden="true" customHeight="false" outlineLevel="2" collapsed="false">
      <c r="B38" s="2" t="s">
        <v>430</v>
      </c>
    </row>
    <row r="39" customFormat="false" ht="12.75" hidden="true" customHeight="false" outlineLevel="2" collapsed="false">
      <c r="B39" s="2" t="s">
        <v>430</v>
      </c>
    </row>
    <row r="40" customFormat="false" ht="12.75" hidden="true" customHeight="false" outlineLevel="2" collapsed="false">
      <c r="B40" s="2" t="s">
        <v>430</v>
      </c>
    </row>
    <row r="41" customFormat="false" ht="12.75" hidden="true" customHeight="false" outlineLevel="2" collapsed="false">
      <c r="B41" s="2" t="s">
        <v>430</v>
      </c>
    </row>
    <row r="42" customFormat="false" ht="12.75" hidden="true" customHeight="false" outlineLevel="2" collapsed="false">
      <c r="B42" s="2" t="s">
        <v>430</v>
      </c>
    </row>
    <row r="43" customFormat="false" ht="12.75" hidden="true" customHeight="false" outlineLevel="2" collapsed="false">
      <c r="B43" s="2" t="s">
        <v>430</v>
      </c>
    </row>
    <row r="44" customFormat="false" ht="12.75" hidden="true" customHeight="false" outlineLevel="2" collapsed="false">
      <c r="B44" s="2" t="s">
        <v>430</v>
      </c>
    </row>
    <row r="45" customFormat="false" ht="12.75" hidden="true" customHeight="false" outlineLevel="2" collapsed="false">
      <c r="B45" s="2" t="s">
        <v>430</v>
      </c>
    </row>
    <row r="46" customFormat="false" ht="12.75" hidden="true" customHeight="false" outlineLevel="2" collapsed="false">
      <c r="B46" s="2" t="s">
        <v>430</v>
      </c>
    </row>
    <row r="47" customFormat="false" ht="12.75" hidden="true" customHeight="false" outlineLevel="2" collapsed="false">
      <c r="B47" s="2" t="s">
        <v>430</v>
      </c>
    </row>
    <row r="48" customFormat="false" ht="12.75" hidden="true" customHeight="false" outlineLevel="2" collapsed="false">
      <c r="B48" s="2" t="s">
        <v>430</v>
      </c>
    </row>
    <row r="49" customFormat="false" ht="12.75" hidden="true" customHeight="false" outlineLevel="2" collapsed="false">
      <c r="B49" s="2" t="s">
        <v>430</v>
      </c>
    </row>
    <row r="50" customFormat="false" ht="12.75" hidden="true" customHeight="false" outlineLevel="2" collapsed="false">
      <c r="B50" s="2" t="s">
        <v>430</v>
      </c>
    </row>
    <row r="51" customFormat="false" ht="12.75" hidden="true" customHeight="false" outlineLevel="2" collapsed="false">
      <c r="B51" s="2" t="s">
        <v>430</v>
      </c>
    </row>
    <row r="52" customFormat="false" ht="12.75" hidden="true" customHeight="false" outlineLevel="2" collapsed="false">
      <c r="B52" s="2" t="s">
        <v>430</v>
      </c>
    </row>
    <row r="53" customFormat="false" ht="12.75" hidden="true" customHeight="false" outlineLevel="2" collapsed="false">
      <c r="B53" s="2" t="s">
        <v>430</v>
      </c>
    </row>
    <row r="54" customFormat="false" ht="12.75" hidden="true" customHeight="false" outlineLevel="2" collapsed="false">
      <c r="B54" s="2" t="s">
        <v>430</v>
      </c>
    </row>
    <row r="55" customFormat="false" ht="12.75" hidden="true" customHeight="false" outlineLevel="2" collapsed="false">
      <c r="B55" s="2" t="s">
        <v>430</v>
      </c>
    </row>
    <row r="56" customFormat="false" ht="12.75" hidden="true" customHeight="false" outlineLevel="2" collapsed="false">
      <c r="B56" s="2" t="s">
        <v>430</v>
      </c>
    </row>
    <row r="57" customFormat="false" ht="12.75" hidden="true" customHeight="false" outlineLevel="2" collapsed="false">
      <c r="B57" s="2" t="s">
        <v>430</v>
      </c>
    </row>
    <row r="58" customFormat="false" ht="12.75" hidden="true" customHeight="false" outlineLevel="2" collapsed="false">
      <c r="B58" s="2" t="s">
        <v>430</v>
      </c>
    </row>
    <row r="59" customFormat="false" ht="12.75" hidden="true" customHeight="false" outlineLevel="2" collapsed="false">
      <c r="B59" s="2" t="s">
        <v>430</v>
      </c>
    </row>
    <row r="60" customFormat="false" ht="12.75" hidden="true" customHeight="false" outlineLevel="2" collapsed="false">
      <c r="B60" s="2" t="s">
        <v>430</v>
      </c>
    </row>
    <row r="61" customFormat="false" ht="12.75" hidden="true" customHeight="false" outlineLevel="2" collapsed="false">
      <c r="B61" s="2" t="s">
        <v>430</v>
      </c>
    </row>
    <row r="62" customFormat="false" ht="12.75" hidden="true" customHeight="false" outlineLevel="2" collapsed="false">
      <c r="B62" s="2" t="s">
        <v>430</v>
      </c>
    </row>
    <row r="63" customFormat="false" ht="12.75" hidden="true" customHeight="false" outlineLevel="2" collapsed="false">
      <c r="B63" s="2" t="s">
        <v>430</v>
      </c>
    </row>
    <row r="64" customFormat="false" ht="12.75" hidden="true" customHeight="false" outlineLevel="2" collapsed="false">
      <c r="B64" s="2" t="s">
        <v>430</v>
      </c>
    </row>
    <row r="65" customFormat="false" ht="12.75" hidden="true" customHeight="false" outlineLevel="2" collapsed="false">
      <c r="B65" s="2" t="s">
        <v>430</v>
      </c>
    </row>
    <row r="66" customFormat="false" ht="12.75" hidden="true" customHeight="false" outlineLevel="2" collapsed="false">
      <c r="B66" s="2" t="s">
        <v>430</v>
      </c>
    </row>
    <row r="67" customFormat="false" ht="12.75" hidden="true" customHeight="false" outlineLevel="2" collapsed="false">
      <c r="B67" s="2" t="s">
        <v>430</v>
      </c>
    </row>
    <row r="68" customFormat="false" ht="12.75" hidden="true" customHeight="false" outlineLevel="2" collapsed="false">
      <c r="B68" s="2" t="s">
        <v>430</v>
      </c>
    </row>
    <row r="69" customFormat="false" ht="12.75" hidden="true" customHeight="false" outlineLevel="2" collapsed="false">
      <c r="B69" s="2" t="s">
        <v>430</v>
      </c>
    </row>
    <row r="70" customFormat="false" ht="12.75" hidden="true" customHeight="false" outlineLevel="2" collapsed="false">
      <c r="B70" s="2" t="s">
        <v>430</v>
      </c>
    </row>
    <row r="71" customFormat="false" ht="12.75" hidden="true" customHeight="false" outlineLevel="2" collapsed="false">
      <c r="B71" s="2" t="s">
        <v>430</v>
      </c>
    </row>
    <row r="72" customFormat="false" ht="12.75" hidden="true" customHeight="false" outlineLevel="2" collapsed="false">
      <c r="B72" s="2" t="s">
        <v>430</v>
      </c>
    </row>
    <row r="73" customFormat="false" ht="12.75" hidden="true" customHeight="false" outlineLevel="2" collapsed="false">
      <c r="B73" s="2" t="s">
        <v>430</v>
      </c>
    </row>
    <row r="74" customFormat="false" ht="12.75" hidden="true" customHeight="false" outlineLevel="2" collapsed="false">
      <c r="B74" s="2" t="s">
        <v>430</v>
      </c>
    </row>
    <row r="75" customFormat="false" ht="12.75" hidden="true" customHeight="false" outlineLevel="2" collapsed="false">
      <c r="B75" s="2" t="s">
        <v>430</v>
      </c>
    </row>
    <row r="76" customFormat="false" ht="12.75" hidden="true" customHeight="false" outlineLevel="2" collapsed="false">
      <c r="B76" s="2" t="s">
        <v>430</v>
      </c>
    </row>
    <row r="77" customFormat="false" ht="12.75" hidden="true" customHeight="false" outlineLevel="2" collapsed="false">
      <c r="B77" s="2" t="s">
        <v>430</v>
      </c>
    </row>
    <row r="78" customFormat="false" ht="12.75" hidden="true" customHeight="false" outlineLevel="2" collapsed="false">
      <c r="B78" s="2" t="s">
        <v>430</v>
      </c>
    </row>
    <row r="79" customFormat="false" ht="12.75" hidden="true" customHeight="false" outlineLevel="2" collapsed="false">
      <c r="B79" s="2" t="s">
        <v>430</v>
      </c>
    </row>
    <row r="80" customFormat="false" ht="12.75" hidden="true" customHeight="false" outlineLevel="2" collapsed="false">
      <c r="B80" s="2" t="s">
        <v>430</v>
      </c>
    </row>
    <row r="81" customFormat="false" ht="12.75" hidden="true" customHeight="false" outlineLevel="2" collapsed="false">
      <c r="B81" s="2" t="s">
        <v>430</v>
      </c>
    </row>
    <row r="82" customFormat="false" ht="12.75" hidden="true" customHeight="false" outlineLevel="2" collapsed="false">
      <c r="B82" s="2" t="s">
        <v>430</v>
      </c>
    </row>
    <row r="83" customFormat="false" ht="12.75" hidden="true" customHeight="false" outlineLevel="2" collapsed="false">
      <c r="B83" s="2" t="s">
        <v>430</v>
      </c>
    </row>
    <row r="84" customFormat="false" ht="12.75" hidden="true" customHeight="false" outlineLevel="2" collapsed="false">
      <c r="B84" s="2" t="s">
        <v>430</v>
      </c>
    </row>
    <row r="85" customFormat="false" ht="12.75" hidden="true" customHeight="false" outlineLevel="2" collapsed="false">
      <c r="B85" s="2" t="s">
        <v>430</v>
      </c>
    </row>
    <row r="86" customFormat="false" ht="12.75" hidden="true" customHeight="false" outlineLevel="2" collapsed="false">
      <c r="B86" s="2" t="s">
        <v>430</v>
      </c>
    </row>
    <row r="87" customFormat="false" ht="12.75" hidden="true" customHeight="false" outlineLevel="2" collapsed="false">
      <c r="B87" s="2" t="s">
        <v>430</v>
      </c>
    </row>
    <row r="88" customFormat="false" ht="12.75" hidden="true" customHeight="false" outlineLevel="2" collapsed="false">
      <c r="B88" s="2" t="s">
        <v>430</v>
      </c>
    </row>
    <row r="89" customFormat="false" ht="12.75" hidden="true" customHeight="false" outlineLevel="2" collapsed="false">
      <c r="B89" s="2" t="s">
        <v>430</v>
      </c>
    </row>
    <row r="90" customFormat="false" ht="12.75" hidden="false" customHeight="false" outlineLevel="1" collapsed="true">
      <c r="A90" s="21" t="s">
        <v>542</v>
      </c>
      <c r="B90" s="2" t="n">
        <f aca="false">SUBTOTAL(3,B4:B89)</f>
        <v>86</v>
      </c>
      <c r="D90" s="24" t="n">
        <f aca="false">1+86+3+2+2+55+16+10</f>
        <v>175</v>
      </c>
    </row>
    <row r="91" customFormat="false" ht="12.75" hidden="true" customHeight="false" outlineLevel="2" collapsed="false">
      <c r="B91" s="2" t="s">
        <v>189</v>
      </c>
    </row>
    <row r="92" customFormat="false" ht="12.75" hidden="true" customHeight="false" outlineLevel="2" collapsed="false">
      <c r="B92" s="2" t="s">
        <v>189</v>
      </c>
    </row>
    <row r="93" customFormat="false" ht="12.75" hidden="true" customHeight="false" outlineLevel="2" collapsed="false">
      <c r="B93" s="2" t="s">
        <v>189</v>
      </c>
    </row>
    <row r="94" customFormat="false" ht="12.75" hidden="false" customHeight="false" outlineLevel="1" collapsed="true">
      <c r="A94" s="21" t="s">
        <v>543</v>
      </c>
      <c r="B94" s="2" t="n">
        <f aca="false">SUBTOTAL(3,B91:B93)</f>
        <v>3</v>
      </c>
    </row>
    <row r="95" customFormat="false" ht="12.75" hidden="true" customHeight="false" outlineLevel="2" collapsed="false">
      <c r="B95" s="8" t="s">
        <v>308</v>
      </c>
    </row>
    <row r="96" customFormat="false" ht="12.75" hidden="true" customHeight="false" outlineLevel="2" collapsed="false">
      <c r="B96" s="8" t="s">
        <v>308</v>
      </c>
    </row>
    <row r="97" customFormat="false" ht="12.75" hidden="false" customHeight="false" outlineLevel="1" collapsed="true">
      <c r="A97" s="21" t="s">
        <v>544</v>
      </c>
      <c r="B97" s="8" t="n">
        <f aca="false">SUBTOTAL(3,B95:B96)</f>
        <v>2</v>
      </c>
    </row>
    <row r="98" customFormat="false" ht="12.75" hidden="true" customHeight="false" outlineLevel="2" collapsed="false">
      <c r="B98" s="2" t="s">
        <v>420</v>
      </c>
    </row>
    <row r="99" customFormat="false" ht="12.75" hidden="true" customHeight="false" outlineLevel="2" collapsed="false">
      <c r="B99" s="2" t="s">
        <v>420</v>
      </c>
    </row>
    <row r="100" customFormat="false" ht="12.75" hidden="false" customHeight="false" outlineLevel="1" collapsed="true">
      <c r="A100" s="21" t="s">
        <v>545</v>
      </c>
      <c r="B100" s="2" t="n">
        <f aca="false">SUBTOTAL(3,B98:B99)</f>
        <v>2</v>
      </c>
    </row>
    <row r="101" customFormat="false" ht="12.75" hidden="true" customHeight="false" outlineLevel="2" collapsed="false">
      <c r="B101" s="8" t="s">
        <v>174</v>
      </c>
    </row>
    <row r="102" customFormat="false" ht="12.75" hidden="true" customHeight="false" outlineLevel="2" collapsed="false">
      <c r="B102" s="8" t="s">
        <v>174</v>
      </c>
    </row>
    <row r="103" customFormat="false" ht="12.75" hidden="true" customHeight="false" outlineLevel="2" collapsed="false">
      <c r="B103" s="8" t="s">
        <v>174</v>
      </c>
    </row>
    <row r="104" customFormat="false" ht="12.75" hidden="true" customHeight="false" outlineLevel="2" collapsed="false">
      <c r="B104" s="8" t="s">
        <v>174</v>
      </c>
    </row>
    <row r="105" customFormat="false" ht="12.75" hidden="true" customHeight="false" outlineLevel="2" collapsed="false">
      <c r="B105" s="8" t="s">
        <v>174</v>
      </c>
    </row>
    <row r="106" customFormat="false" ht="12.75" hidden="true" customHeight="false" outlineLevel="2" collapsed="false">
      <c r="B106" s="8" t="s">
        <v>174</v>
      </c>
    </row>
    <row r="107" customFormat="false" ht="12.75" hidden="true" customHeight="false" outlineLevel="2" collapsed="false">
      <c r="B107" s="8" t="s">
        <v>174</v>
      </c>
    </row>
    <row r="108" customFormat="false" ht="12.75" hidden="true" customHeight="false" outlineLevel="2" collapsed="false">
      <c r="B108" s="8" t="s">
        <v>174</v>
      </c>
    </row>
    <row r="109" customFormat="false" ht="12.75" hidden="true" customHeight="false" outlineLevel="2" collapsed="false">
      <c r="B109" s="8" t="s">
        <v>174</v>
      </c>
      <c r="C109" s="8"/>
    </row>
    <row r="110" customFormat="false" ht="12.75" hidden="true" customHeight="false" outlineLevel="2" collapsed="false">
      <c r="B110" s="8" t="s">
        <v>174</v>
      </c>
      <c r="C110" s="8"/>
    </row>
    <row r="111" customFormat="false" ht="12.75" hidden="true" customHeight="false" outlineLevel="2" collapsed="false">
      <c r="B111" s="8" t="s">
        <v>174</v>
      </c>
      <c r="C111" s="8"/>
    </row>
    <row r="112" customFormat="false" ht="12.75" hidden="true" customHeight="false" outlineLevel="2" collapsed="false">
      <c r="B112" s="8" t="s">
        <v>174</v>
      </c>
    </row>
    <row r="113" customFormat="false" ht="12.75" hidden="true" customHeight="false" outlineLevel="2" collapsed="false">
      <c r="B113" s="8" t="s">
        <v>174</v>
      </c>
    </row>
    <row r="114" customFormat="false" ht="12.75" hidden="true" customHeight="false" outlineLevel="2" collapsed="false">
      <c r="B114" s="8" t="s">
        <v>174</v>
      </c>
    </row>
    <row r="115" customFormat="false" ht="12.75" hidden="true" customHeight="false" outlineLevel="2" collapsed="false">
      <c r="B115" s="8" t="s">
        <v>174</v>
      </c>
      <c r="C115" s="8"/>
    </row>
    <row r="116" customFormat="false" ht="12.75" hidden="true" customHeight="false" outlineLevel="2" collapsed="false">
      <c r="B116" s="8" t="s">
        <v>174</v>
      </c>
      <c r="C116" s="8"/>
    </row>
    <row r="117" customFormat="false" ht="12.75" hidden="true" customHeight="false" outlineLevel="2" collapsed="false">
      <c r="B117" s="8" t="s">
        <v>174</v>
      </c>
      <c r="C117" s="8"/>
    </row>
    <row r="118" customFormat="false" ht="12.75" hidden="true" customHeight="false" outlineLevel="2" collapsed="false">
      <c r="B118" s="8" t="s">
        <v>174</v>
      </c>
      <c r="C118" s="8"/>
    </row>
    <row r="119" customFormat="false" ht="12.75" hidden="true" customHeight="false" outlineLevel="2" collapsed="false">
      <c r="B119" s="8" t="s">
        <v>174</v>
      </c>
      <c r="C119" s="8"/>
    </row>
    <row r="120" customFormat="false" ht="12.75" hidden="true" customHeight="false" outlineLevel="2" collapsed="false">
      <c r="B120" s="8" t="s">
        <v>174</v>
      </c>
      <c r="C120" s="8"/>
    </row>
    <row r="121" customFormat="false" ht="12.75" hidden="true" customHeight="false" outlineLevel="2" collapsed="false">
      <c r="B121" s="8" t="s">
        <v>174</v>
      </c>
      <c r="C121" s="8"/>
    </row>
    <row r="122" customFormat="false" ht="12.75" hidden="true" customHeight="false" outlineLevel="2" collapsed="false">
      <c r="B122" s="8" t="s">
        <v>174</v>
      </c>
      <c r="C122" s="8"/>
    </row>
    <row r="123" customFormat="false" ht="12.75" hidden="true" customHeight="false" outlineLevel="2" collapsed="false">
      <c r="B123" s="8" t="s">
        <v>174</v>
      </c>
      <c r="C123" s="8"/>
    </row>
    <row r="124" customFormat="false" ht="12.75" hidden="true" customHeight="false" outlineLevel="2" collapsed="false">
      <c r="B124" s="8" t="s">
        <v>174</v>
      </c>
      <c r="C124" s="8"/>
    </row>
    <row r="125" customFormat="false" ht="12.75" hidden="true" customHeight="false" outlineLevel="2" collapsed="false">
      <c r="B125" s="8" t="s">
        <v>174</v>
      </c>
      <c r="C125" s="8"/>
    </row>
    <row r="126" customFormat="false" ht="12.75" hidden="true" customHeight="false" outlineLevel="2" collapsed="false">
      <c r="B126" s="8" t="s">
        <v>174</v>
      </c>
      <c r="C126" s="8"/>
    </row>
    <row r="127" customFormat="false" ht="12.75" hidden="true" customHeight="false" outlineLevel="2" collapsed="false">
      <c r="B127" s="8" t="s">
        <v>174</v>
      </c>
      <c r="C127" s="8"/>
    </row>
    <row r="128" customFormat="false" ht="12.75" hidden="true" customHeight="false" outlineLevel="2" collapsed="false">
      <c r="B128" s="8" t="s">
        <v>174</v>
      </c>
      <c r="C128" s="8"/>
    </row>
    <row r="129" customFormat="false" ht="12.75" hidden="true" customHeight="false" outlineLevel="2" collapsed="false">
      <c r="B129" s="8" t="s">
        <v>174</v>
      </c>
      <c r="C129" s="8"/>
    </row>
    <row r="130" customFormat="false" ht="12.75" hidden="true" customHeight="false" outlineLevel="2" collapsed="false">
      <c r="B130" s="8" t="s">
        <v>174</v>
      </c>
      <c r="C130" s="8"/>
    </row>
    <row r="131" customFormat="false" ht="12.75" hidden="true" customHeight="false" outlineLevel="2" collapsed="false">
      <c r="B131" s="2" t="s">
        <v>174</v>
      </c>
      <c r="C131" s="8"/>
    </row>
    <row r="132" customFormat="false" ht="12.75" hidden="true" customHeight="false" outlineLevel="2" collapsed="false">
      <c r="B132" s="2" t="s">
        <v>174</v>
      </c>
      <c r="C132" s="8"/>
    </row>
    <row r="133" customFormat="false" ht="12.75" hidden="true" customHeight="false" outlineLevel="2" collapsed="false">
      <c r="B133" s="2" t="s">
        <v>174</v>
      </c>
      <c r="C133" s="8"/>
    </row>
    <row r="134" customFormat="false" ht="12.75" hidden="true" customHeight="false" outlineLevel="2" collapsed="false">
      <c r="B134" s="2" t="s">
        <v>174</v>
      </c>
      <c r="C134" s="8"/>
    </row>
    <row r="135" customFormat="false" ht="12.75" hidden="true" customHeight="false" outlineLevel="2" collapsed="false">
      <c r="B135" s="2" t="s">
        <v>174</v>
      </c>
      <c r="C135" s="8"/>
    </row>
    <row r="136" customFormat="false" ht="12.75" hidden="true" customHeight="false" outlineLevel="2" collapsed="false">
      <c r="B136" s="2" t="s">
        <v>174</v>
      </c>
      <c r="C136" s="8"/>
    </row>
    <row r="137" customFormat="false" ht="12.75" hidden="true" customHeight="false" outlineLevel="2" collapsed="false">
      <c r="B137" s="2" t="s">
        <v>174</v>
      </c>
      <c r="C137" s="8"/>
    </row>
    <row r="138" customFormat="false" ht="12.75" hidden="true" customHeight="false" outlineLevel="2" collapsed="false">
      <c r="B138" s="2" t="s">
        <v>174</v>
      </c>
      <c r="C138" s="8"/>
    </row>
    <row r="139" customFormat="false" ht="12.75" hidden="true" customHeight="false" outlineLevel="2" collapsed="false">
      <c r="B139" s="2" t="s">
        <v>174</v>
      </c>
      <c r="C139" s="8"/>
    </row>
    <row r="140" customFormat="false" ht="12.75" hidden="true" customHeight="false" outlineLevel="2" collapsed="false">
      <c r="B140" s="2" t="s">
        <v>174</v>
      </c>
      <c r="C140" s="8"/>
    </row>
    <row r="141" customFormat="false" ht="12.75" hidden="true" customHeight="false" outlineLevel="2" collapsed="false">
      <c r="B141" s="2" t="s">
        <v>174</v>
      </c>
      <c r="C141" s="8"/>
    </row>
    <row r="142" customFormat="false" ht="12.75" hidden="true" customHeight="false" outlineLevel="2" collapsed="false">
      <c r="B142" s="2" t="s">
        <v>174</v>
      </c>
      <c r="C142" s="8"/>
    </row>
    <row r="143" customFormat="false" ht="12.75" hidden="true" customHeight="false" outlineLevel="2" collapsed="false">
      <c r="B143" s="2" t="s">
        <v>174</v>
      </c>
      <c r="C143" s="8"/>
    </row>
    <row r="144" customFormat="false" ht="12.75" hidden="true" customHeight="false" outlineLevel="2" collapsed="false">
      <c r="B144" s="2" t="s">
        <v>174</v>
      </c>
      <c r="C144" s="8"/>
    </row>
    <row r="145" customFormat="false" ht="12.75" hidden="true" customHeight="false" outlineLevel="2" collapsed="false">
      <c r="B145" s="2" t="s">
        <v>174</v>
      </c>
      <c r="C145" s="8"/>
    </row>
    <row r="146" customFormat="false" ht="12.75" hidden="true" customHeight="false" outlineLevel="2" collapsed="false">
      <c r="B146" s="2" t="s">
        <v>174</v>
      </c>
      <c r="C146" s="8"/>
    </row>
    <row r="147" customFormat="false" ht="12.75" hidden="true" customHeight="false" outlineLevel="2" collapsed="false">
      <c r="B147" s="2" t="s">
        <v>174</v>
      </c>
      <c r="C147" s="8"/>
    </row>
    <row r="148" customFormat="false" ht="12.75" hidden="true" customHeight="false" outlineLevel="2" collapsed="false">
      <c r="B148" s="2" t="s">
        <v>174</v>
      </c>
      <c r="C148" s="8"/>
    </row>
    <row r="149" customFormat="false" ht="12.75" hidden="true" customHeight="false" outlineLevel="2" collapsed="false">
      <c r="B149" s="2" t="s">
        <v>174</v>
      </c>
      <c r="C149" s="8"/>
    </row>
    <row r="150" customFormat="false" ht="12.75" hidden="true" customHeight="false" outlineLevel="2" collapsed="false">
      <c r="B150" s="2" t="s">
        <v>174</v>
      </c>
      <c r="C150" s="8"/>
    </row>
    <row r="151" customFormat="false" ht="12.75" hidden="true" customHeight="false" outlineLevel="2" collapsed="false">
      <c r="B151" s="2" t="s">
        <v>174</v>
      </c>
      <c r="C151" s="8"/>
    </row>
    <row r="152" customFormat="false" ht="12.75" hidden="true" customHeight="false" outlineLevel="2" collapsed="false">
      <c r="B152" s="2" t="s">
        <v>174</v>
      </c>
      <c r="C152" s="8"/>
    </row>
    <row r="153" customFormat="false" ht="12.75" hidden="true" customHeight="false" outlineLevel="2" collapsed="false">
      <c r="B153" s="2" t="s">
        <v>174</v>
      </c>
      <c r="C153" s="8"/>
    </row>
    <row r="154" customFormat="false" ht="12.75" hidden="true" customHeight="false" outlineLevel="2" collapsed="false">
      <c r="B154" s="2" t="s">
        <v>174</v>
      </c>
      <c r="C154" s="8"/>
    </row>
    <row r="155" customFormat="false" ht="12.75" hidden="true" customHeight="false" outlineLevel="2" collapsed="false">
      <c r="B155" s="2" t="s">
        <v>174</v>
      </c>
      <c r="C155" s="8"/>
    </row>
    <row r="156" customFormat="false" ht="12.75" hidden="false" customHeight="false" outlineLevel="1" collapsed="true">
      <c r="A156" s="21" t="s">
        <v>546</v>
      </c>
      <c r="B156" s="2" t="n">
        <f aca="false">SUBTOTAL(3,B101:B155)</f>
        <v>55</v>
      </c>
      <c r="C156" s="8"/>
    </row>
    <row r="157" customFormat="false" ht="12.75" hidden="true" customHeight="false" outlineLevel="2" collapsed="false">
      <c r="B157" s="8" t="s">
        <v>171</v>
      </c>
      <c r="C157" s="8"/>
    </row>
    <row r="158" customFormat="false" ht="12.75" hidden="true" customHeight="false" outlineLevel="2" collapsed="false">
      <c r="B158" s="8" t="s">
        <v>171</v>
      </c>
      <c r="C158" s="8"/>
    </row>
    <row r="159" customFormat="false" ht="12.75" hidden="true" customHeight="false" outlineLevel="2" collapsed="false">
      <c r="B159" s="8" t="s">
        <v>171</v>
      </c>
      <c r="C159" s="8"/>
    </row>
    <row r="160" customFormat="false" ht="12.75" hidden="true" customHeight="false" outlineLevel="2" collapsed="false">
      <c r="B160" s="8" t="s">
        <v>171</v>
      </c>
      <c r="C160" s="8"/>
    </row>
    <row r="161" customFormat="false" ht="12.75" hidden="true" customHeight="false" outlineLevel="2" collapsed="false">
      <c r="B161" s="8" t="s">
        <v>171</v>
      </c>
      <c r="C161" s="8"/>
    </row>
    <row r="162" customFormat="false" ht="12.75" hidden="true" customHeight="false" outlineLevel="2" collapsed="false">
      <c r="B162" s="8" t="s">
        <v>171</v>
      </c>
    </row>
    <row r="163" customFormat="false" ht="12.75" hidden="true" customHeight="false" outlineLevel="2" collapsed="false">
      <c r="B163" s="8" t="s">
        <v>171</v>
      </c>
    </row>
    <row r="164" customFormat="false" ht="12.75" hidden="true" customHeight="false" outlineLevel="2" collapsed="false">
      <c r="B164" s="8" t="s">
        <v>171</v>
      </c>
    </row>
    <row r="165" customFormat="false" ht="12.75" hidden="true" customHeight="false" outlineLevel="2" collapsed="false">
      <c r="B165" s="8" t="s">
        <v>171</v>
      </c>
    </row>
    <row r="166" customFormat="false" ht="12.75" hidden="true" customHeight="false" outlineLevel="2" collapsed="false">
      <c r="B166" s="8" t="s">
        <v>171</v>
      </c>
    </row>
    <row r="167" customFormat="false" ht="12.75" hidden="true" customHeight="false" outlineLevel="2" collapsed="false">
      <c r="B167" s="8" t="s">
        <v>171</v>
      </c>
    </row>
    <row r="168" customFormat="false" ht="12.75" hidden="true" customHeight="false" outlineLevel="2" collapsed="false">
      <c r="B168" s="8" t="s">
        <v>171</v>
      </c>
    </row>
    <row r="169" customFormat="false" ht="12.75" hidden="true" customHeight="false" outlineLevel="2" collapsed="false">
      <c r="B169" s="8" t="s">
        <v>171</v>
      </c>
    </row>
    <row r="170" customFormat="false" ht="12.75" hidden="true" customHeight="false" outlineLevel="2" collapsed="false">
      <c r="B170" s="8" t="s">
        <v>171</v>
      </c>
    </row>
    <row r="171" customFormat="false" ht="12.75" hidden="true" customHeight="false" outlineLevel="2" collapsed="false">
      <c r="B171" s="8" t="s">
        <v>171</v>
      </c>
    </row>
    <row r="172" customFormat="false" ht="12.75" hidden="true" customHeight="false" outlineLevel="2" collapsed="false">
      <c r="B172" s="8" t="s">
        <v>171</v>
      </c>
    </row>
    <row r="173" customFormat="false" ht="12.75" hidden="false" customHeight="false" outlineLevel="1" collapsed="true">
      <c r="A173" s="21" t="s">
        <v>547</v>
      </c>
      <c r="B173" s="8" t="n">
        <f aca="false">SUBTOTAL(3,B157:B172)</f>
        <v>16</v>
      </c>
    </row>
    <row r="174" customFormat="false" ht="12.75" hidden="true" customHeight="false" outlineLevel="2" collapsed="false">
      <c r="B174" s="2" t="s">
        <v>263</v>
      </c>
    </row>
    <row r="175" customFormat="false" ht="12.75" hidden="true" customHeight="false" outlineLevel="2" collapsed="false">
      <c r="B175" s="2" t="s">
        <v>263</v>
      </c>
    </row>
    <row r="176" customFormat="false" ht="12.75" hidden="true" customHeight="false" outlineLevel="2" collapsed="false">
      <c r="B176" s="2" t="s">
        <v>263</v>
      </c>
    </row>
    <row r="177" customFormat="false" ht="12.75" hidden="true" customHeight="false" outlineLevel="2" collapsed="false">
      <c r="B177" s="2" t="s">
        <v>263</v>
      </c>
    </row>
    <row r="178" customFormat="false" ht="12.75" hidden="true" customHeight="false" outlineLevel="2" collapsed="false">
      <c r="B178" s="2" t="s">
        <v>263</v>
      </c>
    </row>
    <row r="179" customFormat="false" ht="12.75" hidden="true" customHeight="false" outlineLevel="2" collapsed="false">
      <c r="B179" s="2" t="s">
        <v>263</v>
      </c>
    </row>
    <row r="180" customFormat="false" ht="12.75" hidden="true" customHeight="false" outlineLevel="2" collapsed="false">
      <c r="B180" s="2" t="s">
        <v>263</v>
      </c>
    </row>
    <row r="181" customFormat="false" ht="12.75" hidden="true" customHeight="false" outlineLevel="2" collapsed="false">
      <c r="B181" s="2" t="s">
        <v>263</v>
      </c>
    </row>
    <row r="182" customFormat="false" ht="12.75" hidden="true" customHeight="false" outlineLevel="2" collapsed="false">
      <c r="B182" s="2" t="s">
        <v>263</v>
      </c>
    </row>
    <row r="183" customFormat="false" ht="12.75" hidden="true" customHeight="false" outlineLevel="2" collapsed="false">
      <c r="B183" s="2" t="s">
        <v>263</v>
      </c>
    </row>
    <row r="184" customFormat="false" ht="12.75" hidden="false" customHeight="false" outlineLevel="1" collapsed="true">
      <c r="A184" s="21" t="s">
        <v>548</v>
      </c>
      <c r="B184" s="2" t="n">
        <f aca="false">SUBTOTAL(3,B174:B183)</f>
        <v>10</v>
      </c>
    </row>
    <row r="185" customFormat="false" ht="12.75" hidden="true" customHeight="false" outlineLevel="2" collapsed="false">
      <c r="B185" s="2" t="s">
        <v>388</v>
      </c>
    </row>
    <row r="186" customFormat="false" ht="12.75" hidden="true" customHeight="false" outlineLevel="2" collapsed="false">
      <c r="B186" s="2" t="s">
        <v>388</v>
      </c>
    </row>
    <row r="187" customFormat="false" ht="12.75" hidden="true" customHeight="false" outlineLevel="2" collapsed="false">
      <c r="B187" s="2" t="s">
        <v>388</v>
      </c>
    </row>
    <row r="188" customFormat="false" ht="12.75" hidden="true" customHeight="false" outlineLevel="2" collapsed="false">
      <c r="B188" s="2" t="s">
        <v>388</v>
      </c>
    </row>
    <row r="189" customFormat="false" ht="12.75" hidden="true" customHeight="false" outlineLevel="2" collapsed="false">
      <c r="B189" s="2" t="s">
        <v>388</v>
      </c>
    </row>
    <row r="190" customFormat="false" ht="12.75" hidden="true" customHeight="false" outlineLevel="2" collapsed="false">
      <c r="B190" s="2" t="s">
        <v>388</v>
      </c>
    </row>
    <row r="191" customFormat="false" ht="12.75" hidden="true" customHeight="false" outlineLevel="2" collapsed="false">
      <c r="B191" s="2" t="s">
        <v>388</v>
      </c>
    </row>
    <row r="192" customFormat="false" ht="12.75" hidden="true" customHeight="false" outlineLevel="2" collapsed="false">
      <c r="B192" s="2" t="s">
        <v>388</v>
      </c>
    </row>
    <row r="193" customFormat="false" ht="12.75" hidden="true" customHeight="false" outlineLevel="2" collapsed="false">
      <c r="B193" s="2" t="s">
        <v>388</v>
      </c>
    </row>
    <row r="194" customFormat="false" ht="12.75" hidden="true" customHeight="false" outlineLevel="2" collapsed="false">
      <c r="B194" s="2" t="s">
        <v>388</v>
      </c>
    </row>
    <row r="195" customFormat="false" ht="12.75" hidden="true" customHeight="false" outlineLevel="2" collapsed="false">
      <c r="B195" s="2" t="s">
        <v>388</v>
      </c>
    </row>
    <row r="196" customFormat="false" ht="12.75" hidden="true" customHeight="false" outlineLevel="2" collapsed="false">
      <c r="B196" s="2" t="s">
        <v>388</v>
      </c>
    </row>
    <row r="197" customFormat="false" ht="12.75" hidden="true" customHeight="false" outlineLevel="2" collapsed="false">
      <c r="B197" s="2" t="s">
        <v>388</v>
      </c>
    </row>
    <row r="198" customFormat="false" ht="12.75" hidden="true" customHeight="false" outlineLevel="2" collapsed="false">
      <c r="B198" s="2" t="s">
        <v>388</v>
      </c>
    </row>
    <row r="199" customFormat="false" ht="12.75" hidden="true" customHeight="false" outlineLevel="2" collapsed="false">
      <c r="B199" s="2" t="s">
        <v>388</v>
      </c>
    </row>
    <row r="200" customFormat="false" ht="12.75" hidden="true" customHeight="false" outlineLevel="2" collapsed="false">
      <c r="B200" s="2" t="s">
        <v>388</v>
      </c>
    </row>
    <row r="201" customFormat="false" ht="12.75" hidden="true" customHeight="false" outlineLevel="2" collapsed="false">
      <c r="B201" s="2" t="s">
        <v>388</v>
      </c>
    </row>
    <row r="202" customFormat="false" ht="12.75" hidden="true" customHeight="false" outlineLevel="2" collapsed="false">
      <c r="B202" s="2" t="s">
        <v>388</v>
      </c>
    </row>
    <row r="203" customFormat="false" ht="12.75" hidden="true" customHeight="false" outlineLevel="2" collapsed="false">
      <c r="B203" s="2" t="s">
        <v>388</v>
      </c>
    </row>
    <row r="204" customFormat="false" ht="12.75" hidden="true" customHeight="false" outlineLevel="2" collapsed="false">
      <c r="B204" s="2" t="s">
        <v>388</v>
      </c>
    </row>
    <row r="205" customFormat="false" ht="12.75" hidden="true" customHeight="false" outlineLevel="2" collapsed="false">
      <c r="B205" s="2" t="s">
        <v>388</v>
      </c>
    </row>
    <row r="206" customFormat="false" ht="12.75" hidden="true" customHeight="false" outlineLevel="2" collapsed="false">
      <c r="B206" s="2" t="s">
        <v>388</v>
      </c>
    </row>
    <row r="207" customFormat="false" ht="12.75" hidden="true" customHeight="false" outlineLevel="2" collapsed="false">
      <c r="B207" s="2" t="s">
        <v>388</v>
      </c>
    </row>
    <row r="208" customFormat="false" ht="12.75" hidden="true" customHeight="false" outlineLevel="2" collapsed="false">
      <c r="B208" s="2" t="s">
        <v>388</v>
      </c>
    </row>
    <row r="209" customFormat="false" ht="12.75" hidden="true" customHeight="false" outlineLevel="2" collapsed="false">
      <c r="B209" s="2" t="s">
        <v>388</v>
      </c>
    </row>
    <row r="210" customFormat="false" ht="12.75" hidden="true" customHeight="false" outlineLevel="2" collapsed="false">
      <c r="B210" s="2" t="s">
        <v>388</v>
      </c>
    </row>
    <row r="211" customFormat="false" ht="12.75" hidden="true" customHeight="false" outlineLevel="2" collapsed="false">
      <c r="B211" s="2" t="s">
        <v>388</v>
      </c>
    </row>
    <row r="212" customFormat="false" ht="12.75" hidden="true" customHeight="false" outlineLevel="2" collapsed="false">
      <c r="B212" s="2" t="s">
        <v>388</v>
      </c>
    </row>
    <row r="213" customFormat="false" ht="12.75" hidden="true" customHeight="false" outlineLevel="2" collapsed="false">
      <c r="B213" s="2" t="s">
        <v>388</v>
      </c>
    </row>
    <row r="214" customFormat="false" ht="12.75" hidden="true" customHeight="false" outlineLevel="2" collapsed="false">
      <c r="B214" s="2" t="s">
        <v>388</v>
      </c>
    </row>
    <row r="215" customFormat="false" ht="12.75" hidden="true" customHeight="false" outlineLevel="2" collapsed="false">
      <c r="B215" s="2" t="s">
        <v>388</v>
      </c>
    </row>
    <row r="216" customFormat="false" ht="12.75" hidden="true" customHeight="false" outlineLevel="2" collapsed="false">
      <c r="B216" s="2" t="s">
        <v>388</v>
      </c>
    </row>
    <row r="217" customFormat="false" ht="12.75" hidden="true" customHeight="false" outlineLevel="2" collapsed="false">
      <c r="B217" s="2" t="s">
        <v>388</v>
      </c>
    </row>
    <row r="218" customFormat="false" ht="12.75" hidden="true" customHeight="false" outlineLevel="2" collapsed="false">
      <c r="B218" s="2" t="s">
        <v>388</v>
      </c>
    </row>
    <row r="219" customFormat="false" ht="12.75" hidden="true" customHeight="false" outlineLevel="2" collapsed="false">
      <c r="B219" s="2" t="s">
        <v>388</v>
      </c>
    </row>
    <row r="220" customFormat="false" ht="12.75" hidden="true" customHeight="false" outlineLevel="2" collapsed="false">
      <c r="B220" s="2" t="s">
        <v>388</v>
      </c>
    </row>
    <row r="221" customFormat="false" ht="12.75" hidden="true" customHeight="false" outlineLevel="2" collapsed="false">
      <c r="B221" s="2" t="s">
        <v>388</v>
      </c>
    </row>
    <row r="222" customFormat="false" ht="12.75" hidden="true" customHeight="false" outlineLevel="2" collapsed="false">
      <c r="B222" s="2" t="s">
        <v>388</v>
      </c>
    </row>
    <row r="223" customFormat="false" ht="12.75" hidden="true" customHeight="false" outlineLevel="2" collapsed="false">
      <c r="B223" s="2" t="s">
        <v>388</v>
      </c>
    </row>
    <row r="224" customFormat="false" ht="12.75" hidden="true" customHeight="false" outlineLevel="2" collapsed="false">
      <c r="B224" s="2" t="s">
        <v>388</v>
      </c>
    </row>
    <row r="225" customFormat="false" ht="12.75" hidden="true" customHeight="false" outlineLevel="2" collapsed="false">
      <c r="B225" s="2" t="s">
        <v>388</v>
      </c>
    </row>
    <row r="226" customFormat="false" ht="12.75" hidden="true" customHeight="false" outlineLevel="2" collapsed="false">
      <c r="B226" s="2" t="s">
        <v>388</v>
      </c>
    </row>
    <row r="227" customFormat="false" ht="12.75" hidden="true" customHeight="false" outlineLevel="2" collapsed="false">
      <c r="B227" s="2" t="s">
        <v>388</v>
      </c>
    </row>
    <row r="228" customFormat="false" ht="12.75" hidden="true" customHeight="false" outlineLevel="2" collapsed="false">
      <c r="B228" s="2" t="s">
        <v>388</v>
      </c>
    </row>
    <row r="229" customFormat="false" ht="12.75" hidden="true" customHeight="false" outlineLevel="2" collapsed="false">
      <c r="B229" s="2" t="s">
        <v>388</v>
      </c>
    </row>
    <row r="230" customFormat="false" ht="12.75" hidden="true" customHeight="false" outlineLevel="2" collapsed="false">
      <c r="B230" s="2" t="s">
        <v>388</v>
      </c>
    </row>
    <row r="231" customFormat="false" ht="12.75" hidden="true" customHeight="false" outlineLevel="2" collapsed="false">
      <c r="B231" s="2" t="s">
        <v>388</v>
      </c>
    </row>
    <row r="232" customFormat="false" ht="12.75" hidden="true" customHeight="false" outlineLevel="2" collapsed="false">
      <c r="B232" s="2" t="s">
        <v>388</v>
      </c>
    </row>
    <row r="233" customFormat="false" ht="12.75" hidden="true" customHeight="false" outlineLevel="2" collapsed="false">
      <c r="B233" s="2" t="s">
        <v>388</v>
      </c>
    </row>
    <row r="234" customFormat="false" ht="12.75" hidden="true" customHeight="false" outlineLevel="2" collapsed="false">
      <c r="B234" s="2" t="s">
        <v>388</v>
      </c>
    </row>
    <row r="235" customFormat="false" ht="12.75" hidden="true" customHeight="false" outlineLevel="2" collapsed="false">
      <c r="B235" s="2" t="s">
        <v>388</v>
      </c>
    </row>
    <row r="236" customFormat="false" ht="12.75" hidden="true" customHeight="false" outlineLevel="2" collapsed="false">
      <c r="B236" s="2" t="s">
        <v>388</v>
      </c>
    </row>
    <row r="237" customFormat="false" ht="12.75" hidden="true" customHeight="false" outlineLevel="2" collapsed="false">
      <c r="B237" s="2" t="s">
        <v>388</v>
      </c>
    </row>
    <row r="238" customFormat="false" ht="12.75" hidden="true" customHeight="false" outlineLevel="2" collapsed="false">
      <c r="B238" s="2" t="s">
        <v>388</v>
      </c>
    </row>
    <row r="239" customFormat="false" ht="12.75" hidden="true" customHeight="false" outlineLevel="2" collapsed="false">
      <c r="B239" s="2" t="s">
        <v>388</v>
      </c>
    </row>
    <row r="240" customFormat="false" ht="12.75" hidden="true" customHeight="false" outlineLevel="2" collapsed="false">
      <c r="B240" s="2" t="s">
        <v>388</v>
      </c>
    </row>
    <row r="241" customFormat="false" ht="12.75" hidden="true" customHeight="false" outlineLevel="2" collapsed="false">
      <c r="B241" s="2" t="s">
        <v>388</v>
      </c>
    </row>
    <row r="242" customFormat="false" ht="12.75" hidden="true" customHeight="false" outlineLevel="2" collapsed="false">
      <c r="B242" s="2" t="s">
        <v>388</v>
      </c>
    </row>
    <row r="243" customFormat="false" ht="12.75" hidden="true" customHeight="false" outlineLevel="2" collapsed="false">
      <c r="B243" s="2" t="s">
        <v>388</v>
      </c>
    </row>
    <row r="244" customFormat="false" ht="12.75" hidden="true" customHeight="false" outlineLevel="2" collapsed="false">
      <c r="B244" s="2" t="s">
        <v>388</v>
      </c>
    </row>
    <row r="245" customFormat="false" ht="12.75" hidden="false" customHeight="false" outlineLevel="1" collapsed="true">
      <c r="A245" s="21" t="s">
        <v>549</v>
      </c>
      <c r="B245" s="2" t="n">
        <f aca="false">SUBTOTAL(3,B185:B244)</f>
        <v>60</v>
      </c>
      <c r="D245" s="24" t="n">
        <v>116</v>
      </c>
    </row>
    <row r="246" customFormat="false" ht="12.75" hidden="true" customHeight="false" outlineLevel="2" collapsed="false">
      <c r="B246" s="2" t="s">
        <v>405</v>
      </c>
    </row>
    <row r="247" customFormat="false" ht="12.75" hidden="true" customHeight="false" outlineLevel="2" collapsed="false">
      <c r="B247" s="2" t="s">
        <v>405</v>
      </c>
    </row>
    <row r="248" customFormat="false" ht="12.75" hidden="true" customHeight="false" outlineLevel="2" collapsed="false">
      <c r="B248" s="2" t="s">
        <v>405</v>
      </c>
    </row>
    <row r="249" customFormat="false" ht="12.75" hidden="true" customHeight="false" outlineLevel="2" collapsed="false">
      <c r="B249" s="2" t="s">
        <v>405</v>
      </c>
    </row>
    <row r="250" customFormat="false" ht="12.75" hidden="true" customHeight="false" outlineLevel="2" collapsed="false">
      <c r="B250" s="2" t="s">
        <v>405</v>
      </c>
    </row>
    <row r="251" customFormat="false" ht="12.75" hidden="true" customHeight="false" outlineLevel="2" collapsed="false">
      <c r="B251" s="2" t="s">
        <v>405</v>
      </c>
    </row>
    <row r="252" customFormat="false" ht="12.75" hidden="true" customHeight="false" outlineLevel="2" collapsed="false">
      <c r="B252" s="2" t="s">
        <v>405</v>
      </c>
    </row>
    <row r="253" customFormat="false" ht="12.75" hidden="true" customHeight="false" outlineLevel="2" collapsed="false">
      <c r="B253" s="2" t="s">
        <v>405</v>
      </c>
    </row>
    <row r="254" customFormat="false" ht="12.75" hidden="true" customHeight="false" outlineLevel="2" collapsed="false">
      <c r="B254" s="2" t="s">
        <v>405</v>
      </c>
    </row>
    <row r="255" customFormat="false" ht="12.75" hidden="true" customHeight="false" outlineLevel="2" collapsed="false">
      <c r="B255" s="2" t="s">
        <v>405</v>
      </c>
    </row>
    <row r="256" customFormat="false" ht="12.75" hidden="true" customHeight="false" outlineLevel="2" collapsed="false">
      <c r="B256" s="2" t="s">
        <v>405</v>
      </c>
    </row>
    <row r="257" customFormat="false" ht="12.75" hidden="true" customHeight="false" outlineLevel="2" collapsed="false">
      <c r="B257" s="2" t="s">
        <v>405</v>
      </c>
    </row>
    <row r="258" customFormat="false" ht="12.75" hidden="true" customHeight="false" outlineLevel="2" collapsed="false">
      <c r="B258" s="2" t="s">
        <v>405</v>
      </c>
    </row>
    <row r="259" customFormat="false" ht="12.75" hidden="true" customHeight="false" outlineLevel="2" collapsed="false">
      <c r="B259" s="2" t="s">
        <v>405</v>
      </c>
    </row>
    <row r="260" customFormat="false" ht="12.75" hidden="true" customHeight="false" outlineLevel="2" collapsed="false">
      <c r="B260" s="2" t="s">
        <v>405</v>
      </c>
    </row>
    <row r="261" customFormat="false" ht="12.75" hidden="true" customHeight="false" outlineLevel="2" collapsed="false">
      <c r="B261" s="2" t="s">
        <v>405</v>
      </c>
    </row>
    <row r="262" customFormat="false" ht="12.75" hidden="true" customHeight="false" outlineLevel="2" collapsed="false">
      <c r="B262" s="2" t="s">
        <v>405</v>
      </c>
    </row>
    <row r="263" customFormat="false" ht="12.75" hidden="true" customHeight="false" outlineLevel="2" collapsed="false">
      <c r="B263" s="2" t="s">
        <v>405</v>
      </c>
    </row>
    <row r="264" customFormat="false" ht="12.75" hidden="true" customHeight="false" outlineLevel="2" collapsed="false">
      <c r="B264" s="2" t="s">
        <v>405</v>
      </c>
    </row>
    <row r="265" customFormat="false" ht="12.75" hidden="true" customHeight="false" outlineLevel="2" collapsed="false">
      <c r="B265" s="2" t="s">
        <v>405</v>
      </c>
    </row>
    <row r="266" customFormat="false" ht="12.75" hidden="true" customHeight="false" outlineLevel="2" collapsed="false">
      <c r="B266" s="2" t="s">
        <v>405</v>
      </c>
    </row>
    <row r="267" customFormat="false" ht="12.75" hidden="true" customHeight="false" outlineLevel="2" collapsed="false">
      <c r="B267" s="2" t="s">
        <v>405</v>
      </c>
    </row>
    <row r="268" customFormat="false" ht="12.75" hidden="true" customHeight="false" outlineLevel="2" collapsed="false">
      <c r="B268" s="2" t="s">
        <v>405</v>
      </c>
    </row>
    <row r="269" customFormat="false" ht="12.75" hidden="true" customHeight="false" outlineLevel="2" collapsed="false">
      <c r="B269" s="2" t="s">
        <v>405</v>
      </c>
    </row>
    <row r="270" customFormat="false" ht="12.75" hidden="true" customHeight="false" outlineLevel="2" collapsed="false">
      <c r="B270" s="2" t="s">
        <v>405</v>
      </c>
    </row>
    <row r="271" customFormat="false" ht="12.75" hidden="true" customHeight="false" outlineLevel="2" collapsed="false">
      <c r="B271" s="2" t="s">
        <v>405</v>
      </c>
    </row>
    <row r="272" customFormat="false" ht="12.75" hidden="true" customHeight="false" outlineLevel="2" collapsed="false">
      <c r="B272" s="2" t="s">
        <v>405</v>
      </c>
    </row>
    <row r="273" customFormat="false" ht="12.75" hidden="true" customHeight="false" outlineLevel="2" collapsed="false">
      <c r="B273" s="2" t="s">
        <v>405</v>
      </c>
    </row>
    <row r="274" customFormat="false" ht="12.75" hidden="true" customHeight="false" outlineLevel="2" collapsed="false">
      <c r="B274" s="2" t="s">
        <v>405</v>
      </c>
    </row>
    <row r="275" customFormat="false" ht="12.75" hidden="true" customHeight="false" outlineLevel="2" collapsed="false">
      <c r="B275" s="2" t="s">
        <v>405</v>
      </c>
    </row>
    <row r="276" customFormat="false" ht="12.75" hidden="true" customHeight="false" outlineLevel="2" collapsed="false">
      <c r="B276" s="2" t="s">
        <v>405</v>
      </c>
    </row>
    <row r="277" customFormat="false" ht="12.75" hidden="true" customHeight="false" outlineLevel="2" collapsed="false">
      <c r="B277" s="2" t="s">
        <v>405</v>
      </c>
    </row>
    <row r="278" customFormat="false" ht="12.75" hidden="true" customHeight="false" outlineLevel="2" collapsed="false">
      <c r="B278" s="2" t="s">
        <v>405</v>
      </c>
    </row>
    <row r="279" customFormat="false" ht="12.75" hidden="true" customHeight="false" outlineLevel="2" collapsed="false">
      <c r="B279" s="2" t="s">
        <v>405</v>
      </c>
    </row>
    <row r="280" customFormat="false" ht="12.75" hidden="true" customHeight="false" outlineLevel="2" collapsed="false">
      <c r="B280" s="2" t="s">
        <v>405</v>
      </c>
    </row>
    <row r="281" customFormat="false" ht="12.75" hidden="true" customHeight="false" outlineLevel="2" collapsed="false">
      <c r="B281" s="2" t="s">
        <v>405</v>
      </c>
    </row>
    <row r="282" customFormat="false" ht="12.75" hidden="true" customHeight="false" outlineLevel="2" collapsed="false">
      <c r="B282" s="2" t="s">
        <v>405</v>
      </c>
    </row>
    <row r="283" customFormat="false" ht="12.75" hidden="true" customHeight="false" outlineLevel="2" collapsed="false">
      <c r="B283" s="2" t="s">
        <v>405</v>
      </c>
    </row>
    <row r="284" customFormat="false" ht="12.75" hidden="true" customHeight="false" outlineLevel="2" collapsed="false">
      <c r="B284" s="2" t="s">
        <v>405</v>
      </c>
    </row>
    <row r="285" customFormat="false" ht="12.75" hidden="true" customHeight="false" outlineLevel="2" collapsed="false">
      <c r="B285" s="2" t="s">
        <v>405</v>
      </c>
    </row>
    <row r="286" customFormat="false" ht="12.75" hidden="true" customHeight="false" outlineLevel="2" collapsed="false">
      <c r="B286" s="2" t="s">
        <v>405</v>
      </c>
    </row>
    <row r="287" customFormat="false" ht="12.75" hidden="true" customHeight="false" outlineLevel="2" collapsed="false">
      <c r="B287" s="2" t="s">
        <v>405</v>
      </c>
    </row>
    <row r="288" customFormat="false" ht="12.75" hidden="true" customHeight="false" outlineLevel="2" collapsed="false">
      <c r="B288" s="2" t="s">
        <v>405</v>
      </c>
    </row>
    <row r="289" customFormat="false" ht="12.75" hidden="true" customHeight="false" outlineLevel="2" collapsed="false">
      <c r="B289" s="2" t="s">
        <v>405</v>
      </c>
    </row>
    <row r="290" customFormat="false" ht="12.75" hidden="true" customHeight="false" outlineLevel="2" collapsed="false">
      <c r="B290" s="2" t="s">
        <v>405</v>
      </c>
    </row>
    <row r="291" customFormat="false" ht="12.75" hidden="true" customHeight="false" outlineLevel="2" collapsed="false">
      <c r="B291" s="2" t="s">
        <v>405</v>
      </c>
    </row>
    <row r="292" customFormat="false" ht="12.75" hidden="true" customHeight="false" outlineLevel="2" collapsed="false">
      <c r="B292" s="2" t="s">
        <v>405</v>
      </c>
    </row>
    <row r="293" customFormat="false" ht="12.75" hidden="true" customHeight="false" outlineLevel="2" collapsed="false">
      <c r="B293" s="2" t="s">
        <v>405</v>
      </c>
    </row>
    <row r="294" customFormat="false" ht="12.75" hidden="true" customHeight="false" outlineLevel="2" collapsed="false">
      <c r="B294" s="2" t="s">
        <v>405</v>
      </c>
    </row>
    <row r="295" customFormat="false" ht="12.75" hidden="true" customHeight="false" outlineLevel="2" collapsed="false">
      <c r="B295" s="2" t="s">
        <v>405</v>
      </c>
    </row>
    <row r="296" customFormat="false" ht="12.75" hidden="true" customHeight="false" outlineLevel="2" collapsed="false">
      <c r="B296" s="2" t="s">
        <v>405</v>
      </c>
    </row>
    <row r="297" customFormat="false" ht="12.75" hidden="true" customHeight="false" outlineLevel="2" collapsed="false">
      <c r="B297" s="2" t="s">
        <v>405</v>
      </c>
    </row>
    <row r="298" customFormat="false" ht="12.75" hidden="true" customHeight="false" outlineLevel="2" collapsed="false">
      <c r="B298" s="2" t="s">
        <v>405</v>
      </c>
    </row>
    <row r="299" customFormat="false" ht="12.75" hidden="true" customHeight="false" outlineLevel="2" collapsed="false">
      <c r="B299" s="2" t="s">
        <v>405</v>
      </c>
    </row>
    <row r="300" customFormat="false" ht="12.75" hidden="true" customHeight="false" outlineLevel="2" collapsed="false">
      <c r="B300" s="2" t="s">
        <v>405</v>
      </c>
    </row>
    <row r="301" customFormat="false" ht="12.75" hidden="true" customHeight="false" outlineLevel="2" collapsed="false">
      <c r="B301" s="2" t="s">
        <v>405</v>
      </c>
    </row>
    <row r="302" customFormat="false" ht="12.75" hidden="false" customHeight="false" outlineLevel="1" collapsed="true">
      <c r="A302" s="21" t="s">
        <v>550</v>
      </c>
      <c r="B302" s="2" t="n">
        <f aca="false">SUBTOTAL(3,B246:B301)</f>
        <v>56</v>
      </c>
    </row>
    <row r="303" customFormat="false" ht="12.75" hidden="true" customHeight="false" outlineLevel="2" collapsed="false">
      <c r="B303" s="2" t="s">
        <v>336</v>
      </c>
    </row>
    <row r="304" customFormat="false" ht="12.75" hidden="false" customHeight="false" outlineLevel="1" collapsed="true">
      <c r="A304" s="21" t="s">
        <v>551</v>
      </c>
      <c r="B304" s="2" t="n">
        <f aca="false">SUBTOTAL(3,B303:B303)</f>
        <v>1</v>
      </c>
      <c r="D304" s="24" t="n">
        <v>1</v>
      </c>
    </row>
    <row r="305" customFormat="false" ht="12.75" hidden="true" customHeight="false" outlineLevel="2" collapsed="false">
      <c r="B305" s="2" t="s">
        <v>487</v>
      </c>
    </row>
    <row r="306" customFormat="false" ht="12.75" hidden="true" customHeight="false" outlineLevel="2" collapsed="false">
      <c r="B306" s="2" t="s">
        <v>487</v>
      </c>
    </row>
    <row r="307" customFormat="false" ht="12.75" hidden="true" customHeight="false" outlineLevel="2" collapsed="false">
      <c r="B307" s="2" t="s">
        <v>487</v>
      </c>
    </row>
    <row r="308" customFormat="false" ht="12.75" hidden="false" customHeight="false" outlineLevel="1" collapsed="true">
      <c r="A308" s="21" t="s">
        <v>552</v>
      </c>
      <c r="B308" s="2" t="n">
        <f aca="false">SUBTOTAL(3,B305:B307)</f>
        <v>3</v>
      </c>
      <c r="D308" s="24" t="n">
        <v>30</v>
      </c>
    </row>
    <row r="309" customFormat="false" ht="12.75" hidden="true" customHeight="false" outlineLevel="2" collapsed="false">
      <c r="B309" s="2" t="s">
        <v>239</v>
      </c>
    </row>
    <row r="310" customFormat="false" ht="12.75" hidden="true" customHeight="false" outlineLevel="2" collapsed="false">
      <c r="B310" s="2" t="s">
        <v>239</v>
      </c>
    </row>
    <row r="311" customFormat="false" ht="12.75" hidden="true" customHeight="false" outlineLevel="2" collapsed="false">
      <c r="B311" s="2" t="s">
        <v>239</v>
      </c>
    </row>
    <row r="312" customFormat="false" ht="12.75" hidden="true" customHeight="false" outlineLevel="2" collapsed="false">
      <c r="B312" s="2" t="s">
        <v>239</v>
      </c>
    </row>
    <row r="313" customFormat="false" ht="12.75" hidden="true" customHeight="false" outlineLevel="2" collapsed="false">
      <c r="B313" s="2" t="s">
        <v>239</v>
      </c>
    </row>
    <row r="314" customFormat="false" ht="12.75" hidden="true" customHeight="false" outlineLevel="2" collapsed="false">
      <c r="B314" s="2" t="s">
        <v>239</v>
      </c>
    </row>
    <row r="315" customFormat="false" ht="12.75" hidden="true" customHeight="false" outlineLevel="2" collapsed="false">
      <c r="B315" s="2" t="s">
        <v>239</v>
      </c>
    </row>
    <row r="316" customFormat="false" ht="12.75" hidden="true" customHeight="false" outlineLevel="2" collapsed="false">
      <c r="B316" s="2" t="s">
        <v>239</v>
      </c>
    </row>
    <row r="317" customFormat="false" ht="12.75" hidden="true" customHeight="false" outlineLevel="2" collapsed="false">
      <c r="B317" s="2" t="s">
        <v>239</v>
      </c>
    </row>
    <row r="318" customFormat="false" ht="12.75" hidden="true" customHeight="false" outlineLevel="2" collapsed="false">
      <c r="B318" s="2" t="s">
        <v>239</v>
      </c>
    </row>
    <row r="319" customFormat="false" ht="12.75" hidden="true" customHeight="false" outlineLevel="2" collapsed="false">
      <c r="B319" s="2" t="s">
        <v>239</v>
      </c>
    </row>
    <row r="320" customFormat="false" ht="12.75" hidden="true" customHeight="false" outlineLevel="2" collapsed="false">
      <c r="B320" s="2" t="s">
        <v>239</v>
      </c>
    </row>
    <row r="321" customFormat="false" ht="12.75" hidden="true" customHeight="false" outlineLevel="2" collapsed="false">
      <c r="B321" s="2" t="s">
        <v>239</v>
      </c>
    </row>
    <row r="322" customFormat="false" ht="12.75" hidden="true" customHeight="false" outlineLevel="2" collapsed="false">
      <c r="B322" s="2" t="s">
        <v>239</v>
      </c>
    </row>
    <row r="323" customFormat="false" ht="12.75" hidden="true" customHeight="false" outlineLevel="2" collapsed="false">
      <c r="B323" s="2" t="s">
        <v>239</v>
      </c>
    </row>
    <row r="324" customFormat="false" ht="12.75" hidden="true" customHeight="false" outlineLevel="2" collapsed="false">
      <c r="B324" s="2" t="s">
        <v>239</v>
      </c>
    </row>
    <row r="325" customFormat="false" ht="12.75" hidden="true" customHeight="false" outlineLevel="2" collapsed="false">
      <c r="B325" s="2" t="s">
        <v>239</v>
      </c>
    </row>
    <row r="326" customFormat="false" ht="12.75" hidden="true" customHeight="false" outlineLevel="2" collapsed="false">
      <c r="B326" s="2" t="s">
        <v>239</v>
      </c>
    </row>
    <row r="327" customFormat="false" ht="12.75" hidden="true" customHeight="false" outlineLevel="2" collapsed="false">
      <c r="B327" s="2" t="s">
        <v>239</v>
      </c>
    </row>
    <row r="328" customFormat="false" ht="12.75" hidden="true" customHeight="false" outlineLevel="2" collapsed="false">
      <c r="B328" s="2" t="s">
        <v>239</v>
      </c>
    </row>
    <row r="329" customFormat="false" ht="12.75" hidden="true" customHeight="false" outlineLevel="2" collapsed="false">
      <c r="B329" s="2" t="s">
        <v>239</v>
      </c>
    </row>
    <row r="330" customFormat="false" ht="12.75" hidden="true" customHeight="false" outlineLevel="2" collapsed="false">
      <c r="B330" s="2" t="s">
        <v>239</v>
      </c>
    </row>
    <row r="331" customFormat="false" ht="12.75" hidden="true" customHeight="false" outlineLevel="2" collapsed="false">
      <c r="B331" s="2" t="s">
        <v>239</v>
      </c>
    </row>
    <row r="332" customFormat="false" ht="12.75" hidden="true" customHeight="false" outlineLevel="2" collapsed="false">
      <c r="B332" s="2" t="s">
        <v>239</v>
      </c>
    </row>
    <row r="333" customFormat="false" ht="12.75" hidden="true" customHeight="false" outlineLevel="2" collapsed="false">
      <c r="B333" s="2" t="s">
        <v>239</v>
      </c>
    </row>
    <row r="334" customFormat="false" ht="12.75" hidden="true" customHeight="false" outlineLevel="2" collapsed="false">
      <c r="B334" s="2" t="s">
        <v>239</v>
      </c>
    </row>
    <row r="335" customFormat="false" ht="12.75" hidden="true" customHeight="false" outlineLevel="2" collapsed="false">
      <c r="B335" s="2" t="s">
        <v>239</v>
      </c>
    </row>
    <row r="336" customFormat="false" ht="12.75" hidden="false" customHeight="false" outlineLevel="1" collapsed="true">
      <c r="A336" s="21" t="s">
        <v>553</v>
      </c>
      <c r="B336" s="2" t="n">
        <f aca="false">SUBTOTAL(3,B309:B335)</f>
        <v>27</v>
      </c>
    </row>
    <row r="337" customFormat="false" ht="12.75" hidden="true" customHeight="false" outlineLevel="2" collapsed="false">
      <c r="B337" s="2" t="s">
        <v>104</v>
      </c>
    </row>
    <row r="338" customFormat="false" ht="12.75" hidden="true" customHeight="false" outlineLevel="2" collapsed="false">
      <c r="B338" s="2" t="s">
        <v>104</v>
      </c>
    </row>
    <row r="339" customFormat="false" ht="12.75" hidden="true" customHeight="false" outlineLevel="2" collapsed="false">
      <c r="B339" s="2" t="s">
        <v>104</v>
      </c>
    </row>
    <row r="340" customFormat="false" ht="12.75" hidden="true" customHeight="false" outlineLevel="2" collapsed="false">
      <c r="B340" s="2" t="s">
        <v>104</v>
      </c>
    </row>
    <row r="341" customFormat="false" ht="12.75" hidden="true" customHeight="false" outlineLevel="2" collapsed="false">
      <c r="B341" s="2" t="s">
        <v>104</v>
      </c>
    </row>
    <row r="342" customFormat="false" ht="12.75" hidden="true" customHeight="false" outlineLevel="2" collapsed="false">
      <c r="B342" s="2" t="s">
        <v>104</v>
      </c>
    </row>
    <row r="343" customFormat="false" ht="12.75" hidden="true" customHeight="false" outlineLevel="2" collapsed="false">
      <c r="B343" s="2" t="s">
        <v>104</v>
      </c>
    </row>
    <row r="344" customFormat="false" ht="12.75" hidden="true" customHeight="false" outlineLevel="2" collapsed="false">
      <c r="B344" s="2" t="s">
        <v>104</v>
      </c>
    </row>
    <row r="345" customFormat="false" ht="12.75" hidden="true" customHeight="false" outlineLevel="2" collapsed="false">
      <c r="B345" s="2" t="s">
        <v>104</v>
      </c>
    </row>
    <row r="346" customFormat="false" ht="12.75" hidden="true" customHeight="false" outlineLevel="2" collapsed="false">
      <c r="B346" s="2" t="s">
        <v>104</v>
      </c>
    </row>
    <row r="347" customFormat="false" ht="12.75" hidden="true" customHeight="false" outlineLevel="2" collapsed="false">
      <c r="B347" s="2" t="s">
        <v>104</v>
      </c>
    </row>
    <row r="348" customFormat="false" ht="12.75" hidden="true" customHeight="false" outlineLevel="2" collapsed="false">
      <c r="B348" s="2" t="s">
        <v>104</v>
      </c>
    </row>
    <row r="349" customFormat="false" ht="12.75" hidden="true" customHeight="false" outlineLevel="2" collapsed="false">
      <c r="B349" s="2" t="s">
        <v>104</v>
      </c>
    </row>
    <row r="350" customFormat="false" ht="12.75" hidden="true" customHeight="false" outlineLevel="2" collapsed="false">
      <c r="B350" s="2" t="s">
        <v>104</v>
      </c>
    </row>
    <row r="351" customFormat="false" ht="12.75" hidden="true" customHeight="false" outlineLevel="2" collapsed="false">
      <c r="B351" s="2" t="s">
        <v>104</v>
      </c>
    </row>
    <row r="352" customFormat="false" ht="12.75" hidden="true" customHeight="false" outlineLevel="2" collapsed="false">
      <c r="B352" s="2" t="s">
        <v>104</v>
      </c>
    </row>
    <row r="353" customFormat="false" ht="12.75" hidden="true" customHeight="false" outlineLevel="2" collapsed="false">
      <c r="B353" s="2" t="s">
        <v>104</v>
      </c>
    </row>
    <row r="354" customFormat="false" ht="12.75" hidden="true" customHeight="false" outlineLevel="2" collapsed="false">
      <c r="B354" s="2" t="s">
        <v>104</v>
      </c>
    </row>
    <row r="355" customFormat="false" ht="12.75" hidden="true" customHeight="false" outlineLevel="2" collapsed="false">
      <c r="B355" s="2" t="s">
        <v>104</v>
      </c>
    </row>
    <row r="356" customFormat="false" ht="12.75" hidden="true" customHeight="false" outlineLevel="2" collapsed="false">
      <c r="B356" s="2" t="s">
        <v>104</v>
      </c>
    </row>
    <row r="357" customFormat="false" ht="12.75" hidden="true" customHeight="false" outlineLevel="2" collapsed="false">
      <c r="B357" s="2" t="s">
        <v>104</v>
      </c>
    </row>
    <row r="358" customFormat="false" ht="12.75" hidden="true" customHeight="false" outlineLevel="2" collapsed="false">
      <c r="B358" s="2" t="s">
        <v>104</v>
      </c>
    </row>
    <row r="359" customFormat="false" ht="12.75" hidden="true" customHeight="false" outlineLevel="2" collapsed="false">
      <c r="B359" s="2" t="s">
        <v>104</v>
      </c>
    </row>
    <row r="360" customFormat="false" ht="12.75" hidden="true" customHeight="false" outlineLevel="2" collapsed="false">
      <c r="B360" s="2" t="s">
        <v>104</v>
      </c>
    </row>
    <row r="361" customFormat="false" ht="12.75" hidden="true" customHeight="false" outlineLevel="2" collapsed="false">
      <c r="B361" s="2" t="s">
        <v>104</v>
      </c>
    </row>
    <row r="362" customFormat="false" ht="12.75" hidden="true" customHeight="false" outlineLevel="2" collapsed="false">
      <c r="B362" s="2" t="s">
        <v>104</v>
      </c>
    </row>
    <row r="363" customFormat="false" ht="12.75" hidden="true" customHeight="false" outlineLevel="2" collapsed="false">
      <c r="B363" s="2" t="s">
        <v>104</v>
      </c>
    </row>
    <row r="364" customFormat="false" ht="12.75" hidden="true" customHeight="false" outlineLevel="2" collapsed="false">
      <c r="B364" s="2" t="s">
        <v>104</v>
      </c>
    </row>
    <row r="365" customFormat="false" ht="12.75" hidden="true" customHeight="false" outlineLevel="2" collapsed="false">
      <c r="B365" s="2" t="s">
        <v>104</v>
      </c>
    </row>
    <row r="366" customFormat="false" ht="12.75" hidden="true" customHeight="false" outlineLevel="2" collapsed="false">
      <c r="B366" s="2" t="s">
        <v>104</v>
      </c>
    </row>
    <row r="367" customFormat="false" ht="12.75" hidden="true" customHeight="false" outlineLevel="2" collapsed="false">
      <c r="B367" s="2" t="s">
        <v>104</v>
      </c>
    </row>
    <row r="368" customFormat="false" ht="12.75" hidden="true" customHeight="false" outlineLevel="2" collapsed="false">
      <c r="B368" s="2" t="s">
        <v>104</v>
      </c>
    </row>
    <row r="369" customFormat="false" ht="12.75" hidden="true" customHeight="false" outlineLevel="2" collapsed="false">
      <c r="B369" s="2" t="s">
        <v>104</v>
      </c>
    </row>
    <row r="370" customFormat="false" ht="12.75" hidden="true" customHeight="false" outlineLevel="2" collapsed="false">
      <c r="B370" s="2" t="s">
        <v>104</v>
      </c>
    </row>
    <row r="371" customFormat="false" ht="12.75" hidden="true" customHeight="false" outlineLevel="2" collapsed="false">
      <c r="B371" s="2" t="s">
        <v>104</v>
      </c>
    </row>
    <row r="372" customFormat="false" ht="12.75" hidden="true" customHeight="false" outlineLevel="2" collapsed="false">
      <c r="B372" s="2" t="s">
        <v>104</v>
      </c>
    </row>
    <row r="373" customFormat="false" ht="12.75" hidden="true" customHeight="false" outlineLevel="2" collapsed="false">
      <c r="B373" s="2" t="s">
        <v>104</v>
      </c>
    </row>
    <row r="374" customFormat="false" ht="12.75" hidden="true" customHeight="false" outlineLevel="2" collapsed="false">
      <c r="B374" s="2" t="s">
        <v>104</v>
      </c>
    </row>
    <row r="375" customFormat="false" ht="12.75" hidden="true" customHeight="false" outlineLevel="2" collapsed="false">
      <c r="B375" s="2" t="s">
        <v>104</v>
      </c>
    </row>
    <row r="376" customFormat="false" ht="12.75" hidden="true" customHeight="false" outlineLevel="2" collapsed="false">
      <c r="B376" s="2" t="s">
        <v>104</v>
      </c>
    </row>
    <row r="377" customFormat="false" ht="12.75" hidden="true" customHeight="false" outlineLevel="2" collapsed="false">
      <c r="B377" s="2" t="s">
        <v>104</v>
      </c>
    </row>
    <row r="378" customFormat="false" ht="12.75" hidden="true" customHeight="false" outlineLevel="2" collapsed="false">
      <c r="B378" s="2" t="s">
        <v>104</v>
      </c>
    </row>
    <row r="379" customFormat="false" ht="12.75" hidden="true" customHeight="false" outlineLevel="2" collapsed="false">
      <c r="B379" s="2" t="s">
        <v>104</v>
      </c>
    </row>
    <row r="380" customFormat="false" ht="12.75" hidden="true" customHeight="false" outlineLevel="2" collapsed="false">
      <c r="B380" s="2" t="s">
        <v>104</v>
      </c>
    </row>
    <row r="381" customFormat="false" ht="12.75" hidden="true" customHeight="false" outlineLevel="2" collapsed="false">
      <c r="B381" s="2" t="s">
        <v>104</v>
      </c>
    </row>
    <row r="382" customFormat="false" ht="12.75" hidden="true" customHeight="false" outlineLevel="2" collapsed="false">
      <c r="B382" s="2" t="s">
        <v>104</v>
      </c>
    </row>
    <row r="383" customFormat="false" ht="12.75" hidden="true" customHeight="false" outlineLevel="2" collapsed="false">
      <c r="B383" s="2" t="s">
        <v>104</v>
      </c>
    </row>
    <row r="384" customFormat="false" ht="12.75" hidden="true" customHeight="false" outlineLevel="2" collapsed="false">
      <c r="B384" s="2" t="s">
        <v>104</v>
      </c>
    </row>
    <row r="385" customFormat="false" ht="12.75" hidden="true" customHeight="false" outlineLevel="2" collapsed="false">
      <c r="B385" s="2" t="s">
        <v>104</v>
      </c>
    </row>
    <row r="386" customFormat="false" ht="12.75" hidden="true" customHeight="false" outlineLevel="2" collapsed="false">
      <c r="B386" s="2" t="s">
        <v>104</v>
      </c>
    </row>
    <row r="387" customFormat="false" ht="12.75" hidden="true" customHeight="false" outlineLevel="2" collapsed="false">
      <c r="B387" s="2" t="s">
        <v>104</v>
      </c>
    </row>
    <row r="388" customFormat="false" ht="12.75" hidden="true" customHeight="false" outlineLevel="2" collapsed="false">
      <c r="B388" s="2" t="s">
        <v>104</v>
      </c>
    </row>
    <row r="389" customFormat="false" ht="12.75" hidden="true" customHeight="false" outlineLevel="2" collapsed="false">
      <c r="B389" s="2" t="s">
        <v>104</v>
      </c>
    </row>
    <row r="390" customFormat="false" ht="12.75" hidden="true" customHeight="false" outlineLevel="2" collapsed="false">
      <c r="B390" s="2" t="s">
        <v>104</v>
      </c>
    </row>
    <row r="391" customFormat="false" ht="12.75" hidden="true" customHeight="false" outlineLevel="2" collapsed="false">
      <c r="B391" s="2" t="s">
        <v>104</v>
      </c>
    </row>
    <row r="392" customFormat="false" ht="12.75" hidden="true" customHeight="false" outlineLevel="2" collapsed="false">
      <c r="B392" s="2" t="s">
        <v>104</v>
      </c>
    </row>
    <row r="393" customFormat="false" ht="12.75" hidden="true" customHeight="false" outlineLevel="2" collapsed="false">
      <c r="B393" s="2" t="s">
        <v>104</v>
      </c>
    </row>
    <row r="394" customFormat="false" ht="12.75" hidden="true" customHeight="false" outlineLevel="2" collapsed="false">
      <c r="B394" s="2" t="s">
        <v>104</v>
      </c>
    </row>
    <row r="395" customFormat="false" ht="12.75" hidden="true" customHeight="false" outlineLevel="2" collapsed="false">
      <c r="B395" s="2" t="s">
        <v>104</v>
      </c>
    </row>
    <row r="396" customFormat="false" ht="12.75" hidden="true" customHeight="false" outlineLevel="2" collapsed="false">
      <c r="B396" s="2" t="s">
        <v>104</v>
      </c>
    </row>
    <row r="397" customFormat="false" ht="12.75" hidden="true" customHeight="false" outlineLevel="2" collapsed="false">
      <c r="B397" s="2" t="s">
        <v>104</v>
      </c>
    </row>
    <row r="398" customFormat="false" ht="12.75" hidden="true" customHeight="false" outlineLevel="2" collapsed="false">
      <c r="B398" s="2" t="s">
        <v>104</v>
      </c>
    </row>
    <row r="399" customFormat="false" ht="12.75" hidden="true" customHeight="false" outlineLevel="2" collapsed="false">
      <c r="B399" s="2" t="s">
        <v>104</v>
      </c>
    </row>
    <row r="400" customFormat="false" ht="12.75" hidden="true" customHeight="false" outlineLevel="2" collapsed="false">
      <c r="B400" s="2" t="s">
        <v>104</v>
      </c>
    </row>
    <row r="401" customFormat="false" ht="12.75" hidden="true" customHeight="false" outlineLevel="2" collapsed="false">
      <c r="B401" s="2" t="s">
        <v>104</v>
      </c>
    </row>
    <row r="402" customFormat="false" ht="12.75" hidden="true" customHeight="false" outlineLevel="2" collapsed="false">
      <c r="B402" s="2" t="s">
        <v>104</v>
      </c>
    </row>
    <row r="403" customFormat="false" ht="12.75" hidden="true" customHeight="false" outlineLevel="2" collapsed="false">
      <c r="B403" s="2" t="s">
        <v>104</v>
      </c>
    </row>
    <row r="404" customFormat="false" ht="12.75" hidden="true" customHeight="false" outlineLevel="2" collapsed="false">
      <c r="B404" s="2" t="s">
        <v>104</v>
      </c>
    </row>
    <row r="405" customFormat="false" ht="12.75" hidden="true" customHeight="false" outlineLevel="2" collapsed="false">
      <c r="B405" s="2" t="s">
        <v>104</v>
      </c>
    </row>
    <row r="406" customFormat="false" ht="12.75" hidden="true" customHeight="false" outlineLevel="2" collapsed="false">
      <c r="B406" s="2" t="s">
        <v>104</v>
      </c>
    </row>
    <row r="407" customFormat="false" ht="12.75" hidden="true" customHeight="false" outlineLevel="2" collapsed="false">
      <c r="B407" s="2" t="s">
        <v>104</v>
      </c>
    </row>
    <row r="408" customFormat="false" ht="12.75" hidden="true" customHeight="false" outlineLevel="2" collapsed="false">
      <c r="B408" s="2" t="s">
        <v>104</v>
      </c>
    </row>
    <row r="409" customFormat="false" ht="12.75" hidden="true" customHeight="false" outlineLevel="2" collapsed="false">
      <c r="B409" s="2" t="s">
        <v>104</v>
      </c>
    </row>
    <row r="410" customFormat="false" ht="12.75" hidden="true" customHeight="false" outlineLevel="2" collapsed="false">
      <c r="B410" s="2" t="s">
        <v>104</v>
      </c>
    </row>
    <row r="411" customFormat="false" ht="12.75" hidden="true" customHeight="false" outlineLevel="2" collapsed="false">
      <c r="B411" s="2" t="s">
        <v>104</v>
      </c>
    </row>
    <row r="412" customFormat="false" ht="12.75" hidden="true" customHeight="false" outlineLevel="2" collapsed="false">
      <c r="B412" s="2" t="s">
        <v>104</v>
      </c>
    </row>
    <row r="413" customFormat="false" ht="12.75" hidden="true" customHeight="false" outlineLevel="2" collapsed="false">
      <c r="B413" s="2" t="s">
        <v>104</v>
      </c>
    </row>
    <row r="414" customFormat="false" ht="12.75" hidden="true" customHeight="false" outlineLevel="2" collapsed="false">
      <c r="B414" s="2" t="s">
        <v>104</v>
      </c>
    </row>
    <row r="415" customFormat="false" ht="12.75" hidden="true" customHeight="false" outlineLevel="2" collapsed="false">
      <c r="B415" s="2" t="s">
        <v>104</v>
      </c>
    </row>
    <row r="416" customFormat="false" ht="12.75" hidden="true" customHeight="false" outlineLevel="2" collapsed="false">
      <c r="B416" s="2" t="s">
        <v>104</v>
      </c>
    </row>
    <row r="417" customFormat="false" ht="12.75" hidden="true" customHeight="false" outlineLevel="2" collapsed="false">
      <c r="B417" s="2" t="s">
        <v>104</v>
      </c>
    </row>
    <row r="418" customFormat="false" ht="12.75" hidden="true" customHeight="false" outlineLevel="2" collapsed="false">
      <c r="B418" s="2" t="s">
        <v>104</v>
      </c>
    </row>
    <row r="419" customFormat="false" ht="12.75" hidden="true" customHeight="false" outlineLevel="2" collapsed="false">
      <c r="B419" s="2" t="s">
        <v>104</v>
      </c>
    </row>
    <row r="420" customFormat="false" ht="12.75" hidden="true" customHeight="false" outlineLevel="2" collapsed="false">
      <c r="B420" s="2" t="s">
        <v>104</v>
      </c>
    </row>
    <row r="421" customFormat="false" ht="12.75" hidden="true" customHeight="false" outlineLevel="2" collapsed="false">
      <c r="B421" s="2" t="s">
        <v>104</v>
      </c>
    </row>
    <row r="422" customFormat="false" ht="12.75" hidden="true" customHeight="false" outlineLevel="2" collapsed="false">
      <c r="B422" s="2" t="s">
        <v>104</v>
      </c>
    </row>
    <row r="423" customFormat="false" ht="12.75" hidden="true" customHeight="false" outlineLevel="2" collapsed="false">
      <c r="B423" s="2" t="s">
        <v>104</v>
      </c>
    </row>
    <row r="424" customFormat="false" ht="12.75" hidden="true" customHeight="false" outlineLevel="2" collapsed="false">
      <c r="B424" s="2" t="s">
        <v>104</v>
      </c>
    </row>
    <row r="425" customFormat="false" ht="12.75" hidden="true" customHeight="false" outlineLevel="2" collapsed="false">
      <c r="B425" s="2" t="s">
        <v>104</v>
      </c>
    </row>
    <row r="426" customFormat="false" ht="12.75" hidden="true" customHeight="false" outlineLevel="2" collapsed="false">
      <c r="B426" s="2" t="s">
        <v>104</v>
      </c>
    </row>
    <row r="427" customFormat="false" ht="12.75" hidden="true" customHeight="false" outlineLevel="2" collapsed="false">
      <c r="B427" s="2" t="s">
        <v>104</v>
      </c>
    </row>
    <row r="428" customFormat="false" ht="12.75" hidden="true" customHeight="false" outlineLevel="2" collapsed="false">
      <c r="B428" s="2" t="s">
        <v>104</v>
      </c>
    </row>
    <row r="429" customFormat="false" ht="12.75" hidden="true" customHeight="false" outlineLevel="2" collapsed="false">
      <c r="B429" s="2" t="s">
        <v>104</v>
      </c>
    </row>
    <row r="430" customFormat="false" ht="12.75" hidden="true" customHeight="false" outlineLevel="2" collapsed="false">
      <c r="B430" s="2" t="s">
        <v>104</v>
      </c>
    </row>
    <row r="431" customFormat="false" ht="12.75" hidden="true" customHeight="false" outlineLevel="2" collapsed="false">
      <c r="B431" s="2" t="s">
        <v>104</v>
      </c>
    </row>
    <row r="432" customFormat="false" ht="12.75" hidden="true" customHeight="false" outlineLevel="2" collapsed="false">
      <c r="B432" s="2" t="s">
        <v>104</v>
      </c>
    </row>
    <row r="433" customFormat="false" ht="12.75" hidden="true" customHeight="false" outlineLevel="2" collapsed="false">
      <c r="B433" s="2" t="s">
        <v>104</v>
      </c>
    </row>
    <row r="434" customFormat="false" ht="12.75" hidden="true" customHeight="false" outlineLevel="2" collapsed="false">
      <c r="B434" s="2" t="s">
        <v>104</v>
      </c>
    </row>
    <row r="435" customFormat="false" ht="12.75" hidden="true" customHeight="false" outlineLevel="2" collapsed="false">
      <c r="B435" s="2" t="s">
        <v>104</v>
      </c>
    </row>
    <row r="436" customFormat="false" ht="12.75" hidden="true" customHeight="false" outlineLevel="2" collapsed="false">
      <c r="B436" s="2" t="s">
        <v>104</v>
      </c>
    </row>
    <row r="437" customFormat="false" ht="12.75" hidden="true" customHeight="false" outlineLevel="2" collapsed="false">
      <c r="B437" s="2" t="s">
        <v>104</v>
      </c>
    </row>
    <row r="438" customFormat="false" ht="12.75" hidden="true" customHeight="false" outlineLevel="2" collapsed="false">
      <c r="B438" s="2" t="s">
        <v>104</v>
      </c>
    </row>
    <row r="439" customFormat="false" ht="12.75" hidden="true" customHeight="false" outlineLevel="2" collapsed="false">
      <c r="B439" s="2" t="s">
        <v>104</v>
      </c>
    </row>
    <row r="440" customFormat="false" ht="12.75" hidden="true" customHeight="false" outlineLevel="2" collapsed="false">
      <c r="B440" s="2" t="s">
        <v>104</v>
      </c>
    </row>
    <row r="441" customFormat="false" ht="12.75" hidden="true" customHeight="false" outlineLevel="2" collapsed="false">
      <c r="B441" s="2" t="s">
        <v>104</v>
      </c>
    </row>
    <row r="442" customFormat="false" ht="12.75" hidden="true" customHeight="false" outlineLevel="2" collapsed="false">
      <c r="B442" s="2" t="s">
        <v>104</v>
      </c>
    </row>
    <row r="443" customFormat="false" ht="12.75" hidden="true" customHeight="false" outlineLevel="2" collapsed="false">
      <c r="B443" s="2" t="s">
        <v>104</v>
      </c>
    </row>
    <row r="444" customFormat="false" ht="12.75" hidden="true" customHeight="false" outlineLevel="2" collapsed="false">
      <c r="B444" s="2" t="s">
        <v>104</v>
      </c>
    </row>
    <row r="445" customFormat="false" ht="12.75" hidden="true" customHeight="false" outlineLevel="2" collapsed="false">
      <c r="B445" s="2" t="s">
        <v>104</v>
      </c>
    </row>
    <row r="446" customFormat="false" ht="12.75" hidden="true" customHeight="false" outlineLevel="2" collapsed="false">
      <c r="B446" s="2" t="s">
        <v>104</v>
      </c>
    </row>
    <row r="447" customFormat="false" ht="12.75" hidden="true" customHeight="false" outlineLevel="2" collapsed="false">
      <c r="B447" s="2" t="s">
        <v>104</v>
      </c>
    </row>
    <row r="448" customFormat="false" ht="12.75" hidden="true" customHeight="false" outlineLevel="2" collapsed="false">
      <c r="B448" s="2" t="s">
        <v>104</v>
      </c>
    </row>
    <row r="449" customFormat="false" ht="12.75" hidden="true" customHeight="false" outlineLevel="2" collapsed="false">
      <c r="B449" s="2" t="s">
        <v>104</v>
      </c>
    </row>
    <row r="450" customFormat="false" ht="12.75" hidden="true" customHeight="false" outlineLevel="2" collapsed="false">
      <c r="B450" s="2" t="s">
        <v>104</v>
      </c>
    </row>
    <row r="451" customFormat="false" ht="12.75" hidden="true" customHeight="false" outlineLevel="2" collapsed="false">
      <c r="B451" s="2" t="s">
        <v>104</v>
      </c>
    </row>
    <row r="452" customFormat="false" ht="12.75" hidden="true" customHeight="false" outlineLevel="2" collapsed="false">
      <c r="B452" s="2" t="s">
        <v>104</v>
      </c>
    </row>
    <row r="453" customFormat="false" ht="12.75" hidden="true" customHeight="false" outlineLevel="2" collapsed="false">
      <c r="B453" s="2" t="s">
        <v>104</v>
      </c>
    </row>
    <row r="454" customFormat="false" ht="12.75" hidden="true" customHeight="false" outlineLevel="2" collapsed="false">
      <c r="B454" s="2" t="s">
        <v>104</v>
      </c>
    </row>
    <row r="455" customFormat="false" ht="12.75" hidden="true" customHeight="false" outlineLevel="2" collapsed="false">
      <c r="B455" s="2" t="s">
        <v>104</v>
      </c>
    </row>
    <row r="456" customFormat="false" ht="12.75" hidden="true" customHeight="false" outlineLevel="2" collapsed="false">
      <c r="B456" s="2" t="s">
        <v>104</v>
      </c>
    </row>
    <row r="457" customFormat="false" ht="12.75" hidden="true" customHeight="false" outlineLevel="2" collapsed="false">
      <c r="B457" s="2" t="s">
        <v>104</v>
      </c>
    </row>
    <row r="458" customFormat="false" ht="12.75" hidden="true" customHeight="false" outlineLevel="2" collapsed="false">
      <c r="B458" s="2" t="s">
        <v>104</v>
      </c>
    </row>
    <row r="459" customFormat="false" ht="12.75" hidden="true" customHeight="false" outlineLevel="2" collapsed="false">
      <c r="B459" s="2" t="s">
        <v>104</v>
      </c>
    </row>
    <row r="460" customFormat="false" ht="12.75" hidden="true" customHeight="false" outlineLevel="2" collapsed="false">
      <c r="B460" s="2" t="s">
        <v>104</v>
      </c>
    </row>
    <row r="461" customFormat="false" ht="12.75" hidden="true" customHeight="false" outlineLevel="2" collapsed="false">
      <c r="B461" s="2" t="s">
        <v>104</v>
      </c>
    </row>
    <row r="462" customFormat="false" ht="12.75" hidden="true" customHeight="false" outlineLevel="2" collapsed="false">
      <c r="B462" s="2" t="s">
        <v>104</v>
      </c>
    </row>
    <row r="463" customFormat="false" ht="12.75" hidden="true" customHeight="false" outlineLevel="2" collapsed="false">
      <c r="B463" s="2" t="s">
        <v>104</v>
      </c>
    </row>
    <row r="464" customFormat="false" ht="12.75" hidden="true" customHeight="false" outlineLevel="2" collapsed="false">
      <c r="B464" s="2" t="s">
        <v>104</v>
      </c>
    </row>
    <row r="465" customFormat="false" ht="12.75" hidden="true" customHeight="false" outlineLevel="2" collapsed="false">
      <c r="B465" s="2" t="s">
        <v>104</v>
      </c>
    </row>
    <row r="466" customFormat="false" ht="12.75" hidden="true" customHeight="false" outlineLevel="2" collapsed="false">
      <c r="B466" s="2" t="s">
        <v>104</v>
      </c>
    </row>
    <row r="467" customFormat="false" ht="12.75" hidden="true" customHeight="false" outlineLevel="2" collapsed="false">
      <c r="B467" s="2" t="s">
        <v>104</v>
      </c>
    </row>
    <row r="468" customFormat="false" ht="12.75" hidden="true" customHeight="false" outlineLevel="2" collapsed="false">
      <c r="B468" s="2" t="s">
        <v>104</v>
      </c>
    </row>
    <row r="469" customFormat="false" ht="12.75" hidden="true" customHeight="false" outlineLevel="2" collapsed="false">
      <c r="B469" s="2" t="s">
        <v>104</v>
      </c>
    </row>
    <row r="470" customFormat="false" ht="12.75" hidden="true" customHeight="false" outlineLevel="2" collapsed="false">
      <c r="B470" s="2" t="s">
        <v>104</v>
      </c>
    </row>
    <row r="471" customFormat="false" ht="12.75" hidden="true" customHeight="false" outlineLevel="2" collapsed="false">
      <c r="B471" s="2" t="s">
        <v>104</v>
      </c>
    </row>
    <row r="472" customFormat="false" ht="12.75" hidden="true" customHeight="false" outlineLevel="2" collapsed="false">
      <c r="B472" s="2" t="s">
        <v>104</v>
      </c>
    </row>
    <row r="473" customFormat="false" ht="12.75" hidden="true" customHeight="false" outlineLevel="2" collapsed="false">
      <c r="B473" s="2" t="s">
        <v>104</v>
      </c>
    </row>
    <row r="474" customFormat="false" ht="12.75" hidden="true" customHeight="false" outlineLevel="2" collapsed="false">
      <c r="B474" s="2" t="s">
        <v>104</v>
      </c>
    </row>
    <row r="475" customFormat="false" ht="12.75" hidden="true" customHeight="false" outlineLevel="2" collapsed="false">
      <c r="B475" s="2" t="s">
        <v>104</v>
      </c>
    </row>
    <row r="476" customFormat="false" ht="12.75" hidden="true" customHeight="false" outlineLevel="2" collapsed="false">
      <c r="B476" s="2" t="s">
        <v>104</v>
      </c>
    </row>
    <row r="477" customFormat="false" ht="12.75" hidden="true" customHeight="false" outlineLevel="2" collapsed="false">
      <c r="B477" s="2" t="s">
        <v>104</v>
      </c>
    </row>
    <row r="478" customFormat="false" ht="12.75" hidden="true" customHeight="false" outlineLevel="2" collapsed="false">
      <c r="B478" s="2" t="s">
        <v>104</v>
      </c>
    </row>
    <row r="479" customFormat="false" ht="12.75" hidden="true" customHeight="false" outlineLevel="2" collapsed="false">
      <c r="B479" s="2" t="s">
        <v>104</v>
      </c>
    </row>
    <row r="480" customFormat="false" ht="12.75" hidden="true" customHeight="false" outlineLevel="2" collapsed="false">
      <c r="B480" s="2" t="s">
        <v>104</v>
      </c>
    </row>
    <row r="481" customFormat="false" ht="12.75" hidden="true" customHeight="false" outlineLevel="2" collapsed="false">
      <c r="B481" s="2" t="s">
        <v>104</v>
      </c>
    </row>
    <row r="482" customFormat="false" ht="12.75" hidden="true" customHeight="false" outlineLevel="2" collapsed="false">
      <c r="B482" s="2" t="s">
        <v>104</v>
      </c>
    </row>
    <row r="483" customFormat="false" ht="12.75" hidden="true" customHeight="false" outlineLevel="2" collapsed="false">
      <c r="B483" s="2" t="s">
        <v>104</v>
      </c>
    </row>
    <row r="484" customFormat="false" ht="12.75" hidden="true" customHeight="false" outlineLevel="2" collapsed="false">
      <c r="B484" s="2" t="s">
        <v>104</v>
      </c>
    </row>
    <row r="485" customFormat="false" ht="12.75" hidden="true" customHeight="false" outlineLevel="2" collapsed="false">
      <c r="B485" s="2" t="s">
        <v>104</v>
      </c>
    </row>
    <row r="486" customFormat="false" ht="12.75" hidden="true" customHeight="false" outlineLevel="2" collapsed="false">
      <c r="B486" s="2" t="s">
        <v>104</v>
      </c>
    </row>
    <row r="487" customFormat="false" ht="12.75" hidden="true" customHeight="false" outlineLevel="2" collapsed="false">
      <c r="B487" s="2" t="s">
        <v>104</v>
      </c>
    </row>
    <row r="488" customFormat="false" ht="12.75" hidden="true" customHeight="false" outlineLevel="2" collapsed="false">
      <c r="B488" s="2" t="s">
        <v>104</v>
      </c>
    </row>
    <row r="489" customFormat="false" ht="12.75" hidden="true" customHeight="false" outlineLevel="2" collapsed="false">
      <c r="B489" s="2" t="s">
        <v>104</v>
      </c>
    </row>
    <row r="490" customFormat="false" ht="12.75" hidden="true" customHeight="false" outlineLevel="2" collapsed="false">
      <c r="B490" s="2" t="s">
        <v>104</v>
      </c>
    </row>
    <row r="491" customFormat="false" ht="12.75" hidden="true" customHeight="false" outlineLevel="2" collapsed="false">
      <c r="B491" s="2" t="s">
        <v>104</v>
      </c>
    </row>
    <row r="492" customFormat="false" ht="12.75" hidden="true" customHeight="false" outlineLevel="2" collapsed="false">
      <c r="B492" s="2" t="s">
        <v>104</v>
      </c>
    </row>
    <row r="493" customFormat="false" ht="12.75" hidden="true" customHeight="false" outlineLevel="2" collapsed="false">
      <c r="B493" s="2" t="s">
        <v>104</v>
      </c>
    </row>
    <row r="494" customFormat="false" ht="12.75" hidden="true" customHeight="false" outlineLevel="2" collapsed="false">
      <c r="B494" s="2" t="s">
        <v>104</v>
      </c>
    </row>
    <row r="495" customFormat="false" ht="12.75" hidden="true" customHeight="false" outlineLevel="2" collapsed="false">
      <c r="B495" s="2" t="s">
        <v>104</v>
      </c>
    </row>
    <row r="496" customFormat="false" ht="12.75" hidden="true" customHeight="false" outlineLevel="2" collapsed="false">
      <c r="B496" s="2" t="s">
        <v>104</v>
      </c>
    </row>
    <row r="497" customFormat="false" ht="12.75" hidden="true" customHeight="false" outlineLevel="2" collapsed="false">
      <c r="B497" s="2" t="s">
        <v>104</v>
      </c>
    </row>
    <row r="498" customFormat="false" ht="12.75" hidden="true" customHeight="false" outlineLevel="2" collapsed="false">
      <c r="B498" s="2" t="s">
        <v>104</v>
      </c>
    </row>
    <row r="499" customFormat="false" ht="12.75" hidden="true" customHeight="false" outlineLevel="2" collapsed="false">
      <c r="B499" s="2" t="s">
        <v>104</v>
      </c>
    </row>
    <row r="500" customFormat="false" ht="12.75" hidden="true" customHeight="false" outlineLevel="2" collapsed="false">
      <c r="B500" s="2" t="s">
        <v>104</v>
      </c>
    </row>
    <row r="501" customFormat="false" ht="12.75" hidden="true" customHeight="false" outlineLevel="2" collapsed="false">
      <c r="B501" s="2" t="s">
        <v>104</v>
      </c>
    </row>
    <row r="502" customFormat="false" ht="12.75" hidden="true" customHeight="false" outlineLevel="2" collapsed="false">
      <c r="B502" s="2" t="s">
        <v>104</v>
      </c>
    </row>
    <row r="503" customFormat="false" ht="12.75" hidden="true" customHeight="false" outlineLevel="2" collapsed="false">
      <c r="B503" s="2" t="s">
        <v>104</v>
      </c>
    </row>
    <row r="504" customFormat="false" ht="12.75" hidden="true" customHeight="false" outlineLevel="2" collapsed="false">
      <c r="B504" s="2" t="s">
        <v>104</v>
      </c>
    </row>
    <row r="505" customFormat="false" ht="12.75" hidden="true" customHeight="false" outlineLevel="2" collapsed="false">
      <c r="B505" s="2" t="s">
        <v>104</v>
      </c>
    </row>
    <row r="506" customFormat="false" ht="12.75" hidden="true" customHeight="false" outlineLevel="2" collapsed="false">
      <c r="B506" s="2" t="s">
        <v>104</v>
      </c>
    </row>
    <row r="507" customFormat="false" ht="12.75" hidden="true" customHeight="false" outlineLevel="2" collapsed="false">
      <c r="B507" s="2" t="s">
        <v>104</v>
      </c>
    </row>
    <row r="508" customFormat="false" ht="12.75" hidden="true" customHeight="false" outlineLevel="2" collapsed="false">
      <c r="B508" s="2" t="s">
        <v>104</v>
      </c>
    </row>
    <row r="509" customFormat="false" ht="12.75" hidden="true" customHeight="false" outlineLevel="2" collapsed="false">
      <c r="B509" s="2" t="s">
        <v>104</v>
      </c>
    </row>
    <row r="510" customFormat="false" ht="12.75" hidden="false" customHeight="false" outlineLevel="1" collapsed="true">
      <c r="A510" s="21" t="s">
        <v>554</v>
      </c>
      <c r="B510" s="2" t="n">
        <f aca="false">SUBTOTAL(3,B337:B509)</f>
        <v>173</v>
      </c>
      <c r="D510" s="24" t="n">
        <v>174</v>
      </c>
    </row>
    <row r="511" customFormat="false" ht="12.75" hidden="true" customHeight="false" outlineLevel="2" collapsed="false">
      <c r="B511" s="2" t="s">
        <v>392</v>
      </c>
    </row>
    <row r="512" customFormat="false" ht="12.75" hidden="false" customHeight="false" outlineLevel="1" collapsed="true">
      <c r="A512" s="21" t="s">
        <v>555</v>
      </c>
      <c r="B512" s="2" t="n">
        <f aca="false">SUBTOTAL(3,B511:B511)</f>
        <v>1</v>
      </c>
    </row>
    <row r="513" customFormat="false" ht="12.75" hidden="true" customHeight="false" outlineLevel="2" collapsed="false">
      <c r="B513" s="2" t="s">
        <v>280</v>
      </c>
    </row>
    <row r="514" customFormat="false" ht="12.75" hidden="true" customHeight="false" outlineLevel="2" collapsed="false">
      <c r="B514" s="2" t="s">
        <v>280</v>
      </c>
    </row>
    <row r="515" customFormat="false" ht="12.75" hidden="false" customHeight="false" outlineLevel="1" collapsed="true">
      <c r="A515" s="21" t="s">
        <v>556</v>
      </c>
      <c r="B515" s="2" t="n">
        <f aca="false">SUBTOTAL(3,B513:B514)</f>
        <v>2</v>
      </c>
      <c r="D515" s="24" t="n">
        <v>2</v>
      </c>
    </row>
    <row r="516" customFormat="false" ht="12.75" hidden="true" customHeight="false" outlineLevel="2" collapsed="false">
      <c r="B516" s="2" t="s">
        <v>425</v>
      </c>
    </row>
    <row r="517" customFormat="false" ht="12.75" hidden="true" customHeight="false" outlineLevel="2" collapsed="false">
      <c r="B517" s="2" t="s">
        <v>425</v>
      </c>
    </row>
    <row r="518" customFormat="false" ht="12.75" hidden="false" customHeight="false" outlineLevel="1" collapsed="true">
      <c r="A518" s="21" t="s">
        <v>557</v>
      </c>
      <c r="B518" s="2" t="n">
        <f aca="false">SUBTOTAL(3,B516:B517)</f>
        <v>2</v>
      </c>
      <c r="D518" s="24" t="n">
        <v>2</v>
      </c>
    </row>
    <row r="519" customFormat="false" ht="12.75" hidden="true" customHeight="false" outlineLevel="2" collapsed="false">
      <c r="B519" s="2" t="s">
        <v>463</v>
      </c>
    </row>
    <row r="520" customFormat="false" ht="12.75" hidden="false" customHeight="false" outlineLevel="1" collapsed="true">
      <c r="A520" s="21" t="s">
        <v>558</v>
      </c>
      <c r="B520" s="2" t="n">
        <f aca="false">SUBTOTAL(3,B519:B519)</f>
        <v>1</v>
      </c>
      <c r="D520" s="24" t="n">
        <v>1</v>
      </c>
    </row>
    <row r="521" customFormat="false" ht="12.75" hidden="true" customHeight="false" outlineLevel="2" collapsed="false">
      <c r="B521" s="2" t="s">
        <v>379</v>
      </c>
    </row>
    <row r="522" customFormat="false" ht="12.75" hidden="true" customHeight="false" outlineLevel="2" collapsed="false">
      <c r="B522" s="2" t="s">
        <v>379</v>
      </c>
    </row>
    <row r="523" customFormat="false" ht="12.75" hidden="true" customHeight="false" outlineLevel="2" collapsed="false">
      <c r="B523" s="2" t="s">
        <v>379</v>
      </c>
    </row>
    <row r="524" customFormat="false" ht="12.75" hidden="true" customHeight="false" outlineLevel="2" collapsed="false">
      <c r="B524" s="2" t="s">
        <v>379</v>
      </c>
    </row>
    <row r="525" customFormat="false" ht="12.75" hidden="true" customHeight="false" outlineLevel="2" collapsed="false">
      <c r="B525" s="2" t="s">
        <v>379</v>
      </c>
    </row>
    <row r="526" customFormat="false" ht="12.75" hidden="true" customHeight="false" outlineLevel="2" collapsed="false">
      <c r="B526" s="2" t="s">
        <v>379</v>
      </c>
    </row>
    <row r="527" customFormat="false" ht="12.75" hidden="true" customHeight="false" outlineLevel="2" collapsed="false">
      <c r="B527" s="2" t="s">
        <v>379</v>
      </c>
    </row>
    <row r="528" customFormat="false" ht="12.75" hidden="true" customHeight="false" outlineLevel="2" collapsed="false">
      <c r="B528" s="2" t="s">
        <v>379</v>
      </c>
    </row>
    <row r="529" customFormat="false" ht="12.75" hidden="true" customHeight="false" outlineLevel="2" collapsed="false">
      <c r="B529" s="2" t="s">
        <v>379</v>
      </c>
    </row>
    <row r="530" customFormat="false" ht="12.75" hidden="true" customHeight="false" outlineLevel="2" collapsed="false">
      <c r="B530" s="2" t="s">
        <v>379</v>
      </c>
    </row>
    <row r="531" customFormat="false" ht="12.75" hidden="true" customHeight="false" outlineLevel="2" collapsed="false">
      <c r="B531" s="2" t="s">
        <v>379</v>
      </c>
    </row>
    <row r="532" customFormat="false" ht="12.75" hidden="true" customHeight="false" outlineLevel="2" collapsed="false">
      <c r="B532" s="2" t="s">
        <v>379</v>
      </c>
    </row>
    <row r="533" customFormat="false" ht="12.75" hidden="true" customHeight="false" outlineLevel="2" collapsed="false">
      <c r="B533" s="2" t="s">
        <v>379</v>
      </c>
    </row>
    <row r="534" customFormat="false" ht="12.75" hidden="true" customHeight="false" outlineLevel="2" collapsed="false">
      <c r="B534" s="2" t="s">
        <v>379</v>
      </c>
    </row>
    <row r="535" customFormat="false" ht="12.75" hidden="true" customHeight="false" outlineLevel="2" collapsed="false">
      <c r="B535" s="2" t="s">
        <v>379</v>
      </c>
    </row>
    <row r="536" customFormat="false" ht="12.75" hidden="true" customHeight="false" outlineLevel="2" collapsed="false">
      <c r="B536" s="2" t="s">
        <v>379</v>
      </c>
    </row>
    <row r="537" customFormat="false" ht="12.75" hidden="false" customHeight="false" outlineLevel="1" collapsed="true">
      <c r="A537" s="21" t="s">
        <v>559</v>
      </c>
      <c r="B537" s="2" t="n">
        <f aca="false">SUBTOTAL(3,B521:B536)</f>
        <v>16</v>
      </c>
      <c r="D537" s="24" t="n">
        <v>16</v>
      </c>
    </row>
    <row r="538" customFormat="false" ht="12.75" hidden="true" customHeight="false" outlineLevel="2" collapsed="false">
      <c r="B538" s="2" t="s">
        <v>221</v>
      </c>
    </row>
    <row r="539" customFormat="false" ht="12.75" hidden="true" customHeight="false" outlineLevel="2" collapsed="false">
      <c r="B539" s="2" t="s">
        <v>221</v>
      </c>
    </row>
    <row r="540" customFormat="false" ht="12.75" hidden="true" customHeight="false" outlineLevel="2" collapsed="false">
      <c r="B540" s="2" t="s">
        <v>221</v>
      </c>
    </row>
    <row r="541" customFormat="false" ht="12.75" hidden="true" customHeight="false" outlineLevel="2" collapsed="false">
      <c r="B541" s="2" t="s">
        <v>221</v>
      </c>
    </row>
    <row r="542" customFormat="false" ht="12.75" hidden="true" customHeight="false" outlineLevel="2" collapsed="false">
      <c r="B542" s="2" t="s">
        <v>221</v>
      </c>
    </row>
    <row r="543" customFormat="false" ht="12.75" hidden="false" customHeight="false" outlineLevel="1" collapsed="true">
      <c r="A543" s="21" t="s">
        <v>560</v>
      </c>
      <c r="B543" s="2" t="n">
        <f aca="false">SUBTOTAL(3,B538:B542)</f>
        <v>5</v>
      </c>
      <c r="D543" s="24" t="n">
        <v>6</v>
      </c>
    </row>
    <row r="544" customFormat="false" ht="12.75" hidden="true" customHeight="false" outlineLevel="2" collapsed="false">
      <c r="B544" s="2" t="s">
        <v>325</v>
      </c>
    </row>
    <row r="545" customFormat="false" ht="12.75" hidden="false" customHeight="false" outlineLevel="1" collapsed="true">
      <c r="A545" s="21" t="s">
        <v>561</v>
      </c>
      <c r="B545" s="2" t="n">
        <f aca="false">SUBTOTAL(3,B544:B544)</f>
        <v>1</v>
      </c>
      <c r="D545" s="24" t="n">
        <v>329</v>
      </c>
    </row>
    <row r="546" customFormat="false" ht="12.75" hidden="true" customHeight="false" outlineLevel="2" collapsed="false">
      <c r="B546" s="2" t="s">
        <v>19</v>
      </c>
    </row>
    <row r="547" customFormat="false" ht="12.75" hidden="true" customHeight="false" outlineLevel="2" collapsed="false">
      <c r="B547" s="2" t="s">
        <v>19</v>
      </c>
    </row>
    <row r="548" customFormat="false" ht="12.75" hidden="true" customHeight="false" outlineLevel="2" collapsed="false">
      <c r="B548" s="2" t="s">
        <v>19</v>
      </c>
    </row>
    <row r="549" customFormat="false" ht="12.75" hidden="true" customHeight="false" outlineLevel="2" collapsed="false">
      <c r="B549" s="2" t="s">
        <v>19</v>
      </c>
    </row>
    <row r="550" customFormat="false" ht="12.75" hidden="true" customHeight="false" outlineLevel="2" collapsed="false">
      <c r="B550" s="2" t="s">
        <v>19</v>
      </c>
    </row>
    <row r="551" customFormat="false" ht="12.75" hidden="true" customHeight="false" outlineLevel="2" collapsed="false">
      <c r="B551" s="2" t="s">
        <v>19</v>
      </c>
    </row>
    <row r="552" customFormat="false" ht="12.75" hidden="true" customHeight="false" outlineLevel="2" collapsed="false">
      <c r="B552" s="2" t="s">
        <v>19</v>
      </c>
    </row>
    <row r="553" customFormat="false" ht="12.75" hidden="true" customHeight="false" outlineLevel="2" collapsed="false">
      <c r="B553" s="2" t="s">
        <v>19</v>
      </c>
    </row>
    <row r="554" customFormat="false" ht="12.75" hidden="true" customHeight="false" outlineLevel="2" collapsed="false">
      <c r="B554" s="2" t="s">
        <v>19</v>
      </c>
    </row>
    <row r="555" customFormat="false" ht="12.75" hidden="true" customHeight="false" outlineLevel="2" collapsed="false">
      <c r="B555" s="2" t="s">
        <v>19</v>
      </c>
    </row>
    <row r="556" customFormat="false" ht="12.75" hidden="true" customHeight="false" outlineLevel="2" collapsed="false">
      <c r="B556" s="2" t="s">
        <v>19</v>
      </c>
    </row>
    <row r="557" customFormat="false" ht="12.75" hidden="true" customHeight="false" outlineLevel="2" collapsed="false">
      <c r="B557" s="2" t="s">
        <v>19</v>
      </c>
    </row>
    <row r="558" customFormat="false" ht="12.75" hidden="true" customHeight="false" outlineLevel="2" collapsed="false">
      <c r="B558" s="2" t="s">
        <v>19</v>
      </c>
    </row>
    <row r="559" customFormat="false" ht="12.75" hidden="true" customHeight="false" outlineLevel="2" collapsed="false">
      <c r="B559" s="2" t="s">
        <v>19</v>
      </c>
    </row>
    <row r="560" customFormat="false" ht="12.75" hidden="true" customHeight="false" outlineLevel="2" collapsed="false">
      <c r="B560" s="2" t="s">
        <v>19</v>
      </c>
    </row>
    <row r="561" customFormat="false" ht="12.75" hidden="true" customHeight="false" outlineLevel="2" collapsed="false">
      <c r="B561" s="2" t="s">
        <v>19</v>
      </c>
    </row>
    <row r="562" customFormat="false" ht="12.75" hidden="true" customHeight="false" outlineLevel="2" collapsed="false">
      <c r="B562" s="2" t="s">
        <v>19</v>
      </c>
    </row>
    <row r="563" customFormat="false" ht="12.75" hidden="true" customHeight="false" outlineLevel="2" collapsed="false">
      <c r="B563" s="2" t="s">
        <v>19</v>
      </c>
    </row>
    <row r="564" customFormat="false" ht="12.75" hidden="true" customHeight="false" outlineLevel="2" collapsed="false">
      <c r="B564" s="2" t="s">
        <v>19</v>
      </c>
    </row>
    <row r="565" customFormat="false" ht="12.75" hidden="true" customHeight="false" outlineLevel="2" collapsed="false">
      <c r="B565" s="2" t="s">
        <v>19</v>
      </c>
    </row>
    <row r="566" customFormat="false" ht="12.75" hidden="true" customHeight="false" outlineLevel="2" collapsed="false">
      <c r="B566" s="2" t="s">
        <v>19</v>
      </c>
    </row>
    <row r="567" customFormat="false" ht="12.75" hidden="true" customHeight="false" outlineLevel="2" collapsed="false">
      <c r="B567" s="2" t="s">
        <v>19</v>
      </c>
    </row>
    <row r="568" customFormat="false" ht="12.75" hidden="true" customHeight="false" outlineLevel="2" collapsed="false">
      <c r="B568" s="2" t="s">
        <v>19</v>
      </c>
    </row>
    <row r="569" customFormat="false" ht="12.75" hidden="true" customHeight="false" outlineLevel="2" collapsed="false">
      <c r="B569" s="2" t="s">
        <v>19</v>
      </c>
    </row>
    <row r="570" customFormat="false" ht="12.75" hidden="true" customHeight="false" outlineLevel="2" collapsed="false">
      <c r="B570" s="2" t="s">
        <v>19</v>
      </c>
    </row>
    <row r="571" customFormat="false" ht="12.75" hidden="true" customHeight="false" outlineLevel="2" collapsed="false">
      <c r="B571" s="2" t="s">
        <v>19</v>
      </c>
    </row>
    <row r="572" customFormat="false" ht="12.75" hidden="true" customHeight="false" outlineLevel="2" collapsed="false">
      <c r="B572" s="2" t="s">
        <v>19</v>
      </c>
    </row>
    <row r="573" customFormat="false" ht="12.75" hidden="true" customHeight="false" outlineLevel="2" collapsed="false">
      <c r="B573" s="2" t="s">
        <v>19</v>
      </c>
    </row>
    <row r="574" customFormat="false" ht="12.75" hidden="true" customHeight="false" outlineLevel="2" collapsed="false">
      <c r="B574" s="2" t="s">
        <v>19</v>
      </c>
    </row>
    <row r="575" customFormat="false" ht="12.75" hidden="true" customHeight="false" outlineLevel="2" collapsed="false">
      <c r="B575" s="2" t="s">
        <v>19</v>
      </c>
    </row>
    <row r="576" customFormat="false" ht="12.75" hidden="true" customHeight="false" outlineLevel="2" collapsed="false">
      <c r="B576" s="2" t="s">
        <v>19</v>
      </c>
    </row>
    <row r="577" customFormat="false" ht="12.75" hidden="true" customHeight="false" outlineLevel="2" collapsed="false">
      <c r="B577" s="2" t="s">
        <v>19</v>
      </c>
    </row>
    <row r="578" customFormat="false" ht="12.75" hidden="true" customHeight="false" outlineLevel="2" collapsed="false">
      <c r="B578" s="2" t="s">
        <v>19</v>
      </c>
    </row>
    <row r="579" customFormat="false" ht="12.75" hidden="true" customHeight="false" outlineLevel="2" collapsed="false">
      <c r="B579" s="2" t="s">
        <v>19</v>
      </c>
    </row>
    <row r="580" customFormat="false" ht="12.75" hidden="true" customHeight="false" outlineLevel="2" collapsed="false">
      <c r="B580" s="2" t="s">
        <v>19</v>
      </c>
    </row>
    <row r="581" customFormat="false" ht="12.75" hidden="true" customHeight="false" outlineLevel="2" collapsed="false">
      <c r="B581" s="2" t="s">
        <v>19</v>
      </c>
    </row>
    <row r="582" customFormat="false" ht="12.75" hidden="true" customHeight="false" outlineLevel="2" collapsed="false">
      <c r="B582" s="2" t="s">
        <v>19</v>
      </c>
    </row>
    <row r="583" customFormat="false" ht="12.75" hidden="true" customHeight="false" outlineLevel="2" collapsed="false">
      <c r="B583" s="2" t="s">
        <v>19</v>
      </c>
    </row>
    <row r="584" customFormat="false" ht="12.75" hidden="true" customHeight="false" outlineLevel="2" collapsed="false">
      <c r="B584" s="2" t="s">
        <v>19</v>
      </c>
    </row>
    <row r="585" customFormat="false" ht="12.75" hidden="true" customHeight="false" outlineLevel="2" collapsed="false">
      <c r="B585" s="2" t="s">
        <v>19</v>
      </c>
    </row>
    <row r="586" customFormat="false" ht="12.75" hidden="true" customHeight="false" outlineLevel="2" collapsed="false">
      <c r="B586" s="2" t="s">
        <v>19</v>
      </c>
    </row>
    <row r="587" customFormat="false" ht="12.75" hidden="true" customHeight="false" outlineLevel="2" collapsed="false">
      <c r="B587" s="2" t="s">
        <v>19</v>
      </c>
    </row>
    <row r="588" customFormat="false" ht="12.75" hidden="true" customHeight="false" outlineLevel="2" collapsed="false">
      <c r="B588" s="2" t="s">
        <v>19</v>
      </c>
    </row>
    <row r="589" customFormat="false" ht="12.75" hidden="true" customHeight="false" outlineLevel="2" collapsed="false">
      <c r="B589" s="2" t="s">
        <v>19</v>
      </c>
    </row>
    <row r="590" customFormat="false" ht="12.75" hidden="true" customHeight="false" outlineLevel="2" collapsed="false">
      <c r="B590" s="2" t="s">
        <v>19</v>
      </c>
    </row>
    <row r="591" customFormat="false" ht="12.75" hidden="true" customHeight="false" outlineLevel="2" collapsed="false">
      <c r="B591" s="2" t="s">
        <v>19</v>
      </c>
    </row>
    <row r="592" customFormat="false" ht="12.75" hidden="true" customHeight="false" outlineLevel="2" collapsed="false">
      <c r="B592" s="2" t="s">
        <v>19</v>
      </c>
    </row>
    <row r="593" customFormat="false" ht="12.75" hidden="true" customHeight="false" outlineLevel="2" collapsed="false">
      <c r="B593" s="2" t="s">
        <v>19</v>
      </c>
    </row>
    <row r="594" customFormat="false" ht="12.75" hidden="true" customHeight="false" outlineLevel="2" collapsed="false">
      <c r="B594" s="2" t="s">
        <v>19</v>
      </c>
    </row>
    <row r="595" customFormat="false" ht="12.75" hidden="true" customHeight="false" outlineLevel="2" collapsed="false">
      <c r="B595" s="2" t="s">
        <v>19</v>
      </c>
    </row>
    <row r="596" customFormat="false" ht="12.75" hidden="true" customHeight="false" outlineLevel="2" collapsed="false">
      <c r="B596" s="2" t="s">
        <v>19</v>
      </c>
    </row>
    <row r="597" customFormat="false" ht="12.75" hidden="true" customHeight="false" outlineLevel="2" collapsed="false">
      <c r="B597" s="2" t="s">
        <v>19</v>
      </c>
    </row>
    <row r="598" customFormat="false" ht="12.75" hidden="true" customHeight="false" outlineLevel="2" collapsed="false">
      <c r="B598" s="2" t="s">
        <v>19</v>
      </c>
    </row>
    <row r="599" customFormat="false" ht="12.75" hidden="true" customHeight="false" outlineLevel="2" collapsed="false">
      <c r="B599" s="2" t="s">
        <v>19</v>
      </c>
    </row>
    <row r="600" customFormat="false" ht="12.75" hidden="true" customHeight="false" outlineLevel="2" collapsed="false">
      <c r="B600" s="2" t="s">
        <v>19</v>
      </c>
    </row>
    <row r="601" customFormat="false" ht="12.75" hidden="true" customHeight="false" outlineLevel="2" collapsed="false">
      <c r="B601" s="2" t="s">
        <v>19</v>
      </c>
    </row>
    <row r="602" customFormat="false" ht="12.75" hidden="true" customHeight="false" outlineLevel="2" collapsed="false">
      <c r="B602" s="2" t="s">
        <v>19</v>
      </c>
    </row>
    <row r="603" customFormat="false" ht="12.75" hidden="true" customHeight="false" outlineLevel="2" collapsed="false">
      <c r="B603" s="2" t="s">
        <v>19</v>
      </c>
    </row>
    <row r="604" customFormat="false" ht="12.75" hidden="true" customHeight="false" outlineLevel="2" collapsed="false">
      <c r="B604" s="2" t="s">
        <v>19</v>
      </c>
    </row>
    <row r="605" customFormat="false" ht="12.75" hidden="true" customHeight="false" outlineLevel="2" collapsed="false">
      <c r="B605" s="2" t="s">
        <v>19</v>
      </c>
    </row>
    <row r="606" customFormat="false" ht="12.75" hidden="true" customHeight="false" outlineLevel="2" collapsed="false">
      <c r="B606" s="2" t="s">
        <v>19</v>
      </c>
    </row>
    <row r="607" customFormat="false" ht="12.75" hidden="true" customHeight="false" outlineLevel="2" collapsed="false">
      <c r="B607" s="2" t="s">
        <v>19</v>
      </c>
    </row>
    <row r="608" customFormat="false" ht="12.75" hidden="true" customHeight="false" outlineLevel="2" collapsed="false">
      <c r="B608" s="2" t="s">
        <v>19</v>
      </c>
    </row>
    <row r="609" customFormat="false" ht="12.75" hidden="true" customHeight="false" outlineLevel="2" collapsed="false">
      <c r="B609" s="2" t="s">
        <v>19</v>
      </c>
    </row>
    <row r="610" customFormat="false" ht="12.75" hidden="true" customHeight="false" outlineLevel="2" collapsed="false">
      <c r="B610" s="2" t="s">
        <v>19</v>
      </c>
    </row>
    <row r="611" customFormat="false" ht="12.75" hidden="true" customHeight="false" outlineLevel="2" collapsed="false">
      <c r="B611" s="2" t="s">
        <v>19</v>
      </c>
    </row>
    <row r="612" customFormat="false" ht="12.75" hidden="true" customHeight="false" outlineLevel="2" collapsed="false">
      <c r="B612" s="2" t="s">
        <v>19</v>
      </c>
    </row>
    <row r="613" customFormat="false" ht="12.75" hidden="true" customHeight="false" outlineLevel="2" collapsed="false">
      <c r="B613" s="2" t="s">
        <v>19</v>
      </c>
    </row>
    <row r="614" customFormat="false" ht="12.75" hidden="true" customHeight="false" outlineLevel="2" collapsed="false">
      <c r="B614" s="2" t="s">
        <v>19</v>
      </c>
    </row>
    <row r="615" customFormat="false" ht="12.75" hidden="true" customHeight="false" outlineLevel="2" collapsed="false">
      <c r="B615" s="2" t="s">
        <v>19</v>
      </c>
    </row>
    <row r="616" customFormat="false" ht="12.75" hidden="true" customHeight="false" outlineLevel="2" collapsed="false">
      <c r="B616" s="2" t="s">
        <v>19</v>
      </c>
    </row>
    <row r="617" customFormat="false" ht="12.75" hidden="true" customHeight="false" outlineLevel="2" collapsed="false">
      <c r="B617" s="2" t="s">
        <v>19</v>
      </c>
    </row>
    <row r="618" customFormat="false" ht="12.75" hidden="true" customHeight="false" outlineLevel="2" collapsed="false">
      <c r="B618" s="2" t="s">
        <v>19</v>
      </c>
    </row>
    <row r="619" customFormat="false" ht="12.75" hidden="true" customHeight="false" outlineLevel="2" collapsed="false">
      <c r="B619" s="2" t="s">
        <v>19</v>
      </c>
    </row>
    <row r="620" customFormat="false" ht="12.75" hidden="true" customHeight="false" outlineLevel="2" collapsed="false">
      <c r="B620" s="2" t="s">
        <v>19</v>
      </c>
    </row>
    <row r="621" customFormat="false" ht="12.75" hidden="true" customHeight="false" outlineLevel="2" collapsed="false">
      <c r="B621" s="2" t="s">
        <v>19</v>
      </c>
    </row>
    <row r="622" customFormat="false" ht="12.75" hidden="true" customHeight="false" outlineLevel="2" collapsed="false">
      <c r="B622" s="2" t="s">
        <v>19</v>
      </c>
    </row>
    <row r="623" customFormat="false" ht="12.75" hidden="true" customHeight="false" outlineLevel="2" collapsed="false">
      <c r="B623" s="2" t="s">
        <v>19</v>
      </c>
    </row>
    <row r="624" customFormat="false" ht="12.75" hidden="true" customHeight="false" outlineLevel="2" collapsed="false">
      <c r="B624" s="2" t="s">
        <v>19</v>
      </c>
    </row>
    <row r="625" customFormat="false" ht="12.75" hidden="true" customHeight="false" outlineLevel="2" collapsed="false">
      <c r="B625" s="2" t="s">
        <v>19</v>
      </c>
    </row>
    <row r="626" customFormat="false" ht="12.75" hidden="true" customHeight="false" outlineLevel="2" collapsed="false">
      <c r="B626" s="2" t="s">
        <v>19</v>
      </c>
    </row>
    <row r="627" customFormat="false" ht="12.75" hidden="true" customHeight="false" outlineLevel="2" collapsed="false">
      <c r="B627" s="2" t="s">
        <v>19</v>
      </c>
    </row>
    <row r="628" customFormat="false" ht="12.75" hidden="true" customHeight="false" outlineLevel="2" collapsed="false">
      <c r="B628" s="2" t="s">
        <v>19</v>
      </c>
    </row>
    <row r="629" customFormat="false" ht="12.75" hidden="true" customHeight="false" outlineLevel="2" collapsed="false">
      <c r="B629" s="2" t="s">
        <v>19</v>
      </c>
    </row>
    <row r="630" customFormat="false" ht="12.75" hidden="true" customHeight="false" outlineLevel="2" collapsed="false">
      <c r="B630" s="2" t="s">
        <v>19</v>
      </c>
    </row>
    <row r="631" customFormat="false" ht="12.75" hidden="true" customHeight="false" outlineLevel="2" collapsed="false">
      <c r="B631" s="2" t="s">
        <v>19</v>
      </c>
    </row>
    <row r="632" customFormat="false" ht="12.75" hidden="true" customHeight="false" outlineLevel="2" collapsed="false">
      <c r="B632" s="2" t="s">
        <v>19</v>
      </c>
    </row>
    <row r="633" customFormat="false" ht="12.75" hidden="true" customHeight="false" outlineLevel="2" collapsed="false">
      <c r="B633" s="2" t="s">
        <v>19</v>
      </c>
    </row>
    <row r="634" customFormat="false" ht="12.75" hidden="true" customHeight="false" outlineLevel="2" collapsed="false">
      <c r="B634" s="2" t="s">
        <v>19</v>
      </c>
    </row>
    <row r="635" customFormat="false" ht="12.75" hidden="true" customHeight="false" outlineLevel="2" collapsed="false">
      <c r="B635" s="2" t="s">
        <v>19</v>
      </c>
    </row>
    <row r="636" customFormat="false" ht="12.75" hidden="true" customHeight="false" outlineLevel="2" collapsed="false">
      <c r="B636" s="2" t="s">
        <v>19</v>
      </c>
    </row>
    <row r="637" customFormat="false" ht="12.75" hidden="true" customHeight="false" outlineLevel="2" collapsed="false">
      <c r="B637" s="2" t="s">
        <v>19</v>
      </c>
    </row>
    <row r="638" customFormat="false" ht="12.75" hidden="true" customHeight="false" outlineLevel="2" collapsed="false">
      <c r="B638" s="2" t="s">
        <v>19</v>
      </c>
    </row>
    <row r="639" customFormat="false" ht="12.75" hidden="true" customHeight="false" outlineLevel="2" collapsed="false">
      <c r="B639" s="2" t="s">
        <v>19</v>
      </c>
    </row>
    <row r="640" customFormat="false" ht="12.75" hidden="true" customHeight="false" outlineLevel="2" collapsed="false">
      <c r="B640" s="2" t="s">
        <v>19</v>
      </c>
    </row>
    <row r="641" customFormat="false" ht="12.75" hidden="true" customHeight="false" outlineLevel="2" collapsed="false">
      <c r="B641" s="2" t="s">
        <v>19</v>
      </c>
    </row>
    <row r="642" customFormat="false" ht="12.75" hidden="true" customHeight="false" outlineLevel="2" collapsed="false">
      <c r="B642" s="2" t="s">
        <v>19</v>
      </c>
    </row>
    <row r="643" customFormat="false" ht="12.75" hidden="true" customHeight="false" outlineLevel="2" collapsed="false">
      <c r="B643" s="2" t="s">
        <v>19</v>
      </c>
    </row>
    <row r="644" customFormat="false" ht="12.75" hidden="true" customHeight="false" outlineLevel="2" collapsed="false">
      <c r="B644" s="2" t="s">
        <v>19</v>
      </c>
    </row>
    <row r="645" customFormat="false" ht="12.75" hidden="true" customHeight="false" outlineLevel="2" collapsed="false">
      <c r="B645" s="2" t="s">
        <v>19</v>
      </c>
    </row>
    <row r="646" customFormat="false" ht="12.75" hidden="true" customHeight="false" outlineLevel="2" collapsed="false">
      <c r="B646" s="2" t="s">
        <v>19</v>
      </c>
    </row>
    <row r="647" customFormat="false" ht="12.75" hidden="true" customHeight="false" outlineLevel="2" collapsed="false">
      <c r="B647" s="2" t="s">
        <v>19</v>
      </c>
    </row>
    <row r="648" customFormat="false" ht="12.75" hidden="true" customHeight="false" outlineLevel="2" collapsed="false">
      <c r="B648" s="2" t="s">
        <v>19</v>
      </c>
    </row>
    <row r="649" customFormat="false" ht="12.75" hidden="true" customHeight="false" outlineLevel="2" collapsed="false">
      <c r="B649" s="2" t="s">
        <v>19</v>
      </c>
    </row>
    <row r="650" customFormat="false" ht="12.75" hidden="true" customHeight="false" outlineLevel="2" collapsed="false">
      <c r="B650" s="2" t="s">
        <v>19</v>
      </c>
    </row>
    <row r="651" customFormat="false" ht="12.75" hidden="true" customHeight="false" outlineLevel="2" collapsed="false">
      <c r="B651" s="2" t="s">
        <v>19</v>
      </c>
    </row>
    <row r="652" customFormat="false" ht="12.75" hidden="true" customHeight="false" outlineLevel="2" collapsed="false">
      <c r="B652" s="2" t="s">
        <v>19</v>
      </c>
    </row>
    <row r="653" customFormat="false" ht="12.75" hidden="true" customHeight="false" outlineLevel="2" collapsed="false">
      <c r="B653" s="2" t="s">
        <v>19</v>
      </c>
    </row>
    <row r="654" customFormat="false" ht="12.75" hidden="true" customHeight="false" outlineLevel="2" collapsed="false">
      <c r="B654" s="2" t="s">
        <v>19</v>
      </c>
    </row>
    <row r="655" customFormat="false" ht="12.75" hidden="true" customHeight="false" outlineLevel="2" collapsed="false">
      <c r="B655" s="2" t="s">
        <v>19</v>
      </c>
    </row>
    <row r="656" customFormat="false" ht="12.75" hidden="true" customHeight="false" outlineLevel="2" collapsed="false">
      <c r="B656" s="2" t="s">
        <v>19</v>
      </c>
    </row>
    <row r="657" customFormat="false" ht="12.75" hidden="true" customHeight="false" outlineLevel="2" collapsed="false">
      <c r="B657" s="2" t="s">
        <v>19</v>
      </c>
    </row>
    <row r="658" customFormat="false" ht="12.75" hidden="true" customHeight="false" outlineLevel="2" collapsed="false">
      <c r="B658" s="2" t="s">
        <v>19</v>
      </c>
    </row>
    <row r="659" customFormat="false" ht="12.75" hidden="true" customHeight="false" outlineLevel="2" collapsed="false">
      <c r="B659" s="2" t="s">
        <v>19</v>
      </c>
    </row>
    <row r="660" customFormat="false" ht="12.75" hidden="true" customHeight="false" outlineLevel="2" collapsed="false">
      <c r="B660" s="2" t="s">
        <v>19</v>
      </c>
    </row>
    <row r="661" customFormat="false" ht="12.75" hidden="true" customHeight="false" outlineLevel="2" collapsed="false">
      <c r="B661" s="2" t="s">
        <v>19</v>
      </c>
    </row>
    <row r="662" customFormat="false" ht="12.75" hidden="true" customHeight="false" outlineLevel="2" collapsed="false">
      <c r="B662" s="2" t="s">
        <v>19</v>
      </c>
    </row>
    <row r="663" customFormat="false" ht="12.75" hidden="true" customHeight="false" outlineLevel="2" collapsed="false">
      <c r="B663" s="2" t="s">
        <v>19</v>
      </c>
    </row>
    <row r="664" customFormat="false" ht="12.75" hidden="true" customHeight="false" outlineLevel="2" collapsed="false">
      <c r="B664" s="2" t="s">
        <v>19</v>
      </c>
    </row>
    <row r="665" customFormat="false" ht="12.75" hidden="true" customHeight="false" outlineLevel="2" collapsed="false">
      <c r="B665" s="2" t="s">
        <v>19</v>
      </c>
    </row>
    <row r="666" customFormat="false" ht="12.75" hidden="true" customHeight="false" outlineLevel="2" collapsed="false">
      <c r="B666" s="2" t="s">
        <v>19</v>
      </c>
    </row>
    <row r="667" customFormat="false" ht="12.75" hidden="true" customHeight="false" outlineLevel="2" collapsed="false">
      <c r="B667" s="2" t="s">
        <v>19</v>
      </c>
    </row>
    <row r="668" customFormat="false" ht="12.75" hidden="true" customHeight="false" outlineLevel="2" collapsed="false">
      <c r="B668" s="2" t="s">
        <v>19</v>
      </c>
    </row>
    <row r="669" customFormat="false" ht="12.75" hidden="true" customHeight="false" outlineLevel="2" collapsed="false">
      <c r="B669" s="2" t="s">
        <v>19</v>
      </c>
    </row>
    <row r="670" customFormat="false" ht="12.75" hidden="true" customHeight="false" outlineLevel="2" collapsed="false">
      <c r="B670" s="2" t="s">
        <v>19</v>
      </c>
    </row>
    <row r="671" customFormat="false" ht="12.75" hidden="true" customHeight="false" outlineLevel="2" collapsed="false">
      <c r="B671" s="2" t="s">
        <v>19</v>
      </c>
    </row>
    <row r="672" customFormat="false" ht="12.75" hidden="true" customHeight="false" outlineLevel="2" collapsed="false">
      <c r="B672" s="2" t="s">
        <v>19</v>
      </c>
    </row>
    <row r="673" customFormat="false" ht="12.75" hidden="true" customHeight="false" outlineLevel="2" collapsed="false">
      <c r="B673" s="2" t="s">
        <v>19</v>
      </c>
    </row>
    <row r="674" customFormat="false" ht="12.75" hidden="true" customHeight="false" outlineLevel="2" collapsed="false">
      <c r="B674" s="2" t="s">
        <v>19</v>
      </c>
    </row>
    <row r="675" customFormat="false" ht="12.75" hidden="true" customHeight="false" outlineLevel="2" collapsed="false">
      <c r="B675" s="2" t="s">
        <v>19</v>
      </c>
    </row>
    <row r="676" customFormat="false" ht="12.75" hidden="true" customHeight="false" outlineLevel="2" collapsed="false">
      <c r="B676" s="2" t="s">
        <v>19</v>
      </c>
    </row>
    <row r="677" customFormat="false" ht="12.75" hidden="true" customHeight="false" outlineLevel="2" collapsed="false">
      <c r="B677" s="2" t="s">
        <v>19</v>
      </c>
    </row>
    <row r="678" customFormat="false" ht="12.75" hidden="true" customHeight="false" outlineLevel="2" collapsed="false">
      <c r="B678" s="2" t="s">
        <v>19</v>
      </c>
    </row>
    <row r="679" customFormat="false" ht="12.75" hidden="true" customHeight="false" outlineLevel="2" collapsed="false">
      <c r="B679" s="2" t="s">
        <v>19</v>
      </c>
    </row>
    <row r="680" customFormat="false" ht="12.75" hidden="true" customHeight="false" outlineLevel="2" collapsed="false">
      <c r="B680" s="2" t="s">
        <v>19</v>
      </c>
    </row>
    <row r="681" customFormat="false" ht="12.75" hidden="true" customHeight="false" outlineLevel="2" collapsed="false">
      <c r="B681" s="2" t="s">
        <v>19</v>
      </c>
    </row>
    <row r="682" customFormat="false" ht="12.75" hidden="true" customHeight="false" outlineLevel="2" collapsed="false">
      <c r="B682" s="2" t="s">
        <v>19</v>
      </c>
    </row>
    <row r="683" customFormat="false" ht="12.75" hidden="true" customHeight="false" outlineLevel="2" collapsed="false">
      <c r="B683" s="2" t="s">
        <v>19</v>
      </c>
    </row>
    <row r="684" customFormat="false" ht="12.75" hidden="true" customHeight="false" outlineLevel="2" collapsed="false">
      <c r="B684" s="2" t="s">
        <v>19</v>
      </c>
    </row>
    <row r="685" customFormat="false" ht="12.75" hidden="true" customHeight="false" outlineLevel="2" collapsed="false">
      <c r="B685" s="2" t="s">
        <v>19</v>
      </c>
    </row>
    <row r="686" customFormat="false" ht="12.75" hidden="true" customHeight="false" outlineLevel="2" collapsed="false">
      <c r="B686" s="2" t="s">
        <v>19</v>
      </c>
    </row>
    <row r="687" customFormat="false" ht="12.75" hidden="true" customHeight="false" outlineLevel="2" collapsed="false">
      <c r="B687" s="2" t="s">
        <v>19</v>
      </c>
    </row>
    <row r="688" customFormat="false" ht="12.75" hidden="true" customHeight="false" outlineLevel="2" collapsed="false">
      <c r="B688" s="2" t="s">
        <v>19</v>
      </c>
    </row>
    <row r="689" customFormat="false" ht="12.75" hidden="true" customHeight="false" outlineLevel="2" collapsed="false">
      <c r="B689" s="2" t="s">
        <v>19</v>
      </c>
    </row>
    <row r="690" customFormat="false" ht="12.75" hidden="true" customHeight="false" outlineLevel="2" collapsed="false">
      <c r="B690" s="2" t="s">
        <v>19</v>
      </c>
    </row>
    <row r="691" customFormat="false" ht="12.75" hidden="true" customHeight="false" outlineLevel="2" collapsed="false">
      <c r="B691" s="2" t="s">
        <v>19</v>
      </c>
    </row>
    <row r="692" customFormat="false" ht="12.75" hidden="true" customHeight="false" outlineLevel="2" collapsed="false">
      <c r="B692" s="2" t="s">
        <v>19</v>
      </c>
    </row>
    <row r="693" customFormat="false" ht="12.75" hidden="true" customHeight="false" outlineLevel="2" collapsed="false">
      <c r="B693" s="2" t="s">
        <v>19</v>
      </c>
    </row>
    <row r="694" customFormat="false" ht="12.75" hidden="true" customHeight="false" outlineLevel="2" collapsed="false">
      <c r="B694" s="2" t="s">
        <v>19</v>
      </c>
    </row>
    <row r="695" customFormat="false" ht="12.75" hidden="true" customHeight="false" outlineLevel="2" collapsed="false">
      <c r="B695" s="2" t="s">
        <v>19</v>
      </c>
    </row>
    <row r="696" customFormat="false" ht="12.75" hidden="true" customHeight="false" outlineLevel="2" collapsed="false">
      <c r="B696" s="2" t="s">
        <v>19</v>
      </c>
    </row>
    <row r="697" customFormat="false" ht="12.75" hidden="true" customHeight="false" outlineLevel="2" collapsed="false">
      <c r="B697" s="2" t="s">
        <v>19</v>
      </c>
    </row>
    <row r="698" customFormat="false" ht="12.75" hidden="true" customHeight="false" outlineLevel="2" collapsed="false">
      <c r="B698" s="2" t="s">
        <v>19</v>
      </c>
    </row>
    <row r="699" customFormat="false" ht="12.75" hidden="true" customHeight="false" outlineLevel="2" collapsed="false">
      <c r="B699" s="2" t="s">
        <v>19</v>
      </c>
    </row>
    <row r="700" customFormat="false" ht="12.75" hidden="true" customHeight="false" outlineLevel="2" collapsed="false">
      <c r="B700" s="2" t="s">
        <v>19</v>
      </c>
    </row>
    <row r="701" customFormat="false" ht="12.75" hidden="true" customHeight="false" outlineLevel="2" collapsed="false">
      <c r="B701" s="2" t="s">
        <v>19</v>
      </c>
    </row>
    <row r="702" customFormat="false" ht="12.75" hidden="true" customHeight="false" outlineLevel="2" collapsed="false">
      <c r="B702" s="2" t="s">
        <v>19</v>
      </c>
    </row>
    <row r="703" customFormat="false" ht="12.75" hidden="true" customHeight="false" outlineLevel="2" collapsed="false">
      <c r="B703" s="2" t="s">
        <v>19</v>
      </c>
    </row>
    <row r="704" customFormat="false" ht="12.75" hidden="true" customHeight="false" outlineLevel="2" collapsed="false">
      <c r="B704" s="2" t="s">
        <v>19</v>
      </c>
    </row>
    <row r="705" customFormat="false" ht="12.75" hidden="true" customHeight="false" outlineLevel="2" collapsed="false">
      <c r="B705" s="2" t="s">
        <v>19</v>
      </c>
    </row>
    <row r="706" customFormat="false" ht="12.75" hidden="true" customHeight="false" outlineLevel="2" collapsed="false">
      <c r="B706" s="2" t="s">
        <v>19</v>
      </c>
    </row>
    <row r="707" customFormat="false" ht="12.75" hidden="true" customHeight="false" outlineLevel="2" collapsed="false">
      <c r="B707" s="2" t="s">
        <v>19</v>
      </c>
    </row>
    <row r="708" customFormat="false" ht="12.75" hidden="true" customHeight="false" outlineLevel="2" collapsed="false">
      <c r="B708" s="2" t="s">
        <v>19</v>
      </c>
    </row>
    <row r="709" customFormat="false" ht="12.75" hidden="true" customHeight="false" outlineLevel="2" collapsed="false">
      <c r="B709" s="2" t="s">
        <v>19</v>
      </c>
    </row>
    <row r="710" customFormat="false" ht="12.75" hidden="true" customHeight="false" outlineLevel="2" collapsed="false">
      <c r="B710" s="2" t="s">
        <v>19</v>
      </c>
    </row>
    <row r="711" customFormat="false" ht="12.75" hidden="true" customHeight="false" outlineLevel="2" collapsed="false">
      <c r="B711" s="2" t="s">
        <v>19</v>
      </c>
    </row>
    <row r="712" customFormat="false" ht="12.75" hidden="true" customHeight="false" outlineLevel="2" collapsed="false">
      <c r="B712" s="2" t="s">
        <v>19</v>
      </c>
    </row>
    <row r="713" customFormat="false" ht="12.75" hidden="true" customHeight="false" outlineLevel="2" collapsed="false">
      <c r="B713" s="2" t="s">
        <v>19</v>
      </c>
    </row>
    <row r="714" customFormat="false" ht="12.75" hidden="true" customHeight="false" outlineLevel="2" collapsed="false">
      <c r="B714" s="2" t="s">
        <v>19</v>
      </c>
    </row>
    <row r="715" customFormat="false" ht="12.75" hidden="true" customHeight="false" outlineLevel="2" collapsed="false">
      <c r="B715" s="2" t="s">
        <v>19</v>
      </c>
    </row>
    <row r="716" customFormat="false" ht="12.75" hidden="true" customHeight="false" outlineLevel="2" collapsed="false">
      <c r="B716" s="2" t="s">
        <v>19</v>
      </c>
    </row>
    <row r="717" customFormat="false" ht="12.75" hidden="true" customHeight="false" outlineLevel="2" collapsed="false">
      <c r="B717" s="2" t="s">
        <v>19</v>
      </c>
    </row>
    <row r="718" customFormat="false" ht="12.75" hidden="true" customHeight="false" outlineLevel="2" collapsed="false">
      <c r="B718" s="2" t="s">
        <v>19</v>
      </c>
    </row>
    <row r="719" customFormat="false" ht="12.75" hidden="true" customHeight="false" outlineLevel="2" collapsed="false">
      <c r="B719" s="2" t="s">
        <v>19</v>
      </c>
    </row>
    <row r="720" customFormat="false" ht="12.75" hidden="true" customHeight="false" outlineLevel="2" collapsed="false">
      <c r="B720" s="2" t="s">
        <v>19</v>
      </c>
    </row>
    <row r="721" customFormat="false" ht="12.75" hidden="true" customHeight="false" outlineLevel="2" collapsed="false">
      <c r="B721" s="2" t="s">
        <v>19</v>
      </c>
    </row>
    <row r="722" customFormat="false" ht="12.75" hidden="true" customHeight="false" outlineLevel="2" collapsed="false">
      <c r="B722" s="2" t="s">
        <v>19</v>
      </c>
    </row>
    <row r="723" customFormat="false" ht="12.75" hidden="true" customHeight="false" outlineLevel="2" collapsed="false">
      <c r="B723" s="2" t="s">
        <v>19</v>
      </c>
    </row>
    <row r="724" customFormat="false" ht="12.75" hidden="true" customHeight="false" outlineLevel="2" collapsed="false">
      <c r="B724" s="2" t="s">
        <v>19</v>
      </c>
    </row>
    <row r="725" customFormat="false" ht="12.75" hidden="true" customHeight="false" outlineLevel="2" collapsed="false">
      <c r="B725" s="2" t="s">
        <v>19</v>
      </c>
    </row>
    <row r="726" customFormat="false" ht="12.75" hidden="true" customHeight="false" outlineLevel="2" collapsed="false">
      <c r="B726" s="2" t="s">
        <v>19</v>
      </c>
    </row>
    <row r="727" customFormat="false" ht="12.75" hidden="true" customHeight="false" outlineLevel="2" collapsed="false">
      <c r="B727" s="2" t="s">
        <v>19</v>
      </c>
    </row>
    <row r="728" customFormat="false" ht="12.75" hidden="true" customHeight="false" outlineLevel="2" collapsed="false">
      <c r="B728" s="2" t="s">
        <v>19</v>
      </c>
    </row>
    <row r="729" customFormat="false" ht="12.75" hidden="true" customHeight="false" outlineLevel="2" collapsed="false">
      <c r="B729" s="2" t="s">
        <v>19</v>
      </c>
    </row>
    <row r="730" customFormat="false" ht="12.75" hidden="true" customHeight="false" outlineLevel="2" collapsed="false">
      <c r="B730" s="2" t="s">
        <v>19</v>
      </c>
    </row>
    <row r="731" customFormat="false" ht="12.75" hidden="true" customHeight="false" outlineLevel="2" collapsed="false">
      <c r="B731" s="2" t="s">
        <v>19</v>
      </c>
    </row>
    <row r="732" customFormat="false" ht="12.75" hidden="true" customHeight="false" outlineLevel="2" collapsed="false">
      <c r="B732" s="2" t="s">
        <v>19</v>
      </c>
    </row>
    <row r="733" customFormat="false" ht="12.75" hidden="true" customHeight="false" outlineLevel="2" collapsed="false">
      <c r="B733" s="2" t="s">
        <v>19</v>
      </c>
    </row>
    <row r="734" customFormat="false" ht="12.75" hidden="true" customHeight="false" outlineLevel="2" collapsed="false">
      <c r="B734" s="2" t="s">
        <v>19</v>
      </c>
    </row>
    <row r="735" customFormat="false" ht="12.75" hidden="true" customHeight="false" outlineLevel="2" collapsed="false">
      <c r="B735" s="2" t="s">
        <v>19</v>
      </c>
    </row>
    <row r="736" customFormat="false" ht="12.75" hidden="true" customHeight="false" outlineLevel="2" collapsed="false">
      <c r="B736" s="2" t="s">
        <v>19</v>
      </c>
    </row>
    <row r="737" customFormat="false" ht="12.75" hidden="true" customHeight="false" outlineLevel="2" collapsed="false">
      <c r="B737" s="2" t="s">
        <v>19</v>
      </c>
    </row>
    <row r="738" customFormat="false" ht="12.75" hidden="true" customHeight="false" outlineLevel="2" collapsed="false">
      <c r="B738" s="2" t="s">
        <v>19</v>
      </c>
    </row>
    <row r="739" customFormat="false" ht="12.75" hidden="true" customHeight="false" outlineLevel="2" collapsed="false">
      <c r="B739" s="2" t="s">
        <v>19</v>
      </c>
    </row>
    <row r="740" customFormat="false" ht="12.75" hidden="true" customHeight="false" outlineLevel="2" collapsed="false">
      <c r="B740" s="2" t="s">
        <v>19</v>
      </c>
    </row>
    <row r="741" customFormat="false" ht="12.75" hidden="true" customHeight="false" outlineLevel="2" collapsed="false">
      <c r="B741" s="2" t="s">
        <v>19</v>
      </c>
    </row>
    <row r="742" customFormat="false" ht="12.75" hidden="true" customHeight="false" outlineLevel="2" collapsed="false">
      <c r="B742" s="2" t="s">
        <v>19</v>
      </c>
    </row>
    <row r="743" customFormat="false" ht="12.75" hidden="true" customHeight="false" outlineLevel="2" collapsed="false">
      <c r="B743" s="2" t="s">
        <v>19</v>
      </c>
    </row>
    <row r="744" customFormat="false" ht="12.75" hidden="true" customHeight="false" outlineLevel="2" collapsed="false">
      <c r="B744" s="2" t="s">
        <v>19</v>
      </c>
    </row>
    <row r="745" customFormat="false" ht="12.75" hidden="true" customHeight="false" outlineLevel="2" collapsed="false">
      <c r="B745" s="2" t="s">
        <v>19</v>
      </c>
    </row>
    <row r="746" customFormat="false" ht="12.75" hidden="true" customHeight="false" outlineLevel="2" collapsed="false">
      <c r="B746" s="2" t="s">
        <v>19</v>
      </c>
    </row>
    <row r="747" customFormat="false" ht="12.75" hidden="true" customHeight="false" outlineLevel="2" collapsed="false">
      <c r="B747" s="2" t="s">
        <v>19</v>
      </c>
    </row>
    <row r="748" customFormat="false" ht="12.75" hidden="true" customHeight="false" outlineLevel="2" collapsed="false">
      <c r="B748" s="2" t="s">
        <v>19</v>
      </c>
    </row>
    <row r="749" customFormat="false" ht="12.75" hidden="true" customHeight="false" outlineLevel="2" collapsed="false">
      <c r="B749" s="2" t="s">
        <v>19</v>
      </c>
    </row>
    <row r="750" customFormat="false" ht="12.75" hidden="true" customHeight="false" outlineLevel="2" collapsed="false">
      <c r="B750" s="2" t="s">
        <v>19</v>
      </c>
    </row>
    <row r="751" customFormat="false" ht="12.75" hidden="true" customHeight="false" outlineLevel="2" collapsed="false">
      <c r="B751" s="2" t="s">
        <v>19</v>
      </c>
    </row>
    <row r="752" customFormat="false" ht="12.75" hidden="true" customHeight="false" outlineLevel="2" collapsed="false">
      <c r="B752" s="2" t="s">
        <v>19</v>
      </c>
    </row>
    <row r="753" customFormat="false" ht="12.75" hidden="true" customHeight="false" outlineLevel="2" collapsed="false">
      <c r="B753" s="2" t="s">
        <v>19</v>
      </c>
    </row>
    <row r="754" customFormat="false" ht="12.75" hidden="true" customHeight="false" outlineLevel="2" collapsed="false">
      <c r="B754" s="2" t="s">
        <v>19</v>
      </c>
    </row>
    <row r="755" customFormat="false" ht="12.75" hidden="true" customHeight="false" outlineLevel="2" collapsed="false">
      <c r="B755" s="2" t="s">
        <v>19</v>
      </c>
    </row>
    <row r="756" customFormat="false" ht="12.75" hidden="true" customHeight="false" outlineLevel="2" collapsed="false">
      <c r="B756" s="2" t="s">
        <v>19</v>
      </c>
    </row>
    <row r="757" customFormat="false" ht="12.75" hidden="true" customHeight="false" outlineLevel="2" collapsed="false">
      <c r="B757" s="2" t="s">
        <v>19</v>
      </c>
    </row>
    <row r="758" customFormat="false" ht="12.75" hidden="true" customHeight="false" outlineLevel="2" collapsed="false">
      <c r="B758" s="2" t="s">
        <v>19</v>
      </c>
    </row>
    <row r="759" customFormat="false" ht="12.75" hidden="true" customHeight="false" outlineLevel="2" collapsed="false">
      <c r="B759" s="2" t="s">
        <v>19</v>
      </c>
    </row>
    <row r="760" customFormat="false" ht="12.75" hidden="true" customHeight="false" outlineLevel="2" collapsed="false">
      <c r="B760" s="2" t="s">
        <v>19</v>
      </c>
    </row>
    <row r="761" customFormat="false" ht="12.75" hidden="true" customHeight="false" outlineLevel="2" collapsed="false">
      <c r="B761" s="2" t="s">
        <v>19</v>
      </c>
    </row>
    <row r="762" customFormat="false" ht="12.75" hidden="true" customHeight="false" outlineLevel="2" collapsed="false">
      <c r="B762" s="2" t="s">
        <v>19</v>
      </c>
    </row>
    <row r="763" customFormat="false" ht="12.75" hidden="true" customHeight="false" outlineLevel="2" collapsed="false">
      <c r="B763" s="2" t="s">
        <v>19</v>
      </c>
    </row>
    <row r="764" customFormat="false" ht="12.75" hidden="true" customHeight="false" outlineLevel="2" collapsed="false">
      <c r="B764" s="2" t="s">
        <v>19</v>
      </c>
    </row>
    <row r="765" customFormat="false" ht="12.75" hidden="true" customHeight="false" outlineLevel="2" collapsed="false">
      <c r="B765" s="2" t="s">
        <v>19</v>
      </c>
    </row>
    <row r="766" customFormat="false" ht="12.75" hidden="true" customHeight="false" outlineLevel="2" collapsed="false">
      <c r="B766" s="2" t="s">
        <v>19</v>
      </c>
    </row>
    <row r="767" customFormat="false" ht="12.75" hidden="true" customHeight="false" outlineLevel="2" collapsed="false">
      <c r="B767" s="2" t="s">
        <v>19</v>
      </c>
    </row>
    <row r="768" customFormat="false" ht="12.75" hidden="true" customHeight="false" outlineLevel="2" collapsed="false">
      <c r="B768" s="2" t="s">
        <v>19</v>
      </c>
    </row>
    <row r="769" customFormat="false" ht="12.75" hidden="true" customHeight="false" outlineLevel="2" collapsed="false">
      <c r="B769" s="2" t="s">
        <v>19</v>
      </c>
    </row>
    <row r="770" customFormat="false" ht="12.75" hidden="true" customHeight="false" outlineLevel="2" collapsed="false">
      <c r="B770" s="2" t="s">
        <v>19</v>
      </c>
    </row>
    <row r="771" customFormat="false" ht="12.75" hidden="true" customHeight="false" outlineLevel="2" collapsed="false">
      <c r="B771" s="2" t="s">
        <v>19</v>
      </c>
    </row>
    <row r="772" customFormat="false" ht="12.75" hidden="true" customHeight="false" outlineLevel="2" collapsed="false">
      <c r="B772" s="2" t="s">
        <v>19</v>
      </c>
    </row>
    <row r="773" customFormat="false" ht="12.75" hidden="true" customHeight="false" outlineLevel="2" collapsed="false">
      <c r="B773" s="2" t="s">
        <v>19</v>
      </c>
    </row>
    <row r="774" customFormat="false" ht="12.75" hidden="true" customHeight="false" outlineLevel="2" collapsed="false">
      <c r="B774" s="2" t="s">
        <v>19</v>
      </c>
    </row>
    <row r="775" customFormat="false" ht="12.75" hidden="true" customHeight="false" outlineLevel="2" collapsed="false">
      <c r="B775" s="2" t="s">
        <v>19</v>
      </c>
    </row>
    <row r="776" customFormat="false" ht="12.75" hidden="true" customHeight="false" outlineLevel="2" collapsed="false">
      <c r="B776" s="2" t="s">
        <v>19</v>
      </c>
    </row>
    <row r="777" customFormat="false" ht="12.75" hidden="true" customHeight="false" outlineLevel="2" collapsed="false">
      <c r="B777" s="2" t="s">
        <v>19</v>
      </c>
    </row>
    <row r="778" customFormat="false" ht="12.75" hidden="true" customHeight="false" outlineLevel="2" collapsed="false">
      <c r="B778" s="2" t="s">
        <v>19</v>
      </c>
    </row>
    <row r="779" customFormat="false" ht="12.75" hidden="true" customHeight="false" outlineLevel="2" collapsed="false">
      <c r="B779" s="2" t="s">
        <v>19</v>
      </c>
    </row>
    <row r="780" customFormat="false" ht="12.75" hidden="true" customHeight="false" outlineLevel="2" collapsed="false">
      <c r="B780" s="2" t="s">
        <v>19</v>
      </c>
    </row>
    <row r="781" customFormat="false" ht="12.75" hidden="true" customHeight="false" outlineLevel="2" collapsed="false">
      <c r="B781" s="2" t="s">
        <v>19</v>
      </c>
    </row>
    <row r="782" customFormat="false" ht="12.75" hidden="true" customHeight="false" outlineLevel="2" collapsed="false">
      <c r="B782" s="2" t="s">
        <v>19</v>
      </c>
    </row>
    <row r="783" customFormat="false" ht="12.75" hidden="true" customHeight="false" outlineLevel="2" collapsed="false">
      <c r="B783" s="2" t="s">
        <v>19</v>
      </c>
    </row>
    <row r="784" customFormat="false" ht="12.75" hidden="true" customHeight="false" outlineLevel="2" collapsed="false">
      <c r="B784" s="2" t="s">
        <v>19</v>
      </c>
    </row>
    <row r="785" customFormat="false" ht="12.75" hidden="true" customHeight="false" outlineLevel="2" collapsed="false">
      <c r="B785" s="2" t="s">
        <v>19</v>
      </c>
    </row>
    <row r="786" customFormat="false" ht="12.75" hidden="true" customHeight="false" outlineLevel="2" collapsed="false">
      <c r="B786" s="2" t="s">
        <v>19</v>
      </c>
    </row>
    <row r="787" customFormat="false" ht="12.75" hidden="true" customHeight="false" outlineLevel="2" collapsed="false">
      <c r="B787" s="8" t="s">
        <v>19</v>
      </c>
    </row>
    <row r="788" customFormat="false" ht="12.75" hidden="true" customHeight="false" outlineLevel="2" collapsed="false">
      <c r="B788" s="8" t="s">
        <v>19</v>
      </c>
    </row>
    <row r="789" customFormat="false" ht="12.75" hidden="true" customHeight="false" outlineLevel="2" collapsed="false">
      <c r="B789" s="8" t="s">
        <v>19</v>
      </c>
    </row>
    <row r="790" customFormat="false" ht="12.75" hidden="true" customHeight="false" outlineLevel="2" collapsed="false">
      <c r="B790" s="8" t="s">
        <v>19</v>
      </c>
    </row>
    <row r="791" customFormat="false" ht="12.75" hidden="true" customHeight="false" outlineLevel="2" collapsed="false">
      <c r="B791" s="8" t="s">
        <v>19</v>
      </c>
    </row>
    <row r="792" customFormat="false" ht="12.75" hidden="true" customHeight="false" outlineLevel="2" collapsed="false">
      <c r="B792" s="8" t="s">
        <v>19</v>
      </c>
    </row>
    <row r="793" customFormat="false" ht="12.75" hidden="true" customHeight="false" outlineLevel="2" collapsed="false">
      <c r="B793" s="8" t="s">
        <v>19</v>
      </c>
    </row>
    <row r="794" customFormat="false" ht="12.75" hidden="true" customHeight="false" outlineLevel="2" collapsed="false">
      <c r="B794" s="8" t="s">
        <v>19</v>
      </c>
    </row>
    <row r="795" customFormat="false" ht="12.75" hidden="true" customHeight="false" outlineLevel="2" collapsed="false">
      <c r="B795" s="8" t="s">
        <v>19</v>
      </c>
    </row>
    <row r="796" customFormat="false" ht="12.75" hidden="true" customHeight="false" outlineLevel="2" collapsed="false">
      <c r="B796" s="8" t="s">
        <v>19</v>
      </c>
    </row>
    <row r="797" customFormat="false" ht="12.75" hidden="true" customHeight="false" outlineLevel="2" collapsed="false">
      <c r="B797" s="8" t="s">
        <v>19</v>
      </c>
    </row>
    <row r="798" customFormat="false" ht="12.75" hidden="true" customHeight="false" outlineLevel="2" collapsed="false">
      <c r="B798" s="8" t="s">
        <v>19</v>
      </c>
    </row>
    <row r="799" customFormat="false" ht="12.75" hidden="true" customHeight="false" outlineLevel="2" collapsed="false">
      <c r="B799" s="8" t="s">
        <v>19</v>
      </c>
    </row>
    <row r="800" customFormat="false" ht="12.75" hidden="true" customHeight="false" outlineLevel="2" collapsed="false">
      <c r="B800" s="8" t="s">
        <v>19</v>
      </c>
    </row>
    <row r="801" customFormat="false" ht="12.75" hidden="true" customHeight="false" outlineLevel="2" collapsed="false">
      <c r="B801" s="8" t="s">
        <v>19</v>
      </c>
    </row>
    <row r="802" customFormat="false" ht="12.75" hidden="true" customHeight="false" outlineLevel="2" collapsed="false">
      <c r="B802" s="8" t="s">
        <v>19</v>
      </c>
    </row>
    <row r="803" customFormat="false" ht="12.75" hidden="true" customHeight="false" outlineLevel="2" collapsed="false">
      <c r="B803" s="8" t="s">
        <v>19</v>
      </c>
    </row>
    <row r="804" customFormat="false" ht="12.75" hidden="true" customHeight="false" outlineLevel="2" collapsed="false">
      <c r="B804" s="8" t="s">
        <v>19</v>
      </c>
    </row>
    <row r="805" customFormat="false" ht="12.75" hidden="true" customHeight="false" outlineLevel="2" collapsed="false">
      <c r="B805" s="8" t="s">
        <v>19</v>
      </c>
    </row>
    <row r="806" customFormat="false" ht="12.75" hidden="true" customHeight="false" outlineLevel="2" collapsed="false">
      <c r="B806" s="8" t="s">
        <v>19</v>
      </c>
    </row>
    <row r="807" customFormat="false" ht="12.75" hidden="true" customHeight="false" outlineLevel="2" collapsed="false">
      <c r="B807" s="8" t="s">
        <v>19</v>
      </c>
    </row>
    <row r="808" customFormat="false" ht="12.75" hidden="true" customHeight="false" outlineLevel="2" collapsed="false">
      <c r="B808" s="8" t="s">
        <v>19</v>
      </c>
    </row>
    <row r="809" customFormat="false" ht="12.75" hidden="true" customHeight="false" outlineLevel="2" collapsed="false">
      <c r="B809" s="8" t="s">
        <v>19</v>
      </c>
    </row>
    <row r="810" customFormat="false" ht="12.75" hidden="true" customHeight="false" outlineLevel="2" collapsed="false">
      <c r="B810" s="8" t="s">
        <v>19</v>
      </c>
    </row>
    <row r="811" customFormat="false" ht="12.75" hidden="true" customHeight="false" outlineLevel="2" collapsed="false">
      <c r="B811" s="8" t="s">
        <v>19</v>
      </c>
    </row>
    <row r="812" customFormat="false" ht="12.75" hidden="true" customHeight="false" outlineLevel="2" collapsed="false">
      <c r="B812" s="8" t="s">
        <v>19</v>
      </c>
    </row>
    <row r="813" customFormat="false" ht="12.75" hidden="true" customHeight="false" outlineLevel="2" collapsed="false">
      <c r="B813" s="8" t="s">
        <v>19</v>
      </c>
    </row>
    <row r="814" customFormat="false" ht="12.75" hidden="true" customHeight="false" outlineLevel="2" collapsed="false">
      <c r="B814" s="8" t="s">
        <v>19</v>
      </c>
    </row>
    <row r="815" customFormat="false" ht="12.75" hidden="true" customHeight="false" outlineLevel="2" collapsed="false">
      <c r="B815" s="8" t="s">
        <v>19</v>
      </c>
      <c r="C815" s="8"/>
    </row>
    <row r="816" customFormat="false" ht="12.75" hidden="true" customHeight="false" outlineLevel="2" collapsed="false">
      <c r="B816" s="8" t="s">
        <v>19</v>
      </c>
      <c r="C816" s="8"/>
    </row>
    <row r="817" customFormat="false" ht="12.75" hidden="true" customHeight="false" outlineLevel="2" collapsed="false">
      <c r="B817" s="8" t="s">
        <v>19</v>
      </c>
      <c r="C817" s="8"/>
    </row>
    <row r="818" customFormat="false" ht="12.75" hidden="true" customHeight="false" outlineLevel="2" collapsed="false">
      <c r="B818" s="8" t="s">
        <v>19</v>
      </c>
      <c r="C818" s="8"/>
    </row>
    <row r="819" customFormat="false" ht="12.75" hidden="true" customHeight="false" outlineLevel="2" collapsed="false">
      <c r="B819" s="8" t="s">
        <v>19</v>
      </c>
      <c r="C819" s="8"/>
    </row>
    <row r="820" customFormat="false" ht="12.75" hidden="true" customHeight="false" outlineLevel="2" collapsed="false">
      <c r="B820" s="8" t="s">
        <v>19</v>
      </c>
      <c r="C820" s="8"/>
    </row>
    <row r="821" customFormat="false" ht="12.75" hidden="true" customHeight="false" outlineLevel="2" collapsed="false">
      <c r="B821" s="8" t="s">
        <v>19</v>
      </c>
      <c r="C821" s="8"/>
    </row>
    <row r="822" customFormat="false" ht="12.75" hidden="true" customHeight="false" outlineLevel="2" collapsed="false">
      <c r="B822" s="8" t="s">
        <v>19</v>
      </c>
      <c r="C822" s="8"/>
    </row>
    <row r="823" customFormat="false" ht="12.75" hidden="true" customHeight="false" outlineLevel="2" collapsed="false">
      <c r="B823" s="8" t="s">
        <v>19</v>
      </c>
      <c r="C823" s="8"/>
    </row>
    <row r="824" customFormat="false" ht="12.75" hidden="true" customHeight="false" outlineLevel="2" collapsed="false">
      <c r="B824" s="8" t="s">
        <v>19</v>
      </c>
      <c r="C824" s="8"/>
    </row>
    <row r="825" customFormat="false" ht="12.75" hidden="true" customHeight="false" outlineLevel="2" collapsed="false">
      <c r="B825" s="8" t="s">
        <v>19</v>
      </c>
      <c r="C825" s="8"/>
    </row>
    <row r="826" customFormat="false" ht="12.75" hidden="true" customHeight="false" outlineLevel="2" collapsed="false">
      <c r="B826" s="8" t="s">
        <v>19</v>
      </c>
      <c r="C826" s="8"/>
    </row>
    <row r="827" customFormat="false" ht="12.75" hidden="true" customHeight="false" outlineLevel="2" collapsed="false">
      <c r="B827" s="8" t="s">
        <v>19</v>
      </c>
      <c r="C827" s="8"/>
    </row>
    <row r="828" customFormat="false" ht="12.75" hidden="true" customHeight="false" outlineLevel="2" collapsed="false">
      <c r="B828" s="8" t="s">
        <v>19</v>
      </c>
      <c r="C828" s="8"/>
    </row>
    <row r="829" customFormat="false" ht="12.75" hidden="true" customHeight="false" outlineLevel="2" collapsed="false">
      <c r="B829" s="8" t="s">
        <v>19</v>
      </c>
      <c r="C829" s="8"/>
    </row>
    <row r="830" customFormat="false" ht="12.75" hidden="true" customHeight="false" outlineLevel="2" collapsed="false">
      <c r="B830" s="8" t="s">
        <v>19</v>
      </c>
      <c r="C830" s="8"/>
    </row>
    <row r="831" customFormat="false" ht="12.75" hidden="true" customHeight="false" outlineLevel="2" collapsed="false">
      <c r="B831" s="8" t="s">
        <v>19</v>
      </c>
      <c r="C831" s="8"/>
    </row>
    <row r="832" customFormat="false" ht="12.75" hidden="true" customHeight="false" outlineLevel="2" collapsed="false">
      <c r="B832" s="8" t="s">
        <v>19</v>
      </c>
      <c r="C832" s="8"/>
    </row>
    <row r="833" customFormat="false" ht="12.75" hidden="true" customHeight="false" outlineLevel="2" collapsed="false">
      <c r="B833" s="8" t="s">
        <v>19</v>
      </c>
      <c r="C833" s="8"/>
    </row>
    <row r="834" customFormat="false" ht="12.75" hidden="true" customHeight="false" outlineLevel="2" collapsed="false">
      <c r="B834" s="8" t="s">
        <v>19</v>
      </c>
      <c r="C834" s="8"/>
    </row>
    <row r="835" customFormat="false" ht="12.75" hidden="true" customHeight="false" outlineLevel="2" collapsed="false">
      <c r="B835" s="8" t="s">
        <v>19</v>
      </c>
      <c r="C835" s="8"/>
    </row>
    <row r="836" customFormat="false" ht="12.75" hidden="true" customHeight="false" outlineLevel="2" collapsed="false">
      <c r="B836" s="8" t="s">
        <v>19</v>
      </c>
      <c r="C836" s="8"/>
    </row>
    <row r="837" customFormat="false" ht="12.75" hidden="true" customHeight="false" outlineLevel="2" collapsed="false">
      <c r="B837" s="8" t="s">
        <v>19</v>
      </c>
      <c r="C837" s="8"/>
    </row>
    <row r="838" customFormat="false" ht="12.75" hidden="true" customHeight="false" outlineLevel="2" collapsed="false">
      <c r="B838" s="8" t="s">
        <v>19</v>
      </c>
      <c r="C838" s="8"/>
    </row>
    <row r="839" customFormat="false" ht="12.75" hidden="true" customHeight="false" outlineLevel="2" collapsed="false">
      <c r="B839" s="8" t="s">
        <v>19</v>
      </c>
      <c r="C839" s="8"/>
    </row>
    <row r="840" customFormat="false" ht="12.75" hidden="true" customHeight="false" outlineLevel="2" collapsed="false">
      <c r="B840" s="8" t="s">
        <v>19</v>
      </c>
      <c r="C840" s="8"/>
    </row>
    <row r="841" customFormat="false" ht="12.75" hidden="true" customHeight="false" outlineLevel="2" collapsed="false">
      <c r="B841" s="8" t="s">
        <v>19</v>
      </c>
      <c r="C841" s="8"/>
    </row>
    <row r="842" customFormat="false" ht="12.75" hidden="true" customHeight="false" outlineLevel="2" collapsed="false">
      <c r="B842" s="8" t="s">
        <v>19</v>
      </c>
      <c r="C842" s="8"/>
    </row>
    <row r="843" customFormat="false" ht="12.75" hidden="true" customHeight="false" outlineLevel="2" collapsed="false">
      <c r="B843" s="8" t="s">
        <v>19</v>
      </c>
      <c r="C843" s="8"/>
    </row>
    <row r="844" customFormat="false" ht="12.75" hidden="true" customHeight="false" outlineLevel="2" collapsed="false">
      <c r="B844" s="8" t="s">
        <v>19</v>
      </c>
      <c r="C844" s="8"/>
    </row>
    <row r="845" customFormat="false" ht="12.75" hidden="true" customHeight="false" outlineLevel="2" collapsed="false">
      <c r="B845" s="8" t="s">
        <v>19</v>
      </c>
      <c r="C845" s="8"/>
    </row>
    <row r="846" customFormat="false" ht="12.75" hidden="true" customHeight="false" outlineLevel="2" collapsed="false">
      <c r="B846" s="8" t="s">
        <v>19</v>
      </c>
      <c r="C846" s="8"/>
    </row>
    <row r="847" customFormat="false" ht="12.75" hidden="true" customHeight="false" outlineLevel="2" collapsed="false">
      <c r="B847" s="8" t="s">
        <v>19</v>
      </c>
      <c r="C847" s="8"/>
    </row>
    <row r="848" customFormat="false" ht="12.75" hidden="true" customHeight="false" outlineLevel="2" collapsed="false">
      <c r="B848" s="2" t="s">
        <v>19</v>
      </c>
      <c r="C848" s="8"/>
    </row>
    <row r="849" customFormat="false" ht="12.75" hidden="true" customHeight="false" outlineLevel="2" collapsed="false">
      <c r="B849" s="2" t="s">
        <v>19</v>
      </c>
      <c r="C849" s="8"/>
    </row>
    <row r="850" customFormat="false" ht="12.75" hidden="true" customHeight="false" outlineLevel="2" collapsed="false">
      <c r="B850" s="2" t="s">
        <v>19</v>
      </c>
      <c r="C850" s="8"/>
    </row>
    <row r="851" customFormat="false" ht="12.75" hidden="true" customHeight="false" outlineLevel="2" collapsed="false">
      <c r="B851" s="2" t="s">
        <v>19</v>
      </c>
      <c r="C851" s="8"/>
    </row>
    <row r="852" customFormat="false" ht="12.75" hidden="true" customHeight="false" outlineLevel="2" collapsed="false">
      <c r="B852" s="2" t="s">
        <v>19</v>
      </c>
      <c r="C852" s="8"/>
    </row>
    <row r="853" customFormat="false" ht="12.75" hidden="true" customHeight="false" outlineLevel="2" collapsed="false">
      <c r="B853" s="2" t="s">
        <v>19</v>
      </c>
      <c r="C853" s="8"/>
    </row>
    <row r="854" customFormat="false" ht="12.75" hidden="true" customHeight="false" outlineLevel="2" collapsed="false">
      <c r="B854" s="2" t="s">
        <v>19</v>
      </c>
      <c r="C854" s="8"/>
    </row>
    <row r="855" customFormat="false" ht="12.75" hidden="true" customHeight="false" outlineLevel="2" collapsed="false">
      <c r="B855" s="2" t="s">
        <v>19</v>
      </c>
      <c r="C855" s="8"/>
    </row>
    <row r="856" customFormat="false" ht="12.75" hidden="true" customHeight="false" outlineLevel="2" collapsed="false">
      <c r="B856" s="2" t="s">
        <v>19</v>
      </c>
      <c r="C856" s="8"/>
    </row>
    <row r="857" customFormat="false" ht="12.75" hidden="true" customHeight="false" outlineLevel="2" collapsed="false">
      <c r="B857" s="2" t="s">
        <v>19</v>
      </c>
      <c r="C857" s="8"/>
    </row>
    <row r="858" customFormat="false" ht="12.75" hidden="true" customHeight="false" outlineLevel="2" collapsed="false">
      <c r="B858" s="2" t="s">
        <v>19</v>
      </c>
      <c r="C858" s="8"/>
    </row>
    <row r="859" customFormat="false" ht="12.75" hidden="true" customHeight="false" outlineLevel="2" collapsed="false">
      <c r="B859" s="2" t="s">
        <v>19</v>
      </c>
      <c r="C859" s="8"/>
    </row>
    <row r="860" customFormat="false" ht="12.75" hidden="true" customHeight="false" outlineLevel="2" collapsed="false">
      <c r="B860" s="2" t="s">
        <v>19</v>
      </c>
      <c r="C860" s="8"/>
    </row>
    <row r="861" customFormat="false" ht="12.75" hidden="true" customHeight="false" outlineLevel="2" collapsed="false">
      <c r="B861" s="2" t="s">
        <v>19</v>
      </c>
      <c r="C861" s="8"/>
    </row>
    <row r="862" customFormat="false" ht="12.75" hidden="true" customHeight="false" outlineLevel="2" collapsed="false">
      <c r="B862" s="2" t="s">
        <v>19</v>
      </c>
      <c r="C862" s="8"/>
    </row>
    <row r="863" customFormat="false" ht="12.75" hidden="true" customHeight="false" outlineLevel="2" collapsed="false">
      <c r="B863" s="2" t="s">
        <v>19</v>
      </c>
      <c r="C863" s="8"/>
    </row>
    <row r="864" customFormat="false" ht="12.75" hidden="true" customHeight="false" outlineLevel="2" collapsed="false">
      <c r="B864" s="2" t="s">
        <v>19</v>
      </c>
      <c r="C864" s="8"/>
    </row>
    <row r="865" customFormat="false" ht="12.75" hidden="true" customHeight="false" outlineLevel="2" collapsed="false">
      <c r="B865" s="2" t="s">
        <v>19</v>
      </c>
      <c r="C865" s="8"/>
    </row>
    <row r="866" customFormat="false" ht="12.75" hidden="true" customHeight="false" outlineLevel="2" collapsed="false">
      <c r="B866" s="2" t="s">
        <v>19</v>
      </c>
      <c r="C866" s="8"/>
    </row>
    <row r="867" customFormat="false" ht="12.75" hidden="true" customHeight="false" outlineLevel="2" collapsed="false">
      <c r="B867" s="2" t="s">
        <v>19</v>
      </c>
      <c r="C867" s="8"/>
    </row>
    <row r="868" customFormat="false" ht="12.75" hidden="true" customHeight="false" outlineLevel="2" collapsed="false">
      <c r="B868" s="2" t="s">
        <v>19</v>
      </c>
      <c r="C868" s="8"/>
    </row>
    <row r="869" customFormat="false" ht="12.75" hidden="true" customHeight="false" outlineLevel="2" collapsed="false">
      <c r="B869" s="2" t="s">
        <v>19</v>
      </c>
      <c r="C869" s="8"/>
    </row>
    <row r="870" customFormat="false" ht="12.75" hidden="true" customHeight="false" outlineLevel="2" collapsed="false">
      <c r="B870" s="2" t="s">
        <v>19</v>
      </c>
      <c r="C870" s="8"/>
    </row>
    <row r="871" customFormat="false" ht="12.75" hidden="true" customHeight="false" outlineLevel="2" collapsed="false">
      <c r="B871" s="2" t="s">
        <v>19</v>
      </c>
      <c r="C871" s="8"/>
    </row>
    <row r="872" customFormat="false" ht="12.75" hidden="true" customHeight="false" outlineLevel="2" collapsed="false">
      <c r="B872" s="2" t="s">
        <v>19</v>
      </c>
      <c r="C872" s="8"/>
    </row>
    <row r="873" customFormat="false" ht="12.75" hidden="true" customHeight="false" outlineLevel="2" collapsed="false">
      <c r="B873" s="2" t="s">
        <v>19</v>
      </c>
      <c r="C873" s="8"/>
    </row>
    <row r="874" customFormat="false" ht="12.75" hidden="true" customHeight="false" outlineLevel="2" collapsed="false">
      <c r="B874" s="2" t="s">
        <v>19</v>
      </c>
      <c r="C874" s="8"/>
    </row>
    <row r="875" customFormat="false" ht="12.75" hidden="false" customHeight="false" outlineLevel="1" collapsed="true">
      <c r="A875" s="21" t="s">
        <v>562</v>
      </c>
      <c r="B875" s="2" t="n">
        <f aca="false">SUBTOTAL(3,B546:B874)</f>
        <v>329</v>
      </c>
      <c r="C875" s="8"/>
    </row>
    <row r="876" customFormat="false" ht="12.75" hidden="true" customHeight="false" outlineLevel="2" collapsed="false">
      <c r="B876" s="8" t="s">
        <v>255</v>
      </c>
      <c r="C876" s="8"/>
    </row>
    <row r="877" customFormat="false" ht="12.75" hidden="true" customHeight="false" outlineLevel="2" collapsed="false">
      <c r="B877" s="8" t="s">
        <v>255</v>
      </c>
    </row>
    <row r="878" customFormat="false" ht="12.75" hidden="true" customHeight="false" outlineLevel="2" collapsed="false">
      <c r="B878" s="8" t="s">
        <v>255</v>
      </c>
    </row>
    <row r="879" customFormat="false" ht="12.75" hidden="true" customHeight="false" outlineLevel="2" collapsed="false">
      <c r="B879" s="8" t="s">
        <v>255</v>
      </c>
    </row>
    <row r="880" customFormat="false" ht="12.75" hidden="true" customHeight="false" outlineLevel="2" collapsed="false">
      <c r="B880" s="8" t="s">
        <v>255</v>
      </c>
    </row>
    <row r="881" customFormat="false" ht="12.75" hidden="true" customHeight="false" outlineLevel="2" collapsed="false">
      <c r="B881" s="8" t="s">
        <v>255</v>
      </c>
    </row>
    <row r="882" customFormat="false" ht="12.75" hidden="true" customHeight="false" outlineLevel="2" collapsed="false">
      <c r="B882" s="8" t="s">
        <v>255</v>
      </c>
    </row>
    <row r="883" customFormat="false" ht="12.75" hidden="true" customHeight="false" outlineLevel="2" collapsed="false">
      <c r="B883" s="8" t="s">
        <v>255</v>
      </c>
    </row>
    <row r="884" customFormat="false" ht="12.75" hidden="true" customHeight="false" outlineLevel="2" collapsed="false">
      <c r="B884" s="8" t="s">
        <v>255</v>
      </c>
    </row>
    <row r="885" customFormat="false" ht="12.75" hidden="true" customHeight="false" outlineLevel="2" collapsed="false">
      <c r="B885" s="8" t="s">
        <v>255</v>
      </c>
    </row>
    <row r="886" customFormat="false" ht="12.75" hidden="true" customHeight="false" outlineLevel="2" collapsed="false">
      <c r="B886" s="8" t="s">
        <v>255</v>
      </c>
    </row>
    <row r="887" customFormat="false" ht="12.75" hidden="true" customHeight="false" outlineLevel="2" collapsed="false">
      <c r="B887" s="8" t="s">
        <v>255</v>
      </c>
    </row>
    <row r="888" customFormat="false" ht="12.75" hidden="true" customHeight="false" outlineLevel="2" collapsed="false">
      <c r="B888" s="8" t="s">
        <v>255</v>
      </c>
    </row>
    <row r="889" customFormat="false" ht="12.75" hidden="true" customHeight="false" outlineLevel="2" collapsed="false">
      <c r="B889" s="8" t="s">
        <v>255</v>
      </c>
    </row>
    <row r="890" customFormat="false" ht="12.75" hidden="true" customHeight="false" outlineLevel="2" collapsed="false">
      <c r="B890" s="8" t="s">
        <v>255</v>
      </c>
    </row>
    <row r="891" customFormat="false" ht="12.75" hidden="true" customHeight="false" outlineLevel="2" collapsed="false">
      <c r="B891" s="8" t="s">
        <v>255</v>
      </c>
    </row>
    <row r="892" customFormat="false" ht="12.75" hidden="true" customHeight="false" outlineLevel="2" collapsed="false">
      <c r="B892" s="8" t="s">
        <v>255</v>
      </c>
    </row>
    <row r="893" customFormat="false" ht="12.75" hidden="true" customHeight="false" outlineLevel="2" collapsed="false">
      <c r="B893" s="8" t="s">
        <v>255</v>
      </c>
    </row>
    <row r="894" customFormat="false" ht="12.75" hidden="true" customHeight="false" outlineLevel="2" collapsed="false">
      <c r="B894" s="8" t="s">
        <v>255</v>
      </c>
    </row>
    <row r="895" customFormat="false" ht="12.75" hidden="true" customHeight="false" outlineLevel="2" collapsed="false">
      <c r="B895" s="8" t="s">
        <v>255</v>
      </c>
    </row>
    <row r="896" customFormat="false" ht="12.75" hidden="true" customHeight="false" outlineLevel="2" collapsed="false">
      <c r="B896" s="8" t="s">
        <v>255</v>
      </c>
    </row>
    <row r="897" customFormat="false" ht="12.75" hidden="true" customHeight="false" outlineLevel="2" collapsed="false">
      <c r="B897" s="8" t="s">
        <v>255</v>
      </c>
    </row>
    <row r="898" customFormat="false" ht="12.75" hidden="true" customHeight="false" outlineLevel="2" collapsed="false">
      <c r="B898" s="8" t="s">
        <v>255</v>
      </c>
    </row>
    <row r="899" customFormat="false" ht="12.75" hidden="true" customHeight="false" outlineLevel="2" collapsed="false">
      <c r="B899" s="8" t="s">
        <v>255</v>
      </c>
    </row>
    <row r="900" customFormat="false" ht="12.75" hidden="true" customHeight="false" outlineLevel="2" collapsed="false">
      <c r="B900" s="8" t="s">
        <v>255</v>
      </c>
    </row>
    <row r="901" customFormat="false" ht="12.75" hidden="true" customHeight="false" outlineLevel="2" collapsed="false">
      <c r="B901" s="8" t="s">
        <v>255</v>
      </c>
    </row>
    <row r="902" customFormat="false" ht="12.75" hidden="true" customHeight="false" outlineLevel="2" collapsed="false">
      <c r="B902" s="8" t="s">
        <v>255</v>
      </c>
    </row>
    <row r="903" customFormat="false" ht="12.75" hidden="true" customHeight="false" outlineLevel="2" collapsed="false">
      <c r="B903" s="8" t="s">
        <v>255</v>
      </c>
    </row>
    <row r="904" customFormat="false" ht="12.75" hidden="true" customHeight="false" outlineLevel="2" collapsed="false">
      <c r="B904" s="8" t="s">
        <v>255</v>
      </c>
    </row>
    <row r="905" customFormat="false" ht="12.75" hidden="true" customHeight="false" outlineLevel="2" collapsed="false">
      <c r="B905" s="8" t="s">
        <v>255</v>
      </c>
    </row>
    <row r="906" customFormat="false" ht="12.75" hidden="true" customHeight="false" outlineLevel="2" collapsed="false">
      <c r="B906" s="8" t="s">
        <v>255</v>
      </c>
    </row>
    <row r="907" customFormat="false" ht="12.75" hidden="true" customHeight="false" outlineLevel="2" collapsed="false">
      <c r="B907" s="8" t="s">
        <v>255</v>
      </c>
    </row>
    <row r="908" customFormat="false" ht="12.75" hidden="true" customHeight="false" outlineLevel="2" collapsed="false">
      <c r="B908" s="8" t="s">
        <v>255</v>
      </c>
    </row>
    <row r="909" customFormat="false" ht="12.75" hidden="true" customHeight="false" outlineLevel="2" collapsed="false">
      <c r="B909" s="8" t="s">
        <v>255</v>
      </c>
    </row>
    <row r="910" customFormat="false" ht="12.75" hidden="true" customHeight="false" outlineLevel="2" collapsed="false">
      <c r="B910" s="8" t="s">
        <v>255</v>
      </c>
    </row>
    <row r="911" customFormat="false" ht="12.75" hidden="true" customHeight="false" outlineLevel="2" collapsed="false">
      <c r="B911" s="8" t="s">
        <v>255</v>
      </c>
    </row>
    <row r="912" customFormat="false" ht="12.75" hidden="true" customHeight="false" outlineLevel="2" collapsed="false">
      <c r="B912" s="8" t="s">
        <v>255</v>
      </c>
    </row>
    <row r="913" customFormat="false" ht="12.75" hidden="true" customHeight="false" outlineLevel="2" collapsed="false">
      <c r="B913" s="8" t="s">
        <v>255</v>
      </c>
    </row>
    <row r="914" customFormat="false" ht="12.75" hidden="true" customHeight="false" outlineLevel="2" collapsed="false">
      <c r="B914" s="8" t="s">
        <v>255</v>
      </c>
    </row>
    <row r="915" customFormat="false" ht="12.75" hidden="true" customHeight="false" outlineLevel="2" collapsed="false">
      <c r="B915" s="8" t="s">
        <v>255</v>
      </c>
    </row>
    <row r="916" customFormat="false" ht="12.75" hidden="true" customHeight="false" outlineLevel="2" collapsed="false">
      <c r="B916" s="8" t="s">
        <v>255</v>
      </c>
      <c r="C916" s="8"/>
    </row>
    <row r="917" customFormat="false" ht="12.75" hidden="true" customHeight="false" outlineLevel="2" collapsed="false">
      <c r="B917" s="8" t="s">
        <v>255</v>
      </c>
      <c r="C917" s="8"/>
    </row>
    <row r="918" customFormat="false" ht="12.75" hidden="true" customHeight="false" outlineLevel="2" collapsed="false">
      <c r="B918" s="8" t="s">
        <v>255</v>
      </c>
      <c r="C918" s="8"/>
    </row>
    <row r="919" customFormat="false" ht="12.75" hidden="true" customHeight="false" outlineLevel="2" collapsed="false">
      <c r="B919" s="8" t="s">
        <v>255</v>
      </c>
      <c r="C919" s="8"/>
    </row>
    <row r="920" customFormat="false" ht="12.75" hidden="true" customHeight="false" outlineLevel="2" collapsed="false">
      <c r="B920" s="8" t="s">
        <v>255</v>
      </c>
      <c r="C920" s="8"/>
    </row>
    <row r="921" customFormat="false" ht="12.75" hidden="true" customHeight="false" outlineLevel="2" collapsed="false">
      <c r="B921" s="8" t="s">
        <v>255</v>
      </c>
      <c r="C921" s="8"/>
    </row>
    <row r="922" customFormat="false" ht="12.75" hidden="true" customHeight="false" outlineLevel="2" collapsed="false">
      <c r="B922" s="8" t="s">
        <v>255</v>
      </c>
      <c r="C922" s="8"/>
    </row>
    <row r="923" customFormat="false" ht="12.75" hidden="true" customHeight="false" outlineLevel="2" collapsed="false">
      <c r="B923" s="8" t="s">
        <v>255</v>
      </c>
      <c r="C923" s="8"/>
    </row>
    <row r="924" customFormat="false" ht="12.75" hidden="true" customHeight="false" outlineLevel="2" collapsed="false">
      <c r="B924" s="8" t="s">
        <v>255</v>
      </c>
      <c r="C924" s="8"/>
    </row>
    <row r="925" customFormat="false" ht="12.75" hidden="true" customHeight="false" outlineLevel="2" collapsed="false">
      <c r="B925" s="8" t="s">
        <v>255</v>
      </c>
      <c r="C925" s="8"/>
    </row>
    <row r="926" customFormat="false" ht="12.75" hidden="true" customHeight="false" outlineLevel="2" collapsed="false">
      <c r="B926" s="8" t="s">
        <v>255</v>
      </c>
      <c r="C926" s="8"/>
    </row>
    <row r="927" customFormat="false" ht="12.75" hidden="true" customHeight="false" outlineLevel="2" collapsed="false">
      <c r="B927" s="8" t="s">
        <v>255</v>
      </c>
      <c r="C927" s="8"/>
    </row>
    <row r="928" customFormat="false" ht="12.75" hidden="true" customHeight="false" outlineLevel="2" collapsed="false">
      <c r="B928" s="8" t="s">
        <v>255</v>
      </c>
      <c r="C928" s="8"/>
    </row>
    <row r="929" customFormat="false" ht="12.75" hidden="true" customHeight="false" outlineLevel="2" collapsed="false">
      <c r="B929" s="8" t="s">
        <v>255</v>
      </c>
      <c r="C929" s="8"/>
    </row>
    <row r="930" customFormat="false" ht="12.75" hidden="true" customHeight="false" outlineLevel="2" collapsed="false">
      <c r="B930" s="8" t="s">
        <v>255</v>
      </c>
      <c r="C930" s="8"/>
    </row>
    <row r="931" customFormat="false" ht="12.75" hidden="true" customHeight="false" outlineLevel="2" collapsed="false">
      <c r="B931" s="8" t="s">
        <v>255</v>
      </c>
      <c r="C931" s="8"/>
    </row>
    <row r="932" customFormat="false" ht="12.75" hidden="true" customHeight="false" outlineLevel="2" collapsed="false">
      <c r="B932" s="8" t="s">
        <v>255</v>
      </c>
      <c r="C932" s="8"/>
    </row>
    <row r="933" customFormat="false" ht="12.75" hidden="true" customHeight="false" outlineLevel="2" collapsed="false">
      <c r="B933" s="8" t="s">
        <v>255</v>
      </c>
      <c r="C933" s="8"/>
    </row>
    <row r="934" customFormat="false" ht="12.75" hidden="true" customHeight="false" outlineLevel="2" collapsed="false">
      <c r="B934" s="8" t="s">
        <v>255</v>
      </c>
      <c r="C934" s="8"/>
    </row>
    <row r="935" customFormat="false" ht="12.75" hidden="true" customHeight="false" outlineLevel="2" collapsed="false">
      <c r="B935" s="8" t="s">
        <v>255</v>
      </c>
      <c r="C935" s="8"/>
    </row>
    <row r="936" customFormat="false" ht="12.75" hidden="true" customHeight="false" outlineLevel="2" collapsed="false">
      <c r="B936" s="8" t="s">
        <v>255</v>
      </c>
      <c r="C936" s="8"/>
    </row>
    <row r="937" customFormat="false" ht="12.75" hidden="true" customHeight="false" outlineLevel="2" collapsed="false">
      <c r="B937" s="8" t="s">
        <v>255</v>
      </c>
      <c r="C937" s="8"/>
    </row>
    <row r="938" customFormat="false" ht="12.75" hidden="true" customHeight="false" outlineLevel="2" collapsed="false">
      <c r="B938" s="8" t="s">
        <v>255</v>
      </c>
      <c r="C938" s="8"/>
    </row>
    <row r="939" customFormat="false" ht="12.75" hidden="true" customHeight="false" outlineLevel="2" collapsed="false">
      <c r="B939" s="8" t="s">
        <v>255</v>
      </c>
      <c r="C939" s="8"/>
    </row>
    <row r="940" customFormat="false" ht="12.75" hidden="true" customHeight="false" outlineLevel="2" collapsed="false">
      <c r="B940" s="2" t="s">
        <v>255</v>
      </c>
      <c r="C940" s="8"/>
    </row>
    <row r="941" customFormat="false" ht="12.75" hidden="true" customHeight="false" outlineLevel="2" collapsed="false">
      <c r="B941" s="2" t="s">
        <v>255</v>
      </c>
      <c r="C941" s="8"/>
    </row>
    <row r="942" customFormat="false" ht="12.75" hidden="true" customHeight="false" outlineLevel="2" collapsed="false">
      <c r="B942" s="8" t="s">
        <v>255</v>
      </c>
      <c r="C942" s="8"/>
    </row>
    <row r="943" customFormat="false" ht="12.75" hidden="true" customHeight="false" outlineLevel="2" collapsed="false">
      <c r="B943" s="8" t="s">
        <v>255</v>
      </c>
      <c r="C943" s="8"/>
    </row>
    <row r="944" customFormat="false" ht="12.75" hidden="true" customHeight="false" outlineLevel="2" collapsed="false">
      <c r="B944" s="8" t="s">
        <v>255</v>
      </c>
      <c r="C944" s="8"/>
    </row>
    <row r="945" customFormat="false" ht="12.75" hidden="true" customHeight="false" outlineLevel="2" collapsed="false">
      <c r="B945" s="8" t="s">
        <v>255</v>
      </c>
      <c r="C945" s="8"/>
    </row>
    <row r="946" customFormat="false" ht="12.75" hidden="true" customHeight="false" outlineLevel="2" collapsed="false">
      <c r="B946" s="2" t="s">
        <v>255</v>
      </c>
      <c r="C946" s="8"/>
    </row>
    <row r="947" customFormat="false" ht="12.75" hidden="false" customHeight="false" outlineLevel="1" collapsed="true">
      <c r="A947" s="21" t="s">
        <v>563</v>
      </c>
      <c r="B947" s="2" t="n">
        <f aca="false">SUBTOTAL(3,B876:B946)</f>
        <v>71</v>
      </c>
      <c r="C947" s="8"/>
    </row>
    <row r="948" customFormat="false" ht="12.75" hidden="true" customHeight="false" outlineLevel="2" collapsed="false">
      <c r="B948" s="2" t="s">
        <v>367</v>
      </c>
      <c r="C948" s="8"/>
    </row>
    <row r="949" customFormat="false" ht="12.75" hidden="false" customHeight="false" outlineLevel="1" collapsed="true">
      <c r="A949" s="21" t="s">
        <v>564</v>
      </c>
      <c r="B949" s="2" t="n">
        <f aca="false">SUBTOTAL(3,B948:B948)</f>
        <v>1</v>
      </c>
      <c r="C949" s="8"/>
    </row>
    <row r="950" customFormat="false" ht="12.75" hidden="true" customHeight="false" outlineLevel="2" collapsed="false">
      <c r="B950" s="2" t="s">
        <v>192</v>
      </c>
      <c r="C950" s="8"/>
    </row>
    <row r="951" customFormat="false" ht="12.75" hidden="true" customHeight="false" outlineLevel="2" collapsed="false">
      <c r="B951" s="2" t="s">
        <v>192</v>
      </c>
      <c r="C951" s="8"/>
    </row>
    <row r="952" customFormat="false" ht="12.75" hidden="true" customHeight="false" outlineLevel="2" collapsed="false">
      <c r="B952" s="2" t="s">
        <v>192</v>
      </c>
      <c r="C952" s="8"/>
    </row>
    <row r="953" customFormat="false" ht="12.75" hidden="true" customHeight="false" outlineLevel="2" collapsed="false">
      <c r="B953" s="2" t="s">
        <v>192</v>
      </c>
      <c r="C953" s="8"/>
    </row>
    <row r="954" customFormat="false" ht="12.75" hidden="true" customHeight="false" outlineLevel="2" collapsed="false">
      <c r="B954" s="2" t="s">
        <v>192</v>
      </c>
      <c r="C954" s="8"/>
    </row>
    <row r="955" customFormat="false" ht="12.75" hidden="true" customHeight="false" outlineLevel="2" collapsed="false">
      <c r="B955" s="2" t="s">
        <v>192</v>
      </c>
      <c r="C955" s="8"/>
    </row>
    <row r="956" customFormat="false" ht="12.75" hidden="true" customHeight="false" outlineLevel="2" collapsed="false">
      <c r="B956" s="2" t="s">
        <v>192</v>
      </c>
      <c r="C956" s="8"/>
    </row>
    <row r="957" customFormat="false" ht="12.75" hidden="true" customHeight="false" outlineLevel="2" collapsed="false">
      <c r="B957" s="2" t="s">
        <v>192</v>
      </c>
      <c r="C957" s="8"/>
    </row>
    <row r="958" customFormat="false" ht="12.75" hidden="true" customHeight="false" outlineLevel="2" collapsed="false">
      <c r="B958" s="2" t="s">
        <v>192</v>
      </c>
      <c r="C958" s="8"/>
    </row>
    <row r="959" customFormat="false" ht="12.75" hidden="true" customHeight="false" outlineLevel="2" collapsed="false">
      <c r="B959" s="2" t="s">
        <v>192</v>
      </c>
      <c r="C959" s="8"/>
    </row>
    <row r="960" customFormat="false" ht="12.75" hidden="true" customHeight="false" outlineLevel="2" collapsed="false">
      <c r="B960" s="2" t="s">
        <v>192</v>
      </c>
      <c r="C960" s="8"/>
    </row>
    <row r="961" customFormat="false" ht="12.75" hidden="true" customHeight="false" outlineLevel="2" collapsed="false">
      <c r="B961" s="2" t="s">
        <v>192</v>
      </c>
      <c r="C961" s="8"/>
    </row>
    <row r="962" customFormat="false" ht="12.75" hidden="true" customHeight="false" outlineLevel="2" collapsed="false">
      <c r="B962" s="2" t="s">
        <v>192</v>
      </c>
      <c r="C962" s="8"/>
    </row>
    <row r="963" customFormat="false" ht="12.75" hidden="true" customHeight="false" outlineLevel="2" collapsed="false">
      <c r="B963" s="2" t="s">
        <v>192</v>
      </c>
      <c r="C963" s="8"/>
    </row>
    <row r="964" customFormat="false" ht="12.75" hidden="true" customHeight="false" outlineLevel="2" collapsed="false">
      <c r="B964" s="2" t="s">
        <v>192</v>
      </c>
      <c r="C964" s="8"/>
    </row>
    <row r="965" customFormat="false" ht="12.75" hidden="false" customHeight="false" outlineLevel="1" collapsed="true">
      <c r="A965" s="21" t="s">
        <v>565</v>
      </c>
      <c r="B965" s="2" t="n">
        <f aca="false">SUBTOTAL(3,B950:B964)</f>
        <v>15</v>
      </c>
      <c r="C965" s="8"/>
    </row>
    <row r="966" customFormat="false" ht="12.75" hidden="true" customHeight="false" outlineLevel="2" collapsed="false">
      <c r="B966" s="2" t="s">
        <v>352</v>
      </c>
      <c r="C966" s="8"/>
    </row>
    <row r="967" customFormat="false" ht="12.75" hidden="true" customHeight="false" outlineLevel="2" collapsed="false">
      <c r="B967" s="2" t="s">
        <v>352</v>
      </c>
      <c r="C967" s="8"/>
    </row>
    <row r="968" customFormat="false" ht="12.75" hidden="true" customHeight="false" outlineLevel="2" collapsed="false">
      <c r="B968" s="2" t="s">
        <v>352</v>
      </c>
      <c r="C968" s="8"/>
    </row>
    <row r="969" customFormat="false" ht="12.75" hidden="true" customHeight="false" outlineLevel="2" collapsed="false">
      <c r="B969" s="2" t="s">
        <v>352</v>
      </c>
      <c r="C969" s="8"/>
    </row>
    <row r="970" customFormat="false" ht="12.75" hidden="false" customHeight="false" outlineLevel="1" collapsed="true">
      <c r="A970" s="21" t="s">
        <v>566</v>
      </c>
      <c r="B970" s="2" t="n">
        <f aca="false">SUBTOTAL(3,B966:B969)</f>
        <v>4</v>
      </c>
      <c r="C970" s="8"/>
    </row>
    <row r="971" customFormat="false" ht="12.75" hidden="true" customHeight="false" outlineLevel="2" collapsed="false">
      <c r="B971" s="2" t="s">
        <v>441</v>
      </c>
      <c r="C971" s="8"/>
    </row>
    <row r="972" customFormat="false" ht="12.75" hidden="false" customHeight="false" outlineLevel="1" collapsed="true">
      <c r="A972" s="21" t="s">
        <v>567</v>
      </c>
      <c r="B972" s="2" t="n">
        <f aca="false">SUBTOTAL(3,B971:B971)</f>
        <v>1</v>
      </c>
      <c r="C972" s="8"/>
    </row>
    <row r="973" customFormat="false" ht="12.75" hidden="true" customHeight="false" outlineLevel="2" collapsed="false">
      <c r="B973" s="2" t="s">
        <v>500</v>
      </c>
      <c r="C973" s="8"/>
    </row>
    <row r="974" customFormat="false" ht="12.75" hidden="true" customHeight="false" outlineLevel="2" collapsed="false">
      <c r="B974" s="2" t="s">
        <v>500</v>
      </c>
      <c r="C974" s="8"/>
    </row>
    <row r="975" customFormat="false" ht="12.75" hidden="true" customHeight="false" outlineLevel="2" collapsed="false">
      <c r="B975" s="2" t="s">
        <v>500</v>
      </c>
      <c r="C975" s="8"/>
    </row>
    <row r="976" customFormat="false" ht="12.75" hidden="true" customHeight="false" outlineLevel="2" collapsed="false">
      <c r="B976" s="2" t="s">
        <v>500</v>
      </c>
      <c r="C976" s="8"/>
    </row>
    <row r="977" customFormat="false" ht="12.75" hidden="true" customHeight="false" outlineLevel="2" collapsed="false">
      <c r="B977" s="2" t="s">
        <v>500</v>
      </c>
      <c r="C977" s="8"/>
    </row>
    <row r="978" customFormat="false" ht="12.75" hidden="true" customHeight="false" outlineLevel="2" collapsed="false">
      <c r="B978" s="2" t="s">
        <v>500</v>
      </c>
      <c r="C978" s="8"/>
    </row>
    <row r="979" customFormat="false" ht="12.75" hidden="true" customHeight="false" outlineLevel="2" collapsed="false">
      <c r="B979" s="2" t="s">
        <v>500</v>
      </c>
      <c r="C979" s="8"/>
    </row>
    <row r="980" customFormat="false" ht="12.75" hidden="true" customHeight="false" outlineLevel="2" collapsed="false">
      <c r="B980" s="2" t="s">
        <v>500</v>
      </c>
      <c r="C980" s="8"/>
    </row>
    <row r="981" customFormat="false" ht="12.75" hidden="true" customHeight="false" outlineLevel="2" collapsed="false">
      <c r="B981" s="2" t="s">
        <v>500</v>
      </c>
      <c r="C981" s="8"/>
    </row>
    <row r="982" customFormat="false" ht="12.75" hidden="true" customHeight="false" outlineLevel="2" collapsed="false">
      <c r="B982" s="2" t="s">
        <v>500</v>
      </c>
      <c r="C982" s="8"/>
    </row>
    <row r="983" customFormat="false" ht="12.75" hidden="true" customHeight="false" outlineLevel="2" collapsed="false">
      <c r="B983" s="2" t="s">
        <v>500</v>
      </c>
      <c r="C983" s="8"/>
    </row>
    <row r="984" customFormat="false" ht="12.75" hidden="true" customHeight="false" outlineLevel="2" collapsed="false">
      <c r="B984" s="2" t="s">
        <v>500</v>
      </c>
      <c r="C984" s="8"/>
    </row>
    <row r="985" customFormat="false" ht="12.75" hidden="true" customHeight="false" outlineLevel="2" collapsed="false">
      <c r="B985" s="2" t="s">
        <v>500</v>
      </c>
    </row>
    <row r="986" customFormat="false" ht="12.75" hidden="true" customHeight="false" outlineLevel="2" collapsed="false">
      <c r="B986" s="2" t="s">
        <v>500</v>
      </c>
    </row>
    <row r="987" customFormat="false" ht="12.75" hidden="true" customHeight="false" outlineLevel="2" collapsed="false">
      <c r="B987" s="2" t="s">
        <v>500</v>
      </c>
      <c r="C987" s="8"/>
    </row>
    <row r="988" customFormat="false" ht="12.75" hidden="true" customHeight="false" outlineLevel="2" collapsed="false">
      <c r="B988" s="2" t="s">
        <v>500</v>
      </c>
      <c r="C988" s="8"/>
    </row>
    <row r="989" customFormat="false" ht="12.75" hidden="true" customHeight="false" outlineLevel="2" collapsed="false">
      <c r="B989" s="2" t="s">
        <v>500</v>
      </c>
      <c r="C989" s="8"/>
    </row>
    <row r="990" customFormat="false" ht="12.75" hidden="true" customHeight="false" outlineLevel="2" collapsed="false">
      <c r="B990" s="2" t="s">
        <v>500</v>
      </c>
      <c r="C990" s="8"/>
    </row>
    <row r="991" customFormat="false" ht="12.75" hidden="true" customHeight="false" outlineLevel="2" collapsed="false">
      <c r="B991" s="2" t="s">
        <v>500</v>
      </c>
    </row>
    <row r="992" customFormat="false" ht="12.75" hidden="true" customHeight="false" outlineLevel="2" collapsed="false">
      <c r="B992" s="2" t="s">
        <v>500</v>
      </c>
    </row>
    <row r="993" customFormat="false" ht="12.75" hidden="true" customHeight="false" outlineLevel="2" collapsed="false">
      <c r="B993" s="2" t="s">
        <v>500</v>
      </c>
    </row>
    <row r="994" customFormat="false" ht="12.75" hidden="true" customHeight="false" outlineLevel="2" collapsed="false">
      <c r="B994" s="2" t="s">
        <v>500</v>
      </c>
    </row>
    <row r="995" customFormat="false" ht="12.75" hidden="true" customHeight="false" outlineLevel="2" collapsed="false">
      <c r="B995" s="2" t="s">
        <v>500</v>
      </c>
    </row>
    <row r="996" customFormat="false" ht="12.75" hidden="true" customHeight="false" outlineLevel="2" collapsed="false">
      <c r="B996" s="2" t="s">
        <v>500</v>
      </c>
    </row>
    <row r="997" customFormat="false" ht="12.75" hidden="true" customHeight="false" outlineLevel="2" collapsed="false">
      <c r="B997" s="2" t="s">
        <v>500</v>
      </c>
    </row>
    <row r="998" customFormat="false" ht="12.75" hidden="true" customHeight="false" outlineLevel="2" collapsed="false">
      <c r="B998" s="2" t="s">
        <v>500</v>
      </c>
    </row>
    <row r="999" customFormat="false" ht="12.75" hidden="true" customHeight="false" outlineLevel="2" collapsed="false">
      <c r="B999" s="2" t="s">
        <v>500</v>
      </c>
    </row>
    <row r="1000" customFormat="false" ht="12.75" hidden="true" customHeight="false" outlineLevel="2" collapsed="false">
      <c r="B1000" s="2" t="s">
        <v>500</v>
      </c>
    </row>
    <row r="1001" customFormat="false" ht="12.75" hidden="true" customHeight="false" outlineLevel="2" collapsed="false">
      <c r="B1001" s="2" t="s">
        <v>500</v>
      </c>
    </row>
    <row r="1002" customFormat="false" ht="12.75" hidden="true" customHeight="false" outlineLevel="2" collapsed="false">
      <c r="B1002" s="2" t="s">
        <v>500</v>
      </c>
    </row>
    <row r="1003" customFormat="false" ht="12.75" hidden="true" customHeight="false" outlineLevel="2" collapsed="false">
      <c r="B1003" s="2" t="s">
        <v>500</v>
      </c>
    </row>
    <row r="1004" customFormat="false" ht="12.75" hidden="true" customHeight="false" outlineLevel="2" collapsed="false">
      <c r="B1004" s="2" t="s">
        <v>500</v>
      </c>
    </row>
    <row r="1005" customFormat="false" ht="12.75" hidden="true" customHeight="false" outlineLevel="2" collapsed="false">
      <c r="B1005" s="2" t="s">
        <v>500</v>
      </c>
    </row>
    <row r="1006" customFormat="false" ht="12.75" hidden="true" customHeight="false" outlineLevel="2" collapsed="false">
      <c r="B1006" s="2" t="s">
        <v>500</v>
      </c>
    </row>
    <row r="1007" customFormat="false" ht="12.75" hidden="true" customHeight="false" outlineLevel="2" collapsed="false">
      <c r="B1007" s="2" t="s">
        <v>500</v>
      </c>
    </row>
    <row r="1008" customFormat="false" ht="12.75" hidden="true" customHeight="false" outlineLevel="2" collapsed="false">
      <c r="B1008" s="2" t="s">
        <v>500</v>
      </c>
    </row>
    <row r="1009" customFormat="false" ht="12.75" hidden="true" customHeight="false" outlineLevel="2" collapsed="false">
      <c r="B1009" s="2" t="s">
        <v>500</v>
      </c>
    </row>
    <row r="1010" customFormat="false" ht="12.75" hidden="false" customHeight="false" outlineLevel="1" collapsed="true">
      <c r="A1010" s="21" t="s">
        <v>568</v>
      </c>
      <c r="B1010" s="2" t="n">
        <f aca="false">SUBTOTAL(3,B973:B1009)</f>
        <v>37</v>
      </c>
    </row>
    <row r="1011" customFormat="false" ht="12.75" hidden="true" customHeight="false" outlineLevel="2" collapsed="false">
      <c r="B1011" s="2" t="s">
        <v>310</v>
      </c>
    </row>
    <row r="1012" customFormat="false" ht="12.75" hidden="false" customHeight="false" outlineLevel="1" collapsed="true">
      <c r="A1012" s="21" t="s">
        <v>569</v>
      </c>
      <c r="B1012" s="2" t="n">
        <f aca="false">SUBTOTAL(3,B1011:B1011)</f>
        <v>1</v>
      </c>
    </row>
    <row r="1013" customFormat="false" ht="12.75" hidden="true" customHeight="false" outlineLevel="2" collapsed="false">
      <c r="B1013" s="8" t="s">
        <v>164</v>
      </c>
    </row>
    <row r="1014" customFormat="false" ht="12.75" hidden="true" customHeight="false" outlineLevel="2" collapsed="false">
      <c r="B1014" s="8" t="s">
        <v>164</v>
      </c>
    </row>
    <row r="1015" customFormat="false" ht="12.75" hidden="true" customHeight="false" outlineLevel="2" collapsed="false">
      <c r="B1015" s="8" t="s">
        <v>164</v>
      </c>
    </row>
    <row r="1016" customFormat="false" ht="12.75" hidden="true" customHeight="false" outlineLevel="2" collapsed="false">
      <c r="B1016" s="8" t="s">
        <v>164</v>
      </c>
    </row>
    <row r="1017" customFormat="false" ht="12.75" hidden="true" customHeight="false" outlineLevel="2" collapsed="false">
      <c r="B1017" s="8" t="s">
        <v>164</v>
      </c>
    </row>
    <row r="1018" customFormat="false" ht="12.75" hidden="true" customHeight="false" outlineLevel="2" collapsed="false">
      <c r="B1018" s="8" t="s">
        <v>164</v>
      </c>
    </row>
    <row r="1019" customFormat="false" ht="12.75" hidden="true" customHeight="false" outlineLevel="2" collapsed="false">
      <c r="B1019" s="8" t="s">
        <v>164</v>
      </c>
    </row>
    <row r="1020" customFormat="false" ht="12.75" hidden="true" customHeight="false" outlineLevel="2" collapsed="false">
      <c r="B1020" s="8" t="s">
        <v>164</v>
      </c>
    </row>
    <row r="1021" customFormat="false" ht="12.75" hidden="true" customHeight="false" outlineLevel="2" collapsed="false">
      <c r="B1021" s="8" t="s">
        <v>164</v>
      </c>
    </row>
    <row r="1022" customFormat="false" ht="12.75" hidden="true" customHeight="false" outlineLevel="2" collapsed="false">
      <c r="B1022" s="8" t="s">
        <v>164</v>
      </c>
    </row>
    <row r="1023" customFormat="false" ht="12.75" hidden="true" customHeight="false" outlineLevel="2" collapsed="false">
      <c r="B1023" s="8" t="s">
        <v>164</v>
      </c>
    </row>
    <row r="1024" customFormat="false" ht="12.75" hidden="true" customHeight="false" outlineLevel="2" collapsed="false">
      <c r="B1024" s="8" t="s">
        <v>164</v>
      </c>
    </row>
    <row r="1025" customFormat="false" ht="12.75" hidden="true" customHeight="false" outlineLevel="2" collapsed="false">
      <c r="B1025" s="8" t="s">
        <v>164</v>
      </c>
    </row>
    <row r="1026" customFormat="false" ht="12.75" hidden="true" customHeight="false" outlineLevel="2" collapsed="false">
      <c r="B1026" s="8" t="s">
        <v>164</v>
      </c>
    </row>
    <row r="1027" customFormat="false" ht="12.75" hidden="true" customHeight="false" outlineLevel="2" collapsed="false">
      <c r="B1027" s="8" t="s">
        <v>164</v>
      </c>
    </row>
    <row r="1028" customFormat="false" ht="12.75" hidden="true" customHeight="false" outlineLevel="2" collapsed="false">
      <c r="B1028" s="8" t="s">
        <v>164</v>
      </c>
    </row>
    <row r="1029" customFormat="false" ht="12.75" hidden="true" customHeight="false" outlineLevel="2" collapsed="false">
      <c r="B1029" s="8" t="s">
        <v>164</v>
      </c>
    </row>
    <row r="1030" customFormat="false" ht="12.75" hidden="true" customHeight="false" outlineLevel="2" collapsed="false">
      <c r="B1030" s="8" t="s">
        <v>164</v>
      </c>
    </row>
    <row r="1031" customFormat="false" ht="12.75" hidden="true" customHeight="false" outlineLevel="2" collapsed="false">
      <c r="B1031" s="8" t="s">
        <v>164</v>
      </c>
    </row>
    <row r="1032" customFormat="false" ht="12.75" hidden="true" customHeight="false" outlineLevel="2" collapsed="false">
      <c r="B1032" s="8" t="s">
        <v>164</v>
      </c>
    </row>
    <row r="1033" customFormat="false" ht="12.75" hidden="true" customHeight="false" outlineLevel="2" collapsed="false">
      <c r="B1033" s="8" t="s">
        <v>164</v>
      </c>
    </row>
    <row r="1034" customFormat="false" ht="12.75" hidden="true" customHeight="false" outlineLevel="2" collapsed="false">
      <c r="B1034" s="8" t="s">
        <v>164</v>
      </c>
    </row>
    <row r="1035" customFormat="false" ht="12.75" hidden="true" customHeight="false" outlineLevel="2" collapsed="false">
      <c r="B1035" s="8" t="s">
        <v>164</v>
      </c>
    </row>
    <row r="1036" customFormat="false" ht="12.75" hidden="true" customHeight="false" outlineLevel="2" collapsed="false">
      <c r="B1036" s="8" t="s">
        <v>164</v>
      </c>
    </row>
    <row r="1037" customFormat="false" ht="12.75" hidden="true" customHeight="false" outlineLevel="2" collapsed="false">
      <c r="B1037" s="8" t="s">
        <v>164</v>
      </c>
    </row>
    <row r="1038" customFormat="false" ht="12.75" hidden="true" customHeight="false" outlineLevel="2" collapsed="false">
      <c r="B1038" s="8" t="s">
        <v>164</v>
      </c>
    </row>
    <row r="1039" customFormat="false" ht="12.75" hidden="true" customHeight="false" outlineLevel="2" collapsed="false">
      <c r="B1039" s="8" t="s">
        <v>164</v>
      </c>
    </row>
    <row r="1040" customFormat="false" ht="12.75" hidden="true" customHeight="false" outlineLevel="2" collapsed="false">
      <c r="B1040" s="8" t="s">
        <v>164</v>
      </c>
    </row>
    <row r="1041" customFormat="false" ht="12.75" hidden="true" customHeight="false" outlineLevel="2" collapsed="false">
      <c r="B1041" s="8" t="s">
        <v>164</v>
      </c>
    </row>
    <row r="1042" customFormat="false" ht="12.75" hidden="true" customHeight="false" outlineLevel="2" collapsed="false">
      <c r="B1042" s="8" t="s">
        <v>164</v>
      </c>
      <c r="C1042" s="8"/>
    </row>
    <row r="1043" customFormat="false" ht="12.75" hidden="true" customHeight="false" outlineLevel="2" collapsed="false">
      <c r="B1043" s="8" t="s">
        <v>164</v>
      </c>
      <c r="C1043" s="8"/>
    </row>
    <row r="1044" customFormat="false" ht="12.75" hidden="true" customHeight="false" outlineLevel="2" collapsed="false">
      <c r="B1044" s="8" t="s">
        <v>164</v>
      </c>
      <c r="C1044" s="8"/>
    </row>
    <row r="1045" customFormat="false" ht="12.75" hidden="true" customHeight="false" outlineLevel="2" collapsed="false">
      <c r="B1045" s="8" t="s">
        <v>164</v>
      </c>
      <c r="C1045" s="8"/>
    </row>
    <row r="1046" customFormat="false" ht="12.75" hidden="true" customHeight="false" outlineLevel="2" collapsed="false">
      <c r="B1046" s="8" t="s">
        <v>164</v>
      </c>
      <c r="C1046" s="8"/>
    </row>
    <row r="1047" customFormat="false" ht="12.75" hidden="true" customHeight="false" outlineLevel="2" collapsed="false">
      <c r="B1047" s="8" t="s">
        <v>164</v>
      </c>
      <c r="C1047" s="8"/>
    </row>
    <row r="1048" customFormat="false" ht="12.75" hidden="true" customHeight="false" outlineLevel="2" collapsed="false">
      <c r="B1048" s="8" t="s">
        <v>164</v>
      </c>
      <c r="C1048" s="8"/>
    </row>
    <row r="1049" customFormat="false" ht="12.75" hidden="true" customHeight="false" outlineLevel="2" collapsed="false">
      <c r="B1049" s="8" t="s">
        <v>164</v>
      </c>
      <c r="C1049" s="8"/>
    </row>
    <row r="1050" customFormat="false" ht="12.75" hidden="true" customHeight="false" outlineLevel="2" collapsed="false">
      <c r="B1050" s="8" t="s">
        <v>164</v>
      </c>
      <c r="C1050" s="8"/>
    </row>
    <row r="1051" customFormat="false" ht="12.75" hidden="true" customHeight="false" outlineLevel="2" collapsed="false">
      <c r="B1051" s="8" t="s">
        <v>164</v>
      </c>
      <c r="C1051" s="8"/>
    </row>
    <row r="1052" customFormat="false" ht="12.75" hidden="true" customHeight="false" outlineLevel="2" collapsed="false">
      <c r="B1052" s="8" t="s">
        <v>164</v>
      </c>
      <c r="C1052" s="8"/>
    </row>
    <row r="1053" customFormat="false" ht="12.75" hidden="true" customHeight="false" outlineLevel="2" collapsed="false">
      <c r="B1053" s="8" t="s">
        <v>164</v>
      </c>
      <c r="C1053" s="8"/>
    </row>
    <row r="1054" customFormat="false" ht="12.75" hidden="true" customHeight="false" outlineLevel="2" collapsed="false">
      <c r="B1054" s="8" t="s">
        <v>164</v>
      </c>
      <c r="C1054" s="8"/>
    </row>
    <row r="1055" customFormat="false" ht="12.75" hidden="true" customHeight="false" outlineLevel="2" collapsed="false">
      <c r="B1055" s="8" t="s">
        <v>164</v>
      </c>
      <c r="C1055" s="8"/>
    </row>
    <row r="1056" customFormat="false" ht="12.75" hidden="true" customHeight="false" outlineLevel="2" collapsed="false">
      <c r="B1056" s="8" t="s">
        <v>164</v>
      </c>
      <c r="C1056" s="8"/>
    </row>
    <row r="1057" customFormat="false" ht="12.75" hidden="true" customHeight="false" outlineLevel="2" collapsed="false">
      <c r="B1057" s="8" t="s">
        <v>164</v>
      </c>
      <c r="C1057" s="8"/>
    </row>
    <row r="1058" customFormat="false" ht="12.75" hidden="true" customHeight="false" outlineLevel="2" collapsed="false">
      <c r="B1058" s="8" t="s">
        <v>164</v>
      </c>
      <c r="C1058" s="8"/>
    </row>
    <row r="1059" customFormat="false" ht="12.75" hidden="true" customHeight="false" outlineLevel="2" collapsed="false">
      <c r="B1059" s="8" t="s">
        <v>164</v>
      </c>
      <c r="C1059" s="8"/>
    </row>
    <row r="1060" customFormat="false" ht="12.75" hidden="true" customHeight="false" outlineLevel="2" collapsed="false">
      <c r="B1060" s="8" t="s">
        <v>164</v>
      </c>
      <c r="C1060" s="8"/>
    </row>
    <row r="1061" customFormat="false" ht="12.75" hidden="true" customHeight="false" outlineLevel="2" collapsed="false">
      <c r="B1061" s="8" t="s">
        <v>164</v>
      </c>
      <c r="C1061" s="8"/>
    </row>
    <row r="1062" customFormat="false" ht="12.75" hidden="true" customHeight="false" outlineLevel="2" collapsed="false">
      <c r="B1062" s="8" t="s">
        <v>164</v>
      </c>
      <c r="C1062" s="8"/>
    </row>
    <row r="1063" customFormat="false" ht="12.75" hidden="true" customHeight="false" outlineLevel="2" collapsed="false">
      <c r="B1063" s="8" t="s">
        <v>164</v>
      </c>
      <c r="C1063" s="8"/>
    </row>
    <row r="1064" customFormat="false" ht="12.75" hidden="true" customHeight="false" outlineLevel="2" collapsed="false">
      <c r="B1064" s="8" t="s">
        <v>164</v>
      </c>
      <c r="C1064" s="8"/>
    </row>
    <row r="1065" customFormat="false" ht="12.75" hidden="true" customHeight="false" outlineLevel="2" collapsed="false">
      <c r="B1065" s="8" t="s">
        <v>164</v>
      </c>
      <c r="C1065" s="8"/>
    </row>
    <row r="1066" customFormat="false" ht="12.75" hidden="true" customHeight="false" outlineLevel="2" collapsed="false">
      <c r="B1066" s="8" t="s">
        <v>164</v>
      </c>
      <c r="C1066" s="8"/>
    </row>
    <row r="1067" customFormat="false" ht="12.75" hidden="true" customHeight="false" outlineLevel="2" collapsed="false">
      <c r="B1067" s="8" t="s">
        <v>164</v>
      </c>
      <c r="C1067" s="8"/>
    </row>
    <row r="1068" customFormat="false" ht="12.75" hidden="true" customHeight="false" outlineLevel="2" collapsed="false">
      <c r="B1068" s="8" t="s">
        <v>164</v>
      </c>
      <c r="C1068" s="8"/>
    </row>
    <row r="1069" customFormat="false" ht="12.75" hidden="true" customHeight="false" outlineLevel="2" collapsed="false">
      <c r="B1069" s="8" t="s">
        <v>164</v>
      </c>
      <c r="C1069" s="8"/>
    </row>
    <row r="1070" customFormat="false" ht="12.75" hidden="true" customHeight="false" outlineLevel="2" collapsed="false">
      <c r="B1070" s="2" t="s">
        <v>164</v>
      </c>
      <c r="C1070" s="8"/>
    </row>
    <row r="1071" customFormat="false" ht="12.75" hidden="true" customHeight="false" outlineLevel="2" collapsed="false">
      <c r="B1071" s="2" t="s">
        <v>164</v>
      </c>
      <c r="C1071" s="8"/>
    </row>
    <row r="1072" customFormat="false" ht="12.75" hidden="true" customHeight="false" outlineLevel="2" collapsed="false">
      <c r="B1072" s="2" t="s">
        <v>164</v>
      </c>
      <c r="C1072" s="8"/>
    </row>
    <row r="1073" customFormat="false" ht="12.75" hidden="true" customHeight="false" outlineLevel="2" collapsed="false">
      <c r="B1073" s="2" t="s">
        <v>164</v>
      </c>
      <c r="C1073" s="8"/>
    </row>
    <row r="1074" customFormat="false" ht="12.75" hidden="true" customHeight="false" outlineLevel="2" collapsed="false">
      <c r="B1074" s="2" t="s">
        <v>164</v>
      </c>
      <c r="C1074" s="8"/>
    </row>
    <row r="1075" customFormat="false" ht="12.75" hidden="true" customHeight="false" outlineLevel="2" collapsed="false">
      <c r="B1075" s="2" t="s">
        <v>164</v>
      </c>
      <c r="C1075" s="8"/>
    </row>
    <row r="1076" customFormat="false" ht="12.75" hidden="true" customHeight="false" outlineLevel="2" collapsed="false">
      <c r="B1076" s="2" t="s">
        <v>164</v>
      </c>
      <c r="C1076" s="8"/>
    </row>
    <row r="1077" customFormat="false" ht="12.75" hidden="true" customHeight="false" outlineLevel="2" collapsed="false">
      <c r="B1077" s="2" t="s">
        <v>164</v>
      </c>
      <c r="C1077" s="8"/>
    </row>
    <row r="1078" customFormat="false" ht="12.75" hidden="true" customHeight="false" outlineLevel="2" collapsed="false">
      <c r="B1078" s="2" t="s">
        <v>164</v>
      </c>
      <c r="C1078" s="8"/>
    </row>
    <row r="1079" customFormat="false" ht="12.75" hidden="true" customHeight="false" outlineLevel="2" collapsed="false">
      <c r="B1079" s="2" t="s">
        <v>164</v>
      </c>
      <c r="C1079" s="8"/>
    </row>
    <row r="1080" customFormat="false" ht="12.75" hidden="true" customHeight="false" outlineLevel="2" collapsed="false">
      <c r="B1080" s="2" t="s">
        <v>164</v>
      </c>
      <c r="C1080" s="8"/>
    </row>
    <row r="1081" customFormat="false" ht="12.75" hidden="true" customHeight="false" outlineLevel="2" collapsed="false">
      <c r="B1081" s="2" t="s">
        <v>164</v>
      </c>
      <c r="C1081" s="8"/>
    </row>
    <row r="1082" customFormat="false" ht="12.75" hidden="true" customHeight="false" outlineLevel="2" collapsed="false">
      <c r="B1082" s="2" t="s">
        <v>164</v>
      </c>
      <c r="C1082" s="8"/>
    </row>
    <row r="1083" customFormat="false" ht="12.75" hidden="true" customHeight="false" outlineLevel="2" collapsed="false">
      <c r="B1083" s="2" t="s">
        <v>164</v>
      </c>
      <c r="C1083" s="8"/>
    </row>
    <row r="1084" customFormat="false" ht="12.75" hidden="true" customHeight="false" outlineLevel="2" collapsed="false">
      <c r="B1084" s="2" t="s">
        <v>164</v>
      </c>
      <c r="C1084" s="8"/>
    </row>
    <row r="1085" customFormat="false" ht="12.75" hidden="true" customHeight="false" outlineLevel="2" collapsed="false">
      <c r="B1085" s="2" t="s">
        <v>164</v>
      </c>
      <c r="C1085" s="8"/>
    </row>
    <row r="1086" customFormat="false" ht="12.75" hidden="true" customHeight="false" outlineLevel="2" collapsed="false">
      <c r="B1086" s="2" t="s">
        <v>164</v>
      </c>
      <c r="C1086" s="8"/>
    </row>
    <row r="1087" customFormat="false" ht="12.75" hidden="true" customHeight="false" outlineLevel="2" collapsed="false">
      <c r="B1087" s="2" t="s">
        <v>164</v>
      </c>
      <c r="C1087" s="8"/>
    </row>
    <row r="1088" customFormat="false" ht="12.75" hidden="true" customHeight="false" outlineLevel="2" collapsed="false">
      <c r="B1088" s="2" t="s">
        <v>164</v>
      </c>
      <c r="C1088" s="8"/>
    </row>
    <row r="1089" customFormat="false" ht="12.75" hidden="true" customHeight="false" outlineLevel="2" collapsed="false">
      <c r="B1089" s="2" t="s">
        <v>164</v>
      </c>
      <c r="C1089" s="8"/>
    </row>
    <row r="1090" customFormat="false" ht="12.75" hidden="true" customHeight="false" outlineLevel="2" collapsed="false">
      <c r="B1090" s="2" t="s">
        <v>164</v>
      </c>
      <c r="C1090" s="8"/>
    </row>
    <row r="1091" customFormat="false" ht="12.75" hidden="true" customHeight="false" outlineLevel="2" collapsed="false">
      <c r="B1091" s="2" t="s">
        <v>164</v>
      </c>
      <c r="C1091" s="8"/>
    </row>
    <row r="1092" customFormat="false" ht="12.75" hidden="true" customHeight="false" outlineLevel="2" collapsed="false">
      <c r="B1092" s="2" t="s">
        <v>164</v>
      </c>
      <c r="C1092" s="8"/>
    </row>
    <row r="1093" customFormat="false" ht="12.75" hidden="true" customHeight="false" outlineLevel="2" collapsed="false">
      <c r="B1093" s="2" t="s">
        <v>164</v>
      </c>
      <c r="C1093" s="8"/>
    </row>
    <row r="1094" customFormat="false" ht="12.75" hidden="true" customHeight="false" outlineLevel="2" collapsed="false">
      <c r="B1094" s="2" t="s">
        <v>164</v>
      </c>
      <c r="C1094" s="8"/>
    </row>
    <row r="1095" customFormat="false" ht="12.75" hidden="true" customHeight="false" outlineLevel="2" collapsed="false">
      <c r="B1095" s="2" t="s">
        <v>164</v>
      </c>
      <c r="C1095" s="8"/>
    </row>
    <row r="1096" customFormat="false" ht="12.75" hidden="true" customHeight="false" outlineLevel="2" collapsed="false">
      <c r="B1096" s="2" t="s">
        <v>164</v>
      </c>
      <c r="C1096" s="8"/>
    </row>
    <row r="1097" customFormat="false" ht="12.75" hidden="false" customHeight="false" outlineLevel="1" collapsed="true">
      <c r="A1097" s="21" t="s">
        <v>570</v>
      </c>
      <c r="B1097" s="2" t="n">
        <f aca="false">SUBTOTAL(3,B1013:B1096)</f>
        <v>84</v>
      </c>
      <c r="C1097" s="8"/>
    </row>
    <row r="1098" customFormat="false" ht="12.75" hidden="true" customHeight="false" outlineLevel="2" collapsed="false">
      <c r="B1098" s="2" t="s">
        <v>382</v>
      </c>
      <c r="C1098" s="8"/>
    </row>
    <row r="1099" customFormat="false" ht="12.75" hidden="true" customHeight="false" outlineLevel="2" collapsed="false">
      <c r="B1099" s="2" t="s">
        <v>382</v>
      </c>
      <c r="C1099" s="8"/>
    </row>
    <row r="1100" customFormat="false" ht="12.75" hidden="true" customHeight="false" outlineLevel="2" collapsed="false">
      <c r="B1100" s="2" t="s">
        <v>382</v>
      </c>
    </row>
    <row r="1101" customFormat="false" ht="12.75" hidden="true" customHeight="false" outlineLevel="2" collapsed="false">
      <c r="B1101" s="2" t="s">
        <v>382</v>
      </c>
    </row>
    <row r="1102" customFormat="false" ht="12.75" hidden="true" customHeight="false" outlineLevel="2" collapsed="false">
      <c r="B1102" s="2" t="s">
        <v>382</v>
      </c>
    </row>
    <row r="1103" customFormat="false" ht="12.75" hidden="true" customHeight="false" outlineLevel="2" collapsed="false">
      <c r="B1103" s="2" t="s">
        <v>382</v>
      </c>
    </row>
    <row r="1104" customFormat="false" ht="12.75" hidden="true" customHeight="false" outlineLevel="2" collapsed="false">
      <c r="B1104" s="2" t="s">
        <v>382</v>
      </c>
    </row>
    <row r="1105" customFormat="false" ht="12.75" hidden="true" customHeight="false" outlineLevel="2" collapsed="false">
      <c r="B1105" s="2" t="s">
        <v>382</v>
      </c>
    </row>
    <row r="1106" customFormat="false" ht="12.75" hidden="true" customHeight="false" outlineLevel="2" collapsed="false">
      <c r="B1106" s="2" t="s">
        <v>382</v>
      </c>
    </row>
    <row r="1107" customFormat="false" ht="12.75" hidden="true" customHeight="false" outlineLevel="2" collapsed="false">
      <c r="B1107" s="2" t="s">
        <v>382</v>
      </c>
    </row>
    <row r="1108" customFormat="false" ht="12.75" hidden="true" customHeight="false" outlineLevel="2" collapsed="false">
      <c r="B1108" s="2" t="s">
        <v>382</v>
      </c>
    </row>
    <row r="1109" customFormat="false" ht="12.75" hidden="true" customHeight="false" outlineLevel="2" collapsed="false">
      <c r="B1109" s="2" t="s">
        <v>382</v>
      </c>
    </row>
    <row r="1110" customFormat="false" ht="12.75" hidden="true" customHeight="false" outlineLevel="2" collapsed="false">
      <c r="B1110" s="2" t="s">
        <v>382</v>
      </c>
    </row>
    <row r="1111" customFormat="false" ht="12.75" hidden="true" customHeight="false" outlineLevel="2" collapsed="false">
      <c r="B1111" s="2" t="s">
        <v>382</v>
      </c>
    </row>
    <row r="1112" customFormat="false" ht="12.75" hidden="true" customHeight="false" outlineLevel="2" collapsed="false">
      <c r="B1112" s="2" t="s">
        <v>382</v>
      </c>
    </row>
    <row r="1113" customFormat="false" ht="12.75" hidden="true" customHeight="false" outlineLevel="2" collapsed="false">
      <c r="B1113" s="2" t="s">
        <v>382</v>
      </c>
    </row>
    <row r="1114" customFormat="false" ht="12.75" hidden="true" customHeight="false" outlineLevel="2" collapsed="false">
      <c r="B1114" s="2" t="s">
        <v>382</v>
      </c>
    </row>
    <row r="1115" customFormat="false" ht="12.75" hidden="true" customHeight="false" outlineLevel="2" collapsed="false">
      <c r="B1115" s="2" t="s">
        <v>382</v>
      </c>
    </row>
    <row r="1116" customFormat="false" ht="12.75" hidden="true" customHeight="false" outlineLevel="2" collapsed="false">
      <c r="B1116" s="2" t="s">
        <v>382</v>
      </c>
    </row>
    <row r="1117" customFormat="false" ht="12.75" hidden="true" customHeight="false" outlineLevel="2" collapsed="false">
      <c r="B1117" s="2" t="s">
        <v>382</v>
      </c>
    </row>
    <row r="1118" customFormat="false" ht="12.75" hidden="true" customHeight="false" outlineLevel="2" collapsed="false">
      <c r="B1118" s="2" t="s">
        <v>382</v>
      </c>
    </row>
    <row r="1119" customFormat="false" ht="12.75" hidden="true" customHeight="false" outlineLevel="2" collapsed="false">
      <c r="B1119" s="2" t="s">
        <v>382</v>
      </c>
    </row>
    <row r="1120" customFormat="false" ht="12.75" hidden="true" customHeight="false" outlineLevel="2" collapsed="false">
      <c r="B1120" s="2" t="s">
        <v>382</v>
      </c>
    </row>
    <row r="1121" customFormat="false" ht="12.75" hidden="true" customHeight="false" outlineLevel="2" collapsed="false">
      <c r="B1121" s="2" t="s">
        <v>382</v>
      </c>
    </row>
    <row r="1122" customFormat="false" ht="12.75" hidden="true" customHeight="false" outlineLevel="2" collapsed="false">
      <c r="B1122" s="2" t="s">
        <v>382</v>
      </c>
    </row>
    <row r="1123" customFormat="false" ht="12.75" hidden="true" customHeight="false" outlineLevel="2" collapsed="false">
      <c r="B1123" s="2" t="s">
        <v>382</v>
      </c>
    </row>
    <row r="1124" customFormat="false" ht="12.75" hidden="true" customHeight="false" outlineLevel="2" collapsed="false">
      <c r="B1124" s="2" t="s">
        <v>382</v>
      </c>
    </row>
    <row r="1125" customFormat="false" ht="12.75" hidden="true" customHeight="false" outlineLevel="2" collapsed="false">
      <c r="B1125" s="2" t="s">
        <v>382</v>
      </c>
    </row>
    <row r="1126" customFormat="false" ht="12.75" hidden="true" customHeight="false" outlineLevel="2" collapsed="false">
      <c r="B1126" s="2" t="s">
        <v>382</v>
      </c>
    </row>
    <row r="1127" customFormat="false" ht="12.75" hidden="true" customHeight="false" outlineLevel="2" collapsed="false">
      <c r="B1127" s="2" t="s">
        <v>382</v>
      </c>
    </row>
    <row r="1128" customFormat="false" ht="12.75" hidden="true" customHeight="false" outlineLevel="2" collapsed="false">
      <c r="B1128" s="2" t="s">
        <v>382</v>
      </c>
    </row>
    <row r="1129" customFormat="false" ht="12.75" hidden="true" customHeight="false" outlineLevel="2" collapsed="false">
      <c r="B1129" s="2" t="s">
        <v>382</v>
      </c>
    </row>
    <row r="1130" customFormat="false" ht="12.75" hidden="true" customHeight="false" outlineLevel="2" collapsed="false">
      <c r="B1130" s="2" t="s">
        <v>382</v>
      </c>
    </row>
    <row r="1131" customFormat="false" ht="12.75" hidden="true" customHeight="false" outlineLevel="2" collapsed="false">
      <c r="B1131" s="2" t="s">
        <v>382</v>
      </c>
    </row>
    <row r="1132" customFormat="false" ht="12.75" hidden="true" customHeight="false" outlineLevel="2" collapsed="false">
      <c r="B1132" s="2" t="s">
        <v>382</v>
      </c>
    </row>
    <row r="1133" customFormat="false" ht="12.75" hidden="true" customHeight="false" outlineLevel="2" collapsed="false">
      <c r="B1133" s="2" t="s">
        <v>382</v>
      </c>
    </row>
    <row r="1134" customFormat="false" ht="12.75" hidden="true" customHeight="false" outlineLevel="2" collapsed="false">
      <c r="B1134" s="2" t="s">
        <v>382</v>
      </c>
    </row>
    <row r="1135" customFormat="false" ht="12.75" hidden="true" customHeight="false" outlineLevel="2" collapsed="false">
      <c r="B1135" s="2" t="s">
        <v>382</v>
      </c>
    </row>
    <row r="1136" customFormat="false" ht="12.75" hidden="true" customHeight="false" outlineLevel="2" collapsed="false">
      <c r="B1136" s="2" t="s">
        <v>382</v>
      </c>
    </row>
    <row r="1137" customFormat="false" ht="12.75" hidden="true" customHeight="false" outlineLevel="2" collapsed="false">
      <c r="B1137" s="2" t="s">
        <v>382</v>
      </c>
    </row>
    <row r="1138" customFormat="false" ht="12.75" hidden="true" customHeight="false" outlineLevel="2" collapsed="false">
      <c r="B1138" s="2" t="s">
        <v>382</v>
      </c>
    </row>
    <row r="1139" customFormat="false" ht="12.75" hidden="true" customHeight="false" outlineLevel="2" collapsed="false">
      <c r="B1139" s="2" t="s">
        <v>382</v>
      </c>
    </row>
    <row r="1140" customFormat="false" ht="12.75" hidden="true" customHeight="false" outlineLevel="2" collapsed="false">
      <c r="B1140" s="2" t="s">
        <v>382</v>
      </c>
    </row>
    <row r="1141" customFormat="false" ht="12.75" hidden="true" customHeight="false" outlineLevel="2" collapsed="false">
      <c r="B1141" s="2" t="s">
        <v>382</v>
      </c>
    </row>
    <row r="1142" customFormat="false" ht="12.75" hidden="true" customHeight="false" outlineLevel="2" collapsed="false">
      <c r="B1142" s="2" t="s">
        <v>382</v>
      </c>
    </row>
    <row r="1143" customFormat="false" ht="12.75" hidden="true" customHeight="false" outlineLevel="2" collapsed="false">
      <c r="B1143" s="2" t="s">
        <v>382</v>
      </c>
    </row>
    <row r="1144" customFormat="false" ht="12.75" hidden="true" customHeight="false" outlineLevel="2" collapsed="false">
      <c r="B1144" s="2" t="s">
        <v>382</v>
      </c>
    </row>
    <row r="1145" customFormat="false" ht="12.75" hidden="true" customHeight="false" outlineLevel="2" collapsed="false">
      <c r="B1145" s="2" t="s">
        <v>382</v>
      </c>
    </row>
    <row r="1146" customFormat="false" ht="12.75" hidden="true" customHeight="false" outlineLevel="2" collapsed="false">
      <c r="B1146" s="2" t="s">
        <v>382</v>
      </c>
    </row>
    <row r="1147" customFormat="false" ht="12.75" hidden="true" customHeight="false" outlineLevel="2" collapsed="false">
      <c r="B1147" s="2" t="s">
        <v>382</v>
      </c>
    </row>
    <row r="1148" customFormat="false" ht="12.75" hidden="true" customHeight="false" outlineLevel="2" collapsed="false">
      <c r="B1148" s="2" t="s">
        <v>382</v>
      </c>
    </row>
    <row r="1149" customFormat="false" ht="12.75" hidden="true" customHeight="false" outlineLevel="2" collapsed="false">
      <c r="B1149" s="2" t="s">
        <v>382</v>
      </c>
    </row>
    <row r="1150" customFormat="false" ht="12.75" hidden="true" customHeight="false" outlineLevel="2" collapsed="false">
      <c r="B1150" s="2" t="s">
        <v>382</v>
      </c>
    </row>
    <row r="1151" customFormat="false" ht="12.75" hidden="true" customHeight="false" outlineLevel="2" collapsed="false">
      <c r="B1151" s="2" t="s">
        <v>382</v>
      </c>
    </row>
    <row r="1152" customFormat="false" ht="12.75" hidden="true" customHeight="false" outlineLevel="2" collapsed="false">
      <c r="B1152" s="2" t="s">
        <v>382</v>
      </c>
    </row>
    <row r="1153" customFormat="false" ht="12.75" hidden="true" customHeight="false" outlineLevel="2" collapsed="false">
      <c r="B1153" s="2" t="s">
        <v>382</v>
      </c>
    </row>
    <row r="1154" customFormat="false" ht="12.75" hidden="true" customHeight="false" outlineLevel="2" collapsed="false">
      <c r="B1154" s="2" t="s">
        <v>382</v>
      </c>
    </row>
    <row r="1155" customFormat="false" ht="12.75" hidden="true" customHeight="false" outlineLevel="2" collapsed="false">
      <c r="B1155" s="2" t="s">
        <v>382</v>
      </c>
    </row>
    <row r="1156" customFormat="false" ht="12.75" hidden="true" customHeight="false" outlineLevel="2" collapsed="false">
      <c r="B1156" s="2" t="s">
        <v>382</v>
      </c>
    </row>
    <row r="1157" customFormat="false" ht="12.75" hidden="true" customHeight="false" outlineLevel="2" collapsed="false">
      <c r="B1157" s="2" t="s">
        <v>382</v>
      </c>
    </row>
    <row r="1158" customFormat="false" ht="12.75" hidden="true" customHeight="false" outlineLevel="2" collapsed="false">
      <c r="B1158" s="2" t="s">
        <v>382</v>
      </c>
    </row>
    <row r="1159" customFormat="false" ht="12.75" hidden="false" customHeight="false" outlineLevel="1" collapsed="true">
      <c r="A1159" s="21" t="s">
        <v>571</v>
      </c>
      <c r="B1159" s="2" t="n">
        <f aca="false">SUBTOTAL(3,B1098:B1158)</f>
        <v>61</v>
      </c>
    </row>
    <row r="1160" customFormat="false" ht="12.75" hidden="true" customHeight="false" outlineLevel="2" collapsed="false">
      <c r="B1160" s="2" t="s">
        <v>206</v>
      </c>
    </row>
    <row r="1161" customFormat="false" ht="12.75" hidden="true" customHeight="false" outlineLevel="2" collapsed="false">
      <c r="B1161" s="2" t="s">
        <v>206</v>
      </c>
    </row>
    <row r="1162" customFormat="false" ht="12.75" hidden="true" customHeight="false" outlineLevel="2" collapsed="false">
      <c r="B1162" s="2" t="s">
        <v>206</v>
      </c>
    </row>
    <row r="1163" customFormat="false" ht="12.75" hidden="true" customHeight="false" outlineLevel="2" collapsed="false">
      <c r="B1163" s="2" t="s">
        <v>206</v>
      </c>
    </row>
    <row r="1164" customFormat="false" ht="12.75" hidden="true" customHeight="false" outlineLevel="2" collapsed="false">
      <c r="B1164" s="2" t="s">
        <v>206</v>
      </c>
    </row>
    <row r="1165" customFormat="false" ht="12.75" hidden="true" customHeight="false" outlineLevel="2" collapsed="false">
      <c r="B1165" s="2" t="s">
        <v>206</v>
      </c>
    </row>
    <row r="1166" customFormat="false" ht="12.75" hidden="true" customHeight="false" outlineLevel="2" collapsed="false">
      <c r="B1166" s="2" t="s">
        <v>206</v>
      </c>
    </row>
    <row r="1167" customFormat="false" ht="12.75" hidden="true" customHeight="false" outlineLevel="2" collapsed="false">
      <c r="B1167" s="2" t="s">
        <v>206</v>
      </c>
    </row>
    <row r="1168" customFormat="false" ht="12.75" hidden="true" customHeight="false" outlineLevel="2" collapsed="false">
      <c r="B1168" s="2" t="s">
        <v>206</v>
      </c>
    </row>
    <row r="1169" customFormat="false" ht="12.75" hidden="true" customHeight="false" outlineLevel="2" collapsed="false">
      <c r="B1169" s="2" t="s">
        <v>206</v>
      </c>
    </row>
    <row r="1170" customFormat="false" ht="12.75" hidden="true" customHeight="false" outlineLevel="2" collapsed="false">
      <c r="B1170" s="2" t="s">
        <v>206</v>
      </c>
    </row>
    <row r="1171" customFormat="false" ht="12.75" hidden="true" customHeight="false" outlineLevel="2" collapsed="false">
      <c r="B1171" s="2" t="s">
        <v>206</v>
      </c>
    </row>
    <row r="1172" customFormat="false" ht="12.75" hidden="true" customHeight="false" outlineLevel="2" collapsed="false">
      <c r="B1172" s="2" t="s">
        <v>206</v>
      </c>
    </row>
    <row r="1173" customFormat="false" ht="12.75" hidden="true" customHeight="false" outlineLevel="2" collapsed="false">
      <c r="B1173" s="2" t="s">
        <v>206</v>
      </c>
    </row>
    <row r="1174" customFormat="false" ht="12.75" hidden="true" customHeight="false" outlineLevel="2" collapsed="false">
      <c r="B1174" s="2" t="s">
        <v>206</v>
      </c>
    </row>
    <row r="1175" customFormat="false" ht="12.75" hidden="true" customHeight="false" outlineLevel="2" collapsed="false">
      <c r="B1175" s="2" t="s">
        <v>206</v>
      </c>
    </row>
    <row r="1176" customFormat="false" ht="12.75" hidden="true" customHeight="false" outlineLevel="2" collapsed="false">
      <c r="B1176" s="2" t="s">
        <v>206</v>
      </c>
    </row>
    <row r="1177" customFormat="false" ht="12.75" hidden="true" customHeight="false" outlineLevel="2" collapsed="false">
      <c r="B1177" s="2" t="s">
        <v>206</v>
      </c>
    </row>
    <row r="1178" customFormat="false" ht="12.75" hidden="true" customHeight="false" outlineLevel="2" collapsed="false">
      <c r="B1178" s="2" t="s">
        <v>206</v>
      </c>
    </row>
    <row r="1179" customFormat="false" ht="12.75" hidden="true" customHeight="false" outlineLevel="2" collapsed="false">
      <c r="B1179" s="2" t="s">
        <v>206</v>
      </c>
    </row>
    <row r="1180" customFormat="false" ht="12.75" hidden="true" customHeight="false" outlineLevel="2" collapsed="false">
      <c r="B1180" s="2" t="s">
        <v>206</v>
      </c>
    </row>
    <row r="1181" customFormat="false" ht="12.75" hidden="true" customHeight="false" outlineLevel="2" collapsed="false">
      <c r="B1181" s="2" t="s">
        <v>206</v>
      </c>
    </row>
    <row r="1182" customFormat="false" ht="12.75" hidden="true" customHeight="false" outlineLevel="2" collapsed="false">
      <c r="B1182" s="2" t="s">
        <v>206</v>
      </c>
    </row>
    <row r="1183" customFormat="false" ht="12.75" hidden="true" customHeight="false" outlineLevel="2" collapsed="false">
      <c r="B1183" s="2" t="s">
        <v>206</v>
      </c>
    </row>
    <row r="1184" customFormat="false" ht="12.75" hidden="true" customHeight="false" outlineLevel="2" collapsed="false">
      <c r="B1184" s="2" t="s">
        <v>206</v>
      </c>
    </row>
    <row r="1185" customFormat="false" ht="12.75" hidden="true" customHeight="false" outlineLevel="2" collapsed="false">
      <c r="B1185" s="2" t="s">
        <v>206</v>
      </c>
    </row>
    <row r="1186" customFormat="false" ht="12.75" hidden="true" customHeight="false" outlineLevel="2" collapsed="false">
      <c r="B1186" s="2" t="s">
        <v>206</v>
      </c>
    </row>
    <row r="1187" customFormat="false" ht="12.75" hidden="true" customHeight="false" outlineLevel="2" collapsed="false">
      <c r="B1187" s="2" t="s">
        <v>206</v>
      </c>
    </row>
    <row r="1188" customFormat="false" ht="12.75" hidden="true" customHeight="false" outlineLevel="2" collapsed="false">
      <c r="B1188" s="2" t="s">
        <v>206</v>
      </c>
    </row>
    <row r="1189" customFormat="false" ht="12.75" hidden="true" customHeight="false" outlineLevel="2" collapsed="false">
      <c r="B1189" s="2" t="s">
        <v>206</v>
      </c>
    </row>
    <row r="1190" customFormat="false" ht="12.75" hidden="true" customHeight="false" outlineLevel="2" collapsed="false">
      <c r="B1190" s="2" t="s">
        <v>206</v>
      </c>
    </row>
    <row r="1191" customFormat="false" ht="12.75" hidden="true" customHeight="false" outlineLevel="2" collapsed="false">
      <c r="B1191" s="2" t="s">
        <v>206</v>
      </c>
    </row>
    <row r="1192" customFormat="false" ht="12.75" hidden="true" customHeight="false" outlineLevel="2" collapsed="false">
      <c r="B1192" s="2" t="s">
        <v>206</v>
      </c>
    </row>
    <row r="1193" customFormat="false" ht="12.75" hidden="true" customHeight="false" outlineLevel="2" collapsed="false">
      <c r="B1193" s="2" t="s">
        <v>206</v>
      </c>
    </row>
    <row r="1194" customFormat="false" ht="12.75" hidden="true" customHeight="false" outlineLevel="2" collapsed="false">
      <c r="B1194" s="2" t="s">
        <v>206</v>
      </c>
    </row>
    <row r="1195" customFormat="false" ht="12.75" hidden="true" customHeight="false" outlineLevel="2" collapsed="false">
      <c r="B1195" s="2" t="s">
        <v>206</v>
      </c>
    </row>
    <row r="1196" customFormat="false" ht="12.75" hidden="true" customHeight="false" outlineLevel="2" collapsed="false">
      <c r="B1196" s="2" t="s">
        <v>206</v>
      </c>
    </row>
    <row r="1197" customFormat="false" ht="12.75" hidden="true" customHeight="false" outlineLevel="2" collapsed="false">
      <c r="B1197" s="2" t="s">
        <v>206</v>
      </c>
    </row>
    <row r="1198" customFormat="false" ht="12.75" hidden="true" customHeight="false" outlineLevel="2" collapsed="false">
      <c r="B1198" s="2" t="s">
        <v>206</v>
      </c>
    </row>
    <row r="1199" customFormat="false" ht="12.75" hidden="true" customHeight="false" outlineLevel="2" collapsed="false">
      <c r="B1199" s="2" t="s">
        <v>206</v>
      </c>
    </row>
    <row r="1200" customFormat="false" ht="12.75" hidden="true" customHeight="false" outlineLevel="2" collapsed="false">
      <c r="B1200" s="2" t="s">
        <v>206</v>
      </c>
    </row>
    <row r="1201" customFormat="false" ht="12.75" hidden="true" customHeight="false" outlineLevel="2" collapsed="false">
      <c r="B1201" s="2" t="s">
        <v>206</v>
      </c>
    </row>
    <row r="1202" customFormat="false" ht="12.75" hidden="true" customHeight="false" outlineLevel="2" collapsed="false">
      <c r="B1202" s="2" t="s">
        <v>206</v>
      </c>
    </row>
    <row r="1203" customFormat="false" ht="12.75" hidden="true" customHeight="false" outlineLevel="2" collapsed="false">
      <c r="B1203" s="2" t="s">
        <v>206</v>
      </c>
    </row>
    <row r="1204" customFormat="false" ht="12.75" hidden="true" customHeight="false" outlineLevel="2" collapsed="false">
      <c r="B1204" s="2" t="s">
        <v>206</v>
      </c>
    </row>
    <row r="1205" customFormat="false" ht="12.75" hidden="true" customHeight="false" outlineLevel="2" collapsed="false">
      <c r="B1205" s="2" t="s">
        <v>206</v>
      </c>
    </row>
    <row r="1206" customFormat="false" ht="12.75" hidden="true" customHeight="false" outlineLevel="2" collapsed="false">
      <c r="B1206" s="2" t="s">
        <v>206</v>
      </c>
    </row>
    <row r="1207" customFormat="false" ht="12.75" hidden="true" customHeight="false" outlineLevel="2" collapsed="false">
      <c r="B1207" s="2" t="s">
        <v>206</v>
      </c>
    </row>
    <row r="1208" customFormat="false" ht="12.75" hidden="true" customHeight="false" outlineLevel="2" collapsed="false">
      <c r="B1208" s="2" t="s">
        <v>206</v>
      </c>
    </row>
    <row r="1209" customFormat="false" ht="12.75" hidden="true" customHeight="false" outlineLevel="2" collapsed="false">
      <c r="B1209" s="2" t="s">
        <v>206</v>
      </c>
    </row>
    <row r="1210" customFormat="false" ht="12.75" hidden="true" customHeight="false" outlineLevel="2" collapsed="false">
      <c r="B1210" s="2" t="s">
        <v>206</v>
      </c>
    </row>
    <row r="1211" customFormat="false" ht="12.75" hidden="true" customHeight="false" outlineLevel="2" collapsed="false">
      <c r="B1211" s="2" t="s">
        <v>206</v>
      </c>
    </row>
    <row r="1212" customFormat="false" ht="12.75" hidden="true" customHeight="false" outlineLevel="2" collapsed="false">
      <c r="B1212" s="2" t="s">
        <v>206</v>
      </c>
    </row>
    <row r="1213" customFormat="false" ht="12.75" hidden="false" customHeight="false" outlineLevel="1" collapsed="true">
      <c r="A1213" s="21" t="s">
        <v>572</v>
      </c>
      <c r="B1213" s="2" t="n">
        <f aca="false">SUBTOTAL(3,B1160:B1212)</f>
        <v>53</v>
      </c>
    </row>
    <row r="1214" customFormat="false" ht="12.75" hidden="true" customHeight="false" outlineLevel="2" collapsed="false">
      <c r="B1214" s="2" t="s">
        <v>372</v>
      </c>
    </row>
    <row r="1215" customFormat="false" ht="12.75" hidden="true" customHeight="false" outlineLevel="2" collapsed="false">
      <c r="B1215" s="2" t="s">
        <v>372</v>
      </c>
    </row>
    <row r="1216" customFormat="false" ht="12.75" hidden="false" customHeight="false" outlineLevel="1" collapsed="true">
      <c r="A1216" s="21" t="s">
        <v>573</v>
      </c>
      <c r="B1216" s="2" t="n">
        <f aca="false">SUBTOTAL(3,B1214:B1215)</f>
        <v>2</v>
      </c>
    </row>
    <row r="1217" customFormat="false" ht="12.75" hidden="true" customHeight="false" outlineLevel="2" collapsed="false">
      <c r="B1217" s="2" t="s">
        <v>396</v>
      </c>
    </row>
    <row r="1218" customFormat="false" ht="12.75" hidden="false" customHeight="false" outlineLevel="1" collapsed="true">
      <c r="A1218" s="21" t="s">
        <v>574</v>
      </c>
      <c r="B1218" s="2" t="n">
        <f aca="false">SUBTOTAL(3,B1217:B1217)</f>
        <v>1</v>
      </c>
    </row>
    <row r="1219" customFormat="false" ht="12.75" hidden="true" customHeight="false" outlineLevel="2" collapsed="false">
      <c r="B1219" s="2" t="s">
        <v>81</v>
      </c>
    </row>
    <row r="1220" customFormat="false" ht="12.75" hidden="true" customHeight="false" outlineLevel="2" collapsed="false">
      <c r="B1220" s="2" t="s">
        <v>81</v>
      </c>
    </row>
    <row r="1221" customFormat="false" ht="12.75" hidden="true" customHeight="false" outlineLevel="2" collapsed="false">
      <c r="B1221" s="2" t="s">
        <v>81</v>
      </c>
    </row>
    <row r="1222" customFormat="false" ht="12.75" hidden="true" customHeight="false" outlineLevel="2" collapsed="false">
      <c r="B1222" s="2" t="s">
        <v>81</v>
      </c>
    </row>
    <row r="1223" customFormat="false" ht="12.75" hidden="true" customHeight="false" outlineLevel="2" collapsed="false">
      <c r="B1223" s="2" t="s">
        <v>81</v>
      </c>
    </row>
    <row r="1224" customFormat="false" ht="12.75" hidden="true" customHeight="false" outlineLevel="2" collapsed="false">
      <c r="B1224" s="2" t="s">
        <v>81</v>
      </c>
    </row>
    <row r="1225" customFormat="false" ht="12.75" hidden="true" customHeight="false" outlineLevel="2" collapsed="false">
      <c r="B1225" s="2" t="s">
        <v>81</v>
      </c>
    </row>
    <row r="1226" customFormat="false" ht="12.75" hidden="true" customHeight="false" outlineLevel="2" collapsed="false">
      <c r="B1226" s="2" t="s">
        <v>81</v>
      </c>
    </row>
    <row r="1227" customFormat="false" ht="12.75" hidden="true" customHeight="false" outlineLevel="2" collapsed="false">
      <c r="B1227" s="2" t="s">
        <v>81</v>
      </c>
    </row>
    <row r="1228" customFormat="false" ht="12.75" hidden="true" customHeight="false" outlineLevel="2" collapsed="false">
      <c r="B1228" s="2" t="s">
        <v>81</v>
      </c>
    </row>
    <row r="1229" customFormat="false" ht="12.75" hidden="true" customHeight="false" outlineLevel="2" collapsed="false">
      <c r="B1229" s="2" t="s">
        <v>81</v>
      </c>
    </row>
    <row r="1230" customFormat="false" ht="12.75" hidden="true" customHeight="false" outlineLevel="2" collapsed="false">
      <c r="B1230" s="2" t="s">
        <v>81</v>
      </c>
    </row>
    <row r="1231" customFormat="false" ht="12.75" hidden="true" customHeight="false" outlineLevel="2" collapsed="false">
      <c r="B1231" s="2" t="s">
        <v>81</v>
      </c>
    </row>
    <row r="1232" customFormat="false" ht="12.75" hidden="true" customHeight="false" outlineLevel="2" collapsed="false">
      <c r="B1232" s="2" t="s">
        <v>81</v>
      </c>
    </row>
    <row r="1233" customFormat="false" ht="12.75" hidden="true" customHeight="false" outlineLevel="2" collapsed="false">
      <c r="B1233" s="2" t="s">
        <v>81</v>
      </c>
    </row>
    <row r="1234" customFormat="false" ht="12.75" hidden="true" customHeight="false" outlineLevel="2" collapsed="false">
      <c r="B1234" s="2" t="s">
        <v>81</v>
      </c>
    </row>
    <row r="1235" customFormat="false" ht="12.75" hidden="true" customHeight="false" outlineLevel="2" collapsed="false">
      <c r="B1235" s="8" t="s">
        <v>81</v>
      </c>
    </row>
    <row r="1236" customFormat="false" ht="12.75" hidden="true" customHeight="false" outlineLevel="2" collapsed="false">
      <c r="B1236" s="2" t="s">
        <v>81</v>
      </c>
    </row>
    <row r="1237" customFormat="false" ht="12.75" hidden="true" customHeight="false" outlineLevel="2" collapsed="false">
      <c r="B1237" s="2" t="s">
        <v>81</v>
      </c>
    </row>
    <row r="1238" customFormat="false" ht="12.75" hidden="true" customHeight="false" outlineLevel="2" collapsed="false">
      <c r="B1238" s="2" t="s">
        <v>81</v>
      </c>
    </row>
    <row r="1239" customFormat="false" ht="12.75" hidden="true" customHeight="false" outlineLevel="2" collapsed="false">
      <c r="B1239" s="2" t="s">
        <v>81</v>
      </c>
    </row>
    <row r="1240" customFormat="false" ht="12.75" hidden="true" customHeight="false" outlineLevel="2" collapsed="false">
      <c r="B1240" s="2" t="s">
        <v>81</v>
      </c>
    </row>
    <row r="1241" customFormat="false" ht="12.75" hidden="true" customHeight="false" outlineLevel="2" collapsed="false">
      <c r="B1241" s="2" t="s">
        <v>81</v>
      </c>
    </row>
    <row r="1242" customFormat="false" ht="12.75" hidden="true" customHeight="false" outlineLevel="2" collapsed="false">
      <c r="B1242" s="2" t="s">
        <v>81</v>
      </c>
    </row>
    <row r="1243" customFormat="false" ht="12.75" hidden="true" customHeight="false" outlineLevel="2" collapsed="false">
      <c r="B1243" s="2" t="s">
        <v>81</v>
      </c>
    </row>
    <row r="1244" customFormat="false" ht="12.75" hidden="true" customHeight="false" outlineLevel="2" collapsed="false">
      <c r="B1244" s="2" t="s">
        <v>81</v>
      </c>
    </row>
    <row r="1245" customFormat="false" ht="12.75" hidden="true" customHeight="false" outlineLevel="2" collapsed="false">
      <c r="B1245" s="2" t="s">
        <v>81</v>
      </c>
    </row>
    <row r="1246" customFormat="false" ht="12.75" hidden="true" customHeight="false" outlineLevel="2" collapsed="false">
      <c r="B1246" s="2" t="s">
        <v>81</v>
      </c>
    </row>
    <row r="1247" customFormat="false" ht="12.75" hidden="true" customHeight="false" outlineLevel="2" collapsed="false">
      <c r="B1247" s="2" t="s">
        <v>81</v>
      </c>
    </row>
    <row r="1248" customFormat="false" ht="12.75" hidden="true" customHeight="false" outlineLevel="2" collapsed="false">
      <c r="B1248" s="2" t="s">
        <v>81</v>
      </c>
    </row>
    <row r="1249" customFormat="false" ht="12.75" hidden="true" customHeight="false" outlineLevel="2" collapsed="false">
      <c r="B1249" s="2" t="s">
        <v>81</v>
      </c>
    </row>
    <row r="1250" customFormat="false" ht="12.75" hidden="true" customHeight="false" outlineLevel="2" collapsed="false">
      <c r="B1250" s="2" t="s">
        <v>81</v>
      </c>
    </row>
    <row r="1251" customFormat="false" ht="12.75" hidden="true" customHeight="false" outlineLevel="2" collapsed="false">
      <c r="B1251" s="2" t="s">
        <v>81</v>
      </c>
    </row>
    <row r="1252" customFormat="false" ht="12.75" hidden="true" customHeight="false" outlineLevel="2" collapsed="false">
      <c r="B1252" s="2" t="s">
        <v>81</v>
      </c>
    </row>
    <row r="1253" customFormat="false" ht="12.75" hidden="true" customHeight="false" outlineLevel="2" collapsed="false">
      <c r="B1253" s="2" t="s">
        <v>81</v>
      </c>
    </row>
    <row r="1254" customFormat="false" ht="12.75" hidden="true" customHeight="false" outlineLevel="2" collapsed="false">
      <c r="B1254" s="2" t="s">
        <v>81</v>
      </c>
    </row>
    <row r="1255" customFormat="false" ht="12.75" hidden="true" customHeight="false" outlineLevel="2" collapsed="false">
      <c r="B1255" s="2" t="s">
        <v>81</v>
      </c>
    </row>
    <row r="1256" customFormat="false" ht="12.75" hidden="true" customHeight="false" outlineLevel="2" collapsed="false">
      <c r="B1256" s="2" t="s">
        <v>81</v>
      </c>
    </row>
    <row r="1257" customFormat="false" ht="12.75" hidden="true" customHeight="false" outlineLevel="2" collapsed="false">
      <c r="B1257" s="2" t="s">
        <v>81</v>
      </c>
    </row>
    <row r="1258" customFormat="false" ht="12.75" hidden="true" customHeight="false" outlineLevel="2" collapsed="false">
      <c r="B1258" s="2" t="s">
        <v>81</v>
      </c>
    </row>
    <row r="1259" customFormat="false" ht="12.75" hidden="true" customHeight="false" outlineLevel="2" collapsed="false">
      <c r="B1259" s="2" t="s">
        <v>81</v>
      </c>
    </row>
    <row r="1260" customFormat="false" ht="12.75" hidden="true" customHeight="false" outlineLevel="2" collapsed="false">
      <c r="B1260" s="2" t="s">
        <v>81</v>
      </c>
    </row>
    <row r="1261" customFormat="false" ht="12.75" hidden="true" customHeight="false" outlineLevel="2" collapsed="false">
      <c r="B1261" s="2" t="s">
        <v>81</v>
      </c>
    </row>
    <row r="1262" customFormat="false" ht="12.75" hidden="true" customHeight="false" outlineLevel="2" collapsed="false">
      <c r="B1262" s="2" t="s">
        <v>81</v>
      </c>
    </row>
    <row r="1263" customFormat="false" ht="12.75" hidden="true" customHeight="false" outlineLevel="2" collapsed="false">
      <c r="B1263" s="2" t="s">
        <v>81</v>
      </c>
    </row>
    <row r="1264" customFormat="false" ht="12.75" hidden="true" customHeight="false" outlineLevel="2" collapsed="false">
      <c r="B1264" s="2" t="s">
        <v>81</v>
      </c>
    </row>
    <row r="1265" customFormat="false" ht="12.75" hidden="true" customHeight="false" outlineLevel="2" collapsed="false">
      <c r="B1265" s="2" t="s">
        <v>81</v>
      </c>
    </row>
    <row r="1266" customFormat="false" ht="12.75" hidden="true" customHeight="false" outlineLevel="2" collapsed="false">
      <c r="B1266" s="2" t="s">
        <v>81</v>
      </c>
    </row>
    <row r="1267" customFormat="false" ht="12.75" hidden="false" customHeight="false" outlineLevel="1" collapsed="true">
      <c r="A1267" s="21" t="s">
        <v>575</v>
      </c>
      <c r="B1267" s="2" t="n">
        <f aca="false">SUBTOTAL(3,B1219:B1266)</f>
        <v>48</v>
      </c>
    </row>
    <row r="1268" customFormat="false" ht="12.75" hidden="true" customHeight="false" outlineLevel="2" collapsed="false">
      <c r="B1268" s="2" t="s">
        <v>251</v>
      </c>
    </row>
    <row r="1269" customFormat="false" ht="12.75" hidden="true" customHeight="false" outlineLevel="2" collapsed="false">
      <c r="B1269" s="2" t="s">
        <v>251</v>
      </c>
    </row>
    <row r="1270" customFormat="false" ht="12.75" hidden="false" customHeight="false" outlineLevel="1" collapsed="true">
      <c r="A1270" s="21" t="s">
        <v>576</v>
      </c>
      <c r="B1270" s="2" t="n">
        <f aca="false">SUBTOTAL(3,B1268:B1269)</f>
        <v>2</v>
      </c>
    </row>
    <row r="1271" customFormat="false" ht="12.75" hidden="true" customHeight="false" outlineLevel="2" collapsed="false">
      <c r="B1271" s="2" t="s">
        <v>225</v>
      </c>
      <c r="C1271" s="8"/>
    </row>
    <row r="1272" customFormat="false" ht="12.75" hidden="true" customHeight="false" outlineLevel="2" collapsed="false">
      <c r="B1272" s="2" t="s">
        <v>225</v>
      </c>
    </row>
    <row r="1273" customFormat="false" ht="12.75" hidden="true" customHeight="false" outlineLevel="2" collapsed="false">
      <c r="B1273" s="2" t="s">
        <v>225</v>
      </c>
    </row>
    <row r="1274" customFormat="false" ht="12.75" hidden="true" customHeight="false" outlineLevel="2" collapsed="false">
      <c r="B1274" s="2" t="s">
        <v>225</v>
      </c>
    </row>
    <row r="1275" customFormat="false" ht="12.75" hidden="true" customHeight="false" outlineLevel="2" collapsed="false">
      <c r="B1275" s="2" t="s">
        <v>225</v>
      </c>
    </row>
    <row r="1276" customFormat="false" ht="12.75" hidden="false" customHeight="false" outlineLevel="1" collapsed="true">
      <c r="A1276" s="21" t="s">
        <v>577</v>
      </c>
      <c r="B1276" s="2" t="n">
        <f aca="false">SUBTOTAL(3,B1271:B1275)</f>
        <v>5</v>
      </c>
    </row>
    <row r="1277" customFormat="false" ht="12.75" hidden="true" customHeight="false" outlineLevel="2" collapsed="false">
      <c r="B1277" s="2" t="s">
        <v>362</v>
      </c>
    </row>
    <row r="1278" customFormat="false" ht="12.75" hidden="false" customHeight="false" outlineLevel="1" collapsed="true">
      <c r="A1278" s="21" t="s">
        <v>578</v>
      </c>
      <c r="B1278" s="2" t="n">
        <f aca="false">SUBTOTAL(3,B1277:B1277)</f>
        <v>1</v>
      </c>
    </row>
    <row r="1279" customFormat="false" ht="12.75" hidden="true" customHeight="false" outlineLevel="2" collapsed="false">
      <c r="B1279" s="8" t="s">
        <v>304</v>
      </c>
    </row>
    <row r="1280" customFormat="false" ht="12.75" hidden="true" customHeight="false" outlineLevel="2" collapsed="false">
      <c r="B1280" s="8" t="s">
        <v>304</v>
      </c>
    </row>
    <row r="1281" customFormat="false" ht="12.75" hidden="true" customHeight="false" outlineLevel="2" collapsed="false">
      <c r="B1281" s="8" t="s">
        <v>304</v>
      </c>
    </row>
    <row r="1282" customFormat="false" ht="12.75" hidden="true" customHeight="false" outlineLevel="2" collapsed="false">
      <c r="B1282" s="8" t="s">
        <v>304</v>
      </c>
    </row>
    <row r="1283" customFormat="false" ht="12.75" hidden="true" customHeight="false" outlineLevel="2" collapsed="false">
      <c r="B1283" s="8" t="s">
        <v>304</v>
      </c>
    </row>
    <row r="1284" customFormat="false" ht="12.75" hidden="true" customHeight="false" outlineLevel="2" collapsed="false">
      <c r="B1284" s="8" t="s">
        <v>304</v>
      </c>
    </row>
    <row r="1285" customFormat="false" ht="12.75" hidden="true" customHeight="false" outlineLevel="2" collapsed="false">
      <c r="B1285" s="8" t="s">
        <v>304</v>
      </c>
    </row>
    <row r="1286" customFormat="false" ht="12.75" hidden="true" customHeight="false" outlineLevel="2" collapsed="false">
      <c r="B1286" s="8" t="s">
        <v>304</v>
      </c>
    </row>
    <row r="1287" customFormat="false" ht="12.75" hidden="true" customHeight="false" outlineLevel="2" collapsed="false">
      <c r="B1287" s="8" t="s">
        <v>304</v>
      </c>
    </row>
    <row r="1288" customFormat="false" ht="12.75" hidden="true" customHeight="false" outlineLevel="2" collapsed="false">
      <c r="B1288" s="8" t="s">
        <v>304</v>
      </c>
    </row>
    <row r="1289" customFormat="false" ht="12.75" hidden="true" customHeight="false" outlineLevel="2" collapsed="false">
      <c r="B1289" s="8" t="s">
        <v>304</v>
      </c>
    </row>
    <row r="1290" customFormat="false" ht="12.75" hidden="true" customHeight="false" outlineLevel="2" collapsed="false">
      <c r="B1290" s="8" t="s">
        <v>304</v>
      </c>
    </row>
    <row r="1291" customFormat="false" ht="12.75" hidden="true" customHeight="false" outlineLevel="2" collapsed="false">
      <c r="B1291" s="8" t="s">
        <v>304</v>
      </c>
    </row>
    <row r="1292" customFormat="false" ht="12.75" hidden="true" customHeight="false" outlineLevel="2" collapsed="false">
      <c r="B1292" s="8" t="s">
        <v>304</v>
      </c>
    </row>
    <row r="1293" customFormat="false" ht="12.75" hidden="true" customHeight="false" outlineLevel="2" collapsed="false">
      <c r="B1293" s="8" t="s">
        <v>304</v>
      </c>
    </row>
    <row r="1294" customFormat="false" ht="12.75" hidden="true" customHeight="false" outlineLevel="2" collapsed="false">
      <c r="B1294" s="8" t="s">
        <v>304</v>
      </c>
    </row>
    <row r="1295" customFormat="false" ht="12.75" hidden="true" customHeight="false" outlineLevel="2" collapsed="false">
      <c r="B1295" s="8" t="s">
        <v>304</v>
      </c>
    </row>
    <row r="1296" customFormat="false" ht="12.75" hidden="true" customHeight="false" outlineLevel="2" collapsed="false">
      <c r="B1296" s="8" t="s">
        <v>304</v>
      </c>
    </row>
    <row r="1297" customFormat="false" ht="12.75" hidden="true" customHeight="false" outlineLevel="2" collapsed="false">
      <c r="B1297" s="8" t="s">
        <v>304</v>
      </c>
    </row>
    <row r="1298" customFormat="false" ht="12.75" hidden="true" customHeight="false" outlineLevel="2" collapsed="false">
      <c r="B1298" s="8" t="s">
        <v>304</v>
      </c>
    </row>
    <row r="1299" customFormat="false" ht="12.75" hidden="true" customHeight="false" outlineLevel="2" collapsed="false">
      <c r="B1299" s="8" t="s">
        <v>304</v>
      </c>
    </row>
    <row r="1300" customFormat="false" ht="12.75" hidden="true" customHeight="false" outlineLevel="2" collapsed="false">
      <c r="B1300" s="8" t="s">
        <v>304</v>
      </c>
    </row>
    <row r="1301" customFormat="false" ht="12.75" hidden="true" customHeight="false" outlineLevel="2" collapsed="false">
      <c r="B1301" s="8" t="s">
        <v>304</v>
      </c>
    </row>
    <row r="1302" customFormat="false" ht="12.75" hidden="true" customHeight="false" outlineLevel="2" collapsed="false">
      <c r="B1302" s="8" t="s">
        <v>304</v>
      </c>
    </row>
    <row r="1303" customFormat="false" ht="12.75" hidden="true" customHeight="false" outlineLevel="2" collapsed="false">
      <c r="B1303" s="8" t="s">
        <v>304</v>
      </c>
    </row>
    <row r="1304" customFormat="false" ht="12.75" hidden="true" customHeight="false" outlineLevel="2" collapsed="false">
      <c r="B1304" s="8" t="s">
        <v>304</v>
      </c>
    </row>
    <row r="1305" customFormat="false" ht="12.75" hidden="true" customHeight="false" outlineLevel="2" collapsed="false">
      <c r="B1305" s="8" t="s">
        <v>304</v>
      </c>
    </row>
    <row r="1306" customFormat="false" ht="12.75" hidden="true" customHeight="false" outlineLevel="2" collapsed="false">
      <c r="B1306" s="8" t="s">
        <v>304</v>
      </c>
    </row>
    <row r="1307" customFormat="false" ht="12.75" hidden="true" customHeight="false" outlineLevel="2" collapsed="false">
      <c r="B1307" s="8" t="s">
        <v>304</v>
      </c>
    </row>
    <row r="1308" customFormat="false" ht="12.75" hidden="true" customHeight="false" outlineLevel="2" collapsed="false">
      <c r="B1308" s="8" t="s">
        <v>304</v>
      </c>
    </row>
    <row r="1309" customFormat="false" ht="12.75" hidden="true" customHeight="false" outlineLevel="2" collapsed="false">
      <c r="B1309" s="8" t="s">
        <v>304</v>
      </c>
    </row>
    <row r="1310" customFormat="false" ht="12.75" hidden="true" customHeight="false" outlineLevel="2" collapsed="false">
      <c r="B1310" s="2" t="s">
        <v>304</v>
      </c>
    </row>
    <row r="1311" customFormat="false" ht="12.75" hidden="true" customHeight="false" outlineLevel="2" collapsed="false">
      <c r="B1311" s="2" t="s">
        <v>304</v>
      </c>
    </row>
    <row r="1312" customFormat="false" ht="12.75" hidden="true" customHeight="false" outlineLevel="2" collapsed="false">
      <c r="B1312" s="2" t="s">
        <v>304</v>
      </c>
    </row>
    <row r="1313" customFormat="false" ht="12.75" hidden="true" customHeight="false" outlineLevel="2" collapsed="false">
      <c r="B1313" s="2" t="s">
        <v>304</v>
      </c>
    </row>
    <row r="1314" customFormat="false" ht="12.75" hidden="true" customHeight="false" outlineLevel="2" collapsed="false">
      <c r="B1314" s="2" t="s">
        <v>304</v>
      </c>
    </row>
    <row r="1315" customFormat="false" ht="12.75" hidden="true" customHeight="false" outlineLevel="2" collapsed="false">
      <c r="B1315" s="2" t="s">
        <v>304</v>
      </c>
    </row>
    <row r="1316" customFormat="false" ht="12.75" hidden="true" customHeight="false" outlineLevel="2" collapsed="false">
      <c r="B1316" s="2" t="s">
        <v>304</v>
      </c>
    </row>
    <row r="1317" customFormat="false" ht="12.75" hidden="true" customHeight="false" outlineLevel="2" collapsed="false">
      <c r="B1317" s="2" t="s">
        <v>304</v>
      </c>
      <c r="C1317" s="8"/>
    </row>
    <row r="1318" customFormat="false" ht="12.75" hidden="true" customHeight="false" outlineLevel="2" collapsed="false">
      <c r="B1318" s="2" t="s">
        <v>304</v>
      </c>
      <c r="C1318" s="8"/>
    </row>
    <row r="1319" customFormat="false" ht="12.75" hidden="true" customHeight="false" outlineLevel="2" collapsed="false">
      <c r="B1319" s="2" t="s">
        <v>304</v>
      </c>
      <c r="C1319" s="8"/>
    </row>
    <row r="1320" customFormat="false" ht="12.75" hidden="true" customHeight="false" outlineLevel="2" collapsed="false">
      <c r="B1320" s="2" t="s">
        <v>304</v>
      </c>
      <c r="C1320" s="8"/>
    </row>
    <row r="1321" customFormat="false" ht="12.75" hidden="true" customHeight="false" outlineLevel="2" collapsed="false">
      <c r="B1321" s="2" t="s">
        <v>304</v>
      </c>
      <c r="C1321" s="8"/>
    </row>
    <row r="1322" customFormat="false" ht="12.75" hidden="true" customHeight="false" outlineLevel="2" collapsed="false">
      <c r="B1322" s="2" t="s">
        <v>304</v>
      </c>
      <c r="C1322" s="8"/>
    </row>
    <row r="1323" customFormat="false" ht="12.75" hidden="true" customHeight="false" outlineLevel="2" collapsed="false">
      <c r="B1323" s="2" t="s">
        <v>304</v>
      </c>
      <c r="C1323" s="8"/>
    </row>
    <row r="1324" customFormat="false" ht="12.75" hidden="true" customHeight="false" outlineLevel="2" collapsed="false">
      <c r="B1324" s="2" t="s">
        <v>304</v>
      </c>
      <c r="C1324" s="8"/>
    </row>
    <row r="1325" customFormat="false" ht="12.75" hidden="true" customHeight="false" outlineLevel="2" collapsed="false">
      <c r="B1325" s="2" t="s">
        <v>304</v>
      </c>
      <c r="C1325" s="8"/>
    </row>
    <row r="1326" customFormat="false" ht="12.75" hidden="true" customHeight="false" outlineLevel="2" collapsed="false">
      <c r="B1326" s="2" t="s">
        <v>304</v>
      </c>
      <c r="C1326" s="8"/>
    </row>
    <row r="1327" customFormat="false" ht="12.75" hidden="true" customHeight="false" outlineLevel="2" collapsed="false">
      <c r="B1327" s="2" t="s">
        <v>304</v>
      </c>
      <c r="C1327" s="8"/>
    </row>
    <row r="1328" customFormat="false" ht="12.75" hidden="true" customHeight="false" outlineLevel="2" collapsed="false">
      <c r="B1328" s="2" t="s">
        <v>304</v>
      </c>
      <c r="C1328" s="8"/>
    </row>
    <row r="1329" customFormat="false" ht="12.75" hidden="true" customHeight="false" outlineLevel="2" collapsed="false">
      <c r="B1329" s="2" t="s">
        <v>304</v>
      </c>
      <c r="C1329" s="8"/>
    </row>
    <row r="1330" customFormat="false" ht="12.75" hidden="true" customHeight="false" outlineLevel="2" collapsed="false">
      <c r="B1330" s="2" t="s">
        <v>304</v>
      </c>
      <c r="C1330" s="8"/>
    </row>
    <row r="1331" customFormat="false" ht="12.75" hidden="true" customHeight="false" outlineLevel="2" collapsed="false">
      <c r="B1331" s="2" t="s">
        <v>304</v>
      </c>
      <c r="C1331" s="8"/>
    </row>
    <row r="1332" customFormat="false" ht="12.75" hidden="true" customHeight="false" outlineLevel="2" collapsed="false">
      <c r="B1332" s="2" t="s">
        <v>304</v>
      </c>
      <c r="C1332" s="8"/>
    </row>
    <row r="1333" customFormat="false" ht="12.75" hidden="true" customHeight="false" outlineLevel="2" collapsed="false">
      <c r="B1333" s="2" t="s">
        <v>304</v>
      </c>
      <c r="C1333" s="8"/>
    </row>
    <row r="1334" customFormat="false" ht="12.75" hidden="true" customHeight="false" outlineLevel="2" collapsed="false">
      <c r="B1334" s="2" t="s">
        <v>304</v>
      </c>
      <c r="C1334" s="8"/>
    </row>
    <row r="1335" customFormat="false" ht="12.75" hidden="true" customHeight="false" outlineLevel="2" collapsed="false">
      <c r="B1335" s="2" t="s">
        <v>304</v>
      </c>
      <c r="C1335" s="8"/>
    </row>
    <row r="1336" customFormat="false" ht="12.75" hidden="true" customHeight="false" outlineLevel="2" collapsed="false">
      <c r="B1336" s="2" t="s">
        <v>304</v>
      </c>
      <c r="C1336" s="8"/>
    </row>
    <row r="1337" customFormat="false" ht="12.75" hidden="true" customHeight="false" outlineLevel="2" collapsed="false">
      <c r="B1337" s="2" t="s">
        <v>304</v>
      </c>
      <c r="C1337" s="8"/>
    </row>
    <row r="1338" customFormat="false" ht="12.75" hidden="true" customHeight="false" outlineLevel="2" collapsed="false">
      <c r="B1338" s="2" t="s">
        <v>304</v>
      </c>
      <c r="C1338" s="8"/>
    </row>
    <row r="1339" customFormat="false" ht="12.75" hidden="true" customHeight="false" outlineLevel="2" collapsed="false">
      <c r="B1339" s="2" t="s">
        <v>304</v>
      </c>
      <c r="C1339" s="8"/>
    </row>
    <row r="1340" customFormat="false" ht="12.75" hidden="true" customHeight="false" outlineLevel="2" collapsed="false">
      <c r="B1340" s="2" t="s">
        <v>304</v>
      </c>
      <c r="C1340" s="8"/>
    </row>
    <row r="1341" customFormat="false" ht="12.75" hidden="true" customHeight="false" outlineLevel="2" collapsed="false">
      <c r="B1341" s="2" t="s">
        <v>304</v>
      </c>
      <c r="C1341" s="8"/>
    </row>
    <row r="1342" customFormat="false" ht="12.75" hidden="true" customHeight="false" outlineLevel="2" collapsed="false">
      <c r="B1342" s="2" t="s">
        <v>304</v>
      </c>
      <c r="C1342" s="8"/>
    </row>
    <row r="1343" customFormat="false" ht="12.75" hidden="true" customHeight="false" outlineLevel="2" collapsed="false">
      <c r="B1343" s="2" t="s">
        <v>304</v>
      </c>
      <c r="C1343" s="8"/>
    </row>
    <row r="1344" customFormat="false" ht="12.75" hidden="true" customHeight="false" outlineLevel="2" collapsed="false">
      <c r="B1344" s="2" t="s">
        <v>304</v>
      </c>
      <c r="C1344" s="8"/>
    </row>
    <row r="1345" customFormat="false" ht="12.75" hidden="true" customHeight="false" outlineLevel="2" collapsed="false">
      <c r="B1345" s="2" t="s">
        <v>304</v>
      </c>
      <c r="C1345" s="8"/>
    </row>
    <row r="1346" customFormat="false" ht="12.75" hidden="true" customHeight="false" outlineLevel="2" collapsed="false">
      <c r="B1346" s="2" t="s">
        <v>304</v>
      </c>
      <c r="C1346" s="8"/>
    </row>
    <row r="1347" customFormat="false" ht="12.75" hidden="true" customHeight="false" outlineLevel="2" collapsed="false">
      <c r="B1347" s="2" t="s">
        <v>304</v>
      </c>
      <c r="C1347" s="8"/>
    </row>
    <row r="1348" customFormat="false" ht="12.75" hidden="true" customHeight="false" outlineLevel="2" collapsed="false">
      <c r="B1348" s="2" t="s">
        <v>304</v>
      </c>
    </row>
    <row r="1349" customFormat="false" ht="12.75" hidden="true" customHeight="false" outlineLevel="2" collapsed="false">
      <c r="B1349" s="2" t="s">
        <v>304</v>
      </c>
    </row>
    <row r="1350" customFormat="false" ht="12.75" hidden="true" customHeight="false" outlineLevel="2" collapsed="false">
      <c r="B1350" s="2" t="s">
        <v>304</v>
      </c>
    </row>
    <row r="1351" customFormat="false" ht="12.75" hidden="true" customHeight="false" outlineLevel="2" collapsed="false">
      <c r="B1351" s="2" t="s">
        <v>304</v>
      </c>
    </row>
    <row r="1352" customFormat="false" ht="12.75" hidden="true" customHeight="false" outlineLevel="2" collapsed="false">
      <c r="B1352" s="2" t="s">
        <v>304</v>
      </c>
    </row>
    <row r="1353" customFormat="false" ht="12.75" hidden="true" customHeight="false" outlineLevel="2" collapsed="false">
      <c r="B1353" s="2" t="s">
        <v>304</v>
      </c>
    </row>
    <row r="1354" customFormat="false" ht="12.75" hidden="true" customHeight="false" outlineLevel="2" collapsed="false">
      <c r="B1354" s="2" t="s">
        <v>304</v>
      </c>
    </row>
    <row r="1355" customFormat="false" ht="12.75" hidden="true" customHeight="false" outlineLevel="2" collapsed="false">
      <c r="B1355" s="2" t="s">
        <v>304</v>
      </c>
    </row>
    <row r="1356" customFormat="false" ht="12.75" hidden="true" customHeight="false" outlineLevel="2" collapsed="false">
      <c r="B1356" s="2" t="s">
        <v>304</v>
      </c>
    </row>
    <row r="1357" customFormat="false" ht="12.75" hidden="true" customHeight="false" outlineLevel="2" collapsed="false">
      <c r="B1357" s="2" t="s">
        <v>304</v>
      </c>
    </row>
    <row r="1358" customFormat="false" ht="12.75" hidden="true" customHeight="false" outlineLevel="2" collapsed="false">
      <c r="B1358" s="2" t="s">
        <v>304</v>
      </c>
    </row>
    <row r="1359" customFormat="false" ht="12.75" hidden="true" customHeight="false" outlineLevel="2" collapsed="false">
      <c r="B1359" s="2" t="s">
        <v>304</v>
      </c>
    </row>
    <row r="1360" customFormat="false" ht="12.75" hidden="true" customHeight="false" outlineLevel="2" collapsed="false">
      <c r="B1360" s="2" t="s">
        <v>304</v>
      </c>
    </row>
    <row r="1361" customFormat="false" ht="12.75" hidden="true" customHeight="false" outlineLevel="2" collapsed="false">
      <c r="B1361" s="2" t="s">
        <v>304</v>
      </c>
    </row>
    <row r="1362" customFormat="false" ht="12.75" hidden="true" customHeight="false" outlineLevel="2" collapsed="false">
      <c r="B1362" s="2" t="s">
        <v>304</v>
      </c>
    </row>
    <row r="1363" customFormat="false" ht="12.75" hidden="true" customHeight="false" outlineLevel="2" collapsed="false">
      <c r="B1363" s="2" t="s">
        <v>304</v>
      </c>
    </row>
    <row r="1364" customFormat="false" ht="12.75" hidden="true" customHeight="false" outlineLevel="2" collapsed="false">
      <c r="B1364" s="2" t="s">
        <v>304</v>
      </c>
    </row>
    <row r="1365" customFormat="false" ht="12.75" hidden="true" customHeight="false" outlineLevel="2" collapsed="false">
      <c r="B1365" s="2" t="s">
        <v>304</v>
      </c>
    </row>
    <row r="1366" customFormat="false" ht="12.75" hidden="true" customHeight="false" outlineLevel="2" collapsed="false">
      <c r="B1366" s="2" t="s">
        <v>304</v>
      </c>
    </row>
    <row r="1367" customFormat="false" ht="12.75" hidden="true" customHeight="false" outlineLevel="2" collapsed="false">
      <c r="B1367" s="2" t="s">
        <v>304</v>
      </c>
    </row>
    <row r="1368" customFormat="false" ht="12.75" hidden="true" customHeight="false" outlineLevel="2" collapsed="false">
      <c r="B1368" s="2" t="s">
        <v>304</v>
      </c>
    </row>
    <row r="1369" customFormat="false" ht="12.75" hidden="true" customHeight="false" outlineLevel="2" collapsed="false">
      <c r="B1369" s="2" t="s">
        <v>304</v>
      </c>
    </row>
    <row r="1370" customFormat="false" ht="12.75" hidden="false" customHeight="false" outlineLevel="1" collapsed="true">
      <c r="A1370" s="21" t="s">
        <v>579</v>
      </c>
      <c r="B1370" s="2" t="n">
        <f aca="false">SUBTOTAL(3,B1279:B1369)</f>
        <v>91</v>
      </c>
    </row>
    <row r="1371" customFormat="false" ht="12.75" hidden="true" customHeight="false" outlineLevel="2" collapsed="false">
      <c r="B1371" s="2" t="s">
        <v>413</v>
      </c>
    </row>
    <row r="1372" customFormat="false" ht="12.75" hidden="true" customHeight="false" outlineLevel="2" collapsed="false">
      <c r="B1372" s="2" t="s">
        <v>413</v>
      </c>
    </row>
    <row r="1373" customFormat="false" ht="12.75" hidden="true" customHeight="false" outlineLevel="2" collapsed="false">
      <c r="B1373" s="2" t="s">
        <v>413</v>
      </c>
    </row>
    <row r="1374" customFormat="false" ht="12.75" hidden="true" customHeight="false" outlineLevel="2" collapsed="false">
      <c r="B1374" s="2" t="s">
        <v>413</v>
      </c>
    </row>
    <row r="1375" customFormat="false" ht="12.75" hidden="true" customHeight="false" outlineLevel="2" collapsed="false">
      <c r="B1375" s="2" t="s">
        <v>413</v>
      </c>
    </row>
    <row r="1376" customFormat="false" ht="12.75" hidden="false" customHeight="false" outlineLevel="1" collapsed="true">
      <c r="A1376" s="21" t="s">
        <v>580</v>
      </c>
      <c r="B1376" s="2" t="n">
        <f aca="false">SUBTOTAL(3,B1371:B1375)</f>
        <v>5</v>
      </c>
    </row>
    <row r="1377" customFormat="false" ht="12.75" hidden="true" customHeight="false" outlineLevel="2" collapsed="false">
      <c r="B1377" s="8" t="s">
        <v>168</v>
      </c>
    </row>
    <row r="1378" customFormat="false" ht="12.75" hidden="true" customHeight="false" outlineLevel="2" collapsed="false">
      <c r="B1378" s="8" t="s">
        <v>168</v>
      </c>
    </row>
    <row r="1379" customFormat="false" ht="12.75" hidden="true" customHeight="false" outlineLevel="2" collapsed="false">
      <c r="B1379" s="8" t="s">
        <v>168</v>
      </c>
    </row>
    <row r="1380" customFormat="false" ht="12.75" hidden="true" customHeight="false" outlineLevel="2" collapsed="false">
      <c r="B1380" s="8" t="s">
        <v>168</v>
      </c>
    </row>
    <row r="1381" customFormat="false" ht="12.75" hidden="true" customHeight="false" outlineLevel="2" collapsed="false">
      <c r="B1381" s="2" t="s">
        <v>168</v>
      </c>
    </row>
    <row r="1382" customFormat="false" ht="12.75" hidden="false" customHeight="false" outlineLevel="1" collapsed="true">
      <c r="A1382" s="21" t="s">
        <v>581</v>
      </c>
      <c r="B1382" s="2" t="n">
        <f aca="false">SUBTOTAL(3,B1377:B1381)</f>
        <v>5</v>
      </c>
    </row>
    <row r="1383" customFormat="false" ht="12.75" hidden="true" customHeight="false" outlineLevel="2" collapsed="false">
      <c r="B1383" s="2" t="s">
        <v>284</v>
      </c>
    </row>
    <row r="1384" customFormat="false" ht="12.75" hidden="false" customHeight="false" outlineLevel="1" collapsed="true">
      <c r="A1384" s="21" t="s">
        <v>582</v>
      </c>
      <c r="B1384" s="2" t="n">
        <f aca="false">SUBTOTAL(3,B1383:B1383)</f>
        <v>1</v>
      </c>
    </row>
    <row r="1385" customFormat="false" ht="12.75" hidden="true" customHeight="false" outlineLevel="2" collapsed="false">
      <c r="B1385" s="2" t="s">
        <v>210</v>
      </c>
    </row>
    <row r="1386" customFormat="false" ht="12.75" hidden="true" customHeight="false" outlineLevel="2" collapsed="false">
      <c r="B1386" s="2" t="s">
        <v>210</v>
      </c>
    </row>
    <row r="1387" customFormat="false" ht="12.75" hidden="true" customHeight="false" outlineLevel="2" collapsed="false">
      <c r="B1387" s="2" t="s">
        <v>210</v>
      </c>
    </row>
    <row r="1388" customFormat="false" ht="12.75" hidden="true" customHeight="false" outlineLevel="2" collapsed="false">
      <c r="B1388" s="2" t="s">
        <v>210</v>
      </c>
    </row>
    <row r="1389" customFormat="false" ht="12.75" hidden="true" customHeight="false" outlineLevel="2" collapsed="false">
      <c r="B1389" s="2" t="s">
        <v>210</v>
      </c>
    </row>
    <row r="1390" customFormat="false" ht="12.75" hidden="true" customHeight="false" outlineLevel="2" collapsed="false">
      <c r="B1390" s="2" t="s">
        <v>210</v>
      </c>
    </row>
    <row r="1391" customFormat="false" ht="12.75" hidden="true" customHeight="false" outlineLevel="2" collapsed="false">
      <c r="B1391" s="2" t="s">
        <v>210</v>
      </c>
    </row>
    <row r="1392" customFormat="false" ht="12.75" hidden="true" customHeight="false" outlineLevel="2" collapsed="false">
      <c r="B1392" s="2" t="s">
        <v>210</v>
      </c>
    </row>
    <row r="1393" customFormat="false" ht="12.75" hidden="true" customHeight="false" outlineLevel="2" collapsed="false">
      <c r="B1393" s="2" t="s">
        <v>210</v>
      </c>
    </row>
    <row r="1394" customFormat="false" ht="12.75" hidden="true" customHeight="false" outlineLevel="2" collapsed="false">
      <c r="B1394" s="2" t="s">
        <v>210</v>
      </c>
    </row>
    <row r="1395" customFormat="false" ht="12.75" hidden="true" customHeight="false" outlineLevel="2" collapsed="false">
      <c r="B1395" s="2" t="s">
        <v>210</v>
      </c>
    </row>
    <row r="1396" customFormat="false" ht="12.75" hidden="true" customHeight="false" outlineLevel="2" collapsed="false">
      <c r="B1396" s="2" t="s">
        <v>210</v>
      </c>
    </row>
    <row r="1397" customFormat="false" ht="12.75" hidden="true" customHeight="false" outlineLevel="2" collapsed="false">
      <c r="B1397" s="2" t="s">
        <v>210</v>
      </c>
    </row>
    <row r="1398" customFormat="false" ht="12.75" hidden="true" customHeight="false" outlineLevel="2" collapsed="false">
      <c r="B1398" s="2" t="s">
        <v>210</v>
      </c>
    </row>
    <row r="1399" customFormat="false" ht="12.75" hidden="true" customHeight="false" outlineLevel="2" collapsed="false">
      <c r="B1399" s="2" t="s">
        <v>210</v>
      </c>
    </row>
    <row r="1400" customFormat="false" ht="12.75" hidden="true" customHeight="false" outlineLevel="2" collapsed="false">
      <c r="B1400" s="2" t="s">
        <v>210</v>
      </c>
    </row>
    <row r="1401" customFormat="false" ht="12.75" hidden="true" customHeight="false" outlineLevel="2" collapsed="false">
      <c r="B1401" s="2" t="s">
        <v>210</v>
      </c>
    </row>
    <row r="1402" customFormat="false" ht="12.75" hidden="true" customHeight="false" outlineLevel="2" collapsed="false">
      <c r="B1402" s="2" t="s">
        <v>210</v>
      </c>
    </row>
    <row r="1403" customFormat="false" ht="12.75" hidden="true" customHeight="false" outlineLevel="2" collapsed="false">
      <c r="B1403" s="2" t="s">
        <v>210</v>
      </c>
    </row>
    <row r="1404" customFormat="false" ht="12.75" hidden="true" customHeight="false" outlineLevel="2" collapsed="false">
      <c r="B1404" s="2" t="s">
        <v>210</v>
      </c>
    </row>
    <row r="1405" customFormat="false" ht="12.75" hidden="true" customHeight="false" outlineLevel="2" collapsed="false">
      <c r="B1405" s="2" t="s">
        <v>210</v>
      </c>
    </row>
    <row r="1406" customFormat="false" ht="12.75" hidden="true" customHeight="false" outlineLevel="2" collapsed="false">
      <c r="B1406" s="2" t="s">
        <v>210</v>
      </c>
    </row>
    <row r="1407" customFormat="false" ht="12.75" hidden="true" customHeight="false" outlineLevel="2" collapsed="false">
      <c r="B1407" s="2" t="s">
        <v>210</v>
      </c>
    </row>
    <row r="1408" customFormat="false" ht="12.75" hidden="true" customHeight="false" outlineLevel="2" collapsed="false">
      <c r="B1408" s="2" t="s">
        <v>210</v>
      </c>
    </row>
    <row r="1409" customFormat="false" ht="12.75" hidden="true" customHeight="false" outlineLevel="2" collapsed="false">
      <c r="B1409" s="2" t="s">
        <v>210</v>
      </c>
    </row>
    <row r="1410" customFormat="false" ht="12.75" hidden="true" customHeight="false" outlineLevel="2" collapsed="false">
      <c r="B1410" s="2" t="s">
        <v>210</v>
      </c>
    </row>
    <row r="1411" customFormat="false" ht="12.75" hidden="true" customHeight="false" outlineLevel="2" collapsed="false">
      <c r="B1411" s="2" t="s">
        <v>210</v>
      </c>
    </row>
    <row r="1412" customFormat="false" ht="12.75" hidden="true" customHeight="false" outlineLevel="2" collapsed="false">
      <c r="B1412" s="2" t="s">
        <v>210</v>
      </c>
    </row>
    <row r="1413" customFormat="false" ht="12.75" hidden="true" customHeight="false" outlineLevel="2" collapsed="false">
      <c r="B1413" s="2" t="s">
        <v>210</v>
      </c>
    </row>
    <row r="1414" customFormat="false" ht="12.75" hidden="true" customHeight="false" outlineLevel="2" collapsed="false">
      <c r="B1414" s="2" t="s">
        <v>210</v>
      </c>
    </row>
    <row r="1415" customFormat="false" ht="12.75" hidden="true" customHeight="false" outlineLevel="2" collapsed="false">
      <c r="B1415" s="2" t="s">
        <v>210</v>
      </c>
    </row>
    <row r="1416" customFormat="false" ht="12.75" hidden="true" customHeight="false" outlineLevel="2" collapsed="false">
      <c r="B1416" s="2" t="s">
        <v>210</v>
      </c>
    </row>
    <row r="1417" customFormat="false" ht="12.75" hidden="true" customHeight="false" outlineLevel="2" collapsed="false">
      <c r="B1417" s="2" t="s">
        <v>210</v>
      </c>
    </row>
    <row r="1418" customFormat="false" ht="12.75" hidden="true" customHeight="false" outlineLevel="2" collapsed="false">
      <c r="B1418" s="2" t="s">
        <v>210</v>
      </c>
    </row>
    <row r="1419" customFormat="false" ht="12.75" hidden="true" customHeight="false" outlineLevel="2" collapsed="false">
      <c r="B1419" s="2" t="s">
        <v>210</v>
      </c>
      <c r="C1419" s="8"/>
    </row>
    <row r="1420" customFormat="false" ht="12.75" hidden="true" customHeight="false" outlineLevel="2" collapsed="false">
      <c r="B1420" s="2" t="s">
        <v>210</v>
      </c>
      <c r="C1420" s="8"/>
    </row>
    <row r="1421" customFormat="false" ht="12.75" hidden="true" customHeight="false" outlineLevel="2" collapsed="false">
      <c r="B1421" s="2" t="s">
        <v>210</v>
      </c>
      <c r="C1421" s="8"/>
    </row>
    <row r="1422" customFormat="false" ht="12.75" hidden="true" customHeight="false" outlineLevel="2" collapsed="false">
      <c r="B1422" s="2" t="s">
        <v>210</v>
      </c>
      <c r="C1422" s="8"/>
    </row>
    <row r="1423" customFormat="false" ht="12.75" hidden="true" customHeight="false" outlineLevel="2" collapsed="false">
      <c r="B1423" s="2" t="s">
        <v>210</v>
      </c>
    </row>
    <row r="1424" customFormat="false" ht="12.75" hidden="true" customHeight="false" outlineLevel="2" collapsed="false">
      <c r="B1424" s="2" t="s">
        <v>210</v>
      </c>
    </row>
    <row r="1425" customFormat="false" ht="12.75" hidden="true" customHeight="false" outlineLevel="2" collapsed="false">
      <c r="B1425" s="2" t="s">
        <v>210</v>
      </c>
    </row>
    <row r="1426" customFormat="false" ht="12.75" hidden="true" customHeight="false" outlineLevel="2" collapsed="false">
      <c r="B1426" s="2" t="s">
        <v>210</v>
      </c>
    </row>
    <row r="1427" customFormat="false" ht="12.75" hidden="true" customHeight="false" outlineLevel="2" collapsed="false">
      <c r="B1427" s="2" t="s">
        <v>210</v>
      </c>
    </row>
    <row r="1428" customFormat="false" ht="12.75" hidden="true" customHeight="false" outlineLevel="2" collapsed="false">
      <c r="B1428" s="2" t="s">
        <v>210</v>
      </c>
    </row>
    <row r="1429" customFormat="false" ht="12.75" hidden="true" customHeight="false" outlineLevel="2" collapsed="false">
      <c r="B1429" s="2" t="s">
        <v>210</v>
      </c>
    </row>
    <row r="1430" customFormat="false" ht="12.75" hidden="true" customHeight="false" outlineLevel="2" collapsed="false">
      <c r="B1430" s="2" t="s">
        <v>210</v>
      </c>
    </row>
    <row r="1431" customFormat="false" ht="12.75" hidden="true" customHeight="false" outlineLevel="2" collapsed="false">
      <c r="B1431" s="2" t="s">
        <v>210</v>
      </c>
    </row>
    <row r="1432" customFormat="false" ht="12.75" hidden="true" customHeight="false" outlineLevel="2" collapsed="false">
      <c r="B1432" s="2" t="s">
        <v>210</v>
      </c>
    </row>
    <row r="1433" customFormat="false" ht="12.75" hidden="true" customHeight="false" outlineLevel="2" collapsed="false">
      <c r="B1433" s="2" t="s">
        <v>210</v>
      </c>
    </row>
    <row r="1434" customFormat="false" ht="12.75" hidden="true" customHeight="false" outlineLevel="2" collapsed="false">
      <c r="B1434" s="2" t="s">
        <v>210</v>
      </c>
    </row>
    <row r="1435" customFormat="false" ht="12.75" hidden="true" customHeight="false" outlineLevel="2" collapsed="false">
      <c r="B1435" s="2" t="s">
        <v>210</v>
      </c>
    </row>
    <row r="1436" customFormat="false" ht="12.75" hidden="true" customHeight="false" outlineLevel="2" collapsed="false">
      <c r="B1436" s="2" t="s">
        <v>210</v>
      </c>
    </row>
    <row r="1437" customFormat="false" ht="12.75" hidden="true" customHeight="false" outlineLevel="2" collapsed="false">
      <c r="B1437" s="2" t="s">
        <v>210</v>
      </c>
    </row>
    <row r="1438" customFormat="false" ht="12.75" hidden="true" customHeight="false" outlineLevel="2" collapsed="false">
      <c r="B1438" s="2" t="s">
        <v>210</v>
      </c>
    </row>
    <row r="1439" customFormat="false" ht="12.75" hidden="true" customHeight="false" outlineLevel="2" collapsed="false">
      <c r="B1439" s="2" t="s">
        <v>210</v>
      </c>
    </row>
    <row r="1440" customFormat="false" ht="12.75" hidden="true" customHeight="false" outlineLevel="2" collapsed="false">
      <c r="B1440" s="2" t="s">
        <v>210</v>
      </c>
    </row>
    <row r="1441" customFormat="false" ht="12.75" hidden="true" customHeight="false" outlineLevel="2" collapsed="false">
      <c r="B1441" s="2" t="s">
        <v>210</v>
      </c>
    </row>
    <row r="1442" customFormat="false" ht="12.75" hidden="true" customHeight="false" outlineLevel="2" collapsed="false">
      <c r="B1442" s="2" t="s">
        <v>210</v>
      </c>
    </row>
    <row r="1443" customFormat="false" ht="12.75" hidden="true" customHeight="false" outlineLevel="2" collapsed="false">
      <c r="B1443" s="2" t="s">
        <v>210</v>
      </c>
    </row>
    <row r="1444" customFormat="false" ht="12.75" hidden="true" customHeight="false" outlineLevel="2" collapsed="false">
      <c r="B1444" s="2" t="s">
        <v>210</v>
      </c>
    </row>
    <row r="1445" customFormat="false" ht="12.75" hidden="true" customHeight="false" outlineLevel="2" collapsed="false">
      <c r="B1445" s="2" t="s">
        <v>210</v>
      </c>
    </row>
    <row r="1446" customFormat="false" ht="12.75" hidden="true" customHeight="false" outlineLevel="2" collapsed="false">
      <c r="B1446" s="2" t="s">
        <v>210</v>
      </c>
    </row>
    <row r="1447" customFormat="false" ht="12.75" hidden="true" customHeight="false" outlineLevel="2" collapsed="false">
      <c r="B1447" s="2" t="s">
        <v>210</v>
      </c>
    </row>
    <row r="1448" customFormat="false" ht="12.75" hidden="true" customHeight="false" outlineLevel="2" collapsed="false">
      <c r="B1448" s="2" t="s">
        <v>210</v>
      </c>
    </row>
    <row r="1449" customFormat="false" ht="12.75" hidden="true" customHeight="false" outlineLevel="2" collapsed="false">
      <c r="B1449" s="2" t="s">
        <v>210</v>
      </c>
    </row>
    <row r="1450" customFormat="false" ht="12.75" hidden="true" customHeight="false" outlineLevel="2" collapsed="false">
      <c r="B1450" s="2" t="s">
        <v>210</v>
      </c>
    </row>
    <row r="1451" customFormat="false" ht="12.75" hidden="true" customHeight="false" outlineLevel="2" collapsed="false">
      <c r="B1451" s="2" t="s">
        <v>210</v>
      </c>
    </row>
    <row r="1452" customFormat="false" ht="12.75" hidden="true" customHeight="false" outlineLevel="2" collapsed="false">
      <c r="B1452" s="2" t="s">
        <v>210</v>
      </c>
    </row>
    <row r="1453" customFormat="false" ht="12.75" hidden="true" customHeight="false" outlineLevel="2" collapsed="false">
      <c r="B1453" s="2" t="s">
        <v>210</v>
      </c>
    </row>
    <row r="1454" customFormat="false" ht="12.75" hidden="true" customHeight="false" outlineLevel="2" collapsed="false">
      <c r="B1454" s="2" t="s">
        <v>210</v>
      </c>
    </row>
    <row r="1455" customFormat="false" ht="12.75" hidden="true" customHeight="false" outlineLevel="2" collapsed="false">
      <c r="B1455" s="2" t="s">
        <v>210</v>
      </c>
    </row>
    <row r="1456" customFormat="false" ht="12.75" hidden="true" customHeight="false" outlineLevel="2" collapsed="false">
      <c r="B1456" s="2" t="s">
        <v>210</v>
      </c>
    </row>
    <row r="1457" customFormat="false" ht="12.75" hidden="true" customHeight="false" outlineLevel="2" collapsed="false">
      <c r="B1457" s="2" t="s">
        <v>210</v>
      </c>
    </row>
    <row r="1458" customFormat="false" ht="12.75" hidden="true" customHeight="false" outlineLevel="2" collapsed="false">
      <c r="B1458" s="2" t="s">
        <v>210</v>
      </c>
    </row>
    <row r="1459" customFormat="false" ht="12.75" hidden="true" customHeight="false" outlineLevel="2" collapsed="false">
      <c r="B1459" s="2" t="s">
        <v>210</v>
      </c>
    </row>
    <row r="1460" customFormat="false" ht="12.75" hidden="true" customHeight="false" outlineLevel="2" collapsed="false">
      <c r="B1460" s="2" t="s">
        <v>210</v>
      </c>
    </row>
    <row r="1461" customFormat="false" ht="12.75" hidden="true" customHeight="false" outlineLevel="2" collapsed="false">
      <c r="B1461" s="2" t="s">
        <v>210</v>
      </c>
    </row>
    <row r="1462" customFormat="false" ht="12.75" hidden="true" customHeight="false" outlineLevel="2" collapsed="false">
      <c r="B1462" s="2" t="s">
        <v>210</v>
      </c>
    </row>
    <row r="1463" customFormat="false" ht="12.75" hidden="true" customHeight="false" outlineLevel="2" collapsed="false">
      <c r="B1463" s="2" t="s">
        <v>210</v>
      </c>
    </row>
    <row r="1464" customFormat="false" ht="12.75" hidden="true" customHeight="false" outlineLevel="2" collapsed="false">
      <c r="B1464" s="2" t="s">
        <v>210</v>
      </c>
    </row>
    <row r="1465" customFormat="false" ht="12.75" hidden="true" customHeight="false" outlineLevel="2" collapsed="false">
      <c r="B1465" s="2" t="s">
        <v>210</v>
      </c>
    </row>
    <row r="1466" customFormat="false" ht="12.75" hidden="true" customHeight="false" outlineLevel="2" collapsed="false">
      <c r="B1466" s="2" t="s">
        <v>210</v>
      </c>
    </row>
    <row r="1467" customFormat="false" ht="12.75" hidden="true" customHeight="false" outlineLevel="2" collapsed="false">
      <c r="B1467" s="2" t="s">
        <v>210</v>
      </c>
    </row>
    <row r="1468" customFormat="false" ht="12.75" hidden="true" customHeight="false" outlineLevel="2" collapsed="false">
      <c r="B1468" s="2" t="s">
        <v>210</v>
      </c>
    </row>
    <row r="1469" customFormat="false" ht="12.75" hidden="true" customHeight="false" outlineLevel="2" collapsed="false">
      <c r="B1469" s="2" t="s">
        <v>210</v>
      </c>
    </row>
    <row r="1470" customFormat="false" ht="12.75" hidden="true" customHeight="false" outlineLevel="2" collapsed="false">
      <c r="B1470" s="2" t="s">
        <v>210</v>
      </c>
    </row>
    <row r="1471" customFormat="false" ht="12.75" hidden="true" customHeight="false" outlineLevel="2" collapsed="false">
      <c r="B1471" s="2" t="s">
        <v>210</v>
      </c>
    </row>
    <row r="1472" customFormat="false" ht="12.75" hidden="true" customHeight="false" outlineLevel="2" collapsed="false">
      <c r="B1472" s="2" t="s">
        <v>210</v>
      </c>
    </row>
    <row r="1473" customFormat="false" ht="12.75" hidden="true" customHeight="false" outlineLevel="2" collapsed="false">
      <c r="B1473" s="2" t="s">
        <v>210</v>
      </c>
    </row>
    <row r="1474" customFormat="false" ht="12.75" hidden="true" customHeight="false" outlineLevel="2" collapsed="false">
      <c r="B1474" s="2" t="s">
        <v>210</v>
      </c>
    </row>
    <row r="1475" customFormat="false" ht="12.75" hidden="true" customHeight="false" outlineLevel="2" collapsed="false">
      <c r="B1475" s="2" t="s">
        <v>210</v>
      </c>
    </row>
    <row r="1476" customFormat="false" ht="12.75" hidden="true" customHeight="false" outlineLevel="2" collapsed="false">
      <c r="B1476" s="2" t="s">
        <v>210</v>
      </c>
    </row>
    <row r="1477" customFormat="false" ht="12.75" hidden="false" customHeight="false" outlineLevel="1" collapsed="true">
      <c r="A1477" s="21" t="s">
        <v>583</v>
      </c>
      <c r="B1477" s="2" t="n">
        <f aca="false">SUBTOTAL(3,B1385:B1476)</f>
        <v>92</v>
      </c>
    </row>
    <row r="1478" customFormat="false" ht="12.75" hidden="true" customHeight="false" outlineLevel="2" collapsed="false">
      <c r="B1478" s="2" t="s">
        <v>286</v>
      </c>
    </row>
    <row r="1479" customFormat="false" ht="12.75" hidden="true" customHeight="false" outlineLevel="2" collapsed="false">
      <c r="B1479" s="2" t="s">
        <v>286</v>
      </c>
    </row>
    <row r="1480" customFormat="false" ht="12.75" hidden="true" customHeight="false" outlineLevel="2" collapsed="false">
      <c r="B1480" s="2" t="s">
        <v>286</v>
      </c>
    </row>
    <row r="1481" customFormat="false" ht="12.75" hidden="true" customHeight="false" outlineLevel="2" collapsed="false">
      <c r="B1481" s="2" t="s">
        <v>286</v>
      </c>
    </row>
    <row r="1482" customFormat="false" ht="12.75" hidden="true" customHeight="false" outlineLevel="2" collapsed="false">
      <c r="B1482" s="2" t="s">
        <v>286</v>
      </c>
    </row>
    <row r="1483" customFormat="false" ht="12.75" hidden="false" customHeight="false" outlineLevel="1" collapsed="true">
      <c r="A1483" s="21" t="s">
        <v>584</v>
      </c>
      <c r="B1483" s="2" t="n">
        <f aca="false">SUBTOTAL(3,B1478:B1482)</f>
        <v>5</v>
      </c>
    </row>
    <row r="1484" customFormat="false" ht="12.75" hidden="true" customHeight="false" outlineLevel="2" collapsed="false">
      <c r="B1484" s="2" t="s">
        <v>202</v>
      </c>
    </row>
    <row r="1485" customFormat="false" ht="12.75" hidden="false" customHeight="false" outlineLevel="1" collapsed="true">
      <c r="A1485" s="21" t="s">
        <v>585</v>
      </c>
      <c r="B1485" s="2" t="n">
        <f aca="false">SUBTOTAL(3,B1484:B1484)</f>
        <v>1</v>
      </c>
    </row>
    <row r="1486" customFormat="false" ht="12.75" hidden="true" customHeight="false" outlineLevel="2" collapsed="false">
      <c r="B1486" s="2" t="s">
        <v>427</v>
      </c>
    </row>
    <row r="1487" customFormat="false" ht="12.75" hidden="false" customHeight="false" outlineLevel="1" collapsed="true">
      <c r="A1487" s="21" t="s">
        <v>586</v>
      </c>
      <c r="B1487" s="2" t="n">
        <f aca="false">SUBTOTAL(3,B1486:B1486)</f>
        <v>1</v>
      </c>
    </row>
    <row r="1488" customFormat="false" ht="12.75" hidden="true" customHeight="false" outlineLevel="2" collapsed="false">
      <c r="B1488" s="2" t="s">
        <v>485</v>
      </c>
    </row>
    <row r="1489" customFormat="false" ht="12.75" hidden="true" customHeight="false" outlineLevel="2" collapsed="false">
      <c r="B1489" s="2" t="s">
        <v>485</v>
      </c>
    </row>
    <row r="1490" customFormat="false" ht="12.75" hidden="true" customHeight="false" outlineLevel="2" collapsed="false">
      <c r="B1490" s="2" t="s">
        <v>485</v>
      </c>
    </row>
    <row r="1491" customFormat="false" ht="12.75" hidden="true" customHeight="false" outlineLevel="2" collapsed="false">
      <c r="B1491" s="2" t="s">
        <v>485</v>
      </c>
    </row>
    <row r="1492" customFormat="false" ht="12.75" hidden="true" customHeight="false" outlineLevel="2" collapsed="false">
      <c r="B1492" s="2" t="s">
        <v>485</v>
      </c>
    </row>
    <row r="1493" customFormat="false" ht="12.75" hidden="true" customHeight="false" outlineLevel="2" collapsed="false">
      <c r="B1493" s="2" t="s">
        <v>485</v>
      </c>
    </row>
    <row r="1494" customFormat="false" ht="12.75" hidden="true" customHeight="false" outlineLevel="2" collapsed="false">
      <c r="B1494" s="2" t="s">
        <v>485</v>
      </c>
    </row>
    <row r="1495" customFormat="false" ht="12.75" hidden="true" customHeight="false" outlineLevel="2" collapsed="false">
      <c r="B1495" s="2" t="s">
        <v>485</v>
      </c>
    </row>
    <row r="1496" customFormat="false" ht="12.75" hidden="true" customHeight="false" outlineLevel="2" collapsed="false">
      <c r="B1496" s="2" t="s">
        <v>485</v>
      </c>
    </row>
    <row r="1497" customFormat="false" ht="12.75" hidden="true" customHeight="false" outlineLevel="2" collapsed="false">
      <c r="B1497" s="2" t="s">
        <v>485</v>
      </c>
    </row>
    <row r="1498" customFormat="false" ht="12.75" hidden="true" customHeight="false" outlineLevel="2" collapsed="false">
      <c r="B1498" s="2" t="s">
        <v>485</v>
      </c>
    </row>
    <row r="1499" customFormat="false" ht="12.75" hidden="true" customHeight="false" outlineLevel="2" collapsed="false">
      <c r="B1499" s="2" t="s">
        <v>485</v>
      </c>
    </row>
    <row r="1500" customFormat="false" ht="12.75" hidden="true" customHeight="false" outlineLevel="2" collapsed="false">
      <c r="B1500" s="2" t="s">
        <v>485</v>
      </c>
    </row>
    <row r="1501" customFormat="false" ht="12.75" hidden="true" customHeight="false" outlineLevel="2" collapsed="false">
      <c r="B1501" s="2" t="s">
        <v>485</v>
      </c>
    </row>
    <row r="1502" customFormat="false" ht="12.75" hidden="true" customHeight="false" outlineLevel="2" collapsed="false">
      <c r="B1502" s="2" t="s">
        <v>485</v>
      </c>
    </row>
    <row r="1503" customFormat="false" ht="12.75" hidden="true" customHeight="false" outlineLevel="2" collapsed="false">
      <c r="B1503" s="2" t="s">
        <v>485</v>
      </c>
    </row>
    <row r="1504" customFormat="false" ht="12.75" hidden="true" customHeight="false" outlineLevel="2" collapsed="false">
      <c r="B1504" s="2" t="s">
        <v>485</v>
      </c>
    </row>
    <row r="1505" customFormat="false" ht="12.75" hidden="true" customHeight="false" outlineLevel="2" collapsed="false">
      <c r="B1505" s="2" t="s">
        <v>485</v>
      </c>
    </row>
    <row r="1506" customFormat="false" ht="12.75" hidden="true" customHeight="false" outlineLevel="2" collapsed="false">
      <c r="B1506" s="2" t="s">
        <v>485</v>
      </c>
    </row>
    <row r="1507" customFormat="false" ht="12.75" hidden="false" customHeight="false" outlineLevel="1" collapsed="true">
      <c r="A1507" s="21" t="s">
        <v>587</v>
      </c>
      <c r="B1507" s="2" t="n">
        <f aca="false">SUBTOTAL(3,B1488:B1506)</f>
        <v>19</v>
      </c>
    </row>
    <row r="1508" customFormat="false" ht="12.75" hidden="true" customHeight="false" outlineLevel="2" collapsed="false">
      <c r="B1508" s="2" t="s">
        <v>341</v>
      </c>
    </row>
    <row r="1509" customFormat="false" ht="12.75" hidden="false" customHeight="false" outlineLevel="1" collapsed="true">
      <c r="A1509" s="21" t="s">
        <v>588</v>
      </c>
      <c r="B1509" s="2" t="n">
        <f aca="false">SUBTOTAL(3,B1508:B1508)</f>
        <v>1</v>
      </c>
    </row>
    <row r="1510" customFormat="false" ht="12.75" hidden="true" customHeight="false" outlineLevel="2" collapsed="false">
      <c r="B1510" s="2" t="s">
        <v>288</v>
      </c>
    </row>
    <row r="1511" customFormat="false" ht="12.75" hidden="true" customHeight="false" outlineLevel="2" collapsed="false">
      <c r="B1511" s="2" t="s">
        <v>288</v>
      </c>
    </row>
    <row r="1512" customFormat="false" ht="12.75" hidden="true" customHeight="false" outlineLevel="2" collapsed="false">
      <c r="B1512" s="2" t="s">
        <v>288</v>
      </c>
    </row>
    <row r="1513" customFormat="false" ht="12.75" hidden="false" customHeight="false" outlineLevel="1" collapsed="true">
      <c r="A1513" s="21" t="s">
        <v>589</v>
      </c>
      <c r="B1513" s="2" t="n">
        <f aca="false">SUBTOTAL(3,B1510:B1512)</f>
        <v>3</v>
      </c>
    </row>
    <row r="1514" customFormat="false" ht="12.75" hidden="true" customHeight="false" outlineLevel="2" collapsed="false">
      <c r="B1514" s="2" t="s">
        <v>282</v>
      </c>
    </row>
    <row r="1515" customFormat="false" ht="12.75" hidden="true" customHeight="false" outlineLevel="2" collapsed="false">
      <c r="B1515" s="2" t="s">
        <v>282</v>
      </c>
    </row>
    <row r="1516" customFormat="false" ht="12.75" hidden="true" customHeight="false" outlineLevel="2" collapsed="false">
      <c r="B1516" s="2" t="s">
        <v>282</v>
      </c>
    </row>
    <row r="1517" customFormat="false" ht="12.75" hidden="false" customHeight="false" outlineLevel="1" collapsed="true">
      <c r="A1517" s="21" t="s">
        <v>590</v>
      </c>
      <c r="B1517" s="2" t="n">
        <f aca="false">SUBTOTAL(3,B1514:B1516)</f>
        <v>3</v>
      </c>
    </row>
    <row r="1518" customFormat="false" ht="12.75" hidden="true" customHeight="false" outlineLevel="2" collapsed="false">
      <c r="B1518" s="2" t="s">
        <v>278</v>
      </c>
    </row>
    <row r="1519" customFormat="false" ht="12.75" hidden="true" customHeight="false" outlineLevel="2" collapsed="false">
      <c r="B1519" s="2" t="s">
        <v>278</v>
      </c>
    </row>
    <row r="1520" customFormat="false" ht="12.75" hidden="true" customHeight="false" outlineLevel="2" collapsed="false">
      <c r="B1520" s="2" t="s">
        <v>278</v>
      </c>
    </row>
    <row r="1521" customFormat="false" ht="12.75" hidden="true" customHeight="false" outlineLevel="2" collapsed="false">
      <c r="B1521" s="2" t="s">
        <v>278</v>
      </c>
    </row>
    <row r="1522" customFormat="false" ht="12.75" hidden="true" customHeight="false" outlineLevel="2" collapsed="false">
      <c r="B1522" s="2" t="s">
        <v>278</v>
      </c>
    </row>
    <row r="1523" customFormat="false" ht="12.75" hidden="true" customHeight="false" outlineLevel="2" collapsed="false">
      <c r="B1523" s="2" t="s">
        <v>278</v>
      </c>
    </row>
    <row r="1524" customFormat="false" ht="12.75" hidden="true" customHeight="false" outlineLevel="2" collapsed="false">
      <c r="B1524" s="2" t="s">
        <v>278</v>
      </c>
    </row>
    <row r="1525" customFormat="false" ht="12.75" hidden="true" customHeight="false" outlineLevel="2" collapsed="false">
      <c r="B1525" s="2" t="s">
        <v>278</v>
      </c>
    </row>
    <row r="1526" customFormat="false" ht="12.75" hidden="true" customHeight="false" outlineLevel="2" collapsed="false">
      <c r="B1526" s="2" t="s">
        <v>278</v>
      </c>
    </row>
    <row r="1527" customFormat="false" ht="12.75" hidden="true" customHeight="false" outlineLevel="2" collapsed="false">
      <c r="B1527" s="2" t="s">
        <v>278</v>
      </c>
    </row>
    <row r="1528" customFormat="false" ht="12.75" hidden="true" customHeight="false" outlineLevel="2" collapsed="false">
      <c r="B1528" s="2" t="s">
        <v>278</v>
      </c>
    </row>
    <row r="1529" customFormat="false" ht="12.75" hidden="true" customHeight="false" outlineLevel="2" collapsed="false">
      <c r="B1529" s="2" t="s">
        <v>278</v>
      </c>
    </row>
    <row r="1530" customFormat="false" ht="12.75" hidden="true" customHeight="false" outlineLevel="2" collapsed="false">
      <c r="B1530" s="2" t="s">
        <v>278</v>
      </c>
    </row>
    <row r="1531" customFormat="false" ht="12.75" hidden="true" customHeight="false" outlineLevel="2" collapsed="false">
      <c r="B1531" s="2" t="s">
        <v>278</v>
      </c>
    </row>
    <row r="1532" customFormat="false" ht="12.75" hidden="true" customHeight="false" outlineLevel="2" collapsed="false">
      <c r="B1532" s="2" t="s">
        <v>278</v>
      </c>
    </row>
    <row r="1533" customFormat="false" ht="12.75" hidden="true" customHeight="false" outlineLevel="2" collapsed="false">
      <c r="B1533" s="2" t="s">
        <v>278</v>
      </c>
    </row>
    <row r="1534" customFormat="false" ht="12.75" hidden="true" customHeight="false" outlineLevel="2" collapsed="false">
      <c r="B1534" s="2" t="s">
        <v>278</v>
      </c>
    </row>
    <row r="1535" customFormat="false" ht="12.75" hidden="false" customHeight="false" outlineLevel="1" collapsed="true">
      <c r="A1535" s="21" t="s">
        <v>591</v>
      </c>
      <c r="B1535" s="2" t="n">
        <f aca="false">SUBTOTAL(3,B1518:B1534)</f>
        <v>17</v>
      </c>
    </row>
    <row r="1536" customFormat="false" ht="12.75" hidden="true" customHeight="false" outlineLevel="2" collapsed="false">
      <c r="B1536" s="2" t="s">
        <v>219</v>
      </c>
    </row>
    <row r="1537" customFormat="false" ht="12.75" hidden="true" customHeight="false" outlineLevel="2" collapsed="false">
      <c r="B1537" s="2" t="s">
        <v>219</v>
      </c>
    </row>
    <row r="1538" customFormat="false" ht="12.75" hidden="true" customHeight="false" outlineLevel="2" collapsed="false">
      <c r="B1538" s="2" t="s">
        <v>219</v>
      </c>
    </row>
    <row r="1539" customFormat="false" ht="12.75" hidden="true" customHeight="false" outlineLevel="2" collapsed="false">
      <c r="B1539" s="2" t="s">
        <v>219</v>
      </c>
    </row>
    <row r="1540" customFormat="false" ht="12.75" hidden="true" customHeight="false" outlineLevel="2" collapsed="false">
      <c r="B1540" s="2" t="s">
        <v>219</v>
      </c>
    </row>
    <row r="1541" customFormat="false" ht="12.75" hidden="true" customHeight="false" outlineLevel="2" collapsed="false">
      <c r="B1541" s="2" t="s">
        <v>219</v>
      </c>
    </row>
    <row r="1542" customFormat="false" ht="12.75" hidden="false" customHeight="false" outlineLevel="1" collapsed="true">
      <c r="A1542" s="21" t="s">
        <v>592</v>
      </c>
      <c r="B1542" s="2" t="n">
        <f aca="false">SUBTOTAL(3,B1536:B1541)</f>
        <v>6</v>
      </c>
    </row>
    <row r="1543" customFormat="false" ht="12.75" hidden="true" customHeight="false" outlineLevel="2" collapsed="false">
      <c r="B1543" s="2" t="s">
        <v>292</v>
      </c>
    </row>
    <row r="1544" customFormat="false" ht="12.75" hidden="true" customHeight="false" outlineLevel="2" collapsed="false">
      <c r="B1544" s="2" t="s">
        <v>292</v>
      </c>
    </row>
    <row r="1545" customFormat="false" ht="12.75" hidden="true" customHeight="false" outlineLevel="2" collapsed="false">
      <c r="B1545" s="2" t="s">
        <v>292</v>
      </c>
    </row>
    <row r="1546" customFormat="false" ht="12.75" hidden="true" customHeight="false" outlineLevel="2" collapsed="false">
      <c r="B1546" s="2" t="s">
        <v>292</v>
      </c>
    </row>
    <row r="1547" customFormat="false" ht="12.75" hidden="true" customHeight="false" outlineLevel="2" collapsed="false">
      <c r="B1547" s="2" t="s">
        <v>292</v>
      </c>
    </row>
    <row r="1548" customFormat="false" ht="12.75" hidden="true" customHeight="false" outlineLevel="2" collapsed="false">
      <c r="B1548" s="2" t="s">
        <v>292</v>
      </c>
    </row>
    <row r="1549" customFormat="false" ht="12.75" hidden="true" customHeight="false" outlineLevel="2" collapsed="false">
      <c r="B1549" s="2" t="s">
        <v>292</v>
      </c>
    </row>
    <row r="1550" customFormat="false" ht="12.75" hidden="true" customHeight="false" outlineLevel="2" collapsed="false">
      <c r="B1550" s="2" t="s">
        <v>292</v>
      </c>
    </row>
    <row r="1551" customFormat="false" ht="12.75" hidden="false" customHeight="false" outlineLevel="1" collapsed="true">
      <c r="A1551" s="21" t="s">
        <v>593</v>
      </c>
      <c r="B1551" s="2" t="n">
        <f aca="false">SUBTOTAL(3,B1543:B1550)</f>
        <v>8</v>
      </c>
    </row>
    <row r="1552" customFormat="false" ht="12.75" hidden="true" customHeight="false" outlineLevel="2" collapsed="false">
      <c r="B1552" s="2" t="s">
        <v>492</v>
      </c>
    </row>
    <row r="1553" customFormat="false" ht="12.75" hidden="true" customHeight="false" outlineLevel="2" collapsed="false">
      <c r="B1553" s="2" t="s">
        <v>492</v>
      </c>
    </row>
    <row r="1554" customFormat="false" ht="12.75" hidden="true" customHeight="false" outlineLevel="2" collapsed="false">
      <c r="B1554" s="2" t="s">
        <v>492</v>
      </c>
    </row>
    <row r="1555" customFormat="false" ht="12.75" hidden="true" customHeight="false" outlineLevel="2" collapsed="false">
      <c r="B1555" s="2" t="s">
        <v>492</v>
      </c>
    </row>
    <row r="1556" customFormat="false" ht="12.75" hidden="true" customHeight="false" outlineLevel="2" collapsed="false">
      <c r="B1556" s="2" t="s">
        <v>492</v>
      </c>
    </row>
    <row r="1557" customFormat="false" ht="12.75" hidden="false" customHeight="false" outlineLevel="1" collapsed="true">
      <c r="A1557" s="21" t="s">
        <v>594</v>
      </c>
      <c r="B1557" s="2" t="n">
        <f aca="false">SUBTOTAL(3,B1552:B1556)</f>
        <v>5</v>
      </c>
    </row>
    <row r="1558" customFormat="false" ht="12.75" hidden="true" customHeight="false" outlineLevel="2" collapsed="false">
      <c r="B1558" s="2" t="s">
        <v>182</v>
      </c>
    </row>
    <row r="1559" customFormat="false" ht="12.75" hidden="true" customHeight="false" outlineLevel="2" collapsed="false">
      <c r="B1559" s="2" t="s">
        <v>182</v>
      </c>
    </row>
    <row r="1560" customFormat="false" ht="12.75" hidden="true" customHeight="false" outlineLevel="2" collapsed="false">
      <c r="B1560" s="2" t="s">
        <v>182</v>
      </c>
    </row>
    <row r="1561" customFormat="false" ht="12.75" hidden="true" customHeight="false" outlineLevel="2" collapsed="false">
      <c r="B1561" s="2" t="s">
        <v>182</v>
      </c>
    </row>
    <row r="1562" customFormat="false" ht="12.75" hidden="true" customHeight="false" outlineLevel="2" collapsed="false">
      <c r="B1562" s="2" t="s">
        <v>182</v>
      </c>
    </row>
    <row r="1563" customFormat="false" ht="12.75" hidden="true" customHeight="false" outlineLevel="2" collapsed="false">
      <c r="B1563" s="2" t="s">
        <v>182</v>
      </c>
    </row>
    <row r="1564" customFormat="false" ht="12.75" hidden="true" customHeight="false" outlineLevel="2" collapsed="false">
      <c r="B1564" s="2" t="s">
        <v>182</v>
      </c>
    </row>
    <row r="1565" customFormat="false" ht="12.75" hidden="true" customHeight="false" outlineLevel="2" collapsed="false">
      <c r="B1565" s="2" t="s">
        <v>182</v>
      </c>
    </row>
    <row r="1566" customFormat="false" ht="12.75" hidden="true" customHeight="false" outlineLevel="2" collapsed="false">
      <c r="B1566" s="2" t="s">
        <v>182</v>
      </c>
    </row>
    <row r="1567" customFormat="false" ht="12.75" hidden="true" customHeight="false" outlineLevel="2" collapsed="false">
      <c r="B1567" s="2" t="s">
        <v>182</v>
      </c>
    </row>
    <row r="1568" customFormat="false" ht="12.75" hidden="true" customHeight="false" outlineLevel="2" collapsed="false">
      <c r="B1568" s="2" t="s">
        <v>182</v>
      </c>
    </row>
    <row r="1569" customFormat="false" ht="12.75" hidden="true" customHeight="false" outlineLevel="2" collapsed="false">
      <c r="B1569" s="2" t="s">
        <v>182</v>
      </c>
    </row>
    <row r="1570" customFormat="false" ht="12.75" hidden="true" customHeight="false" outlineLevel="2" collapsed="false">
      <c r="B1570" s="2" t="s">
        <v>182</v>
      </c>
    </row>
    <row r="1571" customFormat="false" ht="12.75" hidden="true" customHeight="false" outlineLevel="2" collapsed="false">
      <c r="B1571" s="2" t="s">
        <v>182</v>
      </c>
    </row>
    <row r="1572" customFormat="false" ht="12.75" hidden="true" customHeight="false" outlineLevel="2" collapsed="false">
      <c r="B1572" s="2" t="s">
        <v>182</v>
      </c>
    </row>
    <row r="1573" customFormat="false" ht="12.75" hidden="true" customHeight="false" outlineLevel="2" collapsed="false">
      <c r="B1573" s="2" t="s">
        <v>182</v>
      </c>
    </row>
    <row r="1574" customFormat="false" ht="12.75" hidden="true" customHeight="false" outlineLevel="2" collapsed="false">
      <c r="B1574" s="2" t="s">
        <v>182</v>
      </c>
    </row>
    <row r="1575" customFormat="false" ht="12.75" hidden="true" customHeight="false" outlineLevel="2" collapsed="false">
      <c r="B1575" s="2" t="s">
        <v>182</v>
      </c>
    </row>
    <row r="1576" customFormat="false" ht="12.75" hidden="true" customHeight="false" outlineLevel="2" collapsed="false">
      <c r="B1576" s="2" t="s">
        <v>182</v>
      </c>
    </row>
    <row r="1577" customFormat="false" ht="12.75" hidden="true" customHeight="false" outlineLevel="2" collapsed="false">
      <c r="B1577" s="2" t="s">
        <v>182</v>
      </c>
    </row>
    <row r="1578" customFormat="false" ht="12.75" hidden="true" customHeight="false" outlineLevel="2" collapsed="false">
      <c r="B1578" s="2" t="s">
        <v>182</v>
      </c>
    </row>
    <row r="1579" customFormat="false" ht="12.75" hidden="true" customHeight="false" outlineLevel="2" collapsed="false">
      <c r="B1579" s="2" t="s">
        <v>182</v>
      </c>
    </row>
    <row r="1580" customFormat="false" ht="12.75" hidden="false" customHeight="false" outlineLevel="1" collapsed="true">
      <c r="A1580" s="21" t="s">
        <v>595</v>
      </c>
      <c r="B1580" s="2" t="n">
        <f aca="false">SUBTOTAL(3,B1558:B1579)</f>
        <v>22</v>
      </c>
    </row>
    <row r="1581" customFormat="false" ht="12.75" hidden="true" customHeight="false" outlineLevel="2" collapsed="false">
      <c r="B1581" s="2" t="s">
        <v>196</v>
      </c>
    </row>
    <row r="1582" customFormat="false" ht="12.75" hidden="true" customHeight="false" outlineLevel="2" collapsed="false">
      <c r="B1582" s="2" t="s">
        <v>196</v>
      </c>
    </row>
    <row r="1583" customFormat="false" ht="12.75" hidden="true" customHeight="false" outlineLevel="2" collapsed="false">
      <c r="B1583" s="2" t="s">
        <v>196</v>
      </c>
    </row>
    <row r="1584" customFormat="false" ht="12.75" hidden="true" customHeight="false" outlineLevel="2" collapsed="false">
      <c r="B1584" s="2" t="s">
        <v>196</v>
      </c>
    </row>
    <row r="1585" customFormat="false" ht="12.75" hidden="true" customHeight="false" outlineLevel="2" collapsed="false">
      <c r="B1585" s="2" t="s">
        <v>196</v>
      </c>
    </row>
    <row r="1586" customFormat="false" ht="12.75" hidden="true" customHeight="false" outlineLevel="2" collapsed="false">
      <c r="B1586" s="2" t="s">
        <v>196</v>
      </c>
    </row>
    <row r="1587" customFormat="false" ht="12.75" hidden="true" customHeight="false" outlineLevel="2" collapsed="false">
      <c r="B1587" s="2" t="s">
        <v>196</v>
      </c>
    </row>
    <row r="1588" customFormat="false" ht="12.75" hidden="true" customHeight="false" outlineLevel="2" collapsed="false">
      <c r="B1588" s="2" t="s">
        <v>196</v>
      </c>
    </row>
    <row r="1589" customFormat="false" ht="12.75" hidden="true" customHeight="false" outlineLevel="2" collapsed="false">
      <c r="B1589" s="2" t="s">
        <v>196</v>
      </c>
    </row>
    <row r="1590" customFormat="false" ht="12.75" hidden="true" customHeight="false" outlineLevel="2" collapsed="false">
      <c r="B1590" s="2" t="s">
        <v>196</v>
      </c>
    </row>
    <row r="1591" customFormat="false" ht="12.75" hidden="true" customHeight="false" outlineLevel="2" collapsed="false">
      <c r="B1591" s="2" t="s">
        <v>196</v>
      </c>
    </row>
    <row r="1592" customFormat="false" ht="12.75" hidden="true" customHeight="false" outlineLevel="2" collapsed="false">
      <c r="B1592" s="2" t="s">
        <v>196</v>
      </c>
    </row>
    <row r="1593" customFormat="false" ht="12.75" hidden="true" customHeight="false" outlineLevel="2" collapsed="false">
      <c r="B1593" s="2" t="s">
        <v>196</v>
      </c>
    </row>
    <row r="1594" customFormat="false" ht="12.75" hidden="true" customHeight="false" outlineLevel="2" collapsed="false">
      <c r="B1594" s="2" t="s">
        <v>196</v>
      </c>
    </row>
    <row r="1595" customFormat="false" ht="12.75" hidden="true" customHeight="false" outlineLevel="2" collapsed="false">
      <c r="B1595" s="2" t="s">
        <v>196</v>
      </c>
    </row>
    <row r="1596" customFormat="false" ht="12.75" hidden="true" customHeight="false" outlineLevel="2" collapsed="false">
      <c r="B1596" s="2" t="s">
        <v>196</v>
      </c>
    </row>
    <row r="1597" customFormat="false" ht="12.75" hidden="true" customHeight="false" outlineLevel="2" collapsed="false">
      <c r="B1597" s="2" t="s">
        <v>196</v>
      </c>
    </row>
    <row r="1598" customFormat="false" ht="12.75" hidden="true" customHeight="false" outlineLevel="2" collapsed="false">
      <c r="B1598" s="2" t="s">
        <v>196</v>
      </c>
    </row>
    <row r="1599" customFormat="false" ht="12.75" hidden="true" customHeight="false" outlineLevel="2" collapsed="false">
      <c r="B1599" s="2" t="s">
        <v>196</v>
      </c>
    </row>
    <row r="1600" customFormat="false" ht="12.75" hidden="true" customHeight="false" outlineLevel="2" collapsed="false">
      <c r="B1600" s="2" t="s">
        <v>196</v>
      </c>
    </row>
    <row r="1601" customFormat="false" ht="12.75" hidden="true" customHeight="false" outlineLevel="2" collapsed="false">
      <c r="B1601" s="2" t="s">
        <v>196</v>
      </c>
    </row>
    <row r="1602" customFormat="false" ht="12.75" hidden="true" customHeight="false" outlineLevel="2" collapsed="false">
      <c r="B1602" s="2" t="s">
        <v>196</v>
      </c>
    </row>
    <row r="1603" customFormat="false" ht="12.75" hidden="true" customHeight="false" outlineLevel="2" collapsed="false">
      <c r="B1603" s="2" t="s">
        <v>196</v>
      </c>
    </row>
    <row r="1604" customFormat="false" ht="12.75" hidden="true" customHeight="false" outlineLevel="2" collapsed="false">
      <c r="B1604" s="2" t="s">
        <v>196</v>
      </c>
    </row>
    <row r="1605" customFormat="false" ht="12.75" hidden="true" customHeight="false" outlineLevel="2" collapsed="false">
      <c r="B1605" s="2" t="s">
        <v>196</v>
      </c>
    </row>
    <row r="1606" customFormat="false" ht="12.75" hidden="true" customHeight="false" outlineLevel="2" collapsed="false">
      <c r="B1606" s="2" t="s">
        <v>196</v>
      </c>
    </row>
    <row r="1607" customFormat="false" ht="12.75" hidden="true" customHeight="false" outlineLevel="2" collapsed="false">
      <c r="B1607" s="2" t="s">
        <v>196</v>
      </c>
    </row>
    <row r="1608" customFormat="false" ht="12.75" hidden="true" customHeight="false" outlineLevel="2" collapsed="false">
      <c r="B1608" s="2" t="s">
        <v>196</v>
      </c>
    </row>
    <row r="1609" customFormat="false" ht="12.75" hidden="true" customHeight="false" outlineLevel="2" collapsed="false">
      <c r="B1609" s="2" t="s">
        <v>196</v>
      </c>
    </row>
    <row r="1610" customFormat="false" ht="12.75" hidden="true" customHeight="false" outlineLevel="2" collapsed="false">
      <c r="B1610" s="2" t="s">
        <v>196</v>
      </c>
    </row>
    <row r="1611" customFormat="false" ht="12.75" hidden="true" customHeight="false" outlineLevel="2" collapsed="false">
      <c r="B1611" s="2" t="s">
        <v>196</v>
      </c>
    </row>
    <row r="1612" customFormat="false" ht="12.75" hidden="true" customHeight="false" outlineLevel="2" collapsed="false">
      <c r="B1612" s="2" t="s">
        <v>196</v>
      </c>
    </row>
    <row r="1613" customFormat="false" ht="12.75" hidden="true" customHeight="false" outlineLevel="2" collapsed="false">
      <c r="B1613" s="2" t="s">
        <v>196</v>
      </c>
    </row>
    <row r="1614" customFormat="false" ht="12.75" hidden="true" customHeight="false" outlineLevel="2" collapsed="false">
      <c r="B1614" s="2" t="s">
        <v>196</v>
      </c>
    </row>
    <row r="1615" customFormat="false" ht="12.75" hidden="true" customHeight="false" outlineLevel="2" collapsed="false">
      <c r="B1615" s="2" t="s">
        <v>196</v>
      </c>
    </row>
    <row r="1616" customFormat="false" ht="12.75" hidden="true" customHeight="false" outlineLevel="2" collapsed="false">
      <c r="B1616" s="2" t="s">
        <v>196</v>
      </c>
    </row>
    <row r="1617" customFormat="false" ht="12.75" hidden="true" customHeight="false" outlineLevel="2" collapsed="false">
      <c r="B1617" s="2" t="s">
        <v>196</v>
      </c>
    </row>
    <row r="1618" customFormat="false" ht="12.75" hidden="true" customHeight="false" outlineLevel="2" collapsed="false">
      <c r="B1618" s="2" t="s">
        <v>196</v>
      </c>
    </row>
    <row r="1619" customFormat="false" ht="12.75" hidden="true" customHeight="false" outlineLevel="2" collapsed="false">
      <c r="B1619" s="2" t="s">
        <v>196</v>
      </c>
    </row>
    <row r="1620" customFormat="false" ht="12.75" hidden="false" customHeight="false" outlineLevel="1" collapsed="true">
      <c r="A1620" s="21" t="s">
        <v>596</v>
      </c>
      <c r="B1620" s="2" t="n">
        <f aca="false">SUBTOTAL(3,B1581:B1619)</f>
        <v>39</v>
      </c>
    </row>
    <row r="1621" customFormat="false" ht="12.75" hidden="true" customHeight="false" outlineLevel="2" collapsed="false">
      <c r="B1621" s="2" t="s">
        <v>401</v>
      </c>
    </row>
    <row r="1622" customFormat="false" ht="12.75" hidden="true" customHeight="false" outlineLevel="2" collapsed="false">
      <c r="B1622" s="2" t="s">
        <v>401</v>
      </c>
    </row>
    <row r="1623" customFormat="false" ht="12.75" hidden="true" customHeight="false" outlineLevel="2" collapsed="false">
      <c r="B1623" s="2" t="s">
        <v>401</v>
      </c>
    </row>
    <row r="1624" customFormat="false" ht="12.75" hidden="true" customHeight="false" outlineLevel="2" collapsed="false">
      <c r="B1624" s="2" t="s">
        <v>401</v>
      </c>
    </row>
    <row r="1625" customFormat="false" ht="12.75" hidden="true" customHeight="false" outlineLevel="2" collapsed="false">
      <c r="B1625" s="2" t="s">
        <v>401</v>
      </c>
    </row>
    <row r="1626" customFormat="false" ht="12.75" hidden="false" customHeight="false" outlineLevel="1" collapsed="true">
      <c r="A1626" s="21" t="s">
        <v>597</v>
      </c>
      <c r="B1626" s="2" t="n">
        <f aca="false">SUBTOTAL(3,B1621:B1625)</f>
        <v>5</v>
      </c>
    </row>
    <row r="1627" customFormat="false" ht="12.75" hidden="true" customHeight="false" outlineLevel="2" collapsed="false">
      <c r="B1627" s="2" t="s">
        <v>149</v>
      </c>
    </row>
    <row r="1628" customFormat="false" ht="12.75" hidden="true" customHeight="false" outlineLevel="2" collapsed="false">
      <c r="B1628" s="2" t="s">
        <v>149</v>
      </c>
    </row>
    <row r="1629" customFormat="false" ht="12.75" hidden="true" customHeight="false" outlineLevel="2" collapsed="false">
      <c r="B1629" s="2" t="s">
        <v>149</v>
      </c>
    </row>
    <row r="1630" customFormat="false" ht="12.75" hidden="true" customHeight="false" outlineLevel="2" collapsed="false">
      <c r="B1630" s="2" t="s">
        <v>149</v>
      </c>
    </row>
    <row r="1631" customFormat="false" ht="12.75" hidden="true" customHeight="false" outlineLevel="2" collapsed="false">
      <c r="B1631" s="2" t="s">
        <v>149</v>
      </c>
    </row>
    <row r="1632" customFormat="false" ht="12.75" hidden="true" customHeight="false" outlineLevel="2" collapsed="false">
      <c r="B1632" s="2" t="s">
        <v>149</v>
      </c>
    </row>
    <row r="1633" customFormat="false" ht="12.75" hidden="true" customHeight="false" outlineLevel="2" collapsed="false">
      <c r="B1633" s="2" t="s">
        <v>149</v>
      </c>
    </row>
    <row r="1634" customFormat="false" ht="12.75" hidden="true" customHeight="false" outlineLevel="2" collapsed="false">
      <c r="B1634" s="2" t="s">
        <v>149</v>
      </c>
    </row>
    <row r="1635" customFormat="false" ht="12.75" hidden="true" customHeight="false" outlineLevel="2" collapsed="false">
      <c r="B1635" s="2" t="s">
        <v>149</v>
      </c>
    </row>
    <row r="1636" customFormat="false" ht="12.75" hidden="true" customHeight="false" outlineLevel="2" collapsed="false">
      <c r="B1636" s="2" t="s">
        <v>149</v>
      </c>
    </row>
    <row r="1637" customFormat="false" ht="12.75" hidden="true" customHeight="false" outlineLevel="2" collapsed="false">
      <c r="B1637" s="2" t="s">
        <v>149</v>
      </c>
    </row>
    <row r="1638" customFormat="false" ht="12.75" hidden="true" customHeight="false" outlineLevel="2" collapsed="false">
      <c r="B1638" s="2" t="s">
        <v>149</v>
      </c>
    </row>
    <row r="1639" customFormat="false" ht="12.75" hidden="true" customHeight="false" outlineLevel="2" collapsed="false">
      <c r="B1639" s="2" t="s">
        <v>149</v>
      </c>
    </row>
    <row r="1640" customFormat="false" ht="12.75" hidden="true" customHeight="false" outlineLevel="2" collapsed="false">
      <c r="B1640" s="2" t="s">
        <v>149</v>
      </c>
    </row>
    <row r="1641" customFormat="false" ht="12.75" hidden="true" customHeight="false" outlineLevel="2" collapsed="false">
      <c r="B1641" s="2" t="s">
        <v>149</v>
      </c>
    </row>
    <row r="1642" customFormat="false" ht="12.75" hidden="true" customHeight="false" outlineLevel="2" collapsed="false">
      <c r="B1642" s="2" t="s">
        <v>149</v>
      </c>
    </row>
    <row r="1643" customFormat="false" ht="12.75" hidden="true" customHeight="false" outlineLevel="2" collapsed="false">
      <c r="B1643" s="2" t="s">
        <v>149</v>
      </c>
    </row>
    <row r="1644" customFormat="false" ht="12.75" hidden="true" customHeight="false" outlineLevel="2" collapsed="false">
      <c r="B1644" s="2" t="s">
        <v>149</v>
      </c>
    </row>
    <row r="1645" customFormat="false" ht="12.75" hidden="true" customHeight="false" outlineLevel="2" collapsed="false">
      <c r="B1645" s="2" t="s">
        <v>149</v>
      </c>
    </row>
    <row r="1646" customFormat="false" ht="12.75" hidden="true" customHeight="false" outlineLevel="2" collapsed="false">
      <c r="B1646" s="2" t="s">
        <v>149</v>
      </c>
    </row>
    <row r="1647" customFormat="false" ht="12.75" hidden="true" customHeight="false" outlineLevel="2" collapsed="false">
      <c r="B1647" s="2" t="s">
        <v>149</v>
      </c>
    </row>
    <row r="1648" customFormat="false" ht="12.75" hidden="true" customHeight="false" outlineLevel="2" collapsed="false">
      <c r="B1648" s="2" t="s">
        <v>149</v>
      </c>
    </row>
    <row r="1649" customFormat="false" ht="12.75" hidden="true" customHeight="false" outlineLevel="2" collapsed="false">
      <c r="B1649" s="2" t="s">
        <v>149</v>
      </c>
    </row>
    <row r="1650" customFormat="false" ht="12.75" hidden="true" customHeight="false" outlineLevel="2" collapsed="false">
      <c r="B1650" s="2" t="s">
        <v>149</v>
      </c>
    </row>
    <row r="1651" customFormat="false" ht="12.75" hidden="true" customHeight="false" outlineLevel="2" collapsed="false">
      <c r="B1651" s="2" t="s">
        <v>149</v>
      </c>
    </row>
    <row r="1652" customFormat="false" ht="12.75" hidden="true" customHeight="false" outlineLevel="2" collapsed="false">
      <c r="B1652" s="2" t="s">
        <v>149</v>
      </c>
    </row>
    <row r="1653" customFormat="false" ht="12.75" hidden="true" customHeight="false" outlineLevel="2" collapsed="false">
      <c r="B1653" s="2" t="s">
        <v>149</v>
      </c>
    </row>
    <row r="1654" customFormat="false" ht="12.75" hidden="true" customHeight="false" outlineLevel="2" collapsed="false">
      <c r="B1654" s="2" t="s">
        <v>149</v>
      </c>
    </row>
    <row r="1655" customFormat="false" ht="12.75" hidden="true" customHeight="false" outlineLevel="2" collapsed="false">
      <c r="B1655" s="2" t="s">
        <v>149</v>
      </c>
    </row>
    <row r="1656" customFormat="false" ht="12.75" hidden="true" customHeight="false" outlineLevel="2" collapsed="false">
      <c r="B1656" s="2" t="s">
        <v>149</v>
      </c>
    </row>
    <row r="1657" customFormat="false" ht="12.75" hidden="true" customHeight="false" outlineLevel="2" collapsed="false">
      <c r="B1657" s="2" t="s">
        <v>149</v>
      </c>
    </row>
    <row r="1658" customFormat="false" ht="12.75" hidden="true" customHeight="false" outlineLevel="2" collapsed="false">
      <c r="B1658" s="2" t="s">
        <v>149</v>
      </c>
    </row>
    <row r="1659" customFormat="false" ht="12.75" hidden="true" customHeight="false" outlineLevel="2" collapsed="false">
      <c r="B1659" s="2" t="s">
        <v>149</v>
      </c>
    </row>
    <row r="1660" customFormat="false" ht="12.75" hidden="true" customHeight="false" outlineLevel="2" collapsed="false">
      <c r="B1660" s="2" t="s">
        <v>149</v>
      </c>
    </row>
    <row r="1661" customFormat="false" ht="12.75" hidden="true" customHeight="false" outlineLevel="2" collapsed="false">
      <c r="B1661" s="2" t="s">
        <v>149</v>
      </c>
    </row>
    <row r="1662" customFormat="false" ht="12.75" hidden="true" customHeight="false" outlineLevel="2" collapsed="false">
      <c r="B1662" s="2" t="s">
        <v>149</v>
      </c>
    </row>
    <row r="1663" customFormat="false" ht="12.75" hidden="true" customHeight="false" outlineLevel="2" collapsed="false">
      <c r="B1663" s="2" t="s">
        <v>149</v>
      </c>
    </row>
    <row r="1664" customFormat="false" ht="12.75" hidden="true" customHeight="false" outlineLevel="2" collapsed="false">
      <c r="B1664" s="2" t="s">
        <v>149</v>
      </c>
    </row>
    <row r="1665" customFormat="false" ht="12.75" hidden="true" customHeight="false" outlineLevel="2" collapsed="false">
      <c r="B1665" s="2" t="s">
        <v>149</v>
      </c>
    </row>
    <row r="1666" customFormat="false" ht="12.75" hidden="true" customHeight="false" outlineLevel="2" collapsed="false">
      <c r="B1666" s="2" t="s">
        <v>149</v>
      </c>
    </row>
    <row r="1667" customFormat="false" ht="12.75" hidden="true" customHeight="false" outlineLevel="2" collapsed="false">
      <c r="B1667" s="2" t="s">
        <v>149</v>
      </c>
    </row>
    <row r="1668" customFormat="false" ht="12.75" hidden="true" customHeight="false" outlineLevel="2" collapsed="false">
      <c r="B1668" s="2" t="s">
        <v>149</v>
      </c>
    </row>
    <row r="1669" customFormat="false" ht="12.75" hidden="true" customHeight="false" outlineLevel="2" collapsed="false">
      <c r="B1669" s="2" t="s">
        <v>149</v>
      </c>
    </row>
    <row r="1670" customFormat="false" ht="12.75" hidden="true" customHeight="false" outlineLevel="2" collapsed="false">
      <c r="B1670" s="2" t="s">
        <v>149</v>
      </c>
    </row>
    <row r="1671" customFormat="false" ht="12.75" hidden="true" customHeight="false" outlineLevel="2" collapsed="false">
      <c r="B1671" s="2" t="s">
        <v>149</v>
      </c>
    </row>
    <row r="1672" customFormat="false" ht="12.75" hidden="true" customHeight="false" outlineLevel="2" collapsed="false">
      <c r="B1672" s="2" t="s">
        <v>149</v>
      </c>
    </row>
    <row r="1673" customFormat="false" ht="12.75" hidden="false" customHeight="false" outlineLevel="1" collapsed="true">
      <c r="A1673" s="21" t="s">
        <v>598</v>
      </c>
      <c r="B1673" s="2" t="n">
        <f aca="false">SUBTOTAL(3,B1627:B1672)</f>
        <v>46</v>
      </c>
    </row>
    <row r="1674" customFormat="false" ht="12.75" hidden="true" customHeight="false" outlineLevel="2" collapsed="false">
      <c r="B1674" s="2" t="s">
        <v>229</v>
      </c>
    </row>
    <row r="1675" customFormat="false" ht="12.75" hidden="true" customHeight="false" outlineLevel="2" collapsed="false">
      <c r="B1675" s="2" t="s">
        <v>229</v>
      </c>
    </row>
    <row r="1676" customFormat="false" ht="12.75" hidden="true" customHeight="false" outlineLevel="2" collapsed="false">
      <c r="B1676" s="2" t="s">
        <v>229</v>
      </c>
    </row>
    <row r="1677" customFormat="false" ht="12.75" hidden="true" customHeight="false" outlineLevel="2" collapsed="false">
      <c r="B1677" s="2" t="s">
        <v>229</v>
      </c>
    </row>
    <row r="1678" customFormat="false" ht="12.75" hidden="true" customHeight="false" outlineLevel="2" collapsed="false">
      <c r="B1678" s="2" t="s">
        <v>229</v>
      </c>
    </row>
    <row r="1679" customFormat="false" ht="12.75" hidden="true" customHeight="false" outlineLevel="2" collapsed="false">
      <c r="B1679" s="2" t="s">
        <v>229</v>
      </c>
    </row>
    <row r="1680" customFormat="false" ht="12.75" hidden="true" customHeight="false" outlineLevel="2" collapsed="false">
      <c r="B1680" s="2" t="s">
        <v>229</v>
      </c>
    </row>
    <row r="1681" customFormat="false" ht="12.75" hidden="true" customHeight="false" outlineLevel="2" collapsed="false">
      <c r="B1681" s="2" t="s">
        <v>229</v>
      </c>
    </row>
    <row r="1682" customFormat="false" ht="12.75" hidden="true" customHeight="false" outlineLevel="2" collapsed="false">
      <c r="B1682" s="2" t="s">
        <v>229</v>
      </c>
    </row>
    <row r="1683" customFormat="false" ht="12.75" hidden="true" customHeight="false" outlineLevel="2" collapsed="false">
      <c r="B1683" s="2" t="s">
        <v>229</v>
      </c>
    </row>
    <row r="1684" customFormat="false" ht="12.75" hidden="true" customHeight="false" outlineLevel="2" collapsed="false">
      <c r="B1684" s="2" t="s">
        <v>229</v>
      </c>
    </row>
    <row r="1685" customFormat="false" ht="12.75" hidden="true" customHeight="false" outlineLevel="2" collapsed="false">
      <c r="B1685" s="2" t="s">
        <v>229</v>
      </c>
    </row>
    <row r="1686" customFormat="false" ht="12.75" hidden="true" customHeight="false" outlineLevel="2" collapsed="false">
      <c r="B1686" s="2" t="s">
        <v>229</v>
      </c>
    </row>
    <row r="1687" customFormat="false" ht="12.75" hidden="true" customHeight="false" outlineLevel="2" collapsed="false">
      <c r="B1687" s="2" t="s">
        <v>229</v>
      </c>
    </row>
    <row r="1688" customFormat="false" ht="12.75" hidden="true" customHeight="false" outlineLevel="2" collapsed="false">
      <c r="B1688" s="2" t="s">
        <v>229</v>
      </c>
    </row>
    <row r="1689" customFormat="false" ht="12.75" hidden="true" customHeight="false" outlineLevel="2" collapsed="false">
      <c r="B1689" s="2" t="s">
        <v>229</v>
      </c>
    </row>
    <row r="1690" customFormat="false" ht="12.75" hidden="true" customHeight="false" outlineLevel="2" collapsed="false">
      <c r="B1690" s="2" t="s">
        <v>229</v>
      </c>
    </row>
    <row r="1691" customFormat="false" ht="12.75" hidden="true" customHeight="false" outlineLevel="2" collapsed="false">
      <c r="B1691" s="2" t="s">
        <v>229</v>
      </c>
    </row>
    <row r="1692" customFormat="false" ht="12.75" hidden="true" customHeight="false" outlineLevel="2" collapsed="false">
      <c r="B1692" s="2" t="s">
        <v>229</v>
      </c>
    </row>
    <row r="1693" customFormat="false" ht="12.75" hidden="true" customHeight="false" outlineLevel="2" collapsed="false">
      <c r="B1693" s="2" t="s">
        <v>229</v>
      </c>
    </row>
    <row r="1694" customFormat="false" ht="12.75" hidden="true" customHeight="false" outlineLevel="2" collapsed="false">
      <c r="B1694" s="2" t="s">
        <v>229</v>
      </c>
    </row>
    <row r="1695" customFormat="false" ht="12.75" hidden="true" customHeight="false" outlineLevel="2" collapsed="false">
      <c r="B1695" s="2" t="s">
        <v>229</v>
      </c>
    </row>
    <row r="1696" customFormat="false" ht="12.75" hidden="true" customHeight="false" outlineLevel="2" collapsed="false">
      <c r="B1696" s="2" t="s">
        <v>229</v>
      </c>
    </row>
    <row r="1697" customFormat="false" ht="12.75" hidden="true" customHeight="false" outlineLevel="2" collapsed="false">
      <c r="B1697" s="2" t="s">
        <v>229</v>
      </c>
    </row>
    <row r="1698" customFormat="false" ht="12.75" hidden="true" customHeight="false" outlineLevel="2" collapsed="false">
      <c r="B1698" s="2" t="s">
        <v>229</v>
      </c>
    </row>
    <row r="1699" customFormat="false" ht="12.75" hidden="true" customHeight="false" outlineLevel="2" collapsed="false">
      <c r="B1699" s="2" t="s">
        <v>229</v>
      </c>
    </row>
    <row r="1700" customFormat="false" ht="12.75" hidden="true" customHeight="false" outlineLevel="2" collapsed="false">
      <c r="B1700" s="2" t="s">
        <v>229</v>
      </c>
    </row>
    <row r="1701" customFormat="false" ht="12.75" hidden="true" customHeight="false" outlineLevel="2" collapsed="false">
      <c r="B1701" s="2" t="s">
        <v>229</v>
      </c>
    </row>
    <row r="1702" customFormat="false" ht="12.75" hidden="true" customHeight="false" outlineLevel="2" collapsed="false">
      <c r="B1702" s="2" t="s">
        <v>229</v>
      </c>
    </row>
    <row r="1703" customFormat="false" ht="12.75" hidden="true" customHeight="false" outlineLevel="2" collapsed="false">
      <c r="B1703" s="2" t="s">
        <v>229</v>
      </c>
    </row>
    <row r="1704" customFormat="false" ht="12.75" hidden="true" customHeight="false" outlineLevel="2" collapsed="false">
      <c r="B1704" s="2" t="s">
        <v>229</v>
      </c>
    </row>
    <row r="1705" customFormat="false" ht="12.75" hidden="true" customHeight="false" outlineLevel="2" collapsed="false">
      <c r="B1705" s="2" t="s">
        <v>229</v>
      </c>
    </row>
    <row r="1706" customFormat="false" ht="12.75" hidden="true" customHeight="false" outlineLevel="2" collapsed="false">
      <c r="B1706" s="2" t="s">
        <v>229</v>
      </c>
    </row>
    <row r="1707" customFormat="false" ht="12.75" hidden="true" customHeight="false" outlineLevel="2" collapsed="false">
      <c r="B1707" s="2" t="s">
        <v>229</v>
      </c>
    </row>
    <row r="1708" customFormat="false" ht="12.75" hidden="true" customHeight="false" outlineLevel="2" collapsed="false">
      <c r="B1708" s="2" t="s">
        <v>229</v>
      </c>
    </row>
    <row r="1709" customFormat="false" ht="12.75" hidden="true" customHeight="false" outlineLevel="2" collapsed="false">
      <c r="B1709" s="2" t="s">
        <v>229</v>
      </c>
    </row>
    <row r="1710" customFormat="false" ht="12.75" hidden="true" customHeight="false" outlineLevel="2" collapsed="false">
      <c r="B1710" s="2" t="s">
        <v>229</v>
      </c>
    </row>
    <row r="1711" customFormat="false" ht="12.75" hidden="true" customHeight="false" outlineLevel="2" collapsed="false">
      <c r="B1711" s="2" t="s">
        <v>229</v>
      </c>
    </row>
    <row r="1712" customFormat="false" ht="12.75" hidden="true" customHeight="false" outlineLevel="2" collapsed="false">
      <c r="B1712" s="2" t="s">
        <v>229</v>
      </c>
    </row>
    <row r="1713" customFormat="false" ht="12.75" hidden="true" customHeight="false" outlineLevel="2" collapsed="false">
      <c r="B1713" s="2" t="s">
        <v>229</v>
      </c>
    </row>
    <row r="1714" customFormat="false" ht="12.75" hidden="true" customHeight="false" outlineLevel="2" collapsed="false">
      <c r="B1714" s="2" t="s">
        <v>229</v>
      </c>
    </row>
    <row r="1715" customFormat="false" ht="12.75" hidden="false" customHeight="false" outlineLevel="1" collapsed="true">
      <c r="A1715" s="21" t="s">
        <v>599</v>
      </c>
      <c r="B1715" s="2" t="n">
        <f aca="false">SUBTOTAL(3,B1674:B1714)</f>
        <v>41</v>
      </c>
    </row>
    <row r="1716" customFormat="false" ht="12.75" hidden="true" customHeight="false" outlineLevel="2" collapsed="false">
      <c r="B1716" s="2" t="s">
        <v>223</v>
      </c>
    </row>
    <row r="1717" customFormat="false" ht="12.75" hidden="true" customHeight="false" outlineLevel="2" collapsed="false">
      <c r="B1717" s="2" t="s">
        <v>223</v>
      </c>
    </row>
    <row r="1718" customFormat="false" ht="12.75" hidden="true" customHeight="false" outlineLevel="2" collapsed="false">
      <c r="B1718" s="2" t="s">
        <v>223</v>
      </c>
    </row>
    <row r="1719" customFormat="false" ht="12.75" hidden="true" customHeight="false" outlineLevel="2" collapsed="false">
      <c r="B1719" s="2" t="s">
        <v>223</v>
      </c>
    </row>
    <row r="1720" customFormat="false" ht="12.75" hidden="true" customHeight="false" outlineLevel="2" collapsed="false">
      <c r="B1720" s="2" t="s">
        <v>223</v>
      </c>
    </row>
    <row r="1721" customFormat="false" ht="12.75" hidden="true" customHeight="false" outlineLevel="2" collapsed="false">
      <c r="B1721" s="2" t="s">
        <v>223</v>
      </c>
    </row>
    <row r="1722" customFormat="false" ht="12.75" hidden="true" customHeight="false" outlineLevel="2" collapsed="false">
      <c r="B1722" s="2" t="s">
        <v>223</v>
      </c>
    </row>
    <row r="1723" customFormat="false" ht="12.75" hidden="true" customHeight="false" outlineLevel="2" collapsed="false">
      <c r="B1723" s="2" t="s">
        <v>223</v>
      </c>
    </row>
    <row r="1724" customFormat="false" ht="12.75" hidden="true" customHeight="false" outlineLevel="2" collapsed="false">
      <c r="B1724" s="2" t="s">
        <v>223</v>
      </c>
    </row>
    <row r="1725" customFormat="false" ht="12.75" hidden="true" customHeight="false" outlineLevel="2" collapsed="false">
      <c r="B1725" s="2" t="s">
        <v>223</v>
      </c>
    </row>
    <row r="1726" customFormat="false" ht="12.75" hidden="true" customHeight="false" outlineLevel="2" collapsed="false">
      <c r="B1726" s="2" t="s">
        <v>223</v>
      </c>
    </row>
    <row r="1727" customFormat="false" ht="12.75" hidden="true" customHeight="false" outlineLevel="2" collapsed="false">
      <c r="B1727" s="2" t="s">
        <v>223</v>
      </c>
    </row>
    <row r="1728" customFormat="false" ht="12.75" hidden="true" customHeight="false" outlineLevel="2" collapsed="false">
      <c r="B1728" s="2" t="s">
        <v>223</v>
      </c>
    </row>
    <row r="1729" customFormat="false" ht="12.75" hidden="true" customHeight="false" outlineLevel="2" collapsed="false">
      <c r="B1729" s="2" t="s">
        <v>223</v>
      </c>
    </row>
    <row r="1730" customFormat="false" ht="12.75" hidden="true" customHeight="false" outlineLevel="2" collapsed="false">
      <c r="B1730" s="2" t="s">
        <v>223</v>
      </c>
    </row>
    <row r="1731" customFormat="false" ht="12.75" hidden="true" customHeight="false" outlineLevel="2" collapsed="false">
      <c r="B1731" s="2" t="s">
        <v>223</v>
      </c>
    </row>
    <row r="1732" customFormat="false" ht="12.75" hidden="true" customHeight="false" outlineLevel="2" collapsed="false">
      <c r="B1732" s="2" t="s">
        <v>223</v>
      </c>
    </row>
    <row r="1733" customFormat="false" ht="12.75" hidden="true" customHeight="false" outlineLevel="2" collapsed="false">
      <c r="B1733" s="2" t="s">
        <v>223</v>
      </c>
    </row>
    <row r="1734" customFormat="false" ht="12.75" hidden="true" customHeight="false" outlineLevel="2" collapsed="false">
      <c r="B1734" s="2" t="s">
        <v>223</v>
      </c>
    </row>
    <row r="1735" customFormat="false" ht="12.75" hidden="true" customHeight="false" outlineLevel="2" collapsed="false">
      <c r="B1735" s="2" t="s">
        <v>223</v>
      </c>
    </row>
    <row r="1736" customFormat="false" ht="12.75" hidden="true" customHeight="false" outlineLevel="2" collapsed="false">
      <c r="B1736" s="2" t="s">
        <v>223</v>
      </c>
    </row>
    <row r="1737" customFormat="false" ht="12.75" hidden="true" customHeight="false" outlineLevel="2" collapsed="false">
      <c r="B1737" s="2" t="s">
        <v>223</v>
      </c>
    </row>
    <row r="1738" customFormat="false" ht="12.75" hidden="true" customHeight="false" outlineLevel="2" collapsed="false">
      <c r="B1738" s="2" t="s">
        <v>223</v>
      </c>
    </row>
    <row r="1739" customFormat="false" ht="12.75" hidden="true" customHeight="false" outlineLevel="2" collapsed="false">
      <c r="B1739" s="2" t="s">
        <v>223</v>
      </c>
    </row>
    <row r="1740" customFormat="false" ht="12.75" hidden="true" customHeight="false" outlineLevel="2" collapsed="false">
      <c r="B1740" s="2" t="s">
        <v>223</v>
      </c>
    </row>
    <row r="1741" customFormat="false" ht="12.75" hidden="true" customHeight="false" outlineLevel="2" collapsed="false">
      <c r="B1741" s="2" t="s">
        <v>223</v>
      </c>
    </row>
    <row r="1742" customFormat="false" ht="12.75" hidden="true" customHeight="false" outlineLevel="2" collapsed="false">
      <c r="B1742" s="2" t="s">
        <v>223</v>
      </c>
    </row>
    <row r="1743" customFormat="false" ht="12.75" hidden="true" customHeight="false" outlineLevel="2" collapsed="false">
      <c r="B1743" s="2" t="s">
        <v>223</v>
      </c>
    </row>
    <row r="1744" customFormat="false" ht="12.75" hidden="true" customHeight="false" outlineLevel="2" collapsed="false">
      <c r="B1744" s="2" t="s">
        <v>223</v>
      </c>
    </row>
    <row r="1745" customFormat="false" ht="12.75" hidden="true" customHeight="false" outlineLevel="2" collapsed="false">
      <c r="B1745" s="2" t="s">
        <v>223</v>
      </c>
    </row>
    <row r="1746" customFormat="false" ht="12.75" hidden="true" customHeight="false" outlineLevel="2" collapsed="false">
      <c r="B1746" s="2" t="s">
        <v>223</v>
      </c>
    </row>
    <row r="1747" customFormat="false" ht="12.75" hidden="true" customHeight="false" outlineLevel="2" collapsed="false">
      <c r="B1747" s="2" t="s">
        <v>223</v>
      </c>
    </row>
    <row r="1748" customFormat="false" ht="12.75" hidden="true" customHeight="false" outlineLevel="2" collapsed="false">
      <c r="B1748" s="2" t="s">
        <v>223</v>
      </c>
    </row>
    <row r="1749" customFormat="false" ht="12.75" hidden="true" customHeight="false" outlineLevel="2" collapsed="false">
      <c r="B1749" s="2" t="s">
        <v>223</v>
      </c>
    </row>
    <row r="1750" customFormat="false" ht="12.75" hidden="true" customHeight="false" outlineLevel="2" collapsed="false">
      <c r="B1750" s="2" t="s">
        <v>223</v>
      </c>
    </row>
    <row r="1751" customFormat="false" ht="12.75" hidden="true" customHeight="false" outlineLevel="2" collapsed="false">
      <c r="B1751" s="2" t="s">
        <v>223</v>
      </c>
    </row>
    <row r="1752" customFormat="false" ht="12.75" hidden="true" customHeight="false" outlineLevel="2" collapsed="false">
      <c r="B1752" s="2" t="s">
        <v>223</v>
      </c>
    </row>
    <row r="1753" customFormat="false" ht="12.75" hidden="true" customHeight="false" outlineLevel="2" collapsed="false">
      <c r="B1753" s="2" t="s">
        <v>223</v>
      </c>
    </row>
    <row r="1754" customFormat="false" ht="12.75" hidden="true" customHeight="false" outlineLevel="2" collapsed="false">
      <c r="B1754" s="2" t="s">
        <v>223</v>
      </c>
    </row>
    <row r="1755" customFormat="false" ht="12.75" hidden="true" customHeight="false" outlineLevel="2" collapsed="false">
      <c r="B1755" s="2" t="s">
        <v>223</v>
      </c>
    </row>
    <row r="1756" customFormat="false" ht="12.75" hidden="true" customHeight="false" outlineLevel="2" collapsed="false">
      <c r="B1756" s="2" t="s">
        <v>223</v>
      </c>
    </row>
    <row r="1757" customFormat="false" ht="12.75" hidden="true" customHeight="false" outlineLevel="2" collapsed="false">
      <c r="B1757" s="2" t="s">
        <v>223</v>
      </c>
    </row>
    <row r="1758" customFormat="false" ht="12.75" hidden="true" customHeight="false" outlineLevel="2" collapsed="false">
      <c r="B1758" s="2" t="s">
        <v>223</v>
      </c>
    </row>
    <row r="1759" customFormat="false" ht="12.75" hidden="true" customHeight="false" outlineLevel="2" collapsed="false">
      <c r="B1759" s="2" t="s">
        <v>223</v>
      </c>
    </row>
    <row r="1760" customFormat="false" ht="12.75" hidden="true" customHeight="false" outlineLevel="2" collapsed="false">
      <c r="B1760" s="2" t="s">
        <v>223</v>
      </c>
    </row>
    <row r="1761" customFormat="false" ht="12.75" hidden="true" customHeight="false" outlineLevel="2" collapsed="false">
      <c r="B1761" s="2" t="s">
        <v>223</v>
      </c>
    </row>
    <row r="1762" customFormat="false" ht="12.75" hidden="true" customHeight="false" outlineLevel="2" collapsed="false">
      <c r="B1762" s="2" t="s">
        <v>223</v>
      </c>
    </row>
    <row r="1763" customFormat="false" ht="12.75" hidden="true" customHeight="false" outlineLevel="2" collapsed="false">
      <c r="B1763" s="2" t="s">
        <v>223</v>
      </c>
    </row>
    <row r="1764" customFormat="false" ht="12.75" hidden="true" customHeight="false" outlineLevel="2" collapsed="false">
      <c r="B1764" s="2" t="s">
        <v>223</v>
      </c>
    </row>
    <row r="1765" customFormat="false" ht="12.75" hidden="true" customHeight="false" outlineLevel="2" collapsed="false">
      <c r="B1765" s="2" t="s">
        <v>223</v>
      </c>
    </row>
    <row r="1766" customFormat="false" ht="12.75" hidden="true" customHeight="false" outlineLevel="2" collapsed="false">
      <c r="B1766" s="2" t="s">
        <v>223</v>
      </c>
    </row>
    <row r="1767" customFormat="false" ht="12.75" hidden="true" customHeight="false" outlineLevel="2" collapsed="false">
      <c r="B1767" s="2" t="s">
        <v>223</v>
      </c>
    </row>
    <row r="1768" customFormat="false" ht="12.75" hidden="true" customHeight="false" outlineLevel="2" collapsed="false">
      <c r="B1768" s="2" t="s">
        <v>223</v>
      </c>
    </row>
    <row r="1769" customFormat="false" ht="12.75" hidden="true" customHeight="false" outlineLevel="2" collapsed="false">
      <c r="B1769" s="2" t="s">
        <v>223</v>
      </c>
    </row>
    <row r="1770" customFormat="false" ht="12.75" hidden="true" customHeight="false" outlineLevel="2" collapsed="false">
      <c r="B1770" s="2" t="s">
        <v>223</v>
      </c>
    </row>
    <row r="1771" customFormat="false" ht="12.75" hidden="true" customHeight="false" outlineLevel="2" collapsed="false">
      <c r="B1771" s="2" t="s">
        <v>223</v>
      </c>
    </row>
    <row r="1772" customFormat="false" ht="12.75" hidden="true" customHeight="false" outlineLevel="2" collapsed="false">
      <c r="B1772" s="2" t="s">
        <v>223</v>
      </c>
    </row>
    <row r="1773" customFormat="false" ht="12.75" hidden="true" customHeight="false" outlineLevel="2" collapsed="false">
      <c r="B1773" s="2" t="s">
        <v>223</v>
      </c>
    </row>
    <row r="1774" customFormat="false" ht="12.75" hidden="true" customHeight="false" outlineLevel="2" collapsed="false">
      <c r="B1774" s="2" t="s">
        <v>223</v>
      </c>
    </row>
    <row r="1775" customFormat="false" ht="12.75" hidden="true" customHeight="false" outlineLevel="2" collapsed="false">
      <c r="B1775" s="2" t="s">
        <v>223</v>
      </c>
    </row>
    <row r="1776" customFormat="false" ht="12.75" hidden="true" customHeight="false" outlineLevel="2" collapsed="false">
      <c r="B1776" s="2" t="s">
        <v>223</v>
      </c>
    </row>
    <row r="1777" customFormat="false" ht="12.75" hidden="true" customHeight="false" outlineLevel="2" collapsed="false">
      <c r="B1777" s="2" t="s">
        <v>223</v>
      </c>
    </row>
    <row r="1778" customFormat="false" ht="12.75" hidden="true" customHeight="false" outlineLevel="2" collapsed="false">
      <c r="B1778" s="2" t="s">
        <v>223</v>
      </c>
    </row>
    <row r="1779" customFormat="false" ht="12.75" hidden="true" customHeight="false" outlineLevel="2" collapsed="false">
      <c r="B1779" s="2" t="s">
        <v>223</v>
      </c>
    </row>
    <row r="1780" customFormat="false" ht="12.75" hidden="true" customHeight="false" outlineLevel="2" collapsed="false">
      <c r="B1780" s="2" t="s">
        <v>223</v>
      </c>
    </row>
    <row r="1781" customFormat="false" ht="12.75" hidden="true" customHeight="false" outlineLevel="2" collapsed="false">
      <c r="B1781" s="2" t="s">
        <v>223</v>
      </c>
    </row>
    <row r="1782" customFormat="false" ht="12.75" hidden="true" customHeight="false" outlineLevel="2" collapsed="false">
      <c r="B1782" s="2" t="s">
        <v>223</v>
      </c>
    </row>
    <row r="1783" customFormat="false" ht="12.75" hidden="true" customHeight="false" outlineLevel="2" collapsed="false">
      <c r="B1783" s="2" t="s">
        <v>223</v>
      </c>
    </row>
    <row r="1784" customFormat="false" ht="12.75" hidden="true" customHeight="false" outlineLevel="2" collapsed="false">
      <c r="B1784" s="2" t="s">
        <v>223</v>
      </c>
    </row>
    <row r="1785" customFormat="false" ht="12.75" hidden="true" customHeight="false" outlineLevel="2" collapsed="false">
      <c r="B1785" s="2" t="s">
        <v>223</v>
      </c>
    </row>
    <row r="1786" customFormat="false" ht="12.75" hidden="true" customHeight="false" outlineLevel="2" collapsed="false">
      <c r="B1786" s="2" t="s">
        <v>223</v>
      </c>
    </row>
    <row r="1787" customFormat="false" ht="12.75" hidden="true" customHeight="false" outlineLevel="2" collapsed="false">
      <c r="B1787" s="2" t="s">
        <v>223</v>
      </c>
    </row>
    <row r="1788" customFormat="false" ht="12.75" hidden="true" customHeight="false" outlineLevel="2" collapsed="false">
      <c r="B1788" s="2" t="s">
        <v>223</v>
      </c>
    </row>
    <row r="1789" customFormat="false" ht="12.75" hidden="true" customHeight="false" outlineLevel="2" collapsed="false">
      <c r="B1789" s="2" t="s">
        <v>223</v>
      </c>
    </row>
    <row r="1790" customFormat="false" ht="12.75" hidden="true" customHeight="false" outlineLevel="2" collapsed="false">
      <c r="B1790" s="2" t="s">
        <v>223</v>
      </c>
    </row>
    <row r="1791" customFormat="false" ht="12.75" hidden="true" customHeight="false" outlineLevel="2" collapsed="false">
      <c r="B1791" s="2" t="s">
        <v>223</v>
      </c>
    </row>
    <row r="1792" customFormat="false" ht="12.75" hidden="true" customHeight="false" outlineLevel="2" collapsed="false">
      <c r="B1792" s="2" t="s">
        <v>223</v>
      </c>
    </row>
    <row r="1793" customFormat="false" ht="12.75" hidden="true" customHeight="false" outlineLevel="2" collapsed="false">
      <c r="B1793" s="2" t="s">
        <v>223</v>
      </c>
    </row>
    <row r="1794" customFormat="false" ht="12.75" hidden="true" customHeight="false" outlineLevel="2" collapsed="false">
      <c r="B1794" s="2" t="s">
        <v>223</v>
      </c>
    </row>
    <row r="1795" customFormat="false" ht="12.75" hidden="true" customHeight="false" outlineLevel="2" collapsed="false">
      <c r="B1795" s="2" t="s">
        <v>223</v>
      </c>
    </row>
    <row r="1796" customFormat="false" ht="12.75" hidden="true" customHeight="false" outlineLevel="2" collapsed="false">
      <c r="B1796" s="2" t="s">
        <v>223</v>
      </c>
    </row>
    <row r="1797" customFormat="false" ht="12.75" hidden="true" customHeight="false" outlineLevel="2" collapsed="false">
      <c r="B1797" s="2" t="s">
        <v>223</v>
      </c>
    </row>
    <row r="1798" customFormat="false" ht="12.75" hidden="true" customHeight="false" outlineLevel="2" collapsed="false">
      <c r="B1798" s="2" t="s">
        <v>223</v>
      </c>
    </row>
    <row r="1799" customFormat="false" ht="12.75" hidden="true" customHeight="false" outlineLevel="2" collapsed="false">
      <c r="B1799" s="2" t="s">
        <v>223</v>
      </c>
    </row>
    <row r="1800" customFormat="false" ht="12.75" hidden="true" customHeight="false" outlineLevel="2" collapsed="false">
      <c r="B1800" s="2" t="s">
        <v>223</v>
      </c>
    </row>
    <row r="1801" customFormat="false" ht="12.75" hidden="true" customHeight="false" outlineLevel="2" collapsed="false">
      <c r="B1801" s="2" t="s">
        <v>223</v>
      </c>
    </row>
    <row r="1802" customFormat="false" ht="12.75" hidden="true" customHeight="false" outlineLevel="2" collapsed="false">
      <c r="B1802" s="2" t="s">
        <v>223</v>
      </c>
    </row>
    <row r="1803" customFormat="false" ht="12.75" hidden="true" customHeight="false" outlineLevel="2" collapsed="false">
      <c r="B1803" s="2" t="s">
        <v>223</v>
      </c>
    </row>
    <row r="1804" customFormat="false" ht="12.75" hidden="true" customHeight="false" outlineLevel="2" collapsed="false">
      <c r="B1804" s="2" t="s">
        <v>223</v>
      </c>
    </row>
    <row r="1805" customFormat="false" ht="12.75" hidden="true" customHeight="false" outlineLevel="2" collapsed="false">
      <c r="B1805" s="2" t="s">
        <v>223</v>
      </c>
    </row>
    <row r="1806" customFormat="false" ht="12.75" hidden="true" customHeight="false" outlineLevel="2" collapsed="false">
      <c r="B1806" s="2" t="s">
        <v>223</v>
      </c>
    </row>
    <row r="1807" customFormat="false" ht="12.75" hidden="true" customHeight="false" outlineLevel="2" collapsed="false">
      <c r="B1807" s="2" t="s">
        <v>223</v>
      </c>
    </row>
    <row r="1808" customFormat="false" ht="12.75" hidden="true" customHeight="false" outlineLevel="2" collapsed="false">
      <c r="B1808" s="2" t="s">
        <v>223</v>
      </c>
    </row>
    <row r="1809" customFormat="false" ht="12.75" hidden="true" customHeight="false" outlineLevel="2" collapsed="false">
      <c r="B1809" s="2" t="s">
        <v>223</v>
      </c>
    </row>
    <row r="1810" customFormat="false" ht="12.75" hidden="true" customHeight="false" outlineLevel="2" collapsed="false">
      <c r="B1810" s="2" t="s">
        <v>223</v>
      </c>
    </row>
    <row r="1811" customFormat="false" ht="12.75" hidden="true" customHeight="false" outlineLevel="2" collapsed="false">
      <c r="B1811" s="2" t="s">
        <v>223</v>
      </c>
    </row>
    <row r="1812" customFormat="false" ht="12.75" hidden="true" customHeight="false" outlineLevel="2" collapsed="false">
      <c r="B1812" s="2" t="s">
        <v>223</v>
      </c>
    </row>
    <row r="1813" customFormat="false" ht="12.75" hidden="true" customHeight="false" outlineLevel="2" collapsed="false">
      <c r="B1813" s="2" t="s">
        <v>223</v>
      </c>
    </row>
    <row r="1814" customFormat="false" ht="12.75" hidden="true" customHeight="false" outlineLevel="2" collapsed="false">
      <c r="B1814" s="2" t="s">
        <v>223</v>
      </c>
    </row>
    <row r="1815" customFormat="false" ht="12.75" hidden="true" customHeight="false" outlineLevel="2" collapsed="false">
      <c r="B1815" s="2" t="s">
        <v>223</v>
      </c>
    </row>
    <row r="1816" customFormat="false" ht="12.75" hidden="true" customHeight="false" outlineLevel="2" collapsed="false">
      <c r="B1816" s="2" t="s">
        <v>223</v>
      </c>
    </row>
    <row r="1817" customFormat="false" ht="12.75" hidden="true" customHeight="false" outlineLevel="2" collapsed="false">
      <c r="B1817" s="2" t="s">
        <v>223</v>
      </c>
    </row>
    <row r="1818" customFormat="false" ht="12.75" hidden="true" customHeight="false" outlineLevel="2" collapsed="false">
      <c r="B1818" s="2" t="s">
        <v>223</v>
      </c>
    </row>
    <row r="1819" customFormat="false" ht="12.75" hidden="true" customHeight="false" outlineLevel="2" collapsed="false">
      <c r="B1819" s="2" t="s">
        <v>223</v>
      </c>
    </row>
    <row r="1820" customFormat="false" ht="12.75" hidden="true" customHeight="false" outlineLevel="2" collapsed="false">
      <c r="B1820" s="2" t="s">
        <v>223</v>
      </c>
    </row>
    <row r="1821" customFormat="false" ht="12.75" hidden="true" customHeight="false" outlineLevel="2" collapsed="false">
      <c r="B1821" s="2" t="s">
        <v>223</v>
      </c>
    </row>
    <row r="1822" customFormat="false" ht="12.75" hidden="true" customHeight="false" outlineLevel="2" collapsed="false">
      <c r="B1822" s="2" t="s">
        <v>223</v>
      </c>
    </row>
    <row r="1823" customFormat="false" ht="12.75" hidden="true" customHeight="false" outlineLevel="2" collapsed="false">
      <c r="B1823" s="2" t="s">
        <v>223</v>
      </c>
    </row>
    <row r="1824" customFormat="false" ht="12.75" hidden="true" customHeight="false" outlineLevel="2" collapsed="false">
      <c r="B1824" s="2" t="s">
        <v>223</v>
      </c>
    </row>
    <row r="1825" customFormat="false" ht="12.75" hidden="true" customHeight="false" outlineLevel="2" collapsed="false">
      <c r="B1825" s="2" t="s">
        <v>223</v>
      </c>
    </row>
    <row r="1826" customFormat="false" ht="12.75" hidden="true" customHeight="false" outlineLevel="2" collapsed="false">
      <c r="B1826" s="2" t="s">
        <v>223</v>
      </c>
    </row>
    <row r="1827" customFormat="false" ht="12.75" hidden="true" customHeight="false" outlineLevel="2" collapsed="false">
      <c r="B1827" s="2" t="s">
        <v>223</v>
      </c>
    </row>
    <row r="1828" customFormat="false" ht="12.75" hidden="true" customHeight="false" outlineLevel="2" collapsed="false">
      <c r="B1828" s="2" t="s">
        <v>223</v>
      </c>
    </row>
    <row r="1829" customFormat="false" ht="12.75" hidden="true" customHeight="false" outlineLevel="2" collapsed="false">
      <c r="B1829" s="2" t="s">
        <v>223</v>
      </c>
    </row>
    <row r="1830" customFormat="false" ht="12.75" hidden="true" customHeight="false" outlineLevel="2" collapsed="false">
      <c r="B1830" s="2" t="s">
        <v>223</v>
      </c>
    </row>
    <row r="1831" customFormat="false" ht="12.75" hidden="true" customHeight="false" outlineLevel="2" collapsed="false">
      <c r="B1831" s="2" t="s">
        <v>223</v>
      </c>
    </row>
    <row r="1832" customFormat="false" ht="12.75" hidden="true" customHeight="false" outlineLevel="2" collapsed="false">
      <c r="B1832" s="2" t="s">
        <v>223</v>
      </c>
    </row>
    <row r="1833" customFormat="false" ht="12.75" hidden="true" customHeight="false" outlineLevel="2" collapsed="false">
      <c r="B1833" s="2" t="s">
        <v>223</v>
      </c>
    </row>
    <row r="1834" customFormat="false" ht="12.75" hidden="true" customHeight="false" outlineLevel="2" collapsed="false">
      <c r="B1834" s="2" t="s">
        <v>223</v>
      </c>
    </row>
    <row r="1835" customFormat="false" ht="12.75" hidden="true" customHeight="false" outlineLevel="2" collapsed="false">
      <c r="B1835" s="2" t="s">
        <v>223</v>
      </c>
    </row>
    <row r="1836" customFormat="false" ht="12.75" hidden="true" customHeight="false" outlineLevel="2" collapsed="false">
      <c r="B1836" s="2" t="s">
        <v>223</v>
      </c>
    </row>
    <row r="1837" customFormat="false" ht="12.75" hidden="true" customHeight="false" outlineLevel="2" collapsed="false">
      <c r="B1837" s="2" t="s">
        <v>223</v>
      </c>
    </row>
    <row r="1838" customFormat="false" ht="12.75" hidden="true" customHeight="false" outlineLevel="2" collapsed="false">
      <c r="B1838" s="2" t="s">
        <v>223</v>
      </c>
    </row>
    <row r="1839" customFormat="false" ht="12.75" hidden="true" customHeight="false" outlineLevel="2" collapsed="false">
      <c r="B1839" s="2" t="s">
        <v>223</v>
      </c>
    </row>
    <row r="1840" customFormat="false" ht="12.75" hidden="true" customHeight="false" outlineLevel="2" collapsed="false">
      <c r="B1840" s="2" t="s">
        <v>223</v>
      </c>
    </row>
    <row r="1841" customFormat="false" ht="12.75" hidden="true" customHeight="false" outlineLevel="2" collapsed="false">
      <c r="B1841" s="2" t="s">
        <v>223</v>
      </c>
    </row>
    <row r="1842" customFormat="false" ht="12.75" hidden="true" customHeight="false" outlineLevel="2" collapsed="false">
      <c r="B1842" s="2" t="s">
        <v>223</v>
      </c>
    </row>
    <row r="1843" customFormat="false" ht="12.75" hidden="false" customHeight="false" outlineLevel="1" collapsed="true">
      <c r="A1843" s="21" t="s">
        <v>600</v>
      </c>
      <c r="B1843" s="2" t="n">
        <f aca="false">SUBTOTAL(3,B1716:B1842)</f>
        <v>127</v>
      </c>
    </row>
    <row r="1844" customFormat="false" ht="12.75" hidden="true" customHeight="false" outlineLevel="2" collapsed="false">
      <c r="B1844" s="2" t="s">
        <v>298</v>
      </c>
    </row>
    <row r="1845" customFormat="false" ht="12.75" hidden="true" customHeight="false" outlineLevel="2" collapsed="false">
      <c r="B1845" s="2" t="s">
        <v>298</v>
      </c>
    </row>
    <row r="1846" customFormat="false" ht="12.75" hidden="false" customHeight="false" outlineLevel="1" collapsed="true">
      <c r="A1846" s="21" t="s">
        <v>601</v>
      </c>
      <c r="B1846" s="2" t="n">
        <f aca="false">SUBTOTAL(3,B1844:B1845)</f>
        <v>2</v>
      </c>
    </row>
    <row r="1847" customFormat="false" ht="12.75" hidden="true" customHeight="false" outlineLevel="2" collapsed="false">
      <c r="B1847" s="2" t="s">
        <v>99</v>
      </c>
    </row>
    <row r="1848" customFormat="false" ht="12.75" hidden="true" customHeight="false" outlineLevel="2" collapsed="false">
      <c r="B1848" s="2" t="s">
        <v>99</v>
      </c>
    </row>
    <row r="1849" customFormat="false" ht="12.75" hidden="true" customHeight="false" outlineLevel="2" collapsed="false">
      <c r="B1849" s="2" t="s">
        <v>99</v>
      </c>
    </row>
    <row r="1850" customFormat="false" ht="12.75" hidden="true" customHeight="false" outlineLevel="2" collapsed="false">
      <c r="B1850" s="2" t="s">
        <v>99</v>
      </c>
    </row>
    <row r="1851" customFormat="false" ht="12.75" hidden="true" customHeight="false" outlineLevel="2" collapsed="false">
      <c r="B1851" s="2" t="s">
        <v>99</v>
      </c>
    </row>
    <row r="1852" customFormat="false" ht="12.75" hidden="true" customHeight="false" outlineLevel="2" collapsed="false">
      <c r="B1852" s="2" t="s">
        <v>99</v>
      </c>
    </row>
    <row r="1853" customFormat="false" ht="12.75" hidden="true" customHeight="false" outlineLevel="2" collapsed="false">
      <c r="B1853" s="2" t="s">
        <v>99</v>
      </c>
    </row>
    <row r="1854" customFormat="false" ht="12.75" hidden="true" customHeight="false" outlineLevel="2" collapsed="false">
      <c r="B1854" s="2" t="s">
        <v>99</v>
      </c>
    </row>
    <row r="1855" customFormat="false" ht="12.75" hidden="true" customHeight="false" outlineLevel="2" collapsed="false">
      <c r="B1855" s="2" t="s">
        <v>99</v>
      </c>
    </row>
    <row r="1856" customFormat="false" ht="12.75" hidden="true" customHeight="false" outlineLevel="2" collapsed="false">
      <c r="B1856" s="2" t="s">
        <v>99</v>
      </c>
    </row>
    <row r="1857" customFormat="false" ht="12.75" hidden="true" customHeight="false" outlineLevel="2" collapsed="false">
      <c r="B1857" s="2" t="s">
        <v>99</v>
      </c>
    </row>
    <row r="1858" customFormat="false" ht="12.75" hidden="true" customHeight="false" outlineLevel="2" collapsed="false">
      <c r="B1858" s="2" t="s">
        <v>99</v>
      </c>
    </row>
    <row r="1859" customFormat="false" ht="12.75" hidden="true" customHeight="false" outlineLevel="2" collapsed="false">
      <c r="B1859" s="2" t="s">
        <v>99</v>
      </c>
    </row>
    <row r="1860" customFormat="false" ht="12.75" hidden="true" customHeight="false" outlineLevel="2" collapsed="false">
      <c r="B1860" s="2" t="s">
        <v>99</v>
      </c>
    </row>
    <row r="1861" customFormat="false" ht="12.75" hidden="true" customHeight="false" outlineLevel="2" collapsed="false">
      <c r="B1861" s="2" t="s">
        <v>99</v>
      </c>
    </row>
    <row r="1862" customFormat="false" ht="12.75" hidden="true" customHeight="false" outlineLevel="2" collapsed="false">
      <c r="B1862" s="2" t="s">
        <v>99</v>
      </c>
    </row>
    <row r="1863" customFormat="false" ht="12.75" hidden="true" customHeight="false" outlineLevel="2" collapsed="false">
      <c r="B1863" s="2" t="s">
        <v>99</v>
      </c>
    </row>
    <row r="1864" customFormat="false" ht="12.75" hidden="true" customHeight="false" outlineLevel="2" collapsed="false">
      <c r="B1864" s="2" t="s">
        <v>99</v>
      </c>
    </row>
    <row r="1865" customFormat="false" ht="12.75" hidden="true" customHeight="false" outlineLevel="2" collapsed="false">
      <c r="B1865" s="2" t="s">
        <v>99</v>
      </c>
    </row>
    <row r="1866" customFormat="false" ht="12.75" hidden="true" customHeight="false" outlineLevel="2" collapsed="false">
      <c r="B1866" s="2" t="s">
        <v>99</v>
      </c>
    </row>
    <row r="1867" customFormat="false" ht="12.75" hidden="true" customHeight="false" outlineLevel="2" collapsed="false">
      <c r="B1867" s="2" t="s">
        <v>99</v>
      </c>
    </row>
    <row r="1868" customFormat="false" ht="12.75" hidden="true" customHeight="false" outlineLevel="2" collapsed="false">
      <c r="B1868" s="2" t="s">
        <v>99</v>
      </c>
    </row>
    <row r="1869" customFormat="false" ht="12.75" hidden="true" customHeight="false" outlineLevel="2" collapsed="false">
      <c r="B1869" s="2" t="s">
        <v>99</v>
      </c>
    </row>
    <row r="1870" customFormat="false" ht="12.75" hidden="true" customHeight="false" outlineLevel="2" collapsed="false">
      <c r="B1870" s="2" t="s">
        <v>99</v>
      </c>
    </row>
    <row r="1871" customFormat="false" ht="12.75" hidden="true" customHeight="false" outlineLevel="2" collapsed="false">
      <c r="B1871" s="2" t="s">
        <v>99</v>
      </c>
    </row>
    <row r="1872" customFormat="false" ht="12.75" hidden="true" customHeight="false" outlineLevel="2" collapsed="false">
      <c r="B1872" s="2" t="s">
        <v>99</v>
      </c>
    </row>
    <row r="1873" customFormat="false" ht="12.75" hidden="true" customHeight="false" outlineLevel="2" collapsed="false">
      <c r="B1873" s="2" t="s">
        <v>99</v>
      </c>
    </row>
    <row r="1874" customFormat="false" ht="12.75" hidden="true" customHeight="false" outlineLevel="2" collapsed="false">
      <c r="B1874" s="2" t="s">
        <v>99</v>
      </c>
    </row>
    <row r="1875" customFormat="false" ht="12.75" hidden="true" customHeight="false" outlineLevel="2" collapsed="false">
      <c r="B1875" s="2" t="s">
        <v>99</v>
      </c>
    </row>
    <row r="1876" customFormat="false" ht="12.75" hidden="true" customHeight="false" outlineLevel="2" collapsed="false">
      <c r="B1876" s="2" t="s">
        <v>99</v>
      </c>
    </row>
    <row r="1877" customFormat="false" ht="12.75" hidden="true" customHeight="false" outlineLevel="2" collapsed="false">
      <c r="B1877" s="2" t="s">
        <v>99</v>
      </c>
    </row>
    <row r="1878" customFormat="false" ht="12.75" hidden="true" customHeight="false" outlineLevel="2" collapsed="false">
      <c r="B1878" s="2" t="s">
        <v>99</v>
      </c>
    </row>
    <row r="1879" customFormat="false" ht="12.75" hidden="true" customHeight="false" outlineLevel="2" collapsed="false">
      <c r="B1879" s="2" t="s">
        <v>99</v>
      </c>
    </row>
    <row r="1880" customFormat="false" ht="12.75" hidden="true" customHeight="false" outlineLevel="2" collapsed="false">
      <c r="B1880" s="2" t="s">
        <v>99</v>
      </c>
    </row>
    <row r="1881" customFormat="false" ht="12.75" hidden="true" customHeight="false" outlineLevel="2" collapsed="false">
      <c r="B1881" s="2" t="s">
        <v>99</v>
      </c>
    </row>
    <row r="1882" customFormat="false" ht="12.75" hidden="true" customHeight="false" outlineLevel="2" collapsed="false">
      <c r="B1882" s="2" t="s">
        <v>99</v>
      </c>
    </row>
    <row r="1883" customFormat="false" ht="12.75" hidden="true" customHeight="false" outlineLevel="2" collapsed="false">
      <c r="B1883" s="2" t="s">
        <v>99</v>
      </c>
    </row>
    <row r="1884" customFormat="false" ht="12.75" hidden="true" customHeight="false" outlineLevel="2" collapsed="false">
      <c r="B1884" s="2" t="s">
        <v>99</v>
      </c>
    </row>
    <row r="1885" customFormat="false" ht="12.75" hidden="true" customHeight="false" outlineLevel="2" collapsed="false">
      <c r="B1885" s="2" t="s">
        <v>99</v>
      </c>
    </row>
    <row r="1886" customFormat="false" ht="12.75" hidden="true" customHeight="false" outlineLevel="2" collapsed="false">
      <c r="B1886" s="2" t="s">
        <v>99</v>
      </c>
    </row>
    <row r="1887" customFormat="false" ht="12.75" hidden="true" customHeight="false" outlineLevel="2" collapsed="false">
      <c r="B1887" s="2" t="s">
        <v>99</v>
      </c>
    </row>
    <row r="1888" customFormat="false" ht="12.75" hidden="true" customHeight="false" outlineLevel="2" collapsed="false">
      <c r="B1888" s="2" t="s">
        <v>99</v>
      </c>
    </row>
    <row r="1889" customFormat="false" ht="12.75" hidden="true" customHeight="false" outlineLevel="2" collapsed="false">
      <c r="B1889" s="2" t="s">
        <v>99</v>
      </c>
    </row>
    <row r="1890" customFormat="false" ht="12.75" hidden="true" customHeight="false" outlineLevel="2" collapsed="false">
      <c r="B1890" s="2" t="s">
        <v>99</v>
      </c>
    </row>
    <row r="1891" customFormat="false" ht="12.75" hidden="true" customHeight="false" outlineLevel="2" collapsed="false">
      <c r="B1891" s="2" t="s">
        <v>99</v>
      </c>
    </row>
    <row r="1892" customFormat="false" ht="12.75" hidden="true" customHeight="false" outlineLevel="2" collapsed="false">
      <c r="B1892" s="2" t="s">
        <v>99</v>
      </c>
    </row>
    <row r="1893" customFormat="false" ht="12.75" hidden="true" customHeight="false" outlineLevel="2" collapsed="false">
      <c r="B1893" s="2" t="s">
        <v>99</v>
      </c>
    </row>
    <row r="1894" customFormat="false" ht="12.75" hidden="true" customHeight="false" outlineLevel="2" collapsed="false">
      <c r="B1894" s="2" t="s">
        <v>99</v>
      </c>
    </row>
    <row r="1895" customFormat="false" ht="12.75" hidden="true" customHeight="false" outlineLevel="2" collapsed="false">
      <c r="B1895" s="2" t="s">
        <v>99</v>
      </c>
    </row>
    <row r="1896" customFormat="false" ht="12.75" hidden="true" customHeight="false" outlineLevel="2" collapsed="false">
      <c r="B1896" s="2" t="s">
        <v>99</v>
      </c>
    </row>
    <row r="1897" customFormat="false" ht="12.75" hidden="true" customHeight="false" outlineLevel="2" collapsed="false">
      <c r="B1897" s="2" t="s">
        <v>99</v>
      </c>
    </row>
    <row r="1898" customFormat="false" ht="12.75" hidden="true" customHeight="false" outlineLevel="2" collapsed="false">
      <c r="B1898" s="2" t="s">
        <v>99</v>
      </c>
    </row>
    <row r="1899" customFormat="false" ht="12.75" hidden="true" customHeight="false" outlineLevel="2" collapsed="false">
      <c r="B1899" s="2" t="s">
        <v>99</v>
      </c>
    </row>
    <row r="1900" customFormat="false" ht="12.75" hidden="true" customHeight="false" outlineLevel="2" collapsed="false">
      <c r="B1900" s="2" t="s">
        <v>99</v>
      </c>
    </row>
    <row r="1901" customFormat="false" ht="12.75" hidden="true" customHeight="false" outlineLevel="2" collapsed="false">
      <c r="B1901" s="2" t="s">
        <v>99</v>
      </c>
    </row>
    <row r="1902" customFormat="false" ht="12.75" hidden="true" customHeight="false" outlineLevel="2" collapsed="false">
      <c r="B1902" s="2" t="s">
        <v>99</v>
      </c>
    </row>
    <row r="1903" customFormat="false" ht="12.75" hidden="true" customHeight="false" outlineLevel="2" collapsed="false">
      <c r="B1903" s="2" t="s">
        <v>99</v>
      </c>
    </row>
    <row r="1904" customFormat="false" ht="12.75" hidden="true" customHeight="false" outlineLevel="2" collapsed="false">
      <c r="B1904" s="2" t="s">
        <v>99</v>
      </c>
    </row>
    <row r="1905" customFormat="false" ht="12.75" hidden="true" customHeight="false" outlineLevel="2" collapsed="false">
      <c r="B1905" s="2" t="s">
        <v>99</v>
      </c>
    </row>
    <row r="1906" customFormat="false" ht="12.75" hidden="true" customHeight="false" outlineLevel="2" collapsed="false">
      <c r="B1906" s="2" t="s">
        <v>99</v>
      </c>
    </row>
    <row r="1907" customFormat="false" ht="12.75" hidden="true" customHeight="false" outlineLevel="2" collapsed="false">
      <c r="B1907" s="2" t="s">
        <v>99</v>
      </c>
    </row>
    <row r="1908" customFormat="false" ht="12.75" hidden="true" customHeight="false" outlineLevel="2" collapsed="false">
      <c r="B1908" s="2" t="s">
        <v>99</v>
      </c>
    </row>
    <row r="1909" customFormat="false" ht="12.75" hidden="true" customHeight="false" outlineLevel="2" collapsed="false">
      <c r="B1909" s="2" t="s">
        <v>99</v>
      </c>
    </row>
    <row r="1910" customFormat="false" ht="12.75" hidden="true" customHeight="false" outlineLevel="2" collapsed="false">
      <c r="B1910" s="2" t="s">
        <v>99</v>
      </c>
    </row>
    <row r="1911" customFormat="false" ht="12.75" hidden="true" customHeight="false" outlineLevel="2" collapsed="false">
      <c r="B1911" s="2" t="s">
        <v>99</v>
      </c>
    </row>
    <row r="1912" customFormat="false" ht="12.75" hidden="true" customHeight="false" outlineLevel="2" collapsed="false">
      <c r="B1912" s="2" t="s">
        <v>99</v>
      </c>
    </row>
    <row r="1913" customFormat="false" ht="12.75" hidden="true" customHeight="false" outlineLevel="2" collapsed="false">
      <c r="B1913" s="2" t="s">
        <v>99</v>
      </c>
    </row>
    <row r="1914" customFormat="false" ht="12.75" hidden="true" customHeight="false" outlineLevel="2" collapsed="false">
      <c r="B1914" s="2" t="s">
        <v>99</v>
      </c>
    </row>
    <row r="1915" customFormat="false" ht="12.75" hidden="true" customHeight="false" outlineLevel="2" collapsed="false">
      <c r="B1915" s="2" t="s">
        <v>99</v>
      </c>
    </row>
    <row r="1916" customFormat="false" ht="12.75" hidden="true" customHeight="false" outlineLevel="2" collapsed="false">
      <c r="B1916" s="2" t="s">
        <v>99</v>
      </c>
    </row>
    <row r="1917" customFormat="false" ht="12.75" hidden="true" customHeight="false" outlineLevel="2" collapsed="false">
      <c r="B1917" s="2" t="s">
        <v>99</v>
      </c>
    </row>
    <row r="1918" customFormat="false" ht="12.75" hidden="true" customHeight="false" outlineLevel="2" collapsed="false">
      <c r="B1918" s="2" t="s">
        <v>99</v>
      </c>
    </row>
    <row r="1919" customFormat="false" ht="12.75" hidden="true" customHeight="false" outlineLevel="2" collapsed="false">
      <c r="B1919" s="2" t="s">
        <v>99</v>
      </c>
    </row>
    <row r="1920" customFormat="false" ht="12.75" hidden="true" customHeight="false" outlineLevel="2" collapsed="false">
      <c r="B1920" s="2" t="s">
        <v>99</v>
      </c>
    </row>
    <row r="1921" customFormat="false" ht="12.75" hidden="true" customHeight="false" outlineLevel="2" collapsed="false">
      <c r="B1921" s="2" t="s">
        <v>99</v>
      </c>
    </row>
    <row r="1922" customFormat="false" ht="12.75" hidden="true" customHeight="false" outlineLevel="2" collapsed="false">
      <c r="B1922" s="2" t="s">
        <v>99</v>
      </c>
    </row>
    <row r="1923" customFormat="false" ht="12.75" hidden="true" customHeight="false" outlineLevel="2" collapsed="false">
      <c r="B1923" s="2" t="s">
        <v>99</v>
      </c>
    </row>
    <row r="1924" customFormat="false" ht="12.75" hidden="true" customHeight="false" outlineLevel="2" collapsed="false">
      <c r="B1924" s="2" t="s">
        <v>99</v>
      </c>
    </row>
    <row r="1925" customFormat="false" ht="12.75" hidden="true" customHeight="false" outlineLevel="2" collapsed="false">
      <c r="B1925" s="2" t="s">
        <v>99</v>
      </c>
    </row>
    <row r="1926" customFormat="false" ht="12.75" hidden="true" customHeight="false" outlineLevel="2" collapsed="false">
      <c r="B1926" s="2" t="s">
        <v>99</v>
      </c>
    </row>
    <row r="1927" customFormat="false" ht="12.75" hidden="true" customHeight="false" outlineLevel="2" collapsed="false">
      <c r="B1927" s="2" t="s">
        <v>99</v>
      </c>
    </row>
    <row r="1928" customFormat="false" ht="12.75" hidden="true" customHeight="false" outlineLevel="2" collapsed="false">
      <c r="B1928" s="2" t="s">
        <v>99</v>
      </c>
    </row>
    <row r="1929" customFormat="false" ht="12.75" hidden="true" customHeight="false" outlineLevel="2" collapsed="false">
      <c r="B1929" s="2" t="s">
        <v>99</v>
      </c>
    </row>
    <row r="1930" customFormat="false" ht="12.75" hidden="true" customHeight="false" outlineLevel="2" collapsed="false">
      <c r="B1930" s="2" t="s">
        <v>99</v>
      </c>
    </row>
    <row r="1931" customFormat="false" ht="12.75" hidden="true" customHeight="false" outlineLevel="2" collapsed="false">
      <c r="B1931" s="2" t="s">
        <v>99</v>
      </c>
    </row>
    <row r="1932" customFormat="false" ht="12.75" hidden="true" customHeight="false" outlineLevel="2" collapsed="false">
      <c r="B1932" s="2" t="s">
        <v>99</v>
      </c>
    </row>
    <row r="1933" customFormat="false" ht="12.75" hidden="true" customHeight="false" outlineLevel="2" collapsed="false">
      <c r="B1933" s="2" t="s">
        <v>99</v>
      </c>
    </row>
    <row r="1934" customFormat="false" ht="12.75" hidden="true" customHeight="false" outlineLevel="2" collapsed="false">
      <c r="B1934" s="2" t="s">
        <v>99</v>
      </c>
    </row>
    <row r="1935" customFormat="false" ht="12.75" hidden="true" customHeight="false" outlineLevel="2" collapsed="false">
      <c r="B1935" s="2" t="s">
        <v>99</v>
      </c>
    </row>
    <row r="1936" customFormat="false" ht="12.75" hidden="true" customHeight="false" outlineLevel="2" collapsed="false">
      <c r="B1936" s="2" t="s">
        <v>99</v>
      </c>
    </row>
    <row r="1937" customFormat="false" ht="12.75" hidden="true" customHeight="false" outlineLevel="2" collapsed="false">
      <c r="B1937" s="2" t="s">
        <v>99</v>
      </c>
    </row>
    <row r="1938" customFormat="false" ht="12.75" hidden="true" customHeight="false" outlineLevel="2" collapsed="false">
      <c r="B1938" s="2" t="s">
        <v>99</v>
      </c>
    </row>
    <row r="1939" customFormat="false" ht="12.75" hidden="true" customHeight="false" outlineLevel="2" collapsed="false">
      <c r="B1939" s="2" t="s">
        <v>99</v>
      </c>
    </row>
    <row r="1940" customFormat="false" ht="12.75" hidden="true" customHeight="false" outlineLevel="2" collapsed="false">
      <c r="B1940" s="2" t="s">
        <v>99</v>
      </c>
    </row>
    <row r="1941" customFormat="false" ht="12.75" hidden="true" customHeight="false" outlineLevel="2" collapsed="false">
      <c r="B1941" s="2" t="s">
        <v>99</v>
      </c>
    </row>
    <row r="1942" customFormat="false" ht="12.75" hidden="true" customHeight="false" outlineLevel="2" collapsed="false">
      <c r="B1942" s="2" t="s">
        <v>99</v>
      </c>
    </row>
    <row r="1943" customFormat="false" ht="12.75" hidden="true" customHeight="false" outlineLevel="2" collapsed="false">
      <c r="B1943" s="2" t="s">
        <v>99</v>
      </c>
    </row>
    <row r="1944" customFormat="false" ht="12.75" hidden="true" customHeight="false" outlineLevel="2" collapsed="false">
      <c r="B1944" s="2" t="s">
        <v>99</v>
      </c>
    </row>
    <row r="1945" customFormat="false" ht="12.75" hidden="true" customHeight="false" outlineLevel="2" collapsed="false">
      <c r="B1945" s="2" t="s">
        <v>99</v>
      </c>
    </row>
    <row r="1946" customFormat="false" ht="12.75" hidden="true" customHeight="false" outlineLevel="2" collapsed="false">
      <c r="B1946" s="2" t="s">
        <v>99</v>
      </c>
    </row>
    <row r="1947" customFormat="false" ht="12.75" hidden="true" customHeight="false" outlineLevel="2" collapsed="false">
      <c r="B1947" s="2" t="s">
        <v>99</v>
      </c>
    </row>
    <row r="1948" customFormat="false" ht="12.75" hidden="true" customHeight="false" outlineLevel="2" collapsed="false">
      <c r="B1948" s="2" t="s">
        <v>99</v>
      </c>
    </row>
    <row r="1949" customFormat="false" ht="12.75" hidden="true" customHeight="false" outlineLevel="2" collapsed="false">
      <c r="B1949" s="2" t="s">
        <v>99</v>
      </c>
    </row>
    <row r="1950" customFormat="false" ht="12.75" hidden="true" customHeight="false" outlineLevel="2" collapsed="false">
      <c r="B1950" s="2" t="s">
        <v>99</v>
      </c>
    </row>
    <row r="1951" customFormat="false" ht="12.75" hidden="true" customHeight="false" outlineLevel="2" collapsed="false">
      <c r="B1951" s="2" t="s">
        <v>99</v>
      </c>
    </row>
    <row r="1952" customFormat="false" ht="12.75" hidden="true" customHeight="false" outlineLevel="2" collapsed="false">
      <c r="B1952" s="2" t="s">
        <v>99</v>
      </c>
    </row>
    <row r="1953" customFormat="false" ht="12.75" hidden="true" customHeight="false" outlineLevel="2" collapsed="false">
      <c r="B1953" s="2" t="s">
        <v>99</v>
      </c>
    </row>
    <row r="1954" customFormat="false" ht="12.75" hidden="true" customHeight="false" outlineLevel="2" collapsed="false">
      <c r="B1954" s="2" t="s">
        <v>99</v>
      </c>
    </row>
    <row r="1955" customFormat="false" ht="12.75" hidden="true" customHeight="false" outlineLevel="2" collapsed="false">
      <c r="B1955" s="2" t="s">
        <v>99</v>
      </c>
    </row>
    <row r="1956" customFormat="false" ht="12.75" hidden="true" customHeight="false" outlineLevel="2" collapsed="false">
      <c r="B1956" s="2" t="s">
        <v>99</v>
      </c>
    </row>
    <row r="1957" customFormat="false" ht="12.75" hidden="true" customHeight="false" outlineLevel="2" collapsed="false">
      <c r="B1957" s="2" t="s">
        <v>99</v>
      </c>
    </row>
    <row r="1958" customFormat="false" ht="12.75" hidden="true" customHeight="false" outlineLevel="2" collapsed="false">
      <c r="B1958" s="2" t="s">
        <v>99</v>
      </c>
    </row>
    <row r="1959" customFormat="false" ht="12.75" hidden="true" customHeight="false" outlineLevel="2" collapsed="false">
      <c r="B1959" s="2" t="s">
        <v>99</v>
      </c>
    </row>
    <row r="1960" customFormat="false" ht="12.75" hidden="true" customHeight="false" outlineLevel="2" collapsed="false">
      <c r="B1960" s="2" t="s">
        <v>99</v>
      </c>
    </row>
    <row r="1961" customFormat="false" ht="12.75" hidden="true" customHeight="false" outlineLevel="2" collapsed="false">
      <c r="B1961" s="2" t="s">
        <v>99</v>
      </c>
    </row>
    <row r="1962" customFormat="false" ht="12.75" hidden="true" customHeight="false" outlineLevel="2" collapsed="false">
      <c r="B1962" s="2" t="s">
        <v>99</v>
      </c>
    </row>
    <row r="1963" customFormat="false" ht="12.75" hidden="true" customHeight="false" outlineLevel="2" collapsed="false">
      <c r="B1963" s="2" t="s">
        <v>99</v>
      </c>
    </row>
    <row r="1964" customFormat="false" ht="12.75" hidden="true" customHeight="false" outlineLevel="2" collapsed="false">
      <c r="B1964" s="2" t="s">
        <v>99</v>
      </c>
    </row>
    <row r="1965" customFormat="false" ht="12.75" hidden="true" customHeight="false" outlineLevel="2" collapsed="false">
      <c r="B1965" s="2" t="s">
        <v>99</v>
      </c>
    </row>
    <row r="1966" customFormat="false" ht="12.75" hidden="true" customHeight="false" outlineLevel="2" collapsed="false">
      <c r="B1966" s="2" t="s">
        <v>99</v>
      </c>
    </row>
    <row r="1967" customFormat="false" ht="12.75" hidden="true" customHeight="false" outlineLevel="2" collapsed="false">
      <c r="B1967" s="2" t="s">
        <v>99</v>
      </c>
    </row>
    <row r="1968" customFormat="false" ht="12.75" hidden="true" customHeight="false" outlineLevel="2" collapsed="false">
      <c r="B1968" s="2" t="s">
        <v>99</v>
      </c>
    </row>
    <row r="1969" customFormat="false" ht="12.75" hidden="true" customHeight="false" outlineLevel="2" collapsed="false">
      <c r="B1969" s="2" t="s">
        <v>99</v>
      </c>
    </row>
    <row r="1970" customFormat="false" ht="12.75" hidden="true" customHeight="false" outlineLevel="2" collapsed="false">
      <c r="B1970" s="2" t="s">
        <v>99</v>
      </c>
    </row>
    <row r="1971" customFormat="false" ht="12.75" hidden="true" customHeight="false" outlineLevel="2" collapsed="false">
      <c r="B1971" s="2" t="s">
        <v>99</v>
      </c>
    </row>
    <row r="1972" customFormat="false" ht="12.75" hidden="true" customHeight="false" outlineLevel="2" collapsed="false">
      <c r="B1972" s="2" t="s">
        <v>99</v>
      </c>
    </row>
    <row r="1973" customFormat="false" ht="12.75" hidden="true" customHeight="false" outlineLevel="2" collapsed="false">
      <c r="B1973" s="2" t="s">
        <v>99</v>
      </c>
    </row>
    <row r="1974" customFormat="false" ht="12.75" hidden="true" customHeight="false" outlineLevel="2" collapsed="false">
      <c r="B1974" s="2" t="s">
        <v>99</v>
      </c>
    </row>
    <row r="1975" customFormat="false" ht="12.75" hidden="true" customHeight="false" outlineLevel="2" collapsed="false">
      <c r="B1975" s="2" t="s">
        <v>99</v>
      </c>
    </row>
    <row r="1976" customFormat="false" ht="12.75" hidden="true" customHeight="false" outlineLevel="2" collapsed="false">
      <c r="B1976" s="2" t="s">
        <v>99</v>
      </c>
    </row>
    <row r="1977" customFormat="false" ht="12.75" hidden="true" customHeight="false" outlineLevel="2" collapsed="false">
      <c r="B1977" s="2" t="s">
        <v>99</v>
      </c>
    </row>
    <row r="1978" customFormat="false" ht="12.75" hidden="true" customHeight="false" outlineLevel="2" collapsed="false">
      <c r="B1978" s="2" t="s">
        <v>99</v>
      </c>
    </row>
    <row r="1979" customFormat="false" ht="12.75" hidden="true" customHeight="false" outlineLevel="2" collapsed="false">
      <c r="B1979" s="2" t="s">
        <v>99</v>
      </c>
    </row>
    <row r="1980" customFormat="false" ht="12.75" hidden="true" customHeight="false" outlineLevel="2" collapsed="false">
      <c r="B1980" s="2" t="s">
        <v>99</v>
      </c>
    </row>
    <row r="1981" customFormat="false" ht="12.75" hidden="true" customHeight="false" outlineLevel="2" collapsed="false">
      <c r="B1981" s="2" t="s">
        <v>99</v>
      </c>
    </row>
    <row r="1982" customFormat="false" ht="12.75" hidden="true" customHeight="false" outlineLevel="2" collapsed="false">
      <c r="B1982" s="2" t="s">
        <v>99</v>
      </c>
    </row>
    <row r="1983" customFormat="false" ht="12.75" hidden="true" customHeight="false" outlineLevel="2" collapsed="false">
      <c r="B1983" s="2" t="s">
        <v>99</v>
      </c>
    </row>
    <row r="1984" customFormat="false" ht="12.75" hidden="true" customHeight="false" outlineLevel="2" collapsed="false">
      <c r="B1984" s="2" t="s">
        <v>99</v>
      </c>
    </row>
    <row r="1985" customFormat="false" ht="12.75" hidden="true" customHeight="false" outlineLevel="2" collapsed="false">
      <c r="B1985" s="2" t="s">
        <v>99</v>
      </c>
    </row>
    <row r="1986" customFormat="false" ht="12.75" hidden="true" customHeight="false" outlineLevel="2" collapsed="false">
      <c r="B1986" s="2" t="s">
        <v>99</v>
      </c>
    </row>
    <row r="1987" customFormat="false" ht="12.75" hidden="true" customHeight="false" outlineLevel="2" collapsed="false">
      <c r="B1987" s="2" t="s">
        <v>99</v>
      </c>
    </row>
    <row r="1988" customFormat="false" ht="12.75" hidden="true" customHeight="false" outlineLevel="2" collapsed="false">
      <c r="B1988" s="2" t="s">
        <v>99</v>
      </c>
    </row>
    <row r="1989" customFormat="false" ht="12.75" hidden="true" customHeight="false" outlineLevel="2" collapsed="false">
      <c r="B1989" s="2" t="s">
        <v>99</v>
      </c>
    </row>
    <row r="1990" customFormat="false" ht="12.75" hidden="true" customHeight="false" outlineLevel="2" collapsed="false">
      <c r="B1990" s="2" t="s">
        <v>99</v>
      </c>
    </row>
    <row r="1991" customFormat="false" ht="12.75" hidden="true" customHeight="false" outlineLevel="2" collapsed="false">
      <c r="B1991" s="2" t="s">
        <v>99</v>
      </c>
    </row>
    <row r="1992" customFormat="false" ht="12.75" hidden="true" customHeight="false" outlineLevel="2" collapsed="false">
      <c r="B1992" s="2" t="s">
        <v>99</v>
      </c>
    </row>
    <row r="1993" customFormat="false" ht="12.75" hidden="true" customHeight="false" outlineLevel="2" collapsed="false">
      <c r="B1993" s="2" t="s">
        <v>99</v>
      </c>
    </row>
    <row r="1994" customFormat="false" ht="12.75" hidden="true" customHeight="false" outlineLevel="2" collapsed="false">
      <c r="B1994" s="2" t="s">
        <v>99</v>
      </c>
    </row>
    <row r="1995" customFormat="false" ht="12.75" hidden="true" customHeight="false" outlineLevel="2" collapsed="false">
      <c r="B1995" s="2" t="s">
        <v>99</v>
      </c>
    </row>
    <row r="1996" customFormat="false" ht="12.75" hidden="true" customHeight="false" outlineLevel="2" collapsed="false">
      <c r="B1996" s="2" t="s">
        <v>99</v>
      </c>
    </row>
    <row r="1997" customFormat="false" ht="12.75" hidden="true" customHeight="false" outlineLevel="2" collapsed="false">
      <c r="B1997" s="2" t="s">
        <v>99</v>
      </c>
    </row>
    <row r="1998" customFormat="false" ht="12.75" hidden="true" customHeight="false" outlineLevel="2" collapsed="false">
      <c r="B1998" s="2" t="s">
        <v>99</v>
      </c>
    </row>
    <row r="1999" customFormat="false" ht="12.75" hidden="true" customHeight="false" outlineLevel="2" collapsed="false">
      <c r="B1999" s="2" t="s">
        <v>99</v>
      </c>
    </row>
    <row r="2000" customFormat="false" ht="12.75" hidden="true" customHeight="false" outlineLevel="2" collapsed="false">
      <c r="B2000" s="2" t="s">
        <v>99</v>
      </c>
    </row>
    <row r="2001" customFormat="false" ht="12.75" hidden="true" customHeight="false" outlineLevel="2" collapsed="false">
      <c r="B2001" s="2" t="s">
        <v>99</v>
      </c>
    </row>
    <row r="2002" customFormat="false" ht="12.75" hidden="true" customHeight="false" outlineLevel="2" collapsed="false">
      <c r="B2002" s="2" t="s">
        <v>99</v>
      </c>
    </row>
    <row r="2003" customFormat="false" ht="12.75" hidden="true" customHeight="false" outlineLevel="2" collapsed="false">
      <c r="B2003" s="2" t="s">
        <v>99</v>
      </c>
    </row>
    <row r="2004" customFormat="false" ht="12.75" hidden="true" customHeight="false" outlineLevel="2" collapsed="false">
      <c r="B2004" s="2" t="s">
        <v>99</v>
      </c>
    </row>
    <row r="2005" customFormat="false" ht="12.75" hidden="true" customHeight="false" outlineLevel="2" collapsed="false">
      <c r="B2005" s="2" t="s">
        <v>99</v>
      </c>
    </row>
    <row r="2006" customFormat="false" ht="12.75" hidden="true" customHeight="false" outlineLevel="2" collapsed="false">
      <c r="B2006" s="2" t="s">
        <v>99</v>
      </c>
    </row>
    <row r="2007" customFormat="false" ht="12.75" hidden="true" customHeight="false" outlineLevel="2" collapsed="false">
      <c r="B2007" s="2" t="s">
        <v>99</v>
      </c>
    </row>
    <row r="2008" customFormat="false" ht="12.75" hidden="true" customHeight="false" outlineLevel="2" collapsed="false">
      <c r="B2008" s="2" t="s">
        <v>99</v>
      </c>
    </row>
    <row r="2009" customFormat="false" ht="12.75" hidden="true" customHeight="false" outlineLevel="2" collapsed="false">
      <c r="B2009" s="2" t="s">
        <v>99</v>
      </c>
    </row>
    <row r="2010" customFormat="false" ht="12.75" hidden="true" customHeight="false" outlineLevel="2" collapsed="false">
      <c r="B2010" s="2" t="s">
        <v>99</v>
      </c>
    </row>
    <row r="2011" customFormat="false" ht="12.75" hidden="true" customHeight="false" outlineLevel="2" collapsed="false">
      <c r="B2011" s="2" t="s">
        <v>99</v>
      </c>
    </row>
    <row r="2012" customFormat="false" ht="12.75" hidden="true" customHeight="false" outlineLevel="2" collapsed="false">
      <c r="B2012" s="2" t="s">
        <v>99</v>
      </c>
    </row>
    <row r="2013" customFormat="false" ht="12.75" hidden="true" customHeight="false" outlineLevel="2" collapsed="false">
      <c r="B2013" s="2" t="s">
        <v>99</v>
      </c>
    </row>
    <row r="2014" customFormat="false" ht="12.75" hidden="true" customHeight="false" outlineLevel="2" collapsed="false">
      <c r="B2014" s="2" t="s">
        <v>99</v>
      </c>
    </row>
    <row r="2015" customFormat="false" ht="12.75" hidden="true" customHeight="false" outlineLevel="2" collapsed="false">
      <c r="B2015" s="2" t="s">
        <v>99</v>
      </c>
    </row>
    <row r="2016" customFormat="false" ht="12.75" hidden="true" customHeight="false" outlineLevel="2" collapsed="false">
      <c r="B2016" s="2" t="s">
        <v>99</v>
      </c>
    </row>
    <row r="2017" customFormat="false" ht="12.75" hidden="true" customHeight="false" outlineLevel="2" collapsed="false">
      <c r="B2017" s="2" t="s">
        <v>99</v>
      </c>
    </row>
    <row r="2018" customFormat="false" ht="12.75" hidden="true" customHeight="false" outlineLevel="2" collapsed="false">
      <c r="B2018" s="2" t="s">
        <v>99</v>
      </c>
    </row>
    <row r="2019" customFormat="false" ht="12.75" hidden="true" customHeight="false" outlineLevel="2" collapsed="false">
      <c r="B2019" s="2" t="s">
        <v>99</v>
      </c>
    </row>
    <row r="2020" customFormat="false" ht="12.75" hidden="true" customHeight="false" outlineLevel="2" collapsed="false">
      <c r="B2020" s="2" t="s">
        <v>99</v>
      </c>
    </row>
    <row r="2021" customFormat="false" ht="12.75" hidden="true" customHeight="false" outlineLevel="2" collapsed="false">
      <c r="B2021" s="2" t="s">
        <v>99</v>
      </c>
    </row>
    <row r="2022" customFormat="false" ht="12.75" hidden="true" customHeight="false" outlineLevel="2" collapsed="false">
      <c r="B2022" s="2" t="s">
        <v>99</v>
      </c>
    </row>
    <row r="2023" customFormat="false" ht="12.75" hidden="true" customHeight="false" outlineLevel="2" collapsed="false">
      <c r="B2023" s="2" t="s">
        <v>99</v>
      </c>
    </row>
    <row r="2024" customFormat="false" ht="12.75" hidden="true" customHeight="false" outlineLevel="2" collapsed="false">
      <c r="B2024" s="2" t="s">
        <v>99</v>
      </c>
    </row>
    <row r="2025" customFormat="false" ht="12.75" hidden="true" customHeight="false" outlineLevel="2" collapsed="false">
      <c r="B2025" s="2" t="s">
        <v>99</v>
      </c>
    </row>
    <row r="2026" customFormat="false" ht="12.75" hidden="true" customHeight="false" outlineLevel="2" collapsed="false">
      <c r="B2026" s="2" t="s">
        <v>99</v>
      </c>
    </row>
    <row r="2027" customFormat="false" ht="12.75" hidden="true" customHeight="false" outlineLevel="2" collapsed="false">
      <c r="B2027" s="2" t="s">
        <v>99</v>
      </c>
    </row>
    <row r="2028" customFormat="false" ht="12.75" hidden="true" customHeight="false" outlineLevel="2" collapsed="false">
      <c r="B2028" s="2" t="s">
        <v>99</v>
      </c>
    </row>
    <row r="2029" customFormat="false" ht="12.75" hidden="true" customHeight="false" outlineLevel="2" collapsed="false">
      <c r="B2029" s="2" t="s">
        <v>99</v>
      </c>
    </row>
    <row r="2030" customFormat="false" ht="12.75" hidden="true" customHeight="false" outlineLevel="2" collapsed="false">
      <c r="B2030" s="2" t="s">
        <v>99</v>
      </c>
    </row>
    <row r="2031" customFormat="false" ht="12.75" hidden="true" customHeight="false" outlineLevel="2" collapsed="false">
      <c r="B2031" s="2" t="s">
        <v>99</v>
      </c>
    </row>
    <row r="2032" customFormat="false" ht="12.75" hidden="false" customHeight="false" outlineLevel="1" collapsed="true">
      <c r="A2032" s="21" t="s">
        <v>602</v>
      </c>
      <c r="B2032" s="2" t="n">
        <f aca="false">SUBTOTAL(3,B1847:B2031)</f>
        <v>185</v>
      </c>
    </row>
    <row r="2033" customFormat="false" ht="12.75" hidden="true" customHeight="false" outlineLevel="2" collapsed="false">
      <c r="B2033" s="2" t="s">
        <v>479</v>
      </c>
    </row>
    <row r="2034" customFormat="false" ht="12.75" hidden="true" customHeight="false" outlineLevel="2" collapsed="false">
      <c r="B2034" s="2" t="s">
        <v>479</v>
      </c>
    </row>
    <row r="2035" customFormat="false" ht="12.75" hidden="true" customHeight="false" outlineLevel="2" collapsed="false">
      <c r="B2035" s="2" t="s">
        <v>479</v>
      </c>
    </row>
    <row r="2036" customFormat="false" ht="12.75" hidden="true" customHeight="false" outlineLevel="2" collapsed="false">
      <c r="B2036" s="2" t="s">
        <v>479</v>
      </c>
    </row>
    <row r="2037" customFormat="false" ht="12.75" hidden="true" customHeight="false" outlineLevel="2" collapsed="false">
      <c r="B2037" s="2" t="s">
        <v>479</v>
      </c>
    </row>
    <row r="2038" customFormat="false" ht="12.75" hidden="true" customHeight="false" outlineLevel="2" collapsed="false">
      <c r="B2038" s="2" t="s">
        <v>479</v>
      </c>
    </row>
    <row r="2039" customFormat="false" ht="12.75" hidden="true" customHeight="false" outlineLevel="2" collapsed="false">
      <c r="B2039" s="2" t="s">
        <v>479</v>
      </c>
    </row>
    <row r="2040" customFormat="false" ht="12.75" hidden="true" customHeight="false" outlineLevel="2" collapsed="false">
      <c r="B2040" s="2" t="s">
        <v>479</v>
      </c>
    </row>
    <row r="2041" customFormat="false" ht="12.75" hidden="true" customHeight="false" outlineLevel="2" collapsed="false">
      <c r="B2041" s="2" t="s">
        <v>479</v>
      </c>
    </row>
    <row r="2042" customFormat="false" ht="12.75" hidden="true" customHeight="false" outlineLevel="2" collapsed="false">
      <c r="B2042" s="2" t="s">
        <v>479</v>
      </c>
    </row>
    <row r="2043" customFormat="false" ht="12.75" hidden="true" customHeight="false" outlineLevel="2" collapsed="false">
      <c r="B2043" s="2" t="s">
        <v>479</v>
      </c>
    </row>
    <row r="2044" customFormat="false" ht="12.75" hidden="true" customHeight="false" outlineLevel="2" collapsed="false">
      <c r="B2044" s="2" t="s">
        <v>479</v>
      </c>
    </row>
    <row r="2045" customFormat="false" ht="12.75" hidden="true" customHeight="false" outlineLevel="2" collapsed="false">
      <c r="B2045" s="2" t="s">
        <v>479</v>
      </c>
    </row>
    <row r="2046" customFormat="false" ht="12.75" hidden="true" customHeight="false" outlineLevel="2" collapsed="false">
      <c r="B2046" s="2" t="s">
        <v>479</v>
      </c>
    </row>
    <row r="2047" customFormat="false" ht="12.75" hidden="true" customHeight="false" outlineLevel="2" collapsed="false">
      <c r="B2047" s="2" t="s">
        <v>479</v>
      </c>
    </row>
    <row r="2048" customFormat="false" ht="12.75" hidden="true" customHeight="false" outlineLevel="2" collapsed="false">
      <c r="B2048" s="2" t="s">
        <v>479</v>
      </c>
    </row>
    <row r="2049" customFormat="false" ht="12.75" hidden="true" customHeight="false" outlineLevel="2" collapsed="false">
      <c r="B2049" s="2" t="s">
        <v>479</v>
      </c>
    </row>
    <row r="2050" customFormat="false" ht="12.75" hidden="true" customHeight="false" outlineLevel="2" collapsed="false">
      <c r="B2050" s="2" t="s">
        <v>479</v>
      </c>
    </row>
    <row r="2051" customFormat="false" ht="12.75" hidden="true" customHeight="false" outlineLevel="2" collapsed="false">
      <c r="B2051" s="2" t="s">
        <v>479</v>
      </c>
    </row>
    <row r="2052" customFormat="false" ht="12.75" hidden="true" customHeight="false" outlineLevel="2" collapsed="false">
      <c r="B2052" s="2" t="s">
        <v>479</v>
      </c>
    </row>
    <row r="2053" customFormat="false" ht="12.75" hidden="false" customHeight="false" outlineLevel="1" collapsed="true">
      <c r="A2053" s="21" t="s">
        <v>603</v>
      </c>
      <c r="B2053" s="2" t="n">
        <f aca="false">SUBTOTAL(3,B2033:B2052)</f>
        <v>20</v>
      </c>
    </row>
    <row r="2054" customFormat="false" ht="12.75" hidden="true" customHeight="false" outlineLevel="2" collapsed="false">
      <c r="B2054" s="2" t="s">
        <v>442</v>
      </c>
    </row>
    <row r="2055" customFormat="false" ht="12.75" hidden="true" customHeight="false" outlineLevel="2" collapsed="false">
      <c r="B2055" s="2" t="s">
        <v>442</v>
      </c>
    </row>
    <row r="2056" customFormat="false" ht="12.75" hidden="true" customHeight="false" outlineLevel="2" collapsed="false">
      <c r="B2056" s="2" t="s">
        <v>442</v>
      </c>
    </row>
    <row r="2057" customFormat="false" ht="12.75" hidden="true" customHeight="false" outlineLevel="2" collapsed="false">
      <c r="B2057" s="2" t="s">
        <v>442</v>
      </c>
    </row>
    <row r="2058" customFormat="false" ht="12.75" hidden="false" customHeight="false" outlineLevel="1" collapsed="true">
      <c r="A2058" s="21" t="s">
        <v>604</v>
      </c>
      <c r="B2058" s="2" t="n">
        <f aca="false">SUBTOTAL(3,B2054:B2057)</f>
        <v>4</v>
      </c>
    </row>
    <row r="2059" customFormat="false" ht="12.75" hidden="true" customHeight="false" outlineLevel="2" collapsed="false">
      <c r="B2059" s="2" t="s">
        <v>290</v>
      </c>
    </row>
    <row r="2060" customFormat="false" ht="12.75" hidden="true" customHeight="false" outlineLevel="2" collapsed="false">
      <c r="B2060" s="2" t="s">
        <v>290</v>
      </c>
    </row>
    <row r="2061" customFormat="false" ht="12.75" hidden="true" customHeight="false" outlineLevel="2" collapsed="false">
      <c r="B2061" s="2" t="s">
        <v>290</v>
      </c>
    </row>
    <row r="2062" customFormat="false" ht="12.75" hidden="true" customHeight="false" outlineLevel="2" collapsed="false">
      <c r="B2062" s="2" t="s">
        <v>290</v>
      </c>
    </row>
    <row r="2063" customFormat="false" ht="12.75" hidden="true" customHeight="false" outlineLevel="2" collapsed="false">
      <c r="B2063" s="2" t="s">
        <v>290</v>
      </c>
    </row>
    <row r="2064" customFormat="false" ht="12.75" hidden="true" customHeight="false" outlineLevel="2" collapsed="false">
      <c r="B2064" s="2" t="s">
        <v>290</v>
      </c>
    </row>
    <row r="2065" customFormat="false" ht="12.75" hidden="true" customHeight="false" outlineLevel="2" collapsed="false">
      <c r="B2065" s="2" t="s">
        <v>290</v>
      </c>
    </row>
    <row r="2066" customFormat="false" ht="12.75" hidden="true" customHeight="false" outlineLevel="2" collapsed="false">
      <c r="B2066" s="2" t="s">
        <v>290</v>
      </c>
    </row>
    <row r="2067" customFormat="false" ht="12.75" hidden="true" customHeight="false" outlineLevel="2" collapsed="false">
      <c r="B2067" s="2" t="s">
        <v>290</v>
      </c>
    </row>
    <row r="2068" customFormat="false" ht="12.75" hidden="true" customHeight="false" outlineLevel="2" collapsed="false">
      <c r="B2068" s="2" t="s">
        <v>290</v>
      </c>
    </row>
    <row r="2069" customFormat="false" ht="12.75" hidden="true" customHeight="false" outlineLevel="2" collapsed="false">
      <c r="B2069" s="2" t="s">
        <v>290</v>
      </c>
    </row>
    <row r="2070" customFormat="false" ht="12.75" hidden="true" customHeight="false" outlineLevel="2" collapsed="false">
      <c r="B2070" s="2" t="s">
        <v>290</v>
      </c>
    </row>
    <row r="2071" customFormat="false" ht="12.75" hidden="true" customHeight="false" outlineLevel="2" collapsed="false">
      <c r="B2071" s="2" t="s">
        <v>290</v>
      </c>
    </row>
    <row r="2072" customFormat="false" ht="12.75" hidden="true" customHeight="false" outlineLevel="2" collapsed="false">
      <c r="B2072" s="2" t="s">
        <v>290</v>
      </c>
    </row>
    <row r="2073" customFormat="false" ht="12.75" hidden="true" customHeight="false" outlineLevel="2" collapsed="false">
      <c r="B2073" s="2" t="s">
        <v>290</v>
      </c>
    </row>
    <row r="2074" customFormat="false" ht="12.75" hidden="true" customHeight="false" outlineLevel="2" collapsed="false">
      <c r="B2074" s="2" t="s">
        <v>290</v>
      </c>
    </row>
    <row r="2075" customFormat="false" ht="12.75" hidden="true" customHeight="false" outlineLevel="2" collapsed="false">
      <c r="B2075" s="2" t="s">
        <v>290</v>
      </c>
    </row>
    <row r="2076" customFormat="false" ht="12.75" hidden="true" customHeight="false" outlineLevel="2" collapsed="false">
      <c r="B2076" s="2" t="s">
        <v>290</v>
      </c>
    </row>
    <row r="2077" customFormat="false" ht="12.75" hidden="true" customHeight="false" outlineLevel="2" collapsed="false">
      <c r="B2077" s="2" t="s">
        <v>290</v>
      </c>
    </row>
    <row r="2078" customFormat="false" ht="12.75" hidden="true" customHeight="false" outlineLevel="2" collapsed="false">
      <c r="B2078" s="2" t="s">
        <v>290</v>
      </c>
    </row>
    <row r="2079" customFormat="false" ht="12.75" hidden="true" customHeight="false" outlineLevel="2" collapsed="false">
      <c r="B2079" s="2" t="s">
        <v>290</v>
      </c>
    </row>
    <row r="2080" customFormat="false" ht="12.75" hidden="true" customHeight="false" outlineLevel="2" collapsed="false">
      <c r="B2080" s="2" t="s">
        <v>290</v>
      </c>
    </row>
    <row r="2081" customFormat="false" ht="12.75" hidden="true" customHeight="false" outlineLevel="2" collapsed="false">
      <c r="B2081" s="2" t="s">
        <v>290</v>
      </c>
    </row>
    <row r="2082" customFormat="false" ht="12.75" hidden="true" customHeight="false" outlineLevel="2" collapsed="false">
      <c r="B2082" s="2" t="s">
        <v>290</v>
      </c>
    </row>
    <row r="2083" customFormat="false" ht="12.75" hidden="true" customHeight="false" outlineLevel="2" collapsed="false">
      <c r="B2083" s="2" t="s">
        <v>290</v>
      </c>
    </row>
    <row r="2084" customFormat="false" ht="12.75" hidden="true" customHeight="false" outlineLevel="2" collapsed="false">
      <c r="B2084" s="2" t="s">
        <v>290</v>
      </c>
    </row>
    <row r="2085" customFormat="false" ht="12.75" hidden="true" customHeight="false" outlineLevel="2" collapsed="false">
      <c r="B2085" s="2" t="s">
        <v>290</v>
      </c>
    </row>
    <row r="2086" customFormat="false" ht="12.75" hidden="true" customHeight="false" outlineLevel="2" collapsed="false">
      <c r="B2086" s="2" t="s">
        <v>290</v>
      </c>
    </row>
    <row r="2087" customFormat="false" ht="12.75" hidden="true" customHeight="false" outlineLevel="2" collapsed="false">
      <c r="B2087" s="2" t="s">
        <v>290</v>
      </c>
    </row>
    <row r="2088" customFormat="false" ht="12.75" hidden="true" customHeight="false" outlineLevel="2" collapsed="false">
      <c r="B2088" s="2" t="s">
        <v>290</v>
      </c>
    </row>
    <row r="2089" customFormat="false" ht="12.75" hidden="true" customHeight="false" outlineLevel="2" collapsed="false">
      <c r="B2089" s="2" t="s">
        <v>290</v>
      </c>
    </row>
    <row r="2090" customFormat="false" ht="12.75" hidden="true" customHeight="false" outlineLevel="2" collapsed="false">
      <c r="B2090" s="2" t="s">
        <v>290</v>
      </c>
    </row>
    <row r="2091" customFormat="false" ht="12.75" hidden="true" customHeight="false" outlineLevel="2" collapsed="false">
      <c r="B2091" s="2" t="s">
        <v>290</v>
      </c>
    </row>
    <row r="2092" customFormat="false" ht="12.75" hidden="true" customHeight="false" outlineLevel="2" collapsed="false">
      <c r="B2092" s="2" t="s">
        <v>290</v>
      </c>
    </row>
    <row r="2093" customFormat="false" ht="12.75" hidden="true" customHeight="false" outlineLevel="2" collapsed="false">
      <c r="B2093" s="2" t="s">
        <v>290</v>
      </c>
    </row>
    <row r="2094" customFormat="false" ht="12.75" hidden="true" customHeight="false" outlineLevel="2" collapsed="false">
      <c r="B2094" s="2" t="s">
        <v>290</v>
      </c>
    </row>
    <row r="2095" customFormat="false" ht="12.75" hidden="true" customHeight="false" outlineLevel="2" collapsed="false">
      <c r="B2095" s="2" t="s">
        <v>290</v>
      </c>
    </row>
    <row r="2096" customFormat="false" ht="12.75" hidden="true" customHeight="false" outlineLevel="2" collapsed="false">
      <c r="B2096" s="2" t="s">
        <v>290</v>
      </c>
    </row>
    <row r="2097" customFormat="false" ht="12.75" hidden="true" customHeight="false" outlineLevel="2" collapsed="false">
      <c r="B2097" s="2" t="s">
        <v>290</v>
      </c>
    </row>
    <row r="2098" customFormat="false" ht="12.75" hidden="true" customHeight="false" outlineLevel="2" collapsed="false">
      <c r="B2098" s="2" t="s">
        <v>290</v>
      </c>
    </row>
    <row r="2099" customFormat="false" ht="12.75" hidden="true" customHeight="false" outlineLevel="2" collapsed="false">
      <c r="B2099" s="2" t="s">
        <v>290</v>
      </c>
    </row>
    <row r="2100" customFormat="false" ht="12.75" hidden="true" customHeight="false" outlineLevel="2" collapsed="false">
      <c r="B2100" s="2" t="s">
        <v>290</v>
      </c>
    </row>
    <row r="2101" customFormat="false" ht="12.75" hidden="true" customHeight="false" outlineLevel="2" collapsed="false">
      <c r="B2101" s="2" t="s">
        <v>290</v>
      </c>
    </row>
    <row r="2102" customFormat="false" ht="12.75" hidden="true" customHeight="false" outlineLevel="2" collapsed="false">
      <c r="B2102" s="2" t="s">
        <v>290</v>
      </c>
    </row>
    <row r="2103" customFormat="false" ht="12.75" hidden="true" customHeight="false" outlineLevel="2" collapsed="false">
      <c r="B2103" s="2" t="s">
        <v>290</v>
      </c>
    </row>
    <row r="2104" customFormat="false" ht="12.75" hidden="true" customHeight="false" outlineLevel="2" collapsed="false">
      <c r="B2104" s="2" t="s">
        <v>290</v>
      </c>
    </row>
    <row r="2105" customFormat="false" ht="12.75" hidden="true" customHeight="false" outlineLevel="2" collapsed="false">
      <c r="B2105" s="2" t="s">
        <v>290</v>
      </c>
    </row>
    <row r="2106" customFormat="false" ht="12.75" hidden="true" customHeight="false" outlineLevel="2" collapsed="false">
      <c r="B2106" s="2" t="s">
        <v>290</v>
      </c>
    </row>
    <row r="2107" customFormat="false" ht="12.75" hidden="true" customHeight="false" outlineLevel="2" collapsed="false">
      <c r="B2107" s="2" t="s">
        <v>290</v>
      </c>
    </row>
    <row r="2108" customFormat="false" ht="12.75" hidden="true" customHeight="false" outlineLevel="2" collapsed="false">
      <c r="B2108" s="2" t="s">
        <v>290</v>
      </c>
    </row>
    <row r="2109" customFormat="false" ht="12.75" hidden="true" customHeight="false" outlineLevel="2" collapsed="false">
      <c r="B2109" s="2" t="s">
        <v>290</v>
      </c>
    </row>
    <row r="2110" customFormat="false" ht="12.75" hidden="true" customHeight="false" outlineLevel="2" collapsed="false">
      <c r="B2110" s="2" t="s">
        <v>290</v>
      </c>
    </row>
    <row r="2111" customFormat="false" ht="12.75" hidden="true" customHeight="false" outlineLevel="2" collapsed="false">
      <c r="B2111" s="2" t="s">
        <v>290</v>
      </c>
    </row>
    <row r="2112" customFormat="false" ht="12.75" hidden="true" customHeight="false" outlineLevel="2" collapsed="false">
      <c r="B2112" s="2" t="s">
        <v>290</v>
      </c>
    </row>
    <row r="2113" customFormat="false" ht="12.75" hidden="true" customHeight="false" outlineLevel="2" collapsed="false">
      <c r="B2113" s="2" t="s">
        <v>290</v>
      </c>
    </row>
    <row r="2114" customFormat="false" ht="12.75" hidden="true" customHeight="false" outlineLevel="2" collapsed="false">
      <c r="B2114" s="2" t="s">
        <v>290</v>
      </c>
    </row>
    <row r="2115" customFormat="false" ht="12.75" hidden="true" customHeight="false" outlineLevel="2" collapsed="false">
      <c r="B2115" s="2" t="s">
        <v>290</v>
      </c>
    </row>
    <row r="2116" customFormat="false" ht="12.75" hidden="true" customHeight="false" outlineLevel="2" collapsed="false">
      <c r="B2116" s="2" t="s">
        <v>290</v>
      </c>
    </row>
    <row r="2117" customFormat="false" ht="12.75" hidden="true" customHeight="false" outlineLevel="2" collapsed="false">
      <c r="B2117" s="2" t="s">
        <v>290</v>
      </c>
    </row>
    <row r="2118" customFormat="false" ht="12.75" hidden="true" customHeight="false" outlineLevel="2" collapsed="false">
      <c r="B2118" s="2" t="s">
        <v>290</v>
      </c>
    </row>
    <row r="2119" customFormat="false" ht="12.75" hidden="true" customHeight="false" outlineLevel="2" collapsed="false">
      <c r="B2119" s="2" t="s">
        <v>290</v>
      </c>
    </row>
    <row r="2120" customFormat="false" ht="12.75" hidden="true" customHeight="false" outlineLevel="2" collapsed="false">
      <c r="B2120" s="2" t="s">
        <v>290</v>
      </c>
    </row>
    <row r="2121" customFormat="false" ht="12.75" hidden="true" customHeight="false" outlineLevel="2" collapsed="false">
      <c r="B2121" s="2" t="s">
        <v>290</v>
      </c>
    </row>
    <row r="2122" customFormat="false" ht="12.75" hidden="true" customHeight="false" outlineLevel="2" collapsed="false">
      <c r="B2122" s="2" t="s">
        <v>290</v>
      </c>
    </row>
    <row r="2123" customFormat="false" ht="12.75" hidden="true" customHeight="false" outlineLevel="2" collapsed="false">
      <c r="B2123" s="2" t="s">
        <v>290</v>
      </c>
    </row>
    <row r="2124" customFormat="false" ht="12.75" hidden="true" customHeight="false" outlineLevel="2" collapsed="false">
      <c r="B2124" s="2" t="s">
        <v>290</v>
      </c>
    </row>
    <row r="2125" customFormat="false" ht="12.75" hidden="true" customHeight="false" outlineLevel="2" collapsed="false">
      <c r="B2125" s="2" t="s">
        <v>290</v>
      </c>
    </row>
    <row r="2126" customFormat="false" ht="12.75" hidden="true" customHeight="false" outlineLevel="2" collapsed="false">
      <c r="B2126" s="2" t="s">
        <v>290</v>
      </c>
    </row>
    <row r="2127" customFormat="false" ht="12.75" hidden="true" customHeight="false" outlineLevel="2" collapsed="false">
      <c r="B2127" s="2" t="s">
        <v>290</v>
      </c>
    </row>
    <row r="2128" customFormat="false" ht="12.75" hidden="true" customHeight="false" outlineLevel="2" collapsed="false">
      <c r="B2128" s="2" t="s">
        <v>290</v>
      </c>
    </row>
    <row r="2129" customFormat="false" ht="12.75" hidden="true" customHeight="false" outlineLevel="2" collapsed="false">
      <c r="B2129" s="2" t="s">
        <v>290</v>
      </c>
    </row>
    <row r="2130" customFormat="false" ht="12.75" hidden="true" customHeight="false" outlineLevel="2" collapsed="false">
      <c r="B2130" s="2" t="s">
        <v>290</v>
      </c>
    </row>
    <row r="2131" customFormat="false" ht="12.75" hidden="true" customHeight="false" outlineLevel="2" collapsed="false">
      <c r="B2131" s="2" t="s">
        <v>290</v>
      </c>
    </row>
    <row r="2132" customFormat="false" ht="12.75" hidden="true" customHeight="false" outlineLevel="2" collapsed="false">
      <c r="B2132" s="2" t="s">
        <v>290</v>
      </c>
    </row>
    <row r="2133" customFormat="false" ht="12.75" hidden="true" customHeight="false" outlineLevel="2" collapsed="false">
      <c r="B2133" s="2" t="s">
        <v>290</v>
      </c>
    </row>
    <row r="2134" customFormat="false" ht="12.75" hidden="true" customHeight="false" outlineLevel="2" collapsed="false">
      <c r="B2134" s="2" t="s">
        <v>290</v>
      </c>
    </row>
    <row r="2135" customFormat="false" ht="12.75" hidden="true" customHeight="false" outlineLevel="2" collapsed="false">
      <c r="B2135" s="2" t="s">
        <v>290</v>
      </c>
    </row>
    <row r="2136" customFormat="false" ht="12.75" hidden="true" customHeight="false" outlineLevel="2" collapsed="false">
      <c r="B2136" s="2" t="s">
        <v>290</v>
      </c>
    </row>
    <row r="2137" customFormat="false" ht="12.75" hidden="true" customHeight="false" outlineLevel="2" collapsed="false">
      <c r="B2137" s="2" t="s">
        <v>290</v>
      </c>
    </row>
    <row r="2138" customFormat="false" ht="12.75" hidden="true" customHeight="false" outlineLevel="2" collapsed="false">
      <c r="B2138" s="2" t="s">
        <v>290</v>
      </c>
    </row>
    <row r="2139" customFormat="false" ht="12.75" hidden="true" customHeight="false" outlineLevel="2" collapsed="false">
      <c r="B2139" s="2" t="s">
        <v>290</v>
      </c>
    </row>
    <row r="2140" customFormat="false" ht="12.75" hidden="true" customHeight="false" outlineLevel="2" collapsed="false">
      <c r="B2140" s="2" t="s">
        <v>290</v>
      </c>
    </row>
    <row r="2141" customFormat="false" ht="12.75" hidden="true" customHeight="false" outlineLevel="2" collapsed="false">
      <c r="B2141" s="2" t="s">
        <v>290</v>
      </c>
    </row>
    <row r="2142" customFormat="false" ht="12.75" hidden="false" customHeight="false" outlineLevel="1" collapsed="true">
      <c r="A2142" s="21" t="s">
        <v>605</v>
      </c>
      <c r="B2142" s="2" t="n">
        <f aca="false">SUBTOTAL(3,B2059:B2141)</f>
        <v>83</v>
      </c>
    </row>
    <row r="2143" customFormat="false" ht="12.75" hidden="true" customHeight="false" outlineLevel="2" collapsed="false">
      <c r="B2143" s="2" t="s">
        <v>200</v>
      </c>
    </row>
    <row r="2144" customFormat="false" ht="12.75" hidden="false" customHeight="false" outlineLevel="1" collapsed="true">
      <c r="A2144" s="21" t="s">
        <v>606</v>
      </c>
      <c r="B2144" s="2" t="n">
        <f aca="false">SUBTOTAL(3,B2143:B2143)</f>
        <v>1</v>
      </c>
    </row>
    <row r="2145" customFormat="false" ht="12.75" hidden="true" customHeight="false" outlineLevel="2" collapsed="false">
      <c r="B2145" s="2" t="s">
        <v>273</v>
      </c>
    </row>
    <row r="2146" customFormat="false" ht="12.75" hidden="true" customHeight="false" outlineLevel="2" collapsed="false">
      <c r="B2146" s="2" t="s">
        <v>273</v>
      </c>
    </row>
    <row r="2147" customFormat="false" ht="12.75" hidden="false" customHeight="false" outlineLevel="1" collapsed="true">
      <c r="A2147" s="21" t="s">
        <v>607</v>
      </c>
      <c r="B2147" s="2" t="n">
        <f aca="false">SUBTOTAL(3,B2145:B2146)</f>
        <v>2</v>
      </c>
    </row>
    <row r="2148" customFormat="false" ht="12.75" hidden="true" customHeight="false" outlineLevel="2" collapsed="false">
      <c r="B2148" s="2" t="s">
        <v>110</v>
      </c>
    </row>
    <row r="2149" customFormat="false" ht="12.75" hidden="true" customHeight="false" outlineLevel="2" collapsed="false">
      <c r="B2149" s="2" t="s">
        <v>110</v>
      </c>
    </row>
    <row r="2150" customFormat="false" ht="12.75" hidden="true" customHeight="false" outlineLevel="2" collapsed="false">
      <c r="B2150" s="2" t="s">
        <v>110</v>
      </c>
    </row>
    <row r="2151" customFormat="false" ht="12.75" hidden="true" customHeight="false" outlineLevel="2" collapsed="false">
      <c r="B2151" s="2" t="s">
        <v>110</v>
      </c>
    </row>
    <row r="2152" customFormat="false" ht="12.75" hidden="true" customHeight="false" outlineLevel="2" collapsed="false">
      <c r="B2152" s="2" t="s">
        <v>110</v>
      </c>
    </row>
    <row r="2153" customFormat="false" ht="12.75" hidden="true" customHeight="false" outlineLevel="2" collapsed="false">
      <c r="B2153" s="2" t="s">
        <v>110</v>
      </c>
    </row>
    <row r="2154" customFormat="false" ht="12.75" hidden="true" customHeight="false" outlineLevel="2" collapsed="false">
      <c r="B2154" s="2" t="s">
        <v>110</v>
      </c>
    </row>
    <row r="2155" customFormat="false" ht="12.75" hidden="true" customHeight="false" outlineLevel="2" collapsed="false">
      <c r="B2155" s="2" t="s">
        <v>110</v>
      </c>
    </row>
    <row r="2156" customFormat="false" ht="12.75" hidden="false" customHeight="false" outlineLevel="1" collapsed="true">
      <c r="A2156" s="21" t="s">
        <v>608</v>
      </c>
      <c r="B2156" s="2" t="n">
        <f aca="false">SUBTOTAL(3,B2148:B2155)</f>
        <v>8</v>
      </c>
    </row>
    <row r="2157" customFormat="false" ht="12.75" hidden="true" customHeight="false" outlineLevel="2" collapsed="false">
      <c r="B2157" s="2" t="s">
        <v>409</v>
      </c>
    </row>
    <row r="2158" customFormat="false" ht="12.75" hidden="false" customHeight="false" outlineLevel="1" collapsed="true">
      <c r="A2158" s="21" t="s">
        <v>609</v>
      </c>
      <c r="B2158" s="2" t="n">
        <f aca="false">SUBTOTAL(3,B2157:B2157)</f>
        <v>1</v>
      </c>
    </row>
    <row r="2159" customFormat="false" ht="12.75" hidden="true" customHeight="false" outlineLevel="2" collapsed="false">
      <c r="B2159" s="2" t="s">
        <v>350</v>
      </c>
    </row>
    <row r="2160" customFormat="false" ht="12.75" hidden="false" customHeight="false" outlineLevel="1" collapsed="true">
      <c r="A2160" s="21" t="s">
        <v>610</v>
      </c>
      <c r="B2160" s="2" t="n">
        <f aca="false">SUBTOTAL(3,B2159:B2159)</f>
        <v>1</v>
      </c>
    </row>
    <row r="2161" customFormat="false" ht="12.75" hidden="true" customHeight="false" outlineLevel="2" collapsed="false">
      <c r="B2161" s="2" t="s">
        <v>314</v>
      </c>
    </row>
    <row r="2162" customFormat="false" ht="12.75" hidden="true" customHeight="false" outlineLevel="2" collapsed="false">
      <c r="B2162" s="2" t="s">
        <v>314</v>
      </c>
    </row>
    <row r="2163" customFormat="false" ht="12.75" hidden="true" customHeight="false" outlineLevel="2" collapsed="false">
      <c r="B2163" s="2" t="s">
        <v>314</v>
      </c>
    </row>
    <row r="2164" customFormat="false" ht="12.75" hidden="true" customHeight="false" outlineLevel="2" collapsed="false">
      <c r="B2164" s="2" t="s">
        <v>314</v>
      </c>
    </row>
    <row r="2165" customFormat="false" ht="12.75" hidden="true" customHeight="false" outlineLevel="2" collapsed="false">
      <c r="B2165" s="2" t="s">
        <v>314</v>
      </c>
    </row>
    <row r="2166" customFormat="false" ht="12.75" hidden="true" customHeight="false" outlineLevel="2" collapsed="false">
      <c r="B2166" s="2" t="s">
        <v>314</v>
      </c>
    </row>
    <row r="2167" customFormat="false" ht="12.75" hidden="true" customHeight="false" outlineLevel="2" collapsed="false">
      <c r="B2167" s="2" t="s">
        <v>314</v>
      </c>
    </row>
    <row r="2168" customFormat="false" ht="12.75" hidden="true" customHeight="false" outlineLevel="2" collapsed="false">
      <c r="B2168" s="2" t="s">
        <v>314</v>
      </c>
    </row>
    <row r="2169" customFormat="false" ht="12.75" hidden="true" customHeight="false" outlineLevel="2" collapsed="false">
      <c r="B2169" s="2" t="s">
        <v>314</v>
      </c>
    </row>
    <row r="2170" customFormat="false" ht="12.75" hidden="true" customHeight="false" outlineLevel="2" collapsed="false">
      <c r="B2170" s="2" t="s">
        <v>314</v>
      </c>
    </row>
    <row r="2171" customFormat="false" ht="12.75" hidden="true" customHeight="false" outlineLevel="2" collapsed="false">
      <c r="B2171" s="2" t="s">
        <v>314</v>
      </c>
    </row>
    <row r="2172" customFormat="false" ht="12.75" hidden="true" customHeight="false" outlineLevel="2" collapsed="false">
      <c r="B2172" s="2" t="s">
        <v>314</v>
      </c>
    </row>
    <row r="2173" customFormat="false" ht="12.75" hidden="true" customHeight="false" outlineLevel="2" collapsed="false">
      <c r="B2173" s="2" t="s">
        <v>314</v>
      </c>
    </row>
    <row r="2174" customFormat="false" ht="12.75" hidden="true" customHeight="false" outlineLevel="2" collapsed="false">
      <c r="B2174" s="2" t="s">
        <v>314</v>
      </c>
    </row>
    <row r="2175" customFormat="false" ht="12.75" hidden="true" customHeight="false" outlineLevel="2" collapsed="false">
      <c r="B2175" s="2" t="s">
        <v>314</v>
      </c>
    </row>
    <row r="2176" customFormat="false" ht="12.75" hidden="true" customHeight="false" outlineLevel="2" collapsed="false">
      <c r="B2176" s="2" t="s">
        <v>314</v>
      </c>
    </row>
    <row r="2177" customFormat="false" ht="12.75" hidden="true" customHeight="false" outlineLevel="2" collapsed="false">
      <c r="B2177" s="2" t="s">
        <v>314</v>
      </c>
    </row>
    <row r="2178" customFormat="false" ht="12.75" hidden="true" customHeight="false" outlineLevel="2" collapsed="false">
      <c r="B2178" s="2" t="s">
        <v>314</v>
      </c>
    </row>
    <row r="2179" customFormat="false" ht="12.75" hidden="true" customHeight="false" outlineLevel="2" collapsed="false">
      <c r="B2179" s="2" t="s">
        <v>314</v>
      </c>
    </row>
    <row r="2180" customFormat="false" ht="12.75" hidden="true" customHeight="false" outlineLevel="2" collapsed="false">
      <c r="B2180" s="2" t="s">
        <v>314</v>
      </c>
    </row>
    <row r="2181" customFormat="false" ht="12.75" hidden="true" customHeight="false" outlineLevel="2" collapsed="false">
      <c r="B2181" s="2" t="s">
        <v>314</v>
      </c>
    </row>
    <row r="2182" customFormat="false" ht="12.75" hidden="true" customHeight="false" outlineLevel="2" collapsed="false">
      <c r="B2182" s="2" t="s">
        <v>314</v>
      </c>
    </row>
    <row r="2183" customFormat="false" ht="12.75" hidden="true" customHeight="false" outlineLevel="2" collapsed="false">
      <c r="B2183" s="2" t="s">
        <v>314</v>
      </c>
    </row>
    <row r="2184" customFormat="false" ht="12.75" hidden="true" customHeight="false" outlineLevel="2" collapsed="false">
      <c r="B2184" s="2" t="s">
        <v>314</v>
      </c>
    </row>
    <row r="2185" customFormat="false" ht="12.75" hidden="true" customHeight="false" outlineLevel="2" collapsed="false">
      <c r="B2185" s="2" t="s">
        <v>314</v>
      </c>
    </row>
    <row r="2186" customFormat="false" ht="12.75" hidden="true" customHeight="false" outlineLevel="2" collapsed="false">
      <c r="B2186" s="2" t="s">
        <v>314</v>
      </c>
    </row>
    <row r="2187" customFormat="false" ht="12.75" hidden="true" customHeight="false" outlineLevel="2" collapsed="false">
      <c r="B2187" s="2" t="s">
        <v>314</v>
      </c>
    </row>
    <row r="2188" customFormat="false" ht="12.75" hidden="true" customHeight="false" outlineLevel="2" collapsed="false">
      <c r="B2188" s="2" t="s">
        <v>314</v>
      </c>
    </row>
    <row r="2189" customFormat="false" ht="12.75" hidden="true" customHeight="false" outlineLevel="2" collapsed="false">
      <c r="B2189" s="2" t="s">
        <v>314</v>
      </c>
    </row>
    <row r="2190" customFormat="false" ht="12.75" hidden="true" customHeight="false" outlineLevel="2" collapsed="false">
      <c r="B2190" s="2" t="s">
        <v>314</v>
      </c>
    </row>
    <row r="2191" customFormat="false" ht="12.75" hidden="true" customHeight="false" outlineLevel="2" collapsed="false">
      <c r="B2191" s="2" t="s">
        <v>314</v>
      </c>
    </row>
    <row r="2192" customFormat="false" ht="12.75" hidden="true" customHeight="false" outlineLevel="2" collapsed="false">
      <c r="B2192" s="2" t="s">
        <v>314</v>
      </c>
    </row>
    <row r="2193" customFormat="false" ht="12.75" hidden="true" customHeight="false" outlineLevel="2" collapsed="false">
      <c r="B2193" s="2" t="s">
        <v>314</v>
      </c>
    </row>
    <row r="2194" customFormat="false" ht="12.75" hidden="true" customHeight="false" outlineLevel="2" collapsed="false">
      <c r="B2194" s="2" t="s">
        <v>314</v>
      </c>
    </row>
    <row r="2195" customFormat="false" ht="12.75" hidden="true" customHeight="false" outlineLevel="2" collapsed="false">
      <c r="B2195" s="2" t="s">
        <v>314</v>
      </c>
    </row>
    <row r="2196" customFormat="false" ht="12.75" hidden="true" customHeight="false" outlineLevel="2" collapsed="false">
      <c r="B2196" s="2" t="s">
        <v>314</v>
      </c>
    </row>
    <row r="2197" customFormat="false" ht="12.75" hidden="true" customHeight="false" outlineLevel="2" collapsed="false">
      <c r="B2197" s="2" t="s">
        <v>314</v>
      </c>
    </row>
    <row r="2198" customFormat="false" ht="12.75" hidden="true" customHeight="false" outlineLevel="2" collapsed="false">
      <c r="B2198" s="2" t="s">
        <v>314</v>
      </c>
    </row>
    <row r="2199" customFormat="false" ht="12.75" hidden="true" customHeight="false" outlineLevel="2" collapsed="false">
      <c r="B2199" s="2" t="s">
        <v>314</v>
      </c>
    </row>
    <row r="2200" customFormat="false" ht="12.75" hidden="true" customHeight="false" outlineLevel="2" collapsed="false">
      <c r="B2200" s="2" t="s">
        <v>314</v>
      </c>
    </row>
    <row r="2201" customFormat="false" ht="12.75" hidden="true" customHeight="false" outlineLevel="2" collapsed="false">
      <c r="B2201" s="2" t="s">
        <v>314</v>
      </c>
    </row>
    <row r="2202" customFormat="false" ht="12.75" hidden="true" customHeight="false" outlineLevel="2" collapsed="false">
      <c r="B2202" s="2" t="s">
        <v>314</v>
      </c>
    </row>
    <row r="2203" customFormat="false" ht="12.75" hidden="true" customHeight="false" outlineLevel="2" collapsed="false">
      <c r="B2203" s="2" t="s">
        <v>314</v>
      </c>
    </row>
    <row r="2204" customFormat="false" ht="12.75" hidden="true" customHeight="false" outlineLevel="2" collapsed="false">
      <c r="B2204" s="2" t="s">
        <v>314</v>
      </c>
    </row>
    <row r="2205" customFormat="false" ht="12.75" hidden="true" customHeight="false" outlineLevel="2" collapsed="false">
      <c r="B2205" s="2" t="s">
        <v>314</v>
      </c>
    </row>
    <row r="2206" customFormat="false" ht="12.75" hidden="true" customHeight="false" outlineLevel="2" collapsed="false">
      <c r="B2206" s="2" t="s">
        <v>314</v>
      </c>
    </row>
    <row r="2207" customFormat="false" ht="12.75" hidden="true" customHeight="false" outlineLevel="2" collapsed="false">
      <c r="B2207" s="2" t="s">
        <v>314</v>
      </c>
    </row>
    <row r="2208" customFormat="false" ht="12.75" hidden="true" customHeight="false" outlineLevel="2" collapsed="false">
      <c r="B2208" s="2" t="s">
        <v>314</v>
      </c>
    </row>
    <row r="2209" customFormat="false" ht="12.75" hidden="true" customHeight="false" outlineLevel="2" collapsed="false">
      <c r="B2209" s="2" t="s">
        <v>314</v>
      </c>
    </row>
    <row r="2210" customFormat="false" ht="12.75" hidden="true" customHeight="false" outlineLevel="2" collapsed="false">
      <c r="B2210" s="2" t="s">
        <v>314</v>
      </c>
    </row>
    <row r="2211" customFormat="false" ht="12.75" hidden="true" customHeight="false" outlineLevel="2" collapsed="false">
      <c r="B2211" s="2" t="s">
        <v>314</v>
      </c>
    </row>
    <row r="2212" customFormat="false" ht="12.75" hidden="true" customHeight="false" outlineLevel="2" collapsed="false">
      <c r="B2212" s="2" t="s">
        <v>314</v>
      </c>
    </row>
    <row r="2213" customFormat="false" ht="12.75" hidden="true" customHeight="false" outlineLevel="2" collapsed="false">
      <c r="B2213" s="2" t="s">
        <v>314</v>
      </c>
    </row>
    <row r="2214" customFormat="false" ht="12.75" hidden="true" customHeight="false" outlineLevel="2" collapsed="false">
      <c r="B2214" s="2" t="s">
        <v>314</v>
      </c>
    </row>
    <row r="2215" customFormat="false" ht="12.75" hidden="true" customHeight="false" outlineLevel="2" collapsed="false">
      <c r="B2215" s="2" t="s">
        <v>314</v>
      </c>
    </row>
    <row r="2216" customFormat="false" ht="12.75" hidden="true" customHeight="false" outlineLevel="2" collapsed="false">
      <c r="B2216" s="2" t="s">
        <v>314</v>
      </c>
    </row>
    <row r="2217" customFormat="false" ht="12.75" hidden="true" customHeight="false" outlineLevel="2" collapsed="false">
      <c r="B2217" s="2" t="s">
        <v>314</v>
      </c>
    </row>
    <row r="2218" customFormat="false" ht="12.75" hidden="true" customHeight="false" outlineLevel="2" collapsed="false">
      <c r="B2218" s="2" t="s">
        <v>314</v>
      </c>
    </row>
    <row r="2219" customFormat="false" ht="12.75" hidden="true" customHeight="false" outlineLevel="2" collapsed="false">
      <c r="B2219" s="2" t="s">
        <v>314</v>
      </c>
    </row>
    <row r="2220" customFormat="false" ht="12.75" hidden="true" customHeight="false" outlineLevel="2" collapsed="false">
      <c r="B2220" s="2" t="s">
        <v>314</v>
      </c>
    </row>
    <row r="2221" customFormat="false" ht="12.75" hidden="true" customHeight="false" outlineLevel="2" collapsed="false">
      <c r="B2221" s="2" t="s">
        <v>314</v>
      </c>
    </row>
    <row r="2222" customFormat="false" ht="12.75" hidden="true" customHeight="false" outlineLevel="2" collapsed="false">
      <c r="B2222" s="2" t="s">
        <v>314</v>
      </c>
    </row>
    <row r="2223" customFormat="false" ht="12.75" hidden="true" customHeight="false" outlineLevel="2" collapsed="false">
      <c r="B2223" s="2" t="s">
        <v>314</v>
      </c>
    </row>
    <row r="2224" customFormat="false" ht="12.75" hidden="true" customHeight="false" outlineLevel="2" collapsed="false">
      <c r="B2224" s="2" t="s">
        <v>314</v>
      </c>
    </row>
    <row r="2225" customFormat="false" ht="12.75" hidden="true" customHeight="false" outlineLevel="2" collapsed="false">
      <c r="B2225" s="2" t="s">
        <v>314</v>
      </c>
    </row>
    <row r="2226" customFormat="false" ht="12.75" hidden="true" customHeight="false" outlineLevel="2" collapsed="false">
      <c r="B2226" s="2" t="s">
        <v>314</v>
      </c>
    </row>
    <row r="2227" customFormat="false" ht="12.75" hidden="true" customHeight="false" outlineLevel="2" collapsed="false">
      <c r="B2227" s="2" t="s">
        <v>314</v>
      </c>
    </row>
    <row r="2228" customFormat="false" ht="12.75" hidden="true" customHeight="false" outlineLevel="2" collapsed="false">
      <c r="B2228" s="2" t="s">
        <v>314</v>
      </c>
    </row>
    <row r="2229" customFormat="false" ht="12.75" hidden="true" customHeight="false" outlineLevel="2" collapsed="false">
      <c r="B2229" s="2" t="s">
        <v>314</v>
      </c>
    </row>
    <row r="2230" customFormat="false" ht="12.75" hidden="true" customHeight="false" outlineLevel="2" collapsed="false">
      <c r="B2230" s="2" t="s">
        <v>314</v>
      </c>
    </row>
    <row r="2231" customFormat="false" ht="12.75" hidden="true" customHeight="false" outlineLevel="2" collapsed="false">
      <c r="B2231" s="2" t="s">
        <v>314</v>
      </c>
    </row>
    <row r="2232" customFormat="false" ht="12.75" hidden="true" customHeight="false" outlineLevel="2" collapsed="false">
      <c r="B2232" s="2" t="s">
        <v>314</v>
      </c>
    </row>
    <row r="2233" customFormat="false" ht="12.75" hidden="true" customHeight="false" outlineLevel="2" collapsed="false">
      <c r="B2233" s="2" t="s">
        <v>314</v>
      </c>
    </row>
    <row r="2234" customFormat="false" ht="12.75" hidden="true" customHeight="false" outlineLevel="2" collapsed="false">
      <c r="B2234" s="2" t="s">
        <v>314</v>
      </c>
    </row>
    <row r="2235" customFormat="false" ht="12.75" hidden="true" customHeight="false" outlineLevel="2" collapsed="false">
      <c r="B2235" s="2" t="s">
        <v>314</v>
      </c>
    </row>
    <row r="2236" customFormat="false" ht="12.75" hidden="true" customHeight="false" outlineLevel="2" collapsed="false">
      <c r="B2236" s="2" t="s">
        <v>314</v>
      </c>
    </row>
    <row r="2237" customFormat="false" ht="12.75" hidden="true" customHeight="false" outlineLevel="2" collapsed="false">
      <c r="B2237" s="2" t="s">
        <v>314</v>
      </c>
    </row>
    <row r="2238" customFormat="false" ht="12.75" hidden="true" customHeight="false" outlineLevel="2" collapsed="false">
      <c r="B2238" s="2" t="s">
        <v>314</v>
      </c>
    </row>
    <row r="2239" customFormat="false" ht="12.75" hidden="true" customHeight="false" outlineLevel="2" collapsed="false">
      <c r="B2239" s="2" t="s">
        <v>314</v>
      </c>
    </row>
    <row r="2240" customFormat="false" ht="12.75" hidden="true" customHeight="false" outlineLevel="2" collapsed="false">
      <c r="B2240" s="2" t="s">
        <v>314</v>
      </c>
    </row>
    <row r="2241" customFormat="false" ht="12.75" hidden="true" customHeight="false" outlineLevel="2" collapsed="false">
      <c r="B2241" s="2" t="s">
        <v>314</v>
      </c>
    </row>
    <row r="2242" customFormat="false" ht="12.75" hidden="true" customHeight="false" outlineLevel="2" collapsed="false">
      <c r="B2242" s="2" t="s">
        <v>314</v>
      </c>
    </row>
    <row r="2243" customFormat="false" ht="12.75" hidden="true" customHeight="false" outlineLevel="2" collapsed="false">
      <c r="B2243" s="2" t="s">
        <v>314</v>
      </c>
    </row>
    <row r="2244" customFormat="false" ht="12.75" hidden="false" customHeight="false" outlineLevel="1" collapsed="true">
      <c r="A2244" s="21" t="s">
        <v>611</v>
      </c>
      <c r="B2244" s="2" t="n">
        <f aca="false">SUBTOTAL(3,B2161:B2243)</f>
        <v>83</v>
      </c>
    </row>
    <row r="2245" customFormat="false" ht="12.75" hidden="true" customHeight="false" outlineLevel="2" collapsed="false">
      <c r="B2245" s="2" t="s">
        <v>344</v>
      </c>
    </row>
    <row r="2246" customFormat="false" ht="12.75" hidden="false" customHeight="false" outlineLevel="1" collapsed="true">
      <c r="A2246" s="21" t="s">
        <v>612</v>
      </c>
      <c r="B2246" s="2" t="n">
        <f aca="false">SUBTOTAL(3,B2245:B2245)</f>
        <v>1</v>
      </c>
    </row>
    <row r="2247" customFormat="false" ht="12.75" hidden="true" customHeight="false" outlineLevel="2" collapsed="false">
      <c r="B2247" s="2" t="s">
        <v>483</v>
      </c>
    </row>
    <row r="2248" customFormat="false" ht="12.75" hidden="true" customHeight="false" outlineLevel="2" collapsed="false">
      <c r="B2248" s="2" t="s">
        <v>483</v>
      </c>
    </row>
    <row r="2249" customFormat="false" ht="12.75" hidden="true" customHeight="false" outlineLevel="2" collapsed="false">
      <c r="B2249" s="2" t="s">
        <v>483</v>
      </c>
    </row>
    <row r="2250" customFormat="false" ht="12.75" hidden="true" customHeight="false" outlineLevel="2" collapsed="false">
      <c r="B2250" s="2" t="s">
        <v>483</v>
      </c>
    </row>
    <row r="2251" customFormat="false" ht="12.75" hidden="true" customHeight="false" outlineLevel="2" collapsed="false">
      <c r="B2251" s="2" t="s">
        <v>483</v>
      </c>
    </row>
    <row r="2252" customFormat="false" ht="12.75" hidden="false" customHeight="false" outlineLevel="1" collapsed="true">
      <c r="A2252" s="21" t="s">
        <v>613</v>
      </c>
      <c r="B2252" s="2" t="n">
        <f aca="false">SUBTOTAL(3,B2247:B2251)</f>
        <v>5</v>
      </c>
    </row>
    <row r="2253" customFormat="false" ht="12.75" hidden="true" customHeight="false" outlineLevel="2" collapsed="false">
      <c r="B2253" s="2" t="s">
        <v>233</v>
      </c>
    </row>
    <row r="2254" customFormat="false" ht="12.75" hidden="true" customHeight="false" outlineLevel="2" collapsed="false">
      <c r="B2254" s="2" t="s">
        <v>233</v>
      </c>
    </row>
    <row r="2255" customFormat="false" ht="12.75" hidden="true" customHeight="false" outlineLevel="2" collapsed="false">
      <c r="B2255" s="2" t="s">
        <v>233</v>
      </c>
    </row>
    <row r="2256" customFormat="false" ht="12.75" hidden="true" customHeight="false" outlineLevel="2" collapsed="false">
      <c r="B2256" s="2" t="s">
        <v>233</v>
      </c>
    </row>
    <row r="2257" customFormat="false" ht="12.75" hidden="true" customHeight="false" outlineLevel="2" collapsed="false">
      <c r="B2257" s="2" t="s">
        <v>233</v>
      </c>
    </row>
    <row r="2258" customFormat="false" ht="12.75" hidden="true" customHeight="false" outlineLevel="2" collapsed="false">
      <c r="B2258" s="2" t="s">
        <v>233</v>
      </c>
    </row>
    <row r="2259" customFormat="false" ht="12.75" hidden="true" customHeight="false" outlineLevel="2" collapsed="false">
      <c r="B2259" s="2" t="s">
        <v>233</v>
      </c>
    </row>
    <row r="2260" customFormat="false" ht="12.75" hidden="true" customHeight="false" outlineLevel="2" collapsed="false">
      <c r="B2260" s="2" t="s">
        <v>233</v>
      </c>
    </row>
    <row r="2261" customFormat="false" ht="12.75" hidden="true" customHeight="false" outlineLevel="2" collapsed="false">
      <c r="B2261" s="2" t="s">
        <v>233</v>
      </c>
    </row>
    <row r="2262" customFormat="false" ht="12.75" hidden="true" customHeight="false" outlineLevel="2" collapsed="false">
      <c r="B2262" s="2" t="s">
        <v>233</v>
      </c>
    </row>
    <row r="2263" customFormat="false" ht="12.75" hidden="true" customHeight="false" outlineLevel="2" collapsed="false">
      <c r="B2263" s="2" t="s">
        <v>233</v>
      </c>
    </row>
    <row r="2264" customFormat="false" ht="12.75" hidden="true" customHeight="false" outlineLevel="2" collapsed="false">
      <c r="B2264" s="2" t="s">
        <v>233</v>
      </c>
    </row>
    <row r="2265" customFormat="false" ht="12.75" hidden="true" customHeight="false" outlineLevel="2" collapsed="false">
      <c r="B2265" s="2" t="s">
        <v>233</v>
      </c>
    </row>
    <row r="2266" customFormat="false" ht="12.75" hidden="false" customHeight="false" outlineLevel="1" collapsed="true">
      <c r="A2266" s="21" t="s">
        <v>614</v>
      </c>
      <c r="B2266" s="2" t="n">
        <f aca="false">SUBTOTAL(3,B2253:B2265)</f>
        <v>13</v>
      </c>
    </row>
    <row r="2267" customFormat="false" ht="12.75" hidden="true" customHeight="false" outlineLevel="2" collapsed="false">
      <c r="B2267" s="2" t="s">
        <v>394</v>
      </c>
    </row>
    <row r="2268" customFormat="false" ht="12.75" hidden="true" customHeight="false" outlineLevel="2" collapsed="false">
      <c r="B2268" s="2" t="s">
        <v>394</v>
      </c>
    </row>
    <row r="2269" customFormat="false" ht="12.75" hidden="true" customHeight="false" outlineLevel="2" collapsed="false">
      <c r="B2269" s="2" t="s">
        <v>394</v>
      </c>
    </row>
    <row r="2270" customFormat="false" ht="12.75" hidden="false" customHeight="false" outlineLevel="1" collapsed="true">
      <c r="A2270" s="21" t="s">
        <v>615</v>
      </c>
      <c r="B2270" s="2" t="n">
        <f aca="false">SUBTOTAL(3,B2267:B2269)</f>
        <v>3</v>
      </c>
    </row>
    <row r="2271" customFormat="false" ht="12.75" hidden="true" customHeight="false" outlineLevel="2" collapsed="false">
      <c r="B2271" s="2" t="s">
        <v>85</v>
      </c>
    </row>
    <row r="2272" customFormat="false" ht="12.75" hidden="true" customHeight="false" outlineLevel="2" collapsed="false">
      <c r="B2272" s="2" t="s">
        <v>85</v>
      </c>
    </row>
    <row r="2273" customFormat="false" ht="12.75" hidden="true" customHeight="false" outlineLevel="2" collapsed="false">
      <c r="B2273" s="2" t="s">
        <v>85</v>
      </c>
    </row>
    <row r="2274" customFormat="false" ht="12.75" hidden="true" customHeight="false" outlineLevel="2" collapsed="false">
      <c r="B2274" s="2" t="s">
        <v>85</v>
      </c>
    </row>
    <row r="2275" customFormat="false" ht="12.75" hidden="true" customHeight="false" outlineLevel="2" collapsed="false">
      <c r="B2275" s="2" t="s">
        <v>85</v>
      </c>
    </row>
    <row r="2276" customFormat="false" ht="12.75" hidden="true" customHeight="false" outlineLevel="2" collapsed="false">
      <c r="B2276" s="2" t="s">
        <v>85</v>
      </c>
    </row>
    <row r="2277" customFormat="false" ht="12.75" hidden="true" customHeight="false" outlineLevel="2" collapsed="false">
      <c r="B2277" s="2" t="s">
        <v>85</v>
      </c>
    </row>
    <row r="2278" customFormat="false" ht="12.75" hidden="true" customHeight="false" outlineLevel="2" collapsed="false">
      <c r="B2278" s="2" t="s">
        <v>85</v>
      </c>
    </row>
    <row r="2279" customFormat="false" ht="12.75" hidden="true" customHeight="false" outlineLevel="2" collapsed="false">
      <c r="B2279" s="2" t="s">
        <v>85</v>
      </c>
    </row>
    <row r="2280" customFormat="false" ht="12.75" hidden="false" customHeight="false" outlineLevel="1" collapsed="true">
      <c r="A2280" s="21" t="s">
        <v>616</v>
      </c>
      <c r="B2280" s="2" t="n">
        <f aca="false">SUBTOTAL(3,B2271:B2279)</f>
        <v>9</v>
      </c>
    </row>
    <row r="2281" customFormat="false" ht="12.75" hidden="true" customHeight="false" outlineLevel="2" collapsed="false">
      <c r="B2281" s="2" t="s">
        <v>338</v>
      </c>
    </row>
    <row r="2282" customFormat="false" ht="12.75" hidden="true" customHeight="false" outlineLevel="2" collapsed="false">
      <c r="B2282" s="2" t="s">
        <v>338</v>
      </c>
    </row>
    <row r="2283" customFormat="false" ht="12.75" hidden="true" customHeight="false" outlineLevel="2" collapsed="false">
      <c r="B2283" s="2" t="s">
        <v>338</v>
      </c>
    </row>
    <row r="2284" customFormat="false" ht="12.75" hidden="true" customHeight="false" outlineLevel="2" collapsed="false">
      <c r="B2284" s="2" t="s">
        <v>338</v>
      </c>
    </row>
    <row r="2285" customFormat="false" ht="12.75" hidden="true" customHeight="false" outlineLevel="2" collapsed="false">
      <c r="B2285" s="2" t="s">
        <v>338</v>
      </c>
    </row>
    <row r="2286" customFormat="false" ht="12.75" hidden="true" customHeight="false" outlineLevel="2" collapsed="false">
      <c r="B2286" s="2" t="s">
        <v>338</v>
      </c>
    </row>
    <row r="2287" customFormat="false" ht="12.75" hidden="true" customHeight="false" outlineLevel="2" collapsed="false">
      <c r="B2287" s="2" t="s">
        <v>338</v>
      </c>
    </row>
    <row r="2288" customFormat="false" ht="12.75" hidden="true" customHeight="false" outlineLevel="2" collapsed="false">
      <c r="B2288" s="2" t="s">
        <v>338</v>
      </c>
    </row>
    <row r="2289" customFormat="false" ht="12.75" hidden="true" customHeight="false" outlineLevel="2" collapsed="false">
      <c r="B2289" s="2" t="s">
        <v>338</v>
      </c>
    </row>
    <row r="2290" customFormat="false" ht="12.75" hidden="true" customHeight="false" outlineLevel="2" collapsed="false">
      <c r="B2290" s="2" t="s">
        <v>338</v>
      </c>
    </row>
    <row r="2291" customFormat="false" ht="12.75" hidden="true" customHeight="false" outlineLevel="2" collapsed="false">
      <c r="B2291" s="2" t="s">
        <v>338</v>
      </c>
    </row>
    <row r="2292" customFormat="false" ht="12.75" hidden="true" customHeight="false" outlineLevel="2" collapsed="false">
      <c r="B2292" s="2" t="s">
        <v>338</v>
      </c>
    </row>
    <row r="2293" customFormat="false" ht="12.75" hidden="true" customHeight="false" outlineLevel="2" collapsed="false">
      <c r="B2293" s="2" t="s">
        <v>338</v>
      </c>
    </row>
    <row r="2294" customFormat="false" ht="12.75" hidden="true" customHeight="false" outlineLevel="2" collapsed="false">
      <c r="B2294" s="2" t="s">
        <v>338</v>
      </c>
    </row>
    <row r="2295" customFormat="false" ht="12.75" hidden="true" customHeight="false" outlineLevel="2" collapsed="false">
      <c r="B2295" s="2" t="s">
        <v>338</v>
      </c>
    </row>
    <row r="2296" customFormat="false" ht="12.75" hidden="true" customHeight="false" outlineLevel="2" collapsed="false">
      <c r="B2296" s="2" t="s">
        <v>338</v>
      </c>
    </row>
    <row r="2297" customFormat="false" ht="12.75" hidden="true" customHeight="false" outlineLevel="2" collapsed="false">
      <c r="B2297" s="2" t="s">
        <v>338</v>
      </c>
    </row>
    <row r="2298" customFormat="false" ht="12.75" hidden="true" customHeight="false" outlineLevel="2" collapsed="false">
      <c r="B2298" s="2" t="s">
        <v>338</v>
      </c>
    </row>
    <row r="2299" customFormat="false" ht="12.75" hidden="true" customHeight="false" outlineLevel="2" collapsed="false">
      <c r="B2299" s="2" t="s">
        <v>338</v>
      </c>
    </row>
    <row r="2300" customFormat="false" ht="12.75" hidden="true" customHeight="false" outlineLevel="2" collapsed="false">
      <c r="B2300" s="2" t="s">
        <v>338</v>
      </c>
    </row>
    <row r="2301" customFormat="false" ht="12.75" hidden="true" customHeight="false" outlineLevel="2" collapsed="false">
      <c r="B2301" s="2" t="s">
        <v>338</v>
      </c>
    </row>
    <row r="2302" customFormat="false" ht="12.75" hidden="true" customHeight="false" outlineLevel="2" collapsed="false">
      <c r="B2302" s="2" t="s">
        <v>338</v>
      </c>
    </row>
    <row r="2303" customFormat="false" ht="12.75" hidden="true" customHeight="false" outlineLevel="2" collapsed="false">
      <c r="B2303" s="2" t="s">
        <v>338</v>
      </c>
    </row>
    <row r="2304" customFormat="false" ht="12.75" hidden="true" customHeight="false" outlineLevel="2" collapsed="false">
      <c r="B2304" s="2" t="s">
        <v>338</v>
      </c>
    </row>
    <row r="2305" customFormat="false" ht="12.75" hidden="true" customHeight="false" outlineLevel="2" collapsed="false">
      <c r="B2305" s="2" t="s">
        <v>338</v>
      </c>
    </row>
    <row r="2306" customFormat="false" ht="12.75" hidden="true" customHeight="false" outlineLevel="2" collapsed="false">
      <c r="B2306" s="2" t="s">
        <v>338</v>
      </c>
    </row>
    <row r="2307" customFormat="false" ht="12.75" hidden="true" customHeight="false" outlineLevel="2" collapsed="false">
      <c r="B2307" s="2" t="s">
        <v>338</v>
      </c>
    </row>
    <row r="2308" customFormat="false" ht="12.75" hidden="true" customHeight="false" outlineLevel="2" collapsed="false">
      <c r="B2308" s="2" t="s">
        <v>338</v>
      </c>
    </row>
    <row r="2309" customFormat="false" ht="12.75" hidden="true" customHeight="false" outlineLevel="2" collapsed="false">
      <c r="B2309" s="2" t="s">
        <v>338</v>
      </c>
    </row>
    <row r="2310" customFormat="false" ht="12.75" hidden="true" customHeight="false" outlineLevel="2" collapsed="false">
      <c r="B2310" s="2" t="s">
        <v>338</v>
      </c>
    </row>
    <row r="2311" customFormat="false" ht="12.75" hidden="true" customHeight="false" outlineLevel="2" collapsed="false">
      <c r="B2311" s="2" t="s">
        <v>338</v>
      </c>
    </row>
    <row r="2312" customFormat="false" ht="12.75" hidden="true" customHeight="false" outlineLevel="2" collapsed="false">
      <c r="B2312" s="2" t="s">
        <v>338</v>
      </c>
    </row>
    <row r="2313" customFormat="false" ht="12.75" hidden="true" customHeight="false" outlineLevel="2" collapsed="false">
      <c r="B2313" s="2" t="s">
        <v>338</v>
      </c>
    </row>
    <row r="2314" customFormat="false" ht="12.75" hidden="true" customHeight="false" outlineLevel="2" collapsed="false">
      <c r="B2314" s="2" t="s">
        <v>338</v>
      </c>
    </row>
    <row r="2315" customFormat="false" ht="12.75" hidden="true" customHeight="false" outlineLevel="2" collapsed="false">
      <c r="B2315" s="2" t="s">
        <v>338</v>
      </c>
    </row>
    <row r="2316" customFormat="false" ht="12.75" hidden="true" customHeight="false" outlineLevel="2" collapsed="false">
      <c r="B2316" s="2" t="s">
        <v>338</v>
      </c>
    </row>
    <row r="2317" customFormat="false" ht="12.75" hidden="true" customHeight="false" outlineLevel="2" collapsed="false">
      <c r="B2317" s="2" t="s">
        <v>338</v>
      </c>
    </row>
    <row r="2318" customFormat="false" ht="12.75" hidden="true" customHeight="false" outlineLevel="2" collapsed="false">
      <c r="B2318" s="2" t="s">
        <v>338</v>
      </c>
    </row>
    <row r="2319" customFormat="false" ht="12.75" hidden="true" customHeight="false" outlineLevel="2" collapsed="false">
      <c r="B2319" s="2" t="s">
        <v>338</v>
      </c>
    </row>
    <row r="2320" customFormat="false" ht="12.75" hidden="true" customHeight="false" outlineLevel="2" collapsed="false">
      <c r="B2320" s="2" t="s">
        <v>338</v>
      </c>
    </row>
    <row r="2321" customFormat="false" ht="12.75" hidden="true" customHeight="false" outlineLevel="2" collapsed="false">
      <c r="B2321" s="2" t="s">
        <v>338</v>
      </c>
    </row>
    <row r="2322" customFormat="false" ht="12.75" hidden="true" customHeight="false" outlineLevel="2" collapsed="false">
      <c r="B2322" s="2" t="s">
        <v>338</v>
      </c>
    </row>
    <row r="2323" customFormat="false" ht="12.75" hidden="true" customHeight="false" outlineLevel="2" collapsed="false">
      <c r="B2323" s="2" t="s">
        <v>338</v>
      </c>
    </row>
    <row r="2324" customFormat="false" ht="12.75" hidden="true" customHeight="false" outlineLevel="2" collapsed="false">
      <c r="B2324" s="2" t="s">
        <v>338</v>
      </c>
    </row>
    <row r="2325" customFormat="false" ht="12.75" hidden="true" customHeight="false" outlineLevel="2" collapsed="false">
      <c r="B2325" s="2" t="s">
        <v>338</v>
      </c>
    </row>
    <row r="2326" customFormat="false" ht="12.75" hidden="true" customHeight="false" outlineLevel="2" collapsed="false">
      <c r="B2326" s="2" t="s">
        <v>338</v>
      </c>
    </row>
    <row r="2327" customFormat="false" ht="12.75" hidden="true" customHeight="false" outlineLevel="2" collapsed="false">
      <c r="B2327" s="2" t="s">
        <v>338</v>
      </c>
    </row>
    <row r="2328" customFormat="false" ht="12.75" hidden="true" customHeight="false" outlineLevel="2" collapsed="false">
      <c r="B2328" s="2" t="s">
        <v>338</v>
      </c>
    </row>
    <row r="2329" customFormat="false" ht="12.75" hidden="true" customHeight="false" outlineLevel="2" collapsed="false">
      <c r="B2329" s="2" t="s">
        <v>338</v>
      </c>
    </row>
    <row r="2330" customFormat="false" ht="12.75" hidden="true" customHeight="false" outlineLevel="2" collapsed="false">
      <c r="B2330" s="2" t="s">
        <v>338</v>
      </c>
    </row>
    <row r="2331" customFormat="false" ht="12.75" hidden="true" customHeight="false" outlineLevel="2" collapsed="false">
      <c r="B2331" s="2" t="s">
        <v>338</v>
      </c>
    </row>
    <row r="2332" customFormat="false" ht="12.75" hidden="true" customHeight="false" outlineLevel="2" collapsed="false">
      <c r="B2332" s="2" t="s">
        <v>338</v>
      </c>
    </row>
    <row r="2333" customFormat="false" ht="12.75" hidden="true" customHeight="false" outlineLevel="2" collapsed="false">
      <c r="B2333" s="2" t="s">
        <v>338</v>
      </c>
    </row>
    <row r="2334" customFormat="false" ht="12.75" hidden="true" customHeight="false" outlineLevel="2" collapsed="false">
      <c r="B2334" s="2" t="s">
        <v>338</v>
      </c>
    </row>
    <row r="2335" customFormat="false" ht="12.75" hidden="true" customHeight="false" outlineLevel="2" collapsed="false">
      <c r="B2335" s="2" t="s">
        <v>338</v>
      </c>
    </row>
    <row r="2336" customFormat="false" ht="12.75" hidden="true" customHeight="false" outlineLevel="2" collapsed="false">
      <c r="B2336" s="2" t="s">
        <v>338</v>
      </c>
    </row>
    <row r="2337" customFormat="false" ht="12.75" hidden="true" customHeight="false" outlineLevel="2" collapsed="false">
      <c r="B2337" s="2" t="s">
        <v>338</v>
      </c>
    </row>
    <row r="2338" customFormat="false" ht="12.75" hidden="true" customHeight="false" outlineLevel="2" collapsed="false">
      <c r="B2338" s="2" t="s">
        <v>338</v>
      </c>
    </row>
    <row r="2339" customFormat="false" ht="12.75" hidden="true" customHeight="false" outlineLevel="2" collapsed="false">
      <c r="B2339" s="2" t="s">
        <v>338</v>
      </c>
    </row>
    <row r="2340" customFormat="false" ht="12.75" hidden="true" customHeight="false" outlineLevel="2" collapsed="false">
      <c r="B2340" s="2" t="s">
        <v>338</v>
      </c>
    </row>
    <row r="2341" customFormat="false" ht="12.75" hidden="true" customHeight="false" outlineLevel="2" collapsed="false">
      <c r="B2341" s="2" t="s">
        <v>338</v>
      </c>
    </row>
    <row r="2342" customFormat="false" ht="12.75" hidden="true" customHeight="false" outlineLevel="2" collapsed="false">
      <c r="B2342" s="2" t="s">
        <v>338</v>
      </c>
    </row>
    <row r="2343" customFormat="false" ht="12.75" hidden="true" customHeight="false" outlineLevel="2" collapsed="false">
      <c r="B2343" s="2" t="s">
        <v>338</v>
      </c>
    </row>
    <row r="2344" customFormat="false" ht="12.75" hidden="true" customHeight="false" outlineLevel="2" collapsed="false">
      <c r="B2344" s="2" t="s">
        <v>338</v>
      </c>
    </row>
    <row r="2345" customFormat="false" ht="12.75" hidden="true" customHeight="false" outlineLevel="2" collapsed="false">
      <c r="B2345" s="2" t="s">
        <v>338</v>
      </c>
    </row>
    <row r="2346" customFormat="false" ht="12.75" hidden="true" customHeight="false" outlineLevel="2" collapsed="false">
      <c r="B2346" s="2" t="s">
        <v>338</v>
      </c>
    </row>
    <row r="2347" customFormat="false" ht="12.75" hidden="true" customHeight="false" outlineLevel="2" collapsed="false">
      <c r="B2347" s="2" t="s">
        <v>338</v>
      </c>
    </row>
    <row r="2348" customFormat="false" ht="12.75" hidden="true" customHeight="false" outlineLevel="2" collapsed="false">
      <c r="B2348" s="2" t="s">
        <v>338</v>
      </c>
    </row>
    <row r="2349" customFormat="false" ht="12.75" hidden="true" customHeight="false" outlineLevel="2" collapsed="false">
      <c r="B2349" s="2" t="s">
        <v>338</v>
      </c>
    </row>
    <row r="2350" customFormat="false" ht="12.75" hidden="true" customHeight="false" outlineLevel="2" collapsed="false">
      <c r="B2350" s="2" t="s">
        <v>338</v>
      </c>
    </row>
    <row r="2351" customFormat="false" ht="12.75" hidden="true" customHeight="false" outlineLevel="2" collapsed="false">
      <c r="B2351" s="2" t="s">
        <v>338</v>
      </c>
    </row>
    <row r="2352" customFormat="false" ht="12.75" hidden="true" customHeight="false" outlineLevel="2" collapsed="false">
      <c r="B2352" s="2" t="s">
        <v>338</v>
      </c>
    </row>
    <row r="2353" customFormat="false" ht="12.75" hidden="true" customHeight="false" outlineLevel="2" collapsed="false">
      <c r="B2353" s="2" t="s">
        <v>338</v>
      </c>
    </row>
    <row r="2354" customFormat="false" ht="12.75" hidden="true" customHeight="false" outlineLevel="2" collapsed="false">
      <c r="B2354" s="2" t="s">
        <v>338</v>
      </c>
    </row>
    <row r="2355" customFormat="false" ht="12.75" hidden="true" customHeight="false" outlineLevel="2" collapsed="false">
      <c r="B2355" s="2" t="s">
        <v>338</v>
      </c>
    </row>
    <row r="2356" customFormat="false" ht="12.75" hidden="true" customHeight="false" outlineLevel="2" collapsed="false">
      <c r="B2356" s="2" t="s">
        <v>338</v>
      </c>
    </row>
    <row r="2357" customFormat="false" ht="12.75" hidden="true" customHeight="false" outlineLevel="2" collapsed="false">
      <c r="B2357" s="2" t="s">
        <v>338</v>
      </c>
    </row>
    <row r="2358" customFormat="false" ht="12.75" hidden="true" customHeight="false" outlineLevel="2" collapsed="false">
      <c r="B2358" s="2" t="s">
        <v>338</v>
      </c>
    </row>
    <row r="2359" customFormat="false" ht="12.75" hidden="true" customHeight="false" outlineLevel="2" collapsed="false">
      <c r="B2359" s="2" t="s">
        <v>338</v>
      </c>
    </row>
    <row r="2360" customFormat="false" ht="12.75" hidden="true" customHeight="false" outlineLevel="2" collapsed="false">
      <c r="B2360" s="2" t="s">
        <v>338</v>
      </c>
    </row>
    <row r="2361" customFormat="false" ht="12.75" hidden="true" customHeight="false" outlineLevel="2" collapsed="false">
      <c r="B2361" s="2" t="s">
        <v>338</v>
      </c>
    </row>
    <row r="2362" customFormat="false" ht="12.75" hidden="true" customHeight="false" outlineLevel="2" collapsed="false">
      <c r="B2362" s="2" t="s">
        <v>338</v>
      </c>
    </row>
    <row r="2363" customFormat="false" ht="12.75" hidden="true" customHeight="false" outlineLevel="2" collapsed="false">
      <c r="B2363" s="2" t="s">
        <v>338</v>
      </c>
    </row>
    <row r="2364" customFormat="false" ht="12.75" hidden="true" customHeight="false" outlineLevel="2" collapsed="false">
      <c r="B2364" s="2" t="s">
        <v>338</v>
      </c>
    </row>
    <row r="2365" customFormat="false" ht="12.75" hidden="true" customHeight="false" outlineLevel="2" collapsed="false">
      <c r="B2365" s="2" t="s">
        <v>338</v>
      </c>
    </row>
    <row r="2366" customFormat="false" ht="12.75" hidden="true" customHeight="false" outlineLevel="2" collapsed="false">
      <c r="B2366" s="2" t="s">
        <v>338</v>
      </c>
    </row>
    <row r="2367" customFormat="false" ht="12.75" hidden="true" customHeight="false" outlineLevel="2" collapsed="false">
      <c r="B2367" s="2" t="s">
        <v>338</v>
      </c>
    </row>
    <row r="2368" customFormat="false" ht="12.75" hidden="true" customHeight="false" outlineLevel="2" collapsed="false">
      <c r="B2368" s="2" t="s">
        <v>338</v>
      </c>
    </row>
    <row r="2369" customFormat="false" ht="12.75" hidden="true" customHeight="false" outlineLevel="2" collapsed="false">
      <c r="B2369" s="2" t="s">
        <v>338</v>
      </c>
    </row>
    <row r="2370" customFormat="false" ht="12.75" hidden="true" customHeight="false" outlineLevel="2" collapsed="false">
      <c r="B2370" s="2" t="s">
        <v>338</v>
      </c>
    </row>
    <row r="2371" customFormat="false" ht="12.75" hidden="true" customHeight="false" outlineLevel="2" collapsed="false">
      <c r="B2371" s="2" t="s">
        <v>338</v>
      </c>
    </row>
    <row r="2372" customFormat="false" ht="12.75" hidden="true" customHeight="false" outlineLevel="2" collapsed="false">
      <c r="B2372" s="2" t="s">
        <v>338</v>
      </c>
    </row>
    <row r="2373" customFormat="false" ht="12.75" hidden="true" customHeight="false" outlineLevel="2" collapsed="false">
      <c r="B2373" s="2" t="s">
        <v>338</v>
      </c>
    </row>
    <row r="2374" customFormat="false" ht="12.75" hidden="true" customHeight="false" outlineLevel="2" collapsed="false">
      <c r="B2374" s="2" t="s">
        <v>338</v>
      </c>
    </row>
    <row r="2375" customFormat="false" ht="12.75" hidden="true" customHeight="false" outlineLevel="2" collapsed="false">
      <c r="B2375" s="2" t="s">
        <v>338</v>
      </c>
    </row>
    <row r="2376" customFormat="false" ht="12.75" hidden="true" customHeight="false" outlineLevel="2" collapsed="false">
      <c r="B2376" s="2" t="s">
        <v>338</v>
      </c>
    </row>
    <row r="2377" customFormat="false" ht="12.75" hidden="true" customHeight="false" outlineLevel="2" collapsed="false">
      <c r="B2377" s="2" t="s">
        <v>338</v>
      </c>
    </row>
    <row r="2378" customFormat="false" ht="12.75" hidden="true" customHeight="false" outlineLevel="2" collapsed="false">
      <c r="B2378" s="2" t="s">
        <v>338</v>
      </c>
    </row>
    <row r="2379" customFormat="false" ht="12.75" hidden="true" customHeight="false" outlineLevel="2" collapsed="false">
      <c r="B2379" s="2" t="s">
        <v>338</v>
      </c>
    </row>
    <row r="2380" customFormat="false" ht="12.75" hidden="true" customHeight="false" outlineLevel="2" collapsed="false">
      <c r="B2380" s="2" t="s">
        <v>338</v>
      </c>
    </row>
    <row r="2381" customFormat="false" ht="12.75" hidden="true" customHeight="false" outlineLevel="2" collapsed="false">
      <c r="B2381" s="2" t="s">
        <v>338</v>
      </c>
    </row>
    <row r="2382" customFormat="false" ht="12.75" hidden="true" customHeight="false" outlineLevel="2" collapsed="false">
      <c r="B2382" s="2" t="s">
        <v>338</v>
      </c>
    </row>
    <row r="2383" customFormat="false" ht="12.75" hidden="true" customHeight="false" outlineLevel="2" collapsed="false">
      <c r="B2383" s="2" t="s">
        <v>338</v>
      </c>
    </row>
    <row r="2384" customFormat="false" ht="12.75" hidden="true" customHeight="false" outlineLevel="2" collapsed="false">
      <c r="B2384" s="2" t="s">
        <v>338</v>
      </c>
    </row>
    <row r="2385" customFormat="false" ht="12.75" hidden="true" customHeight="false" outlineLevel="2" collapsed="false">
      <c r="B2385" s="2" t="s">
        <v>338</v>
      </c>
    </row>
    <row r="2386" customFormat="false" ht="12.75" hidden="true" customHeight="false" outlineLevel="2" collapsed="false">
      <c r="B2386" s="2" t="s">
        <v>338</v>
      </c>
    </row>
    <row r="2387" customFormat="false" ht="12.75" hidden="true" customHeight="false" outlineLevel="2" collapsed="false">
      <c r="B2387" s="2" t="s">
        <v>338</v>
      </c>
    </row>
    <row r="2388" customFormat="false" ht="12.75" hidden="true" customHeight="false" outlineLevel="2" collapsed="false">
      <c r="B2388" s="2" t="s">
        <v>338</v>
      </c>
    </row>
    <row r="2389" customFormat="false" ht="12.75" hidden="true" customHeight="false" outlineLevel="2" collapsed="false">
      <c r="B2389" s="2" t="s">
        <v>338</v>
      </c>
    </row>
    <row r="2390" customFormat="false" ht="12.75" hidden="true" customHeight="false" outlineLevel="2" collapsed="false">
      <c r="B2390" s="2" t="s">
        <v>338</v>
      </c>
    </row>
    <row r="2391" customFormat="false" ht="12.75" hidden="true" customHeight="false" outlineLevel="2" collapsed="false">
      <c r="B2391" s="2" t="s">
        <v>338</v>
      </c>
    </row>
    <row r="2392" customFormat="false" ht="12.75" hidden="true" customHeight="false" outlineLevel="2" collapsed="false">
      <c r="B2392" s="2" t="s">
        <v>338</v>
      </c>
    </row>
    <row r="2393" customFormat="false" ht="12.75" hidden="true" customHeight="false" outlineLevel="2" collapsed="false">
      <c r="B2393" s="2" t="s">
        <v>338</v>
      </c>
    </row>
    <row r="2394" customFormat="false" ht="12.75" hidden="true" customHeight="false" outlineLevel="2" collapsed="false">
      <c r="B2394" s="2" t="s">
        <v>338</v>
      </c>
    </row>
    <row r="2395" customFormat="false" ht="12.75" hidden="true" customHeight="false" outlineLevel="2" collapsed="false">
      <c r="B2395" s="2" t="s">
        <v>338</v>
      </c>
    </row>
    <row r="2396" customFormat="false" ht="12.75" hidden="true" customHeight="false" outlineLevel="2" collapsed="false">
      <c r="B2396" s="2" t="s">
        <v>338</v>
      </c>
    </row>
    <row r="2397" customFormat="false" ht="12.75" hidden="true" customHeight="false" outlineLevel="2" collapsed="false">
      <c r="B2397" s="2" t="s">
        <v>338</v>
      </c>
    </row>
    <row r="2398" customFormat="false" ht="12.75" hidden="true" customHeight="false" outlineLevel="2" collapsed="false">
      <c r="B2398" s="2" t="s">
        <v>338</v>
      </c>
    </row>
    <row r="2399" customFormat="false" ht="12.75" hidden="true" customHeight="false" outlineLevel="2" collapsed="false">
      <c r="B2399" s="2" t="s">
        <v>338</v>
      </c>
    </row>
    <row r="2400" customFormat="false" ht="12.75" hidden="true" customHeight="false" outlineLevel="2" collapsed="false">
      <c r="B2400" s="2" t="s">
        <v>338</v>
      </c>
    </row>
    <row r="2401" customFormat="false" ht="12.75" hidden="true" customHeight="false" outlineLevel="2" collapsed="false">
      <c r="B2401" s="2" t="s">
        <v>338</v>
      </c>
    </row>
    <row r="2402" customFormat="false" ht="12.75" hidden="true" customHeight="false" outlineLevel="2" collapsed="false">
      <c r="B2402" s="2" t="s">
        <v>338</v>
      </c>
    </row>
    <row r="2403" customFormat="false" ht="12.75" hidden="true" customHeight="false" outlineLevel="2" collapsed="false">
      <c r="B2403" s="2" t="s">
        <v>338</v>
      </c>
    </row>
    <row r="2404" customFormat="false" ht="12.75" hidden="true" customHeight="false" outlineLevel="2" collapsed="false">
      <c r="B2404" s="2" t="s">
        <v>338</v>
      </c>
    </row>
    <row r="2405" customFormat="false" ht="12.75" hidden="true" customHeight="false" outlineLevel="2" collapsed="false">
      <c r="B2405" s="2" t="s">
        <v>338</v>
      </c>
    </row>
    <row r="2406" customFormat="false" ht="12.75" hidden="true" customHeight="false" outlineLevel="2" collapsed="false">
      <c r="B2406" s="2" t="s">
        <v>338</v>
      </c>
    </row>
    <row r="2407" customFormat="false" ht="12.75" hidden="true" customHeight="false" outlineLevel="2" collapsed="false">
      <c r="B2407" s="2" t="s">
        <v>338</v>
      </c>
    </row>
    <row r="2408" customFormat="false" ht="12.75" hidden="true" customHeight="false" outlineLevel="2" collapsed="false">
      <c r="B2408" s="2" t="s">
        <v>338</v>
      </c>
    </row>
    <row r="2409" customFormat="false" ht="12.75" hidden="true" customHeight="false" outlineLevel="2" collapsed="false">
      <c r="B2409" s="2" t="s">
        <v>338</v>
      </c>
    </row>
    <row r="2410" customFormat="false" ht="12.75" hidden="true" customHeight="false" outlineLevel="2" collapsed="false">
      <c r="B2410" s="2" t="s">
        <v>338</v>
      </c>
    </row>
    <row r="2411" customFormat="false" ht="12.75" hidden="true" customHeight="false" outlineLevel="2" collapsed="false">
      <c r="B2411" s="2" t="s">
        <v>338</v>
      </c>
    </row>
    <row r="2412" customFormat="false" ht="12.75" hidden="true" customHeight="false" outlineLevel="2" collapsed="false">
      <c r="B2412" s="2" t="s">
        <v>338</v>
      </c>
    </row>
    <row r="2413" customFormat="false" ht="12.75" hidden="true" customHeight="false" outlineLevel="2" collapsed="false">
      <c r="B2413" s="2" t="s">
        <v>338</v>
      </c>
    </row>
    <row r="2414" customFormat="false" ht="12.75" hidden="true" customHeight="false" outlineLevel="2" collapsed="false">
      <c r="B2414" s="2" t="s">
        <v>338</v>
      </c>
    </row>
    <row r="2415" customFormat="false" ht="12.75" hidden="true" customHeight="false" outlineLevel="2" collapsed="false">
      <c r="B2415" s="2" t="s">
        <v>338</v>
      </c>
    </row>
    <row r="2416" customFormat="false" ht="12.75" hidden="true" customHeight="false" outlineLevel="2" collapsed="false">
      <c r="B2416" s="2" t="s">
        <v>338</v>
      </c>
    </row>
    <row r="2417" customFormat="false" ht="12.75" hidden="true" customHeight="false" outlineLevel="2" collapsed="false">
      <c r="B2417" s="2" t="s">
        <v>338</v>
      </c>
    </row>
    <row r="2418" customFormat="false" ht="12.75" hidden="true" customHeight="false" outlineLevel="2" collapsed="false">
      <c r="B2418" s="2" t="s">
        <v>338</v>
      </c>
    </row>
    <row r="2419" customFormat="false" ht="12.75" hidden="true" customHeight="false" outlineLevel="2" collapsed="false">
      <c r="B2419" s="2" t="s">
        <v>338</v>
      </c>
    </row>
    <row r="2420" customFormat="false" ht="12.75" hidden="true" customHeight="false" outlineLevel="2" collapsed="false">
      <c r="B2420" s="2" t="s">
        <v>338</v>
      </c>
    </row>
    <row r="2421" customFormat="false" ht="12.75" hidden="true" customHeight="false" outlineLevel="2" collapsed="false">
      <c r="B2421" s="2" t="s">
        <v>338</v>
      </c>
    </row>
    <row r="2422" customFormat="false" ht="12.75" hidden="true" customHeight="false" outlineLevel="2" collapsed="false">
      <c r="B2422" s="2" t="s">
        <v>338</v>
      </c>
    </row>
    <row r="2423" customFormat="false" ht="12.75" hidden="true" customHeight="false" outlineLevel="2" collapsed="false">
      <c r="B2423" s="2" t="s">
        <v>338</v>
      </c>
    </row>
    <row r="2424" customFormat="false" ht="12.75" hidden="true" customHeight="false" outlineLevel="2" collapsed="false">
      <c r="B2424" s="2" t="s">
        <v>338</v>
      </c>
    </row>
    <row r="2425" customFormat="false" ht="12.75" hidden="true" customHeight="false" outlineLevel="2" collapsed="false">
      <c r="B2425" s="2" t="s">
        <v>338</v>
      </c>
    </row>
    <row r="2426" customFormat="false" ht="12.75" hidden="true" customHeight="false" outlineLevel="2" collapsed="false">
      <c r="B2426" s="2" t="s">
        <v>338</v>
      </c>
    </row>
    <row r="2427" customFormat="false" ht="12.75" hidden="true" customHeight="false" outlineLevel="2" collapsed="false">
      <c r="B2427" s="2" t="s">
        <v>338</v>
      </c>
    </row>
    <row r="2428" customFormat="false" ht="12.75" hidden="true" customHeight="false" outlineLevel="2" collapsed="false">
      <c r="B2428" s="2" t="s">
        <v>338</v>
      </c>
    </row>
    <row r="2429" customFormat="false" ht="12.75" hidden="true" customHeight="false" outlineLevel="2" collapsed="false">
      <c r="B2429" s="2" t="s">
        <v>338</v>
      </c>
    </row>
    <row r="2430" customFormat="false" ht="12.75" hidden="true" customHeight="false" outlineLevel="2" collapsed="false">
      <c r="B2430" s="2" t="s">
        <v>338</v>
      </c>
    </row>
    <row r="2431" customFormat="false" ht="12.75" hidden="true" customHeight="false" outlineLevel="2" collapsed="false">
      <c r="B2431" s="2" t="s">
        <v>338</v>
      </c>
    </row>
    <row r="2432" customFormat="false" ht="12.75" hidden="true" customHeight="false" outlineLevel="2" collapsed="false">
      <c r="B2432" s="2" t="s">
        <v>338</v>
      </c>
    </row>
    <row r="2433" customFormat="false" ht="12.75" hidden="true" customHeight="false" outlineLevel="2" collapsed="false">
      <c r="B2433" s="2" t="s">
        <v>338</v>
      </c>
    </row>
    <row r="2434" customFormat="false" ht="12.75" hidden="true" customHeight="false" outlineLevel="2" collapsed="false">
      <c r="B2434" s="2" t="s">
        <v>338</v>
      </c>
    </row>
    <row r="2435" customFormat="false" ht="12.75" hidden="true" customHeight="false" outlineLevel="2" collapsed="false">
      <c r="B2435" s="2" t="s">
        <v>338</v>
      </c>
    </row>
    <row r="2436" customFormat="false" ht="12.75" hidden="true" customHeight="false" outlineLevel="2" collapsed="false">
      <c r="B2436" s="2" t="s">
        <v>338</v>
      </c>
    </row>
    <row r="2437" customFormat="false" ht="12.75" hidden="true" customHeight="false" outlineLevel="2" collapsed="false">
      <c r="B2437" s="2" t="s">
        <v>338</v>
      </c>
    </row>
    <row r="2438" customFormat="false" ht="12.75" hidden="true" customHeight="false" outlineLevel="2" collapsed="false">
      <c r="B2438" s="2" t="s">
        <v>338</v>
      </c>
    </row>
    <row r="2439" customFormat="false" ht="12.75" hidden="true" customHeight="false" outlineLevel="2" collapsed="false">
      <c r="B2439" s="2" t="s">
        <v>338</v>
      </c>
    </row>
    <row r="2440" customFormat="false" ht="12.75" hidden="true" customHeight="false" outlineLevel="2" collapsed="false">
      <c r="B2440" s="2" t="s">
        <v>338</v>
      </c>
    </row>
    <row r="2441" customFormat="false" ht="12.75" hidden="true" customHeight="false" outlineLevel="2" collapsed="false">
      <c r="B2441" s="2" t="s">
        <v>338</v>
      </c>
    </row>
    <row r="2442" customFormat="false" ht="12.75" hidden="true" customHeight="false" outlineLevel="2" collapsed="false">
      <c r="B2442" s="2" t="s">
        <v>338</v>
      </c>
    </row>
    <row r="2443" customFormat="false" ht="12.75" hidden="true" customHeight="false" outlineLevel="2" collapsed="false">
      <c r="B2443" s="2" t="s">
        <v>338</v>
      </c>
    </row>
    <row r="2444" customFormat="false" ht="12.75" hidden="true" customHeight="false" outlineLevel="2" collapsed="false">
      <c r="B2444" s="2" t="s">
        <v>338</v>
      </c>
    </row>
    <row r="2445" customFormat="false" ht="12.75" hidden="true" customHeight="false" outlineLevel="2" collapsed="false">
      <c r="B2445" s="2" t="s">
        <v>338</v>
      </c>
    </row>
    <row r="2446" customFormat="false" ht="12.75" hidden="true" customHeight="false" outlineLevel="2" collapsed="false">
      <c r="B2446" s="2" t="s">
        <v>338</v>
      </c>
    </row>
    <row r="2447" customFormat="false" ht="12.75" hidden="true" customHeight="false" outlineLevel="2" collapsed="false">
      <c r="B2447" s="2" t="s">
        <v>338</v>
      </c>
    </row>
    <row r="2448" customFormat="false" ht="12.75" hidden="true" customHeight="false" outlineLevel="2" collapsed="false">
      <c r="B2448" s="2" t="s">
        <v>338</v>
      </c>
    </row>
    <row r="2449" customFormat="false" ht="12.75" hidden="true" customHeight="false" outlineLevel="2" collapsed="false">
      <c r="B2449" s="2" t="s">
        <v>338</v>
      </c>
    </row>
    <row r="2450" customFormat="false" ht="12.75" hidden="true" customHeight="false" outlineLevel="2" collapsed="false">
      <c r="B2450" s="2" t="s">
        <v>338</v>
      </c>
    </row>
    <row r="2451" customFormat="false" ht="12.75" hidden="true" customHeight="false" outlineLevel="2" collapsed="false">
      <c r="B2451" s="2" t="s">
        <v>338</v>
      </c>
    </row>
    <row r="2452" customFormat="false" ht="12.75" hidden="true" customHeight="false" outlineLevel="2" collapsed="false">
      <c r="B2452" s="2" t="s">
        <v>338</v>
      </c>
    </row>
    <row r="2453" customFormat="false" ht="12.75" hidden="true" customHeight="false" outlineLevel="2" collapsed="false">
      <c r="B2453" s="2" t="s">
        <v>338</v>
      </c>
    </row>
    <row r="2454" customFormat="false" ht="12.75" hidden="true" customHeight="false" outlineLevel="2" collapsed="false">
      <c r="B2454" s="2" t="s">
        <v>338</v>
      </c>
    </row>
    <row r="2455" customFormat="false" ht="12.75" hidden="true" customHeight="false" outlineLevel="2" collapsed="false">
      <c r="B2455" s="2" t="s">
        <v>338</v>
      </c>
    </row>
    <row r="2456" customFormat="false" ht="12.75" hidden="true" customHeight="false" outlineLevel="2" collapsed="false">
      <c r="B2456" s="2" t="s">
        <v>338</v>
      </c>
    </row>
    <row r="2457" customFormat="false" ht="12.75" hidden="true" customHeight="false" outlineLevel="2" collapsed="false">
      <c r="B2457" s="2" t="s">
        <v>338</v>
      </c>
    </row>
    <row r="2458" customFormat="false" ht="12.75" hidden="true" customHeight="false" outlineLevel="2" collapsed="false">
      <c r="B2458" s="2" t="s">
        <v>338</v>
      </c>
    </row>
    <row r="2459" customFormat="false" ht="12.75" hidden="true" customHeight="false" outlineLevel="2" collapsed="false">
      <c r="B2459" s="2" t="s">
        <v>338</v>
      </c>
    </row>
    <row r="2460" customFormat="false" ht="12.75" hidden="true" customHeight="false" outlineLevel="2" collapsed="false">
      <c r="B2460" s="2" t="s">
        <v>338</v>
      </c>
    </row>
    <row r="2461" customFormat="false" ht="12.75" hidden="true" customHeight="false" outlineLevel="2" collapsed="false">
      <c r="B2461" s="2" t="s">
        <v>338</v>
      </c>
    </row>
    <row r="2462" customFormat="false" ht="12.75" hidden="true" customHeight="false" outlineLevel="2" collapsed="false">
      <c r="B2462" s="2" t="s">
        <v>338</v>
      </c>
    </row>
    <row r="2463" customFormat="false" ht="12.75" hidden="true" customHeight="false" outlineLevel="2" collapsed="false">
      <c r="B2463" s="2" t="s">
        <v>338</v>
      </c>
    </row>
    <row r="2464" customFormat="false" ht="12.75" hidden="true" customHeight="false" outlineLevel="2" collapsed="false">
      <c r="B2464" s="2" t="s">
        <v>338</v>
      </c>
    </row>
    <row r="2465" customFormat="false" ht="12.75" hidden="true" customHeight="false" outlineLevel="2" collapsed="false">
      <c r="B2465" s="2" t="s">
        <v>338</v>
      </c>
    </row>
    <row r="2466" customFormat="false" ht="12.75" hidden="true" customHeight="false" outlineLevel="2" collapsed="false">
      <c r="B2466" s="2" t="s">
        <v>338</v>
      </c>
    </row>
    <row r="2467" customFormat="false" ht="12.75" hidden="true" customHeight="false" outlineLevel="2" collapsed="false">
      <c r="B2467" s="2" t="s">
        <v>338</v>
      </c>
    </row>
    <row r="2468" customFormat="false" ht="12.75" hidden="true" customHeight="false" outlineLevel="2" collapsed="false">
      <c r="B2468" s="2" t="s">
        <v>338</v>
      </c>
    </row>
    <row r="2469" customFormat="false" ht="12.75" hidden="true" customHeight="false" outlineLevel="2" collapsed="false">
      <c r="B2469" s="2" t="s">
        <v>338</v>
      </c>
    </row>
    <row r="2470" customFormat="false" ht="12.75" hidden="true" customHeight="false" outlineLevel="2" collapsed="false">
      <c r="B2470" s="2" t="s">
        <v>338</v>
      </c>
    </row>
    <row r="2471" customFormat="false" ht="12.75" hidden="true" customHeight="false" outlineLevel="2" collapsed="false">
      <c r="B2471" s="2" t="s">
        <v>338</v>
      </c>
    </row>
    <row r="2472" customFormat="false" ht="12.75" hidden="true" customHeight="false" outlineLevel="2" collapsed="false">
      <c r="B2472" s="2" t="s">
        <v>338</v>
      </c>
    </row>
    <row r="2473" customFormat="false" ht="12.75" hidden="true" customHeight="false" outlineLevel="2" collapsed="false">
      <c r="B2473" s="2" t="s">
        <v>338</v>
      </c>
    </row>
    <row r="2474" customFormat="false" ht="12.75" hidden="true" customHeight="false" outlineLevel="2" collapsed="false">
      <c r="B2474" s="2" t="s">
        <v>338</v>
      </c>
    </row>
    <row r="2475" customFormat="false" ht="12.75" hidden="true" customHeight="false" outlineLevel="2" collapsed="false">
      <c r="B2475" s="2" t="s">
        <v>338</v>
      </c>
    </row>
    <row r="2476" customFormat="false" ht="12.75" hidden="true" customHeight="false" outlineLevel="2" collapsed="false">
      <c r="B2476" s="2" t="s">
        <v>338</v>
      </c>
    </row>
    <row r="2477" customFormat="false" ht="12.75" hidden="true" customHeight="false" outlineLevel="2" collapsed="false">
      <c r="B2477" s="2" t="s">
        <v>338</v>
      </c>
    </row>
    <row r="2478" customFormat="false" ht="12.75" hidden="true" customHeight="false" outlineLevel="2" collapsed="false">
      <c r="B2478" s="2" t="s">
        <v>338</v>
      </c>
    </row>
    <row r="2479" customFormat="false" ht="12.75" hidden="true" customHeight="false" outlineLevel="2" collapsed="false">
      <c r="B2479" s="2" t="s">
        <v>338</v>
      </c>
    </row>
    <row r="2480" customFormat="false" ht="12.75" hidden="true" customHeight="false" outlineLevel="2" collapsed="false">
      <c r="B2480" s="2" t="s">
        <v>338</v>
      </c>
    </row>
    <row r="2481" customFormat="false" ht="12.75" hidden="true" customHeight="false" outlineLevel="2" collapsed="false">
      <c r="B2481" s="2" t="s">
        <v>338</v>
      </c>
    </row>
    <row r="2482" customFormat="false" ht="12.75" hidden="true" customHeight="false" outlineLevel="2" collapsed="false">
      <c r="B2482" s="2" t="s">
        <v>338</v>
      </c>
    </row>
    <row r="2483" customFormat="false" ht="12.75" hidden="true" customHeight="false" outlineLevel="2" collapsed="false">
      <c r="B2483" s="2" t="s">
        <v>338</v>
      </c>
    </row>
    <row r="2484" customFormat="false" ht="12.75" hidden="true" customHeight="false" outlineLevel="2" collapsed="false">
      <c r="B2484" s="2" t="s">
        <v>338</v>
      </c>
    </row>
    <row r="2485" customFormat="false" ht="12.75" hidden="true" customHeight="false" outlineLevel="2" collapsed="false">
      <c r="B2485" s="2" t="s">
        <v>338</v>
      </c>
    </row>
    <row r="2486" customFormat="false" ht="12.75" hidden="true" customHeight="false" outlineLevel="2" collapsed="false">
      <c r="B2486" s="2" t="s">
        <v>338</v>
      </c>
    </row>
    <row r="2487" customFormat="false" ht="12.75" hidden="true" customHeight="false" outlineLevel="2" collapsed="false">
      <c r="B2487" s="2" t="s">
        <v>338</v>
      </c>
    </row>
    <row r="2488" customFormat="false" ht="12.75" hidden="true" customHeight="false" outlineLevel="2" collapsed="false">
      <c r="B2488" s="2" t="s">
        <v>338</v>
      </c>
    </row>
    <row r="2489" customFormat="false" ht="12.75" hidden="true" customHeight="false" outlineLevel="2" collapsed="false">
      <c r="B2489" s="2" t="s">
        <v>338</v>
      </c>
    </row>
    <row r="2490" customFormat="false" ht="12.75" hidden="true" customHeight="false" outlineLevel="2" collapsed="false">
      <c r="B2490" s="2" t="s">
        <v>338</v>
      </c>
    </row>
    <row r="2491" customFormat="false" ht="12.75" hidden="true" customHeight="false" outlineLevel="2" collapsed="false">
      <c r="B2491" s="2" t="s">
        <v>338</v>
      </c>
    </row>
    <row r="2492" customFormat="false" ht="12.75" hidden="true" customHeight="false" outlineLevel="2" collapsed="false">
      <c r="B2492" s="2" t="s">
        <v>338</v>
      </c>
    </row>
    <row r="2493" customFormat="false" ht="12.75" hidden="true" customHeight="false" outlineLevel="2" collapsed="false">
      <c r="B2493" s="2" t="s">
        <v>338</v>
      </c>
    </row>
    <row r="2494" customFormat="false" ht="12.75" hidden="true" customHeight="false" outlineLevel="2" collapsed="false">
      <c r="B2494" s="2" t="s">
        <v>338</v>
      </c>
    </row>
    <row r="2495" customFormat="false" ht="12.75" hidden="true" customHeight="false" outlineLevel="2" collapsed="false">
      <c r="B2495" s="2" t="s">
        <v>338</v>
      </c>
    </row>
    <row r="2496" customFormat="false" ht="12.75" hidden="true" customHeight="false" outlineLevel="2" collapsed="false">
      <c r="B2496" s="2" t="s">
        <v>338</v>
      </c>
    </row>
    <row r="2497" customFormat="false" ht="12.75" hidden="true" customHeight="false" outlineLevel="2" collapsed="false">
      <c r="B2497" s="2" t="s">
        <v>338</v>
      </c>
    </row>
    <row r="2498" customFormat="false" ht="12.75" hidden="true" customHeight="false" outlineLevel="2" collapsed="false">
      <c r="B2498" s="2" t="s">
        <v>338</v>
      </c>
    </row>
    <row r="2499" customFormat="false" ht="12.75" hidden="true" customHeight="false" outlineLevel="2" collapsed="false">
      <c r="B2499" s="2" t="s">
        <v>338</v>
      </c>
    </row>
    <row r="2500" customFormat="false" ht="12.75" hidden="true" customHeight="false" outlineLevel="2" collapsed="false">
      <c r="B2500" s="2" t="s">
        <v>338</v>
      </c>
    </row>
    <row r="2501" customFormat="false" ht="12.75" hidden="true" customHeight="false" outlineLevel="2" collapsed="false">
      <c r="B2501" s="2" t="s">
        <v>338</v>
      </c>
    </row>
    <row r="2502" customFormat="false" ht="12.75" hidden="true" customHeight="false" outlineLevel="2" collapsed="false">
      <c r="B2502" s="2" t="s">
        <v>338</v>
      </c>
    </row>
    <row r="2503" customFormat="false" ht="12.75" hidden="true" customHeight="false" outlineLevel="2" collapsed="false">
      <c r="B2503" s="2" t="s">
        <v>338</v>
      </c>
    </row>
    <row r="2504" customFormat="false" ht="12.75" hidden="false" customHeight="false" outlineLevel="1" collapsed="true">
      <c r="A2504" s="21" t="s">
        <v>617</v>
      </c>
      <c r="B2504" s="2" t="n">
        <f aca="false">SUBTOTAL(3,B2281:B2503)</f>
        <v>223</v>
      </c>
    </row>
    <row r="2505" customFormat="false" ht="12.75" hidden="true" customHeight="false" outlineLevel="2" collapsed="false">
      <c r="B2505" s="2" t="s">
        <v>369</v>
      </c>
    </row>
    <row r="2506" customFormat="false" ht="12.75" hidden="true" customHeight="false" outlineLevel="2" collapsed="false">
      <c r="B2506" s="2" t="s">
        <v>369</v>
      </c>
    </row>
    <row r="2507" customFormat="false" ht="12.75" hidden="true" customHeight="false" outlineLevel="2" collapsed="false">
      <c r="B2507" s="2" t="s">
        <v>369</v>
      </c>
    </row>
    <row r="2508" customFormat="false" ht="12.75" hidden="false" customHeight="false" outlineLevel="1" collapsed="true">
      <c r="A2508" s="21" t="s">
        <v>618</v>
      </c>
      <c r="B2508" s="2" t="n">
        <f aca="false">SUBTOTAL(3,B2505:B2507)</f>
        <v>3</v>
      </c>
    </row>
    <row r="2509" customFormat="false" ht="12.75" hidden="true" customHeight="false" outlineLevel="2" collapsed="false">
      <c r="B2509" s="2" t="s">
        <v>358</v>
      </c>
    </row>
    <row r="2510" customFormat="false" ht="12.75" hidden="true" customHeight="false" outlineLevel="2" collapsed="false">
      <c r="B2510" s="2" t="s">
        <v>358</v>
      </c>
    </row>
    <row r="2511" customFormat="false" ht="12.75" hidden="true" customHeight="false" outlineLevel="2" collapsed="false">
      <c r="B2511" s="2" t="s">
        <v>358</v>
      </c>
    </row>
    <row r="2512" customFormat="false" ht="12.75" hidden="true" customHeight="false" outlineLevel="2" collapsed="false">
      <c r="B2512" s="2" t="s">
        <v>358</v>
      </c>
    </row>
    <row r="2513" customFormat="false" ht="12.75" hidden="false" customHeight="false" outlineLevel="1" collapsed="true">
      <c r="A2513" s="21" t="s">
        <v>619</v>
      </c>
      <c r="B2513" s="2" t="n">
        <f aca="false">SUBTOTAL(3,B2509:B2512)</f>
        <v>4</v>
      </c>
    </row>
    <row r="2514" customFormat="false" ht="12.75" hidden="true" customHeight="false" outlineLevel="2" collapsed="false">
      <c r="B2514" s="2" t="s">
        <v>296</v>
      </c>
    </row>
    <row r="2515" customFormat="false" ht="12.75" hidden="true" customHeight="false" outlineLevel="2" collapsed="false">
      <c r="B2515" s="2" t="s">
        <v>296</v>
      </c>
    </row>
    <row r="2516" customFormat="false" ht="12.75" hidden="true" customHeight="false" outlineLevel="2" collapsed="false">
      <c r="B2516" s="2" t="s">
        <v>296</v>
      </c>
    </row>
    <row r="2517" customFormat="false" ht="12.75" hidden="true" customHeight="false" outlineLevel="2" collapsed="false">
      <c r="B2517" s="2" t="s">
        <v>296</v>
      </c>
    </row>
    <row r="2518" customFormat="false" ht="12.75" hidden="true" customHeight="false" outlineLevel="2" collapsed="false">
      <c r="B2518" s="2" t="s">
        <v>296</v>
      </c>
    </row>
    <row r="2519" customFormat="false" ht="12.75" hidden="true" customHeight="false" outlineLevel="2" collapsed="false">
      <c r="B2519" s="2" t="s">
        <v>296</v>
      </c>
    </row>
    <row r="2520" customFormat="false" ht="12.75" hidden="true" customHeight="false" outlineLevel="2" collapsed="false">
      <c r="B2520" s="2" t="s">
        <v>296</v>
      </c>
    </row>
    <row r="2521" customFormat="false" ht="12.75" hidden="true" customHeight="false" outlineLevel="2" collapsed="false">
      <c r="B2521" s="2" t="s">
        <v>296</v>
      </c>
    </row>
    <row r="2522" customFormat="false" ht="12.75" hidden="true" customHeight="false" outlineLevel="2" collapsed="false">
      <c r="B2522" s="2" t="s">
        <v>296</v>
      </c>
    </row>
    <row r="2523" customFormat="false" ht="12.75" hidden="true" customHeight="false" outlineLevel="2" collapsed="false">
      <c r="B2523" s="2" t="s">
        <v>296</v>
      </c>
    </row>
    <row r="2524" customFormat="false" ht="12.75" hidden="true" customHeight="false" outlineLevel="2" collapsed="false">
      <c r="B2524" s="2" t="s">
        <v>296</v>
      </c>
    </row>
    <row r="2525" customFormat="false" ht="12.75" hidden="true" customHeight="false" outlineLevel="2" collapsed="false">
      <c r="B2525" s="2" t="s">
        <v>296</v>
      </c>
    </row>
    <row r="2526" customFormat="false" ht="12.75" hidden="true" customHeight="false" outlineLevel="2" collapsed="false">
      <c r="B2526" s="2" t="s">
        <v>296</v>
      </c>
    </row>
    <row r="2527" customFormat="false" ht="12.75" hidden="true" customHeight="false" outlineLevel="2" collapsed="false">
      <c r="B2527" s="2" t="s">
        <v>296</v>
      </c>
    </row>
    <row r="2528" customFormat="false" ht="12.75" hidden="true" customHeight="false" outlineLevel="2" collapsed="false">
      <c r="B2528" s="2" t="s">
        <v>296</v>
      </c>
    </row>
    <row r="2529" customFormat="false" ht="12.75" hidden="true" customHeight="false" outlineLevel="2" collapsed="false">
      <c r="B2529" s="2" t="s">
        <v>296</v>
      </c>
    </row>
    <row r="2530" customFormat="false" ht="12.75" hidden="true" customHeight="false" outlineLevel="2" collapsed="false">
      <c r="B2530" s="2" t="s">
        <v>296</v>
      </c>
    </row>
    <row r="2531" customFormat="false" ht="12.75" hidden="true" customHeight="false" outlineLevel="2" collapsed="false">
      <c r="B2531" s="2" t="s">
        <v>296</v>
      </c>
    </row>
    <row r="2532" customFormat="false" ht="12.75" hidden="true" customHeight="false" outlineLevel="2" collapsed="false">
      <c r="B2532" s="2" t="s">
        <v>296</v>
      </c>
    </row>
    <row r="2533" customFormat="false" ht="12.75" hidden="true" customHeight="false" outlineLevel="2" collapsed="false">
      <c r="B2533" s="2" t="s">
        <v>296</v>
      </c>
    </row>
    <row r="2534" customFormat="false" ht="12.75" hidden="true" customHeight="false" outlineLevel="2" collapsed="false">
      <c r="B2534" s="2" t="s">
        <v>296</v>
      </c>
    </row>
    <row r="2535" customFormat="false" ht="12.75" hidden="true" customHeight="false" outlineLevel="2" collapsed="false">
      <c r="B2535" s="2" t="s">
        <v>296</v>
      </c>
    </row>
    <row r="2536" customFormat="false" ht="12.75" hidden="true" customHeight="false" outlineLevel="2" collapsed="false">
      <c r="B2536" s="2" t="s">
        <v>296</v>
      </c>
    </row>
    <row r="2537" customFormat="false" ht="12.75" hidden="true" customHeight="false" outlineLevel="2" collapsed="false">
      <c r="B2537" s="2" t="s">
        <v>296</v>
      </c>
    </row>
    <row r="2538" customFormat="false" ht="12.75" hidden="true" customHeight="false" outlineLevel="2" collapsed="false">
      <c r="B2538" s="2" t="s">
        <v>296</v>
      </c>
    </row>
    <row r="2539" customFormat="false" ht="12.75" hidden="false" customHeight="false" outlineLevel="1" collapsed="true">
      <c r="A2539" s="21" t="s">
        <v>620</v>
      </c>
      <c r="B2539" s="2" t="n">
        <f aca="false">SUBTOTAL(3,B2514:B2538)</f>
        <v>25</v>
      </c>
    </row>
    <row r="2540" customFormat="false" ht="12.75" hidden="true" customHeight="false" outlineLevel="2" collapsed="false">
      <c r="B2540" s="2" t="s">
        <v>94</v>
      </c>
    </row>
    <row r="2541" customFormat="false" ht="12.75" hidden="true" customHeight="false" outlineLevel="2" collapsed="false">
      <c r="B2541" s="2" t="s">
        <v>94</v>
      </c>
    </row>
    <row r="2542" customFormat="false" ht="12.75" hidden="true" customHeight="false" outlineLevel="2" collapsed="false">
      <c r="B2542" s="2" t="s">
        <v>94</v>
      </c>
    </row>
    <row r="2543" customFormat="false" ht="12.75" hidden="true" customHeight="false" outlineLevel="2" collapsed="false">
      <c r="B2543" s="2" t="s">
        <v>94</v>
      </c>
    </row>
    <row r="2544" customFormat="false" ht="12.75" hidden="true" customHeight="false" outlineLevel="2" collapsed="false">
      <c r="B2544" s="2" t="s">
        <v>94</v>
      </c>
    </row>
    <row r="2545" customFormat="false" ht="12.75" hidden="true" customHeight="false" outlineLevel="2" collapsed="false">
      <c r="B2545" s="2" t="s">
        <v>94</v>
      </c>
    </row>
    <row r="2546" customFormat="false" ht="12.75" hidden="true" customHeight="false" outlineLevel="2" collapsed="false">
      <c r="B2546" s="2" t="s">
        <v>94</v>
      </c>
    </row>
    <row r="2547" customFormat="false" ht="12.75" hidden="true" customHeight="false" outlineLevel="2" collapsed="false">
      <c r="B2547" s="2" t="s">
        <v>94</v>
      </c>
    </row>
    <row r="2548" customFormat="false" ht="12.75" hidden="true" customHeight="false" outlineLevel="2" collapsed="false">
      <c r="B2548" s="2" t="s">
        <v>94</v>
      </c>
    </row>
    <row r="2549" customFormat="false" ht="12.75" hidden="true" customHeight="false" outlineLevel="2" collapsed="false">
      <c r="B2549" s="2" t="s">
        <v>94</v>
      </c>
    </row>
    <row r="2550" customFormat="false" ht="12.75" hidden="true" customHeight="false" outlineLevel="2" collapsed="false">
      <c r="B2550" s="2" t="s">
        <v>94</v>
      </c>
    </row>
    <row r="2551" customFormat="false" ht="12.75" hidden="true" customHeight="false" outlineLevel="2" collapsed="false">
      <c r="B2551" s="2" t="s">
        <v>94</v>
      </c>
    </row>
    <row r="2552" customFormat="false" ht="12.75" hidden="true" customHeight="false" outlineLevel="2" collapsed="false">
      <c r="B2552" s="2" t="s">
        <v>94</v>
      </c>
    </row>
    <row r="2553" customFormat="false" ht="12.75" hidden="true" customHeight="false" outlineLevel="2" collapsed="false">
      <c r="B2553" s="2" t="s">
        <v>94</v>
      </c>
    </row>
    <row r="2554" customFormat="false" ht="12.75" hidden="true" customHeight="false" outlineLevel="2" collapsed="false">
      <c r="B2554" s="2" t="s">
        <v>94</v>
      </c>
    </row>
    <row r="2555" customFormat="false" ht="12.75" hidden="true" customHeight="false" outlineLevel="2" collapsed="false">
      <c r="B2555" s="2" t="s">
        <v>94</v>
      </c>
    </row>
    <row r="2556" customFormat="false" ht="12.75" hidden="true" customHeight="false" outlineLevel="2" collapsed="false">
      <c r="B2556" s="2" t="s">
        <v>94</v>
      </c>
    </row>
    <row r="2557" customFormat="false" ht="12.75" hidden="true" customHeight="false" outlineLevel="2" collapsed="false">
      <c r="B2557" s="2" t="s">
        <v>94</v>
      </c>
    </row>
    <row r="2558" customFormat="false" ht="12.75" hidden="true" customHeight="false" outlineLevel="2" collapsed="false">
      <c r="B2558" s="2" t="s">
        <v>94</v>
      </c>
    </row>
    <row r="2559" customFormat="false" ht="12.75" hidden="true" customHeight="false" outlineLevel="2" collapsed="false">
      <c r="B2559" s="2" t="s">
        <v>94</v>
      </c>
    </row>
    <row r="2560" customFormat="false" ht="12.75" hidden="true" customHeight="false" outlineLevel="2" collapsed="false">
      <c r="B2560" s="2" t="s">
        <v>94</v>
      </c>
    </row>
    <row r="2561" customFormat="false" ht="12.75" hidden="true" customHeight="false" outlineLevel="2" collapsed="false">
      <c r="B2561" s="2" t="s">
        <v>94</v>
      </c>
    </row>
    <row r="2562" customFormat="false" ht="12.75" hidden="true" customHeight="false" outlineLevel="2" collapsed="false">
      <c r="B2562" s="2" t="s">
        <v>94</v>
      </c>
    </row>
    <row r="2563" customFormat="false" ht="12.75" hidden="true" customHeight="false" outlineLevel="2" collapsed="false">
      <c r="B2563" s="2" t="s">
        <v>94</v>
      </c>
    </row>
    <row r="2564" customFormat="false" ht="12.75" hidden="true" customHeight="false" outlineLevel="2" collapsed="false">
      <c r="B2564" s="2" t="s">
        <v>94</v>
      </c>
    </row>
    <row r="2565" customFormat="false" ht="12.75" hidden="true" customHeight="false" outlineLevel="2" collapsed="false">
      <c r="B2565" s="2" t="s">
        <v>94</v>
      </c>
    </row>
    <row r="2566" customFormat="false" ht="12.75" hidden="true" customHeight="false" outlineLevel="2" collapsed="false">
      <c r="B2566" s="2" t="s">
        <v>94</v>
      </c>
    </row>
    <row r="2567" customFormat="false" ht="12.75" hidden="true" customHeight="false" outlineLevel="2" collapsed="false">
      <c r="B2567" s="2" t="s">
        <v>94</v>
      </c>
    </row>
    <row r="2568" customFormat="false" ht="12.75" hidden="false" customHeight="false" outlineLevel="1" collapsed="true">
      <c r="A2568" s="21" t="s">
        <v>621</v>
      </c>
      <c r="B2568" s="2" t="n">
        <f aca="false">SUBTOTAL(3,B2540:B2567)</f>
        <v>28</v>
      </c>
    </row>
    <row r="2569" customFormat="false" ht="12.75" hidden="true" customHeight="false" outlineLevel="2" collapsed="false">
      <c r="B2569" s="2" t="s">
        <v>62</v>
      </c>
    </row>
    <row r="2570" customFormat="false" ht="12.75" hidden="true" customHeight="false" outlineLevel="2" collapsed="false">
      <c r="B2570" s="2" t="s">
        <v>62</v>
      </c>
    </row>
    <row r="2571" customFormat="false" ht="12.75" hidden="true" customHeight="false" outlineLevel="2" collapsed="false">
      <c r="B2571" s="2" t="s">
        <v>62</v>
      </c>
    </row>
    <row r="2572" customFormat="false" ht="12.75" hidden="true" customHeight="false" outlineLevel="2" collapsed="false">
      <c r="B2572" s="2" t="s">
        <v>62</v>
      </c>
    </row>
    <row r="2573" customFormat="false" ht="12.75" hidden="true" customHeight="false" outlineLevel="2" collapsed="false">
      <c r="B2573" s="2" t="s">
        <v>62</v>
      </c>
    </row>
    <row r="2574" customFormat="false" ht="12.75" hidden="true" customHeight="false" outlineLevel="2" collapsed="false">
      <c r="B2574" s="2" t="s">
        <v>62</v>
      </c>
    </row>
    <row r="2575" customFormat="false" ht="12.75" hidden="true" customHeight="false" outlineLevel="2" collapsed="false">
      <c r="B2575" s="2" t="s">
        <v>62</v>
      </c>
    </row>
    <row r="2576" customFormat="false" ht="12.75" hidden="true" customHeight="false" outlineLevel="2" collapsed="false">
      <c r="B2576" s="2" t="s">
        <v>62</v>
      </c>
    </row>
    <row r="2577" customFormat="false" ht="12.75" hidden="true" customHeight="false" outlineLevel="2" collapsed="false">
      <c r="B2577" s="2" t="s">
        <v>62</v>
      </c>
    </row>
    <row r="2578" customFormat="false" ht="12.75" hidden="true" customHeight="false" outlineLevel="2" collapsed="false">
      <c r="B2578" s="2" t="s">
        <v>62</v>
      </c>
    </row>
    <row r="2579" customFormat="false" ht="12.75" hidden="true" customHeight="false" outlineLevel="2" collapsed="false">
      <c r="B2579" s="2" t="s">
        <v>62</v>
      </c>
    </row>
    <row r="2580" customFormat="false" ht="12.75" hidden="true" customHeight="false" outlineLevel="2" collapsed="false">
      <c r="B2580" s="2" t="s">
        <v>62</v>
      </c>
    </row>
    <row r="2581" customFormat="false" ht="12.75" hidden="true" customHeight="false" outlineLevel="2" collapsed="false">
      <c r="B2581" s="2" t="s">
        <v>62</v>
      </c>
    </row>
    <row r="2582" customFormat="false" ht="12.75" hidden="true" customHeight="false" outlineLevel="2" collapsed="false">
      <c r="B2582" s="2" t="s">
        <v>62</v>
      </c>
    </row>
    <row r="2583" customFormat="false" ht="12.75" hidden="true" customHeight="false" outlineLevel="2" collapsed="false">
      <c r="B2583" s="2" t="s">
        <v>62</v>
      </c>
    </row>
    <row r="2584" customFormat="false" ht="12.75" hidden="true" customHeight="false" outlineLevel="2" collapsed="false">
      <c r="B2584" s="2" t="s">
        <v>62</v>
      </c>
    </row>
    <row r="2585" customFormat="false" ht="12.75" hidden="true" customHeight="false" outlineLevel="2" collapsed="false">
      <c r="B2585" s="2" t="s">
        <v>62</v>
      </c>
    </row>
    <row r="2586" customFormat="false" ht="12.75" hidden="true" customHeight="false" outlineLevel="2" collapsed="false">
      <c r="B2586" s="2" t="s">
        <v>62</v>
      </c>
    </row>
    <row r="2587" customFormat="false" ht="12.75" hidden="true" customHeight="false" outlineLevel="2" collapsed="false">
      <c r="B2587" s="2" t="s">
        <v>62</v>
      </c>
    </row>
    <row r="2588" customFormat="false" ht="12.75" hidden="true" customHeight="false" outlineLevel="2" collapsed="false">
      <c r="B2588" s="2" t="s">
        <v>62</v>
      </c>
    </row>
    <row r="2589" customFormat="false" ht="12.75" hidden="true" customHeight="false" outlineLevel="2" collapsed="false">
      <c r="B2589" s="2" t="s">
        <v>62</v>
      </c>
    </row>
    <row r="2590" customFormat="false" ht="12.75" hidden="true" customHeight="false" outlineLevel="2" collapsed="false">
      <c r="B2590" s="2" t="s">
        <v>62</v>
      </c>
    </row>
    <row r="2591" customFormat="false" ht="12.75" hidden="true" customHeight="false" outlineLevel="2" collapsed="false">
      <c r="B2591" s="2" t="s">
        <v>62</v>
      </c>
    </row>
    <row r="2592" customFormat="false" ht="12.75" hidden="true" customHeight="false" outlineLevel="2" collapsed="false">
      <c r="B2592" s="2" t="s">
        <v>62</v>
      </c>
    </row>
    <row r="2593" customFormat="false" ht="12.75" hidden="true" customHeight="false" outlineLevel="2" collapsed="false">
      <c r="B2593" s="2" t="s">
        <v>62</v>
      </c>
    </row>
    <row r="2594" customFormat="false" ht="12.75" hidden="true" customHeight="false" outlineLevel="2" collapsed="false">
      <c r="B2594" s="2" t="s">
        <v>62</v>
      </c>
    </row>
    <row r="2595" customFormat="false" ht="12.75" hidden="true" customHeight="false" outlineLevel="2" collapsed="false">
      <c r="B2595" s="2" t="s">
        <v>62</v>
      </c>
    </row>
    <row r="2596" customFormat="false" ht="12.75" hidden="true" customHeight="false" outlineLevel="2" collapsed="false">
      <c r="B2596" s="2" t="s">
        <v>62</v>
      </c>
    </row>
    <row r="2597" customFormat="false" ht="12.75" hidden="true" customHeight="false" outlineLevel="2" collapsed="false">
      <c r="B2597" s="2" t="s">
        <v>62</v>
      </c>
    </row>
    <row r="2598" customFormat="false" ht="12.75" hidden="true" customHeight="false" outlineLevel="2" collapsed="false">
      <c r="B2598" s="2" t="s">
        <v>62</v>
      </c>
    </row>
    <row r="2599" customFormat="false" ht="12.75" hidden="true" customHeight="false" outlineLevel="2" collapsed="false">
      <c r="B2599" s="2" t="s">
        <v>62</v>
      </c>
    </row>
    <row r="2600" customFormat="false" ht="12.75" hidden="true" customHeight="false" outlineLevel="2" collapsed="false">
      <c r="B2600" s="2" t="s">
        <v>62</v>
      </c>
    </row>
    <row r="2601" customFormat="false" ht="12.75" hidden="false" customHeight="false" outlineLevel="1" collapsed="true">
      <c r="A2601" s="21" t="s">
        <v>622</v>
      </c>
      <c r="B2601" s="2" t="n">
        <f aca="false">SUBTOTAL(3,B2569:B2600)</f>
        <v>32</v>
      </c>
    </row>
    <row r="2602" customFormat="false" ht="12.75" hidden="true" customHeight="false" outlineLevel="2" collapsed="false">
      <c r="B2602" s="2" t="s">
        <v>90</v>
      </c>
    </row>
    <row r="2603" customFormat="false" ht="12.75" hidden="true" customHeight="false" outlineLevel="2" collapsed="false">
      <c r="B2603" s="2" t="s">
        <v>90</v>
      </c>
    </row>
    <row r="2604" customFormat="false" ht="12.75" hidden="true" customHeight="false" outlineLevel="2" collapsed="false">
      <c r="B2604" s="2" t="s">
        <v>90</v>
      </c>
    </row>
    <row r="2605" customFormat="false" ht="12.75" hidden="true" customHeight="false" outlineLevel="2" collapsed="false">
      <c r="B2605" s="2" t="s">
        <v>90</v>
      </c>
    </row>
    <row r="2606" customFormat="false" ht="12.75" hidden="true" customHeight="false" outlineLevel="2" collapsed="false">
      <c r="B2606" s="2" t="s">
        <v>90</v>
      </c>
    </row>
    <row r="2607" customFormat="false" ht="12.75" hidden="true" customHeight="false" outlineLevel="2" collapsed="false">
      <c r="B2607" s="2" t="s">
        <v>90</v>
      </c>
    </row>
    <row r="2608" customFormat="false" ht="12.75" hidden="true" customHeight="false" outlineLevel="2" collapsed="false">
      <c r="B2608" s="2" t="s">
        <v>90</v>
      </c>
    </row>
    <row r="2609" customFormat="false" ht="12.75" hidden="true" customHeight="false" outlineLevel="2" collapsed="false">
      <c r="B2609" s="2" t="s">
        <v>90</v>
      </c>
    </row>
    <row r="2610" customFormat="false" ht="12.75" hidden="true" customHeight="false" outlineLevel="2" collapsed="false">
      <c r="B2610" s="2" t="s">
        <v>90</v>
      </c>
    </row>
    <row r="2611" customFormat="false" ht="12.75" hidden="true" customHeight="false" outlineLevel="2" collapsed="false">
      <c r="B2611" s="2" t="s">
        <v>90</v>
      </c>
    </row>
    <row r="2612" customFormat="false" ht="12.75" hidden="true" customHeight="false" outlineLevel="2" collapsed="false">
      <c r="B2612" s="2" t="s">
        <v>90</v>
      </c>
    </row>
    <row r="2613" customFormat="false" ht="12.75" hidden="true" customHeight="false" outlineLevel="2" collapsed="false">
      <c r="B2613" s="2" t="s">
        <v>90</v>
      </c>
    </row>
    <row r="2614" customFormat="false" ht="12.75" hidden="true" customHeight="false" outlineLevel="2" collapsed="false">
      <c r="B2614" s="8" t="s">
        <v>90</v>
      </c>
    </row>
    <row r="2615" customFormat="false" ht="12.75" hidden="true" customHeight="false" outlineLevel="2" collapsed="false">
      <c r="B2615" s="8" t="s">
        <v>90</v>
      </c>
    </row>
    <row r="2616" customFormat="false" ht="12.75" hidden="true" customHeight="false" outlineLevel="2" collapsed="false">
      <c r="B2616" s="8" t="s">
        <v>90</v>
      </c>
    </row>
    <row r="2617" customFormat="false" ht="12.75" hidden="true" customHeight="false" outlineLevel="2" collapsed="false">
      <c r="B2617" s="8" t="s">
        <v>90</v>
      </c>
    </row>
    <row r="2618" customFormat="false" ht="12.75" hidden="true" customHeight="false" outlineLevel="2" collapsed="false">
      <c r="B2618" s="2" t="s">
        <v>90</v>
      </c>
    </row>
    <row r="2619" customFormat="false" ht="12.75" hidden="true" customHeight="false" outlineLevel="2" collapsed="false">
      <c r="B2619" s="2" t="s">
        <v>90</v>
      </c>
    </row>
    <row r="2620" customFormat="false" ht="12.75" hidden="true" customHeight="false" outlineLevel="2" collapsed="false">
      <c r="B2620" s="2" t="s">
        <v>90</v>
      </c>
    </row>
    <row r="2621" customFormat="false" ht="12.75" hidden="true" customHeight="false" outlineLevel="2" collapsed="false">
      <c r="B2621" s="2" t="s">
        <v>90</v>
      </c>
    </row>
    <row r="2622" customFormat="false" ht="12.75" hidden="true" customHeight="false" outlineLevel="2" collapsed="false">
      <c r="B2622" s="2" t="s">
        <v>90</v>
      </c>
    </row>
    <row r="2623" customFormat="false" ht="12.75" hidden="false" customHeight="false" outlineLevel="1" collapsed="true">
      <c r="A2623" s="21" t="s">
        <v>623</v>
      </c>
      <c r="B2623" s="2" t="n">
        <f aca="false">SUBTOTAL(3,B2602:B2622)</f>
        <v>21</v>
      </c>
    </row>
    <row r="2624" customFormat="false" ht="12.75" hidden="true" customHeight="false" outlineLevel="2" collapsed="false">
      <c r="B2624" s="2" t="s">
        <v>327</v>
      </c>
    </row>
    <row r="2625" customFormat="false" ht="12.75" hidden="true" customHeight="false" outlineLevel="2" collapsed="false">
      <c r="B2625" s="2" t="s">
        <v>327</v>
      </c>
    </row>
    <row r="2626" customFormat="false" ht="12.75" hidden="true" customHeight="false" outlineLevel="2" collapsed="false">
      <c r="B2626" s="2" t="s">
        <v>327</v>
      </c>
    </row>
    <row r="2627" customFormat="false" ht="12.75" hidden="true" customHeight="false" outlineLevel="2" collapsed="false">
      <c r="B2627" s="2" t="s">
        <v>327</v>
      </c>
    </row>
    <row r="2628" customFormat="false" ht="12.75" hidden="true" customHeight="false" outlineLevel="2" collapsed="false">
      <c r="B2628" s="2" t="s">
        <v>327</v>
      </c>
    </row>
    <row r="2629" customFormat="false" ht="12.75" hidden="false" customHeight="false" outlineLevel="1" collapsed="true">
      <c r="A2629" s="21" t="s">
        <v>624</v>
      </c>
      <c r="B2629" s="2" t="n">
        <f aca="false">SUBTOTAL(3,B2624:B2628)</f>
        <v>5</v>
      </c>
    </row>
    <row r="2630" customFormat="false" ht="12.75" hidden="true" customHeight="false" outlineLevel="2" collapsed="false">
      <c r="B2630" s="2" t="s">
        <v>78</v>
      </c>
    </row>
    <row r="2631" customFormat="false" ht="12.75" hidden="true" customHeight="false" outlineLevel="2" collapsed="false">
      <c r="B2631" s="2" t="s">
        <v>78</v>
      </c>
    </row>
    <row r="2632" customFormat="false" ht="12.75" hidden="true" customHeight="false" outlineLevel="2" collapsed="false">
      <c r="B2632" s="2" t="s">
        <v>78</v>
      </c>
    </row>
    <row r="2633" customFormat="false" ht="12.75" hidden="true" customHeight="false" outlineLevel="2" collapsed="false">
      <c r="B2633" s="2" t="s">
        <v>78</v>
      </c>
    </row>
    <row r="2634" customFormat="false" ht="12.75" hidden="true" customHeight="false" outlineLevel="2" collapsed="false">
      <c r="B2634" s="2" t="s">
        <v>78</v>
      </c>
    </row>
    <row r="2635" customFormat="false" ht="12.75" hidden="true" customHeight="false" outlineLevel="2" collapsed="false">
      <c r="B2635" s="2" t="s">
        <v>78</v>
      </c>
    </row>
    <row r="2636" customFormat="false" ht="12.75" hidden="true" customHeight="false" outlineLevel="2" collapsed="false">
      <c r="B2636" s="2" t="s">
        <v>78</v>
      </c>
    </row>
    <row r="2637" customFormat="false" ht="12.75" hidden="true" customHeight="false" outlineLevel="2" collapsed="false">
      <c r="B2637" s="2" t="s">
        <v>78</v>
      </c>
    </row>
    <row r="2638" customFormat="false" ht="12.75" hidden="true" customHeight="false" outlineLevel="2" collapsed="false">
      <c r="B2638" s="2" t="s">
        <v>78</v>
      </c>
    </row>
    <row r="2639" customFormat="false" ht="12.75" hidden="true" customHeight="false" outlineLevel="2" collapsed="false">
      <c r="B2639" s="2" t="s">
        <v>78</v>
      </c>
    </row>
    <row r="2640" customFormat="false" ht="12.75" hidden="true" customHeight="false" outlineLevel="2" collapsed="false">
      <c r="B2640" s="2" t="s">
        <v>78</v>
      </c>
      <c r="C2640" s="8"/>
    </row>
    <row r="2641" customFormat="false" ht="12.75" hidden="true" customHeight="false" outlineLevel="2" collapsed="false">
      <c r="B2641" s="2" t="s">
        <v>78</v>
      </c>
      <c r="C2641" s="8"/>
    </row>
    <row r="2642" customFormat="false" ht="12.75" hidden="true" customHeight="false" outlineLevel="2" collapsed="false">
      <c r="B2642" s="2" t="s">
        <v>78</v>
      </c>
      <c r="C2642" s="8"/>
    </row>
    <row r="2643" customFormat="false" ht="12.75" hidden="true" customHeight="false" outlineLevel="2" collapsed="false">
      <c r="B2643" s="2" t="s">
        <v>521</v>
      </c>
      <c r="C2643" s="8"/>
    </row>
    <row r="2644" customFormat="false" ht="12.75" hidden="true" customHeight="false" outlineLevel="2" collapsed="false">
      <c r="B2644" s="2" t="s">
        <v>521</v>
      </c>
    </row>
    <row r="2645" customFormat="false" ht="12.75" hidden="true" customHeight="false" outlineLevel="2" collapsed="false">
      <c r="B2645" s="2" t="s">
        <v>521</v>
      </c>
    </row>
    <row r="2646" customFormat="false" ht="12.75" hidden="true" customHeight="false" outlineLevel="2" collapsed="false">
      <c r="B2646" s="2" t="s">
        <v>521</v>
      </c>
    </row>
    <row r="2647" customFormat="false" ht="12.75" hidden="false" customHeight="false" outlineLevel="1" collapsed="true">
      <c r="A2647" s="21" t="s">
        <v>625</v>
      </c>
      <c r="B2647" s="2" t="n">
        <f aca="false">SUBTOTAL(3,B2630:B2646)</f>
        <v>17</v>
      </c>
    </row>
    <row r="2648" customFormat="false" ht="12.75" hidden="true" customHeight="false" outlineLevel="2" collapsed="false">
      <c r="B2648" s="2" t="s">
        <v>438</v>
      </c>
    </row>
    <row r="2649" customFormat="false" ht="12.75" hidden="true" customHeight="false" outlineLevel="2" collapsed="false">
      <c r="B2649" s="2" t="s">
        <v>438</v>
      </c>
    </row>
    <row r="2650" customFormat="false" ht="12.75" hidden="true" customHeight="false" outlineLevel="2" collapsed="false">
      <c r="B2650" s="2" t="s">
        <v>438</v>
      </c>
    </row>
    <row r="2651" customFormat="false" ht="12.75" hidden="true" customHeight="false" outlineLevel="2" collapsed="false">
      <c r="B2651" s="2" t="s">
        <v>438</v>
      </c>
    </row>
    <row r="2652" customFormat="false" ht="12.75" hidden="true" customHeight="false" outlineLevel="2" collapsed="false">
      <c r="B2652" s="2" t="s">
        <v>438</v>
      </c>
    </row>
    <row r="2653" customFormat="false" ht="12.75" hidden="false" customHeight="false" outlineLevel="1" collapsed="true">
      <c r="A2653" s="21" t="s">
        <v>626</v>
      </c>
      <c r="B2653" s="2" t="n">
        <f aca="false">SUBTOTAL(3,B2648:B2652)</f>
        <v>5</v>
      </c>
    </row>
    <row r="2654" customFormat="false" ht="12.75" hidden="true" customHeight="false" outlineLevel="2" collapsed="false">
      <c r="B2654" s="2" t="s">
        <v>212</v>
      </c>
    </row>
    <row r="2655" customFormat="false" ht="12.75" hidden="true" customHeight="false" outlineLevel="2" collapsed="false">
      <c r="B2655" s="2" t="s">
        <v>212</v>
      </c>
    </row>
    <row r="2656" customFormat="false" ht="12.75" hidden="true" customHeight="false" outlineLevel="2" collapsed="false">
      <c r="B2656" s="2" t="s">
        <v>212</v>
      </c>
    </row>
    <row r="2657" customFormat="false" ht="12.75" hidden="true" customHeight="false" outlineLevel="2" collapsed="false">
      <c r="B2657" s="2" t="s">
        <v>212</v>
      </c>
    </row>
    <row r="2658" customFormat="false" ht="12.75" hidden="false" customHeight="false" outlineLevel="1" collapsed="true">
      <c r="A2658" s="21" t="s">
        <v>627</v>
      </c>
      <c r="B2658" s="2" t="n">
        <f aca="false">SUBTOTAL(3,B2654:B2657)</f>
        <v>4</v>
      </c>
    </row>
    <row r="2659" customFormat="false" ht="12.75" hidden="true" customHeight="false" outlineLevel="2" collapsed="false">
      <c r="B2659" s="2" t="s">
        <v>108</v>
      </c>
    </row>
    <row r="2660" customFormat="false" ht="12.75" hidden="true" customHeight="false" outlineLevel="2" collapsed="false">
      <c r="B2660" s="2" t="s">
        <v>108</v>
      </c>
    </row>
    <row r="2661" customFormat="false" ht="12.75" hidden="true" customHeight="false" outlineLevel="2" collapsed="false">
      <c r="B2661" s="2" t="s">
        <v>108</v>
      </c>
    </row>
    <row r="2662" customFormat="false" ht="12.75" hidden="true" customHeight="false" outlineLevel="2" collapsed="false">
      <c r="B2662" s="2" t="s">
        <v>108</v>
      </c>
    </row>
    <row r="2663" customFormat="false" ht="12.75" hidden="true" customHeight="false" outlineLevel="2" collapsed="false">
      <c r="B2663" s="2" t="s">
        <v>108</v>
      </c>
    </row>
    <row r="2664" customFormat="false" ht="12.75" hidden="true" customHeight="false" outlineLevel="2" collapsed="false">
      <c r="B2664" s="2" t="s">
        <v>108</v>
      </c>
    </row>
    <row r="2665" customFormat="false" ht="12.75" hidden="true" customHeight="false" outlineLevel="2" collapsed="false">
      <c r="B2665" s="2" t="s">
        <v>108</v>
      </c>
    </row>
    <row r="2666" customFormat="false" ht="12.75" hidden="true" customHeight="false" outlineLevel="2" collapsed="false">
      <c r="B2666" s="2" t="s">
        <v>108</v>
      </c>
    </row>
    <row r="2667" customFormat="false" ht="12.75" hidden="true" customHeight="false" outlineLevel="2" collapsed="false">
      <c r="B2667" s="2" t="s">
        <v>108</v>
      </c>
    </row>
    <row r="2668" customFormat="false" ht="12.75" hidden="true" customHeight="false" outlineLevel="2" collapsed="false">
      <c r="B2668" s="2" t="s">
        <v>108</v>
      </c>
    </row>
    <row r="2669" customFormat="false" ht="12.75" hidden="true" customHeight="false" outlineLevel="2" collapsed="false">
      <c r="B2669" s="2" t="s">
        <v>108</v>
      </c>
    </row>
    <row r="2670" customFormat="false" ht="12.75" hidden="true" customHeight="false" outlineLevel="2" collapsed="false">
      <c r="B2670" s="2" t="s">
        <v>108</v>
      </c>
    </row>
    <row r="2671" customFormat="false" ht="12.75" hidden="true" customHeight="false" outlineLevel="2" collapsed="false">
      <c r="B2671" s="2" t="s">
        <v>108</v>
      </c>
    </row>
    <row r="2672" customFormat="false" ht="12.75" hidden="true" customHeight="false" outlineLevel="2" collapsed="false">
      <c r="B2672" s="2" t="s">
        <v>108</v>
      </c>
    </row>
    <row r="2673" customFormat="false" ht="12.75" hidden="true" customHeight="false" outlineLevel="2" collapsed="false">
      <c r="B2673" s="2" t="s">
        <v>108</v>
      </c>
    </row>
    <row r="2674" customFormat="false" ht="12.75" hidden="true" customHeight="false" outlineLevel="2" collapsed="false">
      <c r="B2674" s="2" t="s">
        <v>108</v>
      </c>
    </row>
    <row r="2675" customFormat="false" ht="12.75" hidden="true" customHeight="false" outlineLevel="2" collapsed="false">
      <c r="B2675" s="2" t="s">
        <v>108</v>
      </c>
    </row>
    <row r="2676" customFormat="false" ht="12.75" hidden="true" customHeight="false" outlineLevel="2" collapsed="false">
      <c r="B2676" s="2" t="s">
        <v>108</v>
      </c>
    </row>
    <row r="2677" customFormat="false" ht="12.75" hidden="true" customHeight="false" outlineLevel="2" collapsed="false">
      <c r="B2677" s="2" t="s">
        <v>108</v>
      </c>
    </row>
    <row r="2678" customFormat="false" ht="12.75" hidden="true" customHeight="false" outlineLevel="2" collapsed="false">
      <c r="B2678" s="2" t="s">
        <v>108</v>
      </c>
    </row>
    <row r="2679" customFormat="false" ht="12.75" hidden="true" customHeight="false" outlineLevel="2" collapsed="false">
      <c r="B2679" s="2" t="s">
        <v>108</v>
      </c>
    </row>
    <row r="2680" customFormat="false" ht="12.75" hidden="true" customHeight="false" outlineLevel="2" collapsed="false">
      <c r="B2680" s="2" t="s">
        <v>108</v>
      </c>
    </row>
    <row r="2681" customFormat="false" ht="12.75" hidden="true" customHeight="false" outlineLevel="2" collapsed="false">
      <c r="B2681" s="2" t="s">
        <v>108</v>
      </c>
    </row>
    <row r="2682" customFormat="false" ht="12.75" hidden="true" customHeight="false" outlineLevel="2" collapsed="false">
      <c r="B2682" s="2" t="s">
        <v>108</v>
      </c>
    </row>
    <row r="2683" customFormat="false" ht="12.75" hidden="true" customHeight="false" outlineLevel="2" collapsed="false">
      <c r="B2683" s="2" t="s">
        <v>108</v>
      </c>
    </row>
    <row r="2684" customFormat="false" ht="12.75" hidden="true" customHeight="false" outlineLevel="2" collapsed="false">
      <c r="B2684" s="2" t="s">
        <v>108</v>
      </c>
    </row>
    <row r="2685" customFormat="false" ht="12.75" hidden="true" customHeight="false" outlineLevel="2" collapsed="false">
      <c r="B2685" s="2" t="s">
        <v>108</v>
      </c>
    </row>
    <row r="2686" customFormat="false" ht="12.75" hidden="true" customHeight="false" outlineLevel="2" collapsed="false">
      <c r="B2686" s="2" t="s">
        <v>108</v>
      </c>
    </row>
    <row r="2687" customFormat="false" ht="12.75" hidden="true" customHeight="false" outlineLevel="2" collapsed="false">
      <c r="B2687" s="2" t="s">
        <v>108</v>
      </c>
    </row>
    <row r="2688" customFormat="false" ht="12.75" hidden="true" customHeight="false" outlineLevel="2" collapsed="false">
      <c r="B2688" s="2" t="s">
        <v>108</v>
      </c>
    </row>
    <row r="2689" customFormat="false" ht="12.75" hidden="true" customHeight="false" outlineLevel="2" collapsed="false">
      <c r="B2689" s="2" t="s">
        <v>108</v>
      </c>
    </row>
    <row r="2690" customFormat="false" ht="12.75" hidden="true" customHeight="false" outlineLevel="2" collapsed="false">
      <c r="B2690" s="2" t="s">
        <v>108</v>
      </c>
    </row>
    <row r="2691" customFormat="false" ht="12.75" hidden="true" customHeight="false" outlineLevel="2" collapsed="false">
      <c r="B2691" s="2" t="s">
        <v>108</v>
      </c>
    </row>
    <row r="2692" customFormat="false" ht="12.75" hidden="true" customHeight="false" outlineLevel="2" collapsed="false">
      <c r="B2692" s="2" t="s">
        <v>108</v>
      </c>
    </row>
    <row r="2693" customFormat="false" ht="12.75" hidden="true" customHeight="false" outlineLevel="2" collapsed="false">
      <c r="B2693" s="2" t="s">
        <v>108</v>
      </c>
    </row>
    <row r="2694" customFormat="false" ht="12.75" hidden="true" customHeight="false" outlineLevel="2" collapsed="false">
      <c r="B2694" s="2" t="s">
        <v>108</v>
      </c>
    </row>
    <row r="2695" customFormat="false" ht="12.75" hidden="true" customHeight="false" outlineLevel="2" collapsed="false">
      <c r="B2695" s="2" t="s">
        <v>108</v>
      </c>
    </row>
    <row r="2696" customFormat="false" ht="12.75" hidden="true" customHeight="false" outlineLevel="2" collapsed="false">
      <c r="B2696" s="2" t="s">
        <v>108</v>
      </c>
    </row>
    <row r="2697" customFormat="false" ht="12.75" hidden="true" customHeight="false" outlineLevel="2" collapsed="false">
      <c r="B2697" s="2" t="s">
        <v>108</v>
      </c>
    </row>
    <row r="2698" customFormat="false" ht="12.75" hidden="true" customHeight="false" outlineLevel="2" collapsed="false">
      <c r="B2698" s="2" t="s">
        <v>108</v>
      </c>
    </row>
    <row r="2699" customFormat="false" ht="12.75" hidden="true" customHeight="false" outlineLevel="2" collapsed="false">
      <c r="B2699" s="2" t="s">
        <v>108</v>
      </c>
    </row>
    <row r="2700" customFormat="false" ht="12.75" hidden="true" customHeight="false" outlineLevel="2" collapsed="false">
      <c r="B2700" s="2" t="s">
        <v>108</v>
      </c>
    </row>
    <row r="2701" customFormat="false" ht="12.75" hidden="true" customHeight="false" outlineLevel="2" collapsed="false">
      <c r="B2701" s="2" t="s">
        <v>108</v>
      </c>
    </row>
    <row r="2702" customFormat="false" ht="12.75" hidden="true" customHeight="false" outlineLevel="2" collapsed="false">
      <c r="B2702" s="2" t="s">
        <v>108</v>
      </c>
    </row>
    <row r="2703" customFormat="false" ht="12.75" hidden="true" customHeight="false" outlineLevel="2" collapsed="false">
      <c r="B2703" s="2" t="s">
        <v>108</v>
      </c>
    </row>
    <row r="2704" customFormat="false" ht="12.75" hidden="true" customHeight="false" outlineLevel="2" collapsed="false">
      <c r="B2704" s="2" t="s">
        <v>108</v>
      </c>
    </row>
    <row r="2705" customFormat="false" ht="12.75" hidden="true" customHeight="false" outlineLevel="2" collapsed="false">
      <c r="B2705" s="2" t="s">
        <v>108</v>
      </c>
    </row>
    <row r="2706" customFormat="false" ht="12.75" hidden="true" customHeight="false" outlineLevel="2" collapsed="false">
      <c r="B2706" s="2" t="s">
        <v>108</v>
      </c>
    </row>
    <row r="2707" customFormat="false" ht="12.75" hidden="true" customHeight="false" outlineLevel="2" collapsed="false">
      <c r="B2707" s="2" t="s">
        <v>108</v>
      </c>
    </row>
    <row r="2708" customFormat="false" ht="12.75" hidden="true" customHeight="false" outlineLevel="2" collapsed="false">
      <c r="B2708" s="2" t="s">
        <v>108</v>
      </c>
    </row>
    <row r="2709" customFormat="false" ht="12.75" hidden="true" customHeight="false" outlineLevel="2" collapsed="false">
      <c r="B2709" s="2" t="s">
        <v>108</v>
      </c>
    </row>
    <row r="2710" customFormat="false" ht="12.75" hidden="true" customHeight="false" outlineLevel="2" collapsed="false">
      <c r="B2710" s="2" t="s">
        <v>108</v>
      </c>
    </row>
    <row r="2711" customFormat="false" ht="12.75" hidden="true" customHeight="false" outlineLevel="2" collapsed="false">
      <c r="B2711" s="2" t="s">
        <v>108</v>
      </c>
    </row>
    <row r="2712" customFormat="false" ht="12.75" hidden="true" customHeight="false" outlineLevel="2" collapsed="false">
      <c r="B2712" s="2" t="s">
        <v>108</v>
      </c>
    </row>
    <row r="2713" customFormat="false" ht="12.75" hidden="true" customHeight="false" outlineLevel="2" collapsed="false">
      <c r="B2713" s="2" t="s">
        <v>108</v>
      </c>
    </row>
    <row r="2714" customFormat="false" ht="12.75" hidden="true" customHeight="false" outlineLevel="2" collapsed="false">
      <c r="B2714" s="2" t="s">
        <v>108</v>
      </c>
    </row>
    <row r="2715" customFormat="false" ht="12.75" hidden="true" customHeight="false" outlineLevel="2" collapsed="false">
      <c r="B2715" s="2" t="s">
        <v>108</v>
      </c>
    </row>
    <row r="2716" customFormat="false" ht="12.75" hidden="true" customHeight="false" outlineLevel="2" collapsed="false">
      <c r="B2716" s="2" t="s">
        <v>108</v>
      </c>
    </row>
    <row r="2717" customFormat="false" ht="12.75" hidden="true" customHeight="false" outlineLevel="2" collapsed="false">
      <c r="B2717" s="2" t="s">
        <v>108</v>
      </c>
    </row>
    <row r="2718" customFormat="false" ht="12.75" hidden="true" customHeight="false" outlineLevel="2" collapsed="false">
      <c r="B2718" s="2" t="s">
        <v>108</v>
      </c>
    </row>
    <row r="2719" customFormat="false" ht="12.75" hidden="true" customHeight="false" outlineLevel="2" collapsed="false">
      <c r="B2719" s="2" t="s">
        <v>108</v>
      </c>
    </row>
    <row r="2720" customFormat="false" ht="12.75" hidden="true" customHeight="false" outlineLevel="2" collapsed="false">
      <c r="B2720" s="2" t="s">
        <v>108</v>
      </c>
    </row>
    <row r="2721" customFormat="false" ht="12.75" hidden="true" customHeight="false" outlineLevel="2" collapsed="false">
      <c r="B2721" s="2" t="s">
        <v>108</v>
      </c>
    </row>
    <row r="2722" customFormat="false" ht="12.75" hidden="true" customHeight="false" outlineLevel="2" collapsed="false">
      <c r="B2722" s="2" t="s">
        <v>108</v>
      </c>
    </row>
    <row r="2723" customFormat="false" ht="12.75" hidden="true" customHeight="false" outlineLevel="2" collapsed="false">
      <c r="B2723" s="2" t="s">
        <v>108</v>
      </c>
    </row>
    <row r="2724" customFormat="false" ht="12.75" hidden="true" customHeight="false" outlineLevel="2" collapsed="false">
      <c r="B2724" s="2" t="s">
        <v>108</v>
      </c>
    </row>
    <row r="2725" customFormat="false" ht="12.75" hidden="true" customHeight="false" outlineLevel="2" collapsed="false">
      <c r="B2725" s="2" t="s">
        <v>108</v>
      </c>
    </row>
    <row r="2726" customFormat="false" ht="12.75" hidden="true" customHeight="false" outlineLevel="2" collapsed="false">
      <c r="B2726" s="2" t="s">
        <v>108</v>
      </c>
    </row>
    <row r="2727" customFormat="false" ht="12.75" hidden="true" customHeight="false" outlineLevel="2" collapsed="false">
      <c r="B2727" s="2" t="s">
        <v>108</v>
      </c>
    </row>
    <row r="2728" customFormat="false" ht="12.75" hidden="true" customHeight="false" outlineLevel="2" collapsed="false">
      <c r="B2728" s="2" t="s">
        <v>108</v>
      </c>
    </row>
    <row r="2729" customFormat="false" ht="12.75" hidden="true" customHeight="false" outlineLevel="2" collapsed="false">
      <c r="B2729" s="2" t="s">
        <v>108</v>
      </c>
    </row>
    <row r="2730" customFormat="false" ht="12.75" hidden="true" customHeight="false" outlineLevel="2" collapsed="false">
      <c r="B2730" s="2" t="s">
        <v>108</v>
      </c>
    </row>
    <row r="2731" customFormat="false" ht="12.75" hidden="true" customHeight="false" outlineLevel="2" collapsed="false">
      <c r="B2731" s="2" t="s">
        <v>108</v>
      </c>
    </row>
    <row r="2732" customFormat="false" ht="12.75" hidden="true" customHeight="false" outlineLevel="2" collapsed="false">
      <c r="B2732" s="2" t="s">
        <v>108</v>
      </c>
    </row>
    <row r="2733" customFormat="false" ht="12.75" hidden="true" customHeight="false" outlineLevel="2" collapsed="false">
      <c r="B2733" s="2" t="s">
        <v>108</v>
      </c>
    </row>
    <row r="2734" customFormat="false" ht="12.75" hidden="true" customHeight="false" outlineLevel="2" collapsed="false">
      <c r="B2734" s="2" t="s">
        <v>108</v>
      </c>
    </row>
    <row r="2735" customFormat="false" ht="12.75" hidden="true" customHeight="false" outlineLevel="2" collapsed="false">
      <c r="B2735" s="2" t="s">
        <v>108</v>
      </c>
    </row>
    <row r="2736" customFormat="false" ht="12.75" hidden="true" customHeight="false" outlineLevel="2" collapsed="false">
      <c r="B2736" s="2" t="s">
        <v>108</v>
      </c>
    </row>
    <row r="2737" customFormat="false" ht="12.75" hidden="true" customHeight="false" outlineLevel="2" collapsed="false">
      <c r="B2737" s="2" t="s">
        <v>108</v>
      </c>
    </row>
    <row r="2738" customFormat="false" ht="12.75" hidden="true" customHeight="false" outlineLevel="2" collapsed="false">
      <c r="B2738" s="2" t="s">
        <v>108</v>
      </c>
    </row>
    <row r="2739" customFormat="false" ht="12.75" hidden="true" customHeight="false" outlineLevel="2" collapsed="false">
      <c r="B2739" s="2" t="s">
        <v>108</v>
      </c>
    </row>
    <row r="2740" customFormat="false" ht="12.75" hidden="true" customHeight="false" outlineLevel="2" collapsed="false">
      <c r="B2740" s="2" t="s">
        <v>108</v>
      </c>
    </row>
    <row r="2741" customFormat="false" ht="12.75" hidden="true" customHeight="false" outlineLevel="2" collapsed="false">
      <c r="B2741" s="2" t="s">
        <v>108</v>
      </c>
    </row>
    <row r="2742" customFormat="false" ht="12.75" hidden="true" customHeight="false" outlineLevel="2" collapsed="false">
      <c r="B2742" s="2" t="s">
        <v>108</v>
      </c>
    </row>
    <row r="2743" customFormat="false" ht="12.75" hidden="true" customHeight="false" outlineLevel="2" collapsed="false">
      <c r="B2743" s="2" t="s">
        <v>108</v>
      </c>
    </row>
    <row r="2744" customFormat="false" ht="12.75" hidden="true" customHeight="false" outlineLevel="2" collapsed="false">
      <c r="B2744" s="2" t="s">
        <v>108</v>
      </c>
    </row>
    <row r="2745" customFormat="false" ht="12.75" hidden="true" customHeight="false" outlineLevel="2" collapsed="false">
      <c r="B2745" s="2" t="s">
        <v>108</v>
      </c>
    </row>
    <row r="2746" customFormat="false" ht="12.75" hidden="true" customHeight="false" outlineLevel="2" collapsed="false">
      <c r="B2746" s="2" t="s">
        <v>108</v>
      </c>
    </row>
    <row r="2747" customFormat="false" ht="12.75" hidden="true" customHeight="false" outlineLevel="2" collapsed="false">
      <c r="B2747" s="2" t="s">
        <v>108</v>
      </c>
    </row>
    <row r="2748" customFormat="false" ht="12.75" hidden="true" customHeight="false" outlineLevel="2" collapsed="false">
      <c r="B2748" s="2" t="s">
        <v>108</v>
      </c>
    </row>
    <row r="2749" customFormat="false" ht="12.75" hidden="true" customHeight="false" outlineLevel="2" collapsed="false">
      <c r="B2749" s="2" t="s">
        <v>108</v>
      </c>
    </row>
    <row r="2750" customFormat="false" ht="12.75" hidden="true" customHeight="false" outlineLevel="2" collapsed="false">
      <c r="B2750" s="2" t="s">
        <v>108</v>
      </c>
    </row>
    <row r="2751" customFormat="false" ht="12.75" hidden="true" customHeight="false" outlineLevel="2" collapsed="false">
      <c r="B2751" s="2" t="s">
        <v>108</v>
      </c>
    </row>
    <row r="2752" customFormat="false" ht="12.75" hidden="true" customHeight="false" outlineLevel="2" collapsed="false">
      <c r="B2752" s="2" t="s">
        <v>108</v>
      </c>
    </row>
    <row r="2753" customFormat="false" ht="12.75" hidden="true" customHeight="false" outlineLevel="2" collapsed="false">
      <c r="B2753" s="2" t="s">
        <v>108</v>
      </c>
    </row>
    <row r="2754" customFormat="false" ht="12.75" hidden="true" customHeight="false" outlineLevel="2" collapsed="false">
      <c r="B2754" s="2" t="s">
        <v>108</v>
      </c>
    </row>
    <row r="2755" customFormat="false" ht="12.75" hidden="true" customHeight="false" outlineLevel="2" collapsed="false">
      <c r="B2755" s="2" t="s">
        <v>108</v>
      </c>
    </row>
    <row r="2756" customFormat="false" ht="12.75" hidden="true" customHeight="false" outlineLevel="2" collapsed="false">
      <c r="B2756" s="2" t="s">
        <v>108</v>
      </c>
    </row>
    <row r="2757" customFormat="false" ht="12.75" hidden="true" customHeight="false" outlineLevel="2" collapsed="false">
      <c r="B2757" s="2" t="s">
        <v>108</v>
      </c>
    </row>
    <row r="2758" customFormat="false" ht="12.75" hidden="true" customHeight="false" outlineLevel="2" collapsed="false">
      <c r="B2758" s="2" t="s">
        <v>108</v>
      </c>
    </row>
    <row r="2759" customFormat="false" ht="12.75" hidden="true" customHeight="false" outlineLevel="2" collapsed="false">
      <c r="B2759" s="2" t="s">
        <v>108</v>
      </c>
    </row>
    <row r="2760" customFormat="false" ht="12.75" hidden="true" customHeight="false" outlineLevel="2" collapsed="false">
      <c r="B2760" s="2" t="s">
        <v>108</v>
      </c>
    </row>
    <row r="2761" customFormat="false" ht="12.75" hidden="true" customHeight="false" outlineLevel="2" collapsed="false">
      <c r="B2761" s="2" t="s">
        <v>108</v>
      </c>
    </row>
    <row r="2762" customFormat="false" ht="12.75" hidden="true" customHeight="false" outlineLevel="2" collapsed="false">
      <c r="B2762" s="2" t="s">
        <v>108</v>
      </c>
    </row>
    <row r="2763" customFormat="false" ht="12.75" hidden="true" customHeight="false" outlineLevel="2" collapsed="false">
      <c r="B2763" s="2" t="s">
        <v>108</v>
      </c>
    </row>
    <row r="2764" customFormat="false" ht="12.75" hidden="true" customHeight="false" outlineLevel="2" collapsed="false">
      <c r="B2764" s="2" t="s">
        <v>108</v>
      </c>
    </row>
    <row r="2765" customFormat="false" ht="12.75" hidden="true" customHeight="false" outlineLevel="2" collapsed="false">
      <c r="B2765" s="2" t="s">
        <v>108</v>
      </c>
    </row>
    <row r="2766" customFormat="false" ht="12.75" hidden="true" customHeight="false" outlineLevel="2" collapsed="false">
      <c r="B2766" s="2" t="s">
        <v>108</v>
      </c>
    </row>
    <row r="2767" customFormat="false" ht="12.75" hidden="true" customHeight="false" outlineLevel="2" collapsed="false">
      <c r="B2767" s="2" t="s">
        <v>108</v>
      </c>
    </row>
    <row r="2768" customFormat="false" ht="12.75" hidden="true" customHeight="false" outlineLevel="2" collapsed="false">
      <c r="B2768" s="2" t="s">
        <v>108</v>
      </c>
    </row>
    <row r="2769" customFormat="false" ht="12.75" hidden="true" customHeight="false" outlineLevel="2" collapsed="false">
      <c r="B2769" s="2" t="s">
        <v>108</v>
      </c>
    </row>
    <row r="2770" customFormat="false" ht="12.75" hidden="true" customHeight="false" outlineLevel="2" collapsed="false">
      <c r="B2770" s="2" t="s">
        <v>108</v>
      </c>
    </row>
    <row r="2771" customFormat="false" ht="12.75" hidden="true" customHeight="false" outlineLevel="2" collapsed="false">
      <c r="B2771" s="2" t="s">
        <v>108</v>
      </c>
    </row>
    <row r="2772" customFormat="false" ht="12.75" hidden="true" customHeight="false" outlineLevel="2" collapsed="false">
      <c r="B2772" s="2" t="s">
        <v>108</v>
      </c>
    </row>
    <row r="2773" customFormat="false" ht="12.75" hidden="true" customHeight="false" outlineLevel="2" collapsed="false">
      <c r="B2773" s="2" t="s">
        <v>108</v>
      </c>
    </row>
    <row r="2774" customFormat="false" ht="12.75" hidden="true" customHeight="false" outlineLevel="2" collapsed="false">
      <c r="B2774" s="2" t="s">
        <v>108</v>
      </c>
    </row>
    <row r="2775" customFormat="false" ht="12.75" hidden="true" customHeight="false" outlineLevel="2" collapsed="false">
      <c r="B2775" s="2" t="s">
        <v>108</v>
      </c>
    </row>
    <row r="2776" customFormat="false" ht="12.75" hidden="true" customHeight="false" outlineLevel="2" collapsed="false">
      <c r="B2776" s="2" t="s">
        <v>108</v>
      </c>
    </row>
    <row r="2777" customFormat="false" ht="12.75" hidden="true" customHeight="false" outlineLevel="2" collapsed="false">
      <c r="B2777" s="2" t="s">
        <v>108</v>
      </c>
    </row>
    <row r="2778" customFormat="false" ht="12.75" hidden="true" customHeight="false" outlineLevel="2" collapsed="false">
      <c r="B2778" s="2" t="s">
        <v>108</v>
      </c>
    </row>
    <row r="2779" customFormat="false" ht="12.75" hidden="true" customHeight="false" outlineLevel="2" collapsed="false">
      <c r="B2779" s="2" t="s">
        <v>108</v>
      </c>
    </row>
    <row r="2780" customFormat="false" ht="12.75" hidden="true" customHeight="false" outlineLevel="2" collapsed="false">
      <c r="B2780" s="2" t="s">
        <v>108</v>
      </c>
    </row>
    <row r="2781" customFormat="false" ht="12.75" hidden="true" customHeight="false" outlineLevel="2" collapsed="false">
      <c r="B2781" s="2" t="s">
        <v>108</v>
      </c>
    </row>
    <row r="2782" customFormat="false" ht="12.75" hidden="true" customHeight="false" outlineLevel="2" collapsed="false">
      <c r="B2782" s="2" t="s">
        <v>108</v>
      </c>
    </row>
    <row r="2783" customFormat="false" ht="12.75" hidden="true" customHeight="false" outlineLevel="2" collapsed="false">
      <c r="B2783" s="2" t="s">
        <v>108</v>
      </c>
    </row>
    <row r="2784" customFormat="false" ht="12.75" hidden="true" customHeight="false" outlineLevel="2" collapsed="false">
      <c r="B2784" s="2" t="s">
        <v>108</v>
      </c>
    </row>
    <row r="2785" customFormat="false" ht="12.75" hidden="true" customHeight="false" outlineLevel="2" collapsed="false">
      <c r="B2785" s="2" t="s">
        <v>108</v>
      </c>
    </row>
    <row r="2786" customFormat="false" ht="12.75" hidden="true" customHeight="false" outlineLevel="2" collapsed="false">
      <c r="B2786" s="2" t="s">
        <v>108</v>
      </c>
    </row>
    <row r="2787" customFormat="false" ht="12.75" hidden="true" customHeight="false" outlineLevel="2" collapsed="false">
      <c r="B2787" s="2" t="s">
        <v>108</v>
      </c>
    </row>
    <row r="2788" customFormat="false" ht="12.75" hidden="true" customHeight="false" outlineLevel="2" collapsed="false">
      <c r="B2788" s="2" t="s">
        <v>108</v>
      </c>
    </row>
    <row r="2789" customFormat="false" ht="12.75" hidden="true" customHeight="false" outlineLevel="2" collapsed="false">
      <c r="B2789" s="2" t="s">
        <v>108</v>
      </c>
    </row>
    <row r="2790" customFormat="false" ht="12.75" hidden="true" customHeight="false" outlineLevel="2" collapsed="false">
      <c r="B2790" s="2" t="s">
        <v>108</v>
      </c>
    </row>
    <row r="2791" customFormat="false" ht="12.75" hidden="true" customHeight="false" outlineLevel="2" collapsed="false">
      <c r="B2791" s="2" t="s">
        <v>108</v>
      </c>
    </row>
    <row r="2792" customFormat="false" ht="12.75" hidden="true" customHeight="false" outlineLevel="2" collapsed="false">
      <c r="B2792" s="2" t="s">
        <v>108</v>
      </c>
    </row>
    <row r="2793" customFormat="false" ht="12.75" hidden="true" customHeight="false" outlineLevel="2" collapsed="false">
      <c r="B2793" s="2" t="s">
        <v>108</v>
      </c>
    </row>
    <row r="2794" customFormat="false" ht="12.75" hidden="true" customHeight="false" outlineLevel="2" collapsed="false">
      <c r="B2794" s="2" t="s">
        <v>108</v>
      </c>
    </row>
    <row r="2795" customFormat="false" ht="12.75" hidden="true" customHeight="false" outlineLevel="2" collapsed="false">
      <c r="B2795" s="2" t="s">
        <v>108</v>
      </c>
    </row>
    <row r="2796" customFormat="false" ht="12.75" hidden="true" customHeight="false" outlineLevel="2" collapsed="false">
      <c r="B2796" s="2" t="s">
        <v>108</v>
      </c>
    </row>
    <row r="2797" customFormat="false" ht="12.75" hidden="true" customHeight="false" outlineLevel="2" collapsed="false">
      <c r="B2797" s="2" t="s">
        <v>108</v>
      </c>
    </row>
    <row r="2798" customFormat="false" ht="12.75" hidden="true" customHeight="false" outlineLevel="2" collapsed="false">
      <c r="B2798" s="2" t="s">
        <v>108</v>
      </c>
    </row>
    <row r="2799" customFormat="false" ht="12.75" hidden="true" customHeight="false" outlineLevel="2" collapsed="false">
      <c r="B2799" s="2" t="s">
        <v>108</v>
      </c>
    </row>
    <row r="2800" customFormat="false" ht="12.75" hidden="true" customHeight="false" outlineLevel="2" collapsed="false">
      <c r="B2800" s="2" t="s">
        <v>108</v>
      </c>
    </row>
    <row r="2801" customFormat="false" ht="12.75" hidden="true" customHeight="false" outlineLevel="2" collapsed="false">
      <c r="B2801" s="2" t="s">
        <v>108</v>
      </c>
    </row>
    <row r="2802" customFormat="false" ht="12.75" hidden="true" customHeight="false" outlineLevel="2" collapsed="false">
      <c r="B2802" s="2" t="s">
        <v>108</v>
      </c>
    </row>
    <row r="2803" customFormat="false" ht="12.75" hidden="true" customHeight="false" outlineLevel="2" collapsed="false">
      <c r="B2803" s="2" t="s">
        <v>108</v>
      </c>
    </row>
    <row r="2804" customFormat="false" ht="12.75" hidden="true" customHeight="false" outlineLevel="2" collapsed="false">
      <c r="B2804" s="2" t="s">
        <v>108</v>
      </c>
    </row>
    <row r="2805" customFormat="false" ht="12.75" hidden="true" customHeight="false" outlineLevel="2" collapsed="false">
      <c r="B2805" s="2" t="s">
        <v>108</v>
      </c>
    </row>
    <row r="2806" customFormat="false" ht="12.75" hidden="true" customHeight="false" outlineLevel="2" collapsed="false">
      <c r="B2806" s="2" t="s">
        <v>108</v>
      </c>
    </row>
    <row r="2807" customFormat="false" ht="12.75" hidden="true" customHeight="false" outlineLevel="2" collapsed="false">
      <c r="B2807" s="2" t="s">
        <v>108</v>
      </c>
    </row>
    <row r="2808" customFormat="false" ht="12.75" hidden="true" customHeight="false" outlineLevel="2" collapsed="false">
      <c r="B2808" s="2" t="s">
        <v>108</v>
      </c>
    </row>
    <row r="2809" customFormat="false" ht="12.75" hidden="true" customHeight="false" outlineLevel="2" collapsed="false">
      <c r="B2809" s="2" t="s">
        <v>108</v>
      </c>
    </row>
    <row r="2810" customFormat="false" ht="12.75" hidden="true" customHeight="false" outlineLevel="2" collapsed="false">
      <c r="B2810" s="2" t="s">
        <v>108</v>
      </c>
    </row>
    <row r="2811" customFormat="false" ht="12.75" hidden="true" customHeight="false" outlineLevel="2" collapsed="false">
      <c r="B2811" s="2" t="s">
        <v>108</v>
      </c>
    </row>
    <row r="2812" customFormat="false" ht="12.75" hidden="true" customHeight="false" outlineLevel="2" collapsed="false">
      <c r="B2812" s="2" t="s">
        <v>108</v>
      </c>
    </row>
    <row r="2813" customFormat="false" ht="12.75" hidden="true" customHeight="false" outlineLevel="2" collapsed="false">
      <c r="B2813" s="2" t="s">
        <v>108</v>
      </c>
    </row>
    <row r="2814" customFormat="false" ht="12.75" hidden="true" customHeight="false" outlineLevel="2" collapsed="false">
      <c r="B2814" s="2" t="s">
        <v>108</v>
      </c>
    </row>
    <row r="2815" customFormat="false" ht="12.75" hidden="true" customHeight="false" outlineLevel="2" collapsed="false">
      <c r="B2815" s="2" t="s">
        <v>108</v>
      </c>
    </row>
    <row r="2816" customFormat="false" ht="12.75" hidden="true" customHeight="false" outlineLevel="2" collapsed="false">
      <c r="B2816" s="2" t="s">
        <v>108</v>
      </c>
    </row>
    <row r="2817" customFormat="false" ht="12.75" hidden="true" customHeight="false" outlineLevel="2" collapsed="false">
      <c r="B2817" s="2" t="s">
        <v>108</v>
      </c>
    </row>
    <row r="2818" customFormat="false" ht="12.75" hidden="true" customHeight="false" outlineLevel="2" collapsed="false">
      <c r="B2818" s="2" t="s">
        <v>108</v>
      </c>
    </row>
    <row r="2819" customFormat="false" ht="12.75" hidden="true" customHeight="false" outlineLevel="2" collapsed="false">
      <c r="B2819" s="2" t="s">
        <v>108</v>
      </c>
    </row>
    <row r="2820" customFormat="false" ht="12.75" hidden="true" customHeight="false" outlineLevel="2" collapsed="false">
      <c r="B2820" s="2" t="s">
        <v>108</v>
      </c>
    </row>
    <row r="2821" customFormat="false" ht="12.75" hidden="true" customHeight="false" outlineLevel="2" collapsed="false">
      <c r="B2821" s="2" t="s">
        <v>108</v>
      </c>
    </row>
    <row r="2822" customFormat="false" ht="12.75" hidden="true" customHeight="false" outlineLevel="2" collapsed="false">
      <c r="B2822" s="2" t="s">
        <v>108</v>
      </c>
    </row>
    <row r="2823" customFormat="false" ht="12.75" hidden="true" customHeight="false" outlineLevel="2" collapsed="false">
      <c r="B2823" s="2" t="s">
        <v>108</v>
      </c>
    </row>
    <row r="2824" customFormat="false" ht="12.75" hidden="true" customHeight="false" outlineLevel="2" collapsed="false">
      <c r="B2824" s="2" t="s">
        <v>108</v>
      </c>
    </row>
    <row r="2825" customFormat="false" ht="12.75" hidden="true" customHeight="false" outlineLevel="2" collapsed="false">
      <c r="B2825" s="2" t="s">
        <v>108</v>
      </c>
    </row>
    <row r="2826" customFormat="false" ht="12.75" hidden="true" customHeight="false" outlineLevel="2" collapsed="false">
      <c r="B2826" s="2" t="s">
        <v>108</v>
      </c>
    </row>
    <row r="2827" customFormat="false" ht="12.75" hidden="true" customHeight="false" outlineLevel="2" collapsed="false">
      <c r="B2827" s="2" t="s">
        <v>108</v>
      </c>
    </row>
    <row r="2828" customFormat="false" ht="12.75" hidden="true" customHeight="false" outlineLevel="2" collapsed="false">
      <c r="B2828" s="2" t="s">
        <v>108</v>
      </c>
    </row>
    <row r="2829" customFormat="false" ht="12.75" hidden="true" customHeight="false" outlineLevel="2" collapsed="false">
      <c r="B2829" s="2" t="s">
        <v>108</v>
      </c>
    </row>
    <row r="2830" customFormat="false" ht="12.75" hidden="true" customHeight="false" outlineLevel="2" collapsed="false">
      <c r="B2830" s="2" t="s">
        <v>108</v>
      </c>
    </row>
    <row r="2831" customFormat="false" ht="12.75" hidden="true" customHeight="false" outlineLevel="2" collapsed="false">
      <c r="B2831" s="2" t="s">
        <v>108</v>
      </c>
    </row>
    <row r="2832" customFormat="false" ht="12.75" hidden="true" customHeight="false" outlineLevel="2" collapsed="false">
      <c r="B2832" s="2" t="s">
        <v>108</v>
      </c>
    </row>
    <row r="2833" customFormat="false" ht="12.75" hidden="true" customHeight="false" outlineLevel="2" collapsed="false">
      <c r="B2833" s="2" t="s">
        <v>108</v>
      </c>
    </row>
    <row r="2834" customFormat="false" ht="12.75" hidden="true" customHeight="false" outlineLevel="2" collapsed="false">
      <c r="B2834" s="2" t="s">
        <v>108</v>
      </c>
    </row>
    <row r="2835" customFormat="false" ht="12.75" hidden="true" customHeight="false" outlineLevel="2" collapsed="false">
      <c r="B2835" s="2" t="s">
        <v>108</v>
      </c>
    </row>
    <row r="2836" customFormat="false" ht="12.75" hidden="true" customHeight="false" outlineLevel="2" collapsed="false">
      <c r="B2836" s="2" t="s">
        <v>108</v>
      </c>
    </row>
    <row r="2837" customFormat="false" ht="12.75" hidden="true" customHeight="false" outlineLevel="2" collapsed="false">
      <c r="B2837" s="2" t="s">
        <v>108</v>
      </c>
    </row>
    <row r="2838" customFormat="false" ht="12.75" hidden="true" customHeight="false" outlineLevel="2" collapsed="false">
      <c r="B2838" s="2" t="s">
        <v>108</v>
      </c>
    </row>
    <row r="2839" customFormat="false" ht="12.75" hidden="true" customHeight="false" outlineLevel="2" collapsed="false">
      <c r="B2839" s="2" t="s">
        <v>108</v>
      </c>
    </row>
    <row r="2840" customFormat="false" ht="12.75" hidden="true" customHeight="false" outlineLevel="2" collapsed="false">
      <c r="B2840" s="2" t="s">
        <v>108</v>
      </c>
    </row>
    <row r="2841" customFormat="false" ht="12.75" hidden="true" customHeight="false" outlineLevel="2" collapsed="false">
      <c r="B2841" s="2" t="s">
        <v>108</v>
      </c>
    </row>
    <row r="2842" customFormat="false" ht="12.75" hidden="true" customHeight="false" outlineLevel="2" collapsed="false">
      <c r="B2842" s="2" t="s">
        <v>108</v>
      </c>
    </row>
    <row r="2843" customFormat="false" ht="12.75" hidden="true" customHeight="false" outlineLevel="2" collapsed="false">
      <c r="B2843" s="2" t="s">
        <v>108</v>
      </c>
    </row>
    <row r="2844" customFormat="false" ht="12.75" hidden="true" customHeight="false" outlineLevel="2" collapsed="false">
      <c r="B2844" s="2" t="s">
        <v>108</v>
      </c>
    </row>
    <row r="2845" customFormat="false" ht="12.75" hidden="true" customHeight="false" outlineLevel="2" collapsed="false">
      <c r="B2845" s="2" t="s">
        <v>108</v>
      </c>
    </row>
    <row r="2846" customFormat="false" ht="12.75" hidden="true" customHeight="false" outlineLevel="2" collapsed="false">
      <c r="B2846" s="2" t="s">
        <v>108</v>
      </c>
    </row>
    <row r="2847" customFormat="false" ht="12.75" hidden="true" customHeight="false" outlineLevel="2" collapsed="false">
      <c r="B2847" s="2" t="s">
        <v>108</v>
      </c>
    </row>
    <row r="2848" customFormat="false" ht="12.75" hidden="true" customHeight="false" outlineLevel="2" collapsed="false">
      <c r="B2848" s="2" t="s">
        <v>108</v>
      </c>
    </row>
    <row r="2849" customFormat="false" ht="12.75" hidden="true" customHeight="false" outlineLevel="2" collapsed="false">
      <c r="B2849" s="2" t="s">
        <v>108</v>
      </c>
    </row>
    <row r="2850" customFormat="false" ht="12.75" hidden="true" customHeight="false" outlineLevel="2" collapsed="false">
      <c r="B2850" s="2" t="s">
        <v>108</v>
      </c>
    </row>
    <row r="2851" customFormat="false" ht="12.75" hidden="true" customHeight="false" outlineLevel="2" collapsed="false">
      <c r="B2851" s="2" t="s">
        <v>108</v>
      </c>
    </row>
    <row r="2852" customFormat="false" ht="12.75" hidden="true" customHeight="false" outlineLevel="2" collapsed="false">
      <c r="B2852" s="2" t="s">
        <v>108</v>
      </c>
    </row>
    <row r="2853" customFormat="false" ht="12.75" hidden="true" customHeight="false" outlineLevel="2" collapsed="false">
      <c r="B2853" s="2" t="s">
        <v>108</v>
      </c>
    </row>
    <row r="2854" customFormat="false" ht="12.75" hidden="true" customHeight="false" outlineLevel="2" collapsed="false">
      <c r="B2854" s="2" t="s">
        <v>108</v>
      </c>
    </row>
    <row r="2855" customFormat="false" ht="12.75" hidden="true" customHeight="false" outlineLevel="2" collapsed="false">
      <c r="B2855" s="2" t="s">
        <v>108</v>
      </c>
    </row>
    <row r="2856" customFormat="false" ht="12.75" hidden="true" customHeight="false" outlineLevel="2" collapsed="false">
      <c r="B2856" s="2" t="s">
        <v>108</v>
      </c>
    </row>
    <row r="2857" customFormat="false" ht="12.75" hidden="true" customHeight="false" outlineLevel="2" collapsed="false">
      <c r="B2857" s="2" t="s">
        <v>108</v>
      </c>
    </row>
    <row r="2858" customFormat="false" ht="12.75" hidden="true" customHeight="false" outlineLevel="2" collapsed="false">
      <c r="B2858" s="2" t="s">
        <v>108</v>
      </c>
    </row>
    <row r="2859" customFormat="false" ht="12.75" hidden="true" customHeight="false" outlineLevel="2" collapsed="false">
      <c r="B2859" s="8" t="s">
        <v>108</v>
      </c>
    </row>
    <row r="2860" customFormat="false" ht="12.75" hidden="true" customHeight="false" outlineLevel="2" collapsed="false">
      <c r="B2860" s="8" t="s">
        <v>108</v>
      </c>
    </row>
    <row r="2861" customFormat="false" ht="12.75" hidden="true" customHeight="false" outlineLevel="2" collapsed="false">
      <c r="B2861" s="8" t="s">
        <v>108</v>
      </c>
    </row>
    <row r="2862" customFormat="false" ht="12.75" hidden="true" customHeight="false" outlineLevel="2" collapsed="false">
      <c r="B2862" s="8" t="s">
        <v>108</v>
      </c>
    </row>
    <row r="2863" customFormat="false" ht="12.75" hidden="true" customHeight="false" outlineLevel="2" collapsed="false">
      <c r="B2863" s="8" t="s">
        <v>108</v>
      </c>
    </row>
    <row r="2864" customFormat="false" ht="12.75" hidden="true" customHeight="false" outlineLevel="2" collapsed="false">
      <c r="B2864" s="8" t="s">
        <v>108</v>
      </c>
    </row>
    <row r="2865" customFormat="false" ht="12.75" hidden="true" customHeight="false" outlineLevel="2" collapsed="false">
      <c r="B2865" s="8" t="s">
        <v>108</v>
      </c>
    </row>
    <row r="2866" customFormat="false" ht="12.75" hidden="true" customHeight="false" outlineLevel="2" collapsed="false">
      <c r="B2866" s="8" t="s">
        <v>108</v>
      </c>
    </row>
    <row r="2867" customFormat="false" ht="12.75" hidden="true" customHeight="false" outlineLevel="2" collapsed="false">
      <c r="B2867" s="8" t="s">
        <v>108</v>
      </c>
    </row>
    <row r="2868" customFormat="false" ht="12.75" hidden="true" customHeight="false" outlineLevel="2" collapsed="false">
      <c r="B2868" s="8" t="s">
        <v>108</v>
      </c>
    </row>
    <row r="2869" customFormat="false" ht="12.75" hidden="true" customHeight="false" outlineLevel="2" collapsed="false">
      <c r="B2869" s="8" t="s">
        <v>108</v>
      </c>
    </row>
    <row r="2870" customFormat="false" ht="12.75" hidden="true" customHeight="false" outlineLevel="2" collapsed="false">
      <c r="B2870" s="8" t="s">
        <v>108</v>
      </c>
    </row>
    <row r="2871" customFormat="false" ht="12.75" hidden="true" customHeight="false" outlineLevel="2" collapsed="false">
      <c r="B2871" s="8" t="s">
        <v>108</v>
      </c>
    </row>
    <row r="2872" customFormat="false" ht="12.75" hidden="true" customHeight="false" outlineLevel="2" collapsed="false">
      <c r="B2872" s="8" t="s">
        <v>108</v>
      </c>
    </row>
    <row r="2873" customFormat="false" ht="12.75" hidden="true" customHeight="false" outlineLevel="2" collapsed="false">
      <c r="B2873" s="8" t="s">
        <v>108</v>
      </c>
    </row>
    <row r="2874" customFormat="false" ht="12.75" hidden="true" customHeight="false" outlineLevel="2" collapsed="false">
      <c r="B2874" s="8" t="s">
        <v>108</v>
      </c>
    </row>
    <row r="2875" customFormat="false" ht="12.75" hidden="true" customHeight="false" outlineLevel="2" collapsed="false">
      <c r="B2875" s="8" t="s">
        <v>108</v>
      </c>
    </row>
    <row r="2876" customFormat="false" ht="12.75" hidden="true" customHeight="false" outlineLevel="2" collapsed="false">
      <c r="B2876" s="8" t="s">
        <v>108</v>
      </c>
    </row>
    <row r="2877" customFormat="false" ht="12.75" hidden="true" customHeight="false" outlineLevel="2" collapsed="false">
      <c r="B2877" s="8" t="s">
        <v>108</v>
      </c>
    </row>
    <row r="2878" customFormat="false" ht="12.75" hidden="true" customHeight="false" outlineLevel="2" collapsed="false">
      <c r="B2878" s="8" t="s">
        <v>108</v>
      </c>
    </row>
    <row r="2879" customFormat="false" ht="12.75" hidden="true" customHeight="false" outlineLevel="2" collapsed="false">
      <c r="B2879" s="2" t="s">
        <v>108</v>
      </c>
    </row>
    <row r="2880" customFormat="false" ht="12.75" hidden="true" customHeight="false" outlineLevel="2" collapsed="false">
      <c r="B2880" s="2" t="s">
        <v>108</v>
      </c>
    </row>
    <row r="2881" customFormat="false" ht="12.75" hidden="true" customHeight="false" outlineLevel="2" collapsed="false">
      <c r="B2881" s="2" t="s">
        <v>108</v>
      </c>
    </row>
    <row r="2882" customFormat="false" ht="12.75" hidden="true" customHeight="false" outlineLevel="2" collapsed="false">
      <c r="B2882" s="2" t="s">
        <v>108</v>
      </c>
    </row>
    <row r="2883" customFormat="false" ht="12.75" hidden="true" customHeight="false" outlineLevel="2" collapsed="false">
      <c r="B2883" s="2" t="s">
        <v>108</v>
      </c>
    </row>
    <row r="2884" customFormat="false" ht="12.75" hidden="true" customHeight="false" outlineLevel="2" collapsed="false">
      <c r="B2884" s="2" t="s">
        <v>108</v>
      </c>
    </row>
    <row r="2885" customFormat="false" ht="12.75" hidden="true" customHeight="false" outlineLevel="2" collapsed="false">
      <c r="B2885" s="2" t="s">
        <v>108</v>
      </c>
    </row>
    <row r="2886" customFormat="false" ht="12.75" hidden="true" customHeight="false" outlineLevel="2" collapsed="false">
      <c r="B2886" s="2" t="s">
        <v>108</v>
      </c>
    </row>
    <row r="2887" customFormat="false" ht="12.75" hidden="true" customHeight="false" outlineLevel="2" collapsed="false">
      <c r="B2887" s="2" t="s">
        <v>108</v>
      </c>
    </row>
    <row r="2888" customFormat="false" ht="12.75" hidden="true" customHeight="false" outlineLevel="2" collapsed="false">
      <c r="B2888" s="2" t="s">
        <v>108</v>
      </c>
    </row>
    <row r="2889" customFormat="false" ht="12.75" hidden="true" customHeight="false" outlineLevel="2" collapsed="false">
      <c r="B2889" s="2" t="s">
        <v>108</v>
      </c>
    </row>
    <row r="2890" customFormat="false" ht="12.75" hidden="true" customHeight="false" outlineLevel="2" collapsed="false">
      <c r="B2890" s="2" t="s">
        <v>108</v>
      </c>
    </row>
    <row r="2891" customFormat="false" ht="12.75" hidden="true" customHeight="false" outlineLevel="2" collapsed="false">
      <c r="B2891" s="2" t="s">
        <v>108</v>
      </c>
    </row>
    <row r="2892" customFormat="false" ht="12.75" hidden="true" customHeight="false" outlineLevel="2" collapsed="false">
      <c r="B2892" s="2" t="s">
        <v>108</v>
      </c>
    </row>
    <row r="2893" customFormat="false" ht="12.75" hidden="true" customHeight="false" outlineLevel="2" collapsed="false">
      <c r="B2893" s="2" t="s">
        <v>108</v>
      </c>
    </row>
    <row r="2894" customFormat="false" ht="12.75" hidden="true" customHeight="false" outlineLevel="2" collapsed="false">
      <c r="B2894" s="2" t="s">
        <v>108</v>
      </c>
    </row>
    <row r="2895" customFormat="false" ht="12.75" hidden="true" customHeight="false" outlineLevel="2" collapsed="false">
      <c r="B2895" s="2" t="s">
        <v>108</v>
      </c>
    </row>
    <row r="2896" customFormat="false" ht="12.75" hidden="true" customHeight="false" outlineLevel="2" collapsed="false">
      <c r="B2896" s="2" t="s">
        <v>108</v>
      </c>
    </row>
    <row r="2897" customFormat="false" ht="12.75" hidden="true" customHeight="false" outlineLevel="2" collapsed="false">
      <c r="B2897" s="2" t="s">
        <v>108</v>
      </c>
    </row>
    <row r="2898" customFormat="false" ht="12.75" hidden="true" customHeight="false" outlineLevel="2" collapsed="false">
      <c r="B2898" s="2" t="s">
        <v>108</v>
      </c>
    </row>
    <row r="2899" customFormat="false" ht="12.75" hidden="true" customHeight="false" outlineLevel="2" collapsed="false">
      <c r="B2899" s="2" t="s">
        <v>108</v>
      </c>
    </row>
    <row r="2900" customFormat="false" ht="12.75" hidden="true" customHeight="false" outlineLevel="2" collapsed="false">
      <c r="B2900" s="2" t="s">
        <v>108</v>
      </c>
    </row>
    <row r="2901" customFormat="false" ht="12.75" hidden="true" customHeight="false" outlineLevel="2" collapsed="false">
      <c r="B2901" s="2" t="s">
        <v>108</v>
      </c>
    </row>
    <row r="2902" customFormat="false" ht="12.75" hidden="true" customHeight="false" outlineLevel="2" collapsed="false">
      <c r="B2902" s="2" t="s">
        <v>108</v>
      </c>
    </row>
    <row r="2903" customFormat="false" ht="12.75" hidden="true" customHeight="false" outlineLevel="2" collapsed="false">
      <c r="B2903" s="2" t="s">
        <v>108</v>
      </c>
    </row>
    <row r="2904" customFormat="false" ht="12.75" hidden="true" customHeight="false" outlineLevel="2" collapsed="false">
      <c r="B2904" s="2" t="s">
        <v>108</v>
      </c>
    </row>
    <row r="2905" customFormat="false" ht="12.75" hidden="true" customHeight="false" outlineLevel="2" collapsed="false">
      <c r="B2905" s="2" t="s">
        <v>108</v>
      </c>
    </row>
    <row r="2906" customFormat="false" ht="12.75" hidden="true" customHeight="false" outlineLevel="2" collapsed="false">
      <c r="B2906" s="2" t="s">
        <v>108</v>
      </c>
    </row>
    <row r="2907" customFormat="false" ht="12.75" hidden="true" customHeight="false" outlineLevel="2" collapsed="false">
      <c r="B2907" s="2" t="s">
        <v>108</v>
      </c>
    </row>
    <row r="2908" customFormat="false" ht="12.75" hidden="true" customHeight="false" outlineLevel="2" collapsed="false">
      <c r="B2908" s="2" t="s">
        <v>108</v>
      </c>
    </row>
    <row r="2909" customFormat="false" ht="12.75" hidden="true" customHeight="false" outlineLevel="2" collapsed="false">
      <c r="B2909" s="2" t="s">
        <v>108</v>
      </c>
    </row>
    <row r="2910" customFormat="false" ht="12.75" hidden="true" customHeight="false" outlineLevel="2" collapsed="false">
      <c r="B2910" s="2" t="s">
        <v>108</v>
      </c>
    </row>
    <row r="2911" customFormat="false" ht="12.75" hidden="true" customHeight="false" outlineLevel="2" collapsed="false">
      <c r="B2911" s="2" t="s">
        <v>108</v>
      </c>
    </row>
    <row r="2912" customFormat="false" ht="12.75" hidden="true" customHeight="false" outlineLevel="2" collapsed="false">
      <c r="B2912" s="2" t="s">
        <v>108</v>
      </c>
    </row>
    <row r="2913" customFormat="false" ht="12.75" hidden="true" customHeight="false" outlineLevel="2" collapsed="false">
      <c r="B2913" s="2" t="s">
        <v>108</v>
      </c>
    </row>
    <row r="2914" customFormat="false" ht="12.75" hidden="true" customHeight="false" outlineLevel="2" collapsed="false">
      <c r="B2914" s="2" t="s">
        <v>108</v>
      </c>
    </row>
    <row r="2915" customFormat="false" ht="12.75" hidden="true" customHeight="false" outlineLevel="2" collapsed="false">
      <c r="B2915" s="2" t="s">
        <v>108</v>
      </c>
    </row>
    <row r="2916" customFormat="false" ht="12.75" hidden="true" customHeight="false" outlineLevel="2" collapsed="false">
      <c r="B2916" s="2" t="s">
        <v>108</v>
      </c>
    </row>
    <row r="2917" customFormat="false" ht="12.75" hidden="true" customHeight="false" outlineLevel="2" collapsed="false">
      <c r="B2917" s="2" t="s">
        <v>108</v>
      </c>
    </row>
    <row r="2918" customFormat="false" ht="12.75" hidden="true" customHeight="false" outlineLevel="2" collapsed="false">
      <c r="B2918" s="2" t="s">
        <v>108</v>
      </c>
    </row>
    <row r="2919" customFormat="false" ht="12.75" hidden="true" customHeight="false" outlineLevel="2" collapsed="false">
      <c r="B2919" s="2" t="s">
        <v>108</v>
      </c>
    </row>
    <row r="2920" customFormat="false" ht="12.75" hidden="true" customHeight="false" outlineLevel="2" collapsed="false">
      <c r="B2920" s="2" t="s">
        <v>108</v>
      </c>
    </row>
    <row r="2921" customFormat="false" ht="12.75" hidden="true" customHeight="false" outlineLevel="2" collapsed="false">
      <c r="B2921" s="2" t="s">
        <v>108</v>
      </c>
    </row>
    <row r="2922" customFormat="false" ht="12.75" hidden="true" customHeight="false" outlineLevel="2" collapsed="false">
      <c r="B2922" s="2" t="s">
        <v>108</v>
      </c>
    </row>
    <row r="2923" customFormat="false" ht="12.75" hidden="true" customHeight="false" outlineLevel="2" collapsed="false">
      <c r="B2923" s="2" t="s">
        <v>108</v>
      </c>
    </row>
    <row r="2924" customFormat="false" ht="12.75" hidden="true" customHeight="false" outlineLevel="2" collapsed="false">
      <c r="B2924" s="2" t="s">
        <v>108</v>
      </c>
    </row>
    <row r="2925" customFormat="false" ht="12.75" hidden="true" customHeight="false" outlineLevel="2" collapsed="false">
      <c r="B2925" s="2" t="s">
        <v>108</v>
      </c>
    </row>
    <row r="2926" customFormat="false" ht="12.75" hidden="true" customHeight="false" outlineLevel="2" collapsed="false">
      <c r="B2926" s="2" t="s">
        <v>108</v>
      </c>
    </row>
    <row r="2927" customFormat="false" ht="12.75" hidden="true" customHeight="false" outlineLevel="2" collapsed="false">
      <c r="B2927" s="2" t="s">
        <v>108</v>
      </c>
    </row>
    <row r="2928" customFormat="false" ht="12.75" hidden="true" customHeight="false" outlineLevel="2" collapsed="false">
      <c r="B2928" s="2" t="s">
        <v>108</v>
      </c>
    </row>
    <row r="2929" customFormat="false" ht="12.75" hidden="true" customHeight="false" outlineLevel="2" collapsed="false">
      <c r="B2929" s="2" t="s">
        <v>108</v>
      </c>
    </row>
    <row r="2930" customFormat="false" ht="12.75" hidden="true" customHeight="false" outlineLevel="2" collapsed="false">
      <c r="B2930" s="2" t="s">
        <v>108</v>
      </c>
    </row>
    <row r="2931" customFormat="false" ht="12.75" hidden="true" customHeight="false" outlineLevel="2" collapsed="false">
      <c r="B2931" s="2" t="s">
        <v>108</v>
      </c>
    </row>
    <row r="2932" customFormat="false" ht="12.75" hidden="true" customHeight="false" outlineLevel="2" collapsed="false">
      <c r="B2932" s="2" t="s">
        <v>108</v>
      </c>
    </row>
    <row r="2933" customFormat="false" ht="12.75" hidden="true" customHeight="false" outlineLevel="2" collapsed="false">
      <c r="B2933" s="2" t="s">
        <v>108</v>
      </c>
    </row>
    <row r="2934" customFormat="false" ht="12.75" hidden="true" customHeight="false" outlineLevel="2" collapsed="false">
      <c r="B2934" s="2" t="s">
        <v>108</v>
      </c>
    </row>
    <row r="2935" customFormat="false" ht="12.75" hidden="true" customHeight="false" outlineLevel="2" collapsed="false">
      <c r="B2935" s="2" t="s">
        <v>108</v>
      </c>
    </row>
    <row r="2936" customFormat="false" ht="12.75" hidden="false" customHeight="false" outlineLevel="1" collapsed="true">
      <c r="A2936" s="21" t="s">
        <v>628</v>
      </c>
      <c r="B2936" s="2" t="n">
        <f aca="false">SUBTOTAL(3,B2659:B2935)</f>
        <v>277</v>
      </c>
    </row>
    <row r="2937" customFormat="false" ht="12.75" hidden="true" customHeight="false" outlineLevel="2" collapsed="false">
      <c r="B2937" s="2" t="s">
        <v>49</v>
      </c>
    </row>
    <row r="2938" customFormat="false" ht="12.75" hidden="true" customHeight="false" outlineLevel="2" collapsed="false">
      <c r="B2938" s="2" t="s">
        <v>49</v>
      </c>
    </row>
    <row r="2939" customFormat="false" ht="12.75" hidden="true" customHeight="false" outlineLevel="2" collapsed="false">
      <c r="B2939" s="2" t="s">
        <v>49</v>
      </c>
    </row>
    <row r="2940" customFormat="false" ht="12.75" hidden="true" customHeight="false" outlineLevel="2" collapsed="false">
      <c r="B2940" s="2" t="s">
        <v>49</v>
      </c>
    </row>
    <row r="2941" customFormat="false" ht="12.75" hidden="true" customHeight="false" outlineLevel="2" collapsed="false">
      <c r="B2941" s="2" t="s">
        <v>49</v>
      </c>
    </row>
    <row r="2942" customFormat="false" ht="12.75" hidden="true" customHeight="false" outlineLevel="2" collapsed="false">
      <c r="B2942" s="2" t="s">
        <v>49</v>
      </c>
    </row>
    <row r="2943" customFormat="false" ht="12.75" hidden="true" customHeight="false" outlineLevel="2" collapsed="false">
      <c r="B2943" s="2" t="s">
        <v>49</v>
      </c>
    </row>
    <row r="2944" customFormat="false" ht="12.75" hidden="true" customHeight="false" outlineLevel="2" collapsed="false">
      <c r="B2944" s="2" t="s">
        <v>49</v>
      </c>
    </row>
    <row r="2945" customFormat="false" ht="12.75" hidden="true" customHeight="false" outlineLevel="2" collapsed="false">
      <c r="B2945" s="2" t="s">
        <v>49</v>
      </c>
    </row>
    <row r="2946" customFormat="false" ht="12.75" hidden="true" customHeight="false" outlineLevel="2" collapsed="false">
      <c r="B2946" s="2" t="s">
        <v>49</v>
      </c>
    </row>
    <row r="2947" customFormat="false" ht="12.75" hidden="true" customHeight="false" outlineLevel="2" collapsed="false">
      <c r="B2947" s="2" t="s">
        <v>49</v>
      </c>
      <c r="C2947" s="8"/>
    </row>
    <row r="2948" customFormat="false" ht="12.75" hidden="true" customHeight="false" outlineLevel="2" collapsed="false">
      <c r="B2948" s="2" t="s">
        <v>49</v>
      </c>
      <c r="C2948" s="8"/>
    </row>
    <row r="2949" customFormat="false" ht="12.75" hidden="true" customHeight="false" outlineLevel="2" collapsed="false">
      <c r="B2949" s="2" t="s">
        <v>49</v>
      </c>
      <c r="C2949" s="8"/>
    </row>
    <row r="2950" customFormat="false" ht="12.75" hidden="true" customHeight="false" outlineLevel="2" collapsed="false">
      <c r="B2950" s="2" t="s">
        <v>49</v>
      </c>
      <c r="C2950" s="8"/>
    </row>
    <row r="2951" customFormat="false" ht="12.75" hidden="true" customHeight="false" outlineLevel="2" collapsed="false">
      <c r="B2951" s="2" t="s">
        <v>49</v>
      </c>
      <c r="C2951" s="8"/>
    </row>
    <row r="2952" customFormat="false" ht="12.75" hidden="true" customHeight="false" outlineLevel="2" collapsed="false">
      <c r="B2952" s="2" t="s">
        <v>49</v>
      </c>
      <c r="C2952" s="8"/>
    </row>
    <row r="2953" customFormat="false" ht="12.75" hidden="true" customHeight="false" outlineLevel="2" collapsed="false">
      <c r="B2953" s="2" t="s">
        <v>49</v>
      </c>
      <c r="C2953" s="8"/>
    </row>
    <row r="2954" customFormat="false" ht="12.75" hidden="true" customHeight="false" outlineLevel="2" collapsed="false">
      <c r="B2954" s="2" t="s">
        <v>49</v>
      </c>
      <c r="C2954" s="8"/>
    </row>
    <row r="2955" customFormat="false" ht="12.75" hidden="true" customHeight="false" outlineLevel="2" collapsed="false">
      <c r="B2955" s="2" t="s">
        <v>49</v>
      </c>
      <c r="C2955" s="8"/>
    </row>
    <row r="2956" customFormat="false" ht="12.75" hidden="true" customHeight="false" outlineLevel="2" collapsed="false">
      <c r="B2956" s="2" t="s">
        <v>49</v>
      </c>
      <c r="C2956" s="8"/>
    </row>
    <row r="2957" customFormat="false" ht="12.75" hidden="true" customHeight="false" outlineLevel="2" collapsed="false">
      <c r="B2957" s="2" t="s">
        <v>49</v>
      </c>
      <c r="C2957" s="8"/>
    </row>
    <row r="2958" customFormat="false" ht="12.75" hidden="false" customHeight="false" outlineLevel="1" collapsed="true">
      <c r="A2958" s="21" t="s">
        <v>629</v>
      </c>
      <c r="B2958" s="2" t="n">
        <f aca="false">SUBTOTAL(3,B2937:B2957)</f>
        <v>21</v>
      </c>
      <c r="C2958" s="8"/>
    </row>
    <row r="2959" customFormat="false" ht="12.75" hidden="true" customHeight="false" outlineLevel="2" collapsed="false">
      <c r="B2959" s="2" t="s">
        <v>630</v>
      </c>
      <c r="C2959" s="8"/>
    </row>
    <row r="2960" customFormat="false" ht="12.75" hidden="false" customHeight="false" outlineLevel="1" collapsed="true">
      <c r="A2960" s="21" t="s">
        <v>631</v>
      </c>
      <c r="B2960" s="2" t="n">
        <f aca="false">SUBTOTAL(3,B2959:B2959)</f>
        <v>1</v>
      </c>
      <c r="C2960" s="8"/>
    </row>
    <row r="2961" customFormat="false" ht="12.75" hidden="true" customHeight="false" outlineLevel="2" collapsed="false">
      <c r="B2961" s="8" t="s">
        <v>242</v>
      </c>
      <c r="C2961" s="8"/>
    </row>
    <row r="2962" customFormat="false" ht="12.75" hidden="true" customHeight="false" outlineLevel="2" collapsed="false">
      <c r="B2962" s="8" t="s">
        <v>242</v>
      </c>
      <c r="C2962" s="8"/>
    </row>
    <row r="2963" customFormat="false" ht="12.75" hidden="true" customHeight="false" outlineLevel="2" collapsed="false">
      <c r="B2963" s="8" t="s">
        <v>242</v>
      </c>
      <c r="C2963" s="8"/>
    </row>
    <row r="2964" customFormat="false" ht="12.75" hidden="true" customHeight="false" outlineLevel="2" collapsed="false">
      <c r="B2964" s="8" t="s">
        <v>242</v>
      </c>
      <c r="C2964" s="8"/>
    </row>
    <row r="2965" customFormat="false" ht="12.75" hidden="true" customHeight="false" outlineLevel="2" collapsed="false">
      <c r="B2965" s="8" t="s">
        <v>242</v>
      </c>
      <c r="C2965" s="8"/>
    </row>
    <row r="2966" customFormat="false" ht="12.75" hidden="true" customHeight="false" outlineLevel="2" collapsed="false">
      <c r="B2966" s="8" t="s">
        <v>242</v>
      </c>
      <c r="C2966" s="8"/>
    </row>
    <row r="2967" customFormat="false" ht="12.75" hidden="true" customHeight="false" outlineLevel="2" collapsed="false">
      <c r="B2967" s="8" t="s">
        <v>242</v>
      </c>
      <c r="C2967" s="8"/>
    </row>
    <row r="2968" customFormat="false" ht="12.75" hidden="true" customHeight="false" outlineLevel="2" collapsed="false">
      <c r="B2968" s="8" t="s">
        <v>242</v>
      </c>
      <c r="C2968" s="8"/>
    </row>
    <row r="2969" customFormat="false" ht="12.75" hidden="true" customHeight="false" outlineLevel="2" collapsed="false">
      <c r="B2969" s="8" t="s">
        <v>242</v>
      </c>
    </row>
    <row r="2970" customFormat="false" ht="12.75" hidden="true" customHeight="false" outlineLevel="2" collapsed="false">
      <c r="B2970" s="8" t="s">
        <v>242</v>
      </c>
    </row>
    <row r="2971" customFormat="false" ht="12.75" hidden="true" customHeight="false" outlineLevel="2" collapsed="false">
      <c r="B2971" s="8" t="s">
        <v>242</v>
      </c>
    </row>
    <row r="2972" customFormat="false" ht="12.75" hidden="true" customHeight="false" outlineLevel="2" collapsed="false">
      <c r="B2972" s="8" t="s">
        <v>242</v>
      </c>
    </row>
    <row r="2973" customFormat="false" ht="12.75" hidden="true" customHeight="false" outlineLevel="2" collapsed="false">
      <c r="B2973" s="8" t="s">
        <v>242</v>
      </c>
    </row>
    <row r="2974" customFormat="false" ht="12.75" hidden="true" customHeight="false" outlineLevel="2" collapsed="false">
      <c r="B2974" s="8" t="s">
        <v>242</v>
      </c>
    </row>
    <row r="2975" customFormat="false" ht="12.75" hidden="true" customHeight="false" outlineLevel="2" collapsed="false">
      <c r="B2975" s="8" t="s">
        <v>242</v>
      </c>
    </row>
    <row r="2976" customFormat="false" ht="12.75" hidden="true" customHeight="false" outlineLevel="2" collapsed="false">
      <c r="B2976" s="8" t="s">
        <v>242</v>
      </c>
    </row>
    <row r="2977" customFormat="false" ht="12.75" hidden="true" customHeight="false" outlineLevel="2" collapsed="false">
      <c r="B2977" s="8" t="s">
        <v>242</v>
      </c>
    </row>
    <row r="2978" customFormat="false" ht="12.75" hidden="true" customHeight="false" outlineLevel="2" collapsed="false">
      <c r="B2978" s="8" t="s">
        <v>242</v>
      </c>
    </row>
    <row r="2979" customFormat="false" ht="12.75" hidden="true" customHeight="false" outlineLevel="2" collapsed="false">
      <c r="B2979" s="8" t="s">
        <v>242</v>
      </c>
    </row>
    <row r="2980" customFormat="false" ht="12.75" hidden="true" customHeight="false" outlineLevel="2" collapsed="false">
      <c r="B2980" s="8" t="s">
        <v>242</v>
      </c>
    </row>
    <row r="2981" customFormat="false" ht="12.75" hidden="true" customHeight="false" outlineLevel="2" collapsed="false">
      <c r="B2981" s="8" t="s">
        <v>242</v>
      </c>
    </row>
    <row r="2982" customFormat="false" ht="12.75" hidden="true" customHeight="false" outlineLevel="2" collapsed="false">
      <c r="B2982" s="8" t="s">
        <v>242</v>
      </c>
    </row>
    <row r="2983" customFormat="false" ht="12.75" hidden="true" customHeight="false" outlineLevel="2" collapsed="false">
      <c r="B2983" s="8" t="s">
        <v>242</v>
      </c>
    </row>
    <row r="2984" customFormat="false" ht="12.75" hidden="true" customHeight="false" outlineLevel="2" collapsed="false">
      <c r="B2984" s="8" t="s">
        <v>242</v>
      </c>
    </row>
    <row r="2985" customFormat="false" ht="12.75" hidden="true" customHeight="false" outlineLevel="2" collapsed="false">
      <c r="B2985" s="8" t="s">
        <v>242</v>
      </c>
    </row>
    <row r="2986" customFormat="false" ht="12.75" hidden="true" customHeight="false" outlineLevel="2" collapsed="false">
      <c r="B2986" s="8" t="s">
        <v>242</v>
      </c>
    </row>
    <row r="2987" customFormat="false" ht="12.75" hidden="true" customHeight="false" outlineLevel="2" collapsed="false">
      <c r="B2987" s="8" t="s">
        <v>242</v>
      </c>
    </row>
    <row r="2988" customFormat="false" ht="12.75" hidden="true" customHeight="false" outlineLevel="2" collapsed="false">
      <c r="B2988" s="8" t="s">
        <v>242</v>
      </c>
    </row>
    <row r="2989" customFormat="false" ht="12.75" hidden="true" customHeight="false" outlineLevel="2" collapsed="false">
      <c r="B2989" s="8" t="s">
        <v>242</v>
      </c>
    </row>
    <row r="2990" customFormat="false" ht="12.75" hidden="true" customHeight="false" outlineLevel="2" collapsed="false">
      <c r="B2990" s="8" t="s">
        <v>242</v>
      </c>
    </row>
    <row r="2991" customFormat="false" ht="12.75" hidden="true" customHeight="false" outlineLevel="2" collapsed="false">
      <c r="B2991" s="8" t="s">
        <v>242</v>
      </c>
    </row>
    <row r="2992" customFormat="false" ht="12.75" hidden="true" customHeight="false" outlineLevel="2" collapsed="false">
      <c r="B2992" s="2" t="s">
        <v>242</v>
      </c>
    </row>
    <row r="2993" customFormat="false" ht="12.75" hidden="false" customHeight="false" outlineLevel="1" collapsed="true">
      <c r="A2993" s="21" t="s">
        <v>632</v>
      </c>
      <c r="B2993" s="2" t="n">
        <f aca="false">SUBTOTAL(3,B2961:B2992)</f>
        <v>32</v>
      </c>
    </row>
    <row r="2994" customFormat="false" ht="12.75" hidden="true" customHeight="false" outlineLevel="2" collapsed="false">
      <c r="B2994" s="2" t="s">
        <v>122</v>
      </c>
    </row>
    <row r="2995" customFormat="false" ht="12.75" hidden="true" customHeight="false" outlineLevel="2" collapsed="false">
      <c r="B2995" s="2" t="s">
        <v>122</v>
      </c>
    </row>
    <row r="2996" customFormat="false" ht="12.75" hidden="true" customHeight="false" outlineLevel="2" collapsed="false">
      <c r="B2996" s="2" t="s">
        <v>122</v>
      </c>
    </row>
    <row r="2997" customFormat="false" ht="12.75" hidden="true" customHeight="false" outlineLevel="2" collapsed="false">
      <c r="B2997" s="2" t="s">
        <v>122</v>
      </c>
    </row>
    <row r="2998" customFormat="false" ht="12.75" hidden="true" customHeight="false" outlineLevel="2" collapsed="false">
      <c r="B2998" s="2" t="s">
        <v>122</v>
      </c>
    </row>
    <row r="2999" customFormat="false" ht="12.75" hidden="true" customHeight="false" outlineLevel="2" collapsed="false">
      <c r="B2999" s="2" t="s">
        <v>122</v>
      </c>
    </row>
    <row r="3000" customFormat="false" ht="12.75" hidden="true" customHeight="false" outlineLevel="2" collapsed="false">
      <c r="B3000" s="2" t="s">
        <v>122</v>
      </c>
    </row>
    <row r="3001" customFormat="false" ht="12.75" hidden="true" customHeight="false" outlineLevel="2" collapsed="false">
      <c r="B3001" s="2" t="s">
        <v>122</v>
      </c>
    </row>
    <row r="3002" customFormat="false" ht="12.75" hidden="true" customHeight="false" outlineLevel="2" collapsed="false">
      <c r="B3002" s="2" t="s">
        <v>122</v>
      </c>
    </row>
    <row r="3003" customFormat="false" ht="12.75" hidden="true" customHeight="false" outlineLevel="2" collapsed="false">
      <c r="B3003" s="2" t="s">
        <v>122</v>
      </c>
    </row>
    <row r="3004" customFormat="false" ht="12.75" hidden="true" customHeight="false" outlineLevel="2" collapsed="false">
      <c r="B3004" s="2" t="s">
        <v>122</v>
      </c>
    </row>
    <row r="3005" customFormat="false" ht="12.75" hidden="true" customHeight="false" outlineLevel="2" collapsed="false">
      <c r="B3005" s="2" t="s">
        <v>122</v>
      </c>
    </row>
    <row r="3006" customFormat="false" ht="12.75" hidden="true" customHeight="false" outlineLevel="2" collapsed="false">
      <c r="B3006" s="2" t="s">
        <v>122</v>
      </c>
    </row>
    <row r="3007" customFormat="false" ht="12.75" hidden="true" customHeight="false" outlineLevel="2" collapsed="false">
      <c r="B3007" s="2" t="s">
        <v>122</v>
      </c>
    </row>
    <row r="3008" customFormat="false" ht="12.75" hidden="true" customHeight="false" outlineLevel="2" collapsed="false">
      <c r="B3008" s="2" t="s">
        <v>122</v>
      </c>
    </row>
    <row r="3009" customFormat="false" ht="12.75" hidden="true" customHeight="false" outlineLevel="2" collapsed="false">
      <c r="B3009" s="2" t="s">
        <v>122</v>
      </c>
    </row>
    <row r="3010" customFormat="false" ht="12.75" hidden="true" customHeight="false" outlineLevel="2" collapsed="false">
      <c r="B3010" s="2" t="s">
        <v>122</v>
      </c>
    </row>
    <row r="3011" customFormat="false" ht="12.75" hidden="true" customHeight="false" outlineLevel="2" collapsed="false">
      <c r="B3011" s="2" t="s">
        <v>122</v>
      </c>
    </row>
    <row r="3012" customFormat="false" ht="12.75" hidden="true" customHeight="false" outlineLevel="2" collapsed="false">
      <c r="B3012" s="2" t="s">
        <v>122</v>
      </c>
    </row>
    <row r="3013" customFormat="false" ht="12.75" hidden="true" customHeight="false" outlineLevel="2" collapsed="false">
      <c r="B3013" s="2" t="s">
        <v>122</v>
      </c>
    </row>
    <row r="3014" customFormat="false" ht="12.75" hidden="true" customHeight="false" outlineLevel="2" collapsed="false">
      <c r="B3014" s="2" t="s">
        <v>122</v>
      </c>
    </row>
    <row r="3015" customFormat="false" ht="12.75" hidden="true" customHeight="false" outlineLevel="2" collapsed="false">
      <c r="B3015" s="2" t="s">
        <v>122</v>
      </c>
    </row>
    <row r="3016" customFormat="false" ht="12.75" hidden="true" customHeight="false" outlineLevel="2" collapsed="false">
      <c r="B3016" s="2" t="s">
        <v>122</v>
      </c>
    </row>
    <row r="3017" customFormat="false" ht="12.75" hidden="true" customHeight="false" outlineLevel="2" collapsed="false">
      <c r="B3017" s="2" t="s">
        <v>122</v>
      </c>
    </row>
    <row r="3018" customFormat="false" ht="12.75" hidden="true" customHeight="false" outlineLevel="2" collapsed="false">
      <c r="B3018" s="2" t="s">
        <v>122</v>
      </c>
    </row>
    <row r="3019" customFormat="false" ht="12.75" hidden="true" customHeight="false" outlineLevel="2" collapsed="false">
      <c r="B3019" s="2" t="s">
        <v>122</v>
      </c>
    </row>
    <row r="3020" customFormat="false" ht="12.75" hidden="true" customHeight="false" outlineLevel="2" collapsed="false">
      <c r="B3020" s="2" t="s">
        <v>122</v>
      </c>
    </row>
    <row r="3021" customFormat="false" ht="12.75" hidden="true" customHeight="false" outlineLevel="2" collapsed="false">
      <c r="B3021" s="2" t="s">
        <v>122</v>
      </c>
    </row>
    <row r="3022" customFormat="false" ht="12.75" hidden="true" customHeight="false" outlineLevel="2" collapsed="false">
      <c r="B3022" s="2" t="s">
        <v>122</v>
      </c>
    </row>
    <row r="3023" customFormat="false" ht="12.75" hidden="true" customHeight="false" outlineLevel="2" collapsed="false">
      <c r="B3023" s="2" t="s">
        <v>122</v>
      </c>
    </row>
    <row r="3024" customFormat="false" ht="12.75" hidden="true" customHeight="false" outlineLevel="2" collapsed="false">
      <c r="B3024" s="2" t="s">
        <v>122</v>
      </c>
    </row>
    <row r="3025" customFormat="false" ht="12.75" hidden="true" customHeight="false" outlineLevel="2" collapsed="false">
      <c r="B3025" s="2" t="s">
        <v>122</v>
      </c>
    </row>
    <row r="3026" customFormat="false" ht="12.75" hidden="true" customHeight="false" outlineLevel="2" collapsed="false">
      <c r="B3026" s="2" t="s">
        <v>122</v>
      </c>
    </row>
    <row r="3027" customFormat="false" ht="12.75" hidden="true" customHeight="false" outlineLevel="2" collapsed="false">
      <c r="B3027" s="2" t="s">
        <v>122</v>
      </c>
    </row>
    <row r="3028" customFormat="false" ht="12.75" hidden="true" customHeight="false" outlineLevel="2" collapsed="false">
      <c r="B3028" s="2" t="s">
        <v>122</v>
      </c>
    </row>
    <row r="3029" customFormat="false" ht="12.75" hidden="true" customHeight="false" outlineLevel="2" collapsed="false">
      <c r="B3029" s="2" t="s">
        <v>122</v>
      </c>
    </row>
    <row r="3030" customFormat="false" ht="12.75" hidden="true" customHeight="false" outlineLevel="2" collapsed="false">
      <c r="B3030" s="2" t="s">
        <v>122</v>
      </c>
    </row>
    <row r="3031" customFormat="false" ht="12.75" hidden="true" customHeight="false" outlineLevel="2" collapsed="false">
      <c r="B3031" s="2" t="s">
        <v>122</v>
      </c>
    </row>
    <row r="3032" customFormat="false" ht="12.75" hidden="true" customHeight="false" outlineLevel="2" collapsed="false">
      <c r="B3032" s="2" t="s">
        <v>122</v>
      </c>
    </row>
    <row r="3033" customFormat="false" ht="12.75" hidden="true" customHeight="false" outlineLevel="2" collapsed="false">
      <c r="B3033" s="2" t="s">
        <v>122</v>
      </c>
    </row>
    <row r="3034" customFormat="false" ht="12.75" hidden="true" customHeight="false" outlineLevel="2" collapsed="false">
      <c r="B3034" s="2" t="s">
        <v>122</v>
      </c>
    </row>
    <row r="3035" customFormat="false" ht="12.75" hidden="true" customHeight="false" outlineLevel="2" collapsed="false">
      <c r="B3035" s="2" t="s">
        <v>122</v>
      </c>
    </row>
    <row r="3036" customFormat="false" ht="12.75" hidden="true" customHeight="false" outlineLevel="2" collapsed="false">
      <c r="B3036" s="2" t="s">
        <v>122</v>
      </c>
    </row>
    <row r="3037" customFormat="false" ht="12.75" hidden="true" customHeight="false" outlineLevel="2" collapsed="false">
      <c r="B3037" s="2" t="s">
        <v>122</v>
      </c>
    </row>
    <row r="3038" customFormat="false" ht="12.75" hidden="true" customHeight="false" outlineLevel="2" collapsed="false">
      <c r="B3038" s="2" t="s">
        <v>122</v>
      </c>
    </row>
    <row r="3039" customFormat="false" ht="12.75" hidden="true" customHeight="false" outlineLevel="2" collapsed="false">
      <c r="B3039" s="2" t="s">
        <v>122</v>
      </c>
    </row>
    <row r="3040" customFormat="false" ht="12.75" hidden="true" customHeight="false" outlineLevel="2" collapsed="false">
      <c r="B3040" s="2" t="s">
        <v>122</v>
      </c>
    </row>
    <row r="3041" customFormat="false" ht="12.75" hidden="true" customHeight="false" outlineLevel="2" collapsed="false">
      <c r="B3041" s="2" t="s">
        <v>122</v>
      </c>
    </row>
    <row r="3042" customFormat="false" ht="12.75" hidden="true" customHeight="false" outlineLevel="2" collapsed="false">
      <c r="B3042" s="2" t="s">
        <v>122</v>
      </c>
    </row>
    <row r="3043" customFormat="false" ht="12.75" hidden="true" customHeight="false" outlineLevel="2" collapsed="false">
      <c r="B3043" s="2" t="s">
        <v>122</v>
      </c>
    </row>
    <row r="3044" customFormat="false" ht="12.75" hidden="true" customHeight="false" outlineLevel="2" collapsed="false">
      <c r="B3044" s="2" t="s">
        <v>122</v>
      </c>
    </row>
    <row r="3045" customFormat="false" ht="12.75" hidden="true" customHeight="false" outlineLevel="2" collapsed="false">
      <c r="B3045" s="2" t="s">
        <v>122</v>
      </c>
    </row>
    <row r="3046" customFormat="false" ht="12.75" hidden="true" customHeight="false" outlineLevel="2" collapsed="false">
      <c r="B3046" s="2" t="s">
        <v>122</v>
      </c>
    </row>
    <row r="3047" customFormat="false" ht="12.75" hidden="true" customHeight="false" outlineLevel="2" collapsed="false">
      <c r="B3047" s="2" t="s">
        <v>122</v>
      </c>
    </row>
    <row r="3048" customFormat="false" ht="12.75" hidden="true" customHeight="false" outlineLevel="2" collapsed="false">
      <c r="B3048" s="2" t="s">
        <v>122</v>
      </c>
    </row>
    <row r="3049" customFormat="false" ht="12.75" hidden="true" customHeight="false" outlineLevel="2" collapsed="false">
      <c r="B3049" s="2" t="s">
        <v>122</v>
      </c>
    </row>
    <row r="3050" customFormat="false" ht="12.75" hidden="true" customHeight="false" outlineLevel="2" collapsed="false">
      <c r="B3050" s="2" t="s">
        <v>122</v>
      </c>
    </row>
    <row r="3051" customFormat="false" ht="12.75" hidden="true" customHeight="false" outlineLevel="2" collapsed="false">
      <c r="B3051" s="2" t="s">
        <v>122</v>
      </c>
    </row>
    <row r="3052" customFormat="false" ht="12.75" hidden="true" customHeight="false" outlineLevel="2" collapsed="false">
      <c r="B3052" s="2" t="s">
        <v>122</v>
      </c>
    </row>
    <row r="3053" customFormat="false" ht="12.75" hidden="true" customHeight="false" outlineLevel="2" collapsed="false">
      <c r="B3053" s="2" t="s">
        <v>122</v>
      </c>
    </row>
    <row r="3054" customFormat="false" ht="12.75" hidden="true" customHeight="false" outlineLevel="2" collapsed="false">
      <c r="B3054" s="8" t="s">
        <v>122</v>
      </c>
    </row>
    <row r="3055" customFormat="false" ht="12.75" hidden="true" customHeight="false" outlineLevel="2" collapsed="false">
      <c r="B3055" s="8" t="s">
        <v>122</v>
      </c>
    </row>
    <row r="3056" customFormat="false" ht="12.75" hidden="true" customHeight="false" outlineLevel="2" collapsed="false">
      <c r="B3056" s="8" t="s">
        <v>122</v>
      </c>
    </row>
    <row r="3057" customFormat="false" ht="12.75" hidden="true" customHeight="false" outlineLevel="2" collapsed="false">
      <c r="B3057" s="8" t="s">
        <v>122</v>
      </c>
    </row>
    <row r="3058" customFormat="false" ht="12.75" hidden="true" customHeight="false" outlineLevel="2" collapsed="false">
      <c r="B3058" s="8" t="s">
        <v>122</v>
      </c>
    </row>
    <row r="3059" customFormat="false" ht="12.75" hidden="true" customHeight="false" outlineLevel="2" collapsed="false">
      <c r="B3059" s="8" t="s">
        <v>122</v>
      </c>
    </row>
    <row r="3060" customFormat="false" ht="12.75" hidden="true" customHeight="false" outlineLevel="2" collapsed="false">
      <c r="B3060" s="8" t="s">
        <v>122</v>
      </c>
    </row>
    <row r="3061" customFormat="false" ht="12.75" hidden="true" customHeight="false" outlineLevel="2" collapsed="false">
      <c r="B3061" s="8" t="s">
        <v>122</v>
      </c>
    </row>
    <row r="3062" customFormat="false" ht="12.75" hidden="true" customHeight="false" outlineLevel="2" collapsed="false">
      <c r="B3062" s="8" t="s">
        <v>122</v>
      </c>
    </row>
    <row r="3063" customFormat="false" ht="12.75" hidden="true" customHeight="false" outlineLevel="2" collapsed="false">
      <c r="B3063" s="8" t="s">
        <v>122</v>
      </c>
    </row>
    <row r="3064" customFormat="false" ht="12.75" hidden="true" customHeight="false" outlineLevel="2" collapsed="false">
      <c r="B3064" s="8" t="s">
        <v>122</v>
      </c>
    </row>
    <row r="3065" customFormat="false" ht="12.75" hidden="true" customHeight="false" outlineLevel="2" collapsed="false">
      <c r="B3065" s="8" t="s">
        <v>122</v>
      </c>
    </row>
    <row r="3066" customFormat="false" ht="12.75" hidden="true" customHeight="false" outlineLevel="2" collapsed="false">
      <c r="B3066" s="8" t="s">
        <v>122</v>
      </c>
    </row>
    <row r="3067" customFormat="false" ht="12.75" hidden="true" customHeight="false" outlineLevel="2" collapsed="false">
      <c r="B3067" s="8" t="s">
        <v>122</v>
      </c>
    </row>
    <row r="3068" customFormat="false" ht="12.75" hidden="true" customHeight="false" outlineLevel="2" collapsed="false">
      <c r="B3068" s="8" t="s">
        <v>122</v>
      </c>
    </row>
    <row r="3069" customFormat="false" ht="12.75" hidden="true" customHeight="false" outlineLevel="2" collapsed="false">
      <c r="B3069" s="8" t="s">
        <v>122</v>
      </c>
    </row>
    <row r="3070" customFormat="false" ht="12.75" hidden="true" customHeight="false" outlineLevel="2" collapsed="false">
      <c r="B3070" s="2" t="s">
        <v>122</v>
      </c>
    </row>
    <row r="3071" customFormat="false" ht="12.75" hidden="true" customHeight="false" outlineLevel="2" collapsed="false">
      <c r="B3071" s="2" t="s">
        <v>122</v>
      </c>
    </row>
    <row r="3072" customFormat="false" ht="12.75" hidden="true" customHeight="false" outlineLevel="2" collapsed="false">
      <c r="B3072" s="2" t="s">
        <v>122</v>
      </c>
    </row>
    <row r="3073" customFormat="false" ht="12.75" hidden="true" customHeight="false" outlineLevel="2" collapsed="false">
      <c r="B3073" s="2" t="s">
        <v>122</v>
      </c>
    </row>
    <row r="3074" customFormat="false" ht="12.75" hidden="true" customHeight="false" outlineLevel="2" collapsed="false">
      <c r="B3074" s="2" t="s">
        <v>122</v>
      </c>
    </row>
    <row r="3075" customFormat="false" ht="12.75" hidden="true" customHeight="false" outlineLevel="2" collapsed="false">
      <c r="B3075" s="2" t="s">
        <v>122</v>
      </c>
    </row>
    <row r="3076" customFormat="false" ht="12.75" hidden="true" customHeight="false" outlineLevel="2" collapsed="false">
      <c r="B3076" s="2" t="s">
        <v>122</v>
      </c>
    </row>
    <row r="3077" customFormat="false" ht="12.75" hidden="true" customHeight="false" outlineLevel="2" collapsed="false">
      <c r="B3077" s="2" t="s">
        <v>122</v>
      </c>
    </row>
    <row r="3078" customFormat="false" ht="12.75" hidden="true" customHeight="false" outlineLevel="2" collapsed="false">
      <c r="B3078" s="2" t="s">
        <v>122</v>
      </c>
    </row>
    <row r="3079" customFormat="false" ht="12.75" hidden="true" customHeight="false" outlineLevel="2" collapsed="false">
      <c r="B3079" s="2" t="s">
        <v>122</v>
      </c>
    </row>
    <row r="3080" customFormat="false" ht="12.75" hidden="true" customHeight="false" outlineLevel="2" collapsed="false">
      <c r="B3080" s="2" t="s">
        <v>122</v>
      </c>
    </row>
    <row r="3081" customFormat="false" ht="12.75" hidden="true" customHeight="false" outlineLevel="2" collapsed="false">
      <c r="B3081" s="2" t="s">
        <v>122</v>
      </c>
    </row>
    <row r="3082" customFormat="false" ht="12.75" hidden="true" customHeight="false" outlineLevel="2" collapsed="false">
      <c r="B3082" s="2" t="s">
        <v>122</v>
      </c>
    </row>
    <row r="3083" customFormat="false" ht="12.75" hidden="true" customHeight="false" outlineLevel="2" collapsed="false">
      <c r="B3083" s="2" t="s">
        <v>122</v>
      </c>
    </row>
    <row r="3084" customFormat="false" ht="12.75" hidden="true" customHeight="false" outlineLevel="2" collapsed="false">
      <c r="B3084" s="2" t="s">
        <v>122</v>
      </c>
    </row>
    <row r="3085" customFormat="false" ht="12.75" hidden="true" customHeight="false" outlineLevel="2" collapsed="false">
      <c r="B3085" s="2" t="s">
        <v>122</v>
      </c>
    </row>
    <row r="3086" customFormat="false" ht="12.75" hidden="true" customHeight="false" outlineLevel="2" collapsed="false">
      <c r="B3086" s="2" t="s">
        <v>122</v>
      </c>
    </row>
    <row r="3087" customFormat="false" ht="12.75" hidden="true" customHeight="false" outlineLevel="2" collapsed="false">
      <c r="B3087" s="2" t="s">
        <v>122</v>
      </c>
    </row>
    <row r="3088" customFormat="false" ht="12.75" hidden="true" customHeight="false" outlineLevel="2" collapsed="false">
      <c r="B3088" s="2" t="s">
        <v>122</v>
      </c>
    </row>
    <row r="3089" customFormat="false" ht="12.75" hidden="true" customHeight="false" outlineLevel="2" collapsed="false">
      <c r="B3089" s="2" t="s">
        <v>122</v>
      </c>
    </row>
    <row r="3090" customFormat="false" ht="12.75" hidden="true" customHeight="false" outlineLevel="2" collapsed="false">
      <c r="B3090" s="2" t="s">
        <v>122</v>
      </c>
    </row>
    <row r="3091" customFormat="false" ht="12.75" hidden="true" customHeight="false" outlineLevel="2" collapsed="false">
      <c r="B3091" s="2" t="s">
        <v>122</v>
      </c>
    </row>
    <row r="3092" customFormat="false" ht="12.75" hidden="true" customHeight="false" outlineLevel="2" collapsed="false">
      <c r="B3092" s="2" t="s">
        <v>122</v>
      </c>
    </row>
    <row r="3093" customFormat="false" ht="12.75" hidden="true" customHeight="false" outlineLevel="2" collapsed="false">
      <c r="B3093" s="2" t="s">
        <v>122</v>
      </c>
    </row>
    <row r="3094" customFormat="false" ht="12.75" hidden="true" customHeight="false" outlineLevel="2" collapsed="false">
      <c r="B3094" s="2" t="s">
        <v>122</v>
      </c>
    </row>
    <row r="3095" customFormat="false" ht="12.75" hidden="true" customHeight="false" outlineLevel="2" collapsed="false">
      <c r="B3095" s="2" t="s">
        <v>122</v>
      </c>
    </row>
    <row r="3096" customFormat="false" ht="12.75" hidden="true" customHeight="false" outlineLevel="2" collapsed="false">
      <c r="B3096" s="2" t="s">
        <v>122</v>
      </c>
    </row>
    <row r="3097" customFormat="false" ht="12.75" hidden="true" customHeight="false" outlineLevel="2" collapsed="false">
      <c r="B3097" s="2" t="s">
        <v>122</v>
      </c>
    </row>
    <row r="3098" customFormat="false" ht="12.75" hidden="true" customHeight="false" outlineLevel="2" collapsed="false">
      <c r="B3098" s="2" t="s">
        <v>122</v>
      </c>
    </row>
    <row r="3099" customFormat="false" ht="12.75" hidden="true" customHeight="false" outlineLevel="2" collapsed="false">
      <c r="B3099" s="2" t="s">
        <v>122</v>
      </c>
    </row>
    <row r="3100" customFormat="false" ht="12.75" hidden="true" customHeight="false" outlineLevel="2" collapsed="false">
      <c r="B3100" s="2" t="s">
        <v>122</v>
      </c>
    </row>
    <row r="3101" customFormat="false" ht="12.75" hidden="true" customHeight="false" outlineLevel="2" collapsed="false">
      <c r="B3101" s="2" t="s">
        <v>122</v>
      </c>
    </row>
    <row r="3102" customFormat="false" ht="12.75" hidden="true" customHeight="false" outlineLevel="2" collapsed="false">
      <c r="B3102" s="2" t="s">
        <v>122</v>
      </c>
    </row>
    <row r="3103" customFormat="false" ht="12.75" hidden="true" customHeight="false" outlineLevel="2" collapsed="false">
      <c r="B3103" s="8" t="s">
        <v>122</v>
      </c>
    </row>
    <row r="3104" customFormat="false" ht="12.75" hidden="true" customHeight="false" outlineLevel="2" collapsed="false">
      <c r="B3104" s="8" t="s">
        <v>122</v>
      </c>
    </row>
    <row r="3105" customFormat="false" ht="12.75" hidden="true" customHeight="false" outlineLevel="2" collapsed="false">
      <c r="B3105" s="8" t="s">
        <v>122</v>
      </c>
    </row>
    <row r="3106" customFormat="false" ht="12.75" hidden="true" customHeight="false" outlineLevel="2" collapsed="false">
      <c r="B3106" s="8" t="s">
        <v>122</v>
      </c>
    </row>
    <row r="3107" customFormat="false" ht="12.75" hidden="true" customHeight="false" outlineLevel="2" collapsed="false">
      <c r="B3107" s="8" t="s">
        <v>122</v>
      </c>
    </row>
    <row r="3108" customFormat="false" ht="12.75" hidden="true" customHeight="false" outlineLevel="2" collapsed="false">
      <c r="B3108" s="8" t="s">
        <v>122</v>
      </c>
    </row>
    <row r="3109" customFormat="false" ht="12.75" hidden="true" customHeight="false" outlineLevel="2" collapsed="false">
      <c r="B3109" s="8" t="s">
        <v>122</v>
      </c>
    </row>
    <row r="3110" customFormat="false" ht="12.75" hidden="true" customHeight="false" outlineLevel="2" collapsed="false">
      <c r="B3110" s="2" t="s">
        <v>122</v>
      </c>
    </row>
    <row r="3111" customFormat="false" ht="12.75" hidden="true" customHeight="false" outlineLevel="2" collapsed="false">
      <c r="B3111" s="2" t="s">
        <v>122</v>
      </c>
    </row>
    <row r="3112" customFormat="false" ht="12.75" hidden="true" customHeight="false" outlineLevel="2" collapsed="false">
      <c r="B3112" s="2" t="s">
        <v>122</v>
      </c>
    </row>
    <row r="3113" customFormat="false" ht="12.75" hidden="true" customHeight="false" outlineLevel="2" collapsed="false">
      <c r="B3113" s="2" t="s">
        <v>122</v>
      </c>
    </row>
    <row r="3114" customFormat="false" ht="12.75" hidden="true" customHeight="false" outlineLevel="2" collapsed="false">
      <c r="B3114" s="2" t="s">
        <v>122</v>
      </c>
    </row>
    <row r="3115" customFormat="false" ht="12.75" hidden="true" customHeight="false" outlineLevel="2" collapsed="false">
      <c r="B3115" s="2" t="s">
        <v>122</v>
      </c>
    </row>
    <row r="3116" customFormat="false" ht="12.75" hidden="true" customHeight="false" outlineLevel="2" collapsed="false">
      <c r="B3116" s="2" t="s">
        <v>122</v>
      </c>
    </row>
    <row r="3117" customFormat="false" ht="12.75" hidden="true" customHeight="false" outlineLevel="2" collapsed="false">
      <c r="B3117" s="2" t="s">
        <v>122</v>
      </c>
    </row>
    <row r="3118" customFormat="false" ht="12.75" hidden="true" customHeight="false" outlineLevel="2" collapsed="false">
      <c r="B3118" s="2" t="s">
        <v>122</v>
      </c>
    </row>
    <row r="3119" customFormat="false" ht="12.75" hidden="true" customHeight="false" outlineLevel="2" collapsed="false">
      <c r="B3119" s="2" t="s">
        <v>122</v>
      </c>
    </row>
    <row r="3120" customFormat="false" ht="12.75" hidden="true" customHeight="false" outlineLevel="2" collapsed="false">
      <c r="B3120" s="2" t="s">
        <v>122</v>
      </c>
    </row>
    <row r="3121" customFormat="false" ht="12.75" hidden="true" customHeight="false" outlineLevel="2" collapsed="false">
      <c r="B3121" s="2" t="s">
        <v>122</v>
      </c>
    </row>
    <row r="3122" customFormat="false" ht="12.75" hidden="true" customHeight="false" outlineLevel="2" collapsed="false">
      <c r="B3122" s="2" t="s">
        <v>122</v>
      </c>
    </row>
    <row r="3123" customFormat="false" ht="12.75" hidden="true" customHeight="false" outlineLevel="2" collapsed="false">
      <c r="B3123" s="2" t="s">
        <v>122</v>
      </c>
    </row>
    <row r="3124" customFormat="false" ht="12.75" hidden="true" customHeight="false" outlineLevel="2" collapsed="false">
      <c r="B3124" s="2" t="s">
        <v>122</v>
      </c>
    </row>
    <row r="3125" customFormat="false" ht="12.75" hidden="true" customHeight="false" outlineLevel="2" collapsed="false">
      <c r="B3125" s="2" t="s">
        <v>122</v>
      </c>
    </row>
    <row r="3126" customFormat="false" ht="12.75" hidden="true" customHeight="false" outlineLevel="2" collapsed="false">
      <c r="B3126" s="2" t="s">
        <v>122</v>
      </c>
    </row>
    <row r="3127" customFormat="false" ht="12.75" hidden="true" customHeight="false" outlineLevel="2" collapsed="false">
      <c r="B3127" s="2" t="s">
        <v>122</v>
      </c>
    </row>
    <row r="3128" customFormat="false" ht="12.75" hidden="true" customHeight="false" outlineLevel="2" collapsed="false">
      <c r="B3128" s="2" t="s">
        <v>122</v>
      </c>
    </row>
    <row r="3129" customFormat="false" ht="12.75" hidden="true" customHeight="false" outlineLevel="2" collapsed="false">
      <c r="B3129" s="2" t="s">
        <v>122</v>
      </c>
    </row>
    <row r="3130" customFormat="false" ht="12.75" hidden="true" customHeight="false" outlineLevel="2" collapsed="false">
      <c r="B3130" s="2" t="s">
        <v>122</v>
      </c>
    </row>
    <row r="3131" customFormat="false" ht="12.75" hidden="true" customHeight="false" outlineLevel="2" collapsed="false">
      <c r="B3131" s="2" t="s">
        <v>122</v>
      </c>
    </row>
    <row r="3132" customFormat="false" ht="12.75" hidden="true" customHeight="false" outlineLevel="2" collapsed="false">
      <c r="B3132" s="2" t="s">
        <v>122</v>
      </c>
    </row>
    <row r="3133" customFormat="false" ht="12.75" hidden="true" customHeight="false" outlineLevel="2" collapsed="false">
      <c r="B3133" s="2" t="s">
        <v>122</v>
      </c>
    </row>
    <row r="3134" customFormat="false" ht="12.75" hidden="true" customHeight="false" outlineLevel="2" collapsed="false">
      <c r="B3134" s="2" t="s">
        <v>122</v>
      </c>
    </row>
    <row r="3135" customFormat="false" ht="12.75" hidden="true" customHeight="false" outlineLevel="2" collapsed="false">
      <c r="B3135" s="2" t="s">
        <v>122</v>
      </c>
    </row>
    <row r="3136" customFormat="false" ht="12.75" hidden="true" customHeight="false" outlineLevel="2" collapsed="false">
      <c r="B3136" s="2" t="s">
        <v>122</v>
      </c>
    </row>
    <row r="3137" customFormat="false" ht="12.75" hidden="true" customHeight="false" outlineLevel="2" collapsed="false">
      <c r="B3137" s="2" t="s">
        <v>122</v>
      </c>
    </row>
    <row r="3138" customFormat="false" ht="12.75" hidden="true" customHeight="false" outlineLevel="2" collapsed="false">
      <c r="B3138" s="2" t="s">
        <v>505</v>
      </c>
    </row>
    <row r="3139" customFormat="false" ht="12.75" hidden="true" customHeight="false" outlineLevel="2" collapsed="false">
      <c r="B3139" s="2" t="s">
        <v>505</v>
      </c>
    </row>
    <row r="3140" customFormat="false" ht="12.75" hidden="true" customHeight="false" outlineLevel="2" collapsed="false">
      <c r="B3140" s="2" t="s">
        <v>505</v>
      </c>
    </row>
    <row r="3141" customFormat="false" ht="12.75" hidden="false" customHeight="false" outlineLevel="1" collapsed="true">
      <c r="A3141" s="21" t="s">
        <v>633</v>
      </c>
      <c r="B3141" s="2" t="n">
        <f aca="false">SUBTOTAL(3,B2994:B3140)</f>
        <v>147</v>
      </c>
    </row>
    <row r="3142" customFormat="false" ht="12.75" hidden="true" customHeight="false" outlineLevel="2" collapsed="false">
      <c r="B3142" s="2" t="s">
        <v>43</v>
      </c>
    </row>
    <row r="3143" customFormat="false" ht="12.75" hidden="true" customHeight="false" outlineLevel="2" collapsed="false">
      <c r="B3143" s="2" t="s">
        <v>43</v>
      </c>
    </row>
    <row r="3144" customFormat="false" ht="12.75" hidden="true" customHeight="false" outlineLevel="2" collapsed="false">
      <c r="B3144" s="2" t="s">
        <v>43</v>
      </c>
    </row>
    <row r="3145" customFormat="false" ht="12.75" hidden="true" customHeight="false" outlineLevel="2" collapsed="false">
      <c r="B3145" s="2" t="s">
        <v>43</v>
      </c>
    </row>
    <row r="3146" customFormat="false" ht="12.75" hidden="true" customHeight="false" outlineLevel="2" collapsed="false">
      <c r="B3146" s="2" t="s">
        <v>43</v>
      </c>
    </row>
    <row r="3147" customFormat="false" ht="12.75" hidden="true" customHeight="false" outlineLevel="2" collapsed="false">
      <c r="B3147" s="2" t="s">
        <v>43</v>
      </c>
    </row>
    <row r="3148" customFormat="false" ht="12.75" hidden="true" customHeight="false" outlineLevel="2" collapsed="false">
      <c r="B3148" s="2" t="s">
        <v>43</v>
      </c>
    </row>
    <row r="3149" customFormat="false" ht="12.75" hidden="true" customHeight="false" outlineLevel="2" collapsed="false">
      <c r="B3149" s="2" t="s">
        <v>43</v>
      </c>
      <c r="C3149" s="8"/>
    </row>
    <row r="3150" customFormat="false" ht="12.75" hidden="true" customHeight="false" outlineLevel="2" collapsed="false">
      <c r="B3150" s="2" t="s">
        <v>43</v>
      </c>
      <c r="C3150" s="8"/>
    </row>
    <row r="3151" customFormat="false" ht="12.75" hidden="true" customHeight="false" outlineLevel="2" collapsed="false">
      <c r="B3151" s="2" t="s">
        <v>43</v>
      </c>
      <c r="C3151" s="8"/>
    </row>
    <row r="3152" customFormat="false" ht="12.75" hidden="true" customHeight="false" outlineLevel="2" collapsed="false">
      <c r="B3152" s="2" t="s">
        <v>43</v>
      </c>
      <c r="C3152" s="8"/>
    </row>
    <row r="3153" customFormat="false" ht="12.75" hidden="true" customHeight="false" outlineLevel="2" collapsed="false">
      <c r="B3153" s="2" t="s">
        <v>43</v>
      </c>
      <c r="C3153" s="8"/>
    </row>
    <row r="3154" customFormat="false" ht="12.75" hidden="true" customHeight="false" outlineLevel="2" collapsed="false">
      <c r="B3154" s="2" t="s">
        <v>43</v>
      </c>
      <c r="C3154" s="8"/>
    </row>
    <row r="3155" customFormat="false" ht="12.75" hidden="true" customHeight="false" outlineLevel="2" collapsed="false">
      <c r="B3155" s="2" t="s">
        <v>43</v>
      </c>
      <c r="C3155" s="8"/>
    </row>
    <row r="3156" customFormat="false" ht="12.75" hidden="true" customHeight="false" outlineLevel="2" collapsed="false">
      <c r="B3156" s="2" t="s">
        <v>43</v>
      </c>
      <c r="C3156" s="8"/>
    </row>
    <row r="3157" customFormat="false" ht="12.75" hidden="true" customHeight="false" outlineLevel="2" collapsed="false">
      <c r="B3157" s="2" t="s">
        <v>43</v>
      </c>
      <c r="C3157" s="8"/>
    </row>
    <row r="3158" customFormat="false" ht="12.75" hidden="true" customHeight="false" outlineLevel="2" collapsed="false">
      <c r="B3158" s="2" t="s">
        <v>43</v>
      </c>
      <c r="C3158" s="8"/>
    </row>
    <row r="3159" customFormat="false" ht="12.75" hidden="true" customHeight="false" outlineLevel="2" collapsed="false">
      <c r="B3159" s="2" t="s">
        <v>43</v>
      </c>
      <c r="C3159" s="8"/>
    </row>
    <row r="3160" customFormat="false" ht="12.75" hidden="true" customHeight="false" outlineLevel="2" collapsed="false">
      <c r="B3160" s="2" t="s">
        <v>43</v>
      </c>
      <c r="C3160" s="8"/>
    </row>
    <row r="3161" customFormat="false" ht="12.75" hidden="true" customHeight="false" outlineLevel="2" collapsed="false">
      <c r="B3161" s="2" t="s">
        <v>43</v>
      </c>
      <c r="C3161" s="8"/>
    </row>
    <row r="3162" customFormat="false" ht="12.75" hidden="true" customHeight="false" outlineLevel="2" collapsed="false">
      <c r="B3162" s="2" t="s">
        <v>43</v>
      </c>
      <c r="C3162" s="8"/>
    </row>
    <row r="3163" customFormat="false" ht="12.75" hidden="true" customHeight="false" outlineLevel="2" collapsed="false">
      <c r="B3163" s="2" t="s">
        <v>43</v>
      </c>
      <c r="C3163" s="8"/>
    </row>
    <row r="3164" customFormat="false" ht="12.75" hidden="true" customHeight="false" outlineLevel="2" collapsed="false">
      <c r="B3164" s="2" t="s">
        <v>43</v>
      </c>
      <c r="C3164" s="8"/>
    </row>
    <row r="3165" customFormat="false" ht="12.75" hidden="true" customHeight="false" outlineLevel="2" collapsed="false">
      <c r="B3165" s="2" t="s">
        <v>43</v>
      </c>
      <c r="C3165" s="8"/>
    </row>
    <row r="3166" customFormat="false" ht="12.75" hidden="true" customHeight="false" outlineLevel="2" collapsed="false">
      <c r="B3166" s="2" t="s">
        <v>43</v>
      </c>
      <c r="C3166" s="8"/>
    </row>
    <row r="3167" customFormat="false" ht="12.75" hidden="true" customHeight="false" outlineLevel="2" collapsed="false">
      <c r="B3167" s="2" t="s">
        <v>43</v>
      </c>
      <c r="C3167" s="8"/>
    </row>
    <row r="3168" customFormat="false" ht="12.75" hidden="true" customHeight="false" outlineLevel="2" collapsed="false">
      <c r="B3168" s="2" t="s">
        <v>43</v>
      </c>
      <c r="C3168" s="8"/>
    </row>
    <row r="3169" customFormat="false" ht="12.75" hidden="true" customHeight="false" outlineLevel="2" collapsed="false">
      <c r="B3169" s="2" t="s">
        <v>43</v>
      </c>
      <c r="C3169" s="8"/>
    </row>
    <row r="3170" customFormat="false" ht="12.75" hidden="true" customHeight="false" outlineLevel="2" collapsed="false">
      <c r="B3170" s="2" t="s">
        <v>43</v>
      </c>
      <c r="C3170" s="8"/>
    </row>
    <row r="3171" customFormat="false" ht="12.75" hidden="true" customHeight="false" outlineLevel="2" collapsed="false">
      <c r="B3171" s="2" t="s">
        <v>43</v>
      </c>
      <c r="C3171" s="8"/>
    </row>
    <row r="3172" customFormat="false" ht="12.75" hidden="true" customHeight="false" outlineLevel="2" collapsed="false">
      <c r="B3172" s="2" t="s">
        <v>43</v>
      </c>
      <c r="C3172" s="8"/>
    </row>
    <row r="3173" customFormat="false" ht="12.75" hidden="true" customHeight="false" outlineLevel="2" collapsed="false">
      <c r="B3173" s="2" t="s">
        <v>43</v>
      </c>
      <c r="C3173" s="8"/>
    </row>
    <row r="3174" customFormat="false" ht="12.75" hidden="true" customHeight="false" outlineLevel="2" collapsed="false">
      <c r="B3174" s="2" t="s">
        <v>43</v>
      </c>
      <c r="C3174" s="8"/>
    </row>
    <row r="3175" customFormat="false" ht="12.75" hidden="true" customHeight="false" outlineLevel="2" collapsed="false">
      <c r="B3175" s="2" t="s">
        <v>43</v>
      </c>
      <c r="C3175" s="8"/>
    </row>
    <row r="3176" customFormat="false" ht="12.75" hidden="true" customHeight="false" outlineLevel="2" collapsed="false">
      <c r="B3176" s="2" t="s">
        <v>43</v>
      </c>
      <c r="C3176" s="8"/>
    </row>
    <row r="3177" customFormat="false" ht="12.75" hidden="true" customHeight="false" outlineLevel="2" collapsed="false">
      <c r="B3177" s="2" t="s">
        <v>43</v>
      </c>
      <c r="C3177" s="8"/>
    </row>
    <row r="3178" customFormat="false" ht="12.75" hidden="true" customHeight="false" outlineLevel="2" collapsed="false">
      <c r="B3178" s="2" t="s">
        <v>43</v>
      </c>
      <c r="C3178" s="8"/>
    </row>
    <row r="3179" customFormat="false" ht="12.75" hidden="true" customHeight="false" outlineLevel="2" collapsed="false">
      <c r="B3179" s="2" t="s">
        <v>43</v>
      </c>
      <c r="C3179" s="8"/>
    </row>
    <row r="3180" customFormat="false" ht="12.75" hidden="true" customHeight="false" outlineLevel="2" collapsed="false">
      <c r="B3180" s="2" t="s">
        <v>43</v>
      </c>
      <c r="C3180" s="8"/>
    </row>
    <row r="3181" customFormat="false" ht="12.75" hidden="true" customHeight="false" outlineLevel="2" collapsed="false">
      <c r="B3181" s="2" t="s">
        <v>43</v>
      </c>
      <c r="C3181" s="8"/>
    </row>
    <row r="3182" customFormat="false" ht="12.75" hidden="true" customHeight="false" outlineLevel="2" collapsed="false">
      <c r="B3182" s="2" t="s">
        <v>43</v>
      </c>
      <c r="C3182" s="8"/>
    </row>
    <row r="3183" customFormat="false" ht="12.75" hidden="true" customHeight="false" outlineLevel="2" collapsed="false">
      <c r="B3183" s="2" t="s">
        <v>43</v>
      </c>
      <c r="C3183" s="8"/>
    </row>
    <row r="3184" customFormat="false" ht="12.75" hidden="true" customHeight="false" outlineLevel="2" collapsed="false">
      <c r="B3184" s="2" t="s">
        <v>43</v>
      </c>
      <c r="C3184" s="8"/>
    </row>
    <row r="3185" customFormat="false" ht="12.75" hidden="true" customHeight="false" outlineLevel="2" collapsed="false">
      <c r="B3185" s="2" t="s">
        <v>43</v>
      </c>
      <c r="C3185" s="8"/>
    </row>
    <row r="3186" customFormat="false" ht="12.75" hidden="true" customHeight="false" outlineLevel="2" collapsed="false">
      <c r="B3186" s="2" t="s">
        <v>43</v>
      </c>
      <c r="C3186" s="8"/>
    </row>
    <row r="3187" customFormat="false" ht="12.75" hidden="true" customHeight="false" outlineLevel="2" collapsed="false">
      <c r="B3187" s="2" t="s">
        <v>43</v>
      </c>
      <c r="C3187" s="8"/>
    </row>
    <row r="3188" customFormat="false" ht="12.75" hidden="true" customHeight="false" outlineLevel="2" collapsed="false">
      <c r="B3188" s="2" t="s">
        <v>43</v>
      </c>
      <c r="C3188" s="8"/>
    </row>
    <row r="3189" customFormat="false" ht="12.75" hidden="true" customHeight="false" outlineLevel="2" collapsed="false">
      <c r="B3189" s="2" t="s">
        <v>43</v>
      </c>
      <c r="C3189" s="8"/>
    </row>
    <row r="3190" customFormat="false" ht="12.75" hidden="true" customHeight="false" outlineLevel="2" collapsed="false">
      <c r="B3190" s="2" t="s">
        <v>43</v>
      </c>
      <c r="C3190" s="8"/>
    </row>
    <row r="3191" customFormat="false" ht="12.75" hidden="true" customHeight="false" outlineLevel="2" collapsed="false">
      <c r="B3191" s="2" t="s">
        <v>43</v>
      </c>
      <c r="C3191" s="8"/>
    </row>
    <row r="3192" customFormat="false" ht="12.75" hidden="true" customHeight="false" outlineLevel="2" collapsed="false">
      <c r="B3192" s="2" t="s">
        <v>43</v>
      </c>
      <c r="C3192" s="8"/>
    </row>
    <row r="3193" customFormat="false" ht="12.75" hidden="true" customHeight="false" outlineLevel="2" collapsed="false">
      <c r="B3193" s="2" t="s">
        <v>43</v>
      </c>
      <c r="C3193" s="8"/>
    </row>
    <row r="3194" customFormat="false" ht="12.75" hidden="true" customHeight="false" outlineLevel="2" collapsed="false">
      <c r="B3194" s="2" t="s">
        <v>43</v>
      </c>
      <c r="C3194" s="8"/>
    </row>
    <row r="3195" customFormat="false" ht="12.75" hidden="true" customHeight="false" outlineLevel="2" collapsed="false">
      <c r="B3195" s="2" t="s">
        <v>43</v>
      </c>
      <c r="C3195" s="8"/>
    </row>
    <row r="3196" customFormat="false" ht="12.75" hidden="true" customHeight="false" outlineLevel="2" collapsed="false">
      <c r="B3196" s="2" t="s">
        <v>43</v>
      </c>
      <c r="C3196" s="8"/>
    </row>
    <row r="3197" customFormat="false" ht="12.75" hidden="true" customHeight="false" outlineLevel="2" collapsed="false">
      <c r="B3197" s="2" t="s">
        <v>43</v>
      </c>
      <c r="C3197" s="8"/>
    </row>
    <row r="3198" customFormat="false" ht="12.75" hidden="true" customHeight="false" outlineLevel="2" collapsed="false">
      <c r="B3198" s="2" t="s">
        <v>43</v>
      </c>
      <c r="C3198" s="8"/>
    </row>
    <row r="3199" customFormat="false" ht="12.75" hidden="true" customHeight="false" outlineLevel="2" collapsed="false">
      <c r="B3199" s="2" t="s">
        <v>43</v>
      </c>
      <c r="C3199" s="8"/>
    </row>
    <row r="3200" customFormat="false" ht="12.75" hidden="true" customHeight="false" outlineLevel="2" collapsed="false">
      <c r="B3200" s="2" t="s">
        <v>43</v>
      </c>
      <c r="C3200" s="8"/>
    </row>
    <row r="3201" customFormat="false" ht="12.75" hidden="true" customHeight="false" outlineLevel="2" collapsed="false">
      <c r="B3201" s="2" t="s">
        <v>43</v>
      </c>
      <c r="C3201" s="8"/>
    </row>
    <row r="3202" customFormat="false" ht="12.75" hidden="true" customHeight="false" outlineLevel="2" collapsed="false">
      <c r="B3202" s="2" t="s">
        <v>43</v>
      </c>
      <c r="C3202" s="8"/>
    </row>
    <row r="3203" customFormat="false" ht="12.75" hidden="true" customHeight="false" outlineLevel="2" collapsed="false">
      <c r="B3203" s="2" t="s">
        <v>43</v>
      </c>
      <c r="C3203" s="8"/>
    </row>
    <row r="3204" customFormat="false" ht="12.75" hidden="true" customHeight="false" outlineLevel="2" collapsed="false">
      <c r="B3204" s="2" t="s">
        <v>43</v>
      </c>
      <c r="C3204" s="8"/>
    </row>
    <row r="3205" customFormat="false" ht="12.75" hidden="true" customHeight="false" outlineLevel="2" collapsed="false">
      <c r="B3205" s="2" t="s">
        <v>43</v>
      </c>
      <c r="C3205" s="8"/>
    </row>
    <row r="3206" customFormat="false" ht="12.75" hidden="true" customHeight="false" outlineLevel="2" collapsed="false">
      <c r="B3206" s="2" t="s">
        <v>43</v>
      </c>
      <c r="C3206" s="8"/>
    </row>
    <row r="3207" customFormat="false" ht="12.75" hidden="true" customHeight="false" outlineLevel="2" collapsed="false">
      <c r="B3207" s="2" t="s">
        <v>43</v>
      </c>
      <c r="C3207" s="8"/>
    </row>
    <row r="3208" customFormat="false" ht="12.75" hidden="true" customHeight="false" outlineLevel="2" collapsed="false">
      <c r="B3208" s="2" t="s">
        <v>43</v>
      </c>
      <c r="C3208" s="8"/>
    </row>
    <row r="3209" customFormat="false" ht="12.75" hidden="true" customHeight="false" outlineLevel="2" collapsed="false">
      <c r="B3209" s="2" t="s">
        <v>43</v>
      </c>
      <c r="C3209" s="8"/>
    </row>
    <row r="3210" customFormat="false" ht="12.75" hidden="true" customHeight="false" outlineLevel="2" collapsed="false">
      <c r="B3210" s="2" t="s">
        <v>43</v>
      </c>
      <c r="C3210" s="8"/>
    </row>
    <row r="3211" customFormat="false" ht="12.75" hidden="true" customHeight="false" outlineLevel="2" collapsed="false">
      <c r="B3211" s="2" t="s">
        <v>43</v>
      </c>
      <c r="C3211" s="8"/>
    </row>
    <row r="3212" customFormat="false" ht="12.75" hidden="true" customHeight="false" outlineLevel="2" collapsed="false">
      <c r="B3212" s="2" t="s">
        <v>43</v>
      </c>
      <c r="C3212" s="8"/>
    </row>
    <row r="3213" customFormat="false" ht="12.75" hidden="true" customHeight="false" outlineLevel="2" collapsed="false">
      <c r="B3213" s="2" t="s">
        <v>43</v>
      </c>
      <c r="C3213" s="8"/>
    </row>
    <row r="3214" customFormat="false" ht="12.75" hidden="true" customHeight="false" outlineLevel="2" collapsed="false">
      <c r="B3214" s="2" t="s">
        <v>43</v>
      </c>
    </row>
    <row r="3215" customFormat="false" ht="12.75" hidden="true" customHeight="false" outlineLevel="2" collapsed="false">
      <c r="B3215" s="2" t="s">
        <v>43</v>
      </c>
    </row>
    <row r="3216" customFormat="false" ht="12.75" hidden="true" customHeight="false" outlineLevel="2" collapsed="false">
      <c r="B3216" s="2" t="s">
        <v>43</v>
      </c>
    </row>
    <row r="3217" customFormat="false" ht="12.75" hidden="true" customHeight="false" outlineLevel="2" collapsed="false">
      <c r="B3217" s="2" t="s">
        <v>43</v>
      </c>
    </row>
    <row r="3218" customFormat="false" ht="12.75" hidden="true" customHeight="false" outlineLevel="2" collapsed="false">
      <c r="B3218" s="2" t="s">
        <v>43</v>
      </c>
      <c r="C3218" s="8"/>
    </row>
    <row r="3219" customFormat="false" ht="12.75" hidden="true" customHeight="false" outlineLevel="2" collapsed="false">
      <c r="B3219" s="2" t="s">
        <v>43</v>
      </c>
      <c r="C3219" s="8"/>
    </row>
    <row r="3220" customFormat="false" ht="12.75" hidden="true" customHeight="false" outlineLevel="2" collapsed="false">
      <c r="B3220" s="2" t="s">
        <v>43</v>
      </c>
      <c r="C3220" s="8"/>
    </row>
    <row r="3221" customFormat="false" ht="12.75" hidden="true" customHeight="false" outlineLevel="2" collapsed="false">
      <c r="B3221" s="2" t="s">
        <v>43</v>
      </c>
      <c r="C3221" s="8"/>
    </row>
    <row r="3222" customFormat="false" ht="12.75" hidden="true" customHeight="false" outlineLevel="2" collapsed="false">
      <c r="B3222" s="2" t="s">
        <v>43</v>
      </c>
      <c r="C3222" s="8"/>
    </row>
    <row r="3223" customFormat="false" ht="12.75" hidden="true" customHeight="false" outlineLevel="2" collapsed="false">
      <c r="B3223" s="2" t="s">
        <v>43</v>
      </c>
      <c r="C3223" s="8"/>
    </row>
    <row r="3224" customFormat="false" ht="12.75" hidden="true" customHeight="false" outlineLevel="2" collapsed="false">
      <c r="B3224" s="2" t="s">
        <v>43</v>
      </c>
      <c r="C3224" s="8"/>
    </row>
    <row r="3225" customFormat="false" ht="12.75" hidden="true" customHeight="false" outlineLevel="2" collapsed="false">
      <c r="B3225" s="2" t="s">
        <v>43</v>
      </c>
      <c r="C3225" s="8"/>
    </row>
    <row r="3226" customFormat="false" ht="12.75" hidden="true" customHeight="false" outlineLevel="2" collapsed="false">
      <c r="B3226" s="2" t="s">
        <v>43</v>
      </c>
      <c r="C3226" s="8"/>
    </row>
    <row r="3227" customFormat="false" ht="12.75" hidden="true" customHeight="false" outlineLevel="2" collapsed="false">
      <c r="B3227" s="2" t="s">
        <v>43</v>
      </c>
      <c r="C3227" s="8"/>
    </row>
    <row r="3228" customFormat="false" ht="12.75" hidden="true" customHeight="false" outlineLevel="2" collapsed="false">
      <c r="B3228" s="2" t="s">
        <v>43</v>
      </c>
      <c r="C3228" s="8"/>
    </row>
    <row r="3229" customFormat="false" ht="12.75" hidden="true" customHeight="false" outlineLevel="2" collapsed="false">
      <c r="B3229" s="2" t="s">
        <v>43</v>
      </c>
      <c r="C3229" s="8"/>
    </row>
    <row r="3230" customFormat="false" ht="12.75" hidden="true" customHeight="false" outlineLevel="2" collapsed="false">
      <c r="B3230" s="2" t="s">
        <v>43</v>
      </c>
      <c r="C3230" s="8"/>
    </row>
    <row r="3231" customFormat="false" ht="12.75" hidden="true" customHeight="false" outlineLevel="2" collapsed="false">
      <c r="B3231" s="2" t="s">
        <v>43</v>
      </c>
      <c r="C3231" s="8"/>
    </row>
    <row r="3232" customFormat="false" ht="12.75" hidden="true" customHeight="false" outlineLevel="2" collapsed="false">
      <c r="B3232" s="8" t="s">
        <v>43</v>
      </c>
      <c r="C3232" s="8"/>
    </row>
    <row r="3233" customFormat="false" ht="12.75" hidden="true" customHeight="false" outlineLevel="2" collapsed="false">
      <c r="B3233" s="8" t="s">
        <v>43</v>
      </c>
      <c r="C3233" s="8"/>
    </row>
    <row r="3234" customFormat="false" ht="12.75" hidden="true" customHeight="false" outlineLevel="2" collapsed="false">
      <c r="B3234" s="8" t="s">
        <v>43</v>
      </c>
      <c r="C3234" s="8"/>
    </row>
    <row r="3235" customFormat="false" ht="12.75" hidden="true" customHeight="false" outlineLevel="2" collapsed="false">
      <c r="B3235" s="8" t="s">
        <v>43</v>
      </c>
      <c r="C3235" s="8"/>
    </row>
    <row r="3236" customFormat="false" ht="12.75" hidden="true" customHeight="false" outlineLevel="2" collapsed="false">
      <c r="B3236" s="8" t="s">
        <v>43</v>
      </c>
      <c r="C3236" s="8"/>
    </row>
    <row r="3237" customFormat="false" ht="12.75" hidden="true" customHeight="false" outlineLevel="2" collapsed="false">
      <c r="B3237" s="8" t="s">
        <v>43</v>
      </c>
      <c r="C3237" s="8"/>
    </row>
    <row r="3238" customFormat="false" ht="12.75" hidden="true" customHeight="false" outlineLevel="2" collapsed="false">
      <c r="B3238" s="8" t="s">
        <v>43</v>
      </c>
      <c r="C3238" s="8"/>
    </row>
    <row r="3239" customFormat="false" ht="12.75" hidden="true" customHeight="false" outlineLevel="2" collapsed="false">
      <c r="B3239" s="8" t="s">
        <v>43</v>
      </c>
      <c r="C3239" s="8"/>
    </row>
    <row r="3240" customFormat="false" ht="12.75" hidden="true" customHeight="false" outlineLevel="2" collapsed="false">
      <c r="B3240" s="8" t="s">
        <v>43</v>
      </c>
      <c r="C3240" s="8"/>
    </row>
    <row r="3241" customFormat="false" ht="12.75" hidden="true" customHeight="false" outlineLevel="2" collapsed="false">
      <c r="B3241" s="8" t="s">
        <v>43</v>
      </c>
      <c r="C3241" s="8"/>
    </row>
    <row r="3242" customFormat="false" ht="12.75" hidden="true" customHeight="false" outlineLevel="2" collapsed="false">
      <c r="B3242" s="8" t="s">
        <v>43</v>
      </c>
      <c r="C3242" s="8"/>
    </row>
    <row r="3243" customFormat="false" ht="12.75" hidden="true" customHeight="false" outlineLevel="2" collapsed="false">
      <c r="B3243" s="8" t="s">
        <v>43</v>
      </c>
      <c r="C3243" s="8"/>
    </row>
    <row r="3244" customFormat="false" ht="12.75" hidden="true" customHeight="false" outlineLevel="2" collapsed="false">
      <c r="B3244" s="8" t="s">
        <v>43</v>
      </c>
      <c r="C3244" s="8"/>
    </row>
    <row r="3245" customFormat="false" ht="12.75" hidden="true" customHeight="false" outlineLevel="2" collapsed="false">
      <c r="B3245" s="8" t="s">
        <v>43</v>
      </c>
      <c r="C3245" s="8"/>
    </row>
    <row r="3246" customFormat="false" ht="12.75" hidden="true" customHeight="false" outlineLevel="2" collapsed="false">
      <c r="B3246" s="8" t="s">
        <v>43</v>
      </c>
      <c r="C3246" s="8"/>
    </row>
    <row r="3247" customFormat="false" ht="12.75" hidden="true" customHeight="false" outlineLevel="2" collapsed="false">
      <c r="B3247" s="8" t="s">
        <v>43</v>
      </c>
      <c r="C3247" s="8"/>
    </row>
    <row r="3248" customFormat="false" ht="12.75" hidden="true" customHeight="false" outlineLevel="2" collapsed="false">
      <c r="B3248" s="8" t="s">
        <v>43</v>
      </c>
      <c r="C3248" s="8"/>
    </row>
    <row r="3249" customFormat="false" ht="12.75" hidden="true" customHeight="false" outlineLevel="2" collapsed="false">
      <c r="B3249" s="8" t="s">
        <v>43</v>
      </c>
      <c r="C3249" s="8"/>
    </row>
    <row r="3250" customFormat="false" ht="12.75" hidden="true" customHeight="false" outlineLevel="2" collapsed="false">
      <c r="B3250" s="8" t="s">
        <v>43</v>
      </c>
    </row>
    <row r="3251" customFormat="false" ht="12.75" hidden="true" customHeight="false" outlineLevel="2" collapsed="false">
      <c r="B3251" s="8" t="s">
        <v>43</v>
      </c>
    </row>
    <row r="3252" customFormat="false" ht="12.75" hidden="true" customHeight="false" outlineLevel="2" collapsed="false">
      <c r="B3252" s="8" t="s">
        <v>43</v>
      </c>
    </row>
    <row r="3253" customFormat="false" ht="12.75" hidden="true" customHeight="false" outlineLevel="2" collapsed="false">
      <c r="B3253" s="8" t="s">
        <v>43</v>
      </c>
    </row>
    <row r="3254" customFormat="false" ht="12.75" hidden="true" customHeight="false" outlineLevel="2" collapsed="false">
      <c r="B3254" s="8" t="s">
        <v>43</v>
      </c>
    </row>
    <row r="3255" customFormat="false" ht="12.75" hidden="true" customHeight="false" outlineLevel="2" collapsed="false">
      <c r="B3255" s="8" t="s">
        <v>43</v>
      </c>
    </row>
    <row r="3256" customFormat="false" ht="12.75" hidden="true" customHeight="false" outlineLevel="2" collapsed="false">
      <c r="B3256" s="8" t="s">
        <v>43</v>
      </c>
    </row>
    <row r="3257" customFormat="false" ht="12.75" hidden="true" customHeight="false" outlineLevel="2" collapsed="false">
      <c r="B3257" s="8" t="s">
        <v>43</v>
      </c>
    </row>
    <row r="3258" customFormat="false" ht="12.75" hidden="true" customHeight="false" outlineLevel="2" collapsed="false">
      <c r="B3258" s="8" t="s">
        <v>43</v>
      </c>
    </row>
    <row r="3259" customFormat="false" ht="12.75" hidden="true" customHeight="false" outlineLevel="2" collapsed="false">
      <c r="B3259" s="8" t="s">
        <v>43</v>
      </c>
    </row>
    <row r="3260" customFormat="false" ht="12.75" hidden="true" customHeight="false" outlineLevel="2" collapsed="false">
      <c r="B3260" s="8" t="s">
        <v>43</v>
      </c>
    </row>
    <row r="3261" customFormat="false" ht="12.75" hidden="true" customHeight="false" outlineLevel="2" collapsed="false">
      <c r="B3261" s="8" t="s">
        <v>43</v>
      </c>
    </row>
    <row r="3262" customFormat="false" ht="12.75" hidden="true" customHeight="false" outlineLevel="2" collapsed="false">
      <c r="B3262" s="2" t="s">
        <v>43</v>
      </c>
    </row>
    <row r="3263" customFormat="false" ht="12.75" hidden="true" customHeight="false" outlineLevel="2" collapsed="false">
      <c r="B3263" s="2" t="s">
        <v>43</v>
      </c>
    </row>
    <row r="3264" customFormat="false" ht="12.75" hidden="true" customHeight="false" outlineLevel="2" collapsed="false">
      <c r="B3264" s="2" t="s">
        <v>43</v>
      </c>
    </row>
    <row r="3265" customFormat="false" ht="12.75" hidden="true" customHeight="false" outlineLevel="2" collapsed="false">
      <c r="B3265" s="2" t="s">
        <v>43</v>
      </c>
    </row>
    <row r="3266" customFormat="false" ht="12.75" hidden="true" customHeight="false" outlineLevel="2" collapsed="false">
      <c r="B3266" s="2" t="s">
        <v>43</v>
      </c>
    </row>
    <row r="3267" customFormat="false" ht="12.75" hidden="true" customHeight="false" outlineLevel="2" collapsed="false">
      <c r="B3267" s="2" t="s">
        <v>43</v>
      </c>
    </row>
    <row r="3268" customFormat="false" ht="12.75" hidden="true" customHeight="false" outlineLevel="2" collapsed="false">
      <c r="B3268" s="2" t="s">
        <v>43</v>
      </c>
    </row>
    <row r="3269" customFormat="false" ht="12.75" hidden="true" customHeight="false" outlineLevel="2" collapsed="false">
      <c r="B3269" s="2" t="s">
        <v>43</v>
      </c>
    </row>
    <row r="3270" customFormat="false" ht="12.75" hidden="true" customHeight="false" outlineLevel="2" collapsed="false">
      <c r="B3270" s="2" t="s">
        <v>43</v>
      </c>
    </row>
    <row r="3271" customFormat="false" ht="12.75" hidden="true" customHeight="false" outlineLevel="2" collapsed="false">
      <c r="B3271" s="2" t="s">
        <v>43</v>
      </c>
    </row>
    <row r="3272" customFormat="false" ht="12.75" hidden="true" customHeight="false" outlineLevel="2" collapsed="false">
      <c r="B3272" s="2" t="s">
        <v>43</v>
      </c>
    </row>
    <row r="3273" customFormat="false" ht="12.75" hidden="true" customHeight="false" outlineLevel="2" collapsed="false">
      <c r="B3273" s="2" t="s">
        <v>43</v>
      </c>
    </row>
    <row r="3274" customFormat="false" ht="12.75" hidden="true" customHeight="false" outlineLevel="2" collapsed="false">
      <c r="B3274" s="2" t="s">
        <v>43</v>
      </c>
    </row>
    <row r="3275" customFormat="false" ht="12.75" hidden="true" customHeight="false" outlineLevel="2" collapsed="false">
      <c r="B3275" s="8" t="s">
        <v>43</v>
      </c>
    </row>
    <row r="3276" customFormat="false" ht="12.75" hidden="true" customHeight="false" outlineLevel="2" collapsed="false">
      <c r="B3276" s="2" t="s">
        <v>43</v>
      </c>
    </row>
    <row r="3277" customFormat="false" ht="12.75" hidden="true" customHeight="false" outlineLevel="2" collapsed="false">
      <c r="B3277" s="2" t="s">
        <v>43</v>
      </c>
    </row>
    <row r="3278" customFormat="false" ht="12.75" hidden="true" customHeight="false" outlineLevel="2" collapsed="false">
      <c r="B3278" s="2" t="s">
        <v>43</v>
      </c>
    </row>
    <row r="3279" customFormat="false" ht="12.75" hidden="true" customHeight="false" outlineLevel="2" collapsed="false">
      <c r="B3279" s="2" t="s">
        <v>43</v>
      </c>
    </row>
    <row r="3280" customFormat="false" ht="12.75" hidden="true" customHeight="false" outlineLevel="2" collapsed="false">
      <c r="B3280" s="2" t="s">
        <v>43</v>
      </c>
    </row>
    <row r="3281" customFormat="false" ht="12.75" hidden="true" customHeight="false" outlineLevel="2" collapsed="false">
      <c r="B3281" s="2" t="s">
        <v>43</v>
      </c>
    </row>
    <row r="3282" customFormat="false" ht="12.75" hidden="true" customHeight="false" outlineLevel="2" collapsed="false">
      <c r="B3282" s="2" t="s">
        <v>43</v>
      </c>
    </row>
    <row r="3283" customFormat="false" ht="12.75" hidden="true" customHeight="false" outlineLevel="2" collapsed="false">
      <c r="B3283" s="2" t="s">
        <v>43</v>
      </c>
    </row>
    <row r="3284" customFormat="false" ht="12.75" hidden="true" customHeight="false" outlineLevel="2" collapsed="false">
      <c r="B3284" s="2" t="s">
        <v>43</v>
      </c>
    </row>
    <row r="3285" customFormat="false" ht="12.75" hidden="true" customHeight="false" outlineLevel="2" collapsed="false">
      <c r="B3285" s="2" t="s">
        <v>43</v>
      </c>
    </row>
    <row r="3286" customFormat="false" ht="12.75" hidden="true" customHeight="false" outlineLevel="2" collapsed="false">
      <c r="B3286" s="2" t="s">
        <v>43</v>
      </c>
    </row>
    <row r="3287" customFormat="false" ht="12.75" hidden="true" customHeight="false" outlineLevel="2" collapsed="false">
      <c r="B3287" s="2" t="s">
        <v>43</v>
      </c>
    </row>
    <row r="3288" customFormat="false" ht="12.75" hidden="true" customHeight="false" outlineLevel="2" collapsed="false">
      <c r="B3288" s="8" t="s">
        <v>43</v>
      </c>
    </row>
    <row r="3289" customFormat="false" ht="12.75" hidden="true" customHeight="false" outlineLevel="2" collapsed="false">
      <c r="B3289" s="8" t="s">
        <v>43</v>
      </c>
    </row>
    <row r="3290" customFormat="false" ht="12.75" hidden="true" customHeight="false" outlineLevel="2" collapsed="false">
      <c r="B3290" s="2" t="s">
        <v>43</v>
      </c>
    </row>
    <row r="3291" customFormat="false" ht="12.75" hidden="true" customHeight="false" outlineLevel="2" collapsed="false">
      <c r="B3291" s="2" t="s">
        <v>43</v>
      </c>
    </row>
    <row r="3292" customFormat="false" ht="12.75" hidden="true" customHeight="false" outlineLevel="2" collapsed="false">
      <c r="B3292" s="2" t="s">
        <v>43</v>
      </c>
    </row>
    <row r="3293" customFormat="false" ht="12.75" hidden="true" customHeight="false" outlineLevel="2" collapsed="false">
      <c r="B3293" s="2" t="s">
        <v>43</v>
      </c>
    </row>
    <row r="3294" customFormat="false" ht="12.75" hidden="true" customHeight="false" outlineLevel="2" collapsed="false">
      <c r="B3294" s="2" t="s">
        <v>43</v>
      </c>
    </row>
    <row r="3295" customFormat="false" ht="12.75" hidden="true" customHeight="false" outlineLevel="2" collapsed="false">
      <c r="B3295" s="2" t="s">
        <v>43</v>
      </c>
    </row>
    <row r="3296" customFormat="false" ht="12.75" hidden="true" customHeight="false" outlineLevel="2" collapsed="false">
      <c r="B3296" s="2" t="s">
        <v>43</v>
      </c>
    </row>
    <row r="3297" customFormat="false" ht="12.75" hidden="true" customHeight="false" outlineLevel="2" collapsed="false">
      <c r="B3297" s="2" t="s">
        <v>43</v>
      </c>
    </row>
    <row r="3298" customFormat="false" ht="12.75" hidden="true" customHeight="false" outlineLevel="2" collapsed="false">
      <c r="B3298" s="2" t="s">
        <v>43</v>
      </c>
    </row>
    <row r="3299" customFormat="false" ht="12.75" hidden="true" customHeight="false" outlineLevel="2" collapsed="false">
      <c r="B3299" s="2" t="s">
        <v>43</v>
      </c>
    </row>
    <row r="3300" customFormat="false" ht="12.75" hidden="true" customHeight="false" outlineLevel="2" collapsed="false">
      <c r="B3300" s="2" t="s">
        <v>43</v>
      </c>
    </row>
    <row r="3301" customFormat="false" ht="12.75" hidden="false" customHeight="false" outlineLevel="1" collapsed="true">
      <c r="A3301" s="21" t="s">
        <v>634</v>
      </c>
      <c r="B3301" s="2" t="n">
        <f aca="false">SUBTOTAL(3,B3142:B3300)</f>
        <v>159</v>
      </c>
    </row>
    <row r="3302" customFormat="false" ht="12.75" hidden="true" customHeight="false" outlineLevel="2" collapsed="false">
      <c r="B3302" s="2" t="s">
        <v>55</v>
      </c>
    </row>
    <row r="3303" customFormat="false" ht="12.75" hidden="true" customHeight="false" outlineLevel="2" collapsed="false">
      <c r="B3303" s="2" t="s">
        <v>55</v>
      </c>
    </row>
    <row r="3304" customFormat="false" ht="12.75" hidden="true" customHeight="false" outlineLevel="2" collapsed="false">
      <c r="B3304" s="2" t="s">
        <v>55</v>
      </c>
    </row>
    <row r="3305" customFormat="false" ht="12.75" hidden="true" customHeight="false" outlineLevel="2" collapsed="false">
      <c r="B3305" s="2" t="s">
        <v>55</v>
      </c>
    </row>
    <row r="3306" customFormat="false" ht="12.75" hidden="true" customHeight="false" outlineLevel="2" collapsed="false">
      <c r="B3306" s="2" t="s">
        <v>55</v>
      </c>
      <c r="C3306" s="8"/>
    </row>
    <row r="3307" customFormat="false" ht="12.75" hidden="true" customHeight="false" outlineLevel="2" collapsed="false">
      <c r="B3307" s="2" t="s">
        <v>55</v>
      </c>
      <c r="C3307" s="8"/>
    </row>
    <row r="3308" customFormat="false" ht="12.75" hidden="true" customHeight="false" outlineLevel="2" collapsed="false">
      <c r="B3308" s="2" t="s">
        <v>55</v>
      </c>
      <c r="C3308" s="8"/>
    </row>
    <row r="3309" customFormat="false" ht="12.75" hidden="true" customHeight="false" outlineLevel="2" collapsed="false">
      <c r="B3309" s="2" t="s">
        <v>55</v>
      </c>
      <c r="C3309" s="8"/>
    </row>
    <row r="3310" customFormat="false" ht="12.75" hidden="true" customHeight="false" outlineLevel="2" collapsed="false">
      <c r="B3310" s="8" t="s">
        <v>55</v>
      </c>
    </row>
    <row r="3311" customFormat="false" ht="12.75" hidden="true" customHeight="false" outlineLevel="2" collapsed="false">
      <c r="B3311" s="8" t="s">
        <v>55</v>
      </c>
    </row>
    <row r="3312" customFormat="false" ht="12.75" hidden="true" customHeight="false" outlineLevel="2" collapsed="false">
      <c r="B3312" s="8" t="s">
        <v>55</v>
      </c>
    </row>
    <row r="3313" customFormat="false" ht="12.75" hidden="true" customHeight="false" outlineLevel="2" collapsed="false">
      <c r="B3313" s="8" t="s">
        <v>55</v>
      </c>
    </row>
    <row r="3314" customFormat="false" ht="12.75" hidden="true" customHeight="false" outlineLevel="2" collapsed="false">
      <c r="B3314" s="2" t="s">
        <v>55</v>
      </c>
    </row>
    <row r="3315" customFormat="false" ht="12.75" hidden="true" customHeight="false" outlineLevel="2" collapsed="false">
      <c r="B3315" s="2" t="s">
        <v>55</v>
      </c>
    </row>
    <row r="3316" customFormat="false" ht="12.75" hidden="true" customHeight="false" outlineLevel="2" collapsed="false">
      <c r="B3316" s="2" t="s">
        <v>55</v>
      </c>
    </row>
    <row r="3317" customFormat="false" ht="12.75" hidden="true" customHeight="false" outlineLevel="2" collapsed="false">
      <c r="B3317" s="2" t="s">
        <v>55</v>
      </c>
    </row>
    <row r="3318" customFormat="false" ht="12.75" hidden="true" customHeight="false" outlineLevel="2" collapsed="false">
      <c r="B3318" s="2" t="s">
        <v>55</v>
      </c>
    </row>
    <row r="3319" customFormat="false" ht="12.75" hidden="true" customHeight="false" outlineLevel="2" collapsed="false">
      <c r="B3319" s="2" t="s">
        <v>55</v>
      </c>
    </row>
    <row r="3320" customFormat="false" ht="12.75" hidden="true" customHeight="false" outlineLevel="2" collapsed="false">
      <c r="B3320" s="2" t="s">
        <v>55</v>
      </c>
    </row>
    <row r="3321" customFormat="false" ht="12.75" hidden="true" customHeight="false" outlineLevel="2" collapsed="false">
      <c r="B3321" s="2" t="s">
        <v>55</v>
      </c>
    </row>
    <row r="3322" customFormat="false" ht="12.75" hidden="true" customHeight="false" outlineLevel="2" collapsed="false">
      <c r="B3322" s="2" t="s">
        <v>55</v>
      </c>
    </row>
    <row r="3323" customFormat="false" ht="12.75" hidden="true" customHeight="false" outlineLevel="2" collapsed="false">
      <c r="B3323" s="2" t="s">
        <v>55</v>
      </c>
    </row>
    <row r="3324" customFormat="false" ht="12.75" hidden="true" customHeight="false" outlineLevel="2" collapsed="false">
      <c r="B3324" s="2" t="s">
        <v>55</v>
      </c>
    </row>
    <row r="3325" customFormat="false" ht="12.75" hidden="true" customHeight="false" outlineLevel="2" collapsed="false">
      <c r="B3325" s="2" t="s">
        <v>55</v>
      </c>
    </row>
    <row r="3326" customFormat="false" ht="12.75" hidden="true" customHeight="false" outlineLevel="2" collapsed="false">
      <c r="B3326" s="2" t="s">
        <v>55</v>
      </c>
    </row>
    <row r="3327" customFormat="false" ht="12.75" hidden="true" customHeight="false" outlineLevel="2" collapsed="false">
      <c r="B3327" s="2" t="s">
        <v>55</v>
      </c>
    </row>
    <row r="3328" customFormat="false" ht="12.75" hidden="true" customHeight="false" outlineLevel="2" collapsed="false">
      <c r="B3328" s="2" t="s">
        <v>55</v>
      </c>
    </row>
    <row r="3329" customFormat="false" ht="12.75" hidden="true" customHeight="false" outlineLevel="2" collapsed="false">
      <c r="B3329" s="2" t="s">
        <v>55</v>
      </c>
    </row>
    <row r="3330" customFormat="false" ht="12.75" hidden="true" customHeight="false" outlineLevel="2" collapsed="false">
      <c r="B3330" s="2" t="s">
        <v>55</v>
      </c>
    </row>
    <row r="3331" customFormat="false" ht="12.75" hidden="true" customHeight="false" outlineLevel="2" collapsed="false">
      <c r="B3331" s="2" t="s">
        <v>55</v>
      </c>
    </row>
    <row r="3332" customFormat="false" ht="12.75" hidden="true" customHeight="false" outlineLevel="2" collapsed="false">
      <c r="B3332" s="2" t="s">
        <v>55</v>
      </c>
    </row>
    <row r="3333" customFormat="false" ht="12.75" hidden="true" customHeight="false" outlineLevel="2" collapsed="false">
      <c r="B3333" s="2" t="s">
        <v>55</v>
      </c>
    </row>
    <row r="3334" customFormat="false" ht="12.75" hidden="true" customHeight="false" outlineLevel="2" collapsed="false">
      <c r="B3334" s="2" t="s">
        <v>55</v>
      </c>
    </row>
    <row r="3335" customFormat="false" ht="12.75" hidden="false" customHeight="false" outlineLevel="1" collapsed="true">
      <c r="A3335" s="21" t="s">
        <v>635</v>
      </c>
      <c r="B3335" s="2" t="n">
        <f aca="false">SUBTOTAL(3,B3302:B3334)</f>
        <v>33</v>
      </c>
    </row>
    <row r="3336" customFormat="false" ht="12.75" hidden="true" customHeight="false" outlineLevel="2" collapsed="false">
      <c r="B3336" s="2" t="s">
        <v>130</v>
      </c>
    </row>
    <row r="3337" customFormat="false" ht="12.75" hidden="true" customHeight="false" outlineLevel="2" collapsed="false">
      <c r="B3337" s="2" t="s">
        <v>130</v>
      </c>
    </row>
    <row r="3338" customFormat="false" ht="12.75" hidden="true" customHeight="false" outlineLevel="2" collapsed="false">
      <c r="B3338" s="2" t="s">
        <v>130</v>
      </c>
    </row>
    <row r="3339" customFormat="false" ht="12.75" hidden="true" customHeight="false" outlineLevel="2" collapsed="false">
      <c r="B3339" s="2" t="s">
        <v>130</v>
      </c>
    </row>
    <row r="3340" customFormat="false" ht="12.75" hidden="true" customHeight="false" outlineLevel="2" collapsed="false">
      <c r="B3340" s="2" t="s">
        <v>130</v>
      </c>
    </row>
    <row r="3341" customFormat="false" ht="12.75" hidden="true" customHeight="false" outlineLevel="2" collapsed="false">
      <c r="B3341" s="2" t="s">
        <v>130</v>
      </c>
    </row>
    <row r="3342" customFormat="false" ht="12.75" hidden="true" customHeight="false" outlineLevel="2" collapsed="false">
      <c r="B3342" s="2" t="s">
        <v>130</v>
      </c>
    </row>
    <row r="3343" customFormat="false" ht="12.75" hidden="true" customHeight="false" outlineLevel="2" collapsed="false">
      <c r="B3343" s="8" t="s">
        <v>130</v>
      </c>
    </row>
    <row r="3344" customFormat="false" ht="12.75" hidden="true" customHeight="false" outlineLevel="2" collapsed="false">
      <c r="B3344" s="8" t="s">
        <v>130</v>
      </c>
    </row>
    <row r="3345" customFormat="false" ht="12.75" hidden="true" customHeight="false" outlineLevel="2" collapsed="false">
      <c r="B3345" s="8" t="s">
        <v>130</v>
      </c>
    </row>
    <row r="3346" customFormat="false" ht="12.75" hidden="true" customHeight="false" outlineLevel="2" collapsed="false">
      <c r="B3346" s="8" t="s">
        <v>130</v>
      </c>
    </row>
    <row r="3347" customFormat="false" ht="12.75" hidden="true" customHeight="false" outlineLevel="2" collapsed="false">
      <c r="B3347" s="8" t="s">
        <v>130</v>
      </c>
    </row>
    <row r="3348" customFormat="false" ht="12.75" hidden="true" customHeight="false" outlineLevel="2" collapsed="false">
      <c r="B3348" s="8" t="s">
        <v>130</v>
      </c>
    </row>
    <row r="3349" customFormat="false" ht="12.75" hidden="true" customHeight="false" outlineLevel="2" collapsed="false">
      <c r="B3349" s="8" t="s">
        <v>130</v>
      </c>
    </row>
    <row r="3350" customFormat="false" ht="12.75" hidden="true" customHeight="false" outlineLevel="2" collapsed="false">
      <c r="B3350" s="8" t="s">
        <v>130</v>
      </c>
    </row>
    <row r="3351" customFormat="false" ht="12.75" hidden="true" customHeight="false" outlineLevel="2" collapsed="false">
      <c r="B3351" s="8" t="s">
        <v>130</v>
      </c>
    </row>
    <row r="3352" customFormat="false" ht="12.75" hidden="true" customHeight="false" outlineLevel="2" collapsed="false">
      <c r="B3352" s="8" t="s">
        <v>130</v>
      </c>
    </row>
    <row r="3353" customFormat="false" ht="12.75" hidden="true" customHeight="false" outlineLevel="2" collapsed="false">
      <c r="B3353" s="8" t="s">
        <v>130</v>
      </c>
    </row>
    <row r="3354" customFormat="false" ht="12.75" hidden="true" customHeight="false" outlineLevel="2" collapsed="false">
      <c r="B3354" s="2" t="s">
        <v>130</v>
      </c>
    </row>
    <row r="3355" customFormat="false" ht="12.75" hidden="true" customHeight="false" outlineLevel="2" collapsed="false">
      <c r="B3355" s="2" t="s">
        <v>130</v>
      </c>
    </row>
    <row r="3356" customFormat="false" ht="12.75" hidden="false" customHeight="false" outlineLevel="1" collapsed="true">
      <c r="A3356" s="21" t="s">
        <v>636</v>
      </c>
      <c r="B3356" s="2" t="n">
        <f aca="false">SUBTOTAL(3,B3336:B3355)</f>
        <v>20</v>
      </c>
    </row>
    <row r="3357" customFormat="false" ht="12.75" hidden="false" customHeight="false" outlineLevel="0" collapsed="false">
      <c r="A3357" s="21" t="s">
        <v>534</v>
      </c>
      <c r="B3357" s="2" t="n">
        <f aca="false">SUBTOTAL(3,B2:B3355)</f>
        <v>3260</v>
      </c>
    </row>
    <row r="3358" customFormat="false" ht="12.75" hidden="true" customHeight="false" outlineLevel="2" collapsed="false"/>
    <row r="3359" customFormat="false" ht="12.75" hidden="true" customHeight="false" outlineLevel="2" collapsed="false"/>
    <row r="3360" customFormat="false" ht="12.75" hidden="true" customHeight="false" outlineLevel="2" collapsed="false"/>
    <row r="3361" customFormat="false" ht="12.75" hidden="true" customHeight="false" outlineLevel="2" collapsed="false"/>
    <row r="3362" customFormat="false" ht="12.75" hidden="true" customHeight="false" outlineLevel="2" collapsed="false"/>
    <row r="3363" customFormat="false" ht="12.75" hidden="true" customHeight="false" outlineLevel="2" collapsed="false"/>
    <row r="3364" customFormat="false" ht="12.75" hidden="true" customHeight="false" outlineLevel="2" collapsed="false"/>
    <row r="3365" customFormat="false" ht="12.75" hidden="true" customHeight="false" outlineLevel="2" collapsed="false"/>
    <row r="3366" customFormat="false" ht="12.75" hidden="true" customHeight="false" outlineLevel="2" collapsed="false"/>
    <row r="3367" customFormat="false" ht="12.75" hidden="true" customHeight="false" outlineLevel="2" collapsed="false"/>
    <row r="3368" customFormat="false" ht="12.75" hidden="true" customHeight="false" outlineLevel="2" collapsed="false"/>
    <row r="3369" customFormat="false" ht="12.75" hidden="true" customHeight="false" outlineLevel="2" collapsed="false"/>
    <row r="3370" customFormat="false" ht="12.75" hidden="true" customHeight="false" outlineLevel="2" collapsed="false"/>
    <row r="3371" customFormat="false" ht="12.75" hidden="true" customHeight="false" outlineLevel="2" collapsed="false"/>
    <row r="3372" customFormat="false" ht="12.75" hidden="true" customHeight="false" outlineLevel="2" collapsed="false"/>
    <row r="3373" customFormat="false" ht="12.75" hidden="true" customHeight="false" outlineLevel="2" collapsed="false"/>
    <row r="3374" customFormat="false" ht="12.75" hidden="true" customHeight="false" outlineLevel="2" collapsed="false"/>
    <row r="3375" customFormat="false" ht="12.75" hidden="true" customHeight="false" outlineLevel="2" collapsed="false"/>
    <row r="3376" customFormat="false" ht="12.75" hidden="true" customHeight="false" outlineLevel="2" collapsed="false"/>
    <row r="3377" customFormat="false" ht="12.75" hidden="true" customHeight="false" outlineLevel="2" collapsed="false"/>
    <row r="3378" customFormat="false" ht="12.75" hidden="true" customHeight="false" outlineLevel="2" collapsed="false"/>
    <row r="3379" customFormat="false" ht="12.75" hidden="true" customHeight="false" outlineLevel="2" collapsed="false"/>
    <row r="3380" customFormat="false" ht="12.75" hidden="true" customHeight="false" outlineLevel="2" collapsed="false"/>
    <row r="3381" customFormat="false" ht="12.75" hidden="true" customHeight="false" outlineLevel="2" collapsed="false"/>
    <row r="3382" customFormat="false" ht="12.75" hidden="true" customHeight="false" outlineLevel="2" collapsed="false"/>
    <row r="3383" customFormat="false" ht="12.75" hidden="true" customHeight="false" outlineLevel="2" collapsed="false"/>
    <row r="3384" customFormat="false" ht="12.75" hidden="true" customHeight="false" outlineLevel="2" collapsed="false"/>
    <row r="3385" customFormat="false" ht="12.75" hidden="true" customHeight="false" outlineLevel="2" collapsed="false"/>
    <row r="3386" customFormat="false" ht="12.75" hidden="true" customHeight="false" outlineLevel="2" collapsed="false"/>
    <row r="3387" customFormat="false" ht="12.75" hidden="true" customHeight="false" outlineLevel="2" collapsed="false"/>
    <row r="3388" customFormat="false" ht="12.75" hidden="true" customHeight="false" outlineLevel="2" collapsed="false"/>
    <row r="3389" customFormat="false" ht="12.75" hidden="true" customHeight="false" outlineLevel="2" collapsed="false"/>
    <row r="3390" customFormat="false" ht="12.75" hidden="true" customHeight="false" outlineLevel="2" collapsed="false"/>
    <row r="3391" customFormat="false" ht="12.75" hidden="true" customHeight="false" outlineLevel="2" collapsed="false"/>
    <row r="3392" customFormat="false" ht="12.75" hidden="true" customHeight="false" outlineLevel="2" collapsed="false"/>
    <row r="3393" customFormat="false" ht="12.75" hidden="true" customHeight="false" outlineLevel="2" collapsed="false"/>
    <row r="3394" customFormat="false" ht="12.75" hidden="true" customHeight="false" outlineLevel="2" collapsed="false"/>
    <row r="3395" customFormat="false" ht="12.75" hidden="true" customHeight="false" outlineLevel="2" collapsed="false"/>
    <row r="3396" customFormat="false" ht="12.75" hidden="true" customHeight="false" outlineLevel="2" collapsed="false"/>
    <row r="3397" customFormat="false" ht="12.75" hidden="true" customHeight="false" outlineLevel="2" collapsed="false"/>
    <row r="3398" customFormat="false" ht="12.75" hidden="true" customHeight="false" outlineLevel="2" collapsed="false"/>
    <row r="3399" customFormat="false" ht="12.75" hidden="true" customHeight="false" outlineLevel="2" collapsed="false"/>
    <row r="3400" customFormat="false" ht="12.75" hidden="true" customHeight="false" outlineLevel="2" collapsed="false"/>
    <row r="3401" customFormat="false" ht="12.75" hidden="true" customHeight="false" outlineLevel="2" collapsed="false"/>
    <row r="3402" customFormat="false" ht="12.75" hidden="true" customHeight="false" outlineLevel="2" collapsed="false"/>
    <row r="3403" customFormat="false" ht="12.75" hidden="true" customHeight="false" outlineLevel="2" collapsed="false">
      <c r="C3403" s="8"/>
    </row>
    <row r="3404" customFormat="false" ht="12.75" hidden="true" customHeight="false" outlineLevel="2" collapsed="false">
      <c r="C3404" s="8"/>
    </row>
    <row r="3405" customFormat="false" ht="12.75" hidden="true" customHeight="false" outlineLevel="2" collapsed="false"/>
    <row r="3406" customFormat="false" ht="12.75" hidden="true" customHeight="false" outlineLevel="2" collapsed="false"/>
    <row r="3407" customFormat="false" ht="12.75" hidden="true" customHeight="false" outlineLevel="2" collapsed="false"/>
    <row r="3408" customFormat="false" ht="12.75" hidden="true" customHeight="false" outlineLevel="2" collapsed="false"/>
    <row r="3409" customFormat="false" ht="12.75" hidden="true" customHeight="false" outlineLevel="2" collapsed="false"/>
    <row r="3410" customFormat="false" ht="12.75" hidden="true" customHeight="false" outlineLevel="2" collapsed="false"/>
    <row r="3411" customFormat="false" ht="12.75" hidden="true" customHeight="false" outlineLevel="2" collapsed="false"/>
    <row r="3412" customFormat="false" ht="12.75" hidden="true" customHeight="false" outlineLevel="2" collapsed="false"/>
    <row r="3413" customFormat="false" ht="12.75" hidden="false" customHeight="false" outlineLevel="1" collapsed="true">
      <c r="B3413" s="26"/>
    </row>
    <row r="3414" customFormat="false" ht="12.75" hidden="true" customHeight="false" outlineLevel="2" collapsed="false"/>
    <row r="3415" customFormat="false" ht="12.75" hidden="true" customHeight="false" outlineLevel="2" collapsed="false"/>
    <row r="3416" customFormat="false" ht="12.75" hidden="false" customHeight="false" outlineLevel="1" collapsed="true">
      <c r="B3416" s="26"/>
    </row>
    <row r="3417" customFormat="false" ht="12.75" hidden="true" customHeight="false" outlineLevel="2" collapsed="false"/>
    <row r="3418" customFormat="false" ht="12.75" hidden="true" customHeight="false" outlineLevel="2" collapsed="false"/>
    <row r="3419" customFormat="false" ht="12.75" hidden="true" customHeight="false" outlineLevel="2" collapsed="false"/>
    <row r="3420" customFormat="false" ht="12.75" hidden="true" customHeight="false" outlineLevel="2" collapsed="false"/>
    <row r="3421" customFormat="false" ht="12.75" hidden="true" customHeight="false" outlineLevel="2" collapsed="false"/>
    <row r="3422" customFormat="false" ht="12.75" hidden="true" customHeight="false" outlineLevel="2" collapsed="false"/>
    <row r="3423" customFormat="false" ht="12.75" hidden="true" customHeight="false" outlineLevel="2" collapsed="false"/>
    <row r="3424" customFormat="false" ht="12.75" hidden="true" customHeight="false" outlineLevel="2" collapsed="false"/>
    <row r="3425" customFormat="false" ht="12.75" hidden="true" customHeight="false" outlineLevel="2" collapsed="false"/>
    <row r="3426" customFormat="false" ht="12.75" hidden="true" customHeight="false" outlineLevel="2" collapsed="false"/>
    <row r="3427" customFormat="false" ht="12.75" hidden="true" customHeight="false" outlineLevel="2" collapsed="false"/>
    <row r="3428" customFormat="false" ht="12.75" hidden="true" customHeight="false" outlineLevel="2" collapsed="false"/>
    <row r="3429" customFormat="false" ht="12.75" hidden="true" customHeight="false" outlineLevel="2" collapsed="false"/>
    <row r="3430" customFormat="false" ht="12.75" hidden="true" customHeight="false" outlineLevel="2" collapsed="false"/>
    <row r="3431" customFormat="false" ht="12.75" hidden="true" customHeight="false" outlineLevel="2" collapsed="false"/>
    <row r="3432" customFormat="false" ht="12.75" hidden="true" customHeight="false" outlineLevel="2" collapsed="false"/>
    <row r="3433" customFormat="false" ht="12.75" hidden="true" customHeight="false" outlineLevel="2" collapsed="false"/>
    <row r="3434" customFormat="false" ht="12.75" hidden="true" customHeight="false" outlineLevel="2" collapsed="false"/>
    <row r="3435" customFormat="false" ht="12.75" hidden="true" customHeight="false" outlineLevel="2" collapsed="false"/>
    <row r="3436" customFormat="false" ht="12.75" hidden="true" customHeight="false" outlineLevel="2" collapsed="false"/>
    <row r="3437" customFormat="false" ht="12.75" hidden="true" customHeight="false" outlineLevel="2" collapsed="false"/>
    <row r="3438" customFormat="false" ht="12.75" hidden="true" customHeight="false" outlineLevel="2" collapsed="false"/>
    <row r="3439" customFormat="false" ht="12.75" hidden="true" customHeight="false" outlineLevel="2" collapsed="false"/>
    <row r="3440" customFormat="false" ht="12.75" hidden="true" customHeight="false" outlineLevel="2" collapsed="false"/>
    <row r="3441" customFormat="false" ht="12.75" hidden="true" customHeight="false" outlineLevel="2" collapsed="false"/>
    <row r="3442" customFormat="false" ht="12.75" hidden="true" customHeight="false" outlineLevel="2" collapsed="false"/>
    <row r="3443" customFormat="false" ht="12.75" hidden="true" customHeight="false" outlineLevel="2" collapsed="false"/>
    <row r="3444" customFormat="false" ht="12.75" hidden="true" customHeight="false" outlineLevel="2" collapsed="false"/>
    <row r="3445" customFormat="false" ht="12.75" hidden="true" customHeight="false" outlineLevel="2" collapsed="false"/>
    <row r="3446" customFormat="false" ht="12.75" hidden="true" customHeight="false" outlineLevel="2" collapsed="false"/>
    <row r="3447" customFormat="false" ht="12.75" hidden="true" customHeight="false" outlineLevel="2" collapsed="false"/>
    <row r="3448" customFormat="false" ht="12.75" hidden="true" customHeight="false" outlineLevel="2" collapsed="false"/>
    <row r="3449" customFormat="false" ht="12.75" hidden="false" customHeight="false" outlineLevel="1" collapsed="true">
      <c r="B3449" s="26"/>
    </row>
    <row r="3450" customFormat="false" ht="12.75" hidden="true" customHeight="false" outlineLevel="2" collapsed="false"/>
    <row r="3451" customFormat="false" ht="12.75" hidden="true" customHeight="false" outlineLevel="2" collapsed="false"/>
    <row r="3452" customFormat="false" ht="12.75" hidden="true" customHeight="false" outlineLevel="2" collapsed="false"/>
    <row r="3453" customFormat="false" ht="12.75" hidden="false" customHeight="false" outlineLevel="1" collapsed="true">
      <c r="B3453" s="26"/>
    </row>
    <row r="3454" customFormat="false" ht="12.75" hidden="false" customHeight="false" outlineLevel="0" collapsed="false">
      <c r="B3454" s="26"/>
    </row>
    <row r="3455" s="2" customFormat="true" ht="12.75" hidden="false" customHeight="false" outlineLevel="0" collapsed="false">
      <c r="D3455" s="24"/>
      <c r="E3455" s="24"/>
      <c r="F3455" s="24"/>
    </row>
    <row r="3456" s="2" customFormat="true" ht="12.75" hidden="false" customHeight="false" outlineLevel="0" collapsed="false">
      <c r="D3456" s="24"/>
      <c r="E3456" s="24"/>
      <c r="F3456" s="24"/>
    </row>
    <row r="3457" s="2" customFormat="true" ht="12.75" hidden="false" customHeight="false" outlineLevel="0" collapsed="false">
      <c r="B3457" s="2" t="s">
        <v>637</v>
      </c>
      <c r="C3457" s="8" t="n">
        <v>175</v>
      </c>
      <c r="D3457" s="24"/>
      <c r="E3457" s="24"/>
      <c r="F3457" s="24"/>
    </row>
    <row r="3458" s="2" customFormat="true" ht="12.75" hidden="false" customHeight="false" outlineLevel="0" collapsed="false">
      <c r="B3458" s="2" t="s">
        <v>638</v>
      </c>
      <c r="C3458" s="2" t="n">
        <v>116</v>
      </c>
      <c r="D3458" s="24"/>
      <c r="E3458" s="24"/>
      <c r="F3458" s="24"/>
    </row>
    <row r="3459" s="2" customFormat="true" ht="12.75" hidden="false" customHeight="false" outlineLevel="0" collapsed="false">
      <c r="B3459" s="2" t="s">
        <v>639</v>
      </c>
      <c r="C3459" s="2" t="n">
        <v>1</v>
      </c>
      <c r="D3459" s="24"/>
      <c r="E3459" s="24"/>
      <c r="F3459" s="24"/>
    </row>
    <row r="3460" s="2" customFormat="true" ht="12.75" hidden="false" customHeight="false" outlineLevel="0" collapsed="false">
      <c r="B3460" s="2" t="s">
        <v>640</v>
      </c>
      <c r="C3460" s="2" t="n">
        <v>30</v>
      </c>
      <c r="D3460" s="24"/>
      <c r="E3460" s="24"/>
      <c r="F3460" s="24"/>
    </row>
    <row r="3461" s="2" customFormat="true" ht="12.75" hidden="false" customHeight="false" outlineLevel="0" collapsed="false">
      <c r="B3461" s="2" t="s">
        <v>641</v>
      </c>
      <c r="C3461" s="2" t="n">
        <v>174</v>
      </c>
      <c r="D3461" s="24"/>
      <c r="E3461" s="24"/>
      <c r="F3461" s="24"/>
    </row>
    <row r="3462" s="2" customFormat="true" ht="12.75" hidden="false" customHeight="false" outlineLevel="0" collapsed="false">
      <c r="B3462" s="2" t="s">
        <v>642</v>
      </c>
      <c r="C3462" s="2" t="n">
        <v>2</v>
      </c>
      <c r="D3462" s="24"/>
      <c r="E3462" s="24"/>
      <c r="F3462" s="24"/>
    </row>
    <row r="3463" s="2" customFormat="true" ht="12.75" hidden="false" customHeight="false" outlineLevel="0" collapsed="false">
      <c r="B3463" s="2" t="s">
        <v>643</v>
      </c>
      <c r="C3463" s="2" t="n">
        <v>2</v>
      </c>
      <c r="D3463" s="24"/>
      <c r="E3463" s="24"/>
      <c r="F3463" s="24"/>
    </row>
    <row r="3464" s="2" customFormat="true" ht="12.75" hidden="false" customHeight="false" outlineLevel="0" collapsed="false">
      <c r="B3464" s="2" t="s">
        <v>644</v>
      </c>
      <c r="C3464" s="2" t="n">
        <v>1</v>
      </c>
      <c r="D3464" s="24"/>
      <c r="E3464" s="24"/>
      <c r="F3464" s="24"/>
    </row>
    <row r="3465" s="2" customFormat="true" ht="12.75" hidden="false" customHeight="false" outlineLevel="0" collapsed="false">
      <c r="B3465" s="2" t="s">
        <v>645</v>
      </c>
      <c r="C3465" s="2" t="n">
        <v>16</v>
      </c>
      <c r="D3465" s="24"/>
      <c r="E3465" s="24"/>
      <c r="F3465" s="24"/>
    </row>
    <row r="3466" s="2" customFormat="true" ht="12.75" hidden="false" customHeight="false" outlineLevel="0" collapsed="false">
      <c r="B3466" s="2" t="s">
        <v>646</v>
      </c>
      <c r="C3466" s="2" t="n">
        <v>6</v>
      </c>
      <c r="D3466" s="24"/>
      <c r="E3466" s="24"/>
      <c r="F3466" s="24"/>
    </row>
    <row r="3467" s="2" customFormat="true" ht="12.75" hidden="false" customHeight="false" outlineLevel="0" collapsed="false">
      <c r="B3467" s="2" t="s">
        <v>647</v>
      </c>
      <c r="C3467" s="2" t="n">
        <v>333</v>
      </c>
      <c r="D3467" s="24"/>
      <c r="E3467" s="24"/>
      <c r="F3467" s="24"/>
    </row>
    <row r="3468" s="2" customFormat="true" ht="12.75" hidden="false" customHeight="false" outlineLevel="0" collapsed="false">
      <c r="B3468" s="2" t="s">
        <v>648</v>
      </c>
      <c r="C3468" s="2" t="n">
        <v>87</v>
      </c>
      <c r="D3468" s="24"/>
      <c r="E3468" s="24"/>
      <c r="F3468" s="24"/>
    </row>
    <row r="3469" s="2" customFormat="true" ht="12.75" hidden="false" customHeight="false" outlineLevel="0" collapsed="false">
      <c r="B3469" s="2" t="s">
        <v>649</v>
      </c>
      <c r="C3469" s="2" t="n">
        <v>4</v>
      </c>
      <c r="D3469" s="24"/>
      <c r="E3469" s="24"/>
      <c r="F3469" s="24"/>
    </row>
    <row r="3470" s="2" customFormat="true" ht="12.75" hidden="false" customHeight="false" outlineLevel="0" collapsed="false">
      <c r="B3470" s="2" t="s">
        <v>650</v>
      </c>
      <c r="C3470" s="2" t="n">
        <v>1</v>
      </c>
      <c r="D3470" s="24"/>
      <c r="E3470" s="24"/>
      <c r="F3470" s="24"/>
    </row>
    <row r="3471" s="2" customFormat="true" ht="12.75" hidden="false" customHeight="false" outlineLevel="0" collapsed="false">
      <c r="B3471" s="2" t="s">
        <v>651</v>
      </c>
      <c r="C3471" s="2" t="n">
        <v>183</v>
      </c>
      <c r="D3471" s="24"/>
      <c r="E3471" s="24"/>
      <c r="F3471" s="24"/>
    </row>
    <row r="3472" s="2" customFormat="true" ht="12.75" hidden="false" customHeight="false" outlineLevel="0" collapsed="false">
      <c r="B3472" s="2" t="s">
        <v>652</v>
      </c>
      <c r="C3472" s="2" t="n">
        <v>53</v>
      </c>
      <c r="D3472" s="24"/>
      <c r="E3472" s="24"/>
      <c r="F3472" s="24"/>
    </row>
    <row r="3473" s="2" customFormat="true" ht="12.75" hidden="false" customHeight="false" outlineLevel="0" collapsed="false">
      <c r="B3473" s="2" t="s">
        <v>653</v>
      </c>
      <c r="C3473" s="2" t="n">
        <v>2</v>
      </c>
      <c r="D3473" s="24"/>
      <c r="E3473" s="24"/>
      <c r="F3473" s="24"/>
    </row>
    <row r="3474" s="2" customFormat="true" ht="12.75" hidden="false" customHeight="false" outlineLevel="0" collapsed="false">
      <c r="B3474" s="2" t="s">
        <v>654</v>
      </c>
      <c r="C3474" s="2" t="n">
        <v>1</v>
      </c>
      <c r="D3474" s="24"/>
      <c r="E3474" s="24"/>
      <c r="F3474" s="24"/>
    </row>
    <row r="3475" s="2" customFormat="true" ht="12.75" hidden="false" customHeight="false" outlineLevel="0" collapsed="false">
      <c r="B3475" s="2" t="s">
        <v>655</v>
      </c>
      <c r="C3475" s="2" t="n">
        <v>48</v>
      </c>
      <c r="D3475" s="24"/>
      <c r="E3475" s="24"/>
      <c r="F3475" s="24"/>
    </row>
    <row r="3476" customFormat="false" ht="12.75" hidden="false" customHeight="false" outlineLevel="0" collapsed="false">
      <c r="B3476" s="2" t="s">
        <v>656</v>
      </c>
      <c r="C3476" s="2" t="n">
        <v>8</v>
      </c>
    </row>
    <row r="3477" customFormat="false" ht="12.75" hidden="false" customHeight="false" outlineLevel="0" collapsed="false">
      <c r="B3477" s="2" t="s">
        <v>657</v>
      </c>
      <c r="C3477" s="2" t="n">
        <v>91</v>
      </c>
    </row>
    <row r="3478" customFormat="false" ht="12.75" hidden="false" customHeight="false" outlineLevel="0" collapsed="false">
      <c r="B3478" s="2" t="s">
        <v>658</v>
      </c>
      <c r="C3478" s="2" t="n">
        <v>5</v>
      </c>
    </row>
    <row r="3479" customFormat="false" ht="12.75" hidden="false" customHeight="false" outlineLevel="0" collapsed="false">
      <c r="B3479" s="2" t="s">
        <v>659</v>
      </c>
      <c r="C3479" s="2" t="n">
        <v>5</v>
      </c>
    </row>
    <row r="3480" customFormat="false" ht="12.75" hidden="false" customHeight="false" outlineLevel="0" collapsed="false">
      <c r="B3480" s="2" t="s">
        <v>660</v>
      </c>
      <c r="C3480" s="2" t="n">
        <v>92</v>
      </c>
    </row>
    <row r="3481" customFormat="false" ht="12.75" hidden="false" customHeight="false" outlineLevel="0" collapsed="false">
      <c r="B3481" s="2" t="s">
        <v>661</v>
      </c>
      <c r="C3481" s="2" t="n">
        <v>5</v>
      </c>
    </row>
    <row r="3482" customFormat="false" ht="12.75" hidden="false" customHeight="false" outlineLevel="0" collapsed="false">
      <c r="B3482" s="2" t="s">
        <v>662</v>
      </c>
      <c r="C3482" s="2" t="n">
        <v>19</v>
      </c>
    </row>
    <row r="3483" customFormat="false" ht="12.75" hidden="false" customHeight="false" outlineLevel="0" collapsed="false">
      <c r="B3483" s="2" t="s">
        <v>663</v>
      </c>
      <c r="C3483" s="2" t="n">
        <v>4</v>
      </c>
    </row>
    <row r="3484" customFormat="false" ht="12.75" hidden="false" customHeight="false" outlineLevel="0" collapsed="false">
      <c r="B3484" s="2" t="s">
        <v>664</v>
      </c>
      <c r="C3484" s="2" t="n">
        <v>23</v>
      </c>
    </row>
    <row r="3485" customFormat="false" ht="12.75" hidden="false" customHeight="false" outlineLevel="0" collapsed="false">
      <c r="B3485" s="2" t="s">
        <v>665</v>
      </c>
      <c r="C3485" s="2" t="n">
        <v>13</v>
      </c>
    </row>
    <row r="3486" customFormat="false" ht="12.75" hidden="false" customHeight="false" outlineLevel="0" collapsed="false">
      <c r="B3486" s="2" t="s">
        <v>666</v>
      </c>
      <c r="C3486" s="2" t="n">
        <v>22</v>
      </c>
    </row>
    <row r="3487" customFormat="false" ht="12.75" hidden="false" customHeight="false" outlineLevel="0" collapsed="false">
      <c r="B3487" s="2" t="s">
        <v>667</v>
      </c>
      <c r="C3487" s="2" t="n">
        <v>555</v>
      </c>
    </row>
    <row r="3488" customFormat="false" ht="12.75" hidden="false" customHeight="false" outlineLevel="0" collapsed="false">
      <c r="B3488" s="2" t="s">
        <v>668</v>
      </c>
      <c r="C3488" s="2" t="n">
        <v>8</v>
      </c>
    </row>
    <row r="3489" customFormat="false" ht="12.75" hidden="false" customHeight="false" outlineLevel="0" collapsed="false">
      <c r="B3489" s="2" t="s">
        <v>669</v>
      </c>
      <c r="C3489" s="2" t="n">
        <v>1</v>
      </c>
    </row>
    <row r="3490" customFormat="false" ht="12.75" hidden="false" customHeight="false" outlineLevel="0" collapsed="false">
      <c r="B3490" s="2" t="s">
        <v>670</v>
      </c>
      <c r="C3490" s="2" t="n">
        <v>84</v>
      </c>
    </row>
    <row r="3491" customFormat="false" ht="12.75" hidden="false" customHeight="false" outlineLevel="0" collapsed="false">
      <c r="B3491" s="2" t="s">
        <v>671</v>
      </c>
      <c r="C3491" s="2" t="n">
        <v>19</v>
      </c>
    </row>
    <row r="3492" customFormat="false" ht="12.75" hidden="false" customHeight="false" outlineLevel="0" collapsed="false">
      <c r="B3492" s="2" t="s">
        <v>672</v>
      </c>
      <c r="C3492" s="2" t="n">
        <v>3</v>
      </c>
    </row>
    <row r="3493" customFormat="false" ht="12.75" hidden="false" customHeight="false" outlineLevel="0" collapsed="false">
      <c r="B3493" s="2" t="s">
        <v>673</v>
      </c>
      <c r="C3493" s="2" t="n">
        <v>234</v>
      </c>
    </row>
    <row r="3494" customFormat="false" ht="12.75" hidden="false" customHeight="false" outlineLevel="0" collapsed="false">
      <c r="B3494" s="2" t="s">
        <v>674</v>
      </c>
      <c r="C3494" s="2" t="n">
        <v>7</v>
      </c>
    </row>
    <row r="3495" customFormat="false" ht="12.75" hidden="false" customHeight="false" outlineLevel="0" collapsed="false">
      <c r="B3495" s="2" t="s">
        <v>675</v>
      </c>
      <c r="C3495" s="2" t="n">
        <v>25</v>
      </c>
    </row>
    <row r="3496" customFormat="false" ht="12.75" hidden="false" customHeight="false" outlineLevel="0" collapsed="false">
      <c r="B3496" s="2" t="s">
        <v>676</v>
      </c>
      <c r="C3496" s="2" t="n">
        <v>81</v>
      </c>
    </row>
    <row r="3497" customFormat="false" ht="12.75" hidden="false" customHeight="false" outlineLevel="0" collapsed="false">
      <c r="B3497" s="2" t="s">
        <v>677</v>
      </c>
      <c r="C3497" s="2" t="n">
        <v>5</v>
      </c>
    </row>
    <row r="3498" customFormat="false" ht="12.75" hidden="false" customHeight="false" outlineLevel="0" collapsed="false">
      <c r="B3498" s="2" t="s">
        <v>678</v>
      </c>
      <c r="C3498" s="2" t="n">
        <v>324</v>
      </c>
    </row>
    <row r="3499" customFormat="false" ht="12.75" hidden="false" customHeight="false" outlineLevel="0" collapsed="false">
      <c r="B3499" s="2" t="s">
        <v>679</v>
      </c>
      <c r="C3499" s="2" t="n">
        <v>392</v>
      </c>
    </row>
    <row r="3500" customFormat="false" ht="12.75" hidden="false" customHeight="false" outlineLevel="0" collapsed="false">
      <c r="C3500" s="2" t="n">
        <f aca="false">SUM(C3457:C3499)</f>
        <v>3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9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A3273" activeCellId="0" sqref="A3273:IV3274"/>
    </sheetView>
  </sheetViews>
  <sheetFormatPr defaultColWidth="9.0546875" defaultRowHeight="12.75" zeroHeight="false" outlineLevelRow="2" outlineLevelCol="0"/>
  <cols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4</v>
      </c>
    </row>
    <row r="2" customFormat="false" ht="12.75" hidden="true" customHeight="false" outlineLevel="2" collapsed="false">
      <c r="B2" s="3" t="s">
        <v>34</v>
      </c>
    </row>
    <row r="3" customFormat="false" ht="12.75" hidden="true" customHeight="false" outlineLevel="2" collapsed="false">
      <c r="B3" s="3" t="s">
        <v>34</v>
      </c>
    </row>
    <row r="4" customFormat="false" ht="12.75" hidden="true" customHeight="false" outlineLevel="2" collapsed="false">
      <c r="B4" s="3" t="s">
        <v>34</v>
      </c>
    </row>
    <row r="5" customFormat="false" ht="12.75" hidden="true" customHeight="false" outlineLevel="2" collapsed="false">
      <c r="B5" s="14" t="s">
        <v>34</v>
      </c>
    </row>
    <row r="6" customFormat="false" ht="12.75" hidden="true" customHeight="false" outlineLevel="2" collapsed="false">
      <c r="B6" s="3" t="s">
        <v>34</v>
      </c>
    </row>
    <row r="7" customFormat="false" ht="12.75" hidden="true" customHeight="false" outlineLevel="2" collapsed="false">
      <c r="B7" s="3" t="s">
        <v>34</v>
      </c>
    </row>
    <row r="8" customFormat="false" ht="12.75" hidden="true" customHeight="false" outlineLevel="2" collapsed="false">
      <c r="B8" s="3" t="s">
        <v>34</v>
      </c>
    </row>
    <row r="9" customFormat="false" ht="12.75" hidden="true" customHeight="false" outlineLevel="2" collapsed="false">
      <c r="B9" s="14" t="s">
        <v>34</v>
      </c>
    </row>
    <row r="10" customFormat="false" ht="12.75" hidden="true" customHeight="false" outlineLevel="2" collapsed="false">
      <c r="B10" s="3" t="s">
        <v>34</v>
      </c>
    </row>
    <row r="11" customFormat="false" ht="12.75" hidden="true" customHeight="false" outlineLevel="2" collapsed="false">
      <c r="B11" s="3" t="s">
        <v>34</v>
      </c>
    </row>
    <row r="12" customFormat="false" ht="12.75" hidden="true" customHeight="false" outlineLevel="2" collapsed="false">
      <c r="B12" s="3" t="s">
        <v>34</v>
      </c>
    </row>
    <row r="13" customFormat="false" ht="12.75" hidden="true" customHeight="false" outlineLevel="2" collapsed="false">
      <c r="B13" s="14" t="s">
        <v>34</v>
      </c>
    </row>
    <row r="14" customFormat="false" ht="12.75" hidden="true" customHeight="false" outlineLevel="2" collapsed="false">
      <c r="B14" s="14" t="s">
        <v>34</v>
      </c>
    </row>
    <row r="15" customFormat="false" ht="12.75" hidden="true" customHeight="false" outlineLevel="2" collapsed="false">
      <c r="B15" s="14" t="s">
        <v>34</v>
      </c>
    </row>
    <row r="16" customFormat="false" ht="12.75" hidden="true" customHeight="false" outlineLevel="2" collapsed="false">
      <c r="B16" s="14" t="s">
        <v>34</v>
      </c>
    </row>
    <row r="17" customFormat="false" ht="12.75" hidden="true" customHeight="false" outlineLevel="2" collapsed="false">
      <c r="B17" s="14" t="s">
        <v>34</v>
      </c>
    </row>
    <row r="18" customFormat="false" ht="12.75" hidden="true" customHeight="false" outlineLevel="2" collapsed="false">
      <c r="B18" s="3" t="s">
        <v>34</v>
      </c>
    </row>
    <row r="19" customFormat="false" ht="12.75" hidden="true" customHeight="false" outlineLevel="2" collapsed="false">
      <c r="B19" s="3" t="s">
        <v>34</v>
      </c>
    </row>
    <row r="20" customFormat="false" ht="12.75" hidden="true" customHeight="false" outlineLevel="2" collapsed="false">
      <c r="B20" s="3" t="s">
        <v>34</v>
      </c>
    </row>
    <row r="21" customFormat="false" ht="12.75" hidden="true" customHeight="false" outlineLevel="2" collapsed="false">
      <c r="B21" s="3" t="s">
        <v>34</v>
      </c>
    </row>
    <row r="22" customFormat="false" ht="12.75" hidden="true" customHeight="false" outlineLevel="2" collapsed="false">
      <c r="B22" s="3" t="s">
        <v>34</v>
      </c>
    </row>
    <row r="23" customFormat="false" ht="12.75" hidden="true" customHeight="false" outlineLevel="2" collapsed="false">
      <c r="B23" s="3" t="s">
        <v>34</v>
      </c>
    </row>
    <row r="24" customFormat="false" ht="12.75" hidden="true" customHeight="false" outlineLevel="2" collapsed="false">
      <c r="B24" s="3" t="s">
        <v>34</v>
      </c>
    </row>
    <row r="25" customFormat="false" ht="12.75" hidden="true" customHeight="false" outlineLevel="2" collapsed="false">
      <c r="B25" s="3" t="s">
        <v>34</v>
      </c>
    </row>
    <row r="26" customFormat="false" ht="12.75" hidden="true" customHeight="false" outlineLevel="2" collapsed="false">
      <c r="B26" s="3" t="s">
        <v>34</v>
      </c>
    </row>
    <row r="27" customFormat="false" ht="12.75" hidden="true" customHeight="false" outlineLevel="2" collapsed="false">
      <c r="B27" s="3" t="s">
        <v>34</v>
      </c>
    </row>
    <row r="28" customFormat="false" ht="12.75" hidden="true" customHeight="false" outlineLevel="2" collapsed="false">
      <c r="B28" s="3" t="s">
        <v>34</v>
      </c>
    </row>
    <row r="29" customFormat="false" ht="12.75" hidden="true" customHeight="false" outlineLevel="2" collapsed="false">
      <c r="B29" s="3" t="s">
        <v>34</v>
      </c>
    </row>
    <row r="30" customFormat="false" ht="12.75" hidden="true" customHeight="false" outlineLevel="2" collapsed="false">
      <c r="B30" s="3" t="s">
        <v>34</v>
      </c>
    </row>
    <row r="31" customFormat="false" ht="12.75" hidden="true" customHeight="false" outlineLevel="2" collapsed="false">
      <c r="B31" s="3" t="s">
        <v>34</v>
      </c>
    </row>
    <row r="32" customFormat="false" ht="12.75" hidden="true" customHeight="false" outlineLevel="2" collapsed="false">
      <c r="B32" s="3" t="s">
        <v>34</v>
      </c>
    </row>
    <row r="33" customFormat="false" ht="12.75" hidden="true" customHeight="false" outlineLevel="2" collapsed="false">
      <c r="B33" s="3" t="s">
        <v>34</v>
      </c>
    </row>
    <row r="34" customFormat="false" ht="12.75" hidden="true" customHeight="false" outlineLevel="2" collapsed="false">
      <c r="B34" s="3" t="s">
        <v>34</v>
      </c>
    </row>
    <row r="35" customFormat="false" ht="12.75" hidden="true" customHeight="false" outlineLevel="2" collapsed="false">
      <c r="B35" s="3" t="s">
        <v>34</v>
      </c>
    </row>
    <row r="36" customFormat="false" ht="12.75" hidden="true" customHeight="false" outlineLevel="2" collapsed="false">
      <c r="B36" s="3" t="s">
        <v>34</v>
      </c>
    </row>
    <row r="37" customFormat="false" ht="12.75" hidden="true" customHeight="false" outlineLevel="2" collapsed="false">
      <c r="B37" s="3" t="s">
        <v>34</v>
      </c>
    </row>
    <row r="38" customFormat="false" ht="12.75" hidden="true" customHeight="false" outlineLevel="2" collapsed="false">
      <c r="B38" s="3" t="s">
        <v>34</v>
      </c>
    </row>
    <row r="39" customFormat="false" ht="12.75" hidden="true" customHeight="false" outlineLevel="2" collapsed="false">
      <c r="B39" s="3" t="s">
        <v>34</v>
      </c>
    </row>
    <row r="40" customFormat="false" ht="12.75" hidden="true" customHeight="false" outlineLevel="2" collapsed="false">
      <c r="B40" s="3" t="s">
        <v>34</v>
      </c>
    </row>
    <row r="41" customFormat="false" ht="12.75" hidden="true" customHeight="false" outlineLevel="2" collapsed="false">
      <c r="B41" s="3" t="s">
        <v>34</v>
      </c>
    </row>
    <row r="42" customFormat="false" ht="12.75" hidden="true" customHeight="false" outlineLevel="2" collapsed="false">
      <c r="B42" s="3" t="s">
        <v>34</v>
      </c>
    </row>
    <row r="43" customFormat="false" ht="12.75" hidden="true" customHeight="false" outlineLevel="2" collapsed="false">
      <c r="B43" s="3" t="s">
        <v>34</v>
      </c>
    </row>
    <row r="44" customFormat="false" ht="12.75" hidden="true" customHeight="false" outlineLevel="2" collapsed="false">
      <c r="B44" s="3" t="s">
        <v>34</v>
      </c>
    </row>
    <row r="45" customFormat="false" ht="12.75" hidden="true" customHeight="false" outlineLevel="2" collapsed="false">
      <c r="B45" s="3" t="s">
        <v>34</v>
      </c>
    </row>
    <row r="46" customFormat="false" ht="12.75" hidden="true" customHeight="false" outlineLevel="2" collapsed="false">
      <c r="B46" s="3" t="s">
        <v>34</v>
      </c>
    </row>
    <row r="47" customFormat="false" ht="12.75" hidden="true" customHeight="false" outlineLevel="2" collapsed="false">
      <c r="B47" s="3" t="s">
        <v>34</v>
      </c>
    </row>
    <row r="48" customFormat="false" ht="12.75" hidden="true" customHeight="false" outlineLevel="2" collapsed="false">
      <c r="B48" s="3" t="s">
        <v>34</v>
      </c>
    </row>
    <row r="49" customFormat="false" ht="12.75" hidden="true" customHeight="false" outlineLevel="2" collapsed="false">
      <c r="B49" s="3" t="s">
        <v>34</v>
      </c>
    </row>
    <row r="50" customFormat="false" ht="12.75" hidden="true" customHeight="false" outlineLevel="2" collapsed="false">
      <c r="B50" s="3" t="s">
        <v>34</v>
      </c>
    </row>
    <row r="51" customFormat="false" ht="12.75" hidden="true" customHeight="false" outlineLevel="2" collapsed="false">
      <c r="B51" s="3" t="s">
        <v>34</v>
      </c>
    </row>
    <row r="52" customFormat="false" ht="12.75" hidden="true" customHeight="false" outlineLevel="2" collapsed="false">
      <c r="B52" s="3" t="s">
        <v>34</v>
      </c>
    </row>
    <row r="53" customFormat="false" ht="12.75" hidden="true" customHeight="false" outlineLevel="2" collapsed="false">
      <c r="B53" s="3" t="s">
        <v>34</v>
      </c>
    </row>
    <row r="54" customFormat="false" ht="12.75" hidden="true" customHeight="false" outlineLevel="2" collapsed="false">
      <c r="B54" s="3" t="s">
        <v>34</v>
      </c>
    </row>
    <row r="55" customFormat="false" ht="12.75" hidden="true" customHeight="false" outlineLevel="2" collapsed="false">
      <c r="B55" s="3" t="s">
        <v>34</v>
      </c>
    </row>
    <row r="56" customFormat="false" ht="12.75" hidden="true" customHeight="false" outlineLevel="2" collapsed="false">
      <c r="B56" s="3" t="s">
        <v>34</v>
      </c>
    </row>
    <row r="57" customFormat="false" ht="12.75" hidden="true" customHeight="false" outlineLevel="2" collapsed="false">
      <c r="B57" s="3" t="s">
        <v>34</v>
      </c>
    </row>
    <row r="58" customFormat="false" ht="12.75" hidden="true" customHeight="false" outlineLevel="2" collapsed="false">
      <c r="B58" s="3" t="s">
        <v>34</v>
      </c>
    </row>
    <row r="59" customFormat="false" ht="12.75" hidden="true" customHeight="false" outlineLevel="2" collapsed="false">
      <c r="B59" s="3" t="s">
        <v>34</v>
      </c>
    </row>
    <row r="60" customFormat="false" ht="12.75" hidden="true" customHeight="false" outlineLevel="2" collapsed="false">
      <c r="B60" s="3" t="s">
        <v>34</v>
      </c>
    </row>
    <row r="61" customFormat="false" ht="12.75" hidden="true" customHeight="false" outlineLevel="2" collapsed="false">
      <c r="B61" s="3" t="s">
        <v>34</v>
      </c>
    </row>
    <row r="62" customFormat="false" ht="12.75" hidden="true" customHeight="false" outlineLevel="2" collapsed="false">
      <c r="B62" s="3" t="s">
        <v>34</v>
      </c>
    </row>
    <row r="63" customFormat="false" ht="12.75" hidden="true" customHeight="false" outlineLevel="2" collapsed="false">
      <c r="B63" s="3" t="s">
        <v>34</v>
      </c>
    </row>
    <row r="64" customFormat="false" ht="12.75" hidden="true" customHeight="false" outlineLevel="2" collapsed="false">
      <c r="B64" s="3" t="s">
        <v>34</v>
      </c>
    </row>
    <row r="65" customFormat="false" ht="12.75" hidden="true" customHeight="false" outlineLevel="2" collapsed="false">
      <c r="B65" s="3" t="s">
        <v>34</v>
      </c>
    </row>
    <row r="66" customFormat="false" ht="12.75" hidden="true" customHeight="false" outlineLevel="2" collapsed="false">
      <c r="B66" s="3" t="s">
        <v>34</v>
      </c>
    </row>
    <row r="67" customFormat="false" ht="12.75" hidden="true" customHeight="false" outlineLevel="2" collapsed="false">
      <c r="B67" s="3" t="s">
        <v>34</v>
      </c>
    </row>
    <row r="68" customFormat="false" ht="12.75" hidden="true" customHeight="false" outlineLevel="2" collapsed="false">
      <c r="B68" s="3" t="s">
        <v>34</v>
      </c>
    </row>
    <row r="69" customFormat="false" ht="12.75" hidden="true" customHeight="false" outlineLevel="2" collapsed="false">
      <c r="B69" s="3" t="s">
        <v>34</v>
      </c>
    </row>
    <row r="70" customFormat="false" ht="12.75" hidden="true" customHeight="false" outlineLevel="2" collapsed="false">
      <c r="B70" s="3" t="s">
        <v>34</v>
      </c>
    </row>
    <row r="71" customFormat="false" ht="12.75" hidden="true" customHeight="false" outlineLevel="2" collapsed="false">
      <c r="B71" s="14" t="s">
        <v>34</v>
      </c>
    </row>
    <row r="72" customFormat="false" ht="12.75" hidden="true" customHeight="false" outlineLevel="2" collapsed="false">
      <c r="B72" s="14" t="s">
        <v>34</v>
      </c>
    </row>
    <row r="73" customFormat="false" ht="12.75" hidden="true" customHeight="false" outlineLevel="2" collapsed="false">
      <c r="B73" s="14" t="s">
        <v>34</v>
      </c>
    </row>
    <row r="74" customFormat="false" ht="12.75" hidden="true" customHeight="false" outlineLevel="2" collapsed="false">
      <c r="B74" s="14" t="s">
        <v>34</v>
      </c>
    </row>
    <row r="75" customFormat="false" ht="12.75" hidden="true" customHeight="false" outlineLevel="2" collapsed="false">
      <c r="B75" s="14" t="s">
        <v>34</v>
      </c>
    </row>
    <row r="76" customFormat="false" ht="12.75" hidden="true" customHeight="false" outlineLevel="2" collapsed="false">
      <c r="B76" s="14" t="s">
        <v>34</v>
      </c>
    </row>
    <row r="77" customFormat="false" ht="12.75" hidden="true" customHeight="false" outlineLevel="2" collapsed="false">
      <c r="B77" s="14" t="s">
        <v>34</v>
      </c>
    </row>
    <row r="78" customFormat="false" ht="12.75" hidden="true" customHeight="false" outlineLevel="2" collapsed="false">
      <c r="B78" s="14" t="s">
        <v>34</v>
      </c>
    </row>
    <row r="79" customFormat="false" ht="12.75" hidden="true" customHeight="false" outlineLevel="2" collapsed="false">
      <c r="B79" s="14" t="s">
        <v>34</v>
      </c>
    </row>
    <row r="80" customFormat="false" ht="12.75" hidden="true" customHeight="false" outlineLevel="2" collapsed="false">
      <c r="B80" s="14" t="s">
        <v>34</v>
      </c>
    </row>
    <row r="81" customFormat="false" ht="12.75" hidden="true" customHeight="false" outlineLevel="2" collapsed="false">
      <c r="B81" s="14" t="s">
        <v>34</v>
      </c>
    </row>
    <row r="82" customFormat="false" ht="12.75" hidden="true" customHeight="false" outlineLevel="2" collapsed="false">
      <c r="B82" s="14" t="s">
        <v>34</v>
      </c>
    </row>
    <row r="83" customFormat="false" ht="12.75" hidden="true" customHeight="false" outlineLevel="2" collapsed="false">
      <c r="B83" s="14" t="s">
        <v>34</v>
      </c>
    </row>
    <row r="84" customFormat="false" ht="12.75" hidden="true" customHeight="false" outlineLevel="2" collapsed="false">
      <c r="B84" s="14" t="s">
        <v>34</v>
      </c>
    </row>
    <row r="85" customFormat="false" ht="12.75" hidden="true" customHeight="false" outlineLevel="2" collapsed="false">
      <c r="B85" s="14" t="s">
        <v>34</v>
      </c>
    </row>
    <row r="86" customFormat="false" ht="12.75" hidden="true" customHeight="false" outlineLevel="2" collapsed="false">
      <c r="B86" s="14" t="s">
        <v>34</v>
      </c>
    </row>
    <row r="87" customFormat="false" ht="12.75" hidden="true" customHeight="false" outlineLevel="2" collapsed="false">
      <c r="B87" s="14" t="s">
        <v>34</v>
      </c>
    </row>
    <row r="88" customFormat="false" ht="12.75" hidden="true" customHeight="false" outlineLevel="2" collapsed="false">
      <c r="B88" s="14" t="s">
        <v>34</v>
      </c>
    </row>
    <row r="89" customFormat="false" ht="12.75" hidden="true" customHeight="false" outlineLevel="2" collapsed="false">
      <c r="B89" s="14" t="s">
        <v>34</v>
      </c>
    </row>
    <row r="90" customFormat="false" ht="12.75" hidden="true" customHeight="false" outlineLevel="2" collapsed="false">
      <c r="B90" s="3" t="s">
        <v>34</v>
      </c>
    </row>
    <row r="91" customFormat="false" ht="12.75" hidden="true" customHeight="false" outlineLevel="2" collapsed="false">
      <c r="B91" s="3" t="s">
        <v>34</v>
      </c>
    </row>
    <row r="92" customFormat="false" ht="12.75" hidden="true" customHeight="false" outlineLevel="2" collapsed="false">
      <c r="B92" s="3" t="s">
        <v>34</v>
      </c>
    </row>
    <row r="93" customFormat="false" ht="12.75" hidden="true" customHeight="false" outlineLevel="2" collapsed="false">
      <c r="B93" s="3" t="s">
        <v>34</v>
      </c>
    </row>
    <row r="94" customFormat="false" ht="12.75" hidden="true" customHeight="false" outlineLevel="2" collapsed="false">
      <c r="B94" s="3" t="s">
        <v>34</v>
      </c>
    </row>
    <row r="95" customFormat="false" ht="12.75" hidden="true" customHeight="false" outlineLevel="2" collapsed="false">
      <c r="B95" s="3" t="s">
        <v>34</v>
      </c>
    </row>
    <row r="96" customFormat="false" ht="12.75" hidden="true" customHeight="false" outlineLevel="2" collapsed="false">
      <c r="B96" s="3" t="s">
        <v>34</v>
      </c>
    </row>
    <row r="97" customFormat="false" ht="12.75" hidden="true" customHeight="false" outlineLevel="2" collapsed="false">
      <c r="B97" s="3" t="s">
        <v>34</v>
      </c>
    </row>
    <row r="98" customFormat="false" ht="12.75" hidden="true" customHeight="false" outlineLevel="2" collapsed="false">
      <c r="B98" s="3" t="s">
        <v>34</v>
      </c>
    </row>
    <row r="99" customFormat="false" ht="12.75" hidden="true" customHeight="false" outlineLevel="2" collapsed="false">
      <c r="B99" s="3" t="s">
        <v>34</v>
      </c>
    </row>
    <row r="100" customFormat="false" ht="12.75" hidden="true" customHeight="false" outlineLevel="2" collapsed="false">
      <c r="B100" s="3" t="s">
        <v>34</v>
      </c>
    </row>
    <row r="101" customFormat="false" ht="12.75" hidden="true" customHeight="false" outlineLevel="2" collapsed="false">
      <c r="B101" s="14" t="s">
        <v>34</v>
      </c>
    </row>
    <row r="102" customFormat="false" ht="12.75" hidden="true" customHeight="false" outlineLevel="2" collapsed="false">
      <c r="B102" s="14" t="s">
        <v>34</v>
      </c>
    </row>
    <row r="103" customFormat="false" ht="12.75" hidden="true" customHeight="false" outlineLevel="2" collapsed="false">
      <c r="B103" s="14" t="s">
        <v>34</v>
      </c>
    </row>
    <row r="104" customFormat="false" ht="12.75" hidden="true" customHeight="false" outlineLevel="2" collapsed="false">
      <c r="B104" s="14" t="s">
        <v>34</v>
      </c>
    </row>
    <row r="105" customFormat="false" ht="12.75" hidden="true" customHeight="false" outlineLevel="2" collapsed="false">
      <c r="B105" s="14" t="s">
        <v>34</v>
      </c>
    </row>
    <row r="106" customFormat="false" ht="12.75" hidden="true" customHeight="false" outlineLevel="2" collapsed="false">
      <c r="B106" s="14" t="s">
        <v>34</v>
      </c>
    </row>
    <row r="107" customFormat="false" ht="12.75" hidden="true" customHeight="false" outlineLevel="2" collapsed="false">
      <c r="B107" s="14" t="s">
        <v>34</v>
      </c>
    </row>
    <row r="108" customFormat="false" ht="12.75" hidden="true" customHeight="false" outlineLevel="2" collapsed="false">
      <c r="B108" s="14" t="s">
        <v>34</v>
      </c>
    </row>
    <row r="109" customFormat="false" ht="12.75" hidden="true" customHeight="false" outlineLevel="2" collapsed="false">
      <c r="B109" s="14" t="s">
        <v>34</v>
      </c>
    </row>
    <row r="110" customFormat="false" ht="12.75" hidden="true" customHeight="false" outlineLevel="2" collapsed="false">
      <c r="B110" s="14" t="s">
        <v>34</v>
      </c>
    </row>
    <row r="111" customFormat="false" ht="12.75" hidden="true" customHeight="false" outlineLevel="2" collapsed="false">
      <c r="B111" s="14" t="s">
        <v>34</v>
      </c>
    </row>
    <row r="112" customFormat="false" ht="12.75" hidden="true" customHeight="false" outlineLevel="2" collapsed="false">
      <c r="B112" s="3" t="s">
        <v>34</v>
      </c>
    </row>
    <row r="113" customFormat="false" ht="12.75" hidden="true" customHeight="false" outlineLevel="2" collapsed="false">
      <c r="B113" s="3" t="s">
        <v>34</v>
      </c>
    </row>
    <row r="114" customFormat="false" ht="12.75" hidden="true" customHeight="false" outlineLevel="2" collapsed="false">
      <c r="B114" s="3" t="s">
        <v>34</v>
      </c>
    </row>
    <row r="115" customFormat="false" ht="12.75" hidden="true" customHeight="false" outlineLevel="2" collapsed="false">
      <c r="B115" s="3" t="s">
        <v>34</v>
      </c>
    </row>
    <row r="116" customFormat="false" ht="12.75" hidden="true" customHeight="false" outlineLevel="2" collapsed="false">
      <c r="B116" s="3" t="s">
        <v>34</v>
      </c>
    </row>
    <row r="117" customFormat="false" ht="12.75" hidden="true" customHeight="false" outlineLevel="2" collapsed="false">
      <c r="B117" s="3" t="s">
        <v>34</v>
      </c>
    </row>
    <row r="118" customFormat="false" ht="12.75" hidden="true" customHeight="false" outlineLevel="2" collapsed="false">
      <c r="B118" s="14" t="s">
        <v>34</v>
      </c>
    </row>
    <row r="119" customFormat="false" ht="12.75" hidden="true" customHeight="false" outlineLevel="2" collapsed="false">
      <c r="B119" s="3" t="s">
        <v>34</v>
      </c>
    </row>
    <row r="120" customFormat="false" ht="12.75" hidden="true" customHeight="false" outlineLevel="2" collapsed="false">
      <c r="B120" s="3" t="s">
        <v>34</v>
      </c>
    </row>
    <row r="121" customFormat="false" ht="12.75" hidden="true" customHeight="false" outlineLevel="2" collapsed="false">
      <c r="B121" s="14" t="s">
        <v>34</v>
      </c>
    </row>
    <row r="122" customFormat="false" ht="12.75" hidden="true" customHeight="false" outlineLevel="2" collapsed="false">
      <c r="B122" s="3" t="s">
        <v>34</v>
      </c>
    </row>
    <row r="123" customFormat="false" ht="12.75" hidden="true" customHeight="false" outlineLevel="2" collapsed="false">
      <c r="B123" s="14" t="s">
        <v>34</v>
      </c>
    </row>
    <row r="124" customFormat="false" ht="12.75" hidden="true" customHeight="false" outlineLevel="2" collapsed="false">
      <c r="B124" s="14" t="s">
        <v>34</v>
      </c>
    </row>
    <row r="125" customFormat="false" ht="12.75" hidden="true" customHeight="false" outlineLevel="2" collapsed="false">
      <c r="B125" s="14" t="s">
        <v>34</v>
      </c>
    </row>
    <row r="126" customFormat="false" ht="12.75" hidden="true" customHeight="false" outlineLevel="2" collapsed="false">
      <c r="B126" s="14" t="s">
        <v>34</v>
      </c>
    </row>
    <row r="127" customFormat="false" ht="12.75" hidden="true" customHeight="false" outlineLevel="2" collapsed="false">
      <c r="B127" s="14" t="s">
        <v>34</v>
      </c>
    </row>
    <row r="128" customFormat="false" ht="12.75" hidden="true" customHeight="false" outlineLevel="2" collapsed="false">
      <c r="B128" s="14" t="s">
        <v>34</v>
      </c>
    </row>
    <row r="129" customFormat="false" ht="12.75" hidden="true" customHeight="false" outlineLevel="2" collapsed="false">
      <c r="B129" s="14" t="s">
        <v>34</v>
      </c>
    </row>
    <row r="130" customFormat="false" ht="12.75" hidden="true" customHeight="false" outlineLevel="2" collapsed="false">
      <c r="B130" s="14" t="s">
        <v>34</v>
      </c>
    </row>
    <row r="131" customFormat="false" ht="12.75" hidden="true" customHeight="false" outlineLevel="2" collapsed="false">
      <c r="B131" s="14" t="s">
        <v>34</v>
      </c>
    </row>
    <row r="132" customFormat="false" ht="12.75" hidden="true" customHeight="false" outlineLevel="2" collapsed="false">
      <c r="B132" s="14" t="s">
        <v>34</v>
      </c>
    </row>
    <row r="133" customFormat="false" ht="12.75" hidden="true" customHeight="false" outlineLevel="2" collapsed="false">
      <c r="B133" s="14" t="s">
        <v>34</v>
      </c>
    </row>
    <row r="134" customFormat="false" ht="12.75" hidden="true" customHeight="false" outlineLevel="2" collapsed="false">
      <c r="B134" s="3" t="s">
        <v>34</v>
      </c>
    </row>
    <row r="135" customFormat="false" ht="12.75" hidden="true" customHeight="false" outlineLevel="2" collapsed="false">
      <c r="B135" s="14" t="s">
        <v>34</v>
      </c>
    </row>
    <row r="136" customFormat="false" ht="12.75" hidden="true" customHeight="false" outlineLevel="2" collapsed="false">
      <c r="B136" s="14" t="s">
        <v>34</v>
      </c>
    </row>
    <row r="137" customFormat="false" ht="12.75" hidden="true" customHeight="false" outlineLevel="2" collapsed="false">
      <c r="B137" s="14" t="s">
        <v>34</v>
      </c>
    </row>
    <row r="138" customFormat="false" ht="12.75" hidden="true" customHeight="false" outlineLevel="2" collapsed="false">
      <c r="B138" s="14" t="s">
        <v>34</v>
      </c>
    </row>
    <row r="139" customFormat="false" ht="12.75" hidden="true" customHeight="false" outlineLevel="2" collapsed="false">
      <c r="B139" s="14" t="s">
        <v>34</v>
      </c>
    </row>
    <row r="140" customFormat="false" ht="12.75" hidden="true" customHeight="false" outlineLevel="2" collapsed="false">
      <c r="B140" s="3" t="s">
        <v>34</v>
      </c>
    </row>
    <row r="141" customFormat="false" ht="12.75" hidden="true" customHeight="false" outlineLevel="2" collapsed="false">
      <c r="B141" s="3" t="s">
        <v>34</v>
      </c>
    </row>
    <row r="142" customFormat="false" ht="12.75" hidden="true" customHeight="false" outlineLevel="2" collapsed="false">
      <c r="B142" s="3" t="s">
        <v>34</v>
      </c>
    </row>
    <row r="143" customFormat="false" ht="12.75" hidden="true" customHeight="false" outlineLevel="2" collapsed="false">
      <c r="B143" s="3" t="s">
        <v>34</v>
      </c>
    </row>
    <row r="144" customFormat="false" ht="12.75" hidden="true" customHeight="false" outlineLevel="2" collapsed="false">
      <c r="B144" s="3" t="s">
        <v>34</v>
      </c>
    </row>
    <row r="145" customFormat="false" ht="12.75" hidden="true" customHeight="false" outlineLevel="2" collapsed="false">
      <c r="B145" s="3" t="s">
        <v>34</v>
      </c>
    </row>
    <row r="146" customFormat="false" ht="12.75" hidden="true" customHeight="false" outlineLevel="2" collapsed="false">
      <c r="B146" s="3" t="s">
        <v>34</v>
      </c>
    </row>
    <row r="147" customFormat="false" ht="12.75" hidden="true" customHeight="false" outlineLevel="2" collapsed="false">
      <c r="B147" s="3" t="s">
        <v>34</v>
      </c>
    </row>
    <row r="148" customFormat="false" ht="12.75" hidden="true" customHeight="false" outlineLevel="2" collapsed="false">
      <c r="B148" s="3" t="s">
        <v>34</v>
      </c>
    </row>
    <row r="149" customFormat="false" ht="12.75" hidden="true" customHeight="false" outlineLevel="2" collapsed="false">
      <c r="B149" s="3" t="s">
        <v>34</v>
      </c>
    </row>
    <row r="150" customFormat="false" ht="12.75" hidden="true" customHeight="false" outlineLevel="2" collapsed="false">
      <c r="B150" s="3" t="s">
        <v>34</v>
      </c>
    </row>
    <row r="151" customFormat="false" ht="12.75" hidden="true" customHeight="false" outlineLevel="2" collapsed="false">
      <c r="B151" s="3" t="s">
        <v>34</v>
      </c>
    </row>
    <row r="152" customFormat="false" ht="12.75" hidden="true" customHeight="false" outlineLevel="2" collapsed="false">
      <c r="B152" s="3" t="s">
        <v>34</v>
      </c>
    </row>
    <row r="153" customFormat="false" ht="12.75" hidden="true" customHeight="false" outlineLevel="2" collapsed="false">
      <c r="B153" s="3" t="s">
        <v>34</v>
      </c>
    </row>
    <row r="154" customFormat="false" ht="12.75" hidden="true" customHeight="false" outlineLevel="2" collapsed="false">
      <c r="B154" s="3" t="s">
        <v>34</v>
      </c>
    </row>
    <row r="155" customFormat="false" ht="12.75" hidden="true" customHeight="false" outlineLevel="2" collapsed="false">
      <c r="B155" s="3" t="s">
        <v>34</v>
      </c>
    </row>
    <row r="156" customFormat="false" ht="12.75" hidden="true" customHeight="false" outlineLevel="2" collapsed="false">
      <c r="B156" s="3" t="s">
        <v>34</v>
      </c>
    </row>
    <row r="157" customFormat="false" ht="12.75" hidden="true" customHeight="false" outlineLevel="2" collapsed="false">
      <c r="B157" s="3" t="s">
        <v>34</v>
      </c>
    </row>
    <row r="158" customFormat="false" ht="12.75" hidden="true" customHeight="false" outlineLevel="2" collapsed="false">
      <c r="B158" s="3" t="s">
        <v>34</v>
      </c>
    </row>
    <row r="159" customFormat="false" ht="12.75" hidden="true" customHeight="false" outlineLevel="2" collapsed="false">
      <c r="B159" s="3" t="s">
        <v>34</v>
      </c>
    </row>
    <row r="160" customFormat="false" ht="12.75" hidden="true" customHeight="false" outlineLevel="2" collapsed="false">
      <c r="B160" s="3" t="s">
        <v>34</v>
      </c>
    </row>
    <row r="161" customFormat="false" ht="12.75" hidden="true" customHeight="false" outlineLevel="2" collapsed="false">
      <c r="B161" s="3" t="s">
        <v>34</v>
      </c>
    </row>
    <row r="162" customFormat="false" ht="12.75" hidden="true" customHeight="false" outlineLevel="2" collapsed="false">
      <c r="B162" s="3" t="s">
        <v>34</v>
      </c>
    </row>
    <row r="163" customFormat="false" ht="12.75" hidden="true" customHeight="false" outlineLevel="2" collapsed="false">
      <c r="B163" s="3" t="s">
        <v>34</v>
      </c>
    </row>
    <row r="164" customFormat="false" ht="12.75" hidden="true" customHeight="false" outlineLevel="2" collapsed="false">
      <c r="B164" s="3" t="s">
        <v>34</v>
      </c>
    </row>
    <row r="165" customFormat="false" ht="12.75" hidden="true" customHeight="false" outlineLevel="2" collapsed="false">
      <c r="B165" s="3" t="s">
        <v>34</v>
      </c>
    </row>
    <row r="166" customFormat="false" ht="12.75" hidden="true" customHeight="false" outlineLevel="2" collapsed="false">
      <c r="B166" s="3" t="s">
        <v>34</v>
      </c>
    </row>
    <row r="167" customFormat="false" ht="12.75" hidden="true" customHeight="false" outlineLevel="2" collapsed="false">
      <c r="B167" s="3" t="s">
        <v>34</v>
      </c>
    </row>
    <row r="168" customFormat="false" ht="12.75" hidden="true" customHeight="false" outlineLevel="2" collapsed="false">
      <c r="B168" s="3" t="s">
        <v>34</v>
      </c>
    </row>
    <row r="169" customFormat="false" ht="12.75" hidden="true" customHeight="false" outlineLevel="2" collapsed="false">
      <c r="B169" s="3" t="s">
        <v>34</v>
      </c>
    </row>
    <row r="170" customFormat="false" ht="12.75" hidden="true" customHeight="false" outlineLevel="2" collapsed="false">
      <c r="B170" s="3" t="s">
        <v>34</v>
      </c>
    </row>
    <row r="171" customFormat="false" ht="12.75" hidden="true" customHeight="false" outlineLevel="2" collapsed="false">
      <c r="B171" s="3" t="s">
        <v>34</v>
      </c>
    </row>
    <row r="172" customFormat="false" ht="12.75" hidden="true" customHeight="false" outlineLevel="2" collapsed="false">
      <c r="B172" s="3" t="s">
        <v>34</v>
      </c>
    </row>
    <row r="173" customFormat="false" ht="12.75" hidden="true" customHeight="false" outlineLevel="2" collapsed="false">
      <c r="B173" s="3" t="s">
        <v>34</v>
      </c>
    </row>
    <row r="174" customFormat="false" ht="12.75" hidden="true" customHeight="false" outlineLevel="2" collapsed="false">
      <c r="B174" s="3" t="s">
        <v>34</v>
      </c>
    </row>
    <row r="175" customFormat="false" ht="12.75" hidden="true" customHeight="false" outlineLevel="2" collapsed="false">
      <c r="B175" s="3" t="s">
        <v>34</v>
      </c>
    </row>
    <row r="176" customFormat="false" ht="12.75" hidden="true" customHeight="false" outlineLevel="2" collapsed="false">
      <c r="B176" s="3" t="s">
        <v>34</v>
      </c>
    </row>
    <row r="177" customFormat="false" ht="12.75" hidden="true" customHeight="false" outlineLevel="2" collapsed="false">
      <c r="B177" s="3" t="s">
        <v>34</v>
      </c>
    </row>
    <row r="178" customFormat="false" ht="12.75" hidden="true" customHeight="false" outlineLevel="2" collapsed="false">
      <c r="B178" s="3" t="s">
        <v>34</v>
      </c>
    </row>
    <row r="179" customFormat="false" ht="12.75" hidden="true" customHeight="false" outlineLevel="2" collapsed="false">
      <c r="B179" s="3" t="s">
        <v>34</v>
      </c>
    </row>
    <row r="180" customFormat="false" ht="12.75" hidden="true" customHeight="false" outlineLevel="2" collapsed="false">
      <c r="B180" s="3" t="s">
        <v>34</v>
      </c>
    </row>
    <row r="181" customFormat="false" ht="12.75" hidden="true" customHeight="false" outlineLevel="2" collapsed="false">
      <c r="B181" s="3" t="s">
        <v>34</v>
      </c>
    </row>
    <row r="182" customFormat="false" ht="12.75" hidden="true" customHeight="false" outlineLevel="2" collapsed="false">
      <c r="B182" s="3" t="s">
        <v>34</v>
      </c>
    </row>
    <row r="183" customFormat="false" ht="12.75" hidden="true" customHeight="false" outlineLevel="2" collapsed="false">
      <c r="B183" s="3" t="s">
        <v>34</v>
      </c>
    </row>
    <row r="184" customFormat="false" ht="12.75" hidden="true" customHeight="false" outlineLevel="2" collapsed="false">
      <c r="B184" s="3" t="s">
        <v>34</v>
      </c>
    </row>
    <row r="185" customFormat="false" ht="12.75" hidden="true" customHeight="false" outlineLevel="2" collapsed="false">
      <c r="B185" s="3" t="s">
        <v>34</v>
      </c>
    </row>
    <row r="186" customFormat="false" ht="12.75" hidden="true" customHeight="false" outlineLevel="2" collapsed="false">
      <c r="B186" s="3" t="s">
        <v>34</v>
      </c>
    </row>
    <row r="187" customFormat="false" ht="12.75" hidden="true" customHeight="false" outlineLevel="2" collapsed="false">
      <c r="B187" s="3" t="s">
        <v>34</v>
      </c>
    </row>
    <row r="188" customFormat="false" ht="12.75" hidden="true" customHeight="false" outlineLevel="2" collapsed="false">
      <c r="B188" s="3" t="s">
        <v>34</v>
      </c>
    </row>
    <row r="189" customFormat="false" ht="12.75" hidden="true" customHeight="false" outlineLevel="2" collapsed="false">
      <c r="B189" s="14" t="s">
        <v>34</v>
      </c>
    </row>
    <row r="190" customFormat="false" ht="12.75" hidden="true" customHeight="false" outlineLevel="2" collapsed="false">
      <c r="B190" s="14" t="s">
        <v>34</v>
      </c>
    </row>
    <row r="191" customFormat="false" ht="12.75" hidden="true" customHeight="false" outlineLevel="2" collapsed="false">
      <c r="B191" s="3" t="s">
        <v>34</v>
      </c>
    </row>
    <row r="192" customFormat="false" ht="12.75" hidden="true" customHeight="false" outlineLevel="2" collapsed="false">
      <c r="B192" s="3" t="s">
        <v>34</v>
      </c>
    </row>
    <row r="193" customFormat="false" ht="12.75" hidden="true" customHeight="false" outlineLevel="2" collapsed="false">
      <c r="B193" s="3" t="s">
        <v>34</v>
      </c>
    </row>
    <row r="194" customFormat="false" ht="12.75" hidden="true" customHeight="false" outlineLevel="2" collapsed="false">
      <c r="B194" s="3" t="s">
        <v>34</v>
      </c>
    </row>
    <row r="195" customFormat="false" ht="12.75" hidden="true" customHeight="false" outlineLevel="2" collapsed="false">
      <c r="B195" s="3" t="s">
        <v>34</v>
      </c>
    </row>
    <row r="196" customFormat="false" ht="12.75" hidden="true" customHeight="false" outlineLevel="2" collapsed="false">
      <c r="B196" s="3" t="s">
        <v>34</v>
      </c>
    </row>
    <row r="197" customFormat="false" ht="12.75" hidden="true" customHeight="false" outlineLevel="2" collapsed="false">
      <c r="B197" s="3" t="s">
        <v>34</v>
      </c>
    </row>
    <row r="198" customFormat="false" ht="12.75" hidden="true" customHeight="false" outlineLevel="2" collapsed="false">
      <c r="B198" s="3" t="s">
        <v>34</v>
      </c>
    </row>
    <row r="199" customFormat="false" ht="12.75" hidden="true" customHeight="false" outlineLevel="2" collapsed="false">
      <c r="B199" s="3" t="s">
        <v>34</v>
      </c>
    </row>
    <row r="200" customFormat="false" ht="12.75" hidden="true" customHeight="false" outlineLevel="2" collapsed="false">
      <c r="B200" s="3" t="s">
        <v>34</v>
      </c>
    </row>
    <row r="201" customFormat="false" ht="12.75" hidden="true" customHeight="false" outlineLevel="2" collapsed="false">
      <c r="B201" s="3" t="s">
        <v>34</v>
      </c>
    </row>
    <row r="202" customFormat="false" ht="12.75" hidden="true" customHeight="false" outlineLevel="2" collapsed="false">
      <c r="B202" s="3" t="s">
        <v>34</v>
      </c>
    </row>
    <row r="203" customFormat="false" ht="12.75" hidden="true" customHeight="false" outlineLevel="2" collapsed="false">
      <c r="B203" s="3" t="s">
        <v>34</v>
      </c>
    </row>
    <row r="204" customFormat="false" ht="12.75" hidden="true" customHeight="false" outlineLevel="2" collapsed="false">
      <c r="B204" s="3" t="s">
        <v>34</v>
      </c>
    </row>
    <row r="205" customFormat="false" ht="12.75" hidden="true" customHeight="false" outlineLevel="2" collapsed="false">
      <c r="B205" s="3" t="s">
        <v>34</v>
      </c>
    </row>
    <row r="206" customFormat="false" ht="12.75" hidden="true" customHeight="false" outlineLevel="2" collapsed="false">
      <c r="B206" s="3" t="s">
        <v>34</v>
      </c>
    </row>
    <row r="207" customFormat="false" ht="12.75" hidden="true" customHeight="false" outlineLevel="2" collapsed="false">
      <c r="B207" s="3" t="s">
        <v>34</v>
      </c>
    </row>
    <row r="208" customFormat="false" ht="12.75" hidden="true" customHeight="false" outlineLevel="2" collapsed="false">
      <c r="B208" s="14" t="s">
        <v>34</v>
      </c>
    </row>
    <row r="209" customFormat="false" ht="12.75" hidden="true" customHeight="false" outlineLevel="2" collapsed="false">
      <c r="B209" s="3" t="s">
        <v>34</v>
      </c>
    </row>
    <row r="210" customFormat="false" ht="12.75" hidden="true" customHeight="false" outlineLevel="2" collapsed="false">
      <c r="B210" s="3" t="s">
        <v>34</v>
      </c>
    </row>
    <row r="211" customFormat="false" ht="12.75" hidden="true" customHeight="false" outlineLevel="2" collapsed="false">
      <c r="B211" s="3" t="s">
        <v>34</v>
      </c>
    </row>
    <row r="212" customFormat="false" ht="12.75" hidden="true" customHeight="false" outlineLevel="2" collapsed="false">
      <c r="B212" s="3" t="s">
        <v>34</v>
      </c>
    </row>
    <row r="213" customFormat="false" ht="12.75" hidden="true" customHeight="false" outlineLevel="2" collapsed="false">
      <c r="B213" s="3" t="s">
        <v>34</v>
      </c>
    </row>
    <row r="214" customFormat="false" ht="12.75" hidden="true" customHeight="false" outlineLevel="2" collapsed="false">
      <c r="B214" s="3" t="s">
        <v>34</v>
      </c>
    </row>
    <row r="215" customFormat="false" ht="12.75" hidden="true" customHeight="false" outlineLevel="2" collapsed="false">
      <c r="B215" s="3" t="s">
        <v>34</v>
      </c>
    </row>
    <row r="216" customFormat="false" ht="12.75" hidden="true" customHeight="false" outlineLevel="2" collapsed="false">
      <c r="B216" s="3" t="s">
        <v>34</v>
      </c>
    </row>
    <row r="217" customFormat="false" ht="12.75" hidden="true" customHeight="false" outlineLevel="2" collapsed="false">
      <c r="B217" s="3" t="s">
        <v>34</v>
      </c>
    </row>
    <row r="218" customFormat="false" ht="12.75" hidden="true" customHeight="false" outlineLevel="2" collapsed="false">
      <c r="B218" s="3" t="s">
        <v>34</v>
      </c>
    </row>
    <row r="219" customFormat="false" ht="12.75" hidden="true" customHeight="false" outlineLevel="2" collapsed="false">
      <c r="B219" s="3" t="s">
        <v>34</v>
      </c>
    </row>
    <row r="220" customFormat="false" ht="12.75" hidden="true" customHeight="false" outlineLevel="2" collapsed="false">
      <c r="B220" s="3" t="s">
        <v>34</v>
      </c>
    </row>
    <row r="221" customFormat="false" ht="12.75" hidden="true" customHeight="false" outlineLevel="2" collapsed="false">
      <c r="B221" s="3" t="s">
        <v>34</v>
      </c>
    </row>
    <row r="222" customFormat="false" ht="12.75" hidden="true" customHeight="false" outlineLevel="2" collapsed="false">
      <c r="B222" s="3" t="s">
        <v>34</v>
      </c>
    </row>
    <row r="223" customFormat="false" ht="12.75" hidden="true" customHeight="false" outlineLevel="2" collapsed="false">
      <c r="B223" s="3" t="s">
        <v>34</v>
      </c>
    </row>
    <row r="224" customFormat="false" ht="12.75" hidden="true" customHeight="false" outlineLevel="2" collapsed="false">
      <c r="B224" s="3" t="s">
        <v>34</v>
      </c>
    </row>
    <row r="225" customFormat="false" ht="12.75" hidden="true" customHeight="false" outlineLevel="2" collapsed="false">
      <c r="B225" s="3" t="s">
        <v>34</v>
      </c>
    </row>
    <row r="226" customFormat="false" ht="12.75" hidden="true" customHeight="false" outlineLevel="2" collapsed="false">
      <c r="B226" s="3" t="s">
        <v>34</v>
      </c>
    </row>
    <row r="227" customFormat="false" ht="12.75" hidden="true" customHeight="false" outlineLevel="2" collapsed="false">
      <c r="B227" s="3" t="s">
        <v>34</v>
      </c>
    </row>
    <row r="228" customFormat="false" ht="12.75" hidden="true" customHeight="false" outlineLevel="2" collapsed="false">
      <c r="B228" s="3" t="s">
        <v>34</v>
      </c>
    </row>
    <row r="229" customFormat="false" ht="12.75" hidden="true" customHeight="false" outlineLevel="2" collapsed="false">
      <c r="B229" s="3" t="s">
        <v>34</v>
      </c>
    </row>
    <row r="230" customFormat="false" ht="12.75" hidden="true" customHeight="false" outlineLevel="2" collapsed="false">
      <c r="B230" s="3" t="s">
        <v>34</v>
      </c>
    </row>
    <row r="231" customFormat="false" ht="12.75" hidden="true" customHeight="false" outlineLevel="2" collapsed="false">
      <c r="B231" s="3" t="s">
        <v>34</v>
      </c>
    </row>
    <row r="232" customFormat="false" ht="12.75" hidden="true" customHeight="false" outlineLevel="2" collapsed="false">
      <c r="B232" s="3" t="s">
        <v>34</v>
      </c>
    </row>
    <row r="233" customFormat="false" ht="12.75" hidden="true" customHeight="false" outlineLevel="2" collapsed="false">
      <c r="B233" s="3" t="s">
        <v>34</v>
      </c>
    </row>
    <row r="234" customFormat="false" ht="12.75" hidden="true" customHeight="false" outlineLevel="2" collapsed="false">
      <c r="B234" s="3" t="s">
        <v>34</v>
      </c>
    </row>
    <row r="235" customFormat="false" ht="12.75" hidden="true" customHeight="false" outlineLevel="2" collapsed="false">
      <c r="B235" s="3" t="s">
        <v>34</v>
      </c>
    </row>
    <row r="236" customFormat="false" ht="12.75" hidden="true" customHeight="false" outlineLevel="2" collapsed="false">
      <c r="B236" s="3" t="s">
        <v>34</v>
      </c>
    </row>
    <row r="237" customFormat="false" ht="12.75" hidden="true" customHeight="false" outlineLevel="2" collapsed="false">
      <c r="B237" s="3" t="s">
        <v>34</v>
      </c>
    </row>
    <row r="238" customFormat="false" ht="12.75" hidden="true" customHeight="false" outlineLevel="2" collapsed="false">
      <c r="B238" s="3" t="s">
        <v>34</v>
      </c>
    </row>
    <row r="239" customFormat="false" ht="12.75" hidden="true" customHeight="false" outlineLevel="2" collapsed="false">
      <c r="B239" s="3" t="s">
        <v>34</v>
      </c>
    </row>
    <row r="240" customFormat="false" ht="12.75" hidden="true" customHeight="false" outlineLevel="2" collapsed="false">
      <c r="B240" s="3" t="s">
        <v>34</v>
      </c>
    </row>
    <row r="241" customFormat="false" ht="12.75" hidden="true" customHeight="false" outlineLevel="2" collapsed="false">
      <c r="B241" s="3" t="s">
        <v>34</v>
      </c>
    </row>
    <row r="242" customFormat="false" ht="12.75" hidden="true" customHeight="false" outlineLevel="2" collapsed="false">
      <c r="B242" s="3" t="s">
        <v>34</v>
      </c>
    </row>
    <row r="243" customFormat="false" ht="12.75" hidden="true" customHeight="false" outlineLevel="2" collapsed="false">
      <c r="B243" s="3" t="s">
        <v>34</v>
      </c>
    </row>
    <row r="244" customFormat="false" ht="12.75" hidden="true" customHeight="false" outlineLevel="2" collapsed="false">
      <c r="B244" s="3" t="s">
        <v>34</v>
      </c>
    </row>
    <row r="245" customFormat="false" ht="12.75" hidden="true" customHeight="false" outlineLevel="2" collapsed="false">
      <c r="B245" s="3" t="s">
        <v>34</v>
      </c>
    </row>
    <row r="246" customFormat="false" ht="12.75" hidden="true" customHeight="false" outlineLevel="2" collapsed="false">
      <c r="B246" s="3" t="s">
        <v>34</v>
      </c>
    </row>
    <row r="247" customFormat="false" ht="12.75" hidden="true" customHeight="false" outlineLevel="2" collapsed="false">
      <c r="B247" s="3" t="s">
        <v>34</v>
      </c>
    </row>
    <row r="248" customFormat="false" ht="12.75" hidden="true" customHeight="false" outlineLevel="2" collapsed="false">
      <c r="B248" s="3" t="s">
        <v>34</v>
      </c>
    </row>
    <row r="249" customFormat="false" ht="12.75" hidden="true" customHeight="false" outlineLevel="2" collapsed="false">
      <c r="B249" s="3" t="s">
        <v>34</v>
      </c>
    </row>
    <row r="250" customFormat="false" ht="12.75" hidden="true" customHeight="false" outlineLevel="2" collapsed="false">
      <c r="B250" s="3" t="s">
        <v>34</v>
      </c>
    </row>
    <row r="251" customFormat="false" ht="12.75" hidden="true" customHeight="false" outlineLevel="2" collapsed="false">
      <c r="B251" s="3" t="s">
        <v>34</v>
      </c>
    </row>
    <row r="252" customFormat="false" ht="12.75" hidden="true" customHeight="false" outlineLevel="2" collapsed="false">
      <c r="B252" s="3" t="s">
        <v>34</v>
      </c>
    </row>
    <row r="253" customFormat="false" ht="12.75" hidden="true" customHeight="false" outlineLevel="2" collapsed="false">
      <c r="B253" s="3" t="s">
        <v>34</v>
      </c>
    </row>
    <row r="254" customFormat="false" ht="12.75" hidden="true" customHeight="false" outlineLevel="2" collapsed="false">
      <c r="B254" s="3" t="s">
        <v>34</v>
      </c>
    </row>
    <row r="255" customFormat="false" ht="12.75" hidden="true" customHeight="false" outlineLevel="2" collapsed="false">
      <c r="B255" s="3" t="s">
        <v>34</v>
      </c>
    </row>
    <row r="256" customFormat="false" ht="12.75" hidden="true" customHeight="false" outlineLevel="2" collapsed="false">
      <c r="B256" s="3" t="s">
        <v>34</v>
      </c>
    </row>
    <row r="257" customFormat="false" ht="12.75" hidden="true" customHeight="false" outlineLevel="2" collapsed="false">
      <c r="B257" s="3" t="s">
        <v>34</v>
      </c>
    </row>
    <row r="258" customFormat="false" ht="12.75" hidden="true" customHeight="false" outlineLevel="2" collapsed="false">
      <c r="B258" s="3" t="s">
        <v>34</v>
      </c>
    </row>
    <row r="259" customFormat="false" ht="12.75" hidden="true" customHeight="false" outlineLevel="2" collapsed="false">
      <c r="B259" s="3" t="s">
        <v>34</v>
      </c>
    </row>
    <row r="260" customFormat="false" ht="12.75" hidden="true" customHeight="false" outlineLevel="2" collapsed="false">
      <c r="B260" s="3" t="s">
        <v>34</v>
      </c>
    </row>
    <row r="261" customFormat="false" ht="12.75" hidden="true" customHeight="false" outlineLevel="2" collapsed="false">
      <c r="B261" s="3" t="s">
        <v>34</v>
      </c>
    </row>
    <row r="262" customFormat="false" ht="12.75" hidden="true" customHeight="false" outlineLevel="2" collapsed="false">
      <c r="B262" s="3" t="s">
        <v>34</v>
      </c>
    </row>
    <row r="263" customFormat="false" ht="12.75" hidden="true" customHeight="false" outlineLevel="2" collapsed="false">
      <c r="B263" s="3" t="s">
        <v>34</v>
      </c>
    </row>
    <row r="264" customFormat="false" ht="12.75" hidden="true" customHeight="false" outlineLevel="2" collapsed="false">
      <c r="B264" s="3" t="s">
        <v>34</v>
      </c>
    </row>
    <row r="265" customFormat="false" ht="12.75" hidden="true" customHeight="false" outlineLevel="2" collapsed="false">
      <c r="B265" s="3" t="s">
        <v>34</v>
      </c>
    </row>
    <row r="266" customFormat="false" ht="12.75" hidden="true" customHeight="false" outlineLevel="2" collapsed="false">
      <c r="B266" s="3" t="s">
        <v>34</v>
      </c>
    </row>
    <row r="267" customFormat="false" ht="12.75" hidden="true" customHeight="false" outlineLevel="2" collapsed="false">
      <c r="B267" s="3" t="s">
        <v>34</v>
      </c>
    </row>
    <row r="268" customFormat="false" ht="12.75" hidden="true" customHeight="false" outlineLevel="2" collapsed="false">
      <c r="B268" s="3" t="s">
        <v>34</v>
      </c>
    </row>
    <row r="269" customFormat="false" ht="12.75" hidden="true" customHeight="false" outlineLevel="2" collapsed="false">
      <c r="B269" s="3" t="s">
        <v>34</v>
      </c>
    </row>
    <row r="270" customFormat="false" ht="12.75" hidden="true" customHeight="false" outlineLevel="2" collapsed="false">
      <c r="B270" s="3" t="s">
        <v>34</v>
      </c>
    </row>
    <row r="271" customFormat="false" ht="12.75" hidden="true" customHeight="false" outlineLevel="2" collapsed="false">
      <c r="B271" s="3" t="s">
        <v>34</v>
      </c>
    </row>
    <row r="272" customFormat="false" ht="12.75" hidden="true" customHeight="false" outlineLevel="2" collapsed="false">
      <c r="B272" s="3" t="s">
        <v>34</v>
      </c>
    </row>
    <row r="273" customFormat="false" ht="12.75" hidden="true" customHeight="false" outlineLevel="2" collapsed="false">
      <c r="B273" s="3" t="s">
        <v>34</v>
      </c>
    </row>
    <row r="274" customFormat="false" ht="12.75" hidden="true" customHeight="false" outlineLevel="2" collapsed="false">
      <c r="B274" s="3" t="s">
        <v>34</v>
      </c>
    </row>
    <row r="275" customFormat="false" ht="12.75" hidden="true" customHeight="false" outlineLevel="2" collapsed="false">
      <c r="B275" s="3" t="s">
        <v>34</v>
      </c>
    </row>
    <row r="276" customFormat="false" ht="12.75" hidden="true" customHeight="false" outlineLevel="2" collapsed="false">
      <c r="B276" s="3" t="s">
        <v>34</v>
      </c>
    </row>
    <row r="277" customFormat="false" ht="12.75" hidden="true" customHeight="false" outlineLevel="2" collapsed="false">
      <c r="B277" s="3" t="s">
        <v>34</v>
      </c>
    </row>
    <row r="278" customFormat="false" ht="12.75" hidden="true" customHeight="false" outlineLevel="2" collapsed="false">
      <c r="B278" s="3" t="s">
        <v>34</v>
      </c>
    </row>
    <row r="279" customFormat="false" ht="12.75" hidden="true" customHeight="false" outlineLevel="2" collapsed="false">
      <c r="B279" s="3" t="s">
        <v>34</v>
      </c>
    </row>
    <row r="280" customFormat="false" ht="12.75" hidden="true" customHeight="false" outlineLevel="2" collapsed="false">
      <c r="B280" s="3" t="s">
        <v>34</v>
      </c>
    </row>
    <row r="281" customFormat="false" ht="12.75" hidden="true" customHeight="false" outlineLevel="2" collapsed="false">
      <c r="B281" s="3" t="s">
        <v>34</v>
      </c>
    </row>
    <row r="282" customFormat="false" ht="12.75" hidden="true" customHeight="false" outlineLevel="2" collapsed="false">
      <c r="B282" s="3" t="s">
        <v>34</v>
      </c>
    </row>
    <row r="283" customFormat="false" ht="12.75" hidden="true" customHeight="false" outlineLevel="2" collapsed="false">
      <c r="B283" s="3" t="s">
        <v>34</v>
      </c>
    </row>
    <row r="284" customFormat="false" ht="12.75" hidden="true" customHeight="false" outlineLevel="2" collapsed="false">
      <c r="B284" s="3" t="s">
        <v>34</v>
      </c>
    </row>
    <row r="285" customFormat="false" ht="12.75" hidden="true" customHeight="false" outlineLevel="2" collapsed="false">
      <c r="B285" s="3" t="s">
        <v>34</v>
      </c>
    </row>
    <row r="286" customFormat="false" ht="12.75" hidden="true" customHeight="false" outlineLevel="2" collapsed="false">
      <c r="B286" s="3" t="s">
        <v>34</v>
      </c>
    </row>
    <row r="287" customFormat="false" ht="12.75" hidden="true" customHeight="false" outlineLevel="2" collapsed="false">
      <c r="B287" s="3" t="s">
        <v>34</v>
      </c>
    </row>
    <row r="288" customFormat="false" ht="12.75" hidden="true" customHeight="false" outlineLevel="2" collapsed="false">
      <c r="B288" s="3" t="s">
        <v>34</v>
      </c>
    </row>
    <row r="289" customFormat="false" ht="12.75" hidden="true" customHeight="false" outlineLevel="2" collapsed="false">
      <c r="B289" s="3" t="s">
        <v>34</v>
      </c>
    </row>
    <row r="290" customFormat="false" ht="12.75" hidden="true" customHeight="false" outlineLevel="2" collapsed="false">
      <c r="B290" s="3" t="s">
        <v>34</v>
      </c>
    </row>
    <row r="291" customFormat="false" ht="12.75" hidden="true" customHeight="false" outlineLevel="2" collapsed="false">
      <c r="B291" s="3" t="s">
        <v>34</v>
      </c>
    </row>
    <row r="292" customFormat="false" ht="12.75" hidden="true" customHeight="false" outlineLevel="2" collapsed="false">
      <c r="B292" s="3" t="s">
        <v>34</v>
      </c>
    </row>
    <row r="293" customFormat="false" ht="12.75" hidden="true" customHeight="false" outlineLevel="2" collapsed="false">
      <c r="B293" s="3" t="s">
        <v>34</v>
      </c>
    </row>
    <row r="294" customFormat="false" ht="12.75" hidden="true" customHeight="false" outlineLevel="2" collapsed="false">
      <c r="B294" s="3" t="s">
        <v>34</v>
      </c>
    </row>
    <row r="295" customFormat="false" ht="12.75" hidden="true" customHeight="false" outlineLevel="2" collapsed="false">
      <c r="B295" s="3" t="s">
        <v>34</v>
      </c>
    </row>
    <row r="296" customFormat="false" ht="12.75" hidden="true" customHeight="false" outlineLevel="2" collapsed="false">
      <c r="B296" s="3" t="s">
        <v>34</v>
      </c>
    </row>
    <row r="297" customFormat="false" ht="12.75" hidden="true" customHeight="false" outlineLevel="2" collapsed="false">
      <c r="B297" s="3" t="s">
        <v>34</v>
      </c>
    </row>
    <row r="298" customFormat="false" ht="12.75" hidden="true" customHeight="false" outlineLevel="2" collapsed="false">
      <c r="B298" s="3" t="s">
        <v>34</v>
      </c>
    </row>
    <row r="299" customFormat="false" ht="12.75" hidden="true" customHeight="false" outlineLevel="2" collapsed="false">
      <c r="B299" s="3" t="s">
        <v>34</v>
      </c>
    </row>
    <row r="300" customFormat="false" ht="12.75" hidden="true" customHeight="false" outlineLevel="2" collapsed="false">
      <c r="B300" s="3" t="s">
        <v>34</v>
      </c>
    </row>
    <row r="301" customFormat="false" ht="12.75" hidden="true" customHeight="false" outlineLevel="2" collapsed="false">
      <c r="B301" s="3" t="s">
        <v>34</v>
      </c>
    </row>
    <row r="302" customFormat="false" ht="12.75" hidden="true" customHeight="false" outlineLevel="2" collapsed="false">
      <c r="B302" s="3" t="s">
        <v>34</v>
      </c>
    </row>
    <row r="303" customFormat="false" ht="12.75" hidden="true" customHeight="false" outlineLevel="2" collapsed="false">
      <c r="B303" s="3" t="s">
        <v>34</v>
      </c>
    </row>
    <row r="304" customFormat="false" ht="12.75" hidden="true" customHeight="false" outlineLevel="2" collapsed="false">
      <c r="B304" s="3" t="s">
        <v>34</v>
      </c>
    </row>
    <row r="305" customFormat="false" ht="12.75" hidden="true" customHeight="false" outlineLevel="2" collapsed="false">
      <c r="B305" s="3" t="s">
        <v>34</v>
      </c>
    </row>
    <row r="306" customFormat="false" ht="12.75" hidden="true" customHeight="false" outlineLevel="2" collapsed="false">
      <c r="B306" s="3" t="s">
        <v>34</v>
      </c>
    </row>
    <row r="307" customFormat="false" ht="12.75" hidden="true" customHeight="false" outlineLevel="2" collapsed="false">
      <c r="B307" s="3" t="s">
        <v>34</v>
      </c>
    </row>
    <row r="308" customFormat="false" ht="12.75" hidden="true" customHeight="false" outlineLevel="2" collapsed="false">
      <c r="B308" s="3" t="s">
        <v>34</v>
      </c>
    </row>
    <row r="309" customFormat="false" ht="12.75" hidden="true" customHeight="false" outlineLevel="2" collapsed="false">
      <c r="B309" s="3" t="s">
        <v>34</v>
      </c>
    </row>
    <row r="310" customFormat="false" ht="12.75" hidden="true" customHeight="false" outlineLevel="2" collapsed="false">
      <c r="B310" s="3" t="s">
        <v>34</v>
      </c>
    </row>
    <row r="311" customFormat="false" ht="12.75" hidden="true" customHeight="false" outlineLevel="2" collapsed="false">
      <c r="B311" s="3" t="s">
        <v>34</v>
      </c>
    </row>
    <row r="312" customFormat="false" ht="12.75" hidden="true" customHeight="false" outlineLevel="2" collapsed="false">
      <c r="B312" s="3" t="s">
        <v>34</v>
      </c>
    </row>
    <row r="313" customFormat="false" ht="12.75" hidden="true" customHeight="false" outlineLevel="2" collapsed="false">
      <c r="B313" s="3" t="s">
        <v>34</v>
      </c>
    </row>
    <row r="314" customFormat="false" ht="12.75" hidden="true" customHeight="false" outlineLevel="2" collapsed="false">
      <c r="B314" s="3" t="s">
        <v>34</v>
      </c>
    </row>
    <row r="315" customFormat="false" ht="12.75" hidden="true" customHeight="false" outlineLevel="2" collapsed="false">
      <c r="B315" s="3" t="s">
        <v>34</v>
      </c>
    </row>
    <row r="316" customFormat="false" ht="12.75" hidden="true" customHeight="false" outlineLevel="2" collapsed="false">
      <c r="B316" s="3" t="s">
        <v>34</v>
      </c>
    </row>
    <row r="317" customFormat="false" ht="12.75" hidden="true" customHeight="false" outlineLevel="2" collapsed="false">
      <c r="B317" s="3" t="s">
        <v>34</v>
      </c>
    </row>
    <row r="318" customFormat="false" ht="12.75" hidden="true" customHeight="false" outlineLevel="2" collapsed="false">
      <c r="B318" s="3" t="s">
        <v>34</v>
      </c>
    </row>
    <row r="319" customFormat="false" ht="12.75" hidden="true" customHeight="false" outlineLevel="2" collapsed="false">
      <c r="B319" s="3" t="s">
        <v>34</v>
      </c>
    </row>
    <row r="320" customFormat="false" ht="12.75" hidden="true" customHeight="false" outlineLevel="2" collapsed="false">
      <c r="B320" s="3" t="s">
        <v>34</v>
      </c>
    </row>
    <row r="321" customFormat="false" ht="12.75" hidden="true" customHeight="false" outlineLevel="2" collapsed="false">
      <c r="B321" s="3" t="s">
        <v>34</v>
      </c>
    </row>
    <row r="322" customFormat="false" ht="12.75" hidden="true" customHeight="false" outlineLevel="2" collapsed="false">
      <c r="B322" s="3" t="s">
        <v>34</v>
      </c>
    </row>
    <row r="323" customFormat="false" ht="12.75" hidden="true" customHeight="false" outlineLevel="2" collapsed="false">
      <c r="B323" s="3" t="s">
        <v>34</v>
      </c>
    </row>
    <row r="324" customFormat="false" ht="12.75" hidden="true" customHeight="false" outlineLevel="2" collapsed="false">
      <c r="B324" s="3" t="s">
        <v>34</v>
      </c>
    </row>
    <row r="325" customFormat="false" ht="12.75" hidden="true" customHeight="false" outlineLevel="2" collapsed="false">
      <c r="B325" s="3" t="s">
        <v>34</v>
      </c>
    </row>
    <row r="326" customFormat="false" ht="12.75" hidden="true" customHeight="false" outlineLevel="2" collapsed="false">
      <c r="B326" s="3" t="s">
        <v>34</v>
      </c>
    </row>
    <row r="327" customFormat="false" ht="12.75" hidden="true" customHeight="false" outlineLevel="2" collapsed="false">
      <c r="B327" s="3" t="s">
        <v>34</v>
      </c>
    </row>
    <row r="328" customFormat="false" ht="12.75" hidden="true" customHeight="false" outlineLevel="2" collapsed="false">
      <c r="B328" s="3" t="s">
        <v>34</v>
      </c>
    </row>
    <row r="329" customFormat="false" ht="12.75" hidden="true" customHeight="false" outlineLevel="2" collapsed="false">
      <c r="B329" s="3" t="s">
        <v>34</v>
      </c>
    </row>
    <row r="330" customFormat="false" ht="12.75" hidden="true" customHeight="false" outlineLevel="2" collapsed="false">
      <c r="B330" s="3" t="s">
        <v>34</v>
      </c>
    </row>
    <row r="331" customFormat="false" ht="12.75" hidden="true" customHeight="false" outlineLevel="2" collapsed="false">
      <c r="B331" s="3" t="s">
        <v>34</v>
      </c>
    </row>
    <row r="332" customFormat="false" ht="12.75" hidden="true" customHeight="false" outlineLevel="2" collapsed="false">
      <c r="B332" s="3" t="s">
        <v>34</v>
      </c>
    </row>
    <row r="333" customFormat="false" ht="12.75" hidden="true" customHeight="false" outlineLevel="2" collapsed="false">
      <c r="B333" s="3" t="s">
        <v>34</v>
      </c>
    </row>
    <row r="334" customFormat="false" ht="12.75" hidden="true" customHeight="false" outlineLevel="2" collapsed="false">
      <c r="B334" s="3" t="s">
        <v>34</v>
      </c>
    </row>
    <row r="335" customFormat="false" ht="12.75" hidden="true" customHeight="false" outlineLevel="2" collapsed="false">
      <c r="B335" s="3" t="s">
        <v>34</v>
      </c>
    </row>
    <row r="336" customFormat="false" ht="12.75" hidden="true" customHeight="false" outlineLevel="2" collapsed="false">
      <c r="B336" s="3" t="s">
        <v>34</v>
      </c>
    </row>
    <row r="337" customFormat="false" ht="12.75" hidden="true" customHeight="false" outlineLevel="2" collapsed="false">
      <c r="B337" s="3" t="s">
        <v>34</v>
      </c>
    </row>
    <row r="338" customFormat="false" ht="12.75" hidden="true" customHeight="false" outlineLevel="2" collapsed="false">
      <c r="B338" s="3" t="s">
        <v>34</v>
      </c>
    </row>
    <row r="339" customFormat="false" ht="12.75" hidden="true" customHeight="false" outlineLevel="2" collapsed="false">
      <c r="B339" s="3" t="s">
        <v>34</v>
      </c>
    </row>
    <row r="340" customFormat="false" ht="12.75" hidden="true" customHeight="false" outlineLevel="2" collapsed="false">
      <c r="B340" s="3" t="s">
        <v>34</v>
      </c>
    </row>
    <row r="341" customFormat="false" ht="12.75" hidden="true" customHeight="false" outlineLevel="2" collapsed="false">
      <c r="B341" s="3" t="s">
        <v>34</v>
      </c>
    </row>
    <row r="342" customFormat="false" ht="12.75" hidden="true" customHeight="false" outlineLevel="2" collapsed="false">
      <c r="B342" s="3" t="s">
        <v>34</v>
      </c>
    </row>
    <row r="343" customFormat="false" ht="12.75" hidden="true" customHeight="false" outlineLevel="2" collapsed="false">
      <c r="B343" s="3" t="s">
        <v>34</v>
      </c>
    </row>
    <row r="344" customFormat="false" ht="12.75" hidden="true" customHeight="false" outlineLevel="2" collapsed="false">
      <c r="B344" s="3" t="s">
        <v>34</v>
      </c>
    </row>
    <row r="345" customFormat="false" ht="12.75" hidden="true" customHeight="false" outlineLevel="2" collapsed="false">
      <c r="B345" s="3" t="s">
        <v>34</v>
      </c>
    </row>
    <row r="346" customFormat="false" ht="12.75" hidden="true" customHeight="false" outlineLevel="2" collapsed="false">
      <c r="B346" s="3" t="s">
        <v>34</v>
      </c>
    </row>
    <row r="347" customFormat="false" ht="12.75" hidden="true" customHeight="false" outlineLevel="2" collapsed="false">
      <c r="B347" s="3" t="s">
        <v>34</v>
      </c>
    </row>
    <row r="348" customFormat="false" ht="12.75" hidden="true" customHeight="false" outlineLevel="2" collapsed="false">
      <c r="B348" s="3" t="s">
        <v>34</v>
      </c>
    </row>
    <row r="349" customFormat="false" ht="12.75" hidden="true" customHeight="false" outlineLevel="2" collapsed="false">
      <c r="B349" s="3" t="s">
        <v>34</v>
      </c>
    </row>
    <row r="350" customFormat="false" ht="12.75" hidden="true" customHeight="false" outlineLevel="2" collapsed="false">
      <c r="B350" s="3" t="s">
        <v>34</v>
      </c>
    </row>
    <row r="351" customFormat="false" ht="12.75" hidden="true" customHeight="false" outlineLevel="2" collapsed="false">
      <c r="B351" s="3" t="s">
        <v>34</v>
      </c>
    </row>
    <row r="352" customFormat="false" ht="12.75" hidden="true" customHeight="false" outlineLevel="2" collapsed="false">
      <c r="B352" s="3" t="s">
        <v>34</v>
      </c>
    </row>
    <row r="353" customFormat="false" ht="12.75" hidden="true" customHeight="false" outlineLevel="2" collapsed="false">
      <c r="B353" s="3" t="s">
        <v>34</v>
      </c>
    </row>
    <row r="354" customFormat="false" ht="12.75" hidden="true" customHeight="false" outlineLevel="2" collapsed="false">
      <c r="B354" s="3" t="s">
        <v>34</v>
      </c>
    </row>
    <row r="355" customFormat="false" ht="12.75" hidden="true" customHeight="false" outlineLevel="2" collapsed="false">
      <c r="B355" s="3" t="s">
        <v>34</v>
      </c>
    </row>
    <row r="356" customFormat="false" ht="12.75" hidden="true" customHeight="false" outlineLevel="2" collapsed="false">
      <c r="B356" s="3" t="s">
        <v>34</v>
      </c>
    </row>
    <row r="357" customFormat="false" ht="12.75" hidden="true" customHeight="false" outlineLevel="2" collapsed="false">
      <c r="B357" s="3" t="s">
        <v>34</v>
      </c>
    </row>
    <row r="358" customFormat="false" ht="12.75" hidden="true" customHeight="false" outlineLevel="2" collapsed="false">
      <c r="B358" s="3" t="s">
        <v>34</v>
      </c>
    </row>
    <row r="359" customFormat="false" ht="12.75" hidden="true" customHeight="false" outlineLevel="2" collapsed="false">
      <c r="B359" s="3" t="s">
        <v>34</v>
      </c>
    </row>
    <row r="360" customFormat="false" ht="12.75" hidden="true" customHeight="false" outlineLevel="2" collapsed="false">
      <c r="B360" s="3" t="s">
        <v>34</v>
      </c>
    </row>
    <row r="361" customFormat="false" ht="12.75" hidden="true" customHeight="false" outlineLevel="2" collapsed="false">
      <c r="B361" s="3" t="s">
        <v>34</v>
      </c>
    </row>
    <row r="362" customFormat="false" ht="12.75" hidden="true" customHeight="false" outlineLevel="2" collapsed="false">
      <c r="B362" s="3" t="s">
        <v>34</v>
      </c>
    </row>
    <row r="363" customFormat="false" ht="12.75" hidden="true" customHeight="false" outlineLevel="2" collapsed="false">
      <c r="B363" s="3" t="s">
        <v>34</v>
      </c>
    </row>
    <row r="364" customFormat="false" ht="12.75" hidden="true" customHeight="false" outlineLevel="2" collapsed="false">
      <c r="B364" s="3" t="s">
        <v>34</v>
      </c>
    </row>
    <row r="365" customFormat="false" ht="12.75" hidden="true" customHeight="false" outlineLevel="2" collapsed="false">
      <c r="B365" s="3" t="s">
        <v>34</v>
      </c>
    </row>
    <row r="366" customFormat="false" ht="12.75" hidden="true" customHeight="false" outlineLevel="2" collapsed="false">
      <c r="B366" s="3" t="s">
        <v>34</v>
      </c>
    </row>
    <row r="367" customFormat="false" ht="12.75" hidden="true" customHeight="false" outlineLevel="2" collapsed="false">
      <c r="B367" s="3" t="s">
        <v>34</v>
      </c>
    </row>
    <row r="368" customFormat="false" ht="12.75" hidden="true" customHeight="false" outlineLevel="2" collapsed="false">
      <c r="B368" s="3" t="s">
        <v>34</v>
      </c>
    </row>
    <row r="369" customFormat="false" ht="12.75" hidden="true" customHeight="false" outlineLevel="2" collapsed="false">
      <c r="B369" s="3" t="s">
        <v>34</v>
      </c>
    </row>
    <row r="370" customFormat="false" ht="12.75" hidden="true" customHeight="false" outlineLevel="2" collapsed="false">
      <c r="B370" s="3" t="s">
        <v>34</v>
      </c>
    </row>
    <row r="371" customFormat="false" ht="12.75" hidden="true" customHeight="false" outlineLevel="2" collapsed="false">
      <c r="B371" s="3" t="s">
        <v>34</v>
      </c>
    </row>
    <row r="372" customFormat="false" ht="12.75" hidden="true" customHeight="false" outlineLevel="2" collapsed="false">
      <c r="B372" s="3" t="s">
        <v>34</v>
      </c>
    </row>
    <row r="373" customFormat="false" ht="12.75" hidden="true" customHeight="false" outlineLevel="2" collapsed="false">
      <c r="B373" s="3" t="s">
        <v>34</v>
      </c>
    </row>
    <row r="374" customFormat="false" ht="12.75" hidden="true" customHeight="false" outlineLevel="2" collapsed="false">
      <c r="B374" s="3" t="s">
        <v>34</v>
      </c>
    </row>
    <row r="375" customFormat="false" ht="12.75" hidden="true" customHeight="false" outlineLevel="2" collapsed="false">
      <c r="B375" s="3" t="s">
        <v>34</v>
      </c>
    </row>
    <row r="376" customFormat="false" ht="12.75" hidden="true" customHeight="false" outlineLevel="2" collapsed="false">
      <c r="B376" s="3" t="s">
        <v>34</v>
      </c>
    </row>
    <row r="377" customFormat="false" ht="12.75" hidden="true" customHeight="false" outlineLevel="2" collapsed="false">
      <c r="B377" s="3" t="s">
        <v>34</v>
      </c>
    </row>
    <row r="378" customFormat="false" ht="12.75" hidden="true" customHeight="false" outlineLevel="2" collapsed="false">
      <c r="B378" s="3" t="s">
        <v>34</v>
      </c>
    </row>
    <row r="379" customFormat="false" ht="12.75" hidden="true" customHeight="false" outlineLevel="2" collapsed="false">
      <c r="B379" s="3" t="s">
        <v>34</v>
      </c>
    </row>
    <row r="380" customFormat="false" ht="12.75" hidden="true" customHeight="false" outlineLevel="2" collapsed="false">
      <c r="B380" s="3" t="s">
        <v>34</v>
      </c>
    </row>
    <row r="381" customFormat="false" ht="12.75" hidden="true" customHeight="false" outlineLevel="2" collapsed="false">
      <c r="B381" s="3" t="s">
        <v>34</v>
      </c>
    </row>
    <row r="382" customFormat="false" ht="12.75" hidden="true" customHeight="false" outlineLevel="2" collapsed="false">
      <c r="B382" s="3" t="s">
        <v>34</v>
      </c>
    </row>
    <row r="383" customFormat="false" ht="12.75" hidden="true" customHeight="false" outlineLevel="2" collapsed="false">
      <c r="B383" s="3" t="s">
        <v>34</v>
      </c>
    </row>
    <row r="384" customFormat="false" ht="12.75" hidden="true" customHeight="false" outlineLevel="2" collapsed="false">
      <c r="B384" s="3" t="s">
        <v>34</v>
      </c>
    </row>
    <row r="385" customFormat="false" ht="12.75" hidden="true" customHeight="false" outlineLevel="2" collapsed="false">
      <c r="B385" s="3" t="s">
        <v>34</v>
      </c>
    </row>
    <row r="386" customFormat="false" ht="12.75" hidden="true" customHeight="false" outlineLevel="2" collapsed="false">
      <c r="B386" s="3" t="s">
        <v>34</v>
      </c>
    </row>
    <row r="387" customFormat="false" ht="12.75" hidden="true" customHeight="false" outlineLevel="2" collapsed="false">
      <c r="B387" s="3" t="s">
        <v>34</v>
      </c>
    </row>
    <row r="388" customFormat="false" ht="12.75" hidden="true" customHeight="false" outlineLevel="2" collapsed="false">
      <c r="B388" s="3" t="s">
        <v>34</v>
      </c>
    </row>
    <row r="389" customFormat="false" ht="12.75" hidden="true" customHeight="false" outlineLevel="2" collapsed="false">
      <c r="B389" s="3" t="s">
        <v>34</v>
      </c>
    </row>
    <row r="390" customFormat="false" ht="12.75" hidden="true" customHeight="false" outlineLevel="2" collapsed="false">
      <c r="B390" s="3" t="s">
        <v>34</v>
      </c>
    </row>
    <row r="391" customFormat="false" ht="12.75" hidden="true" customHeight="false" outlineLevel="2" collapsed="false">
      <c r="B391" s="3" t="s">
        <v>34</v>
      </c>
    </row>
    <row r="392" customFormat="false" ht="12.75" hidden="true" customHeight="false" outlineLevel="2" collapsed="false">
      <c r="B392" s="3" t="s">
        <v>34</v>
      </c>
    </row>
    <row r="393" customFormat="false" ht="12.75" hidden="true" customHeight="false" outlineLevel="2" collapsed="false">
      <c r="B393" s="3" t="s">
        <v>34</v>
      </c>
    </row>
    <row r="394" customFormat="false" ht="12.75" hidden="true" customHeight="false" outlineLevel="2" collapsed="false">
      <c r="B394" s="3" t="s">
        <v>34</v>
      </c>
    </row>
    <row r="395" customFormat="false" ht="12.75" hidden="true" customHeight="false" outlineLevel="2" collapsed="false">
      <c r="B395" s="3" t="s">
        <v>34</v>
      </c>
    </row>
    <row r="396" customFormat="false" ht="12.75" hidden="true" customHeight="false" outlineLevel="2" collapsed="false">
      <c r="B396" s="3" t="s">
        <v>34</v>
      </c>
    </row>
    <row r="397" customFormat="false" ht="12.75" hidden="true" customHeight="false" outlineLevel="2" collapsed="false">
      <c r="B397" s="3" t="s">
        <v>34</v>
      </c>
    </row>
    <row r="398" customFormat="false" ht="12.75" hidden="true" customHeight="false" outlineLevel="2" collapsed="false">
      <c r="B398" s="3" t="s">
        <v>34</v>
      </c>
    </row>
    <row r="399" customFormat="false" ht="12.75" hidden="true" customHeight="false" outlineLevel="2" collapsed="false">
      <c r="B399" s="3" t="s">
        <v>34</v>
      </c>
    </row>
    <row r="400" customFormat="false" ht="12.75" hidden="true" customHeight="false" outlineLevel="2" collapsed="false">
      <c r="B400" s="3" t="s">
        <v>34</v>
      </c>
    </row>
    <row r="401" customFormat="false" ht="12.75" hidden="true" customHeight="false" outlineLevel="2" collapsed="false">
      <c r="B401" s="3" t="s">
        <v>34</v>
      </c>
    </row>
    <row r="402" customFormat="false" ht="12.75" hidden="true" customHeight="false" outlineLevel="2" collapsed="false">
      <c r="B402" s="3" t="s">
        <v>34</v>
      </c>
    </row>
    <row r="403" customFormat="false" ht="12.75" hidden="true" customHeight="false" outlineLevel="2" collapsed="false">
      <c r="B403" s="3" t="s">
        <v>34</v>
      </c>
    </row>
    <row r="404" customFormat="false" ht="12.75" hidden="true" customHeight="false" outlineLevel="2" collapsed="false">
      <c r="B404" s="3" t="s">
        <v>34</v>
      </c>
    </row>
    <row r="405" customFormat="false" ht="12.75" hidden="true" customHeight="false" outlineLevel="2" collapsed="false">
      <c r="B405" s="3" t="s">
        <v>34</v>
      </c>
    </row>
    <row r="406" customFormat="false" ht="12.75" hidden="true" customHeight="false" outlineLevel="2" collapsed="false">
      <c r="B406" s="3" t="s">
        <v>34</v>
      </c>
    </row>
    <row r="407" customFormat="false" ht="12.75" hidden="true" customHeight="false" outlineLevel="2" collapsed="false">
      <c r="B407" s="3" t="s">
        <v>34</v>
      </c>
    </row>
    <row r="408" customFormat="false" ht="12.75" hidden="true" customHeight="false" outlineLevel="2" collapsed="false">
      <c r="B408" s="3" t="s">
        <v>34</v>
      </c>
    </row>
    <row r="409" customFormat="false" ht="12.75" hidden="true" customHeight="false" outlineLevel="2" collapsed="false">
      <c r="B409" s="3" t="s">
        <v>34</v>
      </c>
    </row>
    <row r="410" customFormat="false" ht="12.75" hidden="true" customHeight="false" outlineLevel="2" collapsed="false">
      <c r="B410" s="3" t="s">
        <v>34</v>
      </c>
    </row>
    <row r="411" customFormat="false" ht="12.75" hidden="true" customHeight="false" outlineLevel="2" collapsed="false">
      <c r="B411" s="3" t="s">
        <v>34</v>
      </c>
    </row>
    <row r="412" customFormat="false" ht="12.75" hidden="true" customHeight="false" outlineLevel="2" collapsed="false">
      <c r="B412" s="3" t="s">
        <v>34</v>
      </c>
    </row>
    <row r="413" customFormat="false" ht="12.75" hidden="true" customHeight="false" outlineLevel="2" collapsed="false">
      <c r="B413" s="3" t="s">
        <v>34</v>
      </c>
    </row>
    <row r="414" customFormat="false" ht="12.75" hidden="true" customHeight="false" outlineLevel="2" collapsed="false">
      <c r="B414" s="3" t="s">
        <v>34</v>
      </c>
    </row>
    <row r="415" customFormat="false" ht="12.75" hidden="true" customHeight="false" outlineLevel="2" collapsed="false">
      <c r="B415" s="3" t="s">
        <v>34</v>
      </c>
    </row>
    <row r="416" customFormat="false" ht="12.75" hidden="true" customHeight="false" outlineLevel="2" collapsed="false">
      <c r="B416" s="3" t="s">
        <v>34</v>
      </c>
    </row>
    <row r="417" customFormat="false" ht="12.75" hidden="true" customHeight="false" outlineLevel="2" collapsed="false">
      <c r="B417" s="3" t="s">
        <v>34</v>
      </c>
    </row>
    <row r="418" customFormat="false" ht="12.75" hidden="true" customHeight="false" outlineLevel="2" collapsed="false">
      <c r="B418" s="3" t="s">
        <v>34</v>
      </c>
    </row>
    <row r="419" customFormat="false" ht="12.75" hidden="true" customHeight="false" outlineLevel="2" collapsed="false">
      <c r="B419" s="3" t="s">
        <v>34</v>
      </c>
    </row>
    <row r="420" customFormat="false" ht="12.75" hidden="true" customHeight="false" outlineLevel="2" collapsed="false">
      <c r="B420" s="3" t="s">
        <v>34</v>
      </c>
    </row>
    <row r="421" customFormat="false" ht="12.75" hidden="true" customHeight="false" outlineLevel="2" collapsed="false">
      <c r="B421" s="3" t="s">
        <v>34</v>
      </c>
    </row>
    <row r="422" customFormat="false" ht="12.75" hidden="true" customHeight="false" outlineLevel="2" collapsed="false">
      <c r="B422" s="3" t="s">
        <v>34</v>
      </c>
    </row>
    <row r="423" customFormat="false" ht="12.75" hidden="true" customHeight="false" outlineLevel="2" collapsed="false">
      <c r="B423" s="3" t="s">
        <v>34</v>
      </c>
    </row>
    <row r="424" customFormat="false" ht="12.75" hidden="true" customHeight="false" outlineLevel="2" collapsed="false">
      <c r="B424" s="3" t="s">
        <v>34</v>
      </c>
    </row>
    <row r="425" customFormat="false" ht="12.75" hidden="true" customHeight="false" outlineLevel="2" collapsed="false">
      <c r="B425" s="3" t="s">
        <v>34</v>
      </c>
    </row>
    <row r="426" customFormat="false" ht="12.75" hidden="true" customHeight="false" outlineLevel="2" collapsed="false">
      <c r="B426" s="3" t="s">
        <v>34</v>
      </c>
    </row>
    <row r="427" customFormat="false" ht="12.75" hidden="true" customHeight="false" outlineLevel="2" collapsed="false">
      <c r="B427" s="3" t="s">
        <v>34</v>
      </c>
    </row>
    <row r="428" customFormat="false" ht="12.75" hidden="true" customHeight="false" outlineLevel="2" collapsed="false">
      <c r="B428" s="3" t="s">
        <v>34</v>
      </c>
    </row>
    <row r="429" customFormat="false" ht="12.75" hidden="true" customHeight="false" outlineLevel="2" collapsed="false">
      <c r="B429" s="3" t="s">
        <v>34</v>
      </c>
    </row>
    <row r="430" customFormat="false" ht="12.75" hidden="true" customHeight="false" outlineLevel="2" collapsed="false">
      <c r="B430" s="3" t="s">
        <v>34</v>
      </c>
    </row>
    <row r="431" customFormat="false" ht="12.75" hidden="true" customHeight="false" outlineLevel="2" collapsed="false">
      <c r="B431" s="3" t="s">
        <v>34</v>
      </c>
    </row>
    <row r="432" customFormat="false" ht="12.75" hidden="true" customHeight="false" outlineLevel="2" collapsed="false">
      <c r="B432" s="3" t="s">
        <v>34</v>
      </c>
    </row>
    <row r="433" customFormat="false" ht="12.75" hidden="true" customHeight="false" outlineLevel="2" collapsed="false">
      <c r="B433" s="3" t="s">
        <v>34</v>
      </c>
    </row>
    <row r="434" customFormat="false" ht="12.75" hidden="true" customHeight="false" outlineLevel="2" collapsed="false">
      <c r="B434" s="3" t="s">
        <v>34</v>
      </c>
    </row>
    <row r="435" customFormat="false" ht="12.75" hidden="true" customHeight="false" outlineLevel="2" collapsed="false">
      <c r="B435" s="3" t="s">
        <v>34</v>
      </c>
    </row>
    <row r="436" customFormat="false" ht="12.75" hidden="true" customHeight="false" outlineLevel="2" collapsed="false">
      <c r="B436" s="3" t="s">
        <v>34</v>
      </c>
    </row>
    <row r="437" customFormat="false" ht="12.75" hidden="true" customHeight="false" outlineLevel="2" collapsed="false">
      <c r="B437" s="3" t="s">
        <v>34</v>
      </c>
    </row>
    <row r="438" customFormat="false" ht="12.75" hidden="true" customHeight="false" outlineLevel="2" collapsed="false">
      <c r="B438" s="3" t="s">
        <v>34</v>
      </c>
    </row>
    <row r="439" customFormat="false" ht="12.75" hidden="true" customHeight="false" outlineLevel="2" collapsed="false">
      <c r="B439" s="3" t="s">
        <v>34</v>
      </c>
    </row>
    <row r="440" customFormat="false" ht="12.75" hidden="true" customHeight="false" outlineLevel="2" collapsed="false">
      <c r="B440" s="3" t="s">
        <v>34</v>
      </c>
    </row>
    <row r="441" customFormat="false" ht="12.75" hidden="true" customHeight="false" outlineLevel="2" collapsed="false">
      <c r="B441" s="3" t="s">
        <v>34</v>
      </c>
    </row>
    <row r="442" customFormat="false" ht="12.75" hidden="true" customHeight="false" outlineLevel="2" collapsed="false">
      <c r="B442" s="3" t="s">
        <v>34</v>
      </c>
    </row>
    <row r="443" customFormat="false" ht="12.75" hidden="true" customHeight="false" outlineLevel="2" collapsed="false">
      <c r="B443" s="3" t="s">
        <v>34</v>
      </c>
    </row>
    <row r="444" customFormat="false" ht="12.75" hidden="true" customHeight="false" outlineLevel="2" collapsed="false">
      <c r="B444" s="3" t="s">
        <v>34</v>
      </c>
    </row>
    <row r="445" customFormat="false" ht="12.75" hidden="true" customHeight="false" outlineLevel="2" collapsed="false">
      <c r="B445" s="3" t="s">
        <v>34</v>
      </c>
    </row>
    <row r="446" customFormat="false" ht="12.75" hidden="true" customHeight="false" outlineLevel="2" collapsed="false">
      <c r="B446" s="3" t="s">
        <v>34</v>
      </c>
    </row>
    <row r="447" customFormat="false" ht="12.75" hidden="true" customHeight="false" outlineLevel="2" collapsed="false">
      <c r="B447" s="3" t="s">
        <v>34</v>
      </c>
    </row>
    <row r="448" customFormat="false" ht="12.75" hidden="true" customHeight="false" outlineLevel="2" collapsed="false">
      <c r="B448" s="3" t="s">
        <v>34</v>
      </c>
    </row>
    <row r="449" customFormat="false" ht="12.75" hidden="true" customHeight="false" outlineLevel="2" collapsed="false">
      <c r="B449" s="3" t="s">
        <v>34</v>
      </c>
    </row>
    <row r="450" customFormat="false" ht="12.75" hidden="true" customHeight="false" outlineLevel="2" collapsed="false">
      <c r="B450" s="3" t="s">
        <v>34</v>
      </c>
    </row>
    <row r="451" customFormat="false" ht="12.75" hidden="true" customHeight="false" outlineLevel="2" collapsed="false">
      <c r="B451" s="3" t="s">
        <v>34</v>
      </c>
    </row>
    <row r="452" customFormat="false" ht="12.75" hidden="true" customHeight="false" outlineLevel="2" collapsed="false">
      <c r="B452" s="3" t="s">
        <v>34</v>
      </c>
    </row>
    <row r="453" customFormat="false" ht="12.75" hidden="true" customHeight="false" outlineLevel="2" collapsed="false">
      <c r="B453" s="3" t="s">
        <v>34</v>
      </c>
    </row>
    <row r="454" customFormat="false" ht="12.75" hidden="true" customHeight="false" outlineLevel="2" collapsed="false">
      <c r="B454" s="3" t="s">
        <v>34</v>
      </c>
    </row>
    <row r="455" customFormat="false" ht="12.75" hidden="true" customHeight="false" outlineLevel="2" collapsed="false">
      <c r="B455" s="3" t="s">
        <v>34</v>
      </c>
    </row>
    <row r="456" customFormat="false" ht="12.75" hidden="true" customHeight="false" outlineLevel="2" collapsed="false">
      <c r="B456" s="3" t="s">
        <v>34</v>
      </c>
    </row>
    <row r="457" customFormat="false" ht="12.75" hidden="true" customHeight="false" outlineLevel="2" collapsed="false">
      <c r="B457" s="3" t="s">
        <v>34</v>
      </c>
    </row>
    <row r="458" customFormat="false" ht="12.75" hidden="true" customHeight="false" outlineLevel="2" collapsed="false">
      <c r="B458" s="3" t="s">
        <v>34</v>
      </c>
    </row>
    <row r="459" customFormat="false" ht="12.75" hidden="true" customHeight="false" outlineLevel="2" collapsed="false">
      <c r="B459" s="3" t="s">
        <v>34</v>
      </c>
    </row>
    <row r="460" customFormat="false" ht="12.75" hidden="false" customHeight="false" outlineLevel="1" collapsed="true">
      <c r="A460" s="27" t="s">
        <v>680</v>
      </c>
      <c r="B460" s="28" t="n">
        <f aca="false">SUBTOTAL(3,B2:B459)</f>
        <v>458</v>
      </c>
    </row>
    <row r="461" customFormat="false" ht="12.75" hidden="true" customHeight="false" outlineLevel="2" collapsed="false">
      <c r="B461" s="3" t="s">
        <v>20</v>
      </c>
    </row>
    <row r="462" customFormat="false" ht="12.75" hidden="true" customHeight="false" outlineLevel="2" collapsed="false">
      <c r="B462" s="3" t="s">
        <v>20</v>
      </c>
    </row>
    <row r="463" customFormat="false" ht="12.75" hidden="true" customHeight="false" outlineLevel="2" collapsed="false">
      <c r="B463" s="3" t="s">
        <v>20</v>
      </c>
    </row>
    <row r="464" customFormat="false" ht="12.75" hidden="true" customHeight="false" outlineLevel="2" collapsed="false">
      <c r="B464" s="3" t="s">
        <v>20</v>
      </c>
    </row>
    <row r="465" customFormat="false" ht="12.75" hidden="true" customHeight="false" outlineLevel="2" collapsed="false">
      <c r="B465" s="3" t="s">
        <v>20</v>
      </c>
    </row>
    <row r="466" customFormat="false" ht="12.75" hidden="true" customHeight="false" outlineLevel="2" collapsed="false">
      <c r="B466" s="3" t="s">
        <v>20</v>
      </c>
    </row>
    <row r="467" customFormat="false" ht="12.75" hidden="true" customHeight="false" outlineLevel="2" collapsed="false">
      <c r="B467" s="29" t="s">
        <v>20</v>
      </c>
    </row>
    <row r="468" customFormat="false" ht="12.75" hidden="true" customHeight="false" outlineLevel="2" collapsed="false">
      <c r="B468" s="29" t="s">
        <v>20</v>
      </c>
    </row>
    <row r="469" customFormat="false" ht="12.75" hidden="true" customHeight="false" outlineLevel="2" collapsed="false">
      <c r="B469" s="3" t="s">
        <v>20</v>
      </c>
    </row>
    <row r="470" customFormat="false" ht="12.75" hidden="true" customHeight="false" outlineLevel="2" collapsed="false">
      <c r="B470" s="3" t="s">
        <v>20</v>
      </c>
    </row>
    <row r="471" customFormat="false" ht="12.75" hidden="true" customHeight="false" outlineLevel="2" collapsed="false">
      <c r="B471" s="3" t="s">
        <v>20</v>
      </c>
    </row>
    <row r="472" customFormat="false" ht="12.75" hidden="true" customHeight="false" outlineLevel="2" collapsed="false">
      <c r="B472" s="14" t="s">
        <v>20</v>
      </c>
    </row>
    <row r="473" customFormat="false" ht="12.75" hidden="true" customHeight="false" outlineLevel="2" collapsed="false">
      <c r="B473" s="14" t="s">
        <v>20</v>
      </c>
    </row>
    <row r="474" customFormat="false" ht="12.75" hidden="true" customHeight="false" outlineLevel="2" collapsed="false">
      <c r="B474" s="14" t="s">
        <v>20</v>
      </c>
    </row>
    <row r="475" customFormat="false" ht="12.75" hidden="true" customHeight="false" outlineLevel="2" collapsed="false">
      <c r="B475" s="14" t="s">
        <v>20</v>
      </c>
    </row>
    <row r="476" customFormat="false" ht="12.75" hidden="true" customHeight="false" outlineLevel="2" collapsed="false">
      <c r="B476" s="3" t="s">
        <v>20</v>
      </c>
    </row>
    <row r="477" customFormat="false" ht="12.75" hidden="true" customHeight="false" outlineLevel="2" collapsed="false">
      <c r="B477" s="3" t="s">
        <v>20</v>
      </c>
    </row>
    <row r="478" customFormat="false" ht="12.75" hidden="true" customHeight="false" outlineLevel="2" collapsed="false">
      <c r="B478" s="3" t="s">
        <v>20</v>
      </c>
    </row>
    <row r="479" customFormat="false" ht="12.75" hidden="true" customHeight="false" outlineLevel="2" collapsed="false">
      <c r="B479" s="3" t="s">
        <v>20</v>
      </c>
    </row>
    <row r="480" customFormat="false" ht="12.75" hidden="true" customHeight="false" outlineLevel="2" collapsed="false">
      <c r="B480" s="3" t="s">
        <v>20</v>
      </c>
    </row>
    <row r="481" customFormat="false" ht="12.75" hidden="true" customHeight="false" outlineLevel="2" collapsed="false">
      <c r="B481" s="3" t="s">
        <v>20</v>
      </c>
    </row>
    <row r="482" customFormat="false" ht="12.75" hidden="true" customHeight="false" outlineLevel="2" collapsed="false">
      <c r="B482" s="3" t="s">
        <v>20</v>
      </c>
    </row>
    <row r="483" customFormat="false" ht="12.75" hidden="true" customHeight="false" outlineLevel="2" collapsed="false">
      <c r="B483" s="3" t="s">
        <v>20</v>
      </c>
    </row>
    <row r="484" customFormat="false" ht="12.75" hidden="true" customHeight="false" outlineLevel="2" collapsed="false">
      <c r="B484" s="14" t="s">
        <v>20</v>
      </c>
    </row>
    <row r="485" customFormat="false" ht="12.75" hidden="true" customHeight="false" outlineLevel="2" collapsed="false">
      <c r="B485" s="14" t="s">
        <v>20</v>
      </c>
    </row>
    <row r="486" customFormat="false" ht="12.75" hidden="true" customHeight="false" outlineLevel="2" collapsed="false">
      <c r="B486" s="14" t="s">
        <v>20</v>
      </c>
    </row>
    <row r="487" customFormat="false" ht="12.75" hidden="true" customHeight="false" outlineLevel="2" collapsed="false">
      <c r="B487" s="3" t="s">
        <v>20</v>
      </c>
    </row>
    <row r="488" customFormat="false" ht="12.75" hidden="true" customHeight="false" outlineLevel="2" collapsed="false">
      <c r="B488" s="3" t="s">
        <v>20</v>
      </c>
    </row>
    <row r="489" customFormat="false" ht="12.75" hidden="true" customHeight="false" outlineLevel="2" collapsed="false">
      <c r="B489" s="14" t="s">
        <v>20</v>
      </c>
    </row>
    <row r="490" customFormat="false" ht="12.75" hidden="true" customHeight="false" outlineLevel="2" collapsed="false">
      <c r="B490" s="14" t="s">
        <v>20</v>
      </c>
    </row>
    <row r="491" customFormat="false" ht="12.75" hidden="true" customHeight="false" outlineLevel="2" collapsed="false">
      <c r="B491" s="14" t="s">
        <v>20</v>
      </c>
    </row>
    <row r="492" customFormat="false" ht="12.75" hidden="true" customHeight="false" outlineLevel="2" collapsed="false">
      <c r="B492" s="3" t="s">
        <v>20</v>
      </c>
    </row>
    <row r="493" customFormat="false" ht="12.75" hidden="true" customHeight="false" outlineLevel="2" collapsed="false">
      <c r="B493" s="14" t="s">
        <v>20</v>
      </c>
    </row>
    <row r="494" customFormat="false" ht="12.75" hidden="true" customHeight="false" outlineLevel="2" collapsed="false">
      <c r="B494" s="3" t="s">
        <v>20</v>
      </c>
    </row>
    <row r="495" customFormat="false" ht="12.75" hidden="true" customHeight="false" outlineLevel="2" collapsed="false">
      <c r="B495" s="3" t="s">
        <v>20</v>
      </c>
    </row>
    <row r="496" customFormat="false" ht="12.75" hidden="true" customHeight="false" outlineLevel="2" collapsed="false">
      <c r="B496" s="3" t="s">
        <v>20</v>
      </c>
    </row>
    <row r="497" customFormat="false" ht="12.75" hidden="true" customHeight="false" outlineLevel="2" collapsed="false">
      <c r="B497" s="3" t="s">
        <v>20</v>
      </c>
    </row>
    <row r="498" customFormat="false" ht="12.75" hidden="true" customHeight="false" outlineLevel="2" collapsed="false">
      <c r="B498" s="3" t="s">
        <v>20</v>
      </c>
    </row>
    <row r="499" customFormat="false" ht="12.75" hidden="true" customHeight="false" outlineLevel="2" collapsed="false">
      <c r="B499" s="3" t="s">
        <v>20</v>
      </c>
    </row>
    <row r="500" customFormat="false" ht="12.75" hidden="true" customHeight="false" outlineLevel="2" collapsed="false">
      <c r="B500" s="3" t="s">
        <v>20</v>
      </c>
    </row>
    <row r="501" customFormat="false" ht="12.75" hidden="true" customHeight="false" outlineLevel="2" collapsed="false">
      <c r="B501" s="3" t="s">
        <v>20</v>
      </c>
    </row>
    <row r="502" customFormat="false" ht="12.75" hidden="true" customHeight="false" outlineLevel="2" collapsed="false">
      <c r="B502" s="3" t="s">
        <v>20</v>
      </c>
    </row>
    <row r="503" customFormat="false" ht="12.75" hidden="true" customHeight="false" outlineLevel="2" collapsed="false">
      <c r="B503" s="3" t="s">
        <v>20</v>
      </c>
    </row>
    <row r="504" customFormat="false" ht="12.75" hidden="true" customHeight="false" outlineLevel="2" collapsed="false">
      <c r="B504" s="3" t="s">
        <v>20</v>
      </c>
    </row>
    <row r="505" customFormat="false" ht="12.75" hidden="true" customHeight="false" outlineLevel="2" collapsed="false">
      <c r="B505" s="3" t="s">
        <v>20</v>
      </c>
    </row>
    <row r="506" customFormat="false" ht="12.75" hidden="true" customHeight="false" outlineLevel="2" collapsed="false">
      <c r="B506" s="3" t="s">
        <v>20</v>
      </c>
    </row>
    <row r="507" customFormat="false" ht="12.75" hidden="true" customHeight="false" outlineLevel="2" collapsed="false">
      <c r="B507" s="14" t="s">
        <v>20</v>
      </c>
    </row>
    <row r="508" customFormat="false" ht="12.75" hidden="true" customHeight="false" outlineLevel="2" collapsed="false">
      <c r="B508" s="14" t="s">
        <v>20</v>
      </c>
    </row>
    <row r="509" customFormat="false" ht="12.75" hidden="true" customHeight="false" outlineLevel="2" collapsed="false">
      <c r="B509" s="14" t="s">
        <v>20</v>
      </c>
    </row>
    <row r="510" customFormat="false" ht="12.75" hidden="true" customHeight="false" outlineLevel="2" collapsed="false">
      <c r="B510" s="3" t="s">
        <v>20</v>
      </c>
    </row>
    <row r="511" customFormat="false" ht="12.75" hidden="true" customHeight="false" outlineLevel="2" collapsed="false">
      <c r="B511" s="3" t="s">
        <v>20</v>
      </c>
    </row>
    <row r="512" customFormat="false" ht="12.75" hidden="true" customHeight="false" outlineLevel="2" collapsed="false">
      <c r="B512" s="3" t="s">
        <v>20</v>
      </c>
    </row>
    <row r="513" customFormat="false" ht="12.75" hidden="true" customHeight="false" outlineLevel="2" collapsed="false">
      <c r="B513" s="3" t="s">
        <v>20</v>
      </c>
    </row>
    <row r="514" customFormat="false" ht="12.75" hidden="true" customHeight="false" outlineLevel="2" collapsed="false">
      <c r="B514" s="3" t="s">
        <v>20</v>
      </c>
    </row>
    <row r="515" customFormat="false" ht="12.75" hidden="true" customHeight="false" outlineLevel="2" collapsed="false">
      <c r="B515" s="3" t="s">
        <v>20</v>
      </c>
    </row>
    <row r="516" customFormat="false" ht="12.75" hidden="true" customHeight="false" outlineLevel="2" collapsed="false">
      <c r="B516" s="3" t="s">
        <v>20</v>
      </c>
    </row>
    <row r="517" customFormat="false" ht="12.75" hidden="true" customHeight="false" outlineLevel="2" collapsed="false">
      <c r="B517" s="3" t="s">
        <v>20</v>
      </c>
    </row>
    <row r="518" customFormat="false" ht="12.75" hidden="true" customHeight="false" outlineLevel="2" collapsed="false">
      <c r="B518" s="3" t="s">
        <v>20</v>
      </c>
    </row>
    <row r="519" customFormat="false" ht="12.75" hidden="true" customHeight="false" outlineLevel="2" collapsed="false">
      <c r="B519" s="3" t="s">
        <v>20</v>
      </c>
    </row>
    <row r="520" customFormat="false" ht="12.75" hidden="true" customHeight="false" outlineLevel="2" collapsed="false">
      <c r="B520" s="3" t="s">
        <v>20</v>
      </c>
    </row>
    <row r="521" customFormat="false" ht="12.75" hidden="true" customHeight="false" outlineLevel="2" collapsed="false">
      <c r="B521" s="3" t="s">
        <v>20</v>
      </c>
    </row>
    <row r="522" customFormat="false" ht="12.75" hidden="true" customHeight="false" outlineLevel="2" collapsed="false">
      <c r="B522" s="14" t="s">
        <v>20</v>
      </c>
    </row>
    <row r="523" customFormat="false" ht="12.75" hidden="true" customHeight="false" outlineLevel="2" collapsed="false">
      <c r="B523" s="14" t="s">
        <v>20</v>
      </c>
    </row>
    <row r="524" customFormat="false" ht="12.75" hidden="true" customHeight="false" outlineLevel="2" collapsed="false">
      <c r="B524" s="14" t="s">
        <v>20</v>
      </c>
    </row>
    <row r="525" customFormat="false" ht="12.75" hidden="true" customHeight="false" outlineLevel="2" collapsed="false">
      <c r="B525" s="3" t="s">
        <v>20</v>
      </c>
    </row>
    <row r="526" customFormat="false" ht="12.75" hidden="true" customHeight="false" outlineLevel="2" collapsed="false">
      <c r="B526" s="3" t="s">
        <v>20</v>
      </c>
    </row>
    <row r="527" customFormat="false" ht="12.75" hidden="true" customHeight="false" outlineLevel="2" collapsed="false">
      <c r="B527" s="3" t="s">
        <v>20</v>
      </c>
    </row>
    <row r="528" customFormat="false" ht="12.75" hidden="true" customHeight="false" outlineLevel="2" collapsed="false">
      <c r="B528" s="3" t="s">
        <v>20</v>
      </c>
    </row>
    <row r="529" customFormat="false" ht="12.75" hidden="true" customHeight="false" outlineLevel="2" collapsed="false">
      <c r="B529" s="3" t="s">
        <v>20</v>
      </c>
    </row>
    <row r="530" customFormat="false" ht="12.75" hidden="true" customHeight="false" outlineLevel="2" collapsed="false">
      <c r="B530" s="3" t="s">
        <v>20</v>
      </c>
    </row>
    <row r="531" customFormat="false" ht="12.75" hidden="true" customHeight="false" outlineLevel="2" collapsed="false">
      <c r="B531" s="3" t="s">
        <v>20</v>
      </c>
    </row>
    <row r="532" customFormat="false" ht="12.75" hidden="true" customHeight="false" outlineLevel="2" collapsed="false">
      <c r="B532" s="3" t="s">
        <v>20</v>
      </c>
    </row>
    <row r="533" customFormat="false" ht="12.75" hidden="true" customHeight="false" outlineLevel="2" collapsed="false">
      <c r="B533" s="3" t="s">
        <v>20</v>
      </c>
    </row>
    <row r="534" customFormat="false" ht="12.75" hidden="true" customHeight="false" outlineLevel="2" collapsed="false">
      <c r="B534" s="14" t="s">
        <v>20</v>
      </c>
    </row>
    <row r="535" customFormat="false" ht="12.75" hidden="true" customHeight="false" outlineLevel="2" collapsed="false">
      <c r="B535" s="14" t="s">
        <v>20</v>
      </c>
    </row>
    <row r="536" customFormat="false" ht="12.75" hidden="true" customHeight="false" outlineLevel="2" collapsed="false">
      <c r="B536" s="14" t="s">
        <v>20</v>
      </c>
    </row>
    <row r="537" customFormat="false" ht="12.75" hidden="true" customHeight="false" outlineLevel="2" collapsed="false">
      <c r="B537" s="14" t="s">
        <v>20</v>
      </c>
    </row>
    <row r="538" customFormat="false" ht="12.75" hidden="true" customHeight="false" outlineLevel="2" collapsed="false">
      <c r="B538" s="14" t="s">
        <v>20</v>
      </c>
    </row>
    <row r="539" customFormat="false" ht="12.75" hidden="true" customHeight="false" outlineLevel="2" collapsed="false">
      <c r="B539" s="14" t="s">
        <v>20</v>
      </c>
    </row>
    <row r="540" customFormat="false" ht="12.75" hidden="true" customHeight="false" outlineLevel="2" collapsed="false">
      <c r="B540" s="3" t="s">
        <v>20</v>
      </c>
    </row>
    <row r="541" customFormat="false" ht="12.75" hidden="true" customHeight="false" outlineLevel="2" collapsed="false">
      <c r="B541" s="3" t="s">
        <v>20</v>
      </c>
    </row>
    <row r="542" customFormat="false" ht="12.75" hidden="true" customHeight="false" outlineLevel="2" collapsed="false">
      <c r="B542" s="3" t="s">
        <v>20</v>
      </c>
    </row>
    <row r="543" customFormat="false" ht="12.75" hidden="true" customHeight="false" outlineLevel="2" collapsed="false">
      <c r="B543" s="3" t="s">
        <v>20</v>
      </c>
    </row>
    <row r="544" customFormat="false" ht="12.75" hidden="true" customHeight="false" outlineLevel="2" collapsed="false">
      <c r="B544" s="3" t="s">
        <v>20</v>
      </c>
    </row>
    <row r="545" customFormat="false" ht="12.75" hidden="true" customHeight="false" outlineLevel="2" collapsed="false">
      <c r="B545" s="3" t="s">
        <v>20</v>
      </c>
    </row>
    <row r="546" customFormat="false" ht="12.75" hidden="true" customHeight="false" outlineLevel="2" collapsed="false">
      <c r="B546" s="3" t="s">
        <v>20</v>
      </c>
    </row>
    <row r="547" customFormat="false" ht="12.75" hidden="true" customHeight="false" outlineLevel="2" collapsed="false">
      <c r="B547" s="3" t="s">
        <v>20</v>
      </c>
    </row>
    <row r="548" customFormat="false" ht="12.75" hidden="true" customHeight="false" outlineLevel="2" collapsed="false">
      <c r="B548" s="3" t="s">
        <v>20</v>
      </c>
    </row>
    <row r="549" customFormat="false" ht="12.75" hidden="true" customHeight="false" outlineLevel="2" collapsed="false">
      <c r="B549" s="3" t="s">
        <v>20</v>
      </c>
    </row>
    <row r="550" customFormat="false" ht="12.75" hidden="true" customHeight="false" outlineLevel="2" collapsed="false">
      <c r="B550" s="3" t="s">
        <v>20</v>
      </c>
    </row>
    <row r="551" customFormat="false" ht="12.75" hidden="true" customHeight="false" outlineLevel="2" collapsed="false">
      <c r="B551" s="3" t="s">
        <v>20</v>
      </c>
    </row>
    <row r="552" customFormat="false" ht="12.75" hidden="true" customHeight="false" outlineLevel="2" collapsed="false">
      <c r="B552" s="3" t="s">
        <v>20</v>
      </c>
    </row>
    <row r="553" customFormat="false" ht="12.75" hidden="true" customHeight="false" outlineLevel="2" collapsed="false">
      <c r="B553" s="3" t="s">
        <v>20</v>
      </c>
    </row>
    <row r="554" customFormat="false" ht="12.75" hidden="true" customHeight="false" outlineLevel="2" collapsed="false">
      <c r="B554" s="3" t="s">
        <v>20</v>
      </c>
    </row>
    <row r="555" customFormat="false" ht="12.75" hidden="true" customHeight="false" outlineLevel="2" collapsed="false">
      <c r="B555" s="14" t="s">
        <v>20</v>
      </c>
    </row>
    <row r="556" customFormat="false" ht="12.75" hidden="true" customHeight="false" outlineLevel="2" collapsed="false">
      <c r="B556" s="14" t="s">
        <v>20</v>
      </c>
    </row>
    <row r="557" customFormat="false" ht="12.75" hidden="true" customHeight="false" outlineLevel="2" collapsed="false">
      <c r="B557" s="14" t="s">
        <v>20</v>
      </c>
    </row>
    <row r="558" customFormat="false" ht="12.75" hidden="true" customHeight="false" outlineLevel="2" collapsed="false">
      <c r="B558" s="14" t="s">
        <v>20</v>
      </c>
    </row>
    <row r="559" customFormat="false" ht="12.75" hidden="true" customHeight="false" outlineLevel="2" collapsed="false">
      <c r="B559" s="14" t="s">
        <v>20</v>
      </c>
    </row>
    <row r="560" customFormat="false" ht="12.75" hidden="true" customHeight="false" outlineLevel="2" collapsed="false">
      <c r="B560" s="14" t="s">
        <v>20</v>
      </c>
    </row>
    <row r="561" customFormat="false" ht="12.75" hidden="true" customHeight="false" outlineLevel="2" collapsed="false">
      <c r="B561" s="14" t="s">
        <v>20</v>
      </c>
    </row>
    <row r="562" customFormat="false" ht="12.75" hidden="true" customHeight="false" outlineLevel="2" collapsed="false">
      <c r="B562" s="14" t="s">
        <v>20</v>
      </c>
    </row>
    <row r="563" customFormat="false" ht="12.75" hidden="true" customHeight="false" outlineLevel="2" collapsed="false">
      <c r="B563" s="14" t="s">
        <v>20</v>
      </c>
    </row>
    <row r="564" customFormat="false" ht="12.75" hidden="true" customHeight="false" outlineLevel="2" collapsed="false">
      <c r="B564" s="14" t="s">
        <v>20</v>
      </c>
    </row>
    <row r="565" customFormat="false" ht="12.75" hidden="true" customHeight="false" outlineLevel="2" collapsed="false">
      <c r="B565" s="14" t="s">
        <v>20</v>
      </c>
    </row>
    <row r="566" customFormat="false" ht="12.75" hidden="true" customHeight="false" outlineLevel="2" collapsed="false">
      <c r="B566" s="14" t="s">
        <v>20</v>
      </c>
    </row>
    <row r="567" customFormat="false" ht="12.75" hidden="true" customHeight="false" outlineLevel="2" collapsed="false">
      <c r="B567" s="14" t="s">
        <v>20</v>
      </c>
    </row>
    <row r="568" customFormat="false" ht="12.75" hidden="true" customHeight="false" outlineLevel="2" collapsed="false">
      <c r="B568" s="14" t="s">
        <v>20</v>
      </c>
    </row>
    <row r="569" customFormat="false" ht="12.75" hidden="true" customHeight="false" outlineLevel="2" collapsed="false">
      <c r="B569" s="14" t="s">
        <v>20</v>
      </c>
    </row>
    <row r="570" customFormat="false" ht="12.75" hidden="true" customHeight="false" outlineLevel="2" collapsed="false">
      <c r="B570" s="14" t="s">
        <v>20</v>
      </c>
    </row>
    <row r="571" customFormat="false" ht="12.75" hidden="true" customHeight="false" outlineLevel="2" collapsed="false">
      <c r="B571" s="14" t="s">
        <v>20</v>
      </c>
    </row>
    <row r="572" customFormat="false" ht="12.75" hidden="true" customHeight="false" outlineLevel="2" collapsed="false">
      <c r="B572" s="3" t="s">
        <v>20</v>
      </c>
    </row>
    <row r="573" customFormat="false" ht="12.75" hidden="true" customHeight="false" outlineLevel="2" collapsed="false">
      <c r="B573" s="3" t="s">
        <v>20</v>
      </c>
    </row>
    <row r="574" customFormat="false" ht="12.75" hidden="true" customHeight="false" outlineLevel="2" collapsed="false">
      <c r="B574" s="3" t="s">
        <v>20</v>
      </c>
    </row>
    <row r="575" customFormat="false" ht="12.75" hidden="true" customHeight="false" outlineLevel="2" collapsed="false">
      <c r="B575" s="3" t="s">
        <v>20</v>
      </c>
    </row>
    <row r="576" customFormat="false" ht="12.75" hidden="true" customHeight="false" outlineLevel="2" collapsed="false">
      <c r="B576" s="3" t="s">
        <v>20</v>
      </c>
    </row>
    <row r="577" customFormat="false" ht="12.75" hidden="true" customHeight="false" outlineLevel="2" collapsed="false">
      <c r="B577" s="3" t="s">
        <v>20</v>
      </c>
    </row>
    <row r="578" customFormat="false" ht="12.75" hidden="true" customHeight="false" outlineLevel="2" collapsed="false">
      <c r="B578" s="3" t="s">
        <v>20</v>
      </c>
    </row>
    <row r="579" customFormat="false" ht="12.75" hidden="true" customHeight="false" outlineLevel="2" collapsed="false">
      <c r="B579" s="3" t="s">
        <v>20</v>
      </c>
    </row>
    <row r="580" customFormat="false" ht="12.75" hidden="true" customHeight="false" outlineLevel="2" collapsed="false">
      <c r="B580" s="3" t="s">
        <v>20</v>
      </c>
    </row>
    <row r="581" customFormat="false" ht="12.75" hidden="true" customHeight="false" outlineLevel="2" collapsed="false">
      <c r="B581" s="3" t="s">
        <v>20</v>
      </c>
    </row>
    <row r="582" customFormat="false" ht="12.75" hidden="true" customHeight="false" outlineLevel="2" collapsed="false">
      <c r="B582" s="3" t="s">
        <v>20</v>
      </c>
    </row>
    <row r="583" customFormat="false" ht="12.75" hidden="true" customHeight="false" outlineLevel="2" collapsed="false">
      <c r="B583" s="3" t="s">
        <v>20</v>
      </c>
    </row>
    <row r="584" customFormat="false" ht="12.75" hidden="true" customHeight="false" outlineLevel="2" collapsed="false">
      <c r="B584" s="3" t="s">
        <v>20</v>
      </c>
    </row>
    <row r="585" customFormat="false" ht="12.75" hidden="true" customHeight="false" outlineLevel="2" collapsed="false">
      <c r="B585" s="3" t="s">
        <v>20</v>
      </c>
    </row>
    <row r="586" customFormat="false" ht="12.75" hidden="true" customHeight="false" outlineLevel="2" collapsed="false">
      <c r="B586" s="3" t="s">
        <v>20</v>
      </c>
    </row>
    <row r="587" customFormat="false" ht="12.75" hidden="true" customHeight="false" outlineLevel="2" collapsed="false">
      <c r="B587" s="3" t="s">
        <v>20</v>
      </c>
    </row>
    <row r="588" customFormat="false" ht="12.75" hidden="true" customHeight="false" outlineLevel="2" collapsed="false">
      <c r="B588" s="3" t="s">
        <v>20</v>
      </c>
    </row>
    <row r="589" customFormat="false" ht="12.75" hidden="true" customHeight="false" outlineLevel="2" collapsed="false">
      <c r="B589" s="3" t="s">
        <v>20</v>
      </c>
    </row>
    <row r="590" customFormat="false" ht="12.75" hidden="true" customHeight="false" outlineLevel="2" collapsed="false">
      <c r="B590" s="3" t="s">
        <v>20</v>
      </c>
    </row>
    <row r="591" customFormat="false" ht="12.75" hidden="true" customHeight="false" outlineLevel="2" collapsed="false">
      <c r="B591" s="3" t="s">
        <v>20</v>
      </c>
    </row>
    <row r="592" customFormat="false" ht="12.75" hidden="true" customHeight="false" outlineLevel="2" collapsed="false">
      <c r="B592" s="3" t="s">
        <v>20</v>
      </c>
    </row>
    <row r="593" customFormat="false" ht="12.75" hidden="true" customHeight="false" outlineLevel="2" collapsed="false">
      <c r="B593" s="3" t="s">
        <v>20</v>
      </c>
    </row>
    <row r="594" customFormat="false" ht="12.75" hidden="true" customHeight="false" outlineLevel="2" collapsed="false">
      <c r="B594" s="3" t="s">
        <v>20</v>
      </c>
    </row>
    <row r="595" customFormat="false" ht="12.75" hidden="true" customHeight="false" outlineLevel="2" collapsed="false">
      <c r="B595" s="3" t="s">
        <v>20</v>
      </c>
    </row>
    <row r="596" customFormat="false" ht="12.75" hidden="true" customHeight="false" outlineLevel="2" collapsed="false">
      <c r="B596" s="3" t="s">
        <v>20</v>
      </c>
    </row>
    <row r="597" customFormat="false" ht="12.75" hidden="true" customHeight="false" outlineLevel="2" collapsed="false">
      <c r="B597" s="3" t="s">
        <v>20</v>
      </c>
    </row>
    <row r="598" customFormat="false" ht="12.75" hidden="true" customHeight="false" outlineLevel="2" collapsed="false">
      <c r="B598" s="3" t="s">
        <v>20</v>
      </c>
    </row>
    <row r="599" customFormat="false" ht="12.75" hidden="true" customHeight="false" outlineLevel="2" collapsed="false">
      <c r="B599" s="3" t="s">
        <v>20</v>
      </c>
    </row>
    <row r="600" customFormat="false" ht="12.75" hidden="true" customHeight="false" outlineLevel="2" collapsed="false">
      <c r="B600" s="3" t="s">
        <v>20</v>
      </c>
    </row>
    <row r="601" customFormat="false" ht="12.75" hidden="true" customHeight="false" outlineLevel="2" collapsed="false">
      <c r="B601" s="3" t="s">
        <v>20</v>
      </c>
    </row>
    <row r="602" customFormat="false" ht="12.75" hidden="true" customHeight="false" outlineLevel="2" collapsed="false">
      <c r="B602" s="3" t="s">
        <v>20</v>
      </c>
    </row>
    <row r="603" customFormat="false" ht="12.75" hidden="true" customHeight="false" outlineLevel="2" collapsed="false">
      <c r="B603" s="3" t="s">
        <v>20</v>
      </c>
    </row>
    <row r="604" customFormat="false" ht="12.75" hidden="true" customHeight="false" outlineLevel="2" collapsed="false">
      <c r="B604" s="3" t="s">
        <v>20</v>
      </c>
    </row>
    <row r="605" customFormat="false" ht="12.75" hidden="true" customHeight="false" outlineLevel="2" collapsed="false">
      <c r="B605" s="3" t="s">
        <v>20</v>
      </c>
    </row>
    <row r="606" customFormat="false" ht="12.75" hidden="true" customHeight="false" outlineLevel="2" collapsed="false">
      <c r="B606" s="3" t="s">
        <v>20</v>
      </c>
    </row>
    <row r="607" customFormat="false" ht="12.75" hidden="true" customHeight="false" outlineLevel="2" collapsed="false">
      <c r="B607" s="3" t="s">
        <v>20</v>
      </c>
    </row>
    <row r="608" customFormat="false" ht="12.75" hidden="true" customHeight="false" outlineLevel="2" collapsed="false">
      <c r="B608" s="3" t="s">
        <v>20</v>
      </c>
    </row>
    <row r="609" customFormat="false" ht="12.75" hidden="true" customHeight="false" outlineLevel="2" collapsed="false">
      <c r="B609" s="3" t="s">
        <v>20</v>
      </c>
    </row>
    <row r="610" customFormat="false" ht="12.75" hidden="true" customHeight="false" outlineLevel="2" collapsed="false">
      <c r="B610" s="3" t="s">
        <v>20</v>
      </c>
    </row>
    <row r="611" customFormat="false" ht="12.75" hidden="true" customHeight="false" outlineLevel="2" collapsed="false">
      <c r="B611" s="3" t="s">
        <v>20</v>
      </c>
    </row>
    <row r="612" customFormat="false" ht="12.75" hidden="true" customHeight="false" outlineLevel="2" collapsed="false">
      <c r="B612" s="3" t="s">
        <v>20</v>
      </c>
    </row>
    <row r="613" customFormat="false" ht="12.75" hidden="true" customHeight="false" outlineLevel="2" collapsed="false">
      <c r="B613" s="3" t="s">
        <v>20</v>
      </c>
    </row>
    <row r="614" customFormat="false" ht="12.75" hidden="true" customHeight="false" outlineLevel="2" collapsed="false">
      <c r="B614" s="3" t="s">
        <v>20</v>
      </c>
    </row>
    <row r="615" customFormat="false" ht="12.75" hidden="true" customHeight="false" outlineLevel="2" collapsed="false">
      <c r="B615" s="3" t="s">
        <v>20</v>
      </c>
    </row>
    <row r="616" customFormat="false" ht="12.75" hidden="true" customHeight="false" outlineLevel="2" collapsed="false">
      <c r="B616" s="14" t="s">
        <v>20</v>
      </c>
    </row>
    <row r="617" customFormat="false" ht="12.75" hidden="true" customHeight="false" outlineLevel="2" collapsed="false">
      <c r="B617" s="14" t="s">
        <v>20</v>
      </c>
    </row>
    <row r="618" customFormat="false" ht="12.75" hidden="true" customHeight="false" outlineLevel="2" collapsed="false">
      <c r="B618" s="14" t="s">
        <v>20</v>
      </c>
    </row>
    <row r="619" customFormat="false" ht="12.75" hidden="true" customHeight="false" outlineLevel="2" collapsed="false">
      <c r="B619" s="14" t="s">
        <v>20</v>
      </c>
    </row>
    <row r="620" customFormat="false" ht="12.75" hidden="true" customHeight="false" outlineLevel="2" collapsed="false">
      <c r="B620" s="14" t="s">
        <v>20</v>
      </c>
    </row>
    <row r="621" customFormat="false" ht="12.75" hidden="true" customHeight="false" outlineLevel="2" collapsed="false">
      <c r="B621" s="3" t="s">
        <v>20</v>
      </c>
    </row>
    <row r="622" customFormat="false" ht="12.75" hidden="true" customHeight="false" outlineLevel="2" collapsed="false">
      <c r="B622" s="3" t="s">
        <v>20</v>
      </c>
    </row>
    <row r="623" customFormat="false" ht="12.75" hidden="true" customHeight="false" outlineLevel="2" collapsed="false">
      <c r="B623" s="3" t="s">
        <v>20</v>
      </c>
    </row>
    <row r="624" customFormat="false" ht="12.75" hidden="true" customHeight="false" outlineLevel="2" collapsed="false">
      <c r="B624" s="3" t="s">
        <v>20</v>
      </c>
    </row>
    <row r="625" customFormat="false" ht="12.75" hidden="true" customHeight="false" outlineLevel="2" collapsed="false">
      <c r="B625" s="3" t="s">
        <v>20</v>
      </c>
    </row>
    <row r="626" customFormat="false" ht="12.75" hidden="true" customHeight="false" outlineLevel="2" collapsed="false">
      <c r="B626" s="3" t="s">
        <v>20</v>
      </c>
    </row>
    <row r="627" customFormat="false" ht="12.75" hidden="true" customHeight="false" outlineLevel="2" collapsed="false">
      <c r="B627" s="3" t="s">
        <v>20</v>
      </c>
    </row>
    <row r="628" customFormat="false" ht="12.75" hidden="true" customHeight="false" outlineLevel="2" collapsed="false">
      <c r="B628" s="14" t="s">
        <v>20</v>
      </c>
    </row>
    <row r="629" customFormat="false" ht="12.75" hidden="true" customHeight="false" outlineLevel="2" collapsed="false">
      <c r="B629" s="14" t="s">
        <v>20</v>
      </c>
    </row>
    <row r="630" customFormat="false" ht="12.75" hidden="true" customHeight="false" outlineLevel="2" collapsed="false">
      <c r="B630" s="14" t="s">
        <v>20</v>
      </c>
    </row>
    <row r="631" customFormat="false" ht="12.75" hidden="true" customHeight="false" outlineLevel="2" collapsed="false">
      <c r="B631" s="14" t="s">
        <v>20</v>
      </c>
    </row>
    <row r="632" customFormat="false" ht="12.75" hidden="true" customHeight="false" outlineLevel="2" collapsed="false">
      <c r="B632" s="14" t="s">
        <v>20</v>
      </c>
    </row>
    <row r="633" customFormat="false" ht="12.75" hidden="true" customHeight="false" outlineLevel="2" collapsed="false">
      <c r="B633" s="14" t="s">
        <v>20</v>
      </c>
    </row>
    <row r="634" customFormat="false" ht="12.75" hidden="true" customHeight="false" outlineLevel="2" collapsed="false">
      <c r="B634" s="14" t="s">
        <v>20</v>
      </c>
    </row>
    <row r="635" customFormat="false" ht="12.75" hidden="true" customHeight="false" outlineLevel="2" collapsed="false">
      <c r="B635" s="3" t="s">
        <v>20</v>
      </c>
    </row>
    <row r="636" customFormat="false" ht="12.75" hidden="true" customHeight="false" outlineLevel="2" collapsed="false">
      <c r="B636" s="3" t="s">
        <v>20</v>
      </c>
    </row>
    <row r="637" customFormat="false" ht="12.75" hidden="true" customHeight="false" outlineLevel="2" collapsed="false">
      <c r="B637" s="3" t="s">
        <v>20</v>
      </c>
    </row>
    <row r="638" customFormat="false" ht="12.75" hidden="true" customHeight="false" outlineLevel="2" collapsed="false">
      <c r="B638" s="3" t="s">
        <v>20</v>
      </c>
    </row>
    <row r="639" customFormat="false" ht="12.75" hidden="true" customHeight="false" outlineLevel="2" collapsed="false">
      <c r="B639" s="3" t="s">
        <v>20</v>
      </c>
    </row>
    <row r="640" customFormat="false" ht="12.75" hidden="true" customHeight="false" outlineLevel="2" collapsed="false">
      <c r="B640" s="3" t="s">
        <v>20</v>
      </c>
    </row>
    <row r="641" customFormat="false" ht="12.75" hidden="true" customHeight="false" outlineLevel="2" collapsed="false">
      <c r="B641" s="3" t="s">
        <v>20</v>
      </c>
    </row>
    <row r="642" customFormat="false" ht="12.75" hidden="true" customHeight="false" outlineLevel="2" collapsed="false">
      <c r="B642" s="3" t="s">
        <v>20</v>
      </c>
    </row>
    <row r="643" customFormat="false" ht="12.75" hidden="true" customHeight="false" outlineLevel="2" collapsed="false">
      <c r="B643" s="3" t="s">
        <v>20</v>
      </c>
    </row>
    <row r="644" customFormat="false" ht="12.75" hidden="true" customHeight="false" outlineLevel="2" collapsed="false">
      <c r="B644" s="3" t="s">
        <v>20</v>
      </c>
    </row>
    <row r="645" customFormat="false" ht="12.75" hidden="true" customHeight="false" outlineLevel="2" collapsed="false">
      <c r="B645" s="14" t="s">
        <v>20</v>
      </c>
    </row>
    <row r="646" customFormat="false" ht="12.75" hidden="true" customHeight="false" outlineLevel="2" collapsed="false">
      <c r="B646" s="14" t="s">
        <v>20</v>
      </c>
    </row>
    <row r="647" customFormat="false" ht="12.75" hidden="true" customHeight="false" outlineLevel="2" collapsed="false">
      <c r="B647" s="3" t="s">
        <v>20</v>
      </c>
    </row>
    <row r="648" customFormat="false" ht="12.75" hidden="true" customHeight="false" outlineLevel="2" collapsed="false">
      <c r="B648" s="3" t="s">
        <v>20</v>
      </c>
    </row>
    <row r="649" customFormat="false" ht="12.75" hidden="true" customHeight="false" outlineLevel="2" collapsed="false">
      <c r="B649" s="3" t="s">
        <v>20</v>
      </c>
    </row>
    <row r="650" customFormat="false" ht="12.75" hidden="true" customHeight="false" outlineLevel="2" collapsed="false">
      <c r="B650" s="3" t="s">
        <v>20</v>
      </c>
    </row>
    <row r="651" customFormat="false" ht="12.75" hidden="true" customHeight="false" outlineLevel="2" collapsed="false">
      <c r="B651" s="3" t="s">
        <v>20</v>
      </c>
    </row>
    <row r="652" customFormat="false" ht="12.75" hidden="true" customHeight="false" outlineLevel="2" collapsed="false">
      <c r="B652" s="3" t="s">
        <v>20</v>
      </c>
    </row>
    <row r="653" customFormat="false" ht="12.75" hidden="true" customHeight="false" outlineLevel="2" collapsed="false">
      <c r="B653" s="3" t="s">
        <v>20</v>
      </c>
    </row>
    <row r="654" customFormat="false" ht="12.75" hidden="true" customHeight="false" outlineLevel="2" collapsed="false">
      <c r="B654" s="3" t="s">
        <v>20</v>
      </c>
    </row>
    <row r="655" customFormat="false" ht="12.75" hidden="true" customHeight="false" outlineLevel="2" collapsed="false">
      <c r="B655" s="3" t="s">
        <v>20</v>
      </c>
    </row>
    <row r="656" customFormat="false" ht="12.75" hidden="true" customHeight="false" outlineLevel="2" collapsed="false">
      <c r="B656" s="3" t="s">
        <v>20</v>
      </c>
    </row>
    <row r="657" customFormat="false" ht="12.75" hidden="true" customHeight="false" outlineLevel="2" collapsed="false">
      <c r="B657" s="3" t="s">
        <v>20</v>
      </c>
    </row>
    <row r="658" customFormat="false" ht="12.75" hidden="true" customHeight="false" outlineLevel="2" collapsed="false">
      <c r="B658" s="3" t="s">
        <v>20</v>
      </c>
    </row>
    <row r="659" customFormat="false" ht="12.75" hidden="true" customHeight="false" outlineLevel="2" collapsed="false">
      <c r="B659" s="3" t="s">
        <v>20</v>
      </c>
    </row>
    <row r="660" customFormat="false" ht="12.75" hidden="true" customHeight="false" outlineLevel="2" collapsed="false">
      <c r="B660" s="3" t="s">
        <v>20</v>
      </c>
    </row>
    <row r="661" customFormat="false" ht="12.75" hidden="true" customHeight="false" outlineLevel="2" collapsed="false">
      <c r="B661" s="3" t="s">
        <v>20</v>
      </c>
    </row>
    <row r="662" customFormat="false" ht="12.75" hidden="true" customHeight="false" outlineLevel="2" collapsed="false">
      <c r="B662" s="3" t="s">
        <v>20</v>
      </c>
    </row>
    <row r="663" customFormat="false" ht="12.75" hidden="true" customHeight="false" outlineLevel="2" collapsed="false">
      <c r="B663" s="3" t="s">
        <v>20</v>
      </c>
    </row>
    <row r="664" customFormat="false" ht="12.75" hidden="true" customHeight="false" outlineLevel="2" collapsed="false">
      <c r="B664" s="3" t="s">
        <v>20</v>
      </c>
    </row>
    <row r="665" customFormat="false" ht="12.75" hidden="true" customHeight="false" outlineLevel="2" collapsed="false">
      <c r="B665" s="3" t="s">
        <v>20</v>
      </c>
    </row>
    <row r="666" customFormat="false" ht="12.75" hidden="true" customHeight="false" outlineLevel="2" collapsed="false">
      <c r="B666" s="3" t="s">
        <v>20</v>
      </c>
    </row>
    <row r="667" customFormat="false" ht="12.75" hidden="true" customHeight="false" outlineLevel="2" collapsed="false">
      <c r="B667" s="3" t="s">
        <v>20</v>
      </c>
    </row>
    <row r="668" customFormat="false" ht="12.75" hidden="true" customHeight="false" outlineLevel="2" collapsed="false">
      <c r="B668" s="3" t="s">
        <v>20</v>
      </c>
    </row>
    <row r="669" customFormat="false" ht="12.75" hidden="true" customHeight="false" outlineLevel="2" collapsed="false">
      <c r="B669" s="3" t="s">
        <v>20</v>
      </c>
    </row>
    <row r="670" customFormat="false" ht="12.75" hidden="true" customHeight="false" outlineLevel="2" collapsed="false">
      <c r="B670" s="3" t="s">
        <v>20</v>
      </c>
    </row>
    <row r="671" customFormat="false" ht="12.75" hidden="true" customHeight="false" outlineLevel="2" collapsed="false">
      <c r="B671" s="3" t="s">
        <v>20</v>
      </c>
    </row>
    <row r="672" customFormat="false" ht="12.75" hidden="true" customHeight="false" outlineLevel="2" collapsed="false">
      <c r="B672" s="3" t="s">
        <v>20</v>
      </c>
    </row>
    <row r="673" customFormat="false" ht="12.75" hidden="true" customHeight="false" outlineLevel="2" collapsed="false">
      <c r="B673" s="3" t="s">
        <v>20</v>
      </c>
    </row>
    <row r="674" customFormat="false" ht="12.75" hidden="true" customHeight="false" outlineLevel="2" collapsed="false">
      <c r="B674" s="3" t="s">
        <v>20</v>
      </c>
    </row>
    <row r="675" customFormat="false" ht="12.75" hidden="true" customHeight="false" outlineLevel="2" collapsed="false">
      <c r="B675" s="3" t="s">
        <v>20</v>
      </c>
    </row>
    <row r="676" customFormat="false" ht="12.75" hidden="true" customHeight="false" outlineLevel="2" collapsed="false">
      <c r="B676" s="3" t="s">
        <v>20</v>
      </c>
    </row>
    <row r="677" customFormat="false" ht="12.75" hidden="true" customHeight="false" outlineLevel="2" collapsed="false">
      <c r="B677" s="3" t="s">
        <v>20</v>
      </c>
    </row>
    <row r="678" customFormat="false" ht="12.75" hidden="true" customHeight="false" outlineLevel="2" collapsed="false">
      <c r="B678" s="3" t="s">
        <v>20</v>
      </c>
    </row>
    <row r="679" customFormat="false" ht="12.75" hidden="true" customHeight="false" outlineLevel="2" collapsed="false">
      <c r="B679" s="3" t="s">
        <v>20</v>
      </c>
    </row>
    <row r="680" customFormat="false" ht="12.75" hidden="true" customHeight="false" outlineLevel="2" collapsed="false">
      <c r="B680" s="3" t="s">
        <v>20</v>
      </c>
    </row>
    <row r="681" customFormat="false" ht="12.75" hidden="true" customHeight="false" outlineLevel="2" collapsed="false">
      <c r="B681" s="3" t="s">
        <v>20</v>
      </c>
    </row>
    <row r="682" customFormat="false" ht="12.75" hidden="true" customHeight="false" outlineLevel="2" collapsed="false">
      <c r="B682" s="3" t="s">
        <v>20</v>
      </c>
    </row>
    <row r="683" customFormat="false" ht="12.75" hidden="true" customHeight="false" outlineLevel="2" collapsed="false">
      <c r="B683" s="3" t="s">
        <v>20</v>
      </c>
    </row>
    <row r="684" customFormat="false" ht="12.75" hidden="true" customHeight="false" outlineLevel="2" collapsed="false">
      <c r="B684" s="3" t="s">
        <v>20</v>
      </c>
    </row>
    <row r="685" customFormat="false" ht="12.75" hidden="true" customHeight="false" outlineLevel="2" collapsed="false">
      <c r="B685" s="3" t="s">
        <v>20</v>
      </c>
    </row>
    <row r="686" customFormat="false" ht="12.75" hidden="true" customHeight="false" outlineLevel="2" collapsed="false">
      <c r="B686" s="3" t="s">
        <v>20</v>
      </c>
    </row>
    <row r="687" customFormat="false" ht="12.75" hidden="true" customHeight="false" outlineLevel="2" collapsed="false">
      <c r="B687" s="3" t="s">
        <v>20</v>
      </c>
    </row>
    <row r="688" customFormat="false" ht="12.75" hidden="true" customHeight="false" outlineLevel="2" collapsed="false">
      <c r="B688" s="3" t="s">
        <v>20</v>
      </c>
    </row>
    <row r="689" customFormat="false" ht="12.75" hidden="true" customHeight="false" outlineLevel="2" collapsed="false">
      <c r="B689" s="3" t="s">
        <v>20</v>
      </c>
    </row>
    <row r="690" customFormat="false" ht="12.75" hidden="true" customHeight="false" outlineLevel="2" collapsed="false">
      <c r="B690" s="3" t="s">
        <v>20</v>
      </c>
    </row>
    <row r="691" customFormat="false" ht="12.75" hidden="true" customHeight="false" outlineLevel="2" collapsed="false">
      <c r="B691" s="3" t="s">
        <v>20</v>
      </c>
    </row>
    <row r="692" customFormat="false" ht="12.75" hidden="true" customHeight="false" outlineLevel="2" collapsed="false">
      <c r="B692" s="3" t="s">
        <v>20</v>
      </c>
    </row>
    <row r="693" customFormat="false" ht="12.75" hidden="true" customHeight="false" outlineLevel="2" collapsed="false">
      <c r="B693" s="3" t="s">
        <v>20</v>
      </c>
    </row>
    <row r="694" customFormat="false" ht="12.75" hidden="true" customHeight="false" outlineLevel="2" collapsed="false">
      <c r="B694" s="3" t="s">
        <v>20</v>
      </c>
    </row>
    <row r="695" customFormat="false" ht="12.75" hidden="true" customHeight="false" outlineLevel="2" collapsed="false">
      <c r="B695" s="3" t="s">
        <v>20</v>
      </c>
    </row>
    <row r="696" customFormat="false" ht="12.75" hidden="true" customHeight="false" outlineLevel="2" collapsed="false">
      <c r="B696" s="3" t="s">
        <v>20</v>
      </c>
    </row>
    <row r="697" customFormat="false" ht="12.75" hidden="true" customHeight="false" outlineLevel="2" collapsed="false">
      <c r="B697" s="3" t="s">
        <v>20</v>
      </c>
    </row>
    <row r="698" customFormat="false" ht="12.75" hidden="true" customHeight="false" outlineLevel="2" collapsed="false">
      <c r="B698" s="3" t="s">
        <v>20</v>
      </c>
    </row>
    <row r="699" customFormat="false" ht="12.75" hidden="true" customHeight="false" outlineLevel="2" collapsed="false">
      <c r="B699" s="3" t="s">
        <v>20</v>
      </c>
    </row>
    <row r="700" customFormat="false" ht="12.75" hidden="true" customHeight="false" outlineLevel="2" collapsed="false">
      <c r="B700" s="3" t="s">
        <v>20</v>
      </c>
    </row>
    <row r="701" customFormat="false" ht="12.75" hidden="true" customHeight="false" outlineLevel="2" collapsed="false">
      <c r="B701" s="3" t="s">
        <v>20</v>
      </c>
    </row>
    <row r="702" customFormat="false" ht="12.75" hidden="true" customHeight="false" outlineLevel="2" collapsed="false">
      <c r="B702" s="3" t="s">
        <v>20</v>
      </c>
    </row>
    <row r="703" customFormat="false" ht="12.75" hidden="true" customHeight="false" outlineLevel="2" collapsed="false">
      <c r="B703" s="3" t="s">
        <v>20</v>
      </c>
    </row>
    <row r="704" customFormat="false" ht="12.75" hidden="true" customHeight="false" outlineLevel="2" collapsed="false">
      <c r="B704" s="3" t="s">
        <v>20</v>
      </c>
    </row>
    <row r="705" customFormat="false" ht="12.75" hidden="true" customHeight="false" outlineLevel="2" collapsed="false">
      <c r="B705" s="14" t="s">
        <v>20</v>
      </c>
    </row>
    <row r="706" customFormat="false" ht="12.75" hidden="true" customHeight="false" outlineLevel="2" collapsed="false">
      <c r="B706" s="14" t="s">
        <v>20</v>
      </c>
    </row>
    <row r="707" customFormat="false" ht="12.75" hidden="true" customHeight="false" outlineLevel="2" collapsed="false">
      <c r="B707" s="14" t="s">
        <v>20</v>
      </c>
    </row>
    <row r="708" customFormat="false" ht="12.75" hidden="true" customHeight="false" outlineLevel="2" collapsed="false">
      <c r="B708" s="14" t="s">
        <v>20</v>
      </c>
    </row>
    <row r="709" customFormat="false" ht="12.75" hidden="true" customHeight="false" outlineLevel="2" collapsed="false">
      <c r="B709" s="14" t="s">
        <v>20</v>
      </c>
    </row>
    <row r="710" customFormat="false" ht="12.75" hidden="true" customHeight="false" outlineLevel="2" collapsed="false">
      <c r="B710" s="14" t="s">
        <v>20</v>
      </c>
    </row>
    <row r="711" customFormat="false" ht="12.75" hidden="true" customHeight="false" outlineLevel="2" collapsed="false">
      <c r="B711" s="3" t="s">
        <v>20</v>
      </c>
    </row>
    <row r="712" customFormat="false" ht="12.75" hidden="true" customHeight="false" outlineLevel="2" collapsed="false">
      <c r="B712" s="14" t="s">
        <v>20</v>
      </c>
    </row>
    <row r="713" customFormat="false" ht="12.75" hidden="true" customHeight="false" outlineLevel="2" collapsed="false">
      <c r="B713" s="3" t="s">
        <v>20</v>
      </c>
    </row>
    <row r="714" customFormat="false" ht="12.75" hidden="true" customHeight="false" outlineLevel="2" collapsed="false">
      <c r="B714" s="3" t="s">
        <v>20</v>
      </c>
    </row>
    <row r="715" customFormat="false" ht="12.75" hidden="true" customHeight="false" outlineLevel="2" collapsed="false">
      <c r="B715" s="3" t="s">
        <v>20</v>
      </c>
    </row>
    <row r="716" customFormat="false" ht="12.75" hidden="true" customHeight="false" outlineLevel="2" collapsed="false">
      <c r="B716" s="3" t="s">
        <v>20</v>
      </c>
    </row>
    <row r="717" customFormat="false" ht="12.75" hidden="true" customHeight="false" outlineLevel="2" collapsed="false">
      <c r="B717" s="3" t="s">
        <v>20</v>
      </c>
    </row>
    <row r="718" customFormat="false" ht="12.75" hidden="true" customHeight="false" outlineLevel="2" collapsed="false">
      <c r="B718" s="3" t="s">
        <v>20</v>
      </c>
    </row>
    <row r="719" customFormat="false" ht="12.75" hidden="true" customHeight="false" outlineLevel="2" collapsed="false">
      <c r="B719" s="3" t="s">
        <v>20</v>
      </c>
    </row>
    <row r="720" customFormat="false" ht="12.75" hidden="true" customHeight="false" outlineLevel="2" collapsed="false">
      <c r="B720" s="14" t="s">
        <v>20</v>
      </c>
    </row>
    <row r="721" customFormat="false" ht="12.75" hidden="true" customHeight="false" outlineLevel="2" collapsed="false">
      <c r="B721" s="14" t="s">
        <v>20</v>
      </c>
    </row>
    <row r="722" customFormat="false" ht="12.75" hidden="true" customHeight="false" outlineLevel="2" collapsed="false">
      <c r="B722" s="14" t="s">
        <v>20</v>
      </c>
    </row>
    <row r="723" customFormat="false" ht="12.75" hidden="true" customHeight="false" outlineLevel="2" collapsed="false">
      <c r="B723" s="3" t="s">
        <v>20</v>
      </c>
    </row>
    <row r="724" customFormat="false" ht="12.75" hidden="true" customHeight="false" outlineLevel="2" collapsed="false">
      <c r="B724" s="3" t="s">
        <v>20</v>
      </c>
    </row>
    <row r="725" customFormat="false" ht="12.75" hidden="true" customHeight="false" outlineLevel="2" collapsed="false">
      <c r="B725" s="3" t="s">
        <v>20</v>
      </c>
    </row>
    <row r="726" customFormat="false" ht="12.75" hidden="true" customHeight="false" outlineLevel="2" collapsed="false">
      <c r="B726" s="3" t="s">
        <v>20</v>
      </c>
    </row>
    <row r="727" customFormat="false" ht="12.75" hidden="true" customHeight="false" outlineLevel="2" collapsed="false">
      <c r="B727" s="3" t="s">
        <v>20</v>
      </c>
    </row>
    <row r="728" customFormat="false" ht="12.75" hidden="true" customHeight="false" outlineLevel="2" collapsed="false">
      <c r="B728" s="3" t="s">
        <v>20</v>
      </c>
    </row>
    <row r="729" customFormat="false" ht="12.75" hidden="true" customHeight="false" outlineLevel="2" collapsed="false">
      <c r="B729" s="3" t="s">
        <v>20</v>
      </c>
    </row>
    <row r="730" customFormat="false" ht="12.75" hidden="true" customHeight="false" outlineLevel="2" collapsed="false">
      <c r="B730" s="3" t="s">
        <v>20</v>
      </c>
    </row>
    <row r="731" customFormat="false" ht="12.75" hidden="true" customHeight="false" outlineLevel="2" collapsed="false">
      <c r="B731" s="3" t="s">
        <v>20</v>
      </c>
    </row>
    <row r="732" customFormat="false" ht="12.75" hidden="true" customHeight="false" outlineLevel="2" collapsed="false">
      <c r="B732" s="3" t="s">
        <v>20</v>
      </c>
    </row>
    <row r="733" customFormat="false" ht="12.75" hidden="true" customHeight="false" outlineLevel="2" collapsed="false">
      <c r="B733" s="3" t="s">
        <v>20</v>
      </c>
    </row>
    <row r="734" customFormat="false" ht="12.75" hidden="true" customHeight="false" outlineLevel="2" collapsed="false">
      <c r="B734" s="3" t="s">
        <v>20</v>
      </c>
    </row>
    <row r="735" customFormat="false" ht="12.75" hidden="true" customHeight="false" outlineLevel="2" collapsed="false">
      <c r="B735" s="3" t="s">
        <v>20</v>
      </c>
    </row>
    <row r="736" customFormat="false" ht="12.75" hidden="true" customHeight="false" outlineLevel="2" collapsed="false">
      <c r="B736" s="3" t="s">
        <v>20</v>
      </c>
    </row>
    <row r="737" customFormat="false" ht="12.75" hidden="true" customHeight="false" outlineLevel="2" collapsed="false">
      <c r="B737" s="3" t="s">
        <v>20</v>
      </c>
    </row>
    <row r="738" customFormat="false" ht="12.75" hidden="true" customHeight="false" outlineLevel="2" collapsed="false">
      <c r="B738" s="3" t="s">
        <v>20</v>
      </c>
    </row>
    <row r="739" customFormat="false" ht="12.75" hidden="true" customHeight="false" outlineLevel="2" collapsed="false">
      <c r="B739" s="3" t="s">
        <v>20</v>
      </c>
    </row>
    <row r="740" customFormat="false" ht="12.75" hidden="true" customHeight="false" outlineLevel="2" collapsed="false">
      <c r="B740" s="3" t="s">
        <v>20</v>
      </c>
    </row>
    <row r="741" customFormat="false" ht="12.75" hidden="true" customHeight="false" outlineLevel="2" collapsed="false">
      <c r="B741" s="3" t="s">
        <v>20</v>
      </c>
    </row>
    <row r="742" customFormat="false" ht="12.75" hidden="true" customHeight="false" outlineLevel="2" collapsed="false">
      <c r="B742" s="3" t="s">
        <v>20</v>
      </c>
    </row>
    <row r="743" customFormat="false" ht="12.75" hidden="true" customHeight="false" outlineLevel="2" collapsed="false">
      <c r="B743" s="3" t="s">
        <v>20</v>
      </c>
    </row>
    <row r="744" customFormat="false" ht="12.75" hidden="true" customHeight="false" outlineLevel="2" collapsed="false">
      <c r="B744" s="3" t="s">
        <v>20</v>
      </c>
    </row>
    <row r="745" customFormat="false" ht="12.75" hidden="true" customHeight="false" outlineLevel="2" collapsed="false">
      <c r="B745" s="3" t="s">
        <v>20</v>
      </c>
    </row>
    <row r="746" customFormat="false" ht="12.75" hidden="true" customHeight="false" outlineLevel="2" collapsed="false">
      <c r="B746" s="3" t="s">
        <v>20</v>
      </c>
    </row>
    <row r="747" customFormat="false" ht="12.75" hidden="true" customHeight="false" outlineLevel="2" collapsed="false">
      <c r="B747" s="3" t="s">
        <v>20</v>
      </c>
    </row>
    <row r="748" customFormat="false" ht="12.75" hidden="true" customHeight="false" outlineLevel="2" collapsed="false">
      <c r="B748" s="3" t="s">
        <v>20</v>
      </c>
    </row>
    <row r="749" customFormat="false" ht="12.75" hidden="true" customHeight="false" outlineLevel="2" collapsed="false">
      <c r="B749" s="3" t="s">
        <v>20</v>
      </c>
    </row>
    <row r="750" customFormat="false" ht="12.75" hidden="true" customHeight="false" outlineLevel="2" collapsed="false">
      <c r="B750" s="3" t="s">
        <v>20</v>
      </c>
    </row>
    <row r="751" customFormat="false" ht="12.75" hidden="true" customHeight="false" outlineLevel="2" collapsed="false">
      <c r="B751" s="3" t="s">
        <v>20</v>
      </c>
    </row>
    <row r="752" customFormat="false" ht="12.75" hidden="true" customHeight="false" outlineLevel="2" collapsed="false">
      <c r="B752" s="3" t="s">
        <v>20</v>
      </c>
    </row>
    <row r="753" customFormat="false" ht="12.75" hidden="true" customHeight="false" outlineLevel="2" collapsed="false">
      <c r="B753" s="3" t="s">
        <v>20</v>
      </c>
    </row>
    <row r="754" customFormat="false" ht="12.75" hidden="true" customHeight="false" outlineLevel="2" collapsed="false">
      <c r="B754" s="3" t="s">
        <v>20</v>
      </c>
    </row>
    <row r="755" customFormat="false" ht="12.75" hidden="true" customHeight="false" outlineLevel="2" collapsed="false">
      <c r="B755" s="3" t="s">
        <v>20</v>
      </c>
    </row>
    <row r="756" customFormat="false" ht="12.75" hidden="true" customHeight="false" outlineLevel="2" collapsed="false">
      <c r="B756" s="3" t="s">
        <v>20</v>
      </c>
    </row>
    <row r="757" customFormat="false" ht="12.75" hidden="true" customHeight="false" outlineLevel="2" collapsed="false">
      <c r="B757" s="3" t="s">
        <v>20</v>
      </c>
    </row>
    <row r="758" customFormat="false" ht="12.75" hidden="true" customHeight="false" outlineLevel="2" collapsed="false">
      <c r="B758" s="3" t="s">
        <v>20</v>
      </c>
    </row>
    <row r="759" customFormat="false" ht="12.75" hidden="true" customHeight="false" outlineLevel="2" collapsed="false">
      <c r="B759" s="3" t="s">
        <v>20</v>
      </c>
    </row>
    <row r="760" customFormat="false" ht="12.75" hidden="true" customHeight="false" outlineLevel="2" collapsed="false">
      <c r="B760" s="3" t="s">
        <v>20</v>
      </c>
    </row>
    <row r="761" customFormat="false" ht="12.75" hidden="true" customHeight="false" outlineLevel="2" collapsed="false">
      <c r="B761" s="3" t="s">
        <v>20</v>
      </c>
    </row>
    <row r="762" customFormat="false" ht="12.75" hidden="true" customHeight="false" outlineLevel="2" collapsed="false">
      <c r="B762" s="3" t="s">
        <v>20</v>
      </c>
    </row>
    <row r="763" customFormat="false" ht="12.75" hidden="true" customHeight="false" outlineLevel="2" collapsed="false">
      <c r="B763" s="3" t="s">
        <v>20</v>
      </c>
    </row>
    <row r="764" customFormat="false" ht="12.75" hidden="true" customHeight="false" outlineLevel="2" collapsed="false">
      <c r="B764" s="3" t="s">
        <v>20</v>
      </c>
    </row>
    <row r="765" customFormat="false" ht="12.75" hidden="true" customHeight="false" outlineLevel="2" collapsed="false">
      <c r="B765" s="3" t="s">
        <v>20</v>
      </c>
    </row>
    <row r="766" customFormat="false" ht="12.75" hidden="true" customHeight="false" outlineLevel="2" collapsed="false">
      <c r="B766" s="3" t="s">
        <v>20</v>
      </c>
    </row>
    <row r="767" customFormat="false" ht="12.75" hidden="true" customHeight="false" outlineLevel="2" collapsed="false">
      <c r="B767" s="3" t="s">
        <v>20</v>
      </c>
    </row>
    <row r="768" customFormat="false" ht="12.75" hidden="true" customHeight="false" outlineLevel="2" collapsed="false">
      <c r="B768" s="3" t="s">
        <v>20</v>
      </c>
    </row>
    <row r="769" customFormat="false" ht="12.75" hidden="true" customHeight="false" outlineLevel="2" collapsed="false">
      <c r="B769" s="3" t="s">
        <v>20</v>
      </c>
    </row>
    <row r="770" customFormat="false" ht="12.75" hidden="true" customHeight="false" outlineLevel="2" collapsed="false">
      <c r="B770" s="3" t="s">
        <v>20</v>
      </c>
    </row>
    <row r="771" customFormat="false" ht="12.75" hidden="true" customHeight="false" outlineLevel="2" collapsed="false">
      <c r="B771" s="3" t="s">
        <v>20</v>
      </c>
    </row>
    <row r="772" customFormat="false" ht="12.75" hidden="true" customHeight="false" outlineLevel="2" collapsed="false">
      <c r="B772" s="3" t="s">
        <v>20</v>
      </c>
    </row>
    <row r="773" customFormat="false" ht="12.75" hidden="true" customHeight="false" outlineLevel="2" collapsed="false">
      <c r="B773" s="3" t="s">
        <v>20</v>
      </c>
    </row>
    <row r="774" customFormat="false" ht="12.75" hidden="true" customHeight="false" outlineLevel="2" collapsed="false">
      <c r="B774" s="3" t="s">
        <v>20</v>
      </c>
    </row>
    <row r="775" customFormat="false" ht="12.75" hidden="true" customHeight="false" outlineLevel="2" collapsed="false">
      <c r="B775" s="3" t="s">
        <v>20</v>
      </c>
    </row>
    <row r="776" customFormat="false" ht="12.75" hidden="true" customHeight="false" outlineLevel="2" collapsed="false">
      <c r="B776" s="3" t="s">
        <v>20</v>
      </c>
    </row>
    <row r="777" customFormat="false" ht="12.75" hidden="true" customHeight="false" outlineLevel="2" collapsed="false">
      <c r="B777" s="3" t="s">
        <v>20</v>
      </c>
    </row>
    <row r="778" customFormat="false" ht="12.75" hidden="true" customHeight="false" outlineLevel="2" collapsed="false">
      <c r="B778" s="3" t="s">
        <v>20</v>
      </c>
    </row>
    <row r="779" customFormat="false" ht="12.75" hidden="true" customHeight="false" outlineLevel="2" collapsed="false">
      <c r="B779" s="3" t="s">
        <v>20</v>
      </c>
    </row>
    <row r="780" customFormat="false" ht="12.75" hidden="true" customHeight="false" outlineLevel="2" collapsed="false">
      <c r="B780" s="3" t="s">
        <v>20</v>
      </c>
    </row>
    <row r="781" customFormat="false" ht="12.75" hidden="true" customHeight="false" outlineLevel="2" collapsed="false">
      <c r="B781" s="3" t="s">
        <v>20</v>
      </c>
    </row>
    <row r="782" customFormat="false" ht="12.75" hidden="true" customHeight="false" outlineLevel="2" collapsed="false">
      <c r="B782" s="3" t="s">
        <v>20</v>
      </c>
    </row>
    <row r="783" customFormat="false" ht="12.75" hidden="true" customHeight="false" outlineLevel="2" collapsed="false">
      <c r="B783" s="3" t="s">
        <v>20</v>
      </c>
    </row>
    <row r="784" customFormat="false" ht="12.75" hidden="true" customHeight="false" outlineLevel="2" collapsed="false">
      <c r="B784" s="3" t="s">
        <v>20</v>
      </c>
    </row>
    <row r="785" customFormat="false" ht="12.75" hidden="true" customHeight="false" outlineLevel="2" collapsed="false">
      <c r="B785" s="3" t="s">
        <v>20</v>
      </c>
    </row>
    <row r="786" customFormat="false" ht="12.75" hidden="true" customHeight="false" outlineLevel="2" collapsed="false">
      <c r="B786" s="3" t="s">
        <v>20</v>
      </c>
    </row>
    <row r="787" customFormat="false" ht="12.75" hidden="true" customHeight="false" outlineLevel="2" collapsed="false">
      <c r="B787" s="3" t="s">
        <v>20</v>
      </c>
    </row>
    <row r="788" customFormat="false" ht="12.75" hidden="true" customHeight="false" outlineLevel="2" collapsed="false">
      <c r="B788" s="3" t="s">
        <v>20</v>
      </c>
    </row>
    <row r="789" customFormat="false" ht="12.75" hidden="true" customHeight="false" outlineLevel="2" collapsed="false">
      <c r="B789" s="3" t="s">
        <v>20</v>
      </c>
    </row>
    <row r="790" customFormat="false" ht="12.75" hidden="true" customHeight="false" outlineLevel="2" collapsed="false">
      <c r="B790" s="3" t="s">
        <v>20</v>
      </c>
    </row>
    <row r="791" customFormat="false" ht="12.75" hidden="true" customHeight="false" outlineLevel="2" collapsed="false">
      <c r="B791" s="3" t="s">
        <v>20</v>
      </c>
    </row>
    <row r="792" customFormat="false" ht="12.75" hidden="true" customHeight="false" outlineLevel="2" collapsed="false">
      <c r="B792" s="3" t="s">
        <v>20</v>
      </c>
    </row>
    <row r="793" customFormat="false" ht="12.75" hidden="true" customHeight="false" outlineLevel="2" collapsed="false">
      <c r="B793" s="3" t="s">
        <v>20</v>
      </c>
    </row>
    <row r="794" customFormat="false" ht="12.75" hidden="true" customHeight="false" outlineLevel="2" collapsed="false">
      <c r="B794" s="3" t="s">
        <v>20</v>
      </c>
    </row>
    <row r="795" customFormat="false" ht="12.75" hidden="true" customHeight="false" outlineLevel="2" collapsed="false">
      <c r="B795" s="3" t="s">
        <v>20</v>
      </c>
    </row>
    <row r="796" customFormat="false" ht="12.75" hidden="true" customHeight="false" outlineLevel="2" collapsed="false">
      <c r="B796" s="3" t="s">
        <v>20</v>
      </c>
    </row>
    <row r="797" customFormat="false" ht="12.75" hidden="true" customHeight="false" outlineLevel="2" collapsed="false">
      <c r="B797" s="3" t="s">
        <v>20</v>
      </c>
    </row>
    <row r="798" customFormat="false" ht="12.75" hidden="true" customHeight="false" outlineLevel="2" collapsed="false">
      <c r="B798" s="3" t="s">
        <v>20</v>
      </c>
    </row>
    <row r="799" customFormat="false" ht="12.75" hidden="true" customHeight="false" outlineLevel="2" collapsed="false">
      <c r="B799" s="3" t="s">
        <v>20</v>
      </c>
    </row>
    <row r="800" customFormat="false" ht="12.75" hidden="true" customHeight="false" outlineLevel="2" collapsed="false">
      <c r="B800" s="3" t="s">
        <v>20</v>
      </c>
    </row>
    <row r="801" customFormat="false" ht="12.75" hidden="true" customHeight="false" outlineLevel="2" collapsed="false">
      <c r="B801" s="3" t="s">
        <v>20</v>
      </c>
    </row>
    <row r="802" customFormat="false" ht="12.75" hidden="true" customHeight="false" outlineLevel="2" collapsed="false">
      <c r="B802" s="3" t="s">
        <v>20</v>
      </c>
    </row>
    <row r="803" customFormat="false" ht="12.75" hidden="true" customHeight="false" outlineLevel="2" collapsed="false">
      <c r="B803" s="3" t="s">
        <v>20</v>
      </c>
    </row>
    <row r="804" customFormat="false" ht="12.75" hidden="true" customHeight="false" outlineLevel="2" collapsed="false">
      <c r="B804" s="3" t="s">
        <v>20</v>
      </c>
    </row>
    <row r="805" customFormat="false" ht="12.75" hidden="true" customHeight="false" outlineLevel="2" collapsed="false">
      <c r="B805" s="3" t="s">
        <v>20</v>
      </c>
    </row>
    <row r="806" customFormat="false" ht="12.75" hidden="true" customHeight="false" outlineLevel="2" collapsed="false">
      <c r="B806" s="3" t="s">
        <v>20</v>
      </c>
    </row>
    <row r="807" customFormat="false" ht="12.75" hidden="true" customHeight="false" outlineLevel="2" collapsed="false">
      <c r="B807" s="3" t="s">
        <v>20</v>
      </c>
    </row>
    <row r="808" customFormat="false" ht="12.75" hidden="true" customHeight="false" outlineLevel="2" collapsed="false">
      <c r="B808" s="3" t="s">
        <v>20</v>
      </c>
    </row>
    <row r="809" customFormat="false" ht="12.75" hidden="true" customHeight="false" outlineLevel="2" collapsed="false">
      <c r="B809" s="3" t="s">
        <v>20</v>
      </c>
    </row>
    <row r="810" customFormat="false" ht="12.75" hidden="true" customHeight="false" outlineLevel="2" collapsed="false">
      <c r="B810" s="14" t="s">
        <v>20</v>
      </c>
    </row>
    <row r="811" customFormat="false" ht="12.75" hidden="true" customHeight="false" outlineLevel="2" collapsed="false">
      <c r="B811" s="3" t="s">
        <v>20</v>
      </c>
    </row>
    <row r="812" customFormat="false" ht="12.75" hidden="true" customHeight="false" outlineLevel="2" collapsed="false">
      <c r="B812" s="3" t="s">
        <v>20</v>
      </c>
    </row>
    <row r="813" customFormat="false" ht="12.75" hidden="true" customHeight="false" outlineLevel="2" collapsed="false">
      <c r="B813" s="3" t="s">
        <v>20</v>
      </c>
    </row>
    <row r="814" customFormat="false" ht="12.75" hidden="true" customHeight="false" outlineLevel="2" collapsed="false">
      <c r="B814" s="3" t="s">
        <v>20</v>
      </c>
    </row>
    <row r="815" customFormat="false" ht="12.75" hidden="true" customHeight="false" outlineLevel="2" collapsed="false">
      <c r="B815" s="3" t="s">
        <v>20</v>
      </c>
    </row>
    <row r="816" customFormat="false" ht="12.75" hidden="true" customHeight="false" outlineLevel="2" collapsed="false">
      <c r="B816" s="3" t="s">
        <v>20</v>
      </c>
    </row>
    <row r="817" customFormat="false" ht="12.75" hidden="true" customHeight="false" outlineLevel="2" collapsed="false">
      <c r="B817" s="3" t="s">
        <v>20</v>
      </c>
    </row>
    <row r="818" customFormat="false" ht="12.75" hidden="true" customHeight="false" outlineLevel="2" collapsed="false">
      <c r="B818" s="3" t="s">
        <v>20</v>
      </c>
    </row>
    <row r="819" customFormat="false" ht="12.75" hidden="true" customHeight="false" outlineLevel="2" collapsed="false">
      <c r="B819" s="3" t="s">
        <v>20</v>
      </c>
    </row>
    <row r="820" customFormat="false" ht="12.75" hidden="true" customHeight="false" outlineLevel="2" collapsed="false">
      <c r="B820" s="3" t="s">
        <v>20</v>
      </c>
    </row>
    <row r="821" customFormat="false" ht="12.75" hidden="true" customHeight="false" outlineLevel="2" collapsed="false">
      <c r="B821" s="3" t="s">
        <v>20</v>
      </c>
    </row>
    <row r="822" customFormat="false" ht="12.75" hidden="true" customHeight="false" outlineLevel="2" collapsed="false">
      <c r="B822" s="3" t="s">
        <v>20</v>
      </c>
    </row>
    <row r="823" customFormat="false" ht="12.75" hidden="true" customHeight="false" outlineLevel="2" collapsed="false">
      <c r="B823" s="3" t="s">
        <v>20</v>
      </c>
    </row>
    <row r="824" customFormat="false" ht="12.75" hidden="true" customHeight="false" outlineLevel="2" collapsed="false">
      <c r="B824" s="3" t="s">
        <v>20</v>
      </c>
    </row>
    <row r="825" customFormat="false" ht="12.75" hidden="true" customHeight="false" outlineLevel="2" collapsed="false">
      <c r="B825" s="3" t="s">
        <v>20</v>
      </c>
    </row>
    <row r="826" customFormat="false" ht="12.75" hidden="true" customHeight="false" outlineLevel="2" collapsed="false">
      <c r="B826" s="3" t="s">
        <v>20</v>
      </c>
    </row>
    <row r="827" customFormat="false" ht="12.75" hidden="true" customHeight="false" outlineLevel="2" collapsed="false">
      <c r="B827" s="3" t="s">
        <v>20</v>
      </c>
    </row>
    <row r="828" customFormat="false" ht="12.75" hidden="true" customHeight="false" outlineLevel="2" collapsed="false">
      <c r="B828" s="3" t="s">
        <v>20</v>
      </c>
    </row>
    <row r="829" customFormat="false" ht="12.75" hidden="true" customHeight="false" outlineLevel="2" collapsed="false">
      <c r="B829" s="3" t="s">
        <v>20</v>
      </c>
    </row>
    <row r="830" customFormat="false" ht="12.75" hidden="true" customHeight="false" outlineLevel="2" collapsed="false">
      <c r="B830" s="3" t="s">
        <v>20</v>
      </c>
    </row>
    <row r="831" customFormat="false" ht="12.75" hidden="true" customHeight="false" outlineLevel="2" collapsed="false">
      <c r="B831" s="3" t="s">
        <v>20</v>
      </c>
    </row>
    <row r="832" customFormat="false" ht="12.75" hidden="true" customHeight="false" outlineLevel="2" collapsed="false">
      <c r="B832" s="3" t="s">
        <v>20</v>
      </c>
    </row>
    <row r="833" customFormat="false" ht="12.75" hidden="true" customHeight="false" outlineLevel="2" collapsed="false">
      <c r="B833" s="3" t="s">
        <v>20</v>
      </c>
    </row>
    <row r="834" customFormat="false" ht="12.75" hidden="true" customHeight="false" outlineLevel="2" collapsed="false">
      <c r="B834" s="3" t="s">
        <v>20</v>
      </c>
    </row>
    <row r="835" customFormat="false" ht="12.75" hidden="true" customHeight="false" outlineLevel="2" collapsed="false">
      <c r="B835" s="3" t="s">
        <v>20</v>
      </c>
    </row>
    <row r="836" customFormat="false" ht="12.75" hidden="true" customHeight="false" outlineLevel="2" collapsed="false">
      <c r="B836" s="3" t="s">
        <v>20</v>
      </c>
    </row>
    <row r="837" customFormat="false" ht="12.75" hidden="true" customHeight="false" outlineLevel="2" collapsed="false">
      <c r="B837" s="3" t="s">
        <v>20</v>
      </c>
    </row>
    <row r="838" customFormat="false" ht="12.75" hidden="true" customHeight="false" outlineLevel="2" collapsed="false">
      <c r="B838" s="3" t="s">
        <v>20</v>
      </c>
    </row>
    <row r="839" customFormat="false" ht="12.75" hidden="true" customHeight="false" outlineLevel="2" collapsed="false">
      <c r="B839" s="3" t="s">
        <v>20</v>
      </c>
    </row>
    <row r="840" customFormat="false" ht="12.75" hidden="true" customHeight="false" outlineLevel="2" collapsed="false">
      <c r="B840" s="3" t="s">
        <v>20</v>
      </c>
    </row>
    <row r="841" customFormat="false" ht="12.75" hidden="true" customHeight="false" outlineLevel="2" collapsed="false">
      <c r="B841" s="3" t="s">
        <v>20</v>
      </c>
    </row>
    <row r="842" customFormat="false" ht="12.75" hidden="true" customHeight="false" outlineLevel="2" collapsed="false">
      <c r="B842" s="3" t="s">
        <v>20</v>
      </c>
    </row>
    <row r="843" customFormat="false" ht="12.75" hidden="true" customHeight="false" outlineLevel="2" collapsed="false">
      <c r="B843" s="3" t="s">
        <v>20</v>
      </c>
    </row>
    <row r="844" customFormat="false" ht="12.75" hidden="true" customHeight="false" outlineLevel="2" collapsed="false">
      <c r="B844" s="14" t="s">
        <v>20</v>
      </c>
    </row>
    <row r="845" customFormat="false" ht="12.75" hidden="true" customHeight="false" outlineLevel="2" collapsed="false">
      <c r="B845" s="3" t="s">
        <v>20</v>
      </c>
    </row>
    <row r="846" customFormat="false" ht="12.75" hidden="true" customHeight="false" outlineLevel="2" collapsed="false">
      <c r="B846" s="14" t="s">
        <v>20</v>
      </c>
    </row>
    <row r="847" customFormat="false" ht="12.75" hidden="true" customHeight="false" outlineLevel="2" collapsed="false">
      <c r="B847" s="3" t="s">
        <v>20</v>
      </c>
    </row>
    <row r="848" customFormat="false" ht="12.75" hidden="true" customHeight="false" outlineLevel="2" collapsed="false">
      <c r="B848" s="3" t="s">
        <v>20</v>
      </c>
    </row>
    <row r="849" customFormat="false" ht="12.75" hidden="true" customHeight="false" outlineLevel="2" collapsed="false">
      <c r="B849" s="14" t="s">
        <v>20</v>
      </c>
    </row>
    <row r="850" customFormat="false" ht="12.75" hidden="true" customHeight="false" outlineLevel="2" collapsed="false">
      <c r="B850" s="3" t="s">
        <v>20</v>
      </c>
    </row>
    <row r="851" customFormat="false" ht="12.75" hidden="true" customHeight="false" outlineLevel="2" collapsed="false">
      <c r="B851" s="3" t="s">
        <v>20</v>
      </c>
    </row>
    <row r="852" customFormat="false" ht="12.75" hidden="true" customHeight="false" outlineLevel="2" collapsed="false">
      <c r="B852" s="3" t="s">
        <v>20</v>
      </c>
    </row>
    <row r="853" customFormat="false" ht="12.75" hidden="true" customHeight="false" outlineLevel="2" collapsed="false">
      <c r="B853" s="3" t="s">
        <v>20</v>
      </c>
    </row>
    <row r="854" customFormat="false" ht="12.75" hidden="true" customHeight="false" outlineLevel="2" collapsed="false">
      <c r="B854" s="3" t="s">
        <v>20</v>
      </c>
    </row>
    <row r="855" customFormat="false" ht="12.75" hidden="true" customHeight="false" outlineLevel="2" collapsed="false">
      <c r="B855" s="3" t="s">
        <v>20</v>
      </c>
    </row>
    <row r="856" customFormat="false" ht="12.75" hidden="true" customHeight="false" outlineLevel="2" collapsed="false">
      <c r="B856" s="3" t="s">
        <v>20</v>
      </c>
    </row>
    <row r="857" customFormat="false" ht="12.75" hidden="true" customHeight="false" outlineLevel="2" collapsed="false">
      <c r="B857" s="3" t="s">
        <v>20</v>
      </c>
    </row>
    <row r="858" customFormat="false" ht="12.75" hidden="true" customHeight="false" outlineLevel="2" collapsed="false">
      <c r="B858" s="3" t="s">
        <v>20</v>
      </c>
    </row>
    <row r="859" customFormat="false" ht="12.75" hidden="true" customHeight="false" outlineLevel="2" collapsed="false">
      <c r="B859" s="3" t="s">
        <v>20</v>
      </c>
    </row>
    <row r="860" customFormat="false" ht="12.75" hidden="true" customHeight="false" outlineLevel="2" collapsed="false">
      <c r="B860" s="3" t="s">
        <v>20</v>
      </c>
    </row>
    <row r="861" customFormat="false" ht="12.75" hidden="true" customHeight="false" outlineLevel="2" collapsed="false">
      <c r="B861" s="3" t="s">
        <v>20</v>
      </c>
    </row>
    <row r="862" customFormat="false" ht="12.75" hidden="true" customHeight="false" outlineLevel="2" collapsed="false">
      <c r="B862" s="3" t="s">
        <v>20</v>
      </c>
    </row>
    <row r="863" customFormat="false" ht="12.75" hidden="true" customHeight="false" outlineLevel="2" collapsed="false">
      <c r="B863" s="3" t="s">
        <v>20</v>
      </c>
    </row>
    <row r="864" customFormat="false" ht="12.75" hidden="true" customHeight="false" outlineLevel="2" collapsed="false">
      <c r="B864" s="3" t="s">
        <v>20</v>
      </c>
    </row>
    <row r="865" customFormat="false" ht="12.75" hidden="true" customHeight="false" outlineLevel="2" collapsed="false">
      <c r="B865" s="3" t="s">
        <v>20</v>
      </c>
    </row>
    <row r="866" customFormat="false" ht="12.75" hidden="true" customHeight="false" outlineLevel="2" collapsed="false">
      <c r="B866" s="3" t="s">
        <v>20</v>
      </c>
    </row>
    <row r="867" customFormat="false" ht="12.75" hidden="true" customHeight="false" outlineLevel="2" collapsed="false">
      <c r="B867" s="3" t="s">
        <v>20</v>
      </c>
    </row>
    <row r="868" customFormat="false" ht="12.75" hidden="true" customHeight="false" outlineLevel="2" collapsed="false">
      <c r="B868" s="3" t="s">
        <v>20</v>
      </c>
    </row>
    <row r="869" customFormat="false" ht="12.75" hidden="true" customHeight="false" outlineLevel="2" collapsed="false">
      <c r="B869" s="3" t="s">
        <v>20</v>
      </c>
    </row>
    <row r="870" customFormat="false" ht="12.75" hidden="true" customHeight="false" outlineLevel="2" collapsed="false">
      <c r="B870" s="3" t="s">
        <v>20</v>
      </c>
    </row>
    <row r="871" customFormat="false" ht="12.75" hidden="true" customHeight="false" outlineLevel="2" collapsed="false">
      <c r="B871" s="3" t="s">
        <v>20</v>
      </c>
    </row>
    <row r="872" customFormat="false" ht="12.75" hidden="true" customHeight="false" outlineLevel="2" collapsed="false">
      <c r="B872" s="3" t="s">
        <v>20</v>
      </c>
    </row>
    <row r="873" customFormat="false" ht="12.75" hidden="true" customHeight="false" outlineLevel="2" collapsed="false">
      <c r="B873" s="3" t="s">
        <v>20</v>
      </c>
    </row>
    <row r="874" customFormat="false" ht="12.75" hidden="true" customHeight="false" outlineLevel="2" collapsed="false">
      <c r="B874" s="3" t="s">
        <v>20</v>
      </c>
    </row>
    <row r="875" customFormat="false" ht="12.75" hidden="true" customHeight="false" outlineLevel="2" collapsed="false">
      <c r="B875" s="3" t="s">
        <v>20</v>
      </c>
    </row>
    <row r="876" customFormat="false" ht="12.75" hidden="true" customHeight="false" outlineLevel="2" collapsed="false">
      <c r="B876" s="3" t="s">
        <v>20</v>
      </c>
    </row>
    <row r="877" customFormat="false" ht="12.75" hidden="true" customHeight="false" outlineLevel="2" collapsed="false">
      <c r="B877" s="3" t="s">
        <v>20</v>
      </c>
    </row>
    <row r="878" customFormat="false" ht="12.75" hidden="true" customHeight="false" outlineLevel="2" collapsed="false">
      <c r="B878" s="3" t="s">
        <v>20</v>
      </c>
    </row>
    <row r="879" customFormat="false" ht="12.75" hidden="true" customHeight="false" outlineLevel="2" collapsed="false">
      <c r="B879" s="3" t="s">
        <v>20</v>
      </c>
    </row>
    <row r="880" customFormat="false" ht="12.75" hidden="true" customHeight="false" outlineLevel="2" collapsed="false">
      <c r="B880" s="3" t="s">
        <v>20</v>
      </c>
    </row>
    <row r="881" customFormat="false" ht="12.75" hidden="true" customHeight="false" outlineLevel="2" collapsed="false">
      <c r="B881" s="3" t="s">
        <v>20</v>
      </c>
    </row>
    <row r="882" customFormat="false" ht="12.75" hidden="true" customHeight="false" outlineLevel="2" collapsed="false">
      <c r="B882" s="3" t="s">
        <v>20</v>
      </c>
    </row>
    <row r="883" customFormat="false" ht="12.75" hidden="true" customHeight="false" outlineLevel="2" collapsed="false">
      <c r="B883" s="3" t="s">
        <v>20</v>
      </c>
    </row>
    <row r="884" customFormat="false" ht="12.75" hidden="true" customHeight="false" outlineLevel="2" collapsed="false">
      <c r="B884" s="3" t="s">
        <v>20</v>
      </c>
    </row>
    <row r="885" customFormat="false" ht="12.75" hidden="true" customHeight="false" outlineLevel="2" collapsed="false">
      <c r="B885" s="3" t="s">
        <v>20</v>
      </c>
    </row>
    <row r="886" customFormat="false" ht="12.75" hidden="true" customHeight="false" outlineLevel="2" collapsed="false">
      <c r="B886" s="3" t="s">
        <v>20</v>
      </c>
    </row>
    <row r="887" customFormat="false" ht="12.75" hidden="true" customHeight="false" outlineLevel="2" collapsed="false">
      <c r="B887" s="3" t="s">
        <v>20</v>
      </c>
    </row>
    <row r="888" customFormat="false" ht="12.75" hidden="true" customHeight="false" outlineLevel="2" collapsed="false">
      <c r="B888" s="3" t="s">
        <v>20</v>
      </c>
    </row>
    <row r="889" customFormat="false" ht="12.75" hidden="true" customHeight="false" outlineLevel="2" collapsed="false">
      <c r="B889" s="3" t="s">
        <v>20</v>
      </c>
    </row>
    <row r="890" customFormat="false" ht="12.75" hidden="true" customHeight="false" outlineLevel="2" collapsed="false">
      <c r="B890" s="3" t="s">
        <v>20</v>
      </c>
    </row>
    <row r="891" customFormat="false" ht="12.75" hidden="true" customHeight="false" outlineLevel="2" collapsed="false">
      <c r="B891" s="3" t="s">
        <v>20</v>
      </c>
    </row>
    <row r="892" customFormat="false" ht="12.75" hidden="true" customHeight="false" outlineLevel="2" collapsed="false">
      <c r="B892" s="3" t="s">
        <v>20</v>
      </c>
    </row>
    <row r="893" customFormat="false" ht="12.75" hidden="true" customHeight="false" outlineLevel="2" collapsed="false">
      <c r="B893" s="3" t="s">
        <v>20</v>
      </c>
    </row>
    <row r="894" customFormat="false" ht="12.75" hidden="true" customHeight="false" outlineLevel="2" collapsed="false">
      <c r="B894" s="3" t="s">
        <v>20</v>
      </c>
    </row>
    <row r="895" customFormat="false" ht="12.75" hidden="true" customHeight="false" outlineLevel="2" collapsed="false">
      <c r="B895" s="3" t="s">
        <v>20</v>
      </c>
    </row>
    <row r="896" customFormat="false" ht="12.75" hidden="true" customHeight="false" outlineLevel="2" collapsed="false">
      <c r="B896" s="3" t="s">
        <v>20</v>
      </c>
    </row>
    <row r="897" customFormat="false" ht="12.75" hidden="true" customHeight="false" outlineLevel="2" collapsed="false">
      <c r="B897" s="3" t="s">
        <v>20</v>
      </c>
    </row>
    <row r="898" customFormat="false" ht="12.75" hidden="true" customHeight="false" outlineLevel="2" collapsed="false">
      <c r="B898" s="3" t="s">
        <v>20</v>
      </c>
    </row>
    <row r="899" customFormat="false" ht="12.75" hidden="true" customHeight="false" outlineLevel="2" collapsed="false">
      <c r="B899" s="3" t="s">
        <v>20</v>
      </c>
    </row>
    <row r="900" customFormat="false" ht="12.75" hidden="true" customHeight="false" outlineLevel="2" collapsed="false">
      <c r="B900" s="3" t="s">
        <v>20</v>
      </c>
    </row>
    <row r="901" customFormat="false" ht="12.75" hidden="true" customHeight="false" outlineLevel="2" collapsed="false">
      <c r="B901" s="3" t="s">
        <v>20</v>
      </c>
    </row>
    <row r="902" customFormat="false" ht="12.75" hidden="true" customHeight="false" outlineLevel="2" collapsed="false">
      <c r="B902" s="3" t="s">
        <v>20</v>
      </c>
    </row>
    <row r="903" customFormat="false" ht="12.75" hidden="true" customHeight="false" outlineLevel="2" collapsed="false">
      <c r="B903" s="14" t="s">
        <v>20</v>
      </c>
    </row>
    <row r="904" customFormat="false" ht="12.75" hidden="true" customHeight="false" outlineLevel="2" collapsed="false">
      <c r="B904" s="14" t="s">
        <v>20</v>
      </c>
    </row>
    <row r="905" customFormat="false" ht="12.75" hidden="true" customHeight="false" outlineLevel="2" collapsed="false">
      <c r="B905" s="14" t="s">
        <v>20</v>
      </c>
    </row>
    <row r="906" customFormat="false" ht="12.75" hidden="true" customHeight="false" outlineLevel="2" collapsed="false">
      <c r="B906" s="14" t="s">
        <v>20</v>
      </c>
    </row>
    <row r="907" customFormat="false" ht="12.75" hidden="true" customHeight="false" outlineLevel="2" collapsed="false">
      <c r="B907" s="14" t="s">
        <v>20</v>
      </c>
    </row>
    <row r="908" customFormat="false" ht="12.75" hidden="true" customHeight="false" outlineLevel="2" collapsed="false">
      <c r="B908" s="14" t="s">
        <v>20</v>
      </c>
    </row>
    <row r="909" customFormat="false" ht="12.75" hidden="true" customHeight="false" outlineLevel="2" collapsed="false">
      <c r="B909" s="14" t="s">
        <v>20</v>
      </c>
    </row>
    <row r="910" customFormat="false" ht="12.75" hidden="true" customHeight="false" outlineLevel="2" collapsed="false">
      <c r="B910" s="3" t="s">
        <v>20</v>
      </c>
    </row>
    <row r="911" customFormat="false" ht="12.75" hidden="true" customHeight="false" outlineLevel="2" collapsed="false">
      <c r="B911" s="3" t="s">
        <v>20</v>
      </c>
    </row>
    <row r="912" customFormat="false" ht="12.75" hidden="true" customHeight="false" outlineLevel="2" collapsed="false">
      <c r="B912" s="3" t="s">
        <v>20</v>
      </c>
    </row>
    <row r="913" customFormat="false" ht="12.75" hidden="true" customHeight="false" outlineLevel="2" collapsed="false">
      <c r="B913" s="3" t="s">
        <v>20</v>
      </c>
    </row>
    <row r="914" customFormat="false" ht="12.75" hidden="true" customHeight="false" outlineLevel="2" collapsed="false">
      <c r="B914" s="3" t="s">
        <v>20</v>
      </c>
    </row>
    <row r="915" customFormat="false" ht="12.75" hidden="true" customHeight="false" outlineLevel="2" collapsed="false">
      <c r="B915" s="3" t="s">
        <v>20</v>
      </c>
    </row>
    <row r="916" customFormat="false" ht="12.75" hidden="true" customHeight="false" outlineLevel="2" collapsed="false">
      <c r="B916" s="3" t="s">
        <v>20</v>
      </c>
    </row>
    <row r="917" customFormat="false" ht="12.75" hidden="true" customHeight="false" outlineLevel="2" collapsed="false">
      <c r="B917" s="14" t="s">
        <v>20</v>
      </c>
    </row>
    <row r="918" customFormat="false" ht="12.75" hidden="true" customHeight="false" outlineLevel="2" collapsed="false">
      <c r="B918" s="14" t="s">
        <v>20</v>
      </c>
    </row>
    <row r="919" customFormat="false" ht="12.75" hidden="true" customHeight="false" outlineLevel="2" collapsed="false">
      <c r="B919" s="14" t="s">
        <v>20</v>
      </c>
    </row>
    <row r="920" customFormat="false" ht="12.75" hidden="true" customHeight="false" outlineLevel="2" collapsed="false">
      <c r="B920" s="3" t="s">
        <v>20</v>
      </c>
    </row>
    <row r="921" customFormat="false" ht="12.75" hidden="true" customHeight="false" outlineLevel="2" collapsed="false">
      <c r="B921" s="3" t="s">
        <v>20</v>
      </c>
    </row>
    <row r="922" customFormat="false" ht="12.75" hidden="true" customHeight="false" outlineLevel="2" collapsed="false">
      <c r="B922" s="3" t="s">
        <v>20</v>
      </c>
    </row>
    <row r="923" customFormat="false" ht="12.75" hidden="true" customHeight="false" outlineLevel="2" collapsed="false">
      <c r="B923" s="3" t="s">
        <v>20</v>
      </c>
    </row>
    <row r="924" customFormat="false" ht="12.75" hidden="true" customHeight="false" outlineLevel="2" collapsed="false">
      <c r="B924" s="3" t="s">
        <v>20</v>
      </c>
    </row>
    <row r="925" customFormat="false" ht="12.75" hidden="true" customHeight="false" outlineLevel="2" collapsed="false">
      <c r="B925" s="3" t="s">
        <v>20</v>
      </c>
    </row>
    <row r="926" customFormat="false" ht="12.75" hidden="true" customHeight="false" outlineLevel="2" collapsed="false">
      <c r="B926" s="3" t="s">
        <v>20</v>
      </c>
    </row>
    <row r="927" customFormat="false" ht="12.75" hidden="true" customHeight="false" outlineLevel="2" collapsed="false">
      <c r="B927" s="3" t="s">
        <v>20</v>
      </c>
    </row>
    <row r="928" customFormat="false" ht="12.75" hidden="true" customHeight="false" outlineLevel="2" collapsed="false">
      <c r="B928" s="3" t="s">
        <v>20</v>
      </c>
    </row>
    <row r="929" customFormat="false" ht="12.75" hidden="true" customHeight="false" outlineLevel="2" collapsed="false">
      <c r="B929" s="3" t="s">
        <v>20</v>
      </c>
    </row>
    <row r="930" customFormat="false" ht="12.75" hidden="true" customHeight="false" outlineLevel="2" collapsed="false">
      <c r="B930" s="3" t="s">
        <v>20</v>
      </c>
    </row>
    <row r="931" customFormat="false" ht="12.75" hidden="true" customHeight="false" outlineLevel="2" collapsed="false">
      <c r="B931" s="3" t="s">
        <v>20</v>
      </c>
    </row>
    <row r="932" customFormat="false" ht="12.75" hidden="true" customHeight="false" outlineLevel="2" collapsed="false">
      <c r="B932" s="3" t="s">
        <v>20</v>
      </c>
    </row>
    <row r="933" customFormat="false" ht="12.75" hidden="true" customHeight="false" outlineLevel="2" collapsed="false">
      <c r="B933" s="3" t="s">
        <v>20</v>
      </c>
    </row>
    <row r="934" customFormat="false" ht="12.75" hidden="true" customHeight="false" outlineLevel="2" collapsed="false">
      <c r="B934" s="3" t="s">
        <v>20</v>
      </c>
    </row>
    <row r="935" customFormat="false" ht="12.75" hidden="true" customHeight="false" outlineLevel="2" collapsed="false">
      <c r="B935" s="3" t="s">
        <v>20</v>
      </c>
    </row>
    <row r="936" customFormat="false" ht="12.75" hidden="true" customHeight="false" outlineLevel="2" collapsed="false">
      <c r="B936" s="3" t="s">
        <v>20</v>
      </c>
    </row>
    <row r="937" customFormat="false" ht="12.75" hidden="true" customHeight="false" outlineLevel="2" collapsed="false">
      <c r="B937" s="3" t="s">
        <v>20</v>
      </c>
    </row>
    <row r="938" customFormat="false" ht="12.75" hidden="true" customHeight="false" outlineLevel="2" collapsed="false">
      <c r="B938" s="3" t="s">
        <v>20</v>
      </c>
    </row>
    <row r="939" customFormat="false" ht="12.75" hidden="true" customHeight="false" outlineLevel="2" collapsed="false">
      <c r="B939" s="3" t="s">
        <v>20</v>
      </c>
    </row>
    <row r="940" customFormat="false" ht="12.75" hidden="true" customHeight="false" outlineLevel="2" collapsed="false">
      <c r="B940" s="3" t="s">
        <v>20</v>
      </c>
    </row>
    <row r="941" customFormat="false" ht="12.75" hidden="true" customHeight="false" outlineLevel="2" collapsed="false">
      <c r="B941" s="3" t="s">
        <v>20</v>
      </c>
    </row>
    <row r="942" customFormat="false" ht="12.75" hidden="true" customHeight="false" outlineLevel="2" collapsed="false">
      <c r="B942" s="3" t="s">
        <v>20</v>
      </c>
    </row>
    <row r="943" customFormat="false" ht="12.75" hidden="true" customHeight="false" outlineLevel="2" collapsed="false">
      <c r="B943" s="3" t="s">
        <v>20</v>
      </c>
    </row>
    <row r="944" customFormat="false" ht="12.75" hidden="true" customHeight="false" outlineLevel="2" collapsed="false">
      <c r="B944" s="3" t="s">
        <v>20</v>
      </c>
    </row>
    <row r="945" customFormat="false" ht="12.75" hidden="true" customHeight="false" outlineLevel="2" collapsed="false">
      <c r="B945" s="3" t="s">
        <v>20</v>
      </c>
    </row>
    <row r="946" customFormat="false" ht="12.75" hidden="true" customHeight="false" outlineLevel="2" collapsed="false">
      <c r="B946" s="3" t="s">
        <v>20</v>
      </c>
    </row>
    <row r="947" customFormat="false" ht="12.75" hidden="true" customHeight="false" outlineLevel="2" collapsed="false">
      <c r="B947" s="3" t="s">
        <v>20</v>
      </c>
    </row>
    <row r="948" customFormat="false" ht="12.75" hidden="true" customHeight="false" outlineLevel="2" collapsed="false">
      <c r="B948" s="3" t="s">
        <v>20</v>
      </c>
    </row>
    <row r="949" customFormat="false" ht="12.75" hidden="true" customHeight="false" outlineLevel="2" collapsed="false">
      <c r="B949" s="3" t="s">
        <v>20</v>
      </c>
    </row>
    <row r="950" customFormat="false" ht="12.75" hidden="true" customHeight="false" outlineLevel="2" collapsed="false">
      <c r="B950" s="3" t="s">
        <v>20</v>
      </c>
    </row>
    <row r="951" customFormat="false" ht="12.75" hidden="true" customHeight="false" outlineLevel="2" collapsed="false">
      <c r="B951" s="3" t="s">
        <v>20</v>
      </c>
    </row>
    <row r="952" customFormat="false" ht="12.75" hidden="true" customHeight="false" outlineLevel="2" collapsed="false">
      <c r="B952" s="3" t="s">
        <v>20</v>
      </c>
    </row>
    <row r="953" customFormat="false" ht="12.75" hidden="true" customHeight="false" outlineLevel="2" collapsed="false">
      <c r="B953" s="3" t="s">
        <v>20</v>
      </c>
    </row>
    <row r="954" customFormat="false" ht="12.75" hidden="true" customHeight="false" outlineLevel="2" collapsed="false">
      <c r="B954" s="3" t="s">
        <v>20</v>
      </c>
    </row>
    <row r="955" customFormat="false" ht="12.75" hidden="true" customHeight="false" outlineLevel="2" collapsed="false">
      <c r="B955" s="3" t="s">
        <v>20</v>
      </c>
    </row>
    <row r="956" customFormat="false" ht="12.75" hidden="true" customHeight="false" outlineLevel="2" collapsed="false">
      <c r="B956" s="3" t="s">
        <v>20</v>
      </c>
    </row>
    <row r="957" customFormat="false" ht="12.75" hidden="true" customHeight="false" outlineLevel="2" collapsed="false">
      <c r="B957" s="3" t="s">
        <v>20</v>
      </c>
    </row>
    <row r="958" customFormat="false" ht="12.75" hidden="true" customHeight="false" outlineLevel="2" collapsed="false">
      <c r="B958" s="3" t="s">
        <v>20</v>
      </c>
    </row>
    <row r="959" customFormat="false" ht="12.75" hidden="true" customHeight="false" outlineLevel="2" collapsed="false">
      <c r="B959" s="3" t="s">
        <v>20</v>
      </c>
    </row>
    <row r="960" customFormat="false" ht="12.75" hidden="true" customHeight="false" outlineLevel="2" collapsed="false">
      <c r="B960" s="3" t="s">
        <v>20</v>
      </c>
    </row>
    <row r="961" customFormat="false" ht="12.75" hidden="true" customHeight="false" outlineLevel="2" collapsed="false">
      <c r="B961" s="3" t="s">
        <v>20</v>
      </c>
    </row>
    <row r="962" customFormat="false" ht="12.75" hidden="true" customHeight="false" outlineLevel="2" collapsed="false">
      <c r="B962" s="3" t="s">
        <v>20</v>
      </c>
    </row>
    <row r="963" customFormat="false" ht="12.75" hidden="true" customHeight="false" outlineLevel="2" collapsed="false">
      <c r="B963" s="3" t="s">
        <v>20</v>
      </c>
    </row>
    <row r="964" customFormat="false" ht="12.75" hidden="true" customHeight="false" outlineLevel="2" collapsed="false">
      <c r="B964" s="3" t="s">
        <v>20</v>
      </c>
    </row>
    <row r="965" customFormat="false" ht="12.75" hidden="true" customHeight="false" outlineLevel="2" collapsed="false">
      <c r="B965" s="3" t="s">
        <v>20</v>
      </c>
    </row>
    <row r="966" customFormat="false" ht="12.75" hidden="true" customHeight="false" outlineLevel="2" collapsed="false">
      <c r="B966" s="3" t="s">
        <v>20</v>
      </c>
    </row>
    <row r="967" customFormat="false" ht="12.75" hidden="true" customHeight="false" outlineLevel="2" collapsed="false">
      <c r="B967" s="3" t="s">
        <v>20</v>
      </c>
    </row>
    <row r="968" customFormat="false" ht="12.75" hidden="true" customHeight="false" outlineLevel="2" collapsed="false">
      <c r="B968" s="3" t="s">
        <v>20</v>
      </c>
    </row>
    <row r="969" customFormat="false" ht="12.75" hidden="true" customHeight="false" outlineLevel="2" collapsed="false">
      <c r="B969" s="3" t="s">
        <v>20</v>
      </c>
    </row>
    <row r="970" customFormat="false" ht="12.75" hidden="true" customHeight="false" outlineLevel="2" collapsed="false">
      <c r="B970" s="3" t="s">
        <v>20</v>
      </c>
    </row>
    <row r="971" customFormat="false" ht="12.75" hidden="true" customHeight="false" outlineLevel="2" collapsed="false">
      <c r="B971" s="3" t="s">
        <v>20</v>
      </c>
    </row>
    <row r="972" customFormat="false" ht="12.75" hidden="true" customHeight="false" outlineLevel="2" collapsed="false">
      <c r="B972" s="3" t="s">
        <v>20</v>
      </c>
    </row>
    <row r="973" customFormat="false" ht="12.75" hidden="true" customHeight="false" outlineLevel="2" collapsed="false">
      <c r="B973" s="3" t="s">
        <v>20</v>
      </c>
    </row>
    <row r="974" customFormat="false" ht="12.75" hidden="true" customHeight="false" outlineLevel="2" collapsed="false">
      <c r="B974" s="3" t="s">
        <v>20</v>
      </c>
    </row>
    <row r="975" customFormat="false" ht="12.75" hidden="true" customHeight="false" outlineLevel="2" collapsed="false">
      <c r="B975" s="3" t="s">
        <v>20</v>
      </c>
    </row>
    <row r="976" customFormat="false" ht="12.75" hidden="true" customHeight="false" outlineLevel="2" collapsed="false">
      <c r="B976" s="3" t="s">
        <v>20</v>
      </c>
    </row>
    <row r="977" customFormat="false" ht="12.75" hidden="true" customHeight="false" outlineLevel="2" collapsed="false">
      <c r="B977" s="3" t="s">
        <v>20</v>
      </c>
    </row>
    <row r="978" customFormat="false" ht="12.75" hidden="true" customHeight="false" outlineLevel="2" collapsed="false">
      <c r="B978" s="3" t="s">
        <v>20</v>
      </c>
    </row>
    <row r="979" customFormat="false" ht="12.75" hidden="true" customHeight="false" outlineLevel="2" collapsed="false">
      <c r="B979" s="3" t="s">
        <v>20</v>
      </c>
    </row>
    <row r="980" customFormat="false" ht="12.75" hidden="true" customHeight="false" outlineLevel="2" collapsed="false">
      <c r="B980" s="3" t="s">
        <v>20</v>
      </c>
    </row>
    <row r="981" customFormat="false" ht="12.75" hidden="true" customHeight="false" outlineLevel="2" collapsed="false">
      <c r="B981" s="3" t="s">
        <v>20</v>
      </c>
    </row>
    <row r="982" customFormat="false" ht="12.75" hidden="true" customHeight="false" outlineLevel="2" collapsed="false">
      <c r="B982" s="3" t="s">
        <v>20</v>
      </c>
    </row>
    <row r="983" customFormat="false" ht="12.75" hidden="true" customHeight="false" outlineLevel="2" collapsed="false">
      <c r="B983" s="3" t="s">
        <v>20</v>
      </c>
    </row>
    <row r="984" customFormat="false" ht="12.75" hidden="true" customHeight="false" outlineLevel="2" collapsed="false">
      <c r="B984" s="3" t="s">
        <v>20</v>
      </c>
    </row>
    <row r="985" customFormat="false" ht="12.75" hidden="true" customHeight="false" outlineLevel="2" collapsed="false">
      <c r="B985" s="3" t="s">
        <v>20</v>
      </c>
    </row>
    <row r="986" customFormat="false" ht="12.75" hidden="true" customHeight="false" outlineLevel="2" collapsed="false">
      <c r="B986" s="3" t="s">
        <v>20</v>
      </c>
    </row>
    <row r="987" customFormat="false" ht="12.75" hidden="true" customHeight="false" outlineLevel="2" collapsed="false">
      <c r="B987" s="3" t="s">
        <v>20</v>
      </c>
    </row>
    <row r="988" customFormat="false" ht="12.75" hidden="true" customHeight="false" outlineLevel="2" collapsed="false">
      <c r="B988" s="3" t="s">
        <v>20</v>
      </c>
    </row>
    <row r="989" customFormat="false" ht="12.75" hidden="true" customHeight="false" outlineLevel="2" collapsed="false">
      <c r="B989" s="3" t="s">
        <v>20</v>
      </c>
    </row>
    <row r="990" customFormat="false" ht="12.75" hidden="true" customHeight="false" outlineLevel="2" collapsed="false">
      <c r="B990" s="3" t="s">
        <v>20</v>
      </c>
    </row>
    <row r="991" customFormat="false" ht="12.75" hidden="true" customHeight="false" outlineLevel="2" collapsed="false">
      <c r="B991" s="3" t="s">
        <v>20</v>
      </c>
    </row>
    <row r="992" customFormat="false" ht="12.75" hidden="true" customHeight="false" outlineLevel="2" collapsed="false">
      <c r="B992" s="3" t="s">
        <v>20</v>
      </c>
    </row>
    <row r="993" customFormat="false" ht="12.75" hidden="true" customHeight="false" outlineLevel="2" collapsed="false">
      <c r="B993" s="3" t="s">
        <v>20</v>
      </c>
    </row>
    <row r="994" customFormat="false" ht="12.75" hidden="true" customHeight="false" outlineLevel="2" collapsed="false">
      <c r="B994" s="3" t="s">
        <v>20</v>
      </c>
    </row>
    <row r="995" customFormat="false" ht="12.75" hidden="true" customHeight="false" outlineLevel="2" collapsed="false">
      <c r="B995" s="3" t="s">
        <v>20</v>
      </c>
    </row>
    <row r="996" customFormat="false" ht="12.75" hidden="true" customHeight="false" outlineLevel="2" collapsed="false">
      <c r="B996" s="3" t="s">
        <v>20</v>
      </c>
    </row>
    <row r="997" customFormat="false" ht="12.75" hidden="true" customHeight="false" outlineLevel="2" collapsed="false">
      <c r="B997" s="3" t="s">
        <v>20</v>
      </c>
    </row>
    <row r="998" customFormat="false" ht="12.75" hidden="true" customHeight="false" outlineLevel="2" collapsed="false">
      <c r="B998" s="3" t="s">
        <v>20</v>
      </c>
    </row>
    <row r="999" customFormat="false" ht="12.75" hidden="true" customHeight="false" outlineLevel="2" collapsed="false">
      <c r="B999" s="3" t="s">
        <v>20</v>
      </c>
    </row>
    <row r="1000" customFormat="false" ht="12.75" hidden="true" customHeight="false" outlineLevel="2" collapsed="false">
      <c r="B1000" s="3" t="s">
        <v>20</v>
      </c>
    </row>
    <row r="1001" customFormat="false" ht="12.75" hidden="true" customHeight="false" outlineLevel="2" collapsed="false">
      <c r="B1001" s="3" t="s">
        <v>20</v>
      </c>
    </row>
    <row r="1002" customFormat="false" ht="12.75" hidden="true" customHeight="false" outlineLevel="2" collapsed="false">
      <c r="B1002" s="3" t="s">
        <v>20</v>
      </c>
    </row>
    <row r="1003" customFormat="false" ht="12.75" hidden="true" customHeight="false" outlineLevel="2" collapsed="false">
      <c r="B1003" s="3" t="s">
        <v>20</v>
      </c>
    </row>
    <row r="1004" customFormat="false" ht="12.75" hidden="true" customHeight="false" outlineLevel="2" collapsed="false">
      <c r="B1004" s="3" t="s">
        <v>20</v>
      </c>
    </row>
    <row r="1005" customFormat="false" ht="12.75" hidden="true" customHeight="false" outlineLevel="2" collapsed="false">
      <c r="B1005" s="3" t="s">
        <v>20</v>
      </c>
    </row>
    <row r="1006" customFormat="false" ht="12.75" hidden="true" customHeight="false" outlineLevel="2" collapsed="false">
      <c r="B1006" s="3" t="s">
        <v>20</v>
      </c>
    </row>
    <row r="1007" customFormat="false" ht="12.75" hidden="true" customHeight="false" outlineLevel="2" collapsed="false">
      <c r="B1007" s="3" t="s">
        <v>20</v>
      </c>
    </row>
    <row r="1008" customFormat="false" ht="12.75" hidden="true" customHeight="false" outlineLevel="2" collapsed="false">
      <c r="B1008" s="3" t="s">
        <v>20</v>
      </c>
    </row>
    <row r="1009" customFormat="false" ht="12.75" hidden="true" customHeight="false" outlineLevel="2" collapsed="false">
      <c r="B1009" s="3" t="s">
        <v>20</v>
      </c>
    </row>
    <row r="1010" customFormat="false" ht="12.75" hidden="true" customHeight="false" outlineLevel="2" collapsed="false">
      <c r="B1010" s="3" t="s">
        <v>20</v>
      </c>
    </row>
    <row r="1011" customFormat="false" ht="12.75" hidden="true" customHeight="false" outlineLevel="2" collapsed="false">
      <c r="B1011" s="3" t="s">
        <v>20</v>
      </c>
    </row>
    <row r="1012" customFormat="false" ht="12.75" hidden="true" customHeight="false" outlineLevel="2" collapsed="false">
      <c r="B1012" s="3" t="s">
        <v>20</v>
      </c>
    </row>
    <row r="1013" customFormat="false" ht="12.75" hidden="true" customHeight="false" outlineLevel="2" collapsed="false">
      <c r="B1013" s="3" t="s">
        <v>20</v>
      </c>
    </row>
    <row r="1014" customFormat="false" ht="12.75" hidden="true" customHeight="false" outlineLevel="2" collapsed="false">
      <c r="B1014" s="3" t="s">
        <v>20</v>
      </c>
    </row>
    <row r="1015" customFormat="false" ht="12.75" hidden="true" customHeight="false" outlineLevel="2" collapsed="false">
      <c r="B1015" s="3" t="s">
        <v>20</v>
      </c>
    </row>
    <row r="1016" customFormat="false" ht="12.75" hidden="true" customHeight="false" outlineLevel="2" collapsed="false">
      <c r="B1016" s="3" t="s">
        <v>20</v>
      </c>
    </row>
    <row r="1017" customFormat="false" ht="12.75" hidden="true" customHeight="false" outlineLevel="2" collapsed="false">
      <c r="B1017" s="3" t="s">
        <v>20</v>
      </c>
    </row>
    <row r="1018" customFormat="false" ht="12.75" hidden="true" customHeight="false" outlineLevel="2" collapsed="false">
      <c r="B1018" s="3" t="s">
        <v>20</v>
      </c>
    </row>
    <row r="1019" customFormat="false" ht="12.75" hidden="true" customHeight="false" outlineLevel="2" collapsed="false">
      <c r="B1019" s="3" t="s">
        <v>20</v>
      </c>
    </row>
    <row r="1020" customFormat="false" ht="12.75" hidden="true" customHeight="false" outlineLevel="2" collapsed="false">
      <c r="B1020" s="3" t="s">
        <v>20</v>
      </c>
    </row>
    <row r="1021" customFormat="false" ht="12.75" hidden="true" customHeight="false" outlineLevel="2" collapsed="false">
      <c r="B1021" s="3" t="s">
        <v>20</v>
      </c>
    </row>
    <row r="1022" customFormat="false" ht="12.75" hidden="true" customHeight="false" outlineLevel="2" collapsed="false">
      <c r="B1022" s="3" t="s">
        <v>20</v>
      </c>
    </row>
    <row r="1023" customFormat="false" ht="12.75" hidden="true" customHeight="false" outlineLevel="2" collapsed="false">
      <c r="B1023" s="3" t="s">
        <v>20</v>
      </c>
    </row>
    <row r="1024" customFormat="false" ht="12.75" hidden="true" customHeight="false" outlineLevel="2" collapsed="false">
      <c r="B1024" s="3" t="s">
        <v>20</v>
      </c>
    </row>
    <row r="1025" customFormat="false" ht="12.75" hidden="true" customHeight="false" outlineLevel="2" collapsed="false">
      <c r="B1025" s="3" t="s">
        <v>20</v>
      </c>
    </row>
    <row r="1026" customFormat="false" ht="12.75" hidden="true" customHeight="false" outlineLevel="2" collapsed="false">
      <c r="B1026" s="3" t="s">
        <v>20</v>
      </c>
    </row>
    <row r="1027" customFormat="false" ht="12.75" hidden="true" customHeight="false" outlineLevel="2" collapsed="false">
      <c r="B1027" s="3" t="s">
        <v>20</v>
      </c>
    </row>
    <row r="1028" customFormat="false" ht="12.75" hidden="true" customHeight="false" outlineLevel="2" collapsed="false">
      <c r="B1028" s="3" t="s">
        <v>20</v>
      </c>
    </row>
    <row r="1029" customFormat="false" ht="12.75" hidden="true" customHeight="false" outlineLevel="2" collapsed="false">
      <c r="B1029" s="3" t="s">
        <v>20</v>
      </c>
    </row>
    <row r="1030" customFormat="false" ht="12.75" hidden="true" customHeight="false" outlineLevel="2" collapsed="false">
      <c r="B1030" s="3" t="s">
        <v>20</v>
      </c>
    </row>
    <row r="1031" customFormat="false" ht="12.75" hidden="true" customHeight="false" outlineLevel="2" collapsed="false">
      <c r="B1031" s="3" t="s">
        <v>20</v>
      </c>
    </row>
    <row r="1032" customFormat="false" ht="12.75" hidden="true" customHeight="false" outlineLevel="2" collapsed="false">
      <c r="B1032" s="3" t="s">
        <v>20</v>
      </c>
    </row>
    <row r="1033" customFormat="false" ht="12.75" hidden="true" customHeight="false" outlineLevel="2" collapsed="false">
      <c r="B1033" s="3" t="s">
        <v>20</v>
      </c>
    </row>
    <row r="1034" customFormat="false" ht="12.75" hidden="true" customHeight="false" outlineLevel="2" collapsed="false">
      <c r="B1034" s="3" t="s">
        <v>20</v>
      </c>
    </row>
    <row r="1035" customFormat="false" ht="12.75" hidden="true" customHeight="false" outlineLevel="2" collapsed="false">
      <c r="B1035" s="3" t="s">
        <v>20</v>
      </c>
    </row>
    <row r="1036" customFormat="false" ht="12.75" hidden="true" customHeight="false" outlineLevel="2" collapsed="false">
      <c r="B1036" s="3" t="s">
        <v>20</v>
      </c>
    </row>
    <row r="1037" customFormat="false" ht="12.75" hidden="true" customHeight="false" outlineLevel="2" collapsed="false">
      <c r="B1037" s="3" t="s">
        <v>20</v>
      </c>
    </row>
    <row r="1038" customFormat="false" ht="12.75" hidden="true" customHeight="false" outlineLevel="2" collapsed="false">
      <c r="B1038" s="3" t="s">
        <v>20</v>
      </c>
    </row>
    <row r="1039" customFormat="false" ht="12.75" hidden="true" customHeight="false" outlineLevel="2" collapsed="false">
      <c r="B1039" s="3" t="s">
        <v>20</v>
      </c>
    </row>
    <row r="1040" customFormat="false" ht="12.75" hidden="true" customHeight="false" outlineLevel="2" collapsed="false">
      <c r="B1040" s="3" t="s">
        <v>20</v>
      </c>
    </row>
    <row r="1041" customFormat="false" ht="12.75" hidden="true" customHeight="false" outlineLevel="2" collapsed="false">
      <c r="B1041" s="3" t="s">
        <v>20</v>
      </c>
    </row>
    <row r="1042" customFormat="false" ht="12.75" hidden="true" customHeight="false" outlineLevel="2" collapsed="false">
      <c r="B1042" s="3" t="s">
        <v>20</v>
      </c>
    </row>
    <row r="1043" customFormat="false" ht="12.75" hidden="true" customHeight="false" outlineLevel="2" collapsed="false">
      <c r="B1043" s="3" t="s">
        <v>20</v>
      </c>
    </row>
    <row r="1044" customFormat="false" ht="12.75" hidden="true" customHeight="false" outlineLevel="2" collapsed="false">
      <c r="B1044" s="3" t="s">
        <v>20</v>
      </c>
    </row>
    <row r="1045" customFormat="false" ht="12.75" hidden="true" customHeight="false" outlineLevel="2" collapsed="false">
      <c r="B1045" s="3" t="s">
        <v>20</v>
      </c>
    </row>
    <row r="1046" customFormat="false" ht="12.75" hidden="true" customHeight="false" outlineLevel="2" collapsed="false">
      <c r="B1046" s="3" t="s">
        <v>20</v>
      </c>
    </row>
    <row r="1047" customFormat="false" ht="12.75" hidden="true" customHeight="false" outlineLevel="2" collapsed="false">
      <c r="B1047" s="3" t="s">
        <v>20</v>
      </c>
    </row>
    <row r="1048" customFormat="false" ht="12.75" hidden="true" customHeight="false" outlineLevel="2" collapsed="false">
      <c r="B1048" s="3" t="s">
        <v>20</v>
      </c>
    </row>
    <row r="1049" customFormat="false" ht="12.75" hidden="true" customHeight="false" outlineLevel="2" collapsed="false">
      <c r="B1049" s="3" t="s">
        <v>20</v>
      </c>
    </row>
    <row r="1050" customFormat="false" ht="12.75" hidden="true" customHeight="false" outlineLevel="2" collapsed="false">
      <c r="B1050" s="3" t="s">
        <v>20</v>
      </c>
    </row>
    <row r="1051" customFormat="false" ht="12.75" hidden="true" customHeight="false" outlineLevel="2" collapsed="false">
      <c r="B1051" s="3" t="s">
        <v>20</v>
      </c>
    </row>
    <row r="1052" customFormat="false" ht="12.75" hidden="true" customHeight="false" outlineLevel="2" collapsed="false">
      <c r="B1052" s="3" t="s">
        <v>20</v>
      </c>
    </row>
    <row r="1053" customFormat="false" ht="12.75" hidden="true" customHeight="false" outlineLevel="2" collapsed="false">
      <c r="B1053" s="3" t="s">
        <v>20</v>
      </c>
    </row>
    <row r="1054" customFormat="false" ht="12.75" hidden="true" customHeight="false" outlineLevel="2" collapsed="false">
      <c r="B1054" s="3" t="s">
        <v>20</v>
      </c>
    </row>
    <row r="1055" customFormat="false" ht="12.75" hidden="true" customHeight="false" outlineLevel="2" collapsed="false">
      <c r="B1055" s="3" t="s">
        <v>20</v>
      </c>
    </row>
    <row r="1056" customFormat="false" ht="12.75" hidden="true" customHeight="false" outlineLevel="2" collapsed="false">
      <c r="B1056" s="3" t="s">
        <v>20</v>
      </c>
    </row>
    <row r="1057" customFormat="false" ht="12.75" hidden="true" customHeight="false" outlineLevel="2" collapsed="false">
      <c r="B1057" s="3" t="s">
        <v>20</v>
      </c>
    </row>
    <row r="1058" customFormat="false" ht="12.75" hidden="true" customHeight="false" outlineLevel="2" collapsed="false">
      <c r="B1058" s="3" t="s">
        <v>20</v>
      </c>
    </row>
    <row r="1059" customFormat="false" ht="12.75" hidden="true" customHeight="false" outlineLevel="2" collapsed="false">
      <c r="B1059" s="3" t="s">
        <v>20</v>
      </c>
    </row>
    <row r="1060" customFormat="false" ht="12.75" hidden="true" customHeight="false" outlineLevel="2" collapsed="false">
      <c r="B1060" s="3" t="s">
        <v>20</v>
      </c>
    </row>
    <row r="1061" customFormat="false" ht="12.75" hidden="true" customHeight="false" outlineLevel="2" collapsed="false">
      <c r="B1061" s="3" t="s">
        <v>20</v>
      </c>
    </row>
    <row r="1062" customFormat="false" ht="12.75" hidden="true" customHeight="false" outlineLevel="2" collapsed="false">
      <c r="B1062" s="3" t="s">
        <v>20</v>
      </c>
    </row>
    <row r="1063" customFormat="false" ht="12.75" hidden="true" customHeight="false" outlineLevel="2" collapsed="false">
      <c r="B1063" s="3" t="s">
        <v>20</v>
      </c>
    </row>
    <row r="1064" customFormat="false" ht="12.75" hidden="true" customHeight="false" outlineLevel="2" collapsed="false">
      <c r="B1064" s="3" t="s">
        <v>20</v>
      </c>
    </row>
    <row r="1065" customFormat="false" ht="12.75" hidden="true" customHeight="false" outlineLevel="2" collapsed="false">
      <c r="B1065" s="3" t="s">
        <v>20</v>
      </c>
    </row>
    <row r="1066" customFormat="false" ht="12.75" hidden="true" customHeight="false" outlineLevel="2" collapsed="false">
      <c r="B1066" s="3" t="s">
        <v>20</v>
      </c>
    </row>
    <row r="1067" customFormat="false" ht="12.75" hidden="true" customHeight="false" outlineLevel="2" collapsed="false">
      <c r="B1067" s="3" t="s">
        <v>20</v>
      </c>
    </row>
    <row r="1068" customFormat="false" ht="12.75" hidden="true" customHeight="false" outlineLevel="2" collapsed="false">
      <c r="B1068" s="3" t="s">
        <v>20</v>
      </c>
    </row>
    <row r="1069" customFormat="false" ht="12.75" hidden="true" customHeight="false" outlineLevel="2" collapsed="false">
      <c r="B1069" s="3" t="s">
        <v>20</v>
      </c>
    </row>
    <row r="1070" customFormat="false" ht="12.75" hidden="true" customHeight="false" outlineLevel="2" collapsed="false">
      <c r="B1070" s="14" t="s">
        <v>20</v>
      </c>
    </row>
    <row r="1071" customFormat="false" ht="12.75" hidden="true" customHeight="false" outlineLevel="2" collapsed="false">
      <c r="B1071" s="3" t="s">
        <v>20</v>
      </c>
    </row>
    <row r="1072" customFormat="false" ht="12.75" hidden="true" customHeight="false" outlineLevel="2" collapsed="false">
      <c r="B1072" s="3" t="s">
        <v>20</v>
      </c>
    </row>
    <row r="1073" customFormat="false" ht="12.75" hidden="true" customHeight="false" outlineLevel="2" collapsed="false">
      <c r="B1073" s="3" t="s">
        <v>20</v>
      </c>
    </row>
    <row r="1074" customFormat="false" ht="12.75" hidden="true" customHeight="false" outlineLevel="2" collapsed="false">
      <c r="B1074" s="3" t="s">
        <v>20</v>
      </c>
    </row>
    <row r="1075" customFormat="false" ht="12.75" hidden="true" customHeight="false" outlineLevel="2" collapsed="false">
      <c r="B1075" s="3" t="s">
        <v>20</v>
      </c>
    </row>
    <row r="1076" customFormat="false" ht="12.75" hidden="true" customHeight="false" outlineLevel="2" collapsed="false">
      <c r="B1076" s="3" t="s">
        <v>20</v>
      </c>
    </row>
    <row r="1077" customFormat="false" ht="12.75" hidden="true" customHeight="false" outlineLevel="2" collapsed="false">
      <c r="B1077" s="3" t="s">
        <v>20</v>
      </c>
    </row>
    <row r="1078" customFormat="false" ht="12.75" hidden="true" customHeight="false" outlineLevel="2" collapsed="false">
      <c r="B1078" s="3" t="s">
        <v>20</v>
      </c>
    </row>
    <row r="1079" customFormat="false" ht="12.75" hidden="true" customHeight="false" outlineLevel="2" collapsed="false">
      <c r="B1079" s="3" t="s">
        <v>20</v>
      </c>
    </row>
    <row r="1080" customFormat="false" ht="12.75" hidden="true" customHeight="false" outlineLevel="2" collapsed="false">
      <c r="B1080" s="3" t="s">
        <v>20</v>
      </c>
    </row>
    <row r="1081" customFormat="false" ht="12.75" hidden="true" customHeight="false" outlineLevel="2" collapsed="false">
      <c r="B1081" s="3" t="s">
        <v>20</v>
      </c>
    </row>
    <row r="1082" customFormat="false" ht="12.75" hidden="true" customHeight="false" outlineLevel="2" collapsed="false">
      <c r="B1082" s="3" t="s">
        <v>20</v>
      </c>
    </row>
    <row r="1083" customFormat="false" ht="12.75" hidden="true" customHeight="false" outlineLevel="2" collapsed="false">
      <c r="B1083" s="3" t="s">
        <v>20</v>
      </c>
    </row>
    <row r="1084" customFormat="false" ht="12.75" hidden="true" customHeight="false" outlineLevel="2" collapsed="false">
      <c r="B1084" s="3" t="s">
        <v>20</v>
      </c>
    </row>
    <row r="1085" customFormat="false" ht="12.75" hidden="true" customHeight="false" outlineLevel="2" collapsed="false">
      <c r="B1085" s="3" t="s">
        <v>20</v>
      </c>
    </row>
    <row r="1086" customFormat="false" ht="12.75" hidden="true" customHeight="false" outlineLevel="2" collapsed="false">
      <c r="B1086" s="3" t="s">
        <v>20</v>
      </c>
    </row>
    <row r="1087" customFormat="false" ht="12.75" hidden="true" customHeight="false" outlineLevel="2" collapsed="false">
      <c r="B1087" s="3" t="s">
        <v>20</v>
      </c>
    </row>
    <row r="1088" customFormat="false" ht="12.75" hidden="true" customHeight="false" outlineLevel="2" collapsed="false">
      <c r="B1088" s="3" t="s">
        <v>20</v>
      </c>
    </row>
    <row r="1089" customFormat="false" ht="12.75" hidden="true" customHeight="false" outlineLevel="2" collapsed="false">
      <c r="B1089" s="3" t="s">
        <v>20</v>
      </c>
    </row>
    <row r="1090" customFormat="false" ht="12.75" hidden="true" customHeight="false" outlineLevel="2" collapsed="false">
      <c r="B1090" s="3" t="s">
        <v>20</v>
      </c>
    </row>
    <row r="1091" customFormat="false" ht="12.75" hidden="true" customHeight="false" outlineLevel="2" collapsed="false">
      <c r="B1091" s="3" t="s">
        <v>20</v>
      </c>
    </row>
    <row r="1092" customFormat="false" ht="12.75" hidden="true" customHeight="false" outlineLevel="2" collapsed="false">
      <c r="B1092" s="3" t="s">
        <v>20</v>
      </c>
    </row>
    <row r="1093" customFormat="false" ht="12.75" hidden="true" customHeight="false" outlineLevel="2" collapsed="false">
      <c r="B1093" s="3" t="s">
        <v>20</v>
      </c>
    </row>
    <row r="1094" customFormat="false" ht="12.75" hidden="true" customHeight="false" outlineLevel="2" collapsed="false">
      <c r="B1094" s="3" t="s">
        <v>20</v>
      </c>
    </row>
    <row r="1095" customFormat="false" ht="12.75" hidden="true" customHeight="false" outlineLevel="2" collapsed="false">
      <c r="B1095" s="3" t="s">
        <v>20</v>
      </c>
    </row>
    <row r="1096" customFormat="false" ht="12.75" hidden="true" customHeight="false" outlineLevel="2" collapsed="false">
      <c r="B1096" s="3" t="s">
        <v>20</v>
      </c>
    </row>
    <row r="1097" customFormat="false" ht="12.75" hidden="true" customHeight="false" outlineLevel="2" collapsed="false">
      <c r="B1097" s="3" t="s">
        <v>20</v>
      </c>
    </row>
    <row r="1098" customFormat="false" ht="12.75" hidden="true" customHeight="false" outlineLevel="2" collapsed="false">
      <c r="B1098" s="3" t="s">
        <v>20</v>
      </c>
    </row>
    <row r="1099" customFormat="false" ht="12.75" hidden="true" customHeight="false" outlineLevel="2" collapsed="false">
      <c r="B1099" s="3" t="s">
        <v>20</v>
      </c>
    </row>
    <row r="1100" customFormat="false" ht="12.75" hidden="true" customHeight="false" outlineLevel="2" collapsed="false">
      <c r="B1100" s="3" t="s">
        <v>20</v>
      </c>
    </row>
    <row r="1101" customFormat="false" ht="12.75" hidden="true" customHeight="false" outlineLevel="2" collapsed="false">
      <c r="B1101" s="3" t="s">
        <v>20</v>
      </c>
    </row>
    <row r="1102" customFormat="false" ht="12.75" hidden="true" customHeight="false" outlineLevel="2" collapsed="false">
      <c r="B1102" s="3" t="s">
        <v>20</v>
      </c>
    </row>
    <row r="1103" customFormat="false" ht="12.75" hidden="true" customHeight="false" outlineLevel="2" collapsed="false">
      <c r="B1103" s="3" t="s">
        <v>20</v>
      </c>
    </row>
    <row r="1104" customFormat="false" ht="12.75" hidden="true" customHeight="false" outlineLevel="2" collapsed="false">
      <c r="B1104" s="14" t="s">
        <v>20</v>
      </c>
    </row>
    <row r="1105" customFormat="false" ht="12.75" hidden="true" customHeight="false" outlineLevel="2" collapsed="false">
      <c r="B1105" s="14" t="s">
        <v>20</v>
      </c>
    </row>
    <row r="1106" customFormat="false" ht="12.75" hidden="true" customHeight="false" outlineLevel="2" collapsed="false">
      <c r="B1106" s="14" t="s">
        <v>20</v>
      </c>
    </row>
    <row r="1107" customFormat="false" ht="12.75" hidden="true" customHeight="false" outlineLevel="2" collapsed="false">
      <c r="B1107" s="3" t="s">
        <v>20</v>
      </c>
    </row>
    <row r="1108" customFormat="false" ht="12.75" hidden="true" customHeight="false" outlineLevel="2" collapsed="false">
      <c r="B1108" s="3" t="s">
        <v>20</v>
      </c>
    </row>
    <row r="1109" customFormat="false" ht="12.75" hidden="true" customHeight="false" outlineLevel="2" collapsed="false">
      <c r="B1109" s="3" t="s">
        <v>20</v>
      </c>
    </row>
    <row r="1110" customFormat="false" ht="12.75" hidden="true" customHeight="false" outlineLevel="2" collapsed="false">
      <c r="B1110" s="3" t="s">
        <v>20</v>
      </c>
    </row>
    <row r="1111" customFormat="false" ht="12.75" hidden="true" customHeight="false" outlineLevel="2" collapsed="false">
      <c r="B1111" s="3" t="s">
        <v>20</v>
      </c>
    </row>
    <row r="1112" customFormat="false" ht="12.75" hidden="true" customHeight="false" outlineLevel="2" collapsed="false">
      <c r="B1112" s="3" t="s">
        <v>20</v>
      </c>
    </row>
    <row r="1113" customFormat="false" ht="12.75" hidden="true" customHeight="false" outlineLevel="2" collapsed="false">
      <c r="B1113" s="3" t="s">
        <v>20</v>
      </c>
    </row>
    <row r="1114" customFormat="false" ht="12.75" hidden="true" customHeight="false" outlineLevel="2" collapsed="false">
      <c r="B1114" s="3" t="s">
        <v>20</v>
      </c>
    </row>
    <row r="1115" customFormat="false" ht="12.75" hidden="true" customHeight="false" outlineLevel="2" collapsed="false">
      <c r="B1115" s="3" t="s">
        <v>20</v>
      </c>
    </row>
    <row r="1116" customFormat="false" ht="12.75" hidden="true" customHeight="false" outlineLevel="2" collapsed="false">
      <c r="B1116" s="3" t="s">
        <v>20</v>
      </c>
    </row>
    <row r="1117" customFormat="false" ht="12.75" hidden="true" customHeight="false" outlineLevel="2" collapsed="false">
      <c r="B1117" s="3" t="s">
        <v>20</v>
      </c>
    </row>
    <row r="1118" customFormat="false" ht="12.75" hidden="true" customHeight="false" outlineLevel="2" collapsed="false">
      <c r="B1118" s="3" t="s">
        <v>20</v>
      </c>
    </row>
    <row r="1119" customFormat="false" ht="12.75" hidden="true" customHeight="false" outlineLevel="2" collapsed="false">
      <c r="B1119" s="3" t="s">
        <v>20</v>
      </c>
    </row>
    <row r="1120" customFormat="false" ht="12.75" hidden="true" customHeight="false" outlineLevel="2" collapsed="false">
      <c r="B1120" s="3" t="s">
        <v>20</v>
      </c>
    </row>
    <row r="1121" customFormat="false" ht="12.75" hidden="true" customHeight="false" outlineLevel="2" collapsed="false">
      <c r="B1121" s="3" t="s">
        <v>20</v>
      </c>
    </row>
    <row r="1122" customFormat="false" ht="12.75" hidden="true" customHeight="false" outlineLevel="2" collapsed="false">
      <c r="B1122" s="3" t="s">
        <v>20</v>
      </c>
    </row>
    <row r="1123" customFormat="false" ht="12.75" hidden="true" customHeight="false" outlineLevel="2" collapsed="false">
      <c r="B1123" s="3" t="s">
        <v>20</v>
      </c>
    </row>
    <row r="1124" customFormat="false" ht="12.75" hidden="true" customHeight="false" outlineLevel="2" collapsed="false">
      <c r="B1124" s="3" t="s">
        <v>20</v>
      </c>
    </row>
    <row r="1125" customFormat="false" ht="12.75" hidden="true" customHeight="false" outlineLevel="2" collapsed="false">
      <c r="B1125" s="3" t="s">
        <v>20</v>
      </c>
    </row>
    <row r="1126" customFormat="false" ht="12.75" hidden="true" customHeight="false" outlineLevel="2" collapsed="false">
      <c r="B1126" s="3" t="s">
        <v>20</v>
      </c>
    </row>
    <row r="1127" customFormat="false" ht="12.75" hidden="true" customHeight="false" outlineLevel="2" collapsed="false">
      <c r="B1127" s="3" t="s">
        <v>20</v>
      </c>
    </row>
    <row r="1128" customFormat="false" ht="12.75" hidden="true" customHeight="false" outlineLevel="2" collapsed="false">
      <c r="B1128" s="3" t="s">
        <v>20</v>
      </c>
    </row>
    <row r="1129" customFormat="false" ht="12.75" hidden="true" customHeight="false" outlineLevel="2" collapsed="false">
      <c r="B1129" s="3" t="s">
        <v>20</v>
      </c>
    </row>
    <row r="1130" customFormat="false" ht="12.75" hidden="true" customHeight="false" outlineLevel="2" collapsed="false">
      <c r="B1130" s="3" t="s">
        <v>20</v>
      </c>
    </row>
    <row r="1131" customFormat="false" ht="12.75" hidden="true" customHeight="false" outlineLevel="2" collapsed="false">
      <c r="B1131" s="3" t="s">
        <v>20</v>
      </c>
    </row>
    <row r="1132" customFormat="false" ht="12.75" hidden="true" customHeight="false" outlineLevel="2" collapsed="false">
      <c r="B1132" s="3" t="s">
        <v>20</v>
      </c>
    </row>
    <row r="1133" customFormat="false" ht="12.75" hidden="true" customHeight="false" outlineLevel="2" collapsed="false">
      <c r="B1133" s="3" t="s">
        <v>20</v>
      </c>
    </row>
    <row r="1134" customFormat="false" ht="12.75" hidden="true" customHeight="false" outlineLevel="2" collapsed="false">
      <c r="B1134" s="3" t="s">
        <v>20</v>
      </c>
    </row>
    <row r="1135" customFormat="false" ht="12.75" hidden="true" customHeight="false" outlineLevel="2" collapsed="false">
      <c r="B1135" s="3" t="s">
        <v>20</v>
      </c>
    </row>
    <row r="1136" customFormat="false" ht="12.75" hidden="true" customHeight="false" outlineLevel="2" collapsed="false">
      <c r="B1136" s="3" t="s">
        <v>20</v>
      </c>
    </row>
    <row r="1137" customFormat="false" ht="12.75" hidden="true" customHeight="false" outlineLevel="2" collapsed="false">
      <c r="B1137" s="3" t="s">
        <v>20</v>
      </c>
    </row>
    <row r="1138" customFormat="false" ht="12.75" hidden="true" customHeight="false" outlineLevel="2" collapsed="false">
      <c r="B1138" s="3" t="s">
        <v>20</v>
      </c>
    </row>
    <row r="1139" customFormat="false" ht="12.75" hidden="true" customHeight="false" outlineLevel="2" collapsed="false">
      <c r="B1139" s="3" t="s">
        <v>20</v>
      </c>
    </row>
    <row r="1140" customFormat="false" ht="12.75" hidden="true" customHeight="false" outlineLevel="2" collapsed="false">
      <c r="B1140" s="3" t="s">
        <v>20</v>
      </c>
    </row>
    <row r="1141" customFormat="false" ht="12.75" hidden="true" customHeight="false" outlineLevel="2" collapsed="false">
      <c r="B1141" s="3" t="s">
        <v>20</v>
      </c>
    </row>
    <row r="1142" customFormat="false" ht="12.75" hidden="true" customHeight="false" outlineLevel="2" collapsed="false">
      <c r="B1142" s="3" t="s">
        <v>20</v>
      </c>
    </row>
    <row r="1143" customFormat="false" ht="12.75" hidden="true" customHeight="false" outlineLevel="2" collapsed="false">
      <c r="B1143" s="3" t="s">
        <v>20</v>
      </c>
    </row>
    <row r="1144" customFormat="false" ht="12.75" hidden="true" customHeight="false" outlineLevel="2" collapsed="false">
      <c r="B1144" s="3" t="s">
        <v>20</v>
      </c>
    </row>
    <row r="1145" customFormat="false" ht="12.75" hidden="true" customHeight="false" outlineLevel="2" collapsed="false">
      <c r="B1145" s="3" t="s">
        <v>20</v>
      </c>
    </row>
    <row r="1146" customFormat="false" ht="12.75" hidden="true" customHeight="false" outlineLevel="2" collapsed="false">
      <c r="B1146" s="3" t="s">
        <v>20</v>
      </c>
    </row>
    <row r="1147" customFormat="false" ht="12.75" hidden="true" customHeight="false" outlineLevel="2" collapsed="false">
      <c r="B1147" s="3" t="s">
        <v>20</v>
      </c>
    </row>
    <row r="1148" customFormat="false" ht="12.75" hidden="true" customHeight="false" outlineLevel="2" collapsed="false">
      <c r="B1148" s="3" t="s">
        <v>20</v>
      </c>
    </row>
    <row r="1149" customFormat="false" ht="12.75" hidden="true" customHeight="false" outlineLevel="2" collapsed="false">
      <c r="B1149" s="3" t="s">
        <v>20</v>
      </c>
    </row>
    <row r="1150" customFormat="false" ht="12.75" hidden="true" customHeight="false" outlineLevel="2" collapsed="false">
      <c r="B1150" s="3" t="s">
        <v>20</v>
      </c>
    </row>
    <row r="1151" customFormat="false" ht="12.75" hidden="true" customHeight="false" outlineLevel="2" collapsed="false">
      <c r="B1151" s="3" t="s">
        <v>20</v>
      </c>
    </row>
    <row r="1152" customFormat="false" ht="12.75" hidden="true" customHeight="false" outlineLevel="2" collapsed="false">
      <c r="B1152" s="3" t="s">
        <v>20</v>
      </c>
    </row>
    <row r="1153" customFormat="false" ht="12.75" hidden="true" customHeight="false" outlineLevel="2" collapsed="false">
      <c r="B1153" s="3" t="s">
        <v>20</v>
      </c>
    </row>
    <row r="1154" customFormat="false" ht="12.75" hidden="true" customHeight="false" outlineLevel="2" collapsed="false">
      <c r="B1154" s="3" t="s">
        <v>20</v>
      </c>
    </row>
    <row r="1155" customFormat="false" ht="12.75" hidden="true" customHeight="false" outlineLevel="2" collapsed="false">
      <c r="B1155" s="3" t="s">
        <v>20</v>
      </c>
    </row>
    <row r="1156" customFormat="false" ht="12.75" hidden="true" customHeight="false" outlineLevel="2" collapsed="false">
      <c r="B1156" s="3" t="s">
        <v>20</v>
      </c>
    </row>
    <row r="1157" customFormat="false" ht="12.75" hidden="true" customHeight="false" outlineLevel="2" collapsed="false">
      <c r="B1157" s="3" t="s">
        <v>20</v>
      </c>
    </row>
    <row r="1158" customFormat="false" ht="12.75" hidden="true" customHeight="false" outlineLevel="2" collapsed="false">
      <c r="B1158" s="3" t="s">
        <v>20</v>
      </c>
    </row>
    <row r="1159" customFormat="false" ht="12.75" hidden="true" customHeight="false" outlineLevel="2" collapsed="false">
      <c r="B1159" s="3" t="s">
        <v>20</v>
      </c>
    </row>
    <row r="1160" customFormat="false" ht="12.75" hidden="true" customHeight="false" outlineLevel="2" collapsed="false">
      <c r="B1160" s="3" t="s">
        <v>20</v>
      </c>
    </row>
    <row r="1161" customFormat="false" ht="12.75" hidden="true" customHeight="false" outlineLevel="2" collapsed="false">
      <c r="B1161" s="3" t="s">
        <v>20</v>
      </c>
    </row>
    <row r="1162" customFormat="false" ht="12.75" hidden="true" customHeight="false" outlineLevel="2" collapsed="false">
      <c r="B1162" s="3" t="s">
        <v>20</v>
      </c>
    </row>
    <row r="1163" customFormat="false" ht="12.75" hidden="true" customHeight="false" outlineLevel="2" collapsed="false">
      <c r="B1163" s="3" t="s">
        <v>20</v>
      </c>
    </row>
    <row r="1164" customFormat="false" ht="12.75" hidden="true" customHeight="false" outlineLevel="2" collapsed="false">
      <c r="B1164" s="3" t="s">
        <v>20</v>
      </c>
    </row>
    <row r="1165" customFormat="false" ht="12.75" hidden="true" customHeight="false" outlineLevel="2" collapsed="false">
      <c r="B1165" s="3" t="s">
        <v>20</v>
      </c>
    </row>
    <row r="1166" customFormat="false" ht="12.75" hidden="true" customHeight="false" outlineLevel="2" collapsed="false">
      <c r="B1166" s="3" t="s">
        <v>20</v>
      </c>
    </row>
    <row r="1167" customFormat="false" ht="12.75" hidden="true" customHeight="false" outlineLevel="2" collapsed="false">
      <c r="B1167" s="3" t="s">
        <v>20</v>
      </c>
    </row>
    <row r="1168" customFormat="false" ht="12.75" hidden="true" customHeight="false" outlineLevel="2" collapsed="false">
      <c r="B1168" s="3" t="s">
        <v>20</v>
      </c>
    </row>
    <row r="1169" customFormat="false" ht="12.75" hidden="true" customHeight="false" outlineLevel="2" collapsed="false">
      <c r="B1169" s="3" t="s">
        <v>20</v>
      </c>
    </row>
    <row r="1170" customFormat="false" ht="12.75" hidden="true" customHeight="false" outlineLevel="2" collapsed="false">
      <c r="B1170" s="3" t="s">
        <v>20</v>
      </c>
    </row>
    <row r="1171" customFormat="false" ht="12.75" hidden="true" customHeight="false" outlineLevel="2" collapsed="false">
      <c r="B1171" s="3" t="s">
        <v>20</v>
      </c>
    </row>
    <row r="1172" customFormat="false" ht="12.75" hidden="true" customHeight="false" outlineLevel="2" collapsed="false">
      <c r="B1172" s="3" t="s">
        <v>20</v>
      </c>
    </row>
    <row r="1173" customFormat="false" ht="12.75" hidden="true" customHeight="false" outlineLevel="2" collapsed="false">
      <c r="B1173" s="3" t="s">
        <v>20</v>
      </c>
    </row>
    <row r="1174" customFormat="false" ht="12.75" hidden="true" customHeight="false" outlineLevel="2" collapsed="false">
      <c r="B1174" s="3" t="s">
        <v>20</v>
      </c>
    </row>
    <row r="1175" customFormat="false" ht="12.75" hidden="true" customHeight="false" outlineLevel="2" collapsed="false">
      <c r="B1175" s="3" t="s">
        <v>20</v>
      </c>
    </row>
    <row r="1176" customFormat="false" ht="12.75" hidden="true" customHeight="false" outlineLevel="2" collapsed="false">
      <c r="B1176" s="3" t="s">
        <v>20</v>
      </c>
    </row>
    <row r="1177" customFormat="false" ht="12.75" hidden="true" customHeight="false" outlineLevel="2" collapsed="false">
      <c r="B1177" s="3" t="s">
        <v>20</v>
      </c>
    </row>
    <row r="1178" customFormat="false" ht="12.75" hidden="true" customHeight="false" outlineLevel="2" collapsed="false">
      <c r="B1178" s="3" t="s">
        <v>20</v>
      </c>
    </row>
    <row r="1179" customFormat="false" ht="12.75" hidden="true" customHeight="false" outlineLevel="2" collapsed="false">
      <c r="B1179" s="3" t="s">
        <v>20</v>
      </c>
    </row>
    <row r="1180" customFormat="false" ht="12.75" hidden="true" customHeight="false" outlineLevel="2" collapsed="false">
      <c r="B1180" s="3" t="s">
        <v>20</v>
      </c>
    </row>
    <row r="1181" customFormat="false" ht="12.75" hidden="true" customHeight="false" outlineLevel="2" collapsed="false">
      <c r="B1181" s="3" t="s">
        <v>20</v>
      </c>
    </row>
    <row r="1182" customFormat="false" ht="12.75" hidden="true" customHeight="false" outlineLevel="2" collapsed="false">
      <c r="B1182" s="3" t="s">
        <v>20</v>
      </c>
    </row>
    <row r="1183" customFormat="false" ht="12.75" hidden="true" customHeight="false" outlineLevel="2" collapsed="false">
      <c r="B1183" s="3" t="s">
        <v>20</v>
      </c>
    </row>
    <row r="1184" customFormat="false" ht="12.75" hidden="true" customHeight="false" outlineLevel="2" collapsed="false">
      <c r="B1184" s="3" t="s">
        <v>20</v>
      </c>
    </row>
    <row r="1185" customFormat="false" ht="12.75" hidden="true" customHeight="false" outlineLevel="2" collapsed="false">
      <c r="B1185" s="3" t="s">
        <v>20</v>
      </c>
    </row>
    <row r="1186" customFormat="false" ht="12.75" hidden="true" customHeight="false" outlineLevel="2" collapsed="false">
      <c r="B1186" s="3" t="s">
        <v>20</v>
      </c>
    </row>
    <row r="1187" customFormat="false" ht="12.75" hidden="true" customHeight="false" outlineLevel="2" collapsed="false">
      <c r="B1187" s="3" t="s">
        <v>20</v>
      </c>
    </row>
    <row r="1188" customFormat="false" ht="12.75" hidden="true" customHeight="false" outlineLevel="2" collapsed="false">
      <c r="B1188" s="3" t="s">
        <v>20</v>
      </c>
    </row>
    <row r="1189" customFormat="false" ht="12.75" hidden="true" customHeight="false" outlineLevel="2" collapsed="false">
      <c r="B1189" s="3" t="s">
        <v>20</v>
      </c>
    </row>
    <row r="1190" customFormat="false" ht="12.75" hidden="true" customHeight="false" outlineLevel="2" collapsed="false">
      <c r="B1190" s="3" t="s">
        <v>20</v>
      </c>
    </row>
    <row r="1191" customFormat="false" ht="12.75" hidden="true" customHeight="false" outlineLevel="2" collapsed="false">
      <c r="B1191" s="3" t="s">
        <v>20</v>
      </c>
    </row>
    <row r="1192" customFormat="false" ht="12.75" hidden="true" customHeight="false" outlineLevel="2" collapsed="false">
      <c r="B1192" s="3" t="s">
        <v>20</v>
      </c>
    </row>
    <row r="1193" customFormat="false" ht="12.75" hidden="true" customHeight="false" outlineLevel="2" collapsed="false">
      <c r="B1193" s="3" t="s">
        <v>20</v>
      </c>
    </row>
    <row r="1194" customFormat="false" ht="12.75" hidden="true" customHeight="false" outlineLevel="2" collapsed="false">
      <c r="B1194" s="3" t="s">
        <v>20</v>
      </c>
    </row>
    <row r="1195" customFormat="false" ht="12.75" hidden="true" customHeight="false" outlineLevel="2" collapsed="false">
      <c r="B1195" s="3" t="s">
        <v>20</v>
      </c>
    </row>
    <row r="1196" customFormat="false" ht="12.75" hidden="true" customHeight="false" outlineLevel="2" collapsed="false">
      <c r="B1196" s="3" t="s">
        <v>20</v>
      </c>
    </row>
    <row r="1197" customFormat="false" ht="12.75" hidden="true" customHeight="false" outlineLevel="2" collapsed="false">
      <c r="B1197" s="3" t="s">
        <v>20</v>
      </c>
    </row>
    <row r="1198" customFormat="false" ht="12.75" hidden="true" customHeight="false" outlineLevel="2" collapsed="false">
      <c r="B1198" s="3" t="s">
        <v>20</v>
      </c>
    </row>
    <row r="1199" customFormat="false" ht="12.75" hidden="true" customHeight="false" outlineLevel="2" collapsed="false">
      <c r="B1199" s="3" t="s">
        <v>20</v>
      </c>
    </row>
    <row r="1200" customFormat="false" ht="12.75" hidden="true" customHeight="false" outlineLevel="2" collapsed="false">
      <c r="B1200" s="3" t="s">
        <v>20</v>
      </c>
    </row>
    <row r="1201" customFormat="false" ht="12.75" hidden="true" customHeight="false" outlineLevel="2" collapsed="false">
      <c r="B1201" s="3" t="s">
        <v>20</v>
      </c>
    </row>
    <row r="1202" customFormat="false" ht="12.75" hidden="true" customHeight="false" outlineLevel="2" collapsed="false">
      <c r="B1202" s="3" t="s">
        <v>20</v>
      </c>
    </row>
    <row r="1203" customFormat="false" ht="12.75" hidden="true" customHeight="false" outlineLevel="2" collapsed="false">
      <c r="B1203" s="3" t="s">
        <v>20</v>
      </c>
    </row>
    <row r="1204" customFormat="false" ht="12.75" hidden="true" customHeight="false" outlineLevel="2" collapsed="false">
      <c r="B1204" s="3" t="s">
        <v>20</v>
      </c>
    </row>
    <row r="1205" customFormat="false" ht="12.75" hidden="true" customHeight="false" outlineLevel="2" collapsed="false">
      <c r="B1205" s="3" t="s">
        <v>20</v>
      </c>
    </row>
    <row r="1206" customFormat="false" ht="12.75" hidden="true" customHeight="false" outlineLevel="2" collapsed="false">
      <c r="B1206" s="3" t="s">
        <v>20</v>
      </c>
    </row>
    <row r="1207" customFormat="false" ht="12.75" hidden="true" customHeight="false" outlineLevel="2" collapsed="false">
      <c r="B1207" s="3" t="s">
        <v>20</v>
      </c>
    </row>
    <row r="1208" customFormat="false" ht="12.75" hidden="true" customHeight="false" outlineLevel="2" collapsed="false">
      <c r="B1208" s="3" t="s">
        <v>20</v>
      </c>
    </row>
    <row r="1209" customFormat="false" ht="12.75" hidden="true" customHeight="false" outlineLevel="2" collapsed="false">
      <c r="B1209" s="3" t="s">
        <v>20</v>
      </c>
    </row>
    <row r="1210" customFormat="false" ht="12.75" hidden="true" customHeight="false" outlineLevel="2" collapsed="false">
      <c r="B1210" s="3" t="s">
        <v>20</v>
      </c>
    </row>
    <row r="1211" customFormat="false" ht="12.75" hidden="true" customHeight="false" outlineLevel="2" collapsed="false">
      <c r="B1211" s="3" t="s">
        <v>20</v>
      </c>
    </row>
    <row r="1212" customFormat="false" ht="12.75" hidden="true" customHeight="false" outlineLevel="2" collapsed="false">
      <c r="B1212" s="3" t="s">
        <v>20</v>
      </c>
    </row>
    <row r="1213" customFormat="false" ht="12.75" hidden="true" customHeight="false" outlineLevel="2" collapsed="false">
      <c r="B1213" s="3" t="s">
        <v>20</v>
      </c>
    </row>
    <row r="1214" customFormat="false" ht="12.75" hidden="true" customHeight="false" outlineLevel="2" collapsed="false">
      <c r="B1214" s="3" t="s">
        <v>20</v>
      </c>
    </row>
    <row r="1215" customFormat="false" ht="12.75" hidden="true" customHeight="false" outlineLevel="2" collapsed="false">
      <c r="B1215" s="3" t="s">
        <v>20</v>
      </c>
    </row>
    <row r="1216" customFormat="false" ht="12.75" hidden="true" customHeight="false" outlineLevel="2" collapsed="false">
      <c r="B1216" s="3" t="s">
        <v>20</v>
      </c>
    </row>
    <row r="1217" customFormat="false" ht="12.75" hidden="true" customHeight="false" outlineLevel="2" collapsed="false">
      <c r="B1217" s="3" t="s">
        <v>20</v>
      </c>
    </row>
    <row r="1218" customFormat="false" ht="12.75" hidden="true" customHeight="false" outlineLevel="2" collapsed="false">
      <c r="B1218" s="3" t="s">
        <v>20</v>
      </c>
    </row>
    <row r="1219" customFormat="false" ht="12.75" hidden="true" customHeight="false" outlineLevel="2" collapsed="false">
      <c r="B1219" s="14" t="s">
        <v>20</v>
      </c>
    </row>
    <row r="1220" customFormat="false" ht="12.75" hidden="true" customHeight="false" outlineLevel="2" collapsed="false">
      <c r="B1220" s="14" t="s">
        <v>20</v>
      </c>
    </row>
    <row r="1221" customFormat="false" ht="12.75" hidden="true" customHeight="false" outlineLevel="2" collapsed="false">
      <c r="B1221" s="3" t="s">
        <v>20</v>
      </c>
    </row>
    <row r="1222" customFormat="false" ht="12.75" hidden="true" customHeight="false" outlineLevel="2" collapsed="false">
      <c r="B1222" s="3" t="s">
        <v>20</v>
      </c>
    </row>
    <row r="1223" customFormat="false" ht="12.75" hidden="true" customHeight="false" outlineLevel="2" collapsed="false">
      <c r="B1223" s="3" t="s">
        <v>20</v>
      </c>
    </row>
    <row r="1224" customFormat="false" ht="12.75" hidden="true" customHeight="false" outlineLevel="2" collapsed="false">
      <c r="B1224" s="3" t="s">
        <v>20</v>
      </c>
    </row>
    <row r="1225" customFormat="false" ht="12.75" hidden="true" customHeight="false" outlineLevel="2" collapsed="false">
      <c r="B1225" s="3" t="s">
        <v>20</v>
      </c>
    </row>
    <row r="1226" customFormat="false" ht="12.75" hidden="true" customHeight="false" outlineLevel="2" collapsed="false">
      <c r="B1226" s="3" t="s">
        <v>20</v>
      </c>
    </row>
    <row r="1227" customFormat="false" ht="12.75" hidden="true" customHeight="false" outlineLevel="2" collapsed="false">
      <c r="B1227" s="3" t="s">
        <v>20</v>
      </c>
    </row>
    <row r="1228" customFormat="false" ht="12.75" hidden="true" customHeight="false" outlineLevel="2" collapsed="false">
      <c r="B1228" s="3" t="s">
        <v>20</v>
      </c>
    </row>
    <row r="1229" customFormat="false" ht="12.75" hidden="true" customHeight="false" outlineLevel="2" collapsed="false">
      <c r="B1229" s="3" t="s">
        <v>20</v>
      </c>
    </row>
    <row r="1230" customFormat="false" ht="12.75" hidden="true" customHeight="false" outlineLevel="2" collapsed="false">
      <c r="B1230" s="3" t="s">
        <v>20</v>
      </c>
    </row>
    <row r="1231" customFormat="false" ht="12.75" hidden="true" customHeight="false" outlineLevel="2" collapsed="false">
      <c r="B1231" s="3" t="s">
        <v>20</v>
      </c>
    </row>
    <row r="1232" customFormat="false" ht="12.75" hidden="true" customHeight="false" outlineLevel="2" collapsed="false">
      <c r="B1232" s="3" t="s">
        <v>20</v>
      </c>
    </row>
    <row r="1233" customFormat="false" ht="12.75" hidden="true" customHeight="false" outlineLevel="2" collapsed="false">
      <c r="B1233" s="3" t="s">
        <v>20</v>
      </c>
    </row>
    <row r="1234" customFormat="false" ht="12.75" hidden="true" customHeight="false" outlineLevel="2" collapsed="false">
      <c r="B1234" s="3" t="s">
        <v>20</v>
      </c>
    </row>
    <row r="1235" customFormat="false" ht="12.75" hidden="true" customHeight="false" outlineLevel="2" collapsed="false">
      <c r="B1235" s="3" t="s">
        <v>20</v>
      </c>
    </row>
    <row r="1236" customFormat="false" ht="12.75" hidden="true" customHeight="false" outlineLevel="2" collapsed="false">
      <c r="B1236" s="3" t="s">
        <v>20</v>
      </c>
    </row>
    <row r="1237" customFormat="false" ht="12.75" hidden="true" customHeight="false" outlineLevel="2" collapsed="false">
      <c r="B1237" s="3" t="s">
        <v>20</v>
      </c>
    </row>
    <row r="1238" customFormat="false" ht="12.75" hidden="true" customHeight="false" outlineLevel="2" collapsed="false">
      <c r="B1238" s="3" t="s">
        <v>20</v>
      </c>
    </row>
    <row r="1239" customFormat="false" ht="12.75" hidden="true" customHeight="false" outlineLevel="2" collapsed="false">
      <c r="B1239" s="3" t="s">
        <v>20</v>
      </c>
    </row>
    <row r="1240" customFormat="false" ht="12.75" hidden="true" customHeight="false" outlineLevel="2" collapsed="false">
      <c r="B1240" s="3" t="s">
        <v>20</v>
      </c>
    </row>
    <row r="1241" customFormat="false" ht="12.75" hidden="true" customHeight="false" outlineLevel="2" collapsed="false">
      <c r="B1241" s="3" t="s">
        <v>20</v>
      </c>
    </row>
    <row r="1242" customFormat="false" ht="12.75" hidden="true" customHeight="false" outlineLevel="2" collapsed="false">
      <c r="B1242" s="3" t="s">
        <v>20</v>
      </c>
    </row>
    <row r="1243" customFormat="false" ht="12.75" hidden="true" customHeight="false" outlineLevel="2" collapsed="false">
      <c r="B1243" s="3" t="s">
        <v>20</v>
      </c>
    </row>
    <row r="1244" customFormat="false" ht="12.75" hidden="true" customHeight="false" outlineLevel="2" collapsed="false">
      <c r="B1244" s="3" t="s">
        <v>20</v>
      </c>
    </row>
    <row r="1245" customFormat="false" ht="12.75" hidden="true" customHeight="false" outlineLevel="2" collapsed="false">
      <c r="B1245" s="3" t="s">
        <v>20</v>
      </c>
    </row>
    <row r="1246" customFormat="false" ht="12.75" hidden="true" customHeight="false" outlineLevel="2" collapsed="false">
      <c r="B1246" s="3" t="s">
        <v>20</v>
      </c>
    </row>
    <row r="1247" customFormat="false" ht="12.75" hidden="true" customHeight="false" outlineLevel="2" collapsed="false">
      <c r="B1247" s="3" t="s">
        <v>20</v>
      </c>
    </row>
    <row r="1248" customFormat="false" ht="12.75" hidden="true" customHeight="false" outlineLevel="2" collapsed="false">
      <c r="B1248" s="3" t="s">
        <v>20</v>
      </c>
    </row>
    <row r="1249" customFormat="false" ht="12.75" hidden="true" customHeight="false" outlineLevel="2" collapsed="false">
      <c r="B1249" s="3" t="s">
        <v>20</v>
      </c>
    </row>
    <row r="1250" customFormat="false" ht="12.75" hidden="true" customHeight="false" outlineLevel="2" collapsed="false">
      <c r="B1250" s="3" t="s">
        <v>20</v>
      </c>
    </row>
    <row r="1251" customFormat="false" ht="12.75" hidden="true" customHeight="false" outlineLevel="2" collapsed="false">
      <c r="B1251" s="3" t="s">
        <v>20</v>
      </c>
    </row>
    <row r="1252" customFormat="false" ht="12.75" hidden="true" customHeight="false" outlineLevel="2" collapsed="false">
      <c r="B1252" s="3" t="s">
        <v>20</v>
      </c>
    </row>
    <row r="1253" customFormat="false" ht="12.75" hidden="true" customHeight="false" outlineLevel="2" collapsed="false">
      <c r="B1253" s="3" t="s">
        <v>20</v>
      </c>
    </row>
    <row r="1254" customFormat="false" ht="12.75" hidden="true" customHeight="false" outlineLevel="2" collapsed="false">
      <c r="B1254" s="3" t="s">
        <v>20</v>
      </c>
    </row>
    <row r="1255" customFormat="false" ht="12.75" hidden="true" customHeight="false" outlineLevel="2" collapsed="false">
      <c r="B1255" s="14" t="s">
        <v>20</v>
      </c>
    </row>
    <row r="1256" customFormat="false" ht="12.75" hidden="true" customHeight="false" outlineLevel="2" collapsed="false">
      <c r="B1256" s="3" t="s">
        <v>20</v>
      </c>
    </row>
    <row r="1257" customFormat="false" ht="12.75" hidden="true" customHeight="false" outlineLevel="2" collapsed="false">
      <c r="B1257" s="3" t="s">
        <v>20</v>
      </c>
    </row>
    <row r="1258" customFormat="false" ht="12.75" hidden="true" customHeight="false" outlineLevel="2" collapsed="false">
      <c r="B1258" s="3" t="s">
        <v>20</v>
      </c>
    </row>
    <row r="1259" customFormat="false" ht="12.75" hidden="true" customHeight="false" outlineLevel="2" collapsed="false">
      <c r="B1259" s="3" t="s">
        <v>20</v>
      </c>
    </row>
    <row r="1260" customFormat="false" ht="12.75" hidden="true" customHeight="false" outlineLevel="2" collapsed="false">
      <c r="B1260" s="3" t="s">
        <v>20</v>
      </c>
    </row>
    <row r="1261" customFormat="false" ht="12.75" hidden="true" customHeight="false" outlineLevel="2" collapsed="false">
      <c r="B1261" s="3" t="s">
        <v>20</v>
      </c>
    </row>
    <row r="1262" customFormat="false" ht="12.75" hidden="true" customHeight="false" outlineLevel="2" collapsed="false">
      <c r="B1262" s="3" t="s">
        <v>20</v>
      </c>
    </row>
    <row r="1263" customFormat="false" ht="12.75" hidden="true" customHeight="false" outlineLevel="2" collapsed="false">
      <c r="B1263" s="3" t="s">
        <v>20</v>
      </c>
    </row>
    <row r="1264" customFormat="false" ht="12.75" hidden="true" customHeight="false" outlineLevel="2" collapsed="false">
      <c r="B1264" s="3" t="s">
        <v>20</v>
      </c>
    </row>
    <row r="1265" customFormat="false" ht="12.75" hidden="true" customHeight="false" outlineLevel="2" collapsed="false">
      <c r="B1265" s="3" t="s">
        <v>20</v>
      </c>
    </row>
    <row r="1266" customFormat="false" ht="12.75" hidden="true" customHeight="false" outlineLevel="2" collapsed="false">
      <c r="B1266" s="3" t="s">
        <v>20</v>
      </c>
    </row>
    <row r="1267" customFormat="false" ht="12.75" hidden="true" customHeight="false" outlineLevel="2" collapsed="false">
      <c r="B1267" s="3" t="s">
        <v>20</v>
      </c>
    </row>
    <row r="1268" customFormat="false" ht="12.75" hidden="true" customHeight="false" outlineLevel="2" collapsed="false">
      <c r="B1268" s="3" t="s">
        <v>20</v>
      </c>
    </row>
    <row r="1269" customFormat="false" ht="12.75" hidden="true" customHeight="false" outlineLevel="2" collapsed="false">
      <c r="B1269" s="3" t="s">
        <v>20</v>
      </c>
    </row>
    <row r="1270" customFormat="false" ht="12.75" hidden="true" customHeight="false" outlineLevel="2" collapsed="false">
      <c r="B1270" s="3" t="s">
        <v>20</v>
      </c>
    </row>
    <row r="1271" customFormat="false" ht="12.75" hidden="true" customHeight="false" outlineLevel="2" collapsed="false">
      <c r="B1271" s="3" t="s">
        <v>20</v>
      </c>
    </row>
    <row r="1272" customFormat="false" ht="12.75" hidden="true" customHeight="false" outlineLevel="2" collapsed="false">
      <c r="B1272" s="3" t="s">
        <v>20</v>
      </c>
    </row>
    <row r="1273" customFormat="false" ht="12.75" hidden="true" customHeight="false" outlineLevel="2" collapsed="false">
      <c r="B1273" s="3" t="s">
        <v>20</v>
      </c>
    </row>
    <row r="1274" customFormat="false" ht="12.75" hidden="true" customHeight="false" outlineLevel="2" collapsed="false">
      <c r="B1274" s="3" t="s">
        <v>20</v>
      </c>
    </row>
    <row r="1275" customFormat="false" ht="12.75" hidden="true" customHeight="false" outlineLevel="2" collapsed="false">
      <c r="B1275" s="3" t="s">
        <v>20</v>
      </c>
    </row>
    <row r="1276" customFormat="false" ht="12.75" hidden="true" customHeight="false" outlineLevel="2" collapsed="false">
      <c r="B1276" s="3" t="s">
        <v>20</v>
      </c>
    </row>
    <row r="1277" customFormat="false" ht="12.75" hidden="true" customHeight="false" outlineLevel="2" collapsed="false">
      <c r="B1277" s="3" t="s">
        <v>20</v>
      </c>
    </row>
    <row r="1278" customFormat="false" ht="12.75" hidden="true" customHeight="false" outlineLevel="2" collapsed="false">
      <c r="B1278" s="3" t="s">
        <v>20</v>
      </c>
    </row>
    <row r="1279" customFormat="false" ht="12.75" hidden="true" customHeight="false" outlineLevel="2" collapsed="false">
      <c r="B1279" s="3" t="s">
        <v>20</v>
      </c>
    </row>
    <row r="1280" customFormat="false" ht="12.75" hidden="true" customHeight="false" outlineLevel="2" collapsed="false">
      <c r="B1280" s="3" t="s">
        <v>20</v>
      </c>
    </row>
    <row r="1281" customFormat="false" ht="12.75" hidden="true" customHeight="false" outlineLevel="2" collapsed="false">
      <c r="B1281" s="3" t="s">
        <v>20</v>
      </c>
    </row>
    <row r="1282" customFormat="false" ht="12.75" hidden="true" customHeight="false" outlineLevel="2" collapsed="false">
      <c r="B1282" s="3" t="s">
        <v>20</v>
      </c>
    </row>
    <row r="1283" customFormat="false" ht="12.75" hidden="true" customHeight="false" outlineLevel="2" collapsed="false">
      <c r="B1283" s="3" t="s">
        <v>20</v>
      </c>
    </row>
    <row r="1284" customFormat="false" ht="12.75" hidden="true" customHeight="false" outlineLevel="2" collapsed="false">
      <c r="B1284" s="3" t="s">
        <v>20</v>
      </c>
    </row>
    <row r="1285" customFormat="false" ht="12.75" hidden="true" customHeight="false" outlineLevel="2" collapsed="false">
      <c r="B1285" s="3" t="s">
        <v>20</v>
      </c>
    </row>
    <row r="1286" customFormat="false" ht="12.75" hidden="true" customHeight="false" outlineLevel="2" collapsed="false">
      <c r="B1286" s="3" t="s">
        <v>20</v>
      </c>
    </row>
    <row r="1287" customFormat="false" ht="12.75" hidden="true" customHeight="false" outlineLevel="2" collapsed="false">
      <c r="B1287" s="3" t="s">
        <v>20</v>
      </c>
    </row>
    <row r="1288" customFormat="false" ht="12.75" hidden="true" customHeight="false" outlineLevel="2" collapsed="false">
      <c r="B1288" s="3" t="s">
        <v>20</v>
      </c>
    </row>
    <row r="1289" customFormat="false" ht="12.75" hidden="true" customHeight="false" outlineLevel="2" collapsed="false">
      <c r="B1289" s="3" t="s">
        <v>20</v>
      </c>
    </row>
    <row r="1290" customFormat="false" ht="12.75" hidden="true" customHeight="false" outlineLevel="2" collapsed="false">
      <c r="B1290" s="3" t="s">
        <v>20</v>
      </c>
    </row>
    <row r="1291" customFormat="false" ht="12.75" hidden="true" customHeight="false" outlineLevel="2" collapsed="false">
      <c r="B1291" s="3" t="s">
        <v>20</v>
      </c>
    </row>
    <row r="1292" customFormat="false" ht="12.75" hidden="true" customHeight="false" outlineLevel="2" collapsed="false">
      <c r="B1292" s="3" t="s">
        <v>20</v>
      </c>
    </row>
    <row r="1293" customFormat="false" ht="12.75" hidden="true" customHeight="false" outlineLevel="2" collapsed="false">
      <c r="B1293" s="3" t="s">
        <v>20</v>
      </c>
    </row>
    <row r="1294" customFormat="false" ht="12.75" hidden="true" customHeight="false" outlineLevel="2" collapsed="false">
      <c r="B1294" s="3" t="s">
        <v>20</v>
      </c>
    </row>
    <row r="1295" customFormat="false" ht="12.75" hidden="true" customHeight="false" outlineLevel="2" collapsed="false">
      <c r="B1295" s="3" t="s">
        <v>20</v>
      </c>
    </row>
    <row r="1296" customFormat="false" ht="12.75" hidden="true" customHeight="false" outlineLevel="2" collapsed="false">
      <c r="B1296" s="3" t="s">
        <v>20</v>
      </c>
    </row>
    <row r="1297" customFormat="false" ht="12.75" hidden="true" customHeight="false" outlineLevel="2" collapsed="false">
      <c r="B1297" s="3" t="s">
        <v>20</v>
      </c>
    </row>
    <row r="1298" customFormat="false" ht="12.75" hidden="true" customHeight="false" outlineLevel="2" collapsed="false">
      <c r="B1298" s="3" t="s">
        <v>20</v>
      </c>
    </row>
    <row r="1299" customFormat="false" ht="12.75" hidden="true" customHeight="false" outlineLevel="2" collapsed="false">
      <c r="B1299" s="3" t="s">
        <v>20</v>
      </c>
    </row>
    <row r="1300" customFormat="false" ht="12.75" hidden="true" customHeight="false" outlineLevel="2" collapsed="false">
      <c r="B1300" s="3" t="s">
        <v>20</v>
      </c>
    </row>
    <row r="1301" customFormat="false" ht="12.75" hidden="true" customHeight="false" outlineLevel="2" collapsed="false">
      <c r="B1301" s="3" t="s">
        <v>20</v>
      </c>
    </row>
    <row r="1302" customFormat="false" ht="12.75" hidden="true" customHeight="false" outlineLevel="2" collapsed="false">
      <c r="B1302" s="3" t="s">
        <v>20</v>
      </c>
    </row>
    <row r="1303" customFormat="false" ht="12.75" hidden="true" customHeight="false" outlineLevel="2" collapsed="false">
      <c r="B1303" s="3" t="s">
        <v>20</v>
      </c>
    </row>
    <row r="1304" customFormat="false" ht="12.75" hidden="true" customHeight="false" outlineLevel="2" collapsed="false">
      <c r="B1304" s="3" t="s">
        <v>20</v>
      </c>
    </row>
    <row r="1305" customFormat="false" ht="12.75" hidden="true" customHeight="false" outlineLevel="2" collapsed="false">
      <c r="B1305" s="3" t="s">
        <v>20</v>
      </c>
    </row>
    <row r="1306" customFormat="false" ht="12.75" hidden="true" customHeight="false" outlineLevel="2" collapsed="false">
      <c r="B1306" s="3" t="s">
        <v>20</v>
      </c>
    </row>
    <row r="1307" customFormat="false" ht="12.75" hidden="true" customHeight="false" outlineLevel="2" collapsed="false">
      <c r="B1307" s="3" t="s">
        <v>20</v>
      </c>
    </row>
    <row r="1308" customFormat="false" ht="12.75" hidden="true" customHeight="false" outlineLevel="2" collapsed="false">
      <c r="B1308" s="3" t="s">
        <v>20</v>
      </c>
    </row>
    <row r="1309" customFormat="false" ht="12.75" hidden="true" customHeight="false" outlineLevel="2" collapsed="false">
      <c r="B1309" s="3" t="s">
        <v>20</v>
      </c>
    </row>
    <row r="1310" customFormat="false" ht="12.75" hidden="true" customHeight="false" outlineLevel="2" collapsed="false">
      <c r="B1310" s="3" t="s">
        <v>20</v>
      </c>
    </row>
    <row r="1311" customFormat="false" ht="12.75" hidden="true" customHeight="false" outlineLevel="2" collapsed="false">
      <c r="B1311" s="3" t="s">
        <v>20</v>
      </c>
    </row>
    <row r="1312" customFormat="false" ht="12.75" hidden="true" customHeight="false" outlineLevel="2" collapsed="false">
      <c r="B1312" s="3" t="s">
        <v>20</v>
      </c>
    </row>
    <row r="1313" customFormat="false" ht="12.75" hidden="true" customHeight="false" outlineLevel="2" collapsed="false">
      <c r="B1313" s="3" t="s">
        <v>20</v>
      </c>
    </row>
    <row r="1314" customFormat="false" ht="12.75" hidden="true" customHeight="false" outlineLevel="2" collapsed="false">
      <c r="B1314" s="3" t="s">
        <v>20</v>
      </c>
    </row>
    <row r="1315" customFormat="false" ht="12.75" hidden="true" customHeight="false" outlineLevel="2" collapsed="false">
      <c r="B1315" s="3" t="s">
        <v>20</v>
      </c>
    </row>
    <row r="1316" customFormat="false" ht="12.75" hidden="true" customHeight="false" outlineLevel="2" collapsed="false">
      <c r="B1316" s="3" t="s">
        <v>20</v>
      </c>
    </row>
    <row r="1317" customFormat="false" ht="12.75" hidden="true" customHeight="false" outlineLevel="2" collapsed="false">
      <c r="B1317" s="3" t="s">
        <v>20</v>
      </c>
    </row>
    <row r="1318" customFormat="false" ht="12.75" hidden="true" customHeight="false" outlineLevel="2" collapsed="false">
      <c r="B1318" s="3" t="s">
        <v>20</v>
      </c>
    </row>
    <row r="1319" customFormat="false" ht="12.75" hidden="true" customHeight="false" outlineLevel="2" collapsed="false">
      <c r="B1319" s="3" t="s">
        <v>20</v>
      </c>
    </row>
    <row r="1320" customFormat="false" ht="12.75" hidden="true" customHeight="false" outlineLevel="2" collapsed="false">
      <c r="B1320" s="3" t="s">
        <v>20</v>
      </c>
    </row>
    <row r="1321" customFormat="false" ht="12.75" hidden="true" customHeight="false" outlineLevel="2" collapsed="false">
      <c r="B1321" s="3" t="s">
        <v>20</v>
      </c>
    </row>
    <row r="1322" customFormat="false" ht="12.75" hidden="true" customHeight="false" outlineLevel="2" collapsed="false">
      <c r="B1322" s="3" t="s">
        <v>20</v>
      </c>
    </row>
    <row r="1323" customFormat="false" ht="12.75" hidden="true" customHeight="false" outlineLevel="2" collapsed="false">
      <c r="B1323" s="3" t="s">
        <v>20</v>
      </c>
    </row>
    <row r="1324" customFormat="false" ht="12.75" hidden="true" customHeight="false" outlineLevel="2" collapsed="false">
      <c r="B1324" s="3" t="s">
        <v>20</v>
      </c>
    </row>
    <row r="1325" customFormat="false" ht="12.75" hidden="true" customHeight="false" outlineLevel="2" collapsed="false">
      <c r="B1325" s="3" t="s">
        <v>20</v>
      </c>
    </row>
    <row r="1326" customFormat="false" ht="12.75" hidden="true" customHeight="false" outlineLevel="2" collapsed="false">
      <c r="B1326" s="3" t="s">
        <v>20</v>
      </c>
    </row>
    <row r="1327" customFormat="false" ht="12.75" hidden="true" customHeight="false" outlineLevel="2" collapsed="false">
      <c r="B1327" s="3" t="s">
        <v>20</v>
      </c>
    </row>
    <row r="1328" customFormat="false" ht="12.75" hidden="true" customHeight="false" outlineLevel="2" collapsed="false">
      <c r="B1328" s="3" t="s">
        <v>20</v>
      </c>
    </row>
    <row r="1329" customFormat="false" ht="12.75" hidden="true" customHeight="false" outlineLevel="2" collapsed="false">
      <c r="B1329" s="3" t="s">
        <v>20</v>
      </c>
    </row>
    <row r="1330" customFormat="false" ht="12.75" hidden="true" customHeight="false" outlineLevel="2" collapsed="false">
      <c r="B1330" s="3" t="s">
        <v>20</v>
      </c>
    </row>
    <row r="1331" customFormat="false" ht="12.75" hidden="true" customHeight="false" outlineLevel="2" collapsed="false">
      <c r="B1331" s="3" t="s">
        <v>20</v>
      </c>
    </row>
    <row r="1332" customFormat="false" ht="12.75" hidden="true" customHeight="false" outlineLevel="2" collapsed="false">
      <c r="B1332" s="3" t="s">
        <v>20</v>
      </c>
    </row>
    <row r="1333" customFormat="false" ht="12.75" hidden="true" customHeight="false" outlineLevel="2" collapsed="false">
      <c r="B1333" s="3" t="s">
        <v>20</v>
      </c>
    </row>
    <row r="1334" customFormat="false" ht="12.75" hidden="true" customHeight="false" outlineLevel="2" collapsed="false">
      <c r="B1334" s="3" t="s">
        <v>20</v>
      </c>
    </row>
    <row r="1335" customFormat="false" ht="12.75" hidden="true" customHeight="false" outlineLevel="2" collapsed="false">
      <c r="B1335" s="3" t="s">
        <v>20</v>
      </c>
    </row>
    <row r="1336" customFormat="false" ht="12.75" hidden="true" customHeight="false" outlineLevel="2" collapsed="false">
      <c r="B1336" s="3" t="s">
        <v>20</v>
      </c>
    </row>
    <row r="1337" customFormat="false" ht="12.75" hidden="true" customHeight="false" outlineLevel="2" collapsed="false">
      <c r="B1337" s="3" t="s">
        <v>20</v>
      </c>
    </row>
    <row r="1338" customFormat="false" ht="12.75" hidden="true" customHeight="false" outlineLevel="2" collapsed="false">
      <c r="B1338" s="3" t="s">
        <v>20</v>
      </c>
    </row>
    <row r="1339" customFormat="false" ht="12.75" hidden="true" customHeight="false" outlineLevel="2" collapsed="false">
      <c r="B1339" s="3" t="s">
        <v>20</v>
      </c>
    </row>
    <row r="1340" customFormat="false" ht="12.75" hidden="true" customHeight="false" outlineLevel="2" collapsed="false">
      <c r="B1340" s="3" t="s">
        <v>20</v>
      </c>
    </row>
    <row r="1341" customFormat="false" ht="12.75" hidden="true" customHeight="false" outlineLevel="2" collapsed="false">
      <c r="B1341" s="3" t="s">
        <v>20</v>
      </c>
    </row>
    <row r="1342" customFormat="false" ht="12.75" hidden="true" customHeight="false" outlineLevel="2" collapsed="false">
      <c r="B1342" s="3" t="s">
        <v>20</v>
      </c>
    </row>
    <row r="1343" customFormat="false" ht="12.75" hidden="true" customHeight="false" outlineLevel="2" collapsed="false">
      <c r="B1343" s="3" t="s">
        <v>20</v>
      </c>
    </row>
    <row r="1344" customFormat="false" ht="12.75" hidden="true" customHeight="false" outlineLevel="2" collapsed="false">
      <c r="B1344" s="3" t="s">
        <v>20</v>
      </c>
    </row>
    <row r="1345" customFormat="false" ht="12.75" hidden="true" customHeight="false" outlineLevel="2" collapsed="false">
      <c r="B1345" s="3" t="s">
        <v>20</v>
      </c>
    </row>
    <row r="1346" customFormat="false" ht="12.75" hidden="true" customHeight="false" outlineLevel="2" collapsed="false">
      <c r="B1346" s="3" t="s">
        <v>20</v>
      </c>
    </row>
    <row r="1347" customFormat="false" ht="12.75" hidden="true" customHeight="false" outlineLevel="2" collapsed="false">
      <c r="B1347" s="3" t="s">
        <v>20</v>
      </c>
    </row>
    <row r="1348" customFormat="false" ht="12.75" hidden="true" customHeight="false" outlineLevel="2" collapsed="false">
      <c r="B1348" s="3" t="s">
        <v>20</v>
      </c>
    </row>
    <row r="1349" customFormat="false" ht="12.75" hidden="true" customHeight="false" outlineLevel="2" collapsed="false">
      <c r="B1349" s="3" t="s">
        <v>20</v>
      </c>
    </row>
    <row r="1350" customFormat="false" ht="12.75" hidden="true" customHeight="false" outlineLevel="2" collapsed="false">
      <c r="B1350" s="3" t="s">
        <v>20</v>
      </c>
    </row>
    <row r="1351" customFormat="false" ht="12.75" hidden="true" customHeight="false" outlineLevel="2" collapsed="false">
      <c r="B1351" s="3" t="s">
        <v>20</v>
      </c>
    </row>
    <row r="1352" customFormat="false" ht="12.75" hidden="true" customHeight="false" outlineLevel="2" collapsed="false">
      <c r="B1352" s="3" t="s">
        <v>20</v>
      </c>
    </row>
    <row r="1353" customFormat="false" ht="12.75" hidden="true" customHeight="false" outlineLevel="2" collapsed="false">
      <c r="B1353" s="3" t="s">
        <v>20</v>
      </c>
    </row>
    <row r="1354" customFormat="false" ht="12.75" hidden="true" customHeight="false" outlineLevel="2" collapsed="false">
      <c r="B1354" s="3" t="s">
        <v>20</v>
      </c>
    </row>
    <row r="1355" customFormat="false" ht="12.75" hidden="true" customHeight="false" outlineLevel="2" collapsed="false">
      <c r="B1355" s="3" t="s">
        <v>20</v>
      </c>
    </row>
    <row r="1356" customFormat="false" ht="12.75" hidden="true" customHeight="false" outlineLevel="2" collapsed="false">
      <c r="B1356" s="3" t="s">
        <v>20</v>
      </c>
    </row>
    <row r="1357" customFormat="false" ht="12.75" hidden="true" customHeight="false" outlineLevel="2" collapsed="false">
      <c r="B1357" s="3" t="s">
        <v>20</v>
      </c>
    </row>
    <row r="1358" customFormat="false" ht="12.75" hidden="true" customHeight="false" outlineLevel="2" collapsed="false">
      <c r="B1358" s="3" t="s">
        <v>20</v>
      </c>
    </row>
    <row r="1359" customFormat="false" ht="12.75" hidden="true" customHeight="false" outlineLevel="2" collapsed="false">
      <c r="B1359" s="3" t="s">
        <v>20</v>
      </c>
    </row>
    <row r="1360" customFormat="false" ht="12.75" hidden="true" customHeight="false" outlineLevel="2" collapsed="false">
      <c r="B1360" s="3" t="s">
        <v>20</v>
      </c>
    </row>
    <row r="1361" customFormat="false" ht="12.75" hidden="true" customHeight="false" outlineLevel="2" collapsed="false">
      <c r="B1361" s="3" t="s">
        <v>20</v>
      </c>
    </row>
    <row r="1362" customFormat="false" ht="12.75" hidden="true" customHeight="false" outlineLevel="2" collapsed="false">
      <c r="B1362" s="3" t="s">
        <v>20</v>
      </c>
    </row>
    <row r="1363" customFormat="false" ht="12.75" hidden="true" customHeight="false" outlineLevel="2" collapsed="false">
      <c r="B1363" s="3" t="s">
        <v>20</v>
      </c>
    </row>
    <row r="1364" customFormat="false" ht="12.75" hidden="true" customHeight="false" outlineLevel="2" collapsed="false">
      <c r="B1364" s="3" t="s">
        <v>20</v>
      </c>
    </row>
    <row r="1365" customFormat="false" ht="12.75" hidden="true" customHeight="false" outlineLevel="2" collapsed="false">
      <c r="B1365" s="3" t="s">
        <v>20</v>
      </c>
    </row>
    <row r="1366" customFormat="false" ht="12.75" hidden="true" customHeight="false" outlineLevel="2" collapsed="false">
      <c r="B1366" s="3" t="s">
        <v>20</v>
      </c>
    </row>
    <row r="1367" customFormat="false" ht="12.75" hidden="true" customHeight="false" outlineLevel="2" collapsed="false">
      <c r="B1367" s="3" t="s">
        <v>20</v>
      </c>
    </row>
    <row r="1368" customFormat="false" ht="12.75" hidden="true" customHeight="false" outlineLevel="2" collapsed="false">
      <c r="B1368" s="3" t="s">
        <v>20</v>
      </c>
    </row>
    <row r="1369" customFormat="false" ht="12.75" hidden="true" customHeight="false" outlineLevel="2" collapsed="false">
      <c r="B1369" s="3" t="s">
        <v>20</v>
      </c>
    </row>
    <row r="1370" customFormat="false" ht="12.75" hidden="true" customHeight="false" outlineLevel="2" collapsed="false">
      <c r="B1370" s="3" t="s">
        <v>20</v>
      </c>
    </row>
    <row r="1371" customFormat="false" ht="12.75" hidden="true" customHeight="false" outlineLevel="2" collapsed="false">
      <c r="B1371" s="3" t="s">
        <v>20</v>
      </c>
    </row>
    <row r="1372" customFormat="false" ht="12.75" hidden="true" customHeight="false" outlineLevel="2" collapsed="false">
      <c r="B1372" s="3" t="s">
        <v>20</v>
      </c>
    </row>
    <row r="1373" customFormat="false" ht="12.75" hidden="true" customHeight="false" outlineLevel="2" collapsed="false">
      <c r="B1373" s="3" t="s">
        <v>20</v>
      </c>
    </row>
    <row r="1374" customFormat="false" ht="12.75" hidden="true" customHeight="false" outlineLevel="2" collapsed="false">
      <c r="B1374" s="3" t="s">
        <v>20</v>
      </c>
    </row>
    <row r="1375" customFormat="false" ht="12.75" hidden="true" customHeight="false" outlineLevel="2" collapsed="false">
      <c r="B1375" s="3" t="s">
        <v>20</v>
      </c>
    </row>
    <row r="1376" customFormat="false" ht="12.75" hidden="true" customHeight="false" outlineLevel="2" collapsed="false">
      <c r="B1376" s="3" t="s">
        <v>20</v>
      </c>
    </row>
    <row r="1377" customFormat="false" ht="12.75" hidden="true" customHeight="false" outlineLevel="2" collapsed="false">
      <c r="B1377" s="3" t="s">
        <v>20</v>
      </c>
    </row>
    <row r="1378" customFormat="false" ht="12.75" hidden="true" customHeight="false" outlineLevel="2" collapsed="false">
      <c r="B1378" s="3" t="s">
        <v>20</v>
      </c>
    </row>
    <row r="1379" customFormat="false" ht="12.75" hidden="true" customHeight="false" outlineLevel="2" collapsed="false">
      <c r="B1379" s="3" t="s">
        <v>20</v>
      </c>
    </row>
    <row r="1380" customFormat="false" ht="12.75" hidden="true" customHeight="false" outlineLevel="2" collapsed="false">
      <c r="B1380" s="3" t="s">
        <v>20</v>
      </c>
    </row>
    <row r="1381" customFormat="false" ht="12.75" hidden="true" customHeight="false" outlineLevel="2" collapsed="false">
      <c r="B1381" s="3" t="s">
        <v>20</v>
      </c>
    </row>
    <row r="1382" customFormat="false" ht="12.75" hidden="true" customHeight="false" outlineLevel="2" collapsed="false">
      <c r="B1382" s="3" t="s">
        <v>20</v>
      </c>
    </row>
    <row r="1383" customFormat="false" ht="12.75" hidden="true" customHeight="false" outlineLevel="2" collapsed="false">
      <c r="B1383" s="3" t="s">
        <v>20</v>
      </c>
    </row>
    <row r="1384" customFormat="false" ht="12.75" hidden="true" customHeight="false" outlineLevel="2" collapsed="false">
      <c r="B1384" s="3" t="s">
        <v>20</v>
      </c>
    </row>
    <row r="1385" customFormat="false" ht="12.75" hidden="true" customHeight="false" outlineLevel="2" collapsed="false">
      <c r="B1385" s="3" t="s">
        <v>20</v>
      </c>
    </row>
    <row r="1386" customFormat="false" ht="12.75" hidden="true" customHeight="false" outlineLevel="2" collapsed="false">
      <c r="B1386" s="3" t="s">
        <v>20</v>
      </c>
    </row>
    <row r="1387" customFormat="false" ht="12.75" hidden="true" customHeight="false" outlineLevel="2" collapsed="false">
      <c r="B1387" s="3" t="s">
        <v>20</v>
      </c>
    </row>
    <row r="1388" customFormat="false" ht="12.75" hidden="true" customHeight="false" outlineLevel="2" collapsed="false">
      <c r="B1388" s="3" t="s">
        <v>20</v>
      </c>
    </row>
    <row r="1389" customFormat="false" ht="12.75" hidden="true" customHeight="false" outlineLevel="2" collapsed="false">
      <c r="B1389" s="3" t="s">
        <v>20</v>
      </c>
    </row>
    <row r="1390" customFormat="false" ht="12.75" hidden="true" customHeight="false" outlineLevel="2" collapsed="false">
      <c r="B1390" s="3" t="s">
        <v>20</v>
      </c>
    </row>
    <row r="1391" customFormat="false" ht="12.75" hidden="true" customHeight="false" outlineLevel="2" collapsed="false">
      <c r="B1391" s="3" t="s">
        <v>20</v>
      </c>
    </row>
    <row r="1392" customFormat="false" ht="12.75" hidden="true" customHeight="false" outlineLevel="2" collapsed="false">
      <c r="B1392" s="3" t="s">
        <v>20</v>
      </c>
    </row>
    <row r="1393" customFormat="false" ht="12.75" hidden="true" customHeight="false" outlineLevel="2" collapsed="false">
      <c r="B1393" s="3" t="s">
        <v>20</v>
      </c>
    </row>
    <row r="1394" customFormat="false" ht="12.75" hidden="true" customHeight="false" outlineLevel="2" collapsed="false">
      <c r="B1394" s="3" t="s">
        <v>20</v>
      </c>
    </row>
    <row r="1395" customFormat="false" ht="12.75" hidden="true" customHeight="false" outlineLevel="2" collapsed="false">
      <c r="B1395" s="3" t="s">
        <v>20</v>
      </c>
    </row>
    <row r="1396" customFormat="false" ht="12.75" hidden="true" customHeight="false" outlineLevel="2" collapsed="false">
      <c r="B1396" s="3" t="s">
        <v>20</v>
      </c>
    </row>
    <row r="1397" customFormat="false" ht="12.75" hidden="true" customHeight="false" outlineLevel="2" collapsed="false">
      <c r="B1397" s="3" t="s">
        <v>20</v>
      </c>
    </row>
    <row r="1398" customFormat="false" ht="12.75" hidden="true" customHeight="false" outlineLevel="2" collapsed="false">
      <c r="B1398" s="3" t="s">
        <v>20</v>
      </c>
    </row>
    <row r="1399" customFormat="false" ht="12.75" hidden="true" customHeight="false" outlineLevel="2" collapsed="false">
      <c r="B1399" s="3" t="s">
        <v>20</v>
      </c>
    </row>
    <row r="1400" customFormat="false" ht="12.75" hidden="true" customHeight="false" outlineLevel="2" collapsed="false">
      <c r="B1400" s="3" t="s">
        <v>20</v>
      </c>
    </row>
    <row r="1401" customFormat="false" ht="12.75" hidden="true" customHeight="false" outlineLevel="2" collapsed="false">
      <c r="B1401" s="3" t="s">
        <v>20</v>
      </c>
    </row>
    <row r="1402" customFormat="false" ht="12.75" hidden="true" customHeight="false" outlineLevel="2" collapsed="false">
      <c r="B1402" s="3" t="s">
        <v>20</v>
      </c>
    </row>
    <row r="1403" customFormat="false" ht="12.75" hidden="true" customHeight="false" outlineLevel="2" collapsed="false">
      <c r="B1403" s="3" t="s">
        <v>20</v>
      </c>
    </row>
    <row r="1404" customFormat="false" ht="12.75" hidden="true" customHeight="false" outlineLevel="2" collapsed="false">
      <c r="B1404" s="3" t="s">
        <v>20</v>
      </c>
    </row>
    <row r="1405" customFormat="false" ht="12.75" hidden="true" customHeight="false" outlineLevel="2" collapsed="false">
      <c r="B1405" s="3" t="s">
        <v>20</v>
      </c>
    </row>
    <row r="1406" customFormat="false" ht="12.75" hidden="true" customHeight="false" outlineLevel="2" collapsed="false">
      <c r="B1406" s="3" t="s">
        <v>20</v>
      </c>
    </row>
    <row r="1407" customFormat="false" ht="12.75" hidden="true" customHeight="false" outlineLevel="2" collapsed="false">
      <c r="B1407" s="3" t="s">
        <v>20</v>
      </c>
    </row>
    <row r="1408" customFormat="false" ht="12.75" hidden="true" customHeight="false" outlineLevel="2" collapsed="false">
      <c r="B1408" s="3" t="s">
        <v>20</v>
      </c>
    </row>
    <row r="1409" customFormat="false" ht="12.75" hidden="true" customHeight="false" outlineLevel="2" collapsed="false">
      <c r="B1409" s="3" t="s">
        <v>20</v>
      </c>
    </row>
    <row r="1410" customFormat="false" ht="12.75" hidden="true" customHeight="false" outlineLevel="2" collapsed="false">
      <c r="B1410" s="3" t="s">
        <v>20</v>
      </c>
    </row>
    <row r="1411" customFormat="false" ht="12.75" hidden="true" customHeight="false" outlineLevel="2" collapsed="false">
      <c r="B1411" s="3" t="s">
        <v>20</v>
      </c>
    </row>
    <row r="1412" customFormat="false" ht="12.75" hidden="true" customHeight="false" outlineLevel="2" collapsed="false">
      <c r="B1412" s="3" t="s">
        <v>20</v>
      </c>
    </row>
    <row r="1413" customFormat="false" ht="12.75" hidden="true" customHeight="false" outlineLevel="2" collapsed="false">
      <c r="B1413" s="3" t="s">
        <v>20</v>
      </c>
    </row>
    <row r="1414" customFormat="false" ht="12.75" hidden="true" customHeight="false" outlineLevel="2" collapsed="false">
      <c r="B1414" s="3" t="s">
        <v>20</v>
      </c>
    </row>
    <row r="1415" customFormat="false" ht="12.75" hidden="true" customHeight="false" outlineLevel="2" collapsed="false">
      <c r="B1415" s="3" t="s">
        <v>20</v>
      </c>
    </row>
    <row r="1416" customFormat="false" ht="12.75" hidden="true" customHeight="false" outlineLevel="2" collapsed="false">
      <c r="B1416" s="3" t="s">
        <v>20</v>
      </c>
    </row>
    <row r="1417" customFormat="false" ht="12.75" hidden="true" customHeight="false" outlineLevel="2" collapsed="false">
      <c r="B1417" s="3" t="s">
        <v>20</v>
      </c>
    </row>
    <row r="1418" customFormat="false" ht="12.75" hidden="true" customHeight="false" outlineLevel="2" collapsed="false">
      <c r="B1418" s="3" t="s">
        <v>20</v>
      </c>
    </row>
    <row r="1419" customFormat="false" ht="12.75" hidden="true" customHeight="false" outlineLevel="2" collapsed="false">
      <c r="B1419" s="3" t="s">
        <v>20</v>
      </c>
    </row>
    <row r="1420" customFormat="false" ht="12.75" hidden="true" customHeight="false" outlineLevel="2" collapsed="false">
      <c r="B1420" s="3" t="s">
        <v>20</v>
      </c>
    </row>
    <row r="1421" customFormat="false" ht="12.75" hidden="true" customHeight="false" outlineLevel="2" collapsed="false">
      <c r="B1421" s="3" t="s">
        <v>20</v>
      </c>
    </row>
    <row r="1422" customFormat="false" ht="12.75" hidden="true" customHeight="false" outlineLevel="2" collapsed="false">
      <c r="B1422" s="3" t="s">
        <v>20</v>
      </c>
    </row>
    <row r="1423" customFormat="false" ht="12.75" hidden="true" customHeight="false" outlineLevel="2" collapsed="false">
      <c r="B1423" s="3" t="s">
        <v>20</v>
      </c>
    </row>
    <row r="1424" customFormat="false" ht="12.75" hidden="true" customHeight="false" outlineLevel="2" collapsed="false">
      <c r="B1424" s="3" t="s">
        <v>20</v>
      </c>
    </row>
    <row r="1425" customFormat="false" ht="12.75" hidden="true" customHeight="false" outlineLevel="2" collapsed="false">
      <c r="B1425" s="3" t="s">
        <v>20</v>
      </c>
    </row>
    <row r="1426" customFormat="false" ht="12.75" hidden="true" customHeight="false" outlineLevel="2" collapsed="false">
      <c r="B1426" s="3" t="s">
        <v>20</v>
      </c>
    </row>
    <row r="1427" customFormat="false" ht="12.75" hidden="true" customHeight="false" outlineLevel="2" collapsed="false">
      <c r="B1427" s="3" t="s">
        <v>20</v>
      </c>
    </row>
    <row r="1428" customFormat="false" ht="12.75" hidden="true" customHeight="false" outlineLevel="2" collapsed="false">
      <c r="B1428" s="3" t="s">
        <v>20</v>
      </c>
    </row>
    <row r="1429" customFormat="false" ht="12.75" hidden="true" customHeight="false" outlineLevel="2" collapsed="false">
      <c r="B1429" s="3" t="s">
        <v>20</v>
      </c>
    </row>
    <row r="1430" customFormat="false" ht="12.75" hidden="true" customHeight="false" outlineLevel="2" collapsed="false">
      <c r="B1430" s="3" t="s">
        <v>20</v>
      </c>
    </row>
    <row r="1431" customFormat="false" ht="12.75" hidden="true" customHeight="false" outlineLevel="2" collapsed="false">
      <c r="B1431" s="3" t="s">
        <v>20</v>
      </c>
    </row>
    <row r="1432" customFormat="false" ht="12.75" hidden="true" customHeight="false" outlineLevel="2" collapsed="false">
      <c r="B1432" s="3" t="s">
        <v>20</v>
      </c>
    </row>
    <row r="1433" customFormat="false" ht="12.75" hidden="true" customHeight="false" outlineLevel="2" collapsed="false">
      <c r="B1433" s="3" t="s">
        <v>20</v>
      </c>
    </row>
    <row r="1434" customFormat="false" ht="12.75" hidden="true" customHeight="false" outlineLevel="2" collapsed="false">
      <c r="B1434" s="3" t="s">
        <v>20</v>
      </c>
    </row>
    <row r="1435" customFormat="false" ht="12.75" hidden="true" customHeight="false" outlineLevel="2" collapsed="false">
      <c r="B1435" s="3" t="s">
        <v>20</v>
      </c>
    </row>
    <row r="1436" customFormat="false" ht="12.75" hidden="true" customHeight="false" outlineLevel="2" collapsed="false">
      <c r="B1436" s="3" t="s">
        <v>20</v>
      </c>
    </row>
    <row r="1437" customFormat="false" ht="12.75" hidden="true" customHeight="false" outlineLevel="2" collapsed="false">
      <c r="B1437" s="3" t="s">
        <v>20</v>
      </c>
    </row>
    <row r="1438" customFormat="false" ht="12.75" hidden="true" customHeight="false" outlineLevel="2" collapsed="false">
      <c r="B1438" s="3" t="s">
        <v>20</v>
      </c>
    </row>
    <row r="1439" customFormat="false" ht="12.75" hidden="true" customHeight="false" outlineLevel="2" collapsed="false">
      <c r="B1439" s="3" t="s">
        <v>20</v>
      </c>
    </row>
    <row r="1440" customFormat="false" ht="12.75" hidden="true" customHeight="false" outlineLevel="2" collapsed="false">
      <c r="B1440" s="3" t="s">
        <v>20</v>
      </c>
    </row>
    <row r="1441" customFormat="false" ht="12.75" hidden="true" customHeight="false" outlineLevel="2" collapsed="false">
      <c r="B1441" s="3" t="s">
        <v>20</v>
      </c>
    </row>
    <row r="1442" customFormat="false" ht="12.75" hidden="true" customHeight="false" outlineLevel="2" collapsed="false">
      <c r="B1442" s="3" t="s">
        <v>20</v>
      </c>
    </row>
    <row r="1443" customFormat="false" ht="12.75" hidden="true" customHeight="false" outlineLevel="2" collapsed="false">
      <c r="B1443" s="3" t="s">
        <v>20</v>
      </c>
    </row>
    <row r="1444" customFormat="false" ht="12.75" hidden="true" customHeight="false" outlineLevel="2" collapsed="false">
      <c r="B1444" s="3" t="s">
        <v>20</v>
      </c>
    </row>
    <row r="1445" customFormat="false" ht="12.75" hidden="true" customHeight="false" outlineLevel="2" collapsed="false">
      <c r="B1445" s="3" t="s">
        <v>20</v>
      </c>
    </row>
    <row r="1446" customFormat="false" ht="12.75" hidden="true" customHeight="false" outlineLevel="2" collapsed="false">
      <c r="B1446" s="3" t="s">
        <v>20</v>
      </c>
    </row>
    <row r="1447" customFormat="false" ht="12.75" hidden="true" customHeight="false" outlineLevel="2" collapsed="false">
      <c r="B1447" s="3" t="s">
        <v>20</v>
      </c>
    </row>
    <row r="1448" customFormat="false" ht="12.75" hidden="true" customHeight="false" outlineLevel="2" collapsed="false">
      <c r="B1448" s="3" t="s">
        <v>20</v>
      </c>
    </row>
    <row r="1449" customFormat="false" ht="12.75" hidden="true" customHeight="false" outlineLevel="2" collapsed="false">
      <c r="B1449" s="3" t="s">
        <v>20</v>
      </c>
    </row>
    <row r="1450" customFormat="false" ht="12.75" hidden="true" customHeight="false" outlineLevel="2" collapsed="false">
      <c r="B1450" s="3" t="s">
        <v>20</v>
      </c>
    </row>
    <row r="1451" customFormat="false" ht="12.75" hidden="true" customHeight="false" outlineLevel="2" collapsed="false">
      <c r="B1451" s="3" t="s">
        <v>20</v>
      </c>
    </row>
    <row r="1452" customFormat="false" ht="12.75" hidden="true" customHeight="false" outlineLevel="2" collapsed="false">
      <c r="B1452" s="3" t="s">
        <v>20</v>
      </c>
    </row>
    <row r="1453" customFormat="false" ht="12.75" hidden="true" customHeight="false" outlineLevel="2" collapsed="false">
      <c r="B1453" s="3" t="s">
        <v>20</v>
      </c>
    </row>
    <row r="1454" customFormat="false" ht="12.75" hidden="true" customHeight="false" outlineLevel="2" collapsed="false">
      <c r="B1454" s="3" t="s">
        <v>20</v>
      </c>
    </row>
    <row r="1455" customFormat="false" ht="12.75" hidden="true" customHeight="false" outlineLevel="2" collapsed="false">
      <c r="B1455" s="3" t="s">
        <v>20</v>
      </c>
    </row>
    <row r="1456" customFormat="false" ht="12.75" hidden="true" customHeight="false" outlineLevel="2" collapsed="false">
      <c r="B1456" s="3" t="s">
        <v>20</v>
      </c>
    </row>
    <row r="1457" customFormat="false" ht="12.75" hidden="true" customHeight="false" outlineLevel="2" collapsed="false">
      <c r="B1457" s="3" t="s">
        <v>20</v>
      </c>
    </row>
    <row r="1458" customFormat="false" ht="12.75" hidden="true" customHeight="false" outlineLevel="2" collapsed="false">
      <c r="B1458" s="3" t="s">
        <v>20</v>
      </c>
    </row>
    <row r="1459" customFormat="false" ht="12.75" hidden="true" customHeight="false" outlineLevel="2" collapsed="false">
      <c r="B1459" s="3" t="s">
        <v>20</v>
      </c>
    </row>
    <row r="1460" customFormat="false" ht="12.75" hidden="true" customHeight="false" outlineLevel="2" collapsed="false">
      <c r="B1460" s="3" t="s">
        <v>20</v>
      </c>
    </row>
    <row r="1461" customFormat="false" ht="12.75" hidden="true" customHeight="false" outlineLevel="2" collapsed="false">
      <c r="B1461" s="3" t="s">
        <v>20</v>
      </c>
    </row>
    <row r="1462" customFormat="false" ht="12.75" hidden="true" customHeight="false" outlineLevel="2" collapsed="false">
      <c r="B1462" s="3" t="s">
        <v>20</v>
      </c>
    </row>
    <row r="1463" customFormat="false" ht="12.75" hidden="true" customHeight="false" outlineLevel="2" collapsed="false">
      <c r="B1463" s="3" t="s">
        <v>20</v>
      </c>
    </row>
    <row r="1464" customFormat="false" ht="12.75" hidden="true" customHeight="false" outlineLevel="2" collapsed="false">
      <c r="B1464" s="3" t="s">
        <v>20</v>
      </c>
    </row>
    <row r="1465" customFormat="false" ht="12.75" hidden="true" customHeight="false" outlineLevel="2" collapsed="false">
      <c r="B1465" s="3" t="s">
        <v>20</v>
      </c>
    </row>
    <row r="1466" customFormat="false" ht="12.75" hidden="true" customHeight="false" outlineLevel="2" collapsed="false">
      <c r="B1466" s="3" t="s">
        <v>20</v>
      </c>
    </row>
    <row r="1467" customFormat="false" ht="12.75" hidden="true" customHeight="false" outlineLevel="2" collapsed="false">
      <c r="B1467" s="3" t="s">
        <v>20</v>
      </c>
    </row>
    <row r="1468" customFormat="false" ht="12.75" hidden="true" customHeight="false" outlineLevel="2" collapsed="false">
      <c r="B1468" s="3" t="s">
        <v>20</v>
      </c>
    </row>
    <row r="1469" customFormat="false" ht="12.75" hidden="true" customHeight="false" outlineLevel="2" collapsed="false">
      <c r="B1469" s="3" t="s">
        <v>20</v>
      </c>
    </row>
    <row r="1470" customFormat="false" ht="12.75" hidden="true" customHeight="false" outlineLevel="2" collapsed="false">
      <c r="B1470" s="3" t="s">
        <v>20</v>
      </c>
    </row>
    <row r="1471" customFormat="false" ht="12.75" hidden="true" customHeight="false" outlineLevel="2" collapsed="false">
      <c r="B1471" s="3" t="s">
        <v>20</v>
      </c>
    </row>
    <row r="1472" customFormat="false" ht="12.75" hidden="true" customHeight="false" outlineLevel="2" collapsed="false">
      <c r="B1472" s="3" t="s">
        <v>20</v>
      </c>
    </row>
    <row r="1473" customFormat="false" ht="12.75" hidden="true" customHeight="false" outlineLevel="2" collapsed="false">
      <c r="B1473" s="3" t="s">
        <v>20</v>
      </c>
    </row>
    <row r="1474" customFormat="false" ht="12.75" hidden="true" customHeight="false" outlineLevel="2" collapsed="false">
      <c r="B1474" s="3" t="s">
        <v>20</v>
      </c>
    </row>
    <row r="1475" customFormat="false" ht="12.75" hidden="true" customHeight="false" outlineLevel="2" collapsed="false">
      <c r="B1475" s="3" t="s">
        <v>20</v>
      </c>
    </row>
    <row r="1476" customFormat="false" ht="12.75" hidden="true" customHeight="false" outlineLevel="2" collapsed="false">
      <c r="B1476" s="3" t="s">
        <v>20</v>
      </c>
    </row>
    <row r="1477" customFormat="false" ht="12.75" hidden="true" customHeight="false" outlineLevel="2" collapsed="false">
      <c r="B1477" s="3" t="s">
        <v>20</v>
      </c>
    </row>
    <row r="1478" customFormat="false" ht="12.75" hidden="true" customHeight="false" outlineLevel="2" collapsed="false">
      <c r="B1478" s="3" t="s">
        <v>20</v>
      </c>
    </row>
    <row r="1479" customFormat="false" ht="12.75" hidden="true" customHeight="false" outlineLevel="2" collapsed="false">
      <c r="B1479" s="3" t="s">
        <v>20</v>
      </c>
    </row>
    <row r="1480" customFormat="false" ht="12.75" hidden="true" customHeight="false" outlineLevel="2" collapsed="false">
      <c r="B1480" s="3" t="s">
        <v>20</v>
      </c>
    </row>
    <row r="1481" customFormat="false" ht="12.75" hidden="true" customHeight="false" outlineLevel="2" collapsed="false">
      <c r="B1481" s="3" t="s">
        <v>20</v>
      </c>
    </row>
    <row r="1482" customFormat="false" ht="12.75" hidden="true" customHeight="false" outlineLevel="2" collapsed="false">
      <c r="B1482" s="3" t="s">
        <v>20</v>
      </c>
    </row>
    <row r="1483" customFormat="false" ht="12.75" hidden="true" customHeight="false" outlineLevel="2" collapsed="false">
      <c r="B1483" s="3" t="s">
        <v>20</v>
      </c>
    </row>
    <row r="1484" customFormat="false" ht="12.75" hidden="true" customHeight="false" outlineLevel="2" collapsed="false">
      <c r="B1484" s="3" t="s">
        <v>20</v>
      </c>
    </row>
    <row r="1485" customFormat="false" ht="12.75" hidden="true" customHeight="false" outlineLevel="2" collapsed="false">
      <c r="B1485" s="3" t="s">
        <v>20</v>
      </c>
    </row>
    <row r="1486" customFormat="false" ht="12.75" hidden="true" customHeight="false" outlineLevel="2" collapsed="false">
      <c r="B1486" s="3" t="s">
        <v>20</v>
      </c>
    </row>
    <row r="1487" customFormat="false" ht="12.75" hidden="true" customHeight="false" outlineLevel="2" collapsed="false">
      <c r="B1487" s="3" t="s">
        <v>20</v>
      </c>
    </row>
    <row r="1488" customFormat="false" ht="12.75" hidden="true" customHeight="false" outlineLevel="2" collapsed="false">
      <c r="B1488" s="3" t="s">
        <v>20</v>
      </c>
    </row>
    <row r="1489" customFormat="false" ht="12.75" hidden="true" customHeight="false" outlineLevel="2" collapsed="false">
      <c r="B1489" s="3" t="s">
        <v>20</v>
      </c>
    </row>
    <row r="1490" customFormat="false" ht="12.75" hidden="true" customHeight="false" outlineLevel="2" collapsed="false">
      <c r="B1490" s="3" t="s">
        <v>20</v>
      </c>
    </row>
    <row r="1491" customFormat="false" ht="12.75" hidden="true" customHeight="false" outlineLevel="2" collapsed="false">
      <c r="B1491" s="3" t="s">
        <v>20</v>
      </c>
    </row>
    <row r="1492" customFormat="false" ht="12.75" hidden="true" customHeight="false" outlineLevel="2" collapsed="false">
      <c r="B1492" s="3" t="s">
        <v>20</v>
      </c>
    </row>
    <row r="1493" customFormat="false" ht="12.75" hidden="true" customHeight="false" outlineLevel="2" collapsed="false">
      <c r="B1493" s="3" t="s">
        <v>20</v>
      </c>
    </row>
    <row r="1494" customFormat="false" ht="12.75" hidden="true" customHeight="false" outlineLevel="2" collapsed="false">
      <c r="B1494" s="3" t="s">
        <v>20</v>
      </c>
    </row>
    <row r="1495" customFormat="false" ht="12.75" hidden="true" customHeight="false" outlineLevel="2" collapsed="false">
      <c r="B1495" s="3" t="s">
        <v>20</v>
      </c>
    </row>
    <row r="1496" customFormat="false" ht="12.75" hidden="true" customHeight="false" outlineLevel="2" collapsed="false">
      <c r="B1496" s="3" t="s">
        <v>20</v>
      </c>
    </row>
    <row r="1497" customFormat="false" ht="12.75" hidden="true" customHeight="false" outlineLevel="2" collapsed="false">
      <c r="B1497" s="3" t="s">
        <v>20</v>
      </c>
    </row>
    <row r="1498" customFormat="false" ht="12.75" hidden="true" customHeight="false" outlineLevel="2" collapsed="false">
      <c r="B1498" s="3" t="s">
        <v>20</v>
      </c>
    </row>
    <row r="1499" customFormat="false" ht="12.75" hidden="true" customHeight="false" outlineLevel="2" collapsed="false">
      <c r="B1499" s="3" t="s">
        <v>20</v>
      </c>
    </row>
    <row r="1500" customFormat="false" ht="12.75" hidden="true" customHeight="false" outlineLevel="2" collapsed="false">
      <c r="B1500" s="3" t="s">
        <v>20</v>
      </c>
    </row>
    <row r="1501" customFormat="false" ht="12.75" hidden="true" customHeight="false" outlineLevel="2" collapsed="false">
      <c r="B1501" s="3" t="s">
        <v>20</v>
      </c>
    </row>
    <row r="1502" customFormat="false" ht="12.75" hidden="true" customHeight="false" outlineLevel="2" collapsed="false">
      <c r="B1502" s="3" t="s">
        <v>20</v>
      </c>
    </row>
    <row r="1503" customFormat="false" ht="12.75" hidden="true" customHeight="false" outlineLevel="2" collapsed="false">
      <c r="B1503" s="3" t="s">
        <v>20</v>
      </c>
    </row>
    <row r="1504" customFormat="false" ht="12.75" hidden="true" customHeight="false" outlineLevel="2" collapsed="false">
      <c r="B1504" s="3" t="s">
        <v>20</v>
      </c>
    </row>
    <row r="1505" customFormat="false" ht="12.75" hidden="true" customHeight="false" outlineLevel="2" collapsed="false">
      <c r="B1505" s="3" t="s">
        <v>20</v>
      </c>
    </row>
    <row r="1506" customFormat="false" ht="12.75" hidden="true" customHeight="false" outlineLevel="2" collapsed="false">
      <c r="B1506" s="3" t="s">
        <v>20</v>
      </c>
    </row>
    <row r="1507" customFormat="false" ht="12.75" hidden="true" customHeight="false" outlineLevel="2" collapsed="false">
      <c r="B1507" s="3" t="s">
        <v>20</v>
      </c>
    </row>
    <row r="1508" customFormat="false" ht="12.75" hidden="true" customHeight="false" outlineLevel="2" collapsed="false">
      <c r="B1508" s="3" t="s">
        <v>20</v>
      </c>
    </row>
    <row r="1509" customFormat="false" ht="12.75" hidden="true" customHeight="false" outlineLevel="2" collapsed="false">
      <c r="B1509" s="3" t="s">
        <v>20</v>
      </c>
    </row>
    <row r="1510" customFormat="false" ht="12.75" hidden="true" customHeight="false" outlineLevel="2" collapsed="false">
      <c r="B1510" s="3" t="s">
        <v>20</v>
      </c>
    </row>
    <row r="1511" customFormat="false" ht="12.75" hidden="true" customHeight="false" outlineLevel="2" collapsed="false">
      <c r="B1511" s="3" t="s">
        <v>20</v>
      </c>
    </row>
    <row r="1512" customFormat="false" ht="12.75" hidden="true" customHeight="false" outlineLevel="2" collapsed="false">
      <c r="B1512" s="3" t="s">
        <v>20</v>
      </c>
    </row>
    <row r="1513" customFormat="false" ht="12.75" hidden="true" customHeight="false" outlineLevel="2" collapsed="false">
      <c r="B1513" s="3" t="s">
        <v>20</v>
      </c>
    </row>
    <row r="1514" customFormat="false" ht="12.75" hidden="true" customHeight="false" outlineLevel="2" collapsed="false">
      <c r="B1514" s="3" t="s">
        <v>20</v>
      </c>
    </row>
    <row r="1515" customFormat="false" ht="12.75" hidden="true" customHeight="false" outlineLevel="2" collapsed="false">
      <c r="B1515" s="3" t="s">
        <v>20</v>
      </c>
    </row>
    <row r="1516" customFormat="false" ht="12.75" hidden="true" customHeight="false" outlineLevel="2" collapsed="false">
      <c r="B1516" s="3" t="s">
        <v>20</v>
      </c>
    </row>
    <row r="1517" customFormat="false" ht="12.75" hidden="false" customHeight="false" outlineLevel="1" collapsed="true">
      <c r="A1517" s="21" t="s">
        <v>681</v>
      </c>
      <c r="B1517" s="28" t="n">
        <f aca="false">SUBTOTAL(3,B461:B1516)</f>
        <v>1056</v>
      </c>
    </row>
    <row r="1518" customFormat="false" ht="12.75" hidden="true" customHeight="false" outlineLevel="2" collapsed="false">
      <c r="B1518" s="3" t="s">
        <v>32</v>
      </c>
    </row>
    <row r="1519" customFormat="false" ht="12.75" hidden="true" customHeight="false" outlineLevel="2" collapsed="false">
      <c r="B1519" s="14" t="s">
        <v>32</v>
      </c>
    </row>
    <row r="1520" customFormat="false" ht="12.75" hidden="true" customHeight="false" outlineLevel="2" collapsed="false">
      <c r="B1520" s="14" t="s">
        <v>32</v>
      </c>
    </row>
    <row r="1521" customFormat="false" ht="12.75" hidden="true" customHeight="false" outlineLevel="2" collapsed="false">
      <c r="B1521" s="3" t="s">
        <v>32</v>
      </c>
    </row>
    <row r="1522" customFormat="false" ht="12.75" hidden="true" customHeight="false" outlineLevel="2" collapsed="false">
      <c r="B1522" s="3" t="s">
        <v>32</v>
      </c>
    </row>
    <row r="1523" customFormat="false" ht="12.75" hidden="true" customHeight="false" outlineLevel="2" collapsed="false">
      <c r="B1523" s="3" t="s">
        <v>32</v>
      </c>
    </row>
    <row r="1524" customFormat="false" ht="12.75" hidden="true" customHeight="false" outlineLevel="2" collapsed="false">
      <c r="B1524" s="3" t="s">
        <v>32</v>
      </c>
    </row>
    <row r="1525" customFormat="false" ht="12.75" hidden="true" customHeight="false" outlineLevel="2" collapsed="false">
      <c r="B1525" s="14" t="s">
        <v>32</v>
      </c>
    </row>
    <row r="1526" customFormat="false" ht="12.75" hidden="true" customHeight="false" outlineLevel="2" collapsed="false">
      <c r="B1526" s="14" t="s">
        <v>32</v>
      </c>
    </row>
    <row r="1527" customFormat="false" ht="12.75" hidden="true" customHeight="false" outlineLevel="2" collapsed="false">
      <c r="B1527" s="3" t="s">
        <v>32</v>
      </c>
    </row>
    <row r="1528" customFormat="false" ht="12.75" hidden="true" customHeight="false" outlineLevel="2" collapsed="false">
      <c r="B1528" s="3" t="s">
        <v>32</v>
      </c>
    </row>
    <row r="1529" customFormat="false" ht="12.75" hidden="true" customHeight="false" outlineLevel="2" collapsed="false">
      <c r="B1529" s="3" t="s">
        <v>32</v>
      </c>
    </row>
    <row r="1530" customFormat="false" ht="12.75" hidden="true" customHeight="false" outlineLevel="2" collapsed="false">
      <c r="B1530" s="3" t="s">
        <v>32</v>
      </c>
    </row>
    <row r="1531" customFormat="false" ht="12.75" hidden="true" customHeight="false" outlineLevel="2" collapsed="false">
      <c r="B1531" s="3" t="s">
        <v>32</v>
      </c>
    </row>
    <row r="1532" customFormat="false" ht="12.75" hidden="true" customHeight="false" outlineLevel="2" collapsed="false">
      <c r="B1532" s="3" t="s">
        <v>32</v>
      </c>
    </row>
    <row r="1533" customFormat="false" ht="12.75" hidden="true" customHeight="false" outlineLevel="2" collapsed="false">
      <c r="B1533" s="3" t="s">
        <v>32</v>
      </c>
    </row>
    <row r="1534" customFormat="false" ht="12.75" hidden="true" customHeight="false" outlineLevel="2" collapsed="false">
      <c r="B1534" s="3" t="s">
        <v>32</v>
      </c>
    </row>
    <row r="1535" customFormat="false" ht="12.75" hidden="true" customHeight="false" outlineLevel="2" collapsed="false">
      <c r="B1535" s="3" t="s">
        <v>32</v>
      </c>
    </row>
    <row r="1536" customFormat="false" ht="12.75" hidden="true" customHeight="false" outlineLevel="2" collapsed="false">
      <c r="B1536" s="3" t="s">
        <v>32</v>
      </c>
    </row>
    <row r="1537" customFormat="false" ht="12.75" hidden="true" customHeight="false" outlineLevel="2" collapsed="false">
      <c r="B1537" s="3" t="s">
        <v>32</v>
      </c>
    </row>
    <row r="1538" customFormat="false" ht="12.75" hidden="true" customHeight="false" outlineLevel="2" collapsed="false">
      <c r="B1538" s="14" t="s">
        <v>32</v>
      </c>
    </row>
    <row r="1539" customFormat="false" ht="12.75" hidden="true" customHeight="false" outlineLevel="2" collapsed="false">
      <c r="B1539" s="14" t="s">
        <v>32</v>
      </c>
    </row>
    <row r="1540" customFormat="false" ht="12.75" hidden="true" customHeight="false" outlineLevel="2" collapsed="false">
      <c r="B1540" s="3" t="s">
        <v>32</v>
      </c>
    </row>
    <row r="1541" customFormat="false" ht="12.75" hidden="true" customHeight="false" outlineLevel="2" collapsed="false">
      <c r="B1541" s="3" t="s">
        <v>32</v>
      </c>
    </row>
    <row r="1542" customFormat="false" ht="12.75" hidden="true" customHeight="false" outlineLevel="2" collapsed="false">
      <c r="B1542" s="3" t="s">
        <v>32</v>
      </c>
    </row>
    <row r="1543" customFormat="false" ht="12.75" hidden="true" customHeight="false" outlineLevel="2" collapsed="false">
      <c r="B1543" s="3" t="s">
        <v>32</v>
      </c>
    </row>
    <row r="1544" customFormat="false" ht="12.75" hidden="true" customHeight="false" outlineLevel="2" collapsed="false">
      <c r="B1544" s="3" t="s">
        <v>32</v>
      </c>
    </row>
    <row r="1545" customFormat="false" ht="12.75" hidden="true" customHeight="false" outlineLevel="2" collapsed="false">
      <c r="B1545" s="3" t="s">
        <v>32</v>
      </c>
    </row>
    <row r="1546" customFormat="false" ht="12.75" hidden="true" customHeight="false" outlineLevel="2" collapsed="false">
      <c r="B1546" s="29" t="s">
        <v>32</v>
      </c>
    </row>
    <row r="1547" customFormat="false" ht="12.75" hidden="true" customHeight="false" outlineLevel="2" collapsed="false">
      <c r="B1547" s="3" t="s">
        <v>32</v>
      </c>
    </row>
    <row r="1548" customFormat="false" ht="12.75" hidden="true" customHeight="false" outlineLevel="2" collapsed="false">
      <c r="B1548" s="3" t="s">
        <v>32</v>
      </c>
    </row>
    <row r="1549" customFormat="false" ht="12.75" hidden="true" customHeight="false" outlineLevel="2" collapsed="false">
      <c r="B1549" s="14" t="s">
        <v>32</v>
      </c>
    </row>
    <row r="1550" customFormat="false" ht="12.75" hidden="true" customHeight="false" outlineLevel="2" collapsed="false">
      <c r="B1550" s="3" t="s">
        <v>32</v>
      </c>
    </row>
    <row r="1551" customFormat="false" ht="12.75" hidden="true" customHeight="false" outlineLevel="2" collapsed="false">
      <c r="B1551" s="3" t="s">
        <v>32</v>
      </c>
    </row>
    <row r="1552" customFormat="false" ht="12.75" hidden="true" customHeight="false" outlineLevel="2" collapsed="false">
      <c r="B1552" s="3" t="s">
        <v>32</v>
      </c>
    </row>
    <row r="1553" customFormat="false" ht="12.75" hidden="true" customHeight="false" outlineLevel="2" collapsed="false">
      <c r="B1553" s="3" t="s">
        <v>32</v>
      </c>
    </row>
    <row r="1554" customFormat="false" ht="12.75" hidden="true" customHeight="false" outlineLevel="2" collapsed="false">
      <c r="B1554" s="3" t="s">
        <v>32</v>
      </c>
    </row>
    <row r="1555" customFormat="false" ht="12.75" hidden="true" customHeight="false" outlineLevel="2" collapsed="false">
      <c r="B1555" s="3" t="s">
        <v>32</v>
      </c>
    </row>
    <row r="1556" customFormat="false" ht="12.75" hidden="true" customHeight="false" outlineLevel="2" collapsed="false">
      <c r="B1556" s="3" t="s">
        <v>32</v>
      </c>
    </row>
    <row r="1557" customFormat="false" ht="12.75" hidden="true" customHeight="false" outlineLevel="2" collapsed="false">
      <c r="B1557" s="3" t="s">
        <v>32</v>
      </c>
    </row>
    <row r="1558" customFormat="false" ht="12.75" hidden="true" customHeight="false" outlineLevel="2" collapsed="false">
      <c r="B1558" s="3" t="s">
        <v>32</v>
      </c>
    </row>
    <row r="1559" customFormat="false" ht="12.75" hidden="true" customHeight="false" outlineLevel="2" collapsed="false">
      <c r="B1559" s="14" t="s">
        <v>32</v>
      </c>
    </row>
    <row r="1560" customFormat="false" ht="12.75" hidden="true" customHeight="false" outlineLevel="2" collapsed="false">
      <c r="B1560" s="14" t="s">
        <v>32</v>
      </c>
    </row>
    <row r="1561" customFormat="false" ht="12.75" hidden="true" customHeight="false" outlineLevel="2" collapsed="false">
      <c r="B1561" s="3" t="s">
        <v>32</v>
      </c>
    </row>
    <row r="1562" customFormat="false" ht="12.75" hidden="true" customHeight="false" outlineLevel="2" collapsed="false">
      <c r="B1562" s="3" t="s">
        <v>32</v>
      </c>
    </row>
    <row r="1563" customFormat="false" ht="12.75" hidden="true" customHeight="false" outlineLevel="2" collapsed="false">
      <c r="B1563" s="3" t="s">
        <v>32</v>
      </c>
    </row>
    <row r="1564" customFormat="false" ht="12.75" hidden="true" customHeight="false" outlineLevel="2" collapsed="false">
      <c r="B1564" s="3" t="s">
        <v>32</v>
      </c>
    </row>
    <row r="1565" customFormat="false" ht="12.75" hidden="true" customHeight="false" outlineLevel="2" collapsed="false">
      <c r="B1565" s="3" t="s">
        <v>32</v>
      </c>
    </row>
    <row r="1566" customFormat="false" ht="12.75" hidden="true" customHeight="false" outlineLevel="2" collapsed="false">
      <c r="B1566" s="3" t="s">
        <v>32</v>
      </c>
    </row>
    <row r="1567" customFormat="false" ht="12.75" hidden="true" customHeight="false" outlineLevel="2" collapsed="false">
      <c r="B1567" s="3" t="s">
        <v>32</v>
      </c>
    </row>
    <row r="1568" customFormat="false" ht="12.75" hidden="true" customHeight="false" outlineLevel="2" collapsed="false">
      <c r="B1568" s="3" t="s">
        <v>32</v>
      </c>
    </row>
    <row r="1569" customFormat="false" ht="12.75" hidden="true" customHeight="false" outlineLevel="2" collapsed="false">
      <c r="B1569" s="3" t="s">
        <v>32</v>
      </c>
    </row>
    <row r="1570" customFormat="false" ht="12.75" hidden="true" customHeight="false" outlineLevel="2" collapsed="false">
      <c r="B1570" s="3" t="s">
        <v>32</v>
      </c>
    </row>
    <row r="1571" customFormat="false" ht="12.75" hidden="true" customHeight="false" outlineLevel="2" collapsed="false">
      <c r="B1571" s="3" t="s">
        <v>32</v>
      </c>
    </row>
    <row r="1572" customFormat="false" ht="12.75" hidden="true" customHeight="false" outlineLevel="2" collapsed="false">
      <c r="B1572" s="3" t="s">
        <v>32</v>
      </c>
    </row>
    <row r="1573" customFormat="false" ht="12.75" hidden="true" customHeight="false" outlineLevel="2" collapsed="false">
      <c r="B1573" s="3" t="s">
        <v>32</v>
      </c>
    </row>
    <row r="1574" customFormat="false" ht="12.75" hidden="true" customHeight="false" outlineLevel="2" collapsed="false">
      <c r="B1574" s="3" t="s">
        <v>32</v>
      </c>
    </row>
    <row r="1575" customFormat="false" ht="12.75" hidden="true" customHeight="false" outlineLevel="2" collapsed="false">
      <c r="B1575" s="3" t="s">
        <v>32</v>
      </c>
    </row>
    <row r="1576" customFormat="false" ht="12.75" hidden="true" customHeight="false" outlineLevel="2" collapsed="false">
      <c r="B1576" s="3" t="s">
        <v>32</v>
      </c>
    </row>
    <row r="1577" customFormat="false" ht="12.75" hidden="true" customHeight="false" outlineLevel="2" collapsed="false">
      <c r="B1577" s="3" t="s">
        <v>32</v>
      </c>
    </row>
    <row r="1578" customFormat="false" ht="12.75" hidden="true" customHeight="false" outlineLevel="2" collapsed="false">
      <c r="B1578" s="3" t="s">
        <v>32</v>
      </c>
    </row>
    <row r="1579" customFormat="false" ht="12.75" hidden="true" customHeight="false" outlineLevel="2" collapsed="false">
      <c r="B1579" s="3" t="s">
        <v>32</v>
      </c>
    </row>
    <row r="1580" customFormat="false" ht="12.75" hidden="true" customHeight="false" outlineLevel="2" collapsed="false">
      <c r="B1580" s="3" t="s">
        <v>32</v>
      </c>
    </row>
    <row r="1581" customFormat="false" ht="12.75" hidden="true" customHeight="false" outlineLevel="2" collapsed="false">
      <c r="B1581" s="3" t="s">
        <v>32</v>
      </c>
    </row>
    <row r="1582" customFormat="false" ht="12.75" hidden="true" customHeight="false" outlineLevel="2" collapsed="false">
      <c r="B1582" s="14" t="s">
        <v>32</v>
      </c>
    </row>
    <row r="1583" customFormat="false" ht="12.75" hidden="true" customHeight="false" outlineLevel="2" collapsed="false">
      <c r="B1583" s="14" t="s">
        <v>32</v>
      </c>
    </row>
    <row r="1584" customFormat="false" ht="12.75" hidden="true" customHeight="false" outlineLevel="2" collapsed="false">
      <c r="B1584" s="14" t="s">
        <v>32</v>
      </c>
    </row>
    <row r="1585" customFormat="false" ht="12.75" hidden="true" customHeight="false" outlineLevel="2" collapsed="false">
      <c r="B1585" s="14" t="s">
        <v>32</v>
      </c>
    </row>
    <row r="1586" customFormat="false" ht="12.75" hidden="true" customHeight="false" outlineLevel="2" collapsed="false">
      <c r="B1586" s="3" t="s">
        <v>32</v>
      </c>
    </row>
    <row r="1587" customFormat="false" ht="12.75" hidden="true" customHeight="false" outlineLevel="2" collapsed="false">
      <c r="B1587" s="3" t="s">
        <v>32</v>
      </c>
    </row>
    <row r="1588" customFormat="false" ht="12.75" hidden="true" customHeight="false" outlineLevel="2" collapsed="false">
      <c r="B1588" s="3" t="s">
        <v>32</v>
      </c>
    </row>
    <row r="1589" customFormat="false" ht="12.75" hidden="true" customHeight="false" outlineLevel="2" collapsed="false">
      <c r="B1589" s="3" t="s">
        <v>32</v>
      </c>
    </row>
    <row r="1590" customFormat="false" ht="12.75" hidden="true" customHeight="false" outlineLevel="2" collapsed="false">
      <c r="B1590" s="3" t="s">
        <v>32</v>
      </c>
    </row>
    <row r="1591" customFormat="false" ht="12.75" hidden="true" customHeight="false" outlineLevel="2" collapsed="false">
      <c r="B1591" s="3" t="s">
        <v>32</v>
      </c>
    </row>
    <row r="1592" customFormat="false" ht="12.75" hidden="true" customHeight="false" outlineLevel="2" collapsed="false">
      <c r="B1592" s="3" t="s">
        <v>32</v>
      </c>
    </row>
    <row r="1593" customFormat="false" ht="12.75" hidden="true" customHeight="false" outlineLevel="2" collapsed="false">
      <c r="B1593" s="3" t="s">
        <v>32</v>
      </c>
    </row>
    <row r="1594" customFormat="false" ht="12.75" hidden="true" customHeight="false" outlineLevel="2" collapsed="false">
      <c r="B1594" s="3" t="s">
        <v>32</v>
      </c>
    </row>
    <row r="1595" customFormat="false" ht="12.75" hidden="true" customHeight="false" outlineLevel="2" collapsed="false">
      <c r="B1595" s="3" t="s">
        <v>32</v>
      </c>
    </row>
    <row r="1596" customFormat="false" ht="12.75" hidden="true" customHeight="false" outlineLevel="2" collapsed="false">
      <c r="B1596" s="3" t="s">
        <v>32</v>
      </c>
    </row>
    <row r="1597" customFormat="false" ht="12.75" hidden="true" customHeight="false" outlineLevel="2" collapsed="false">
      <c r="B1597" s="3" t="s">
        <v>32</v>
      </c>
    </row>
    <row r="1598" customFormat="false" ht="12.75" hidden="true" customHeight="false" outlineLevel="2" collapsed="false">
      <c r="B1598" s="3" t="s">
        <v>32</v>
      </c>
    </row>
    <row r="1599" customFormat="false" ht="12.75" hidden="true" customHeight="false" outlineLevel="2" collapsed="false">
      <c r="B1599" s="3" t="s">
        <v>32</v>
      </c>
    </row>
    <row r="1600" customFormat="false" ht="12.75" hidden="true" customHeight="false" outlineLevel="2" collapsed="false">
      <c r="B1600" s="3" t="s">
        <v>32</v>
      </c>
    </row>
    <row r="1601" customFormat="false" ht="12.75" hidden="true" customHeight="false" outlineLevel="2" collapsed="false">
      <c r="B1601" s="3" t="s">
        <v>32</v>
      </c>
    </row>
    <row r="1602" customFormat="false" ht="12.75" hidden="true" customHeight="false" outlineLevel="2" collapsed="false">
      <c r="B1602" s="3" t="s">
        <v>32</v>
      </c>
    </row>
    <row r="1603" customFormat="false" ht="12.75" hidden="true" customHeight="false" outlineLevel="2" collapsed="false">
      <c r="B1603" s="3" t="s">
        <v>32</v>
      </c>
    </row>
    <row r="1604" customFormat="false" ht="12.75" hidden="true" customHeight="false" outlineLevel="2" collapsed="false">
      <c r="B1604" s="3" t="s">
        <v>32</v>
      </c>
    </row>
    <row r="1605" customFormat="false" ht="12.75" hidden="true" customHeight="false" outlineLevel="2" collapsed="false">
      <c r="B1605" s="3" t="s">
        <v>32</v>
      </c>
    </row>
    <row r="1606" customFormat="false" ht="12.75" hidden="true" customHeight="false" outlineLevel="2" collapsed="false">
      <c r="B1606" s="3" t="s">
        <v>32</v>
      </c>
    </row>
    <row r="1607" customFormat="false" ht="12.75" hidden="true" customHeight="false" outlineLevel="2" collapsed="false">
      <c r="B1607" s="3" t="s">
        <v>32</v>
      </c>
    </row>
    <row r="1608" customFormat="false" ht="12.75" hidden="true" customHeight="false" outlineLevel="2" collapsed="false">
      <c r="B1608" s="3" t="s">
        <v>32</v>
      </c>
    </row>
    <row r="1609" customFormat="false" ht="12.75" hidden="true" customHeight="false" outlineLevel="2" collapsed="false">
      <c r="B1609" s="3" t="s">
        <v>32</v>
      </c>
    </row>
    <row r="1610" customFormat="false" ht="12.75" hidden="true" customHeight="false" outlineLevel="2" collapsed="false">
      <c r="B1610" s="3" t="s">
        <v>32</v>
      </c>
    </row>
    <row r="1611" customFormat="false" ht="12.75" hidden="true" customHeight="false" outlineLevel="2" collapsed="false">
      <c r="B1611" s="14" t="s">
        <v>32</v>
      </c>
    </row>
    <row r="1612" customFormat="false" ht="12.75" hidden="true" customHeight="false" outlineLevel="2" collapsed="false">
      <c r="B1612" s="14" t="s">
        <v>32</v>
      </c>
    </row>
    <row r="1613" customFormat="false" ht="12.75" hidden="true" customHeight="false" outlineLevel="2" collapsed="false">
      <c r="B1613" s="3" t="s">
        <v>32</v>
      </c>
    </row>
    <row r="1614" customFormat="false" ht="12.75" hidden="true" customHeight="false" outlineLevel="2" collapsed="false">
      <c r="B1614" s="3" t="s">
        <v>32</v>
      </c>
    </row>
    <row r="1615" customFormat="false" ht="12.75" hidden="true" customHeight="false" outlineLevel="2" collapsed="false">
      <c r="B1615" s="3" t="s">
        <v>32</v>
      </c>
    </row>
    <row r="1616" customFormat="false" ht="12.75" hidden="true" customHeight="false" outlineLevel="2" collapsed="false">
      <c r="B1616" s="3" t="s">
        <v>32</v>
      </c>
    </row>
    <row r="1617" customFormat="false" ht="12.75" hidden="true" customHeight="false" outlineLevel="2" collapsed="false">
      <c r="B1617" s="3" t="s">
        <v>32</v>
      </c>
    </row>
    <row r="1618" customFormat="false" ht="12.75" hidden="true" customHeight="false" outlineLevel="2" collapsed="false">
      <c r="B1618" s="3" t="s">
        <v>32</v>
      </c>
    </row>
    <row r="1619" customFormat="false" ht="12.75" hidden="true" customHeight="false" outlineLevel="2" collapsed="false">
      <c r="B1619" s="3" t="s">
        <v>32</v>
      </c>
    </row>
    <row r="1620" customFormat="false" ht="12.75" hidden="true" customHeight="false" outlineLevel="2" collapsed="false">
      <c r="B1620" s="3" t="s">
        <v>32</v>
      </c>
    </row>
    <row r="1621" customFormat="false" ht="12.75" hidden="true" customHeight="false" outlineLevel="2" collapsed="false">
      <c r="B1621" s="3" t="s">
        <v>32</v>
      </c>
    </row>
    <row r="1622" customFormat="false" ht="12.75" hidden="true" customHeight="false" outlineLevel="2" collapsed="false">
      <c r="B1622" s="3" t="s">
        <v>32</v>
      </c>
    </row>
    <row r="1623" customFormat="false" ht="12.75" hidden="true" customHeight="false" outlineLevel="2" collapsed="false">
      <c r="B1623" s="3" t="s">
        <v>32</v>
      </c>
    </row>
    <row r="1624" customFormat="false" ht="12.75" hidden="true" customHeight="false" outlineLevel="2" collapsed="false">
      <c r="B1624" s="3" t="s">
        <v>32</v>
      </c>
    </row>
    <row r="1625" customFormat="false" ht="12.75" hidden="true" customHeight="false" outlineLevel="2" collapsed="false">
      <c r="B1625" s="3" t="s">
        <v>32</v>
      </c>
    </row>
    <row r="1626" customFormat="false" ht="12.75" hidden="true" customHeight="false" outlineLevel="2" collapsed="false">
      <c r="B1626" s="3" t="s">
        <v>32</v>
      </c>
    </row>
    <row r="1627" customFormat="false" ht="12.75" hidden="true" customHeight="false" outlineLevel="2" collapsed="false">
      <c r="B1627" s="3" t="s">
        <v>32</v>
      </c>
    </row>
    <row r="1628" customFormat="false" ht="12.75" hidden="true" customHeight="false" outlineLevel="2" collapsed="false">
      <c r="B1628" s="14" t="s">
        <v>32</v>
      </c>
    </row>
    <row r="1629" customFormat="false" ht="12.75" hidden="true" customHeight="false" outlineLevel="2" collapsed="false">
      <c r="B1629" s="14" t="s">
        <v>32</v>
      </c>
    </row>
    <row r="1630" customFormat="false" ht="12.75" hidden="true" customHeight="false" outlineLevel="2" collapsed="false">
      <c r="B1630" s="14" t="s">
        <v>32</v>
      </c>
    </row>
    <row r="1631" customFormat="false" ht="12.75" hidden="true" customHeight="false" outlineLevel="2" collapsed="false">
      <c r="B1631" s="14" t="s">
        <v>32</v>
      </c>
    </row>
    <row r="1632" customFormat="false" ht="12.75" hidden="true" customHeight="false" outlineLevel="2" collapsed="false">
      <c r="B1632" s="14" t="s">
        <v>32</v>
      </c>
    </row>
    <row r="1633" customFormat="false" ht="12.75" hidden="true" customHeight="false" outlineLevel="2" collapsed="false">
      <c r="B1633" s="14" t="s">
        <v>32</v>
      </c>
    </row>
    <row r="1634" customFormat="false" ht="12.75" hidden="true" customHeight="false" outlineLevel="2" collapsed="false">
      <c r="B1634" s="14" t="s">
        <v>32</v>
      </c>
    </row>
    <row r="1635" customFormat="false" ht="12.75" hidden="true" customHeight="false" outlineLevel="2" collapsed="false">
      <c r="B1635" s="14" t="s">
        <v>32</v>
      </c>
    </row>
    <row r="1636" customFormat="false" ht="12.75" hidden="true" customHeight="false" outlineLevel="2" collapsed="false">
      <c r="B1636" s="14" t="s">
        <v>32</v>
      </c>
    </row>
    <row r="1637" customFormat="false" ht="12.75" hidden="true" customHeight="false" outlineLevel="2" collapsed="false">
      <c r="B1637" s="3" t="s">
        <v>32</v>
      </c>
    </row>
    <row r="1638" customFormat="false" ht="12.75" hidden="true" customHeight="false" outlineLevel="2" collapsed="false">
      <c r="B1638" s="3" t="s">
        <v>32</v>
      </c>
    </row>
    <row r="1639" customFormat="false" ht="12.75" hidden="true" customHeight="false" outlineLevel="2" collapsed="false">
      <c r="B1639" s="3" t="s">
        <v>32</v>
      </c>
    </row>
    <row r="1640" customFormat="false" ht="12.75" hidden="true" customHeight="false" outlineLevel="2" collapsed="false">
      <c r="B1640" s="3" t="s">
        <v>32</v>
      </c>
    </row>
    <row r="1641" customFormat="false" ht="12.75" hidden="true" customHeight="false" outlineLevel="2" collapsed="false">
      <c r="B1641" s="3" t="s">
        <v>32</v>
      </c>
    </row>
    <row r="1642" customFormat="false" ht="12.75" hidden="true" customHeight="false" outlineLevel="2" collapsed="false">
      <c r="B1642" s="3" t="s">
        <v>32</v>
      </c>
    </row>
    <row r="1643" customFormat="false" ht="12.75" hidden="true" customHeight="false" outlineLevel="2" collapsed="false">
      <c r="B1643" s="3" t="s">
        <v>32</v>
      </c>
    </row>
    <row r="1644" customFormat="false" ht="12.75" hidden="true" customHeight="false" outlineLevel="2" collapsed="false">
      <c r="B1644" s="3" t="s">
        <v>32</v>
      </c>
    </row>
    <row r="1645" customFormat="false" ht="12.75" hidden="true" customHeight="false" outlineLevel="2" collapsed="false">
      <c r="B1645" s="3" t="s">
        <v>32</v>
      </c>
    </row>
    <row r="1646" customFormat="false" ht="12.75" hidden="true" customHeight="false" outlineLevel="2" collapsed="false">
      <c r="B1646" s="3" t="s">
        <v>32</v>
      </c>
    </row>
    <row r="1647" customFormat="false" ht="12.75" hidden="true" customHeight="false" outlineLevel="2" collapsed="false">
      <c r="B1647" s="3" t="s">
        <v>32</v>
      </c>
    </row>
    <row r="1648" customFormat="false" ht="12.75" hidden="true" customHeight="false" outlineLevel="2" collapsed="false">
      <c r="B1648" s="3" t="s">
        <v>32</v>
      </c>
    </row>
    <row r="1649" customFormat="false" ht="12.75" hidden="true" customHeight="false" outlineLevel="2" collapsed="false">
      <c r="B1649" s="3" t="s">
        <v>32</v>
      </c>
    </row>
    <row r="1650" customFormat="false" ht="12.75" hidden="true" customHeight="false" outlineLevel="2" collapsed="false">
      <c r="B1650" s="3" t="s">
        <v>32</v>
      </c>
    </row>
    <row r="1651" customFormat="false" ht="12.75" hidden="true" customHeight="false" outlineLevel="2" collapsed="false">
      <c r="B1651" s="3" t="s">
        <v>32</v>
      </c>
    </row>
    <row r="1652" customFormat="false" ht="12.75" hidden="true" customHeight="false" outlineLevel="2" collapsed="false">
      <c r="B1652" s="3" t="s">
        <v>32</v>
      </c>
    </row>
    <row r="1653" customFormat="false" ht="12.75" hidden="true" customHeight="false" outlineLevel="2" collapsed="false">
      <c r="B1653" s="3" t="s">
        <v>32</v>
      </c>
    </row>
    <row r="1654" customFormat="false" ht="12.75" hidden="true" customHeight="false" outlineLevel="2" collapsed="false">
      <c r="B1654" s="3" t="s">
        <v>32</v>
      </c>
    </row>
    <row r="1655" customFormat="false" ht="12.75" hidden="true" customHeight="false" outlineLevel="2" collapsed="false">
      <c r="B1655" s="3" t="s">
        <v>32</v>
      </c>
    </row>
    <row r="1656" customFormat="false" ht="12.75" hidden="true" customHeight="false" outlineLevel="2" collapsed="false">
      <c r="B1656" s="3" t="s">
        <v>32</v>
      </c>
    </row>
    <row r="1657" customFormat="false" ht="12.75" hidden="true" customHeight="false" outlineLevel="2" collapsed="false">
      <c r="B1657" s="3" t="s">
        <v>32</v>
      </c>
    </row>
    <row r="1658" customFormat="false" ht="12.75" hidden="true" customHeight="false" outlineLevel="2" collapsed="false">
      <c r="B1658" s="3" t="s">
        <v>32</v>
      </c>
    </row>
    <row r="1659" customFormat="false" ht="12.75" hidden="true" customHeight="false" outlineLevel="2" collapsed="false">
      <c r="B1659" s="3" t="s">
        <v>32</v>
      </c>
    </row>
    <row r="1660" customFormat="false" ht="12.75" hidden="true" customHeight="false" outlineLevel="2" collapsed="false">
      <c r="B1660" s="3" t="s">
        <v>32</v>
      </c>
    </row>
    <row r="1661" customFormat="false" ht="12.75" hidden="true" customHeight="false" outlineLevel="2" collapsed="false">
      <c r="B1661" s="3" t="s">
        <v>32</v>
      </c>
    </row>
    <row r="1662" customFormat="false" ht="12.75" hidden="true" customHeight="false" outlineLevel="2" collapsed="false">
      <c r="B1662" s="3" t="s">
        <v>32</v>
      </c>
    </row>
    <row r="1663" customFormat="false" ht="12.75" hidden="true" customHeight="false" outlineLevel="2" collapsed="false">
      <c r="B1663" s="3" t="s">
        <v>32</v>
      </c>
    </row>
    <row r="1664" customFormat="false" ht="12.75" hidden="true" customHeight="false" outlineLevel="2" collapsed="false">
      <c r="B1664" s="3" t="s">
        <v>32</v>
      </c>
    </row>
    <row r="1665" customFormat="false" ht="12.75" hidden="true" customHeight="false" outlineLevel="2" collapsed="false">
      <c r="B1665" s="29" t="s">
        <v>32</v>
      </c>
    </row>
    <row r="1666" customFormat="false" ht="12.75" hidden="true" customHeight="false" outlineLevel="2" collapsed="false">
      <c r="B1666" s="14" t="s">
        <v>32</v>
      </c>
    </row>
    <row r="1667" customFormat="false" ht="12.75" hidden="true" customHeight="false" outlineLevel="2" collapsed="false">
      <c r="B1667" s="14" t="s">
        <v>32</v>
      </c>
    </row>
    <row r="1668" customFormat="false" ht="12.75" hidden="true" customHeight="false" outlineLevel="2" collapsed="false">
      <c r="B1668" s="14" t="s">
        <v>32</v>
      </c>
    </row>
    <row r="1669" customFormat="false" ht="12.75" hidden="true" customHeight="false" outlineLevel="2" collapsed="false">
      <c r="B1669" s="14" t="s">
        <v>32</v>
      </c>
    </row>
    <row r="1670" customFormat="false" ht="12.75" hidden="true" customHeight="false" outlineLevel="2" collapsed="false">
      <c r="B1670" s="14" t="s">
        <v>32</v>
      </c>
    </row>
    <row r="1671" customFormat="false" ht="12.75" hidden="true" customHeight="false" outlineLevel="2" collapsed="false">
      <c r="B1671" s="14" t="s">
        <v>32</v>
      </c>
    </row>
    <row r="1672" customFormat="false" ht="12.75" hidden="true" customHeight="false" outlineLevel="2" collapsed="false">
      <c r="B1672" s="14" t="s">
        <v>32</v>
      </c>
    </row>
    <row r="1673" customFormat="false" ht="12.75" hidden="true" customHeight="false" outlineLevel="2" collapsed="false">
      <c r="B1673" s="3" t="s">
        <v>32</v>
      </c>
    </row>
    <row r="1674" customFormat="false" ht="12.75" hidden="true" customHeight="false" outlineLevel="2" collapsed="false">
      <c r="B1674" s="3" t="s">
        <v>32</v>
      </c>
    </row>
    <row r="1675" customFormat="false" ht="12.75" hidden="true" customHeight="false" outlineLevel="2" collapsed="false">
      <c r="B1675" s="14" t="s">
        <v>32</v>
      </c>
    </row>
    <row r="1676" customFormat="false" ht="12.75" hidden="true" customHeight="false" outlineLevel="2" collapsed="false">
      <c r="B1676" s="3" t="s">
        <v>32</v>
      </c>
    </row>
    <row r="1677" customFormat="false" ht="12.75" hidden="true" customHeight="false" outlineLevel="2" collapsed="false">
      <c r="B1677" s="3" t="s">
        <v>32</v>
      </c>
    </row>
    <row r="1678" customFormat="false" ht="12.75" hidden="true" customHeight="false" outlineLevel="2" collapsed="false">
      <c r="B1678" s="3" t="s">
        <v>32</v>
      </c>
    </row>
    <row r="1679" customFormat="false" ht="12.75" hidden="true" customHeight="false" outlineLevel="2" collapsed="false">
      <c r="B1679" s="3" t="s">
        <v>32</v>
      </c>
    </row>
    <row r="1680" customFormat="false" ht="12.75" hidden="true" customHeight="false" outlineLevel="2" collapsed="false">
      <c r="B1680" s="3" t="s">
        <v>32</v>
      </c>
    </row>
    <row r="1681" customFormat="false" ht="12.75" hidden="true" customHeight="false" outlineLevel="2" collapsed="false">
      <c r="B1681" s="3" t="s">
        <v>32</v>
      </c>
    </row>
    <row r="1682" customFormat="false" ht="12.75" hidden="true" customHeight="false" outlineLevel="2" collapsed="false">
      <c r="B1682" s="3" t="s">
        <v>32</v>
      </c>
    </row>
    <row r="1683" customFormat="false" ht="12.75" hidden="true" customHeight="false" outlineLevel="2" collapsed="false">
      <c r="B1683" s="3" t="s">
        <v>32</v>
      </c>
    </row>
    <row r="1684" customFormat="false" ht="12.75" hidden="true" customHeight="false" outlineLevel="2" collapsed="false">
      <c r="B1684" s="3" t="s">
        <v>32</v>
      </c>
    </row>
    <row r="1685" customFormat="false" ht="12.75" hidden="true" customHeight="false" outlineLevel="2" collapsed="false">
      <c r="B1685" s="3" t="s">
        <v>32</v>
      </c>
    </row>
    <row r="1686" customFormat="false" ht="12.75" hidden="true" customHeight="false" outlineLevel="2" collapsed="false">
      <c r="B1686" s="3" t="s">
        <v>32</v>
      </c>
    </row>
    <row r="1687" customFormat="false" ht="12.75" hidden="true" customHeight="false" outlineLevel="2" collapsed="false">
      <c r="B1687" s="3" t="s">
        <v>32</v>
      </c>
    </row>
    <row r="1688" customFormat="false" ht="12.75" hidden="true" customHeight="false" outlineLevel="2" collapsed="false">
      <c r="B1688" s="3" t="s">
        <v>32</v>
      </c>
    </row>
    <row r="1689" customFormat="false" ht="12.75" hidden="true" customHeight="false" outlineLevel="2" collapsed="false">
      <c r="B1689" s="3" t="s">
        <v>32</v>
      </c>
    </row>
    <row r="1690" customFormat="false" ht="12.75" hidden="true" customHeight="false" outlineLevel="2" collapsed="false">
      <c r="B1690" s="14" t="s">
        <v>32</v>
      </c>
    </row>
    <row r="1691" customFormat="false" ht="12.75" hidden="true" customHeight="false" outlineLevel="2" collapsed="false">
      <c r="B1691" s="3" t="s">
        <v>32</v>
      </c>
    </row>
    <row r="1692" customFormat="false" ht="12.75" hidden="true" customHeight="false" outlineLevel="2" collapsed="false">
      <c r="B1692" s="3" t="s">
        <v>32</v>
      </c>
    </row>
    <row r="1693" customFormat="false" ht="12.75" hidden="true" customHeight="false" outlineLevel="2" collapsed="false">
      <c r="B1693" s="14" t="s">
        <v>32</v>
      </c>
    </row>
    <row r="1694" customFormat="false" ht="12.75" hidden="true" customHeight="false" outlineLevel="2" collapsed="false">
      <c r="B1694" s="3" t="s">
        <v>32</v>
      </c>
    </row>
    <row r="1695" customFormat="false" ht="12.75" hidden="true" customHeight="false" outlineLevel="2" collapsed="false">
      <c r="B1695" s="3" t="s">
        <v>32</v>
      </c>
    </row>
    <row r="1696" customFormat="false" ht="12.75" hidden="true" customHeight="false" outlineLevel="2" collapsed="false">
      <c r="B1696" s="3" t="s">
        <v>32</v>
      </c>
    </row>
    <row r="1697" customFormat="false" ht="12.75" hidden="true" customHeight="false" outlineLevel="2" collapsed="false">
      <c r="B1697" s="3" t="s">
        <v>32</v>
      </c>
    </row>
    <row r="1698" customFormat="false" ht="12.75" hidden="true" customHeight="false" outlineLevel="2" collapsed="false">
      <c r="B1698" s="3" t="s">
        <v>32</v>
      </c>
    </row>
    <row r="1699" customFormat="false" ht="12.75" hidden="true" customHeight="false" outlineLevel="2" collapsed="false">
      <c r="B1699" s="3" t="s">
        <v>32</v>
      </c>
    </row>
    <row r="1700" customFormat="false" ht="12.75" hidden="true" customHeight="false" outlineLevel="2" collapsed="false">
      <c r="B1700" s="3" t="s">
        <v>32</v>
      </c>
    </row>
    <row r="1701" customFormat="false" ht="12.75" hidden="true" customHeight="false" outlineLevel="2" collapsed="false">
      <c r="B1701" s="3" t="s">
        <v>32</v>
      </c>
    </row>
    <row r="1702" customFormat="false" ht="12.75" hidden="true" customHeight="false" outlineLevel="2" collapsed="false">
      <c r="B1702" s="3" t="s">
        <v>32</v>
      </c>
    </row>
    <row r="1703" customFormat="false" ht="12.75" hidden="true" customHeight="false" outlineLevel="2" collapsed="false">
      <c r="B1703" s="3" t="s">
        <v>32</v>
      </c>
    </row>
    <row r="1704" customFormat="false" ht="12.75" hidden="true" customHeight="false" outlineLevel="2" collapsed="false">
      <c r="B1704" s="14" t="s">
        <v>32</v>
      </c>
    </row>
    <row r="1705" customFormat="false" ht="12.75" hidden="true" customHeight="false" outlineLevel="2" collapsed="false">
      <c r="B1705" s="14" t="s">
        <v>32</v>
      </c>
    </row>
    <row r="1706" customFormat="false" ht="12.75" hidden="true" customHeight="false" outlineLevel="2" collapsed="false">
      <c r="B1706" s="14" t="s">
        <v>32</v>
      </c>
    </row>
    <row r="1707" customFormat="false" ht="12.75" hidden="true" customHeight="false" outlineLevel="2" collapsed="false">
      <c r="B1707" s="14" t="s">
        <v>32</v>
      </c>
    </row>
    <row r="1708" customFormat="false" ht="12.75" hidden="true" customHeight="false" outlineLevel="2" collapsed="false">
      <c r="B1708" s="14" t="s">
        <v>32</v>
      </c>
    </row>
    <row r="1709" customFormat="false" ht="12.75" hidden="true" customHeight="false" outlineLevel="2" collapsed="false">
      <c r="B1709" s="14" t="s">
        <v>32</v>
      </c>
    </row>
    <row r="1710" customFormat="false" ht="12.75" hidden="true" customHeight="false" outlineLevel="2" collapsed="false">
      <c r="B1710" s="3" t="s">
        <v>32</v>
      </c>
    </row>
    <row r="1711" customFormat="false" ht="12.75" hidden="true" customHeight="false" outlineLevel="2" collapsed="false">
      <c r="B1711" s="3" t="s">
        <v>32</v>
      </c>
    </row>
    <row r="1712" customFormat="false" ht="12.75" hidden="true" customHeight="false" outlineLevel="2" collapsed="false">
      <c r="B1712" s="3" t="s">
        <v>32</v>
      </c>
    </row>
    <row r="1713" customFormat="false" ht="12.75" hidden="true" customHeight="false" outlineLevel="2" collapsed="false">
      <c r="B1713" s="3" t="s">
        <v>32</v>
      </c>
    </row>
    <row r="1714" customFormat="false" ht="12.75" hidden="true" customHeight="false" outlineLevel="2" collapsed="false">
      <c r="B1714" s="3" t="s">
        <v>32</v>
      </c>
    </row>
    <row r="1715" customFormat="false" ht="12.75" hidden="true" customHeight="false" outlineLevel="2" collapsed="false">
      <c r="B1715" s="3" t="s">
        <v>32</v>
      </c>
    </row>
    <row r="1716" customFormat="false" ht="12.75" hidden="true" customHeight="false" outlineLevel="2" collapsed="false">
      <c r="B1716" s="3" t="s">
        <v>32</v>
      </c>
    </row>
    <row r="1717" customFormat="false" ht="12.75" hidden="true" customHeight="false" outlineLevel="2" collapsed="false">
      <c r="B1717" s="3" t="s">
        <v>32</v>
      </c>
    </row>
    <row r="1718" customFormat="false" ht="12.75" hidden="true" customHeight="false" outlineLevel="2" collapsed="false">
      <c r="B1718" s="3" t="s">
        <v>32</v>
      </c>
    </row>
    <row r="1719" customFormat="false" ht="12.75" hidden="true" customHeight="false" outlineLevel="2" collapsed="false">
      <c r="B1719" s="3" t="s">
        <v>32</v>
      </c>
    </row>
    <row r="1720" customFormat="false" ht="12.75" hidden="true" customHeight="false" outlineLevel="2" collapsed="false">
      <c r="B1720" s="3" t="s">
        <v>32</v>
      </c>
    </row>
    <row r="1721" customFormat="false" ht="12.75" hidden="true" customHeight="false" outlineLevel="2" collapsed="false">
      <c r="B1721" s="3" t="s">
        <v>32</v>
      </c>
    </row>
    <row r="1722" customFormat="false" ht="12.75" hidden="true" customHeight="false" outlineLevel="2" collapsed="false">
      <c r="B1722" s="3" t="s">
        <v>32</v>
      </c>
    </row>
    <row r="1723" customFormat="false" ht="12.75" hidden="true" customHeight="false" outlineLevel="2" collapsed="false">
      <c r="B1723" s="3" t="s">
        <v>32</v>
      </c>
    </row>
    <row r="1724" customFormat="false" ht="12.75" hidden="true" customHeight="false" outlineLevel="2" collapsed="false">
      <c r="B1724" s="3" t="s">
        <v>32</v>
      </c>
    </row>
    <row r="1725" customFormat="false" ht="12.75" hidden="true" customHeight="false" outlineLevel="2" collapsed="false">
      <c r="B1725" s="3" t="s">
        <v>32</v>
      </c>
    </row>
    <row r="1726" customFormat="false" ht="12.75" hidden="true" customHeight="false" outlineLevel="2" collapsed="false">
      <c r="B1726" s="3" t="s">
        <v>32</v>
      </c>
    </row>
    <row r="1727" customFormat="false" ht="12.75" hidden="true" customHeight="false" outlineLevel="2" collapsed="false">
      <c r="B1727" s="3" t="s">
        <v>32</v>
      </c>
    </row>
    <row r="1728" customFormat="false" ht="12.75" hidden="true" customHeight="false" outlineLevel="2" collapsed="false">
      <c r="B1728" s="3" t="s">
        <v>32</v>
      </c>
    </row>
    <row r="1729" customFormat="false" ht="12.75" hidden="true" customHeight="false" outlineLevel="2" collapsed="false">
      <c r="B1729" s="3" t="s">
        <v>32</v>
      </c>
    </row>
    <row r="1730" customFormat="false" ht="12.75" hidden="true" customHeight="false" outlineLevel="2" collapsed="false">
      <c r="B1730" s="3" t="s">
        <v>32</v>
      </c>
    </row>
    <row r="1731" customFormat="false" ht="12.75" hidden="true" customHeight="false" outlineLevel="2" collapsed="false">
      <c r="B1731" s="3" t="s">
        <v>32</v>
      </c>
    </row>
    <row r="1732" customFormat="false" ht="12.75" hidden="true" customHeight="false" outlineLevel="2" collapsed="false">
      <c r="B1732" s="3" t="s">
        <v>32</v>
      </c>
    </row>
    <row r="1733" customFormat="false" ht="12.75" hidden="true" customHeight="false" outlineLevel="2" collapsed="false">
      <c r="B1733" s="3" t="s">
        <v>32</v>
      </c>
    </row>
    <row r="1734" customFormat="false" ht="12.75" hidden="true" customHeight="false" outlineLevel="2" collapsed="false">
      <c r="B1734" s="3" t="s">
        <v>32</v>
      </c>
    </row>
    <row r="1735" customFormat="false" ht="12.75" hidden="true" customHeight="false" outlineLevel="2" collapsed="false">
      <c r="B1735" s="3" t="s">
        <v>32</v>
      </c>
    </row>
    <row r="1736" customFormat="false" ht="12.75" hidden="true" customHeight="false" outlineLevel="2" collapsed="false">
      <c r="B1736" s="3" t="s">
        <v>32</v>
      </c>
    </row>
    <row r="1737" customFormat="false" ht="12.75" hidden="true" customHeight="false" outlineLevel="2" collapsed="false">
      <c r="B1737" s="3" t="s">
        <v>32</v>
      </c>
    </row>
    <row r="1738" customFormat="false" ht="12.75" hidden="true" customHeight="false" outlineLevel="2" collapsed="false">
      <c r="B1738" s="3" t="s">
        <v>32</v>
      </c>
    </row>
    <row r="1739" customFormat="false" ht="12.75" hidden="true" customHeight="false" outlineLevel="2" collapsed="false">
      <c r="B1739" s="3" t="s">
        <v>32</v>
      </c>
    </row>
    <row r="1740" customFormat="false" ht="12.75" hidden="true" customHeight="false" outlineLevel="2" collapsed="false">
      <c r="B1740" s="3" t="s">
        <v>32</v>
      </c>
    </row>
    <row r="1741" customFormat="false" ht="12.75" hidden="true" customHeight="false" outlineLevel="2" collapsed="false">
      <c r="B1741" s="3" t="s">
        <v>32</v>
      </c>
    </row>
    <row r="1742" customFormat="false" ht="12.75" hidden="true" customHeight="false" outlineLevel="2" collapsed="false">
      <c r="B1742" s="3" t="s">
        <v>32</v>
      </c>
    </row>
    <row r="1743" customFormat="false" ht="12.75" hidden="true" customHeight="false" outlineLevel="2" collapsed="false">
      <c r="B1743" s="3" t="s">
        <v>32</v>
      </c>
    </row>
    <row r="1744" customFormat="false" ht="12.75" hidden="true" customHeight="false" outlineLevel="2" collapsed="false">
      <c r="B1744" s="3" t="s">
        <v>32</v>
      </c>
    </row>
    <row r="1745" customFormat="false" ht="12.75" hidden="true" customHeight="false" outlineLevel="2" collapsed="false">
      <c r="B1745" s="3" t="s">
        <v>32</v>
      </c>
    </row>
    <row r="1746" customFormat="false" ht="12.75" hidden="true" customHeight="false" outlineLevel="2" collapsed="false">
      <c r="B1746" s="3" t="s">
        <v>32</v>
      </c>
    </row>
    <row r="1747" customFormat="false" ht="12.75" hidden="true" customHeight="false" outlineLevel="2" collapsed="false">
      <c r="B1747" s="3" t="s">
        <v>32</v>
      </c>
    </row>
    <row r="1748" customFormat="false" ht="12.75" hidden="true" customHeight="false" outlineLevel="2" collapsed="false">
      <c r="B1748" s="3" t="s">
        <v>32</v>
      </c>
    </row>
    <row r="1749" customFormat="false" ht="12.75" hidden="true" customHeight="false" outlineLevel="2" collapsed="false">
      <c r="B1749" s="3" t="s">
        <v>32</v>
      </c>
    </row>
    <row r="1750" customFormat="false" ht="12.75" hidden="true" customHeight="false" outlineLevel="2" collapsed="false">
      <c r="B1750" s="3" t="s">
        <v>32</v>
      </c>
    </row>
    <row r="1751" customFormat="false" ht="12.75" hidden="true" customHeight="false" outlineLevel="2" collapsed="false">
      <c r="B1751" s="3" t="s">
        <v>32</v>
      </c>
    </row>
    <row r="1752" customFormat="false" ht="12.75" hidden="true" customHeight="false" outlineLevel="2" collapsed="false">
      <c r="B1752" s="3" t="s">
        <v>32</v>
      </c>
    </row>
    <row r="1753" customFormat="false" ht="12.75" hidden="true" customHeight="false" outlineLevel="2" collapsed="false">
      <c r="B1753" s="3" t="s">
        <v>32</v>
      </c>
    </row>
    <row r="1754" customFormat="false" ht="12.75" hidden="true" customHeight="false" outlineLevel="2" collapsed="false">
      <c r="B1754" s="14" t="s">
        <v>32</v>
      </c>
    </row>
    <row r="1755" customFormat="false" ht="12.75" hidden="true" customHeight="false" outlineLevel="2" collapsed="false">
      <c r="B1755" s="3" t="s">
        <v>32</v>
      </c>
    </row>
    <row r="1756" customFormat="false" ht="12.75" hidden="true" customHeight="false" outlineLevel="2" collapsed="false">
      <c r="B1756" s="3" t="s">
        <v>32</v>
      </c>
    </row>
    <row r="1757" customFormat="false" ht="12.75" hidden="true" customHeight="false" outlineLevel="2" collapsed="false">
      <c r="B1757" s="3" t="s">
        <v>32</v>
      </c>
    </row>
    <row r="1758" customFormat="false" ht="12.75" hidden="true" customHeight="false" outlineLevel="2" collapsed="false">
      <c r="B1758" s="3" t="s">
        <v>32</v>
      </c>
    </row>
    <row r="1759" customFormat="false" ht="12.75" hidden="true" customHeight="false" outlineLevel="2" collapsed="false">
      <c r="B1759" s="3" t="s">
        <v>32</v>
      </c>
    </row>
    <row r="1760" customFormat="false" ht="12.75" hidden="true" customHeight="false" outlineLevel="2" collapsed="false">
      <c r="B1760" s="3" t="s">
        <v>32</v>
      </c>
    </row>
    <row r="1761" customFormat="false" ht="12.75" hidden="true" customHeight="false" outlineLevel="2" collapsed="false">
      <c r="B1761" s="3" t="s">
        <v>32</v>
      </c>
    </row>
    <row r="1762" customFormat="false" ht="12.75" hidden="true" customHeight="false" outlineLevel="2" collapsed="false">
      <c r="B1762" s="3" t="s">
        <v>32</v>
      </c>
    </row>
    <row r="1763" customFormat="false" ht="12.75" hidden="true" customHeight="false" outlineLevel="2" collapsed="false">
      <c r="B1763" s="3" t="s">
        <v>32</v>
      </c>
    </row>
    <row r="1764" customFormat="false" ht="12.75" hidden="true" customHeight="false" outlineLevel="2" collapsed="false">
      <c r="B1764" s="3" t="s">
        <v>32</v>
      </c>
    </row>
    <row r="1765" customFormat="false" ht="12.75" hidden="true" customHeight="false" outlineLevel="2" collapsed="false">
      <c r="B1765" s="3" t="s">
        <v>32</v>
      </c>
    </row>
    <row r="1766" customFormat="false" ht="12.75" hidden="true" customHeight="false" outlineLevel="2" collapsed="false">
      <c r="B1766" s="3" t="s">
        <v>32</v>
      </c>
    </row>
    <row r="1767" customFormat="false" ht="12.75" hidden="true" customHeight="false" outlineLevel="2" collapsed="false">
      <c r="B1767" s="3" t="s">
        <v>32</v>
      </c>
    </row>
    <row r="1768" customFormat="false" ht="12.75" hidden="true" customHeight="false" outlineLevel="2" collapsed="false">
      <c r="B1768" s="3" t="s">
        <v>32</v>
      </c>
    </row>
    <row r="1769" customFormat="false" ht="12.75" hidden="true" customHeight="false" outlineLevel="2" collapsed="false">
      <c r="B1769" s="3" t="s">
        <v>32</v>
      </c>
    </row>
    <row r="1770" customFormat="false" ht="12.75" hidden="true" customHeight="false" outlineLevel="2" collapsed="false">
      <c r="B1770" s="3" t="s">
        <v>32</v>
      </c>
    </row>
    <row r="1771" customFormat="false" ht="12.75" hidden="true" customHeight="false" outlineLevel="2" collapsed="false">
      <c r="B1771" s="3" t="s">
        <v>32</v>
      </c>
    </row>
    <row r="1772" customFormat="false" ht="12.75" hidden="true" customHeight="false" outlineLevel="2" collapsed="false">
      <c r="B1772" s="3" t="s">
        <v>32</v>
      </c>
    </row>
    <row r="1773" customFormat="false" ht="12.75" hidden="true" customHeight="false" outlineLevel="2" collapsed="false">
      <c r="B1773" s="3" t="s">
        <v>32</v>
      </c>
    </row>
    <row r="1774" customFormat="false" ht="12.75" hidden="true" customHeight="false" outlineLevel="2" collapsed="false">
      <c r="B1774" s="3" t="s">
        <v>32</v>
      </c>
    </row>
    <row r="1775" customFormat="false" ht="12.75" hidden="true" customHeight="false" outlineLevel="2" collapsed="false">
      <c r="B1775" s="3" t="s">
        <v>32</v>
      </c>
    </row>
    <row r="1776" customFormat="false" ht="12.75" hidden="true" customHeight="false" outlineLevel="2" collapsed="false">
      <c r="B1776" s="3" t="s">
        <v>32</v>
      </c>
    </row>
    <row r="1777" customFormat="false" ht="12.75" hidden="true" customHeight="false" outlineLevel="2" collapsed="false">
      <c r="B1777" s="14" t="s">
        <v>32</v>
      </c>
    </row>
    <row r="1778" customFormat="false" ht="12.75" hidden="true" customHeight="false" outlineLevel="2" collapsed="false">
      <c r="B1778" s="14" t="s">
        <v>32</v>
      </c>
    </row>
    <row r="1779" customFormat="false" ht="12.75" hidden="true" customHeight="false" outlineLevel="2" collapsed="false">
      <c r="B1779" s="14" t="s">
        <v>32</v>
      </c>
    </row>
    <row r="1780" customFormat="false" ht="12.75" hidden="true" customHeight="false" outlineLevel="2" collapsed="false">
      <c r="B1780" s="14" t="s">
        <v>32</v>
      </c>
    </row>
    <row r="1781" customFormat="false" ht="12.75" hidden="true" customHeight="false" outlineLevel="2" collapsed="false">
      <c r="B1781" s="3" t="s">
        <v>32</v>
      </c>
    </row>
    <row r="1782" customFormat="false" ht="12.75" hidden="true" customHeight="false" outlineLevel="2" collapsed="false">
      <c r="B1782" s="3" t="s">
        <v>32</v>
      </c>
    </row>
    <row r="1783" customFormat="false" ht="12.75" hidden="true" customHeight="false" outlineLevel="2" collapsed="false">
      <c r="B1783" s="3" t="s">
        <v>32</v>
      </c>
    </row>
    <row r="1784" customFormat="false" ht="12.75" hidden="true" customHeight="false" outlineLevel="2" collapsed="false">
      <c r="B1784" s="3" t="s">
        <v>32</v>
      </c>
    </row>
    <row r="1785" customFormat="false" ht="12.75" hidden="true" customHeight="false" outlineLevel="2" collapsed="false">
      <c r="B1785" s="3" t="s">
        <v>32</v>
      </c>
    </row>
    <row r="1786" customFormat="false" ht="12.75" hidden="true" customHeight="false" outlineLevel="2" collapsed="false">
      <c r="B1786" s="3" t="s">
        <v>32</v>
      </c>
    </row>
    <row r="1787" customFormat="false" ht="12.75" hidden="true" customHeight="false" outlineLevel="2" collapsed="false">
      <c r="B1787" s="3" t="s">
        <v>32</v>
      </c>
    </row>
    <row r="1788" customFormat="false" ht="12.75" hidden="true" customHeight="false" outlineLevel="2" collapsed="false">
      <c r="B1788" s="3" t="s">
        <v>32</v>
      </c>
    </row>
    <row r="1789" customFormat="false" ht="12.75" hidden="true" customHeight="false" outlineLevel="2" collapsed="false">
      <c r="B1789" s="3" t="s">
        <v>32</v>
      </c>
    </row>
    <row r="1790" customFormat="false" ht="12.75" hidden="true" customHeight="false" outlineLevel="2" collapsed="false">
      <c r="B1790" s="3" t="s">
        <v>32</v>
      </c>
    </row>
    <row r="1791" customFormat="false" ht="12.75" hidden="true" customHeight="false" outlineLevel="2" collapsed="false">
      <c r="B1791" s="3" t="s">
        <v>32</v>
      </c>
    </row>
    <row r="1792" customFormat="false" ht="12.75" hidden="true" customHeight="false" outlineLevel="2" collapsed="false">
      <c r="B1792" s="3" t="s">
        <v>32</v>
      </c>
    </row>
    <row r="1793" customFormat="false" ht="12.75" hidden="true" customHeight="false" outlineLevel="2" collapsed="false">
      <c r="B1793" s="3" t="s">
        <v>32</v>
      </c>
    </row>
    <row r="1794" customFormat="false" ht="12.75" hidden="true" customHeight="false" outlineLevel="2" collapsed="false">
      <c r="B1794" s="3" t="s">
        <v>32</v>
      </c>
    </row>
    <row r="1795" customFormat="false" ht="12.75" hidden="true" customHeight="false" outlineLevel="2" collapsed="false">
      <c r="B1795" s="3" t="s">
        <v>32</v>
      </c>
    </row>
    <row r="1796" customFormat="false" ht="12.75" hidden="true" customHeight="false" outlineLevel="2" collapsed="false">
      <c r="B1796" s="3" t="s">
        <v>32</v>
      </c>
    </row>
    <row r="1797" customFormat="false" ht="12.75" hidden="true" customHeight="false" outlineLevel="2" collapsed="false">
      <c r="B1797" s="3" t="s">
        <v>32</v>
      </c>
    </row>
    <row r="1798" customFormat="false" ht="12.75" hidden="true" customHeight="false" outlineLevel="2" collapsed="false">
      <c r="B1798" s="3" t="s">
        <v>32</v>
      </c>
    </row>
    <row r="1799" customFormat="false" ht="12.75" hidden="true" customHeight="false" outlineLevel="2" collapsed="false">
      <c r="B1799" s="3" t="s">
        <v>32</v>
      </c>
    </row>
    <row r="1800" customFormat="false" ht="12.75" hidden="true" customHeight="false" outlineLevel="2" collapsed="false">
      <c r="B1800" s="3" t="s">
        <v>32</v>
      </c>
    </row>
    <row r="1801" customFormat="false" ht="12.75" hidden="true" customHeight="false" outlineLevel="2" collapsed="false">
      <c r="B1801" s="3" t="s">
        <v>32</v>
      </c>
    </row>
    <row r="1802" customFormat="false" ht="12.75" hidden="true" customHeight="false" outlineLevel="2" collapsed="false">
      <c r="B1802" s="3" t="s">
        <v>32</v>
      </c>
    </row>
    <row r="1803" customFormat="false" ht="12.75" hidden="true" customHeight="false" outlineLevel="2" collapsed="false">
      <c r="B1803" s="14" t="s">
        <v>32</v>
      </c>
    </row>
    <row r="1804" customFormat="false" ht="12.75" hidden="true" customHeight="false" outlineLevel="2" collapsed="false">
      <c r="B1804" s="3" t="s">
        <v>32</v>
      </c>
    </row>
    <row r="1805" customFormat="false" ht="12.75" hidden="true" customHeight="false" outlineLevel="2" collapsed="false">
      <c r="B1805" s="3" t="s">
        <v>32</v>
      </c>
    </row>
    <row r="1806" customFormat="false" ht="12.75" hidden="true" customHeight="false" outlineLevel="2" collapsed="false">
      <c r="B1806" s="3" t="s">
        <v>32</v>
      </c>
    </row>
    <row r="1807" customFormat="false" ht="12.75" hidden="true" customHeight="false" outlineLevel="2" collapsed="false">
      <c r="B1807" s="3" t="s">
        <v>32</v>
      </c>
    </row>
    <row r="1808" customFormat="false" ht="12.75" hidden="true" customHeight="false" outlineLevel="2" collapsed="false">
      <c r="B1808" s="3" t="s">
        <v>32</v>
      </c>
    </row>
    <row r="1809" customFormat="false" ht="12.75" hidden="true" customHeight="false" outlineLevel="2" collapsed="false">
      <c r="B1809" s="14" t="s">
        <v>32</v>
      </c>
    </row>
    <row r="1810" customFormat="false" ht="12.75" hidden="true" customHeight="false" outlineLevel="2" collapsed="false">
      <c r="B1810" s="14" t="s">
        <v>32</v>
      </c>
    </row>
    <row r="1811" customFormat="false" ht="12.75" hidden="true" customHeight="false" outlineLevel="2" collapsed="false">
      <c r="B1811" s="3" t="s">
        <v>32</v>
      </c>
    </row>
    <row r="1812" customFormat="false" ht="12.75" hidden="true" customHeight="false" outlineLevel="2" collapsed="false">
      <c r="B1812" s="3" t="s">
        <v>32</v>
      </c>
    </row>
    <row r="1813" customFormat="false" ht="12.75" hidden="true" customHeight="false" outlineLevel="2" collapsed="false">
      <c r="B1813" s="3" t="s">
        <v>32</v>
      </c>
    </row>
    <row r="1814" customFormat="false" ht="12.75" hidden="true" customHeight="false" outlineLevel="2" collapsed="false">
      <c r="B1814" s="3" t="s">
        <v>32</v>
      </c>
    </row>
    <row r="1815" customFormat="false" ht="12.75" hidden="true" customHeight="false" outlineLevel="2" collapsed="false">
      <c r="B1815" s="3" t="s">
        <v>32</v>
      </c>
    </row>
    <row r="1816" customFormat="false" ht="12.75" hidden="true" customHeight="false" outlineLevel="2" collapsed="false">
      <c r="B1816" s="3" t="s">
        <v>32</v>
      </c>
    </row>
    <row r="1817" customFormat="false" ht="12.75" hidden="true" customHeight="false" outlineLevel="2" collapsed="false">
      <c r="B1817" s="3" t="s">
        <v>32</v>
      </c>
    </row>
    <row r="1818" customFormat="false" ht="12.75" hidden="true" customHeight="false" outlineLevel="2" collapsed="false">
      <c r="B1818" s="3" t="s">
        <v>32</v>
      </c>
    </row>
    <row r="1819" customFormat="false" ht="12.75" hidden="true" customHeight="false" outlineLevel="2" collapsed="false">
      <c r="B1819" s="3" t="s">
        <v>32</v>
      </c>
    </row>
    <row r="1820" customFormat="false" ht="12.75" hidden="true" customHeight="false" outlineLevel="2" collapsed="false">
      <c r="B1820" s="3" t="s">
        <v>32</v>
      </c>
    </row>
    <row r="1821" customFormat="false" ht="12.75" hidden="true" customHeight="false" outlineLevel="2" collapsed="false">
      <c r="B1821" s="3" t="s">
        <v>32</v>
      </c>
    </row>
    <row r="1822" customFormat="false" ht="12.75" hidden="true" customHeight="false" outlineLevel="2" collapsed="false">
      <c r="B1822" s="3" t="s">
        <v>32</v>
      </c>
    </row>
    <row r="1823" customFormat="false" ht="12.75" hidden="true" customHeight="false" outlineLevel="2" collapsed="false">
      <c r="B1823" s="3" t="s">
        <v>32</v>
      </c>
    </row>
    <row r="1824" customFormat="false" ht="12.75" hidden="true" customHeight="false" outlineLevel="2" collapsed="false">
      <c r="B1824" s="3" t="s">
        <v>32</v>
      </c>
    </row>
    <row r="1825" customFormat="false" ht="12.75" hidden="true" customHeight="false" outlineLevel="2" collapsed="false">
      <c r="B1825" s="3" t="s">
        <v>32</v>
      </c>
    </row>
    <row r="1826" customFormat="false" ht="12.75" hidden="true" customHeight="false" outlineLevel="2" collapsed="false">
      <c r="B1826" s="3" t="s">
        <v>32</v>
      </c>
    </row>
    <row r="1827" customFormat="false" ht="12.75" hidden="true" customHeight="false" outlineLevel="2" collapsed="false">
      <c r="B1827" s="3" t="s">
        <v>32</v>
      </c>
    </row>
    <row r="1828" customFormat="false" ht="12.75" hidden="true" customHeight="false" outlineLevel="2" collapsed="false">
      <c r="B1828" s="3" t="s">
        <v>32</v>
      </c>
    </row>
    <row r="1829" customFormat="false" ht="12.75" hidden="true" customHeight="false" outlineLevel="2" collapsed="false">
      <c r="B1829" s="3" t="s">
        <v>32</v>
      </c>
    </row>
    <row r="1830" customFormat="false" ht="12.75" hidden="true" customHeight="false" outlineLevel="2" collapsed="false">
      <c r="B1830" s="3" t="s">
        <v>32</v>
      </c>
    </row>
    <row r="1831" customFormat="false" ht="12.75" hidden="true" customHeight="false" outlineLevel="2" collapsed="false">
      <c r="B1831" s="3" t="s">
        <v>32</v>
      </c>
    </row>
    <row r="1832" customFormat="false" ht="12.75" hidden="true" customHeight="false" outlineLevel="2" collapsed="false">
      <c r="B1832" s="3" t="s">
        <v>32</v>
      </c>
    </row>
    <row r="1833" customFormat="false" ht="12.75" hidden="true" customHeight="false" outlineLevel="2" collapsed="false">
      <c r="B1833" s="3" t="s">
        <v>32</v>
      </c>
    </row>
    <row r="1834" customFormat="false" ht="12.75" hidden="true" customHeight="false" outlineLevel="2" collapsed="false">
      <c r="B1834" s="14" t="s">
        <v>32</v>
      </c>
    </row>
    <row r="1835" customFormat="false" ht="12.75" hidden="true" customHeight="false" outlineLevel="2" collapsed="false">
      <c r="B1835" s="14" t="s">
        <v>32</v>
      </c>
    </row>
    <row r="1836" customFormat="false" ht="12.75" hidden="true" customHeight="false" outlineLevel="2" collapsed="false">
      <c r="B1836" s="3" t="s">
        <v>32</v>
      </c>
    </row>
    <row r="1837" customFormat="false" ht="12.75" hidden="true" customHeight="false" outlineLevel="2" collapsed="false">
      <c r="B1837" s="3" t="s">
        <v>32</v>
      </c>
    </row>
    <row r="1838" customFormat="false" ht="12.75" hidden="true" customHeight="false" outlineLevel="2" collapsed="false">
      <c r="B1838" s="3" t="s">
        <v>32</v>
      </c>
    </row>
    <row r="1839" customFormat="false" ht="12.75" hidden="true" customHeight="false" outlineLevel="2" collapsed="false">
      <c r="B1839" s="3" t="s">
        <v>32</v>
      </c>
    </row>
    <row r="1840" customFormat="false" ht="12.75" hidden="true" customHeight="false" outlineLevel="2" collapsed="false">
      <c r="B1840" s="3" t="s">
        <v>32</v>
      </c>
    </row>
    <row r="1841" customFormat="false" ht="12.75" hidden="true" customHeight="false" outlineLevel="2" collapsed="false">
      <c r="B1841" s="14" t="s">
        <v>32</v>
      </c>
    </row>
    <row r="1842" customFormat="false" ht="12.75" hidden="true" customHeight="false" outlineLevel="2" collapsed="false">
      <c r="B1842" s="14" t="s">
        <v>32</v>
      </c>
    </row>
    <row r="1843" customFormat="false" ht="12.75" hidden="true" customHeight="false" outlineLevel="2" collapsed="false">
      <c r="B1843" s="14" t="s">
        <v>32</v>
      </c>
    </row>
    <row r="1844" customFormat="false" ht="12.75" hidden="true" customHeight="false" outlineLevel="2" collapsed="false">
      <c r="B1844" s="3" t="s">
        <v>32</v>
      </c>
    </row>
    <row r="1845" customFormat="false" ht="12.75" hidden="true" customHeight="false" outlineLevel="2" collapsed="false">
      <c r="B1845" s="3" t="s">
        <v>32</v>
      </c>
    </row>
    <row r="1846" customFormat="false" ht="12.75" hidden="true" customHeight="false" outlineLevel="2" collapsed="false">
      <c r="B1846" s="3" t="s">
        <v>32</v>
      </c>
    </row>
    <row r="1847" customFormat="false" ht="12.75" hidden="true" customHeight="false" outlineLevel="2" collapsed="false">
      <c r="B1847" s="3" t="s">
        <v>32</v>
      </c>
    </row>
    <row r="1848" customFormat="false" ht="12.75" hidden="true" customHeight="false" outlineLevel="2" collapsed="false">
      <c r="B1848" s="3" t="s">
        <v>32</v>
      </c>
    </row>
    <row r="1849" customFormat="false" ht="12.75" hidden="true" customHeight="false" outlineLevel="2" collapsed="false">
      <c r="B1849" s="3" t="s">
        <v>32</v>
      </c>
    </row>
    <row r="1850" customFormat="false" ht="12.75" hidden="true" customHeight="false" outlineLevel="2" collapsed="false">
      <c r="B1850" s="3" t="s">
        <v>32</v>
      </c>
    </row>
    <row r="1851" customFormat="false" ht="12.75" hidden="true" customHeight="false" outlineLevel="2" collapsed="false">
      <c r="B1851" s="3" t="s">
        <v>32</v>
      </c>
    </row>
    <row r="1852" customFormat="false" ht="12.75" hidden="true" customHeight="false" outlineLevel="2" collapsed="false">
      <c r="B1852" s="3" t="s">
        <v>32</v>
      </c>
    </row>
    <row r="1853" customFormat="false" ht="12.75" hidden="true" customHeight="false" outlineLevel="2" collapsed="false">
      <c r="B1853" s="3" t="s">
        <v>32</v>
      </c>
    </row>
    <row r="1854" customFormat="false" ht="12.75" hidden="true" customHeight="false" outlineLevel="2" collapsed="false">
      <c r="B1854" s="3" t="s">
        <v>32</v>
      </c>
    </row>
    <row r="1855" customFormat="false" ht="12.75" hidden="true" customHeight="false" outlineLevel="2" collapsed="false">
      <c r="B1855" s="3" t="s">
        <v>32</v>
      </c>
    </row>
    <row r="1856" customFormat="false" ht="12.75" hidden="true" customHeight="false" outlineLevel="2" collapsed="false">
      <c r="B1856" s="3" t="s">
        <v>32</v>
      </c>
    </row>
    <row r="1857" customFormat="false" ht="12.75" hidden="true" customHeight="false" outlineLevel="2" collapsed="false">
      <c r="B1857" s="3" t="s">
        <v>32</v>
      </c>
    </row>
    <row r="1858" customFormat="false" ht="12.75" hidden="true" customHeight="false" outlineLevel="2" collapsed="false">
      <c r="B1858" s="3" t="s">
        <v>32</v>
      </c>
    </row>
    <row r="1859" customFormat="false" ht="12.75" hidden="true" customHeight="false" outlineLevel="2" collapsed="false">
      <c r="B1859" s="3" t="s">
        <v>32</v>
      </c>
    </row>
    <row r="1860" customFormat="false" ht="12.75" hidden="true" customHeight="false" outlineLevel="2" collapsed="false">
      <c r="B1860" s="3" t="s">
        <v>32</v>
      </c>
    </row>
    <row r="1861" customFormat="false" ht="12.75" hidden="true" customHeight="false" outlineLevel="2" collapsed="false">
      <c r="B1861" s="3" t="s">
        <v>32</v>
      </c>
    </row>
    <row r="1862" customFormat="false" ht="12.75" hidden="true" customHeight="false" outlineLevel="2" collapsed="false">
      <c r="B1862" s="3" t="s">
        <v>32</v>
      </c>
    </row>
    <row r="1863" customFormat="false" ht="12.75" hidden="true" customHeight="false" outlineLevel="2" collapsed="false">
      <c r="B1863" s="3" t="s">
        <v>32</v>
      </c>
    </row>
    <row r="1864" customFormat="false" ht="12.75" hidden="true" customHeight="false" outlineLevel="2" collapsed="false">
      <c r="B1864" s="3" t="s">
        <v>32</v>
      </c>
    </row>
    <row r="1865" customFormat="false" ht="12.75" hidden="true" customHeight="false" outlineLevel="2" collapsed="false">
      <c r="B1865" s="3" t="s">
        <v>32</v>
      </c>
    </row>
    <row r="1866" customFormat="false" ht="12.75" hidden="true" customHeight="false" outlineLevel="2" collapsed="false">
      <c r="B1866" s="3" t="s">
        <v>32</v>
      </c>
    </row>
    <row r="1867" customFormat="false" ht="12.75" hidden="true" customHeight="false" outlineLevel="2" collapsed="false">
      <c r="B1867" s="3" t="s">
        <v>32</v>
      </c>
    </row>
    <row r="1868" customFormat="false" ht="12.75" hidden="true" customHeight="false" outlineLevel="2" collapsed="false">
      <c r="B1868" s="3" t="s">
        <v>32</v>
      </c>
    </row>
    <row r="1869" customFormat="false" ht="12.75" hidden="true" customHeight="false" outlineLevel="2" collapsed="false">
      <c r="B1869" s="3" t="s">
        <v>32</v>
      </c>
    </row>
    <row r="1870" customFormat="false" ht="12.75" hidden="true" customHeight="false" outlineLevel="2" collapsed="false">
      <c r="B1870" s="3" t="s">
        <v>32</v>
      </c>
    </row>
    <row r="1871" customFormat="false" ht="12.75" hidden="true" customHeight="false" outlineLevel="2" collapsed="false">
      <c r="B1871" s="3" t="s">
        <v>32</v>
      </c>
    </row>
    <row r="1872" customFormat="false" ht="12.75" hidden="true" customHeight="false" outlineLevel="2" collapsed="false">
      <c r="B1872" s="3" t="s">
        <v>32</v>
      </c>
    </row>
    <row r="1873" customFormat="false" ht="12.75" hidden="true" customHeight="false" outlineLevel="2" collapsed="false">
      <c r="B1873" s="3" t="s">
        <v>32</v>
      </c>
    </row>
    <row r="1874" customFormat="false" ht="12.75" hidden="true" customHeight="false" outlineLevel="2" collapsed="false">
      <c r="B1874" s="3" t="s">
        <v>32</v>
      </c>
    </row>
    <row r="1875" customFormat="false" ht="12.75" hidden="true" customHeight="false" outlineLevel="2" collapsed="false">
      <c r="B1875" s="3" t="s">
        <v>32</v>
      </c>
    </row>
    <row r="1876" customFormat="false" ht="12.75" hidden="true" customHeight="false" outlineLevel="2" collapsed="false">
      <c r="B1876" s="3" t="s">
        <v>32</v>
      </c>
    </row>
    <row r="1877" customFormat="false" ht="12.75" hidden="true" customHeight="false" outlineLevel="2" collapsed="false">
      <c r="B1877" s="3" t="s">
        <v>32</v>
      </c>
    </row>
    <row r="1878" customFormat="false" ht="12.75" hidden="true" customHeight="false" outlineLevel="2" collapsed="false">
      <c r="B1878" s="3" t="s">
        <v>32</v>
      </c>
    </row>
    <row r="1879" customFormat="false" ht="12.75" hidden="true" customHeight="false" outlineLevel="2" collapsed="false">
      <c r="B1879" s="3" t="s">
        <v>32</v>
      </c>
    </row>
    <row r="1880" customFormat="false" ht="12.75" hidden="true" customHeight="false" outlineLevel="2" collapsed="false">
      <c r="B1880" s="3" t="s">
        <v>32</v>
      </c>
    </row>
    <row r="1881" customFormat="false" ht="12.75" hidden="true" customHeight="false" outlineLevel="2" collapsed="false">
      <c r="B1881" s="3" t="s">
        <v>32</v>
      </c>
    </row>
    <row r="1882" customFormat="false" ht="12.75" hidden="true" customHeight="false" outlineLevel="2" collapsed="false">
      <c r="B1882" s="3" t="s">
        <v>32</v>
      </c>
    </row>
    <row r="1883" customFormat="false" ht="12.75" hidden="true" customHeight="false" outlineLevel="2" collapsed="false">
      <c r="B1883" s="3" t="s">
        <v>32</v>
      </c>
    </row>
    <row r="1884" customFormat="false" ht="12.75" hidden="true" customHeight="false" outlineLevel="2" collapsed="false">
      <c r="B1884" s="3" t="s">
        <v>32</v>
      </c>
    </row>
    <row r="1885" customFormat="false" ht="12.75" hidden="true" customHeight="false" outlineLevel="2" collapsed="false">
      <c r="B1885" s="3" t="s">
        <v>32</v>
      </c>
    </row>
    <row r="1886" customFormat="false" ht="12.75" hidden="true" customHeight="false" outlineLevel="2" collapsed="false">
      <c r="B1886" s="3" t="s">
        <v>32</v>
      </c>
    </row>
    <row r="1887" customFormat="false" ht="12.75" hidden="true" customHeight="false" outlineLevel="2" collapsed="false">
      <c r="B1887" s="3" t="s">
        <v>32</v>
      </c>
    </row>
    <row r="1888" customFormat="false" ht="12.75" hidden="true" customHeight="false" outlineLevel="2" collapsed="false">
      <c r="B1888" s="3" t="s">
        <v>32</v>
      </c>
    </row>
    <row r="1889" customFormat="false" ht="12.75" hidden="true" customHeight="false" outlineLevel="2" collapsed="false">
      <c r="B1889" s="3" t="s">
        <v>32</v>
      </c>
    </row>
    <row r="1890" customFormat="false" ht="12.75" hidden="true" customHeight="false" outlineLevel="2" collapsed="false">
      <c r="B1890" s="3" t="s">
        <v>32</v>
      </c>
    </row>
    <row r="1891" customFormat="false" ht="12.75" hidden="true" customHeight="false" outlineLevel="2" collapsed="false">
      <c r="B1891" s="3" t="s">
        <v>32</v>
      </c>
    </row>
    <row r="1892" customFormat="false" ht="12.75" hidden="true" customHeight="false" outlineLevel="2" collapsed="false">
      <c r="B1892" s="3" t="s">
        <v>32</v>
      </c>
    </row>
    <row r="1893" customFormat="false" ht="12.75" hidden="true" customHeight="false" outlineLevel="2" collapsed="false">
      <c r="B1893" s="3" t="s">
        <v>32</v>
      </c>
    </row>
    <row r="1894" customFormat="false" ht="12.75" hidden="true" customHeight="false" outlineLevel="2" collapsed="false">
      <c r="B1894" s="3" t="s">
        <v>32</v>
      </c>
    </row>
    <row r="1895" customFormat="false" ht="12.75" hidden="true" customHeight="false" outlineLevel="2" collapsed="false">
      <c r="B1895" s="3" t="s">
        <v>32</v>
      </c>
    </row>
    <row r="1896" customFormat="false" ht="12.75" hidden="true" customHeight="false" outlineLevel="2" collapsed="false">
      <c r="B1896" s="3" t="s">
        <v>32</v>
      </c>
    </row>
    <row r="1897" customFormat="false" ht="12.75" hidden="true" customHeight="false" outlineLevel="2" collapsed="false">
      <c r="B1897" s="3" t="s">
        <v>32</v>
      </c>
    </row>
    <row r="1898" customFormat="false" ht="12.75" hidden="true" customHeight="false" outlineLevel="2" collapsed="false">
      <c r="B1898" s="3" t="s">
        <v>32</v>
      </c>
    </row>
    <row r="1899" customFormat="false" ht="12.75" hidden="true" customHeight="false" outlineLevel="2" collapsed="false">
      <c r="B1899" s="3" t="s">
        <v>32</v>
      </c>
    </row>
    <row r="1900" customFormat="false" ht="12.75" hidden="true" customHeight="false" outlineLevel="2" collapsed="false">
      <c r="B1900" s="3" t="s">
        <v>32</v>
      </c>
    </row>
    <row r="1901" customFormat="false" ht="12.75" hidden="true" customHeight="false" outlineLevel="2" collapsed="false">
      <c r="B1901" s="3" t="s">
        <v>32</v>
      </c>
    </row>
    <row r="1902" customFormat="false" ht="12.75" hidden="true" customHeight="false" outlineLevel="2" collapsed="false">
      <c r="B1902" s="3" t="s">
        <v>32</v>
      </c>
    </row>
    <row r="1903" customFormat="false" ht="12.75" hidden="true" customHeight="false" outlineLevel="2" collapsed="false">
      <c r="B1903" s="3" t="s">
        <v>32</v>
      </c>
    </row>
    <row r="1904" customFormat="false" ht="12.75" hidden="true" customHeight="false" outlineLevel="2" collapsed="false">
      <c r="B1904" s="3" t="s">
        <v>32</v>
      </c>
    </row>
    <row r="1905" customFormat="false" ht="12.75" hidden="true" customHeight="false" outlineLevel="2" collapsed="false">
      <c r="B1905" s="3" t="s">
        <v>32</v>
      </c>
    </row>
    <row r="1906" customFormat="false" ht="12.75" hidden="true" customHeight="false" outlineLevel="2" collapsed="false">
      <c r="B1906" s="3" t="s">
        <v>32</v>
      </c>
    </row>
    <row r="1907" customFormat="false" ht="12.75" hidden="true" customHeight="false" outlineLevel="2" collapsed="false">
      <c r="B1907" s="3" t="s">
        <v>32</v>
      </c>
    </row>
    <row r="1908" customFormat="false" ht="12.75" hidden="true" customHeight="false" outlineLevel="2" collapsed="false">
      <c r="B1908" s="3" t="s">
        <v>32</v>
      </c>
    </row>
    <row r="1909" customFormat="false" ht="12.75" hidden="true" customHeight="false" outlineLevel="2" collapsed="false">
      <c r="B1909" s="3" t="s">
        <v>32</v>
      </c>
    </row>
    <row r="1910" customFormat="false" ht="12.75" hidden="true" customHeight="false" outlineLevel="2" collapsed="false">
      <c r="B1910" s="3" t="s">
        <v>32</v>
      </c>
    </row>
    <row r="1911" customFormat="false" ht="12.75" hidden="true" customHeight="false" outlineLevel="2" collapsed="false">
      <c r="B1911" s="3" t="s">
        <v>32</v>
      </c>
    </row>
    <row r="1912" customFormat="false" ht="12.75" hidden="true" customHeight="false" outlineLevel="2" collapsed="false">
      <c r="B1912" s="3" t="s">
        <v>32</v>
      </c>
    </row>
    <row r="1913" customFormat="false" ht="12.75" hidden="true" customHeight="false" outlineLevel="2" collapsed="false">
      <c r="B1913" s="3" t="s">
        <v>32</v>
      </c>
    </row>
    <row r="1914" customFormat="false" ht="12.75" hidden="true" customHeight="false" outlineLevel="2" collapsed="false">
      <c r="B1914" s="3" t="s">
        <v>32</v>
      </c>
    </row>
    <row r="1915" customFormat="false" ht="12.75" hidden="true" customHeight="false" outlineLevel="2" collapsed="false">
      <c r="B1915" s="3" t="s">
        <v>32</v>
      </c>
    </row>
    <row r="1916" customFormat="false" ht="12.75" hidden="true" customHeight="false" outlineLevel="2" collapsed="false">
      <c r="B1916" s="3" t="s">
        <v>32</v>
      </c>
    </row>
    <row r="1917" customFormat="false" ht="12.75" hidden="true" customHeight="false" outlineLevel="2" collapsed="false">
      <c r="B1917" s="3" t="s">
        <v>32</v>
      </c>
    </row>
    <row r="1918" customFormat="false" ht="12.75" hidden="true" customHeight="false" outlineLevel="2" collapsed="false">
      <c r="B1918" s="3" t="s">
        <v>32</v>
      </c>
    </row>
    <row r="1919" customFormat="false" ht="12.75" hidden="true" customHeight="false" outlineLevel="2" collapsed="false">
      <c r="B1919" s="3" t="s">
        <v>32</v>
      </c>
    </row>
    <row r="1920" customFormat="false" ht="12.75" hidden="true" customHeight="false" outlineLevel="2" collapsed="false">
      <c r="B1920" s="3" t="s">
        <v>32</v>
      </c>
    </row>
    <row r="1921" customFormat="false" ht="12.75" hidden="true" customHeight="false" outlineLevel="2" collapsed="false">
      <c r="B1921" s="3" t="s">
        <v>32</v>
      </c>
    </row>
    <row r="1922" customFormat="false" ht="12.75" hidden="true" customHeight="false" outlineLevel="2" collapsed="false">
      <c r="B1922" s="3" t="s">
        <v>32</v>
      </c>
    </row>
    <row r="1923" customFormat="false" ht="12.75" hidden="true" customHeight="false" outlineLevel="2" collapsed="false">
      <c r="B1923" s="3" t="s">
        <v>32</v>
      </c>
    </row>
    <row r="1924" customFormat="false" ht="12.75" hidden="true" customHeight="false" outlineLevel="2" collapsed="false">
      <c r="B1924" s="3" t="s">
        <v>32</v>
      </c>
    </row>
    <row r="1925" customFormat="false" ht="12.75" hidden="true" customHeight="false" outlineLevel="2" collapsed="false">
      <c r="B1925" s="3" t="s">
        <v>32</v>
      </c>
    </row>
    <row r="1926" customFormat="false" ht="12.75" hidden="true" customHeight="false" outlineLevel="2" collapsed="false">
      <c r="B1926" s="3" t="s">
        <v>32</v>
      </c>
    </row>
    <row r="1927" customFormat="false" ht="12.75" hidden="true" customHeight="false" outlineLevel="2" collapsed="false">
      <c r="B1927" s="3" t="s">
        <v>32</v>
      </c>
    </row>
    <row r="1928" customFormat="false" ht="12.75" hidden="true" customHeight="false" outlineLevel="2" collapsed="false">
      <c r="B1928" s="3" t="s">
        <v>32</v>
      </c>
    </row>
    <row r="1929" customFormat="false" ht="12.75" hidden="true" customHeight="false" outlineLevel="2" collapsed="false">
      <c r="B1929" s="3" t="s">
        <v>32</v>
      </c>
    </row>
    <row r="1930" customFormat="false" ht="12.75" hidden="true" customHeight="false" outlineLevel="2" collapsed="false">
      <c r="B1930" s="3" t="s">
        <v>32</v>
      </c>
    </row>
    <row r="1931" customFormat="false" ht="12.75" hidden="true" customHeight="false" outlineLevel="2" collapsed="false">
      <c r="B1931" s="3" t="s">
        <v>32</v>
      </c>
    </row>
    <row r="1932" customFormat="false" ht="12.75" hidden="true" customHeight="false" outlineLevel="2" collapsed="false">
      <c r="B1932" s="3" t="s">
        <v>32</v>
      </c>
    </row>
    <row r="1933" customFormat="false" ht="12.75" hidden="true" customHeight="false" outlineLevel="2" collapsed="false">
      <c r="B1933" s="3" t="s">
        <v>32</v>
      </c>
    </row>
    <row r="1934" customFormat="false" ht="12.75" hidden="true" customHeight="false" outlineLevel="2" collapsed="false">
      <c r="B1934" s="3" t="s">
        <v>32</v>
      </c>
    </row>
    <row r="1935" customFormat="false" ht="12.75" hidden="true" customHeight="false" outlineLevel="2" collapsed="false">
      <c r="B1935" s="3" t="s">
        <v>32</v>
      </c>
    </row>
    <row r="1936" customFormat="false" ht="12.75" hidden="true" customHeight="false" outlineLevel="2" collapsed="false">
      <c r="B1936" s="3" t="s">
        <v>32</v>
      </c>
    </row>
    <row r="1937" customFormat="false" ht="12.75" hidden="true" customHeight="false" outlineLevel="2" collapsed="false">
      <c r="B1937" s="3" t="s">
        <v>32</v>
      </c>
    </row>
    <row r="1938" customFormat="false" ht="12.75" hidden="true" customHeight="false" outlineLevel="2" collapsed="false">
      <c r="B1938" s="3" t="s">
        <v>32</v>
      </c>
    </row>
    <row r="1939" customFormat="false" ht="12.75" hidden="true" customHeight="false" outlineLevel="2" collapsed="false">
      <c r="B1939" s="3" t="s">
        <v>32</v>
      </c>
    </row>
    <row r="1940" customFormat="false" ht="12.75" hidden="true" customHeight="false" outlineLevel="2" collapsed="false">
      <c r="B1940" s="3" t="s">
        <v>32</v>
      </c>
    </row>
    <row r="1941" customFormat="false" ht="12.75" hidden="true" customHeight="false" outlineLevel="2" collapsed="false">
      <c r="B1941" s="3" t="s">
        <v>32</v>
      </c>
    </row>
    <row r="1942" customFormat="false" ht="12.75" hidden="true" customHeight="false" outlineLevel="2" collapsed="false">
      <c r="B1942" s="3" t="s">
        <v>32</v>
      </c>
    </row>
    <row r="1943" customFormat="false" ht="12.75" hidden="true" customHeight="false" outlineLevel="2" collapsed="false">
      <c r="B1943" s="3" t="s">
        <v>32</v>
      </c>
    </row>
    <row r="1944" customFormat="false" ht="12.75" hidden="true" customHeight="false" outlineLevel="2" collapsed="false">
      <c r="B1944" s="3" t="s">
        <v>32</v>
      </c>
    </row>
    <row r="1945" customFormat="false" ht="12.75" hidden="true" customHeight="false" outlineLevel="2" collapsed="false">
      <c r="B1945" s="3" t="s">
        <v>32</v>
      </c>
    </row>
    <row r="1946" customFormat="false" ht="12.75" hidden="true" customHeight="false" outlineLevel="2" collapsed="false">
      <c r="B1946" s="3" t="s">
        <v>32</v>
      </c>
    </row>
    <row r="1947" customFormat="false" ht="12.75" hidden="true" customHeight="false" outlineLevel="2" collapsed="false">
      <c r="B1947" s="3" t="s">
        <v>32</v>
      </c>
    </row>
    <row r="1948" customFormat="false" ht="12.75" hidden="true" customHeight="false" outlineLevel="2" collapsed="false">
      <c r="B1948" s="3" t="s">
        <v>32</v>
      </c>
    </row>
    <row r="1949" customFormat="false" ht="12.75" hidden="true" customHeight="false" outlineLevel="2" collapsed="false">
      <c r="B1949" s="3" t="s">
        <v>32</v>
      </c>
    </row>
    <row r="1950" customFormat="false" ht="12.75" hidden="true" customHeight="false" outlineLevel="2" collapsed="false">
      <c r="B1950" s="3" t="s">
        <v>32</v>
      </c>
    </row>
    <row r="1951" customFormat="false" ht="12.75" hidden="true" customHeight="false" outlineLevel="2" collapsed="false">
      <c r="B1951" s="3" t="s">
        <v>32</v>
      </c>
    </row>
    <row r="1952" customFormat="false" ht="12.75" hidden="true" customHeight="false" outlineLevel="2" collapsed="false">
      <c r="B1952" s="3" t="s">
        <v>32</v>
      </c>
    </row>
    <row r="1953" customFormat="false" ht="12.75" hidden="true" customHeight="false" outlineLevel="2" collapsed="false">
      <c r="B1953" s="3" t="s">
        <v>32</v>
      </c>
    </row>
    <row r="1954" customFormat="false" ht="12.75" hidden="true" customHeight="false" outlineLevel="2" collapsed="false">
      <c r="B1954" s="3" t="s">
        <v>32</v>
      </c>
    </row>
    <row r="1955" customFormat="false" ht="12.75" hidden="true" customHeight="false" outlineLevel="2" collapsed="false">
      <c r="B1955" s="3" t="s">
        <v>32</v>
      </c>
    </row>
    <row r="1956" customFormat="false" ht="12.75" hidden="true" customHeight="false" outlineLevel="2" collapsed="false">
      <c r="B1956" s="3" t="s">
        <v>32</v>
      </c>
    </row>
    <row r="1957" customFormat="false" ht="12.75" hidden="true" customHeight="false" outlineLevel="2" collapsed="false">
      <c r="B1957" s="3" t="s">
        <v>32</v>
      </c>
    </row>
    <row r="1958" customFormat="false" ht="12.75" hidden="true" customHeight="false" outlineLevel="2" collapsed="false">
      <c r="B1958" s="3" t="s">
        <v>32</v>
      </c>
    </row>
    <row r="1959" customFormat="false" ht="12.75" hidden="true" customHeight="false" outlineLevel="2" collapsed="false">
      <c r="B1959" s="3" t="s">
        <v>32</v>
      </c>
    </row>
    <row r="1960" customFormat="false" ht="12.75" hidden="true" customHeight="false" outlineLevel="2" collapsed="false">
      <c r="B1960" s="3" t="s">
        <v>32</v>
      </c>
    </row>
    <row r="1961" customFormat="false" ht="12.75" hidden="true" customHeight="false" outlineLevel="2" collapsed="false">
      <c r="B1961" s="3" t="s">
        <v>32</v>
      </c>
    </row>
    <row r="1962" customFormat="false" ht="12.75" hidden="true" customHeight="false" outlineLevel="2" collapsed="false">
      <c r="B1962" s="3" t="s">
        <v>32</v>
      </c>
    </row>
    <row r="1963" customFormat="false" ht="12.75" hidden="true" customHeight="false" outlineLevel="2" collapsed="false">
      <c r="B1963" s="3" t="s">
        <v>32</v>
      </c>
    </row>
    <row r="1964" customFormat="false" ht="12.75" hidden="true" customHeight="false" outlineLevel="2" collapsed="false">
      <c r="B1964" s="3" t="s">
        <v>32</v>
      </c>
    </row>
    <row r="1965" customFormat="false" ht="12.75" hidden="true" customHeight="false" outlineLevel="2" collapsed="false">
      <c r="B1965" s="3" t="s">
        <v>32</v>
      </c>
    </row>
    <row r="1966" customFormat="false" ht="12.75" hidden="true" customHeight="false" outlineLevel="2" collapsed="false">
      <c r="B1966" s="3" t="s">
        <v>32</v>
      </c>
    </row>
    <row r="1967" customFormat="false" ht="12.75" hidden="true" customHeight="false" outlineLevel="2" collapsed="false">
      <c r="B1967" s="3" t="s">
        <v>32</v>
      </c>
    </row>
    <row r="1968" customFormat="false" ht="12.75" hidden="true" customHeight="false" outlineLevel="2" collapsed="false">
      <c r="B1968" s="3" t="s">
        <v>32</v>
      </c>
    </row>
    <row r="1969" customFormat="false" ht="12.75" hidden="true" customHeight="false" outlineLevel="2" collapsed="false">
      <c r="B1969" s="3" t="s">
        <v>32</v>
      </c>
    </row>
    <row r="1970" customFormat="false" ht="12.75" hidden="true" customHeight="false" outlineLevel="2" collapsed="false">
      <c r="B1970" s="3" t="s">
        <v>32</v>
      </c>
    </row>
    <row r="1971" customFormat="false" ht="12.75" hidden="true" customHeight="false" outlineLevel="2" collapsed="false">
      <c r="B1971" s="3" t="s">
        <v>32</v>
      </c>
    </row>
    <row r="1972" customFormat="false" ht="12.75" hidden="true" customHeight="false" outlineLevel="2" collapsed="false">
      <c r="B1972" s="3" t="s">
        <v>32</v>
      </c>
    </row>
    <row r="1973" customFormat="false" ht="12.75" hidden="true" customHeight="false" outlineLevel="2" collapsed="false">
      <c r="B1973" s="3" t="s">
        <v>32</v>
      </c>
    </row>
    <row r="1974" customFormat="false" ht="12.75" hidden="true" customHeight="false" outlineLevel="2" collapsed="false">
      <c r="B1974" s="3" t="s">
        <v>32</v>
      </c>
    </row>
    <row r="1975" customFormat="false" ht="12.75" hidden="true" customHeight="false" outlineLevel="2" collapsed="false">
      <c r="B1975" s="3" t="s">
        <v>32</v>
      </c>
    </row>
    <row r="1976" customFormat="false" ht="12.75" hidden="true" customHeight="false" outlineLevel="2" collapsed="false">
      <c r="B1976" s="3" t="s">
        <v>32</v>
      </c>
    </row>
    <row r="1977" customFormat="false" ht="12.75" hidden="true" customHeight="false" outlineLevel="2" collapsed="false">
      <c r="B1977" s="3" t="s">
        <v>32</v>
      </c>
    </row>
    <row r="1978" customFormat="false" ht="12.75" hidden="true" customHeight="false" outlineLevel="2" collapsed="false">
      <c r="B1978" s="3" t="s">
        <v>32</v>
      </c>
    </row>
    <row r="1979" customFormat="false" ht="12.75" hidden="true" customHeight="false" outlineLevel="2" collapsed="false">
      <c r="B1979" s="3" t="s">
        <v>32</v>
      </c>
    </row>
    <row r="1980" customFormat="false" ht="12.75" hidden="true" customHeight="false" outlineLevel="2" collapsed="false">
      <c r="B1980" s="3" t="s">
        <v>32</v>
      </c>
    </row>
    <row r="1981" customFormat="false" ht="12.75" hidden="true" customHeight="false" outlineLevel="2" collapsed="false">
      <c r="B1981" s="3" t="s">
        <v>32</v>
      </c>
    </row>
    <row r="1982" customFormat="false" ht="12.75" hidden="true" customHeight="false" outlineLevel="2" collapsed="false">
      <c r="B1982" s="3" t="s">
        <v>32</v>
      </c>
    </row>
    <row r="1983" customFormat="false" ht="12.75" hidden="true" customHeight="false" outlineLevel="2" collapsed="false">
      <c r="B1983" s="3" t="s">
        <v>32</v>
      </c>
    </row>
    <row r="1984" customFormat="false" ht="12.75" hidden="true" customHeight="false" outlineLevel="2" collapsed="false">
      <c r="B1984" s="3" t="s">
        <v>32</v>
      </c>
    </row>
    <row r="1985" customFormat="false" ht="12.75" hidden="true" customHeight="false" outlineLevel="2" collapsed="false">
      <c r="B1985" s="3" t="s">
        <v>32</v>
      </c>
    </row>
    <row r="1986" customFormat="false" ht="12.75" hidden="true" customHeight="false" outlineLevel="2" collapsed="false">
      <c r="B1986" s="3" t="s">
        <v>32</v>
      </c>
    </row>
    <row r="1987" customFormat="false" ht="12.75" hidden="true" customHeight="false" outlineLevel="2" collapsed="false">
      <c r="B1987" s="3" t="s">
        <v>32</v>
      </c>
    </row>
    <row r="1988" customFormat="false" ht="12.75" hidden="true" customHeight="false" outlineLevel="2" collapsed="false">
      <c r="B1988" s="3" t="s">
        <v>32</v>
      </c>
    </row>
    <row r="1989" customFormat="false" ht="12.75" hidden="true" customHeight="false" outlineLevel="2" collapsed="false">
      <c r="B1989" s="3" t="s">
        <v>32</v>
      </c>
    </row>
    <row r="1990" customFormat="false" ht="12.75" hidden="true" customHeight="false" outlineLevel="2" collapsed="false">
      <c r="B1990" s="3" t="s">
        <v>32</v>
      </c>
    </row>
    <row r="1991" customFormat="false" ht="12.75" hidden="true" customHeight="false" outlineLevel="2" collapsed="false">
      <c r="B1991" s="3" t="s">
        <v>32</v>
      </c>
    </row>
    <row r="1992" customFormat="false" ht="12.75" hidden="true" customHeight="false" outlineLevel="2" collapsed="false">
      <c r="B1992" s="3" t="s">
        <v>32</v>
      </c>
    </row>
    <row r="1993" customFormat="false" ht="12.75" hidden="true" customHeight="false" outlineLevel="2" collapsed="false">
      <c r="B1993" s="3" t="s">
        <v>32</v>
      </c>
    </row>
    <row r="1994" customFormat="false" ht="12.75" hidden="true" customHeight="false" outlineLevel="2" collapsed="false">
      <c r="B1994" s="3" t="s">
        <v>32</v>
      </c>
    </row>
    <row r="1995" customFormat="false" ht="12.75" hidden="true" customHeight="false" outlineLevel="2" collapsed="false">
      <c r="B1995" s="3" t="s">
        <v>32</v>
      </c>
    </row>
    <row r="1996" customFormat="false" ht="12.75" hidden="true" customHeight="false" outlineLevel="2" collapsed="false">
      <c r="B1996" s="3" t="s">
        <v>32</v>
      </c>
    </row>
    <row r="1997" customFormat="false" ht="12.75" hidden="true" customHeight="false" outlineLevel="2" collapsed="false">
      <c r="B1997" s="3" t="s">
        <v>32</v>
      </c>
    </row>
    <row r="1998" customFormat="false" ht="12.75" hidden="true" customHeight="false" outlineLevel="2" collapsed="false">
      <c r="B1998" s="3" t="s">
        <v>32</v>
      </c>
    </row>
    <row r="1999" customFormat="false" ht="12.75" hidden="true" customHeight="false" outlineLevel="2" collapsed="false">
      <c r="B1999" s="3" t="s">
        <v>32</v>
      </c>
    </row>
    <row r="2000" customFormat="false" ht="12.75" hidden="true" customHeight="false" outlineLevel="2" collapsed="false">
      <c r="B2000" s="3" t="s">
        <v>32</v>
      </c>
    </row>
    <row r="2001" customFormat="false" ht="12.75" hidden="true" customHeight="false" outlineLevel="2" collapsed="false">
      <c r="B2001" s="3" t="s">
        <v>32</v>
      </c>
    </row>
    <row r="2002" customFormat="false" ht="12.75" hidden="true" customHeight="false" outlineLevel="2" collapsed="false">
      <c r="B2002" s="3" t="s">
        <v>32</v>
      </c>
    </row>
    <row r="2003" customFormat="false" ht="12.75" hidden="true" customHeight="false" outlineLevel="2" collapsed="false">
      <c r="B2003" s="3" t="s">
        <v>32</v>
      </c>
    </row>
    <row r="2004" customFormat="false" ht="12.75" hidden="true" customHeight="false" outlineLevel="2" collapsed="false">
      <c r="B2004" s="3" t="s">
        <v>32</v>
      </c>
    </row>
    <row r="2005" customFormat="false" ht="12.75" hidden="true" customHeight="false" outlineLevel="2" collapsed="false">
      <c r="B2005" s="3" t="s">
        <v>32</v>
      </c>
    </row>
    <row r="2006" customFormat="false" ht="12.75" hidden="true" customHeight="false" outlineLevel="2" collapsed="false">
      <c r="B2006" s="3" t="s">
        <v>32</v>
      </c>
    </row>
    <row r="2007" customFormat="false" ht="12.75" hidden="true" customHeight="false" outlineLevel="2" collapsed="false">
      <c r="B2007" s="3" t="s">
        <v>32</v>
      </c>
    </row>
    <row r="2008" customFormat="false" ht="12.75" hidden="true" customHeight="false" outlineLevel="2" collapsed="false">
      <c r="B2008" s="3" t="s">
        <v>32</v>
      </c>
    </row>
    <row r="2009" customFormat="false" ht="12.75" hidden="true" customHeight="false" outlineLevel="2" collapsed="false">
      <c r="B2009" s="3" t="s">
        <v>32</v>
      </c>
    </row>
    <row r="2010" customFormat="false" ht="12.75" hidden="true" customHeight="false" outlineLevel="2" collapsed="false">
      <c r="B2010" s="3" t="s">
        <v>32</v>
      </c>
    </row>
    <row r="2011" customFormat="false" ht="12.75" hidden="false" customHeight="false" outlineLevel="1" collapsed="true">
      <c r="A2011" s="21" t="s">
        <v>682</v>
      </c>
      <c r="B2011" s="28" t="n">
        <f aca="false">SUBTOTAL(3,B1518:B2010)</f>
        <v>493</v>
      </c>
    </row>
    <row r="2012" customFormat="false" ht="12.75" hidden="true" customHeight="false" outlineLevel="2" collapsed="false">
      <c r="B2012" s="3" t="s">
        <v>63</v>
      </c>
    </row>
    <row r="2013" customFormat="false" ht="12.75" hidden="true" customHeight="false" outlineLevel="2" collapsed="false">
      <c r="B2013" s="3" t="s">
        <v>63</v>
      </c>
    </row>
    <row r="2014" customFormat="false" ht="12.75" hidden="true" customHeight="false" outlineLevel="2" collapsed="false">
      <c r="B2014" s="3" t="s">
        <v>63</v>
      </c>
    </row>
    <row r="2015" customFormat="false" ht="12.75" hidden="true" customHeight="false" outlineLevel="2" collapsed="false">
      <c r="B2015" s="3" t="s">
        <v>63</v>
      </c>
    </row>
    <row r="2016" customFormat="false" ht="12.75" hidden="true" customHeight="false" outlineLevel="2" collapsed="false">
      <c r="B2016" s="3" t="s">
        <v>63</v>
      </c>
    </row>
    <row r="2017" customFormat="false" ht="12.75" hidden="true" customHeight="false" outlineLevel="2" collapsed="false">
      <c r="B2017" s="3" t="s">
        <v>63</v>
      </c>
    </row>
    <row r="2018" customFormat="false" ht="12.75" hidden="true" customHeight="false" outlineLevel="2" collapsed="false">
      <c r="B2018" s="3" t="s">
        <v>63</v>
      </c>
    </row>
    <row r="2019" customFormat="false" ht="12.75" hidden="true" customHeight="false" outlineLevel="2" collapsed="false">
      <c r="B2019" s="3" t="s">
        <v>63</v>
      </c>
    </row>
    <row r="2020" customFormat="false" ht="12.75" hidden="true" customHeight="false" outlineLevel="2" collapsed="false">
      <c r="B2020" s="3" t="s">
        <v>63</v>
      </c>
    </row>
    <row r="2021" customFormat="false" ht="12.75" hidden="true" customHeight="false" outlineLevel="2" collapsed="false">
      <c r="B2021" s="3" t="s">
        <v>63</v>
      </c>
    </row>
    <row r="2022" customFormat="false" ht="12.75" hidden="true" customHeight="false" outlineLevel="2" collapsed="false">
      <c r="B2022" s="3" t="s">
        <v>63</v>
      </c>
    </row>
    <row r="2023" customFormat="false" ht="12.75" hidden="true" customHeight="false" outlineLevel="2" collapsed="false">
      <c r="B2023" s="3" t="s">
        <v>63</v>
      </c>
    </row>
    <row r="2024" customFormat="false" ht="12.75" hidden="true" customHeight="false" outlineLevel="2" collapsed="false">
      <c r="B2024" s="3" t="s">
        <v>63</v>
      </c>
    </row>
    <row r="2025" customFormat="false" ht="12.75" hidden="true" customHeight="false" outlineLevel="2" collapsed="false">
      <c r="B2025" s="3" t="s">
        <v>63</v>
      </c>
    </row>
    <row r="2026" customFormat="false" ht="12.75" hidden="true" customHeight="false" outlineLevel="2" collapsed="false">
      <c r="B2026" s="3" t="s">
        <v>63</v>
      </c>
    </row>
    <row r="2027" customFormat="false" ht="12.75" hidden="true" customHeight="false" outlineLevel="2" collapsed="false">
      <c r="B2027" s="3" t="s">
        <v>63</v>
      </c>
    </row>
    <row r="2028" customFormat="false" ht="12.75" hidden="true" customHeight="false" outlineLevel="2" collapsed="false">
      <c r="B2028" s="3" t="s">
        <v>63</v>
      </c>
    </row>
    <row r="2029" customFormat="false" ht="12.75" hidden="true" customHeight="false" outlineLevel="2" collapsed="false">
      <c r="B2029" s="3" t="s">
        <v>63</v>
      </c>
    </row>
    <row r="2030" customFormat="false" ht="12.75" hidden="true" customHeight="false" outlineLevel="2" collapsed="false">
      <c r="B2030" s="3" t="s">
        <v>63</v>
      </c>
    </row>
    <row r="2031" customFormat="false" ht="12.75" hidden="true" customHeight="false" outlineLevel="2" collapsed="false">
      <c r="B2031" s="3" t="s">
        <v>63</v>
      </c>
    </row>
    <row r="2032" customFormat="false" ht="12.75" hidden="true" customHeight="false" outlineLevel="2" collapsed="false">
      <c r="B2032" s="3" t="s">
        <v>63</v>
      </c>
    </row>
    <row r="2033" customFormat="false" ht="12.75" hidden="true" customHeight="false" outlineLevel="2" collapsed="false">
      <c r="B2033" s="3" t="s">
        <v>63</v>
      </c>
    </row>
    <row r="2034" customFormat="false" ht="12.75" hidden="true" customHeight="false" outlineLevel="2" collapsed="false">
      <c r="B2034" s="3" t="s">
        <v>63</v>
      </c>
    </row>
    <row r="2035" customFormat="false" ht="12.75" hidden="true" customHeight="false" outlineLevel="2" collapsed="false">
      <c r="B2035" s="3" t="s">
        <v>63</v>
      </c>
    </row>
    <row r="2036" customFormat="false" ht="12.75" hidden="true" customHeight="false" outlineLevel="2" collapsed="false">
      <c r="B2036" s="3" t="s">
        <v>63</v>
      </c>
    </row>
    <row r="2037" customFormat="false" ht="12.75" hidden="true" customHeight="false" outlineLevel="2" collapsed="false">
      <c r="B2037" s="14" t="s">
        <v>63</v>
      </c>
    </row>
    <row r="2038" customFormat="false" ht="12.75" hidden="true" customHeight="false" outlineLevel="2" collapsed="false">
      <c r="B2038" s="14" t="s">
        <v>63</v>
      </c>
    </row>
    <row r="2039" customFormat="false" ht="12.75" hidden="true" customHeight="false" outlineLevel="2" collapsed="false">
      <c r="B2039" s="14" t="s">
        <v>63</v>
      </c>
    </row>
    <row r="2040" customFormat="false" ht="12.75" hidden="true" customHeight="false" outlineLevel="2" collapsed="false">
      <c r="B2040" s="14" t="s">
        <v>63</v>
      </c>
    </row>
    <row r="2041" customFormat="false" ht="12.75" hidden="true" customHeight="false" outlineLevel="2" collapsed="false">
      <c r="B2041" s="14" t="s">
        <v>63</v>
      </c>
    </row>
    <row r="2042" customFormat="false" ht="12.75" hidden="true" customHeight="false" outlineLevel="2" collapsed="false">
      <c r="B2042" s="14" t="s">
        <v>63</v>
      </c>
    </row>
    <row r="2043" customFormat="false" ht="12.75" hidden="true" customHeight="false" outlineLevel="2" collapsed="false">
      <c r="B2043" s="14" t="s">
        <v>63</v>
      </c>
    </row>
    <row r="2044" customFormat="false" ht="12.75" hidden="true" customHeight="false" outlineLevel="2" collapsed="false">
      <c r="B2044" s="14" t="s">
        <v>63</v>
      </c>
    </row>
    <row r="2045" customFormat="false" ht="12.75" hidden="true" customHeight="false" outlineLevel="2" collapsed="false">
      <c r="B2045" s="14" t="s">
        <v>63</v>
      </c>
    </row>
    <row r="2046" customFormat="false" ht="12.75" hidden="true" customHeight="false" outlineLevel="2" collapsed="false">
      <c r="B2046" s="14" t="s">
        <v>63</v>
      </c>
    </row>
    <row r="2047" customFormat="false" ht="12.75" hidden="true" customHeight="false" outlineLevel="2" collapsed="false">
      <c r="B2047" s="14" t="s">
        <v>63</v>
      </c>
    </row>
    <row r="2048" customFormat="false" ht="12.75" hidden="true" customHeight="false" outlineLevel="2" collapsed="false">
      <c r="B2048" s="14" t="s">
        <v>63</v>
      </c>
    </row>
    <row r="2049" customFormat="false" ht="12.75" hidden="true" customHeight="false" outlineLevel="2" collapsed="false">
      <c r="B2049" s="3" t="s">
        <v>63</v>
      </c>
    </row>
    <row r="2050" customFormat="false" ht="12.75" hidden="true" customHeight="false" outlineLevel="2" collapsed="false">
      <c r="B2050" s="3" t="s">
        <v>63</v>
      </c>
    </row>
    <row r="2051" customFormat="false" ht="12.75" hidden="true" customHeight="false" outlineLevel="2" collapsed="false">
      <c r="B2051" s="14" t="s">
        <v>63</v>
      </c>
    </row>
    <row r="2052" customFormat="false" ht="12.75" hidden="true" customHeight="false" outlineLevel="2" collapsed="false">
      <c r="B2052" s="14" t="s">
        <v>63</v>
      </c>
    </row>
    <row r="2053" customFormat="false" ht="12.75" hidden="true" customHeight="false" outlineLevel="2" collapsed="false">
      <c r="B2053" s="14" t="s">
        <v>63</v>
      </c>
    </row>
    <row r="2054" customFormat="false" ht="12.75" hidden="true" customHeight="false" outlineLevel="2" collapsed="false">
      <c r="B2054" s="14" t="s">
        <v>63</v>
      </c>
    </row>
    <row r="2055" customFormat="false" ht="12.75" hidden="true" customHeight="false" outlineLevel="2" collapsed="false">
      <c r="B2055" s="14" t="s">
        <v>63</v>
      </c>
    </row>
    <row r="2056" customFormat="false" ht="12.75" hidden="true" customHeight="false" outlineLevel="2" collapsed="false">
      <c r="B2056" s="14" t="s">
        <v>63</v>
      </c>
    </row>
    <row r="2057" customFormat="false" ht="12.75" hidden="true" customHeight="false" outlineLevel="2" collapsed="false">
      <c r="B2057" s="14" t="s">
        <v>63</v>
      </c>
    </row>
    <row r="2058" customFormat="false" ht="12.75" hidden="true" customHeight="false" outlineLevel="2" collapsed="false">
      <c r="B2058" s="3" t="s">
        <v>63</v>
      </c>
    </row>
    <row r="2059" customFormat="false" ht="12.75" hidden="true" customHeight="false" outlineLevel="2" collapsed="false">
      <c r="B2059" s="14" t="s">
        <v>63</v>
      </c>
    </row>
    <row r="2060" customFormat="false" ht="12.75" hidden="true" customHeight="false" outlineLevel="2" collapsed="false">
      <c r="B2060" s="14" t="s">
        <v>63</v>
      </c>
    </row>
    <row r="2061" customFormat="false" ht="12.75" hidden="true" customHeight="false" outlineLevel="2" collapsed="false">
      <c r="B2061" s="14" t="s">
        <v>63</v>
      </c>
    </row>
    <row r="2062" customFormat="false" ht="12.75" hidden="true" customHeight="false" outlineLevel="2" collapsed="false">
      <c r="B2062" s="14" t="s">
        <v>63</v>
      </c>
    </row>
    <row r="2063" customFormat="false" ht="12.75" hidden="true" customHeight="false" outlineLevel="2" collapsed="false">
      <c r="B2063" s="14" t="s">
        <v>63</v>
      </c>
    </row>
    <row r="2064" customFormat="false" ht="12.75" hidden="true" customHeight="false" outlineLevel="2" collapsed="false">
      <c r="B2064" s="14" t="s">
        <v>63</v>
      </c>
    </row>
    <row r="2065" customFormat="false" ht="12.75" hidden="true" customHeight="false" outlineLevel="2" collapsed="false">
      <c r="B2065" s="14" t="s">
        <v>63</v>
      </c>
    </row>
    <row r="2066" customFormat="false" ht="12.75" hidden="true" customHeight="false" outlineLevel="2" collapsed="false">
      <c r="B2066" s="3" t="s">
        <v>63</v>
      </c>
    </row>
    <row r="2067" customFormat="false" ht="12.75" hidden="true" customHeight="false" outlineLevel="2" collapsed="false">
      <c r="B2067" s="14" t="s">
        <v>63</v>
      </c>
    </row>
    <row r="2068" customFormat="false" ht="12.75" hidden="true" customHeight="false" outlineLevel="2" collapsed="false">
      <c r="B2068" s="14" t="s">
        <v>63</v>
      </c>
    </row>
    <row r="2069" customFormat="false" ht="12.75" hidden="true" customHeight="false" outlineLevel="2" collapsed="false">
      <c r="B2069" s="3" t="s">
        <v>63</v>
      </c>
    </row>
    <row r="2070" customFormat="false" ht="12.75" hidden="true" customHeight="false" outlineLevel="2" collapsed="false">
      <c r="B2070" s="3" t="s">
        <v>63</v>
      </c>
    </row>
    <row r="2071" customFormat="false" ht="12.75" hidden="true" customHeight="false" outlineLevel="2" collapsed="false">
      <c r="B2071" s="3" t="s">
        <v>63</v>
      </c>
    </row>
    <row r="2072" customFormat="false" ht="12.75" hidden="true" customHeight="false" outlineLevel="2" collapsed="false">
      <c r="B2072" s="3" t="s">
        <v>63</v>
      </c>
    </row>
    <row r="2073" customFormat="false" ht="12.75" hidden="true" customHeight="false" outlineLevel="2" collapsed="false">
      <c r="B2073" s="3" t="s">
        <v>63</v>
      </c>
    </row>
    <row r="2074" customFormat="false" ht="12.75" hidden="true" customHeight="false" outlineLevel="2" collapsed="false">
      <c r="B2074" s="3" t="s">
        <v>63</v>
      </c>
    </row>
    <row r="2075" customFormat="false" ht="12.75" hidden="true" customHeight="false" outlineLevel="2" collapsed="false">
      <c r="B2075" s="3" t="s">
        <v>63</v>
      </c>
    </row>
    <row r="2076" customFormat="false" ht="12.75" hidden="true" customHeight="false" outlineLevel="2" collapsed="false">
      <c r="B2076" s="3" t="s">
        <v>63</v>
      </c>
    </row>
    <row r="2077" customFormat="false" ht="12.75" hidden="true" customHeight="false" outlineLevel="2" collapsed="false">
      <c r="B2077" s="3" t="s">
        <v>63</v>
      </c>
    </row>
    <row r="2078" customFormat="false" ht="12.75" hidden="true" customHeight="false" outlineLevel="2" collapsed="false">
      <c r="B2078" s="3" t="s">
        <v>63</v>
      </c>
    </row>
    <row r="2079" customFormat="false" ht="12.75" hidden="true" customHeight="false" outlineLevel="2" collapsed="false">
      <c r="B2079" s="3" t="s">
        <v>63</v>
      </c>
    </row>
    <row r="2080" customFormat="false" ht="12.75" hidden="true" customHeight="false" outlineLevel="2" collapsed="false">
      <c r="B2080" s="3" t="s">
        <v>63</v>
      </c>
    </row>
    <row r="2081" customFormat="false" ht="12.75" hidden="true" customHeight="false" outlineLevel="2" collapsed="false">
      <c r="B2081" s="3" t="s">
        <v>63</v>
      </c>
    </row>
    <row r="2082" customFormat="false" ht="12.75" hidden="true" customHeight="false" outlineLevel="2" collapsed="false">
      <c r="B2082" s="3" t="s">
        <v>63</v>
      </c>
    </row>
    <row r="2083" customFormat="false" ht="12.75" hidden="true" customHeight="false" outlineLevel="2" collapsed="false">
      <c r="B2083" s="3" t="s">
        <v>63</v>
      </c>
    </row>
    <row r="2084" customFormat="false" ht="12.75" hidden="true" customHeight="false" outlineLevel="2" collapsed="false">
      <c r="B2084" s="3" t="s">
        <v>63</v>
      </c>
    </row>
    <row r="2085" customFormat="false" ht="12.75" hidden="true" customHeight="false" outlineLevel="2" collapsed="false">
      <c r="B2085" s="3" t="s">
        <v>63</v>
      </c>
    </row>
    <row r="2086" customFormat="false" ht="12.75" hidden="true" customHeight="false" outlineLevel="2" collapsed="false">
      <c r="B2086" s="3" t="s">
        <v>63</v>
      </c>
    </row>
    <row r="2087" customFormat="false" ht="12.75" hidden="true" customHeight="false" outlineLevel="2" collapsed="false">
      <c r="B2087" s="3" t="s">
        <v>63</v>
      </c>
    </row>
    <row r="2088" customFormat="false" ht="12.75" hidden="true" customHeight="false" outlineLevel="2" collapsed="false">
      <c r="B2088" s="3" t="s">
        <v>63</v>
      </c>
    </row>
    <row r="2089" customFormat="false" ht="12.75" hidden="true" customHeight="false" outlineLevel="2" collapsed="false">
      <c r="B2089" s="14" t="s">
        <v>63</v>
      </c>
    </row>
    <row r="2090" customFormat="false" ht="12.75" hidden="true" customHeight="false" outlineLevel="2" collapsed="false">
      <c r="B2090" s="14" t="s">
        <v>63</v>
      </c>
    </row>
    <row r="2091" customFormat="false" ht="12.75" hidden="true" customHeight="false" outlineLevel="2" collapsed="false">
      <c r="B2091" s="14" t="s">
        <v>63</v>
      </c>
    </row>
    <row r="2092" customFormat="false" ht="12.75" hidden="true" customHeight="false" outlineLevel="2" collapsed="false">
      <c r="B2092" s="14" t="s">
        <v>63</v>
      </c>
    </row>
    <row r="2093" customFormat="false" ht="12.75" hidden="true" customHeight="false" outlineLevel="2" collapsed="false">
      <c r="B2093" s="3" t="s">
        <v>63</v>
      </c>
    </row>
    <row r="2094" customFormat="false" ht="12.75" hidden="true" customHeight="false" outlineLevel="2" collapsed="false">
      <c r="B2094" s="3" t="s">
        <v>63</v>
      </c>
    </row>
    <row r="2095" customFormat="false" ht="12.75" hidden="true" customHeight="false" outlineLevel="2" collapsed="false">
      <c r="B2095" s="3" t="s">
        <v>63</v>
      </c>
    </row>
    <row r="2096" customFormat="false" ht="12.75" hidden="true" customHeight="false" outlineLevel="2" collapsed="false">
      <c r="B2096" s="3" t="s">
        <v>63</v>
      </c>
    </row>
    <row r="2097" customFormat="false" ht="12.75" hidden="true" customHeight="false" outlineLevel="2" collapsed="false">
      <c r="B2097" s="3" t="s">
        <v>63</v>
      </c>
    </row>
    <row r="2098" customFormat="false" ht="12.75" hidden="true" customHeight="false" outlineLevel="2" collapsed="false">
      <c r="B2098" s="3" t="s">
        <v>63</v>
      </c>
    </row>
    <row r="2099" customFormat="false" ht="12.75" hidden="true" customHeight="false" outlineLevel="2" collapsed="false">
      <c r="B2099" s="3" t="s">
        <v>63</v>
      </c>
    </row>
    <row r="2100" customFormat="false" ht="12.75" hidden="true" customHeight="false" outlineLevel="2" collapsed="false">
      <c r="B2100" s="3" t="s">
        <v>63</v>
      </c>
    </row>
    <row r="2101" customFormat="false" ht="12.75" hidden="true" customHeight="false" outlineLevel="2" collapsed="false">
      <c r="B2101" s="3" t="s">
        <v>63</v>
      </c>
    </row>
    <row r="2102" customFormat="false" ht="12.75" hidden="true" customHeight="false" outlineLevel="2" collapsed="false">
      <c r="B2102" s="3" t="s">
        <v>63</v>
      </c>
    </row>
    <row r="2103" customFormat="false" ht="12.75" hidden="true" customHeight="false" outlineLevel="2" collapsed="false">
      <c r="B2103" s="3" t="s">
        <v>63</v>
      </c>
    </row>
    <row r="2104" customFormat="false" ht="12.75" hidden="true" customHeight="false" outlineLevel="2" collapsed="false">
      <c r="B2104" s="3" t="s">
        <v>63</v>
      </c>
    </row>
    <row r="2105" customFormat="false" ht="12.75" hidden="true" customHeight="false" outlineLevel="2" collapsed="false">
      <c r="B2105" s="3" t="s">
        <v>63</v>
      </c>
    </row>
    <row r="2106" customFormat="false" ht="12.75" hidden="true" customHeight="false" outlineLevel="2" collapsed="false">
      <c r="B2106" s="3" t="s">
        <v>63</v>
      </c>
    </row>
    <row r="2107" customFormat="false" ht="12.75" hidden="true" customHeight="false" outlineLevel="2" collapsed="false">
      <c r="B2107" s="3" t="s">
        <v>63</v>
      </c>
    </row>
    <row r="2108" customFormat="false" ht="12.75" hidden="true" customHeight="false" outlineLevel="2" collapsed="false">
      <c r="B2108" s="3" t="s">
        <v>63</v>
      </c>
    </row>
    <row r="2109" customFormat="false" ht="12.75" hidden="true" customHeight="false" outlineLevel="2" collapsed="false">
      <c r="B2109" s="3" t="s">
        <v>63</v>
      </c>
    </row>
    <row r="2110" customFormat="false" ht="12.75" hidden="true" customHeight="false" outlineLevel="2" collapsed="false">
      <c r="B2110" s="3" t="s">
        <v>63</v>
      </c>
    </row>
    <row r="2111" customFormat="false" ht="12.75" hidden="true" customHeight="false" outlineLevel="2" collapsed="false">
      <c r="B2111" s="3" t="s">
        <v>63</v>
      </c>
    </row>
    <row r="2112" customFormat="false" ht="12.75" hidden="true" customHeight="false" outlineLevel="2" collapsed="false">
      <c r="B2112" s="3" t="s">
        <v>63</v>
      </c>
    </row>
    <row r="2113" customFormat="false" ht="12.75" hidden="true" customHeight="false" outlineLevel="2" collapsed="false">
      <c r="B2113" s="3" t="s">
        <v>63</v>
      </c>
    </row>
    <row r="2114" customFormat="false" ht="12.75" hidden="true" customHeight="false" outlineLevel="2" collapsed="false">
      <c r="B2114" s="3" t="s">
        <v>63</v>
      </c>
    </row>
    <row r="2115" customFormat="false" ht="12.75" hidden="true" customHeight="false" outlineLevel="2" collapsed="false">
      <c r="B2115" s="14" t="s">
        <v>63</v>
      </c>
    </row>
    <row r="2116" customFormat="false" ht="12.75" hidden="true" customHeight="false" outlineLevel="2" collapsed="false">
      <c r="B2116" s="14" t="s">
        <v>63</v>
      </c>
    </row>
    <row r="2117" customFormat="false" ht="12.75" hidden="true" customHeight="false" outlineLevel="2" collapsed="false">
      <c r="B2117" s="14" t="s">
        <v>63</v>
      </c>
    </row>
    <row r="2118" customFormat="false" ht="12.75" hidden="true" customHeight="false" outlineLevel="2" collapsed="false">
      <c r="B2118" s="14" t="s">
        <v>63</v>
      </c>
    </row>
    <row r="2119" customFormat="false" ht="12.75" hidden="true" customHeight="false" outlineLevel="2" collapsed="false">
      <c r="B2119" s="14" t="s">
        <v>63</v>
      </c>
    </row>
    <row r="2120" customFormat="false" ht="12.75" hidden="true" customHeight="false" outlineLevel="2" collapsed="false">
      <c r="B2120" s="14" t="s">
        <v>63</v>
      </c>
    </row>
    <row r="2121" customFormat="false" ht="12.75" hidden="true" customHeight="false" outlineLevel="2" collapsed="false">
      <c r="B2121" s="14" t="s">
        <v>63</v>
      </c>
    </row>
    <row r="2122" customFormat="false" ht="12.75" hidden="true" customHeight="false" outlineLevel="2" collapsed="false">
      <c r="B2122" s="14" t="s">
        <v>63</v>
      </c>
    </row>
    <row r="2123" customFormat="false" ht="12.75" hidden="true" customHeight="false" outlineLevel="2" collapsed="false">
      <c r="B2123" s="14" t="s">
        <v>63</v>
      </c>
    </row>
    <row r="2124" customFormat="false" ht="12.75" hidden="true" customHeight="false" outlineLevel="2" collapsed="false">
      <c r="B2124" s="14" t="s">
        <v>63</v>
      </c>
    </row>
    <row r="2125" customFormat="false" ht="12.75" hidden="true" customHeight="false" outlineLevel="2" collapsed="false">
      <c r="B2125" s="14" t="s">
        <v>63</v>
      </c>
    </row>
    <row r="2126" customFormat="false" ht="12.75" hidden="true" customHeight="false" outlineLevel="2" collapsed="false">
      <c r="B2126" s="14" t="s">
        <v>63</v>
      </c>
    </row>
    <row r="2127" customFormat="false" ht="12.75" hidden="true" customHeight="false" outlineLevel="2" collapsed="false">
      <c r="B2127" s="14" t="s">
        <v>63</v>
      </c>
    </row>
    <row r="2128" customFormat="false" ht="12.75" hidden="true" customHeight="false" outlineLevel="2" collapsed="false">
      <c r="B2128" s="14" t="s">
        <v>63</v>
      </c>
    </row>
    <row r="2129" customFormat="false" ht="12.75" hidden="true" customHeight="false" outlineLevel="2" collapsed="false">
      <c r="B2129" s="14" t="s">
        <v>63</v>
      </c>
    </row>
    <row r="2130" customFormat="false" ht="12.75" hidden="true" customHeight="false" outlineLevel="2" collapsed="false">
      <c r="B2130" s="14" t="s">
        <v>63</v>
      </c>
    </row>
    <row r="2131" customFormat="false" ht="12.75" hidden="true" customHeight="false" outlineLevel="2" collapsed="false">
      <c r="B2131" s="3" t="s">
        <v>63</v>
      </c>
    </row>
    <row r="2132" customFormat="false" ht="12.75" hidden="true" customHeight="false" outlineLevel="2" collapsed="false">
      <c r="B2132" s="3" t="s">
        <v>63</v>
      </c>
    </row>
    <row r="2133" customFormat="false" ht="12.75" hidden="true" customHeight="false" outlineLevel="2" collapsed="false">
      <c r="B2133" s="3" t="s">
        <v>63</v>
      </c>
    </row>
    <row r="2134" customFormat="false" ht="12.75" hidden="true" customHeight="false" outlineLevel="2" collapsed="false">
      <c r="B2134" s="3" t="s">
        <v>63</v>
      </c>
    </row>
    <row r="2135" customFormat="false" ht="12.75" hidden="true" customHeight="false" outlineLevel="2" collapsed="false">
      <c r="B2135" s="3" t="s">
        <v>63</v>
      </c>
    </row>
    <row r="2136" customFormat="false" ht="12.75" hidden="true" customHeight="false" outlineLevel="2" collapsed="false">
      <c r="B2136" s="3" t="s">
        <v>63</v>
      </c>
    </row>
    <row r="2137" customFormat="false" ht="12.75" hidden="true" customHeight="false" outlineLevel="2" collapsed="false">
      <c r="B2137" s="3" t="s">
        <v>63</v>
      </c>
    </row>
    <row r="2138" customFormat="false" ht="12.75" hidden="true" customHeight="false" outlineLevel="2" collapsed="false">
      <c r="B2138" s="3" t="s">
        <v>63</v>
      </c>
    </row>
    <row r="2139" customFormat="false" ht="12.75" hidden="true" customHeight="false" outlineLevel="2" collapsed="false">
      <c r="B2139" s="3" t="s">
        <v>63</v>
      </c>
    </row>
    <row r="2140" customFormat="false" ht="12.75" hidden="true" customHeight="false" outlineLevel="2" collapsed="false">
      <c r="B2140" s="3" t="s">
        <v>63</v>
      </c>
    </row>
    <row r="2141" customFormat="false" ht="12.75" hidden="true" customHeight="false" outlineLevel="2" collapsed="false">
      <c r="B2141" s="3" t="s">
        <v>63</v>
      </c>
    </row>
    <row r="2142" customFormat="false" ht="12.75" hidden="true" customHeight="false" outlineLevel="2" collapsed="false">
      <c r="B2142" s="3" t="s">
        <v>63</v>
      </c>
    </row>
    <row r="2143" customFormat="false" ht="12.75" hidden="true" customHeight="false" outlineLevel="2" collapsed="false">
      <c r="B2143" s="3" t="s">
        <v>63</v>
      </c>
    </row>
    <row r="2144" customFormat="false" ht="12.75" hidden="true" customHeight="false" outlineLevel="2" collapsed="false">
      <c r="B2144" s="3" t="s">
        <v>63</v>
      </c>
    </row>
    <row r="2145" customFormat="false" ht="12.75" hidden="true" customHeight="false" outlineLevel="2" collapsed="false">
      <c r="B2145" s="14" t="s">
        <v>63</v>
      </c>
    </row>
    <row r="2146" customFormat="false" ht="12.75" hidden="true" customHeight="false" outlineLevel="2" collapsed="false">
      <c r="B2146" s="14" t="s">
        <v>63</v>
      </c>
    </row>
    <row r="2147" customFormat="false" ht="12.75" hidden="true" customHeight="false" outlineLevel="2" collapsed="false">
      <c r="B2147" s="3" t="s">
        <v>63</v>
      </c>
    </row>
    <row r="2148" customFormat="false" ht="12.75" hidden="true" customHeight="false" outlineLevel="2" collapsed="false">
      <c r="B2148" s="3" t="s">
        <v>63</v>
      </c>
    </row>
    <row r="2149" customFormat="false" ht="12.75" hidden="true" customHeight="false" outlineLevel="2" collapsed="false">
      <c r="B2149" s="3" t="s">
        <v>63</v>
      </c>
    </row>
    <row r="2150" customFormat="false" ht="12.75" hidden="true" customHeight="false" outlineLevel="2" collapsed="false">
      <c r="B2150" s="3" t="s">
        <v>63</v>
      </c>
    </row>
    <row r="2151" customFormat="false" ht="12.75" hidden="true" customHeight="false" outlineLevel="2" collapsed="false">
      <c r="B2151" s="3" t="s">
        <v>63</v>
      </c>
    </row>
    <row r="2152" customFormat="false" ht="12.75" hidden="true" customHeight="false" outlineLevel="2" collapsed="false">
      <c r="B2152" s="3" t="s">
        <v>63</v>
      </c>
    </row>
    <row r="2153" customFormat="false" ht="12.75" hidden="true" customHeight="false" outlineLevel="2" collapsed="false">
      <c r="B2153" s="3" t="s">
        <v>63</v>
      </c>
    </row>
    <row r="2154" customFormat="false" ht="12.75" hidden="true" customHeight="false" outlineLevel="2" collapsed="false">
      <c r="B2154" s="3" t="s">
        <v>63</v>
      </c>
    </row>
    <row r="2155" customFormat="false" ht="12.75" hidden="true" customHeight="false" outlineLevel="2" collapsed="false">
      <c r="B2155" s="3" t="s">
        <v>63</v>
      </c>
    </row>
    <row r="2156" customFormat="false" ht="12.75" hidden="true" customHeight="false" outlineLevel="2" collapsed="false">
      <c r="B2156" s="14" t="s">
        <v>63</v>
      </c>
    </row>
    <row r="2157" customFormat="false" ht="12.75" hidden="true" customHeight="false" outlineLevel="2" collapsed="false">
      <c r="B2157" s="3" t="s">
        <v>63</v>
      </c>
    </row>
    <row r="2158" customFormat="false" ht="12.75" hidden="true" customHeight="false" outlineLevel="2" collapsed="false">
      <c r="B2158" s="14" t="s">
        <v>63</v>
      </c>
    </row>
    <row r="2159" customFormat="false" ht="12.75" hidden="true" customHeight="false" outlineLevel="2" collapsed="false">
      <c r="B2159" s="14" t="s">
        <v>63</v>
      </c>
    </row>
    <row r="2160" customFormat="false" ht="12.75" hidden="true" customHeight="false" outlineLevel="2" collapsed="false">
      <c r="B2160" s="14" t="s">
        <v>63</v>
      </c>
    </row>
    <row r="2161" customFormat="false" ht="12.75" hidden="true" customHeight="false" outlineLevel="2" collapsed="false">
      <c r="B2161" s="3" t="s">
        <v>63</v>
      </c>
    </row>
    <row r="2162" customFormat="false" ht="12.75" hidden="true" customHeight="false" outlineLevel="2" collapsed="false">
      <c r="B2162" s="3" t="s">
        <v>63</v>
      </c>
    </row>
    <row r="2163" customFormat="false" ht="12.75" hidden="true" customHeight="false" outlineLevel="2" collapsed="false">
      <c r="B2163" s="3" t="s">
        <v>63</v>
      </c>
    </row>
    <row r="2164" customFormat="false" ht="12.75" hidden="true" customHeight="false" outlineLevel="2" collapsed="false">
      <c r="B2164" s="3" t="s">
        <v>63</v>
      </c>
    </row>
    <row r="2165" customFormat="false" ht="12.75" hidden="true" customHeight="false" outlineLevel="2" collapsed="false">
      <c r="B2165" s="3" t="s">
        <v>63</v>
      </c>
    </row>
    <row r="2166" customFormat="false" ht="12.75" hidden="true" customHeight="false" outlineLevel="2" collapsed="false">
      <c r="B2166" s="3" t="s">
        <v>63</v>
      </c>
    </row>
    <row r="2167" customFormat="false" ht="12.75" hidden="true" customHeight="false" outlineLevel="2" collapsed="false">
      <c r="B2167" s="3" t="s">
        <v>63</v>
      </c>
    </row>
    <row r="2168" customFormat="false" ht="12.75" hidden="true" customHeight="false" outlineLevel="2" collapsed="false">
      <c r="B2168" s="3" t="s">
        <v>63</v>
      </c>
    </row>
    <row r="2169" customFormat="false" ht="12.75" hidden="true" customHeight="false" outlineLevel="2" collapsed="false">
      <c r="B2169" s="3" t="s">
        <v>63</v>
      </c>
    </row>
    <row r="2170" customFormat="false" ht="12.75" hidden="true" customHeight="false" outlineLevel="2" collapsed="false">
      <c r="B2170" s="3" t="s">
        <v>63</v>
      </c>
    </row>
    <row r="2171" customFormat="false" ht="12.75" hidden="true" customHeight="false" outlineLevel="2" collapsed="false">
      <c r="B2171" s="3" t="s">
        <v>63</v>
      </c>
    </row>
    <row r="2172" customFormat="false" ht="12.75" hidden="true" customHeight="false" outlineLevel="2" collapsed="false">
      <c r="B2172" s="3" t="s">
        <v>63</v>
      </c>
    </row>
    <row r="2173" customFormat="false" ht="12.75" hidden="true" customHeight="false" outlineLevel="2" collapsed="false">
      <c r="B2173" s="14" t="s">
        <v>63</v>
      </c>
    </row>
    <row r="2174" customFormat="false" ht="12.75" hidden="true" customHeight="false" outlineLevel="2" collapsed="false">
      <c r="B2174" s="14" t="s">
        <v>63</v>
      </c>
    </row>
    <row r="2175" customFormat="false" ht="12.75" hidden="true" customHeight="false" outlineLevel="2" collapsed="false">
      <c r="B2175" s="3" t="s">
        <v>63</v>
      </c>
    </row>
    <row r="2176" customFormat="false" ht="12.75" hidden="true" customHeight="false" outlineLevel="2" collapsed="false">
      <c r="B2176" s="3" t="s">
        <v>63</v>
      </c>
    </row>
    <row r="2177" customFormat="false" ht="12.75" hidden="true" customHeight="false" outlineLevel="2" collapsed="false">
      <c r="B2177" s="3" t="s">
        <v>63</v>
      </c>
    </row>
    <row r="2178" customFormat="false" ht="12.75" hidden="true" customHeight="false" outlineLevel="2" collapsed="false">
      <c r="B2178" s="3" t="s">
        <v>63</v>
      </c>
    </row>
    <row r="2179" customFormat="false" ht="12.75" hidden="true" customHeight="false" outlineLevel="2" collapsed="false">
      <c r="B2179" s="3" t="s">
        <v>63</v>
      </c>
    </row>
    <row r="2180" customFormat="false" ht="12.75" hidden="true" customHeight="false" outlineLevel="2" collapsed="false">
      <c r="B2180" s="3" t="s">
        <v>63</v>
      </c>
    </row>
    <row r="2181" customFormat="false" ht="12.75" hidden="true" customHeight="false" outlineLevel="2" collapsed="false">
      <c r="B2181" s="3" t="s">
        <v>63</v>
      </c>
    </row>
    <row r="2182" customFormat="false" ht="12.75" hidden="true" customHeight="false" outlineLevel="2" collapsed="false">
      <c r="B2182" s="14" t="s">
        <v>63</v>
      </c>
    </row>
    <row r="2183" customFormat="false" ht="12.75" hidden="true" customHeight="false" outlineLevel="2" collapsed="false">
      <c r="B2183" s="14" t="s">
        <v>63</v>
      </c>
    </row>
    <row r="2184" customFormat="false" ht="12.75" hidden="true" customHeight="false" outlineLevel="2" collapsed="false">
      <c r="B2184" s="14" t="s">
        <v>63</v>
      </c>
    </row>
    <row r="2185" customFormat="false" ht="12.75" hidden="true" customHeight="false" outlineLevel="2" collapsed="false">
      <c r="B2185" s="14" t="s">
        <v>63</v>
      </c>
    </row>
    <row r="2186" customFormat="false" ht="12.75" hidden="true" customHeight="false" outlineLevel="2" collapsed="false">
      <c r="B2186" s="14" t="s">
        <v>63</v>
      </c>
    </row>
    <row r="2187" customFormat="false" ht="12.75" hidden="true" customHeight="false" outlineLevel="2" collapsed="false">
      <c r="B2187" s="14" t="s">
        <v>63</v>
      </c>
    </row>
    <row r="2188" customFormat="false" ht="12.75" hidden="true" customHeight="false" outlineLevel="2" collapsed="false">
      <c r="B2188" s="3" t="s">
        <v>63</v>
      </c>
    </row>
    <row r="2189" customFormat="false" ht="12.75" hidden="true" customHeight="false" outlineLevel="2" collapsed="false">
      <c r="B2189" s="3" t="s">
        <v>63</v>
      </c>
    </row>
    <row r="2190" customFormat="false" ht="12.75" hidden="true" customHeight="false" outlineLevel="2" collapsed="false">
      <c r="B2190" s="14" t="s">
        <v>63</v>
      </c>
    </row>
    <row r="2191" customFormat="false" ht="12.75" hidden="true" customHeight="false" outlineLevel="2" collapsed="false">
      <c r="B2191" s="3" t="s">
        <v>63</v>
      </c>
    </row>
    <row r="2192" customFormat="false" ht="12.75" hidden="true" customHeight="false" outlineLevel="2" collapsed="false">
      <c r="B2192" s="3" t="s">
        <v>63</v>
      </c>
    </row>
    <row r="2193" customFormat="false" ht="12.75" hidden="true" customHeight="false" outlineLevel="2" collapsed="false">
      <c r="B2193" s="3" t="s">
        <v>63</v>
      </c>
    </row>
    <row r="2194" customFormat="false" ht="12.75" hidden="true" customHeight="false" outlineLevel="2" collapsed="false">
      <c r="B2194" s="3" t="s">
        <v>63</v>
      </c>
    </row>
    <row r="2195" customFormat="false" ht="12.75" hidden="true" customHeight="false" outlineLevel="2" collapsed="false">
      <c r="B2195" s="3" t="s">
        <v>63</v>
      </c>
    </row>
    <row r="2196" customFormat="false" ht="12.75" hidden="true" customHeight="false" outlineLevel="2" collapsed="false">
      <c r="B2196" s="3" t="s">
        <v>63</v>
      </c>
    </row>
    <row r="2197" customFormat="false" ht="12.75" hidden="true" customHeight="false" outlineLevel="2" collapsed="false">
      <c r="B2197" s="3" t="s">
        <v>63</v>
      </c>
    </row>
    <row r="2198" customFormat="false" ht="12.75" hidden="true" customHeight="false" outlineLevel="2" collapsed="false">
      <c r="B2198" s="3" t="s">
        <v>63</v>
      </c>
    </row>
    <row r="2199" customFormat="false" ht="12.75" hidden="true" customHeight="false" outlineLevel="2" collapsed="false">
      <c r="B2199" s="3" t="s">
        <v>63</v>
      </c>
    </row>
    <row r="2200" customFormat="false" ht="12.75" hidden="true" customHeight="false" outlineLevel="2" collapsed="false">
      <c r="B2200" s="3" t="s">
        <v>63</v>
      </c>
    </row>
    <row r="2201" customFormat="false" ht="12.75" hidden="true" customHeight="false" outlineLevel="2" collapsed="false">
      <c r="B2201" s="3" t="s">
        <v>63</v>
      </c>
    </row>
    <row r="2202" customFormat="false" ht="12.75" hidden="true" customHeight="false" outlineLevel="2" collapsed="false">
      <c r="B2202" s="3" t="s">
        <v>63</v>
      </c>
    </row>
    <row r="2203" customFormat="false" ht="12.75" hidden="true" customHeight="false" outlineLevel="2" collapsed="false">
      <c r="B2203" s="3" t="s">
        <v>63</v>
      </c>
    </row>
    <row r="2204" customFormat="false" ht="12.75" hidden="true" customHeight="false" outlineLevel="2" collapsed="false">
      <c r="B2204" s="3" t="s">
        <v>63</v>
      </c>
    </row>
    <row r="2205" customFormat="false" ht="12.75" hidden="true" customHeight="false" outlineLevel="2" collapsed="false">
      <c r="B2205" s="3" t="s">
        <v>63</v>
      </c>
    </row>
    <row r="2206" customFormat="false" ht="12.75" hidden="true" customHeight="false" outlineLevel="2" collapsed="false">
      <c r="B2206" s="3" t="s">
        <v>63</v>
      </c>
    </row>
    <row r="2207" customFormat="false" ht="12.75" hidden="true" customHeight="false" outlineLevel="2" collapsed="false">
      <c r="B2207" s="3" t="s">
        <v>63</v>
      </c>
    </row>
    <row r="2208" customFormat="false" ht="12.75" hidden="true" customHeight="false" outlineLevel="2" collapsed="false">
      <c r="B2208" s="3" t="s">
        <v>63</v>
      </c>
    </row>
    <row r="2209" customFormat="false" ht="12.75" hidden="true" customHeight="false" outlineLevel="2" collapsed="false">
      <c r="B2209" s="3" t="s">
        <v>63</v>
      </c>
    </row>
    <row r="2210" customFormat="false" ht="12.75" hidden="true" customHeight="false" outlineLevel="2" collapsed="false">
      <c r="B2210" s="3" t="s">
        <v>63</v>
      </c>
    </row>
    <row r="2211" customFormat="false" ht="12.75" hidden="true" customHeight="false" outlineLevel="2" collapsed="false">
      <c r="B2211" s="3" t="s">
        <v>63</v>
      </c>
    </row>
    <row r="2212" customFormat="false" ht="12.75" hidden="true" customHeight="false" outlineLevel="2" collapsed="false">
      <c r="B2212" s="3" t="s">
        <v>63</v>
      </c>
    </row>
    <row r="2213" customFormat="false" ht="12.75" hidden="true" customHeight="false" outlineLevel="2" collapsed="false">
      <c r="B2213" s="3" t="s">
        <v>63</v>
      </c>
    </row>
    <row r="2214" customFormat="false" ht="12.75" hidden="true" customHeight="false" outlineLevel="2" collapsed="false">
      <c r="B2214" s="3" t="s">
        <v>63</v>
      </c>
    </row>
    <row r="2215" customFormat="false" ht="12.75" hidden="true" customHeight="false" outlineLevel="2" collapsed="false">
      <c r="B2215" s="3" t="s">
        <v>63</v>
      </c>
    </row>
    <row r="2216" customFormat="false" ht="12.75" hidden="true" customHeight="false" outlineLevel="2" collapsed="false">
      <c r="B2216" s="3" t="s">
        <v>63</v>
      </c>
    </row>
    <row r="2217" customFormat="false" ht="12.75" hidden="true" customHeight="false" outlineLevel="2" collapsed="false">
      <c r="B2217" s="3" t="s">
        <v>63</v>
      </c>
    </row>
    <row r="2218" customFormat="false" ht="12.75" hidden="true" customHeight="false" outlineLevel="2" collapsed="false">
      <c r="B2218" s="3" t="s">
        <v>63</v>
      </c>
    </row>
    <row r="2219" customFormat="false" ht="12.75" hidden="true" customHeight="false" outlineLevel="2" collapsed="false">
      <c r="B2219" s="3" t="s">
        <v>63</v>
      </c>
    </row>
    <row r="2220" customFormat="false" ht="12.75" hidden="true" customHeight="false" outlineLevel="2" collapsed="false">
      <c r="B2220" s="3" t="s">
        <v>63</v>
      </c>
    </row>
    <row r="2221" customFormat="false" ht="12.75" hidden="true" customHeight="false" outlineLevel="2" collapsed="false">
      <c r="B2221" s="3" t="s">
        <v>63</v>
      </c>
    </row>
    <row r="2222" customFormat="false" ht="12.75" hidden="true" customHeight="false" outlineLevel="2" collapsed="false">
      <c r="B2222" s="3" t="s">
        <v>63</v>
      </c>
    </row>
    <row r="2223" customFormat="false" ht="12.75" hidden="true" customHeight="false" outlineLevel="2" collapsed="false">
      <c r="B2223" s="3" t="s">
        <v>63</v>
      </c>
    </row>
    <row r="2224" customFormat="false" ht="12.75" hidden="true" customHeight="false" outlineLevel="2" collapsed="false">
      <c r="B2224" s="3" t="s">
        <v>63</v>
      </c>
    </row>
    <row r="2225" customFormat="false" ht="12.75" hidden="true" customHeight="false" outlineLevel="2" collapsed="false">
      <c r="B2225" s="3" t="s">
        <v>63</v>
      </c>
    </row>
    <row r="2226" customFormat="false" ht="12.75" hidden="true" customHeight="false" outlineLevel="2" collapsed="false">
      <c r="B2226" s="3" t="s">
        <v>63</v>
      </c>
    </row>
    <row r="2227" customFormat="false" ht="12.75" hidden="true" customHeight="false" outlineLevel="2" collapsed="false">
      <c r="B2227" s="3" t="s">
        <v>63</v>
      </c>
    </row>
    <row r="2228" customFormat="false" ht="12.75" hidden="true" customHeight="false" outlineLevel="2" collapsed="false">
      <c r="B2228" s="3" t="s">
        <v>63</v>
      </c>
    </row>
    <row r="2229" customFormat="false" ht="12.75" hidden="true" customHeight="false" outlineLevel="2" collapsed="false">
      <c r="B2229" s="3" t="s">
        <v>63</v>
      </c>
    </row>
    <row r="2230" customFormat="false" ht="12.75" hidden="true" customHeight="false" outlineLevel="2" collapsed="false">
      <c r="B2230" s="3" t="s">
        <v>63</v>
      </c>
    </row>
    <row r="2231" customFormat="false" ht="12.75" hidden="true" customHeight="false" outlineLevel="2" collapsed="false">
      <c r="B2231" s="3" t="s">
        <v>63</v>
      </c>
    </row>
    <row r="2232" customFormat="false" ht="12.75" hidden="true" customHeight="false" outlineLevel="2" collapsed="false">
      <c r="B2232" s="3" t="s">
        <v>63</v>
      </c>
    </row>
    <row r="2233" customFormat="false" ht="12.75" hidden="true" customHeight="false" outlineLevel="2" collapsed="false">
      <c r="B2233" s="3" t="s">
        <v>63</v>
      </c>
    </row>
    <row r="2234" customFormat="false" ht="12.75" hidden="true" customHeight="false" outlineLevel="2" collapsed="false">
      <c r="B2234" s="3" t="s">
        <v>63</v>
      </c>
    </row>
    <row r="2235" customFormat="false" ht="12.75" hidden="true" customHeight="false" outlineLevel="2" collapsed="false">
      <c r="B2235" s="3" t="s">
        <v>63</v>
      </c>
    </row>
    <row r="2236" customFormat="false" ht="12.75" hidden="true" customHeight="false" outlineLevel="2" collapsed="false">
      <c r="B2236" s="3" t="s">
        <v>63</v>
      </c>
    </row>
    <row r="2237" customFormat="false" ht="12.75" hidden="true" customHeight="false" outlineLevel="2" collapsed="false">
      <c r="B2237" s="3" t="s">
        <v>63</v>
      </c>
    </row>
    <row r="2238" customFormat="false" ht="12.75" hidden="true" customHeight="false" outlineLevel="2" collapsed="false">
      <c r="B2238" s="3" t="s">
        <v>63</v>
      </c>
    </row>
    <row r="2239" customFormat="false" ht="12.75" hidden="true" customHeight="false" outlineLevel="2" collapsed="false">
      <c r="B2239" s="3" t="s">
        <v>63</v>
      </c>
    </row>
    <row r="2240" customFormat="false" ht="12.75" hidden="true" customHeight="false" outlineLevel="2" collapsed="false">
      <c r="B2240" s="3" t="s">
        <v>63</v>
      </c>
    </row>
    <row r="2241" customFormat="false" ht="12.75" hidden="true" customHeight="false" outlineLevel="2" collapsed="false">
      <c r="B2241" s="3" t="s">
        <v>63</v>
      </c>
    </row>
    <row r="2242" customFormat="false" ht="12.75" hidden="true" customHeight="false" outlineLevel="2" collapsed="false">
      <c r="B2242" s="3" t="s">
        <v>63</v>
      </c>
    </row>
    <row r="2243" customFormat="false" ht="12.75" hidden="true" customHeight="false" outlineLevel="2" collapsed="false">
      <c r="B2243" s="3" t="s">
        <v>63</v>
      </c>
    </row>
    <row r="2244" customFormat="false" ht="12.75" hidden="true" customHeight="false" outlineLevel="2" collapsed="false">
      <c r="B2244" s="3" t="s">
        <v>63</v>
      </c>
    </row>
    <row r="2245" customFormat="false" ht="12.75" hidden="true" customHeight="false" outlineLevel="2" collapsed="false">
      <c r="B2245" s="3" t="s">
        <v>63</v>
      </c>
    </row>
    <row r="2246" customFormat="false" ht="12.75" hidden="true" customHeight="false" outlineLevel="2" collapsed="false">
      <c r="B2246" s="3" t="s">
        <v>63</v>
      </c>
    </row>
    <row r="2247" customFormat="false" ht="12.75" hidden="true" customHeight="false" outlineLevel="2" collapsed="false">
      <c r="B2247" s="3" t="s">
        <v>63</v>
      </c>
    </row>
    <row r="2248" customFormat="false" ht="12.75" hidden="true" customHeight="false" outlineLevel="2" collapsed="false">
      <c r="B2248" s="3" t="s">
        <v>63</v>
      </c>
    </row>
    <row r="2249" customFormat="false" ht="12.75" hidden="true" customHeight="false" outlineLevel="2" collapsed="false">
      <c r="B2249" s="3" t="s">
        <v>63</v>
      </c>
    </row>
    <row r="2250" customFormat="false" ht="12.75" hidden="true" customHeight="false" outlineLevel="2" collapsed="false">
      <c r="B2250" s="3" t="s">
        <v>63</v>
      </c>
    </row>
    <row r="2251" customFormat="false" ht="12.75" hidden="true" customHeight="false" outlineLevel="2" collapsed="false">
      <c r="B2251" s="3" t="s">
        <v>63</v>
      </c>
    </row>
    <row r="2252" customFormat="false" ht="12.75" hidden="true" customHeight="false" outlineLevel="2" collapsed="false">
      <c r="B2252" s="3" t="s">
        <v>63</v>
      </c>
    </row>
    <row r="2253" customFormat="false" ht="12.75" hidden="true" customHeight="false" outlineLevel="2" collapsed="false">
      <c r="B2253" s="3" t="s">
        <v>63</v>
      </c>
    </row>
    <row r="2254" customFormat="false" ht="12.75" hidden="false" customHeight="false" outlineLevel="1" collapsed="true">
      <c r="A2254" s="21" t="s">
        <v>683</v>
      </c>
      <c r="B2254" s="28" t="n">
        <f aca="false">SUBTOTAL(3,B2012:B2253)</f>
        <v>242</v>
      </c>
    </row>
    <row r="2255" customFormat="false" ht="12.75" hidden="true" customHeight="false" outlineLevel="2" collapsed="false">
      <c r="B2255" s="14" t="s">
        <v>64</v>
      </c>
    </row>
    <row r="2256" customFormat="false" ht="12.75" hidden="true" customHeight="false" outlineLevel="2" collapsed="false">
      <c r="B2256" s="3" t="s">
        <v>64</v>
      </c>
    </row>
    <row r="2257" customFormat="false" ht="12.75" hidden="true" customHeight="false" outlineLevel="2" collapsed="false">
      <c r="B2257" s="3" t="s">
        <v>64</v>
      </c>
    </row>
    <row r="2258" customFormat="false" ht="12.75" hidden="true" customHeight="false" outlineLevel="2" collapsed="false">
      <c r="B2258" s="14" t="s">
        <v>64</v>
      </c>
    </row>
    <row r="2259" customFormat="false" ht="12.75" hidden="true" customHeight="false" outlineLevel="2" collapsed="false">
      <c r="B2259" s="14" t="s">
        <v>64</v>
      </c>
    </row>
    <row r="2260" customFormat="false" ht="12.75" hidden="true" customHeight="false" outlineLevel="2" collapsed="false">
      <c r="B2260" s="14" t="s">
        <v>64</v>
      </c>
    </row>
    <row r="2261" customFormat="false" ht="12.75" hidden="true" customHeight="false" outlineLevel="2" collapsed="false">
      <c r="B2261" s="14" t="s">
        <v>64</v>
      </c>
    </row>
    <row r="2262" customFormat="false" ht="12.75" hidden="true" customHeight="false" outlineLevel="2" collapsed="false">
      <c r="B2262" s="14" t="s">
        <v>64</v>
      </c>
    </row>
    <row r="2263" customFormat="false" ht="12.75" hidden="true" customHeight="false" outlineLevel="2" collapsed="false">
      <c r="B2263" s="14" t="s">
        <v>64</v>
      </c>
    </row>
    <row r="2264" customFormat="false" ht="12.75" hidden="true" customHeight="false" outlineLevel="2" collapsed="false">
      <c r="B2264" s="14" t="s">
        <v>64</v>
      </c>
    </row>
    <row r="2265" customFormat="false" ht="12.75" hidden="true" customHeight="false" outlineLevel="2" collapsed="false">
      <c r="B2265" s="14" t="s">
        <v>64</v>
      </c>
    </row>
    <row r="2266" customFormat="false" ht="12.75" hidden="true" customHeight="false" outlineLevel="2" collapsed="false">
      <c r="B2266" s="14" t="s">
        <v>64</v>
      </c>
    </row>
    <row r="2267" customFormat="false" ht="12.75" hidden="true" customHeight="false" outlineLevel="2" collapsed="false">
      <c r="B2267" s="14" t="s">
        <v>64</v>
      </c>
    </row>
    <row r="2268" customFormat="false" ht="12.75" hidden="true" customHeight="false" outlineLevel="2" collapsed="false">
      <c r="B2268" s="14" t="s">
        <v>64</v>
      </c>
    </row>
    <row r="2269" customFormat="false" ht="12.75" hidden="true" customHeight="false" outlineLevel="2" collapsed="false">
      <c r="B2269" s="14" t="s">
        <v>64</v>
      </c>
    </row>
    <row r="2270" customFormat="false" ht="12.75" hidden="true" customHeight="false" outlineLevel="2" collapsed="false">
      <c r="B2270" s="14" t="s">
        <v>64</v>
      </c>
    </row>
    <row r="2271" customFormat="false" ht="12.75" hidden="true" customHeight="false" outlineLevel="2" collapsed="false">
      <c r="B2271" s="14" t="s">
        <v>64</v>
      </c>
    </row>
    <row r="2272" customFormat="false" ht="12.75" hidden="true" customHeight="false" outlineLevel="2" collapsed="false">
      <c r="B2272" s="14" t="s">
        <v>64</v>
      </c>
    </row>
    <row r="2273" customFormat="false" ht="12.75" hidden="true" customHeight="false" outlineLevel="2" collapsed="false">
      <c r="B2273" s="14" t="s">
        <v>64</v>
      </c>
    </row>
    <row r="2274" customFormat="false" ht="12.75" hidden="true" customHeight="false" outlineLevel="2" collapsed="false">
      <c r="B2274" s="14" t="s">
        <v>64</v>
      </c>
    </row>
    <row r="2275" customFormat="false" ht="12.75" hidden="true" customHeight="false" outlineLevel="2" collapsed="false">
      <c r="B2275" s="14" t="s">
        <v>64</v>
      </c>
    </row>
    <row r="2276" customFormat="false" ht="12.75" hidden="true" customHeight="false" outlineLevel="2" collapsed="false">
      <c r="B2276" s="14" t="s">
        <v>64</v>
      </c>
    </row>
    <row r="2277" customFormat="false" ht="12.75" hidden="true" customHeight="false" outlineLevel="2" collapsed="false">
      <c r="B2277" s="14" t="s">
        <v>64</v>
      </c>
    </row>
    <row r="2278" customFormat="false" ht="12.75" hidden="true" customHeight="false" outlineLevel="2" collapsed="false">
      <c r="B2278" s="14" t="s">
        <v>64</v>
      </c>
    </row>
    <row r="2279" customFormat="false" ht="12.75" hidden="true" customHeight="false" outlineLevel="2" collapsed="false">
      <c r="B2279" s="3" t="s">
        <v>64</v>
      </c>
    </row>
    <row r="2280" customFormat="false" ht="12.75" hidden="true" customHeight="false" outlineLevel="2" collapsed="false">
      <c r="B2280" s="3" t="s">
        <v>64</v>
      </c>
    </row>
    <row r="2281" customFormat="false" ht="12.75" hidden="true" customHeight="false" outlineLevel="2" collapsed="false">
      <c r="B2281" s="3" t="s">
        <v>64</v>
      </c>
    </row>
    <row r="2282" customFormat="false" ht="12.75" hidden="true" customHeight="false" outlineLevel="2" collapsed="false">
      <c r="B2282" s="14" t="s">
        <v>64</v>
      </c>
    </row>
    <row r="2283" customFormat="false" ht="12.75" hidden="true" customHeight="false" outlineLevel="2" collapsed="false">
      <c r="B2283" s="14" t="s">
        <v>64</v>
      </c>
    </row>
    <row r="2284" customFormat="false" ht="12.75" hidden="true" customHeight="false" outlineLevel="2" collapsed="false">
      <c r="B2284" s="14" t="s">
        <v>64</v>
      </c>
    </row>
    <row r="2285" customFormat="false" ht="12.75" hidden="true" customHeight="false" outlineLevel="2" collapsed="false">
      <c r="B2285" s="14" t="s">
        <v>64</v>
      </c>
    </row>
    <row r="2286" customFormat="false" ht="12.75" hidden="true" customHeight="false" outlineLevel="2" collapsed="false">
      <c r="B2286" s="3" t="s">
        <v>64</v>
      </c>
    </row>
    <row r="2287" customFormat="false" ht="12.75" hidden="true" customHeight="false" outlineLevel="2" collapsed="false">
      <c r="B2287" s="14" t="s">
        <v>64</v>
      </c>
    </row>
    <row r="2288" customFormat="false" ht="12.75" hidden="true" customHeight="false" outlineLevel="2" collapsed="false">
      <c r="B2288" s="14" t="s">
        <v>64</v>
      </c>
    </row>
    <row r="2289" customFormat="false" ht="12.75" hidden="true" customHeight="false" outlineLevel="2" collapsed="false">
      <c r="B2289" s="14" t="s">
        <v>64</v>
      </c>
    </row>
    <row r="2290" customFormat="false" ht="12.75" hidden="true" customHeight="false" outlineLevel="2" collapsed="false">
      <c r="B2290" s="14" t="s">
        <v>64</v>
      </c>
    </row>
    <row r="2291" customFormat="false" ht="12.75" hidden="true" customHeight="false" outlineLevel="2" collapsed="false">
      <c r="B2291" s="14" t="s">
        <v>64</v>
      </c>
    </row>
    <row r="2292" customFormat="false" ht="12.75" hidden="true" customHeight="false" outlineLevel="2" collapsed="false">
      <c r="B2292" s="3" t="s">
        <v>64</v>
      </c>
    </row>
    <row r="2293" customFormat="false" ht="12.75" hidden="true" customHeight="false" outlineLevel="2" collapsed="false">
      <c r="B2293" s="14" t="s">
        <v>64</v>
      </c>
    </row>
    <row r="2294" customFormat="false" ht="12.75" hidden="true" customHeight="false" outlineLevel="2" collapsed="false">
      <c r="B2294" s="3" t="s">
        <v>64</v>
      </c>
    </row>
    <row r="2295" customFormat="false" ht="12.75" hidden="true" customHeight="false" outlineLevel="2" collapsed="false">
      <c r="B2295" s="3" t="s">
        <v>64</v>
      </c>
    </row>
    <row r="2296" customFormat="false" ht="12.75" hidden="true" customHeight="false" outlineLevel="2" collapsed="false">
      <c r="B2296" s="3" t="s">
        <v>64</v>
      </c>
    </row>
    <row r="2297" customFormat="false" ht="12.75" hidden="true" customHeight="false" outlineLevel="2" collapsed="false">
      <c r="B2297" s="3" t="s">
        <v>64</v>
      </c>
    </row>
    <row r="2298" customFormat="false" ht="12.75" hidden="true" customHeight="false" outlineLevel="2" collapsed="false">
      <c r="B2298" s="3" t="s">
        <v>64</v>
      </c>
    </row>
    <row r="2299" customFormat="false" ht="12.75" hidden="true" customHeight="false" outlineLevel="2" collapsed="false">
      <c r="B2299" s="3" t="s">
        <v>64</v>
      </c>
    </row>
    <row r="2300" customFormat="false" ht="12.75" hidden="true" customHeight="false" outlineLevel="2" collapsed="false">
      <c r="B2300" s="3" t="s">
        <v>64</v>
      </c>
    </row>
    <row r="2301" customFormat="false" ht="12.75" hidden="true" customHeight="false" outlineLevel="2" collapsed="false">
      <c r="B2301" s="3" t="s">
        <v>64</v>
      </c>
    </row>
    <row r="2302" customFormat="false" ht="12.75" hidden="true" customHeight="false" outlineLevel="2" collapsed="false">
      <c r="B2302" s="14" t="s">
        <v>64</v>
      </c>
    </row>
    <row r="2303" customFormat="false" ht="12.75" hidden="true" customHeight="false" outlineLevel="2" collapsed="false">
      <c r="B2303" s="14" t="s">
        <v>64</v>
      </c>
    </row>
    <row r="2304" customFormat="false" ht="12.75" hidden="true" customHeight="false" outlineLevel="2" collapsed="false">
      <c r="B2304" s="14" t="s">
        <v>64</v>
      </c>
    </row>
    <row r="2305" customFormat="false" ht="12.75" hidden="true" customHeight="false" outlineLevel="2" collapsed="false">
      <c r="B2305" s="14" t="s">
        <v>64</v>
      </c>
    </row>
    <row r="2306" customFormat="false" ht="12.75" hidden="true" customHeight="false" outlineLevel="2" collapsed="false">
      <c r="B2306" s="14" t="s">
        <v>64</v>
      </c>
    </row>
    <row r="2307" customFormat="false" ht="12.75" hidden="true" customHeight="false" outlineLevel="2" collapsed="false">
      <c r="B2307" s="14" t="s">
        <v>64</v>
      </c>
    </row>
    <row r="2308" customFormat="false" ht="12.75" hidden="true" customHeight="false" outlineLevel="2" collapsed="false">
      <c r="B2308" s="14" t="s">
        <v>64</v>
      </c>
    </row>
    <row r="2309" customFormat="false" ht="12.75" hidden="true" customHeight="false" outlineLevel="2" collapsed="false">
      <c r="B2309" s="14" t="s">
        <v>64</v>
      </c>
    </row>
    <row r="2310" customFormat="false" ht="12.75" hidden="true" customHeight="false" outlineLevel="2" collapsed="false">
      <c r="B2310" s="14" t="s">
        <v>64</v>
      </c>
    </row>
    <row r="2311" customFormat="false" ht="12.75" hidden="true" customHeight="false" outlineLevel="2" collapsed="false">
      <c r="B2311" s="14" t="s">
        <v>64</v>
      </c>
    </row>
    <row r="2312" customFormat="false" ht="12.75" hidden="true" customHeight="false" outlineLevel="2" collapsed="false">
      <c r="B2312" s="14" t="s">
        <v>64</v>
      </c>
    </row>
    <row r="2313" customFormat="false" ht="12.75" hidden="true" customHeight="false" outlineLevel="2" collapsed="false">
      <c r="B2313" s="14" t="s">
        <v>64</v>
      </c>
    </row>
    <row r="2314" customFormat="false" ht="12.75" hidden="true" customHeight="false" outlineLevel="2" collapsed="false">
      <c r="B2314" s="14" t="s">
        <v>64</v>
      </c>
    </row>
    <row r="2315" customFormat="false" ht="12.75" hidden="true" customHeight="false" outlineLevel="2" collapsed="false">
      <c r="B2315" s="14" t="s">
        <v>64</v>
      </c>
    </row>
    <row r="2316" customFormat="false" ht="12.75" hidden="true" customHeight="false" outlineLevel="2" collapsed="false">
      <c r="B2316" s="14" t="s">
        <v>64</v>
      </c>
    </row>
    <row r="2317" customFormat="false" ht="12.75" hidden="true" customHeight="false" outlineLevel="2" collapsed="false">
      <c r="B2317" s="14" t="s">
        <v>64</v>
      </c>
    </row>
    <row r="2318" customFormat="false" ht="12.75" hidden="true" customHeight="false" outlineLevel="2" collapsed="false">
      <c r="B2318" s="3" t="s">
        <v>64</v>
      </c>
    </row>
    <row r="2319" customFormat="false" ht="12.75" hidden="true" customHeight="false" outlineLevel="2" collapsed="false">
      <c r="B2319" s="3" t="s">
        <v>64</v>
      </c>
    </row>
    <row r="2320" customFormat="false" ht="12.75" hidden="true" customHeight="false" outlineLevel="2" collapsed="false">
      <c r="B2320" s="3" t="s">
        <v>64</v>
      </c>
    </row>
    <row r="2321" customFormat="false" ht="12.75" hidden="true" customHeight="false" outlineLevel="2" collapsed="false">
      <c r="B2321" s="3" t="s">
        <v>64</v>
      </c>
    </row>
    <row r="2322" customFormat="false" ht="12.75" hidden="true" customHeight="false" outlineLevel="2" collapsed="false">
      <c r="B2322" s="3" t="s">
        <v>64</v>
      </c>
    </row>
    <row r="2323" customFormat="false" ht="12.75" hidden="true" customHeight="false" outlineLevel="2" collapsed="false">
      <c r="B2323" s="3" t="s">
        <v>64</v>
      </c>
    </row>
    <row r="2324" customFormat="false" ht="12.75" hidden="true" customHeight="false" outlineLevel="2" collapsed="false">
      <c r="B2324" s="3" t="s">
        <v>64</v>
      </c>
    </row>
    <row r="2325" customFormat="false" ht="12.75" hidden="true" customHeight="false" outlineLevel="2" collapsed="false">
      <c r="B2325" s="3" t="s">
        <v>64</v>
      </c>
    </row>
    <row r="2326" customFormat="false" ht="12.75" hidden="true" customHeight="false" outlineLevel="2" collapsed="false">
      <c r="B2326" s="3" t="s">
        <v>64</v>
      </c>
    </row>
    <row r="2327" customFormat="false" ht="12.75" hidden="true" customHeight="false" outlineLevel="2" collapsed="false">
      <c r="B2327" s="3" t="s">
        <v>64</v>
      </c>
    </row>
    <row r="2328" customFormat="false" ht="12.75" hidden="true" customHeight="false" outlineLevel="2" collapsed="false">
      <c r="B2328" s="3" t="s">
        <v>64</v>
      </c>
    </row>
    <row r="2329" customFormat="false" ht="12.75" hidden="true" customHeight="false" outlineLevel="2" collapsed="false">
      <c r="B2329" s="3" t="s">
        <v>64</v>
      </c>
    </row>
    <row r="2330" customFormat="false" ht="12.75" hidden="true" customHeight="false" outlineLevel="2" collapsed="false">
      <c r="B2330" s="3" t="s">
        <v>64</v>
      </c>
    </row>
    <row r="2331" customFormat="false" ht="12.75" hidden="true" customHeight="false" outlineLevel="2" collapsed="false">
      <c r="B2331" s="14" t="s">
        <v>64</v>
      </c>
    </row>
    <row r="2332" customFormat="false" ht="12.75" hidden="true" customHeight="false" outlineLevel="2" collapsed="false">
      <c r="B2332" s="3" t="s">
        <v>64</v>
      </c>
    </row>
    <row r="2333" customFormat="false" ht="12.75" hidden="true" customHeight="false" outlineLevel="2" collapsed="false">
      <c r="B2333" s="3" t="s">
        <v>64</v>
      </c>
    </row>
    <row r="2334" customFormat="false" ht="12.75" hidden="true" customHeight="false" outlineLevel="2" collapsed="false">
      <c r="B2334" s="3" t="s">
        <v>64</v>
      </c>
    </row>
    <row r="2335" customFormat="false" ht="12.75" hidden="true" customHeight="false" outlineLevel="2" collapsed="false">
      <c r="B2335" s="3" t="s">
        <v>64</v>
      </c>
    </row>
    <row r="2336" customFormat="false" ht="12.75" hidden="true" customHeight="false" outlineLevel="2" collapsed="false">
      <c r="B2336" s="3" t="s">
        <v>64</v>
      </c>
    </row>
    <row r="2337" customFormat="false" ht="12.75" hidden="true" customHeight="false" outlineLevel="2" collapsed="false">
      <c r="B2337" s="3" t="s">
        <v>64</v>
      </c>
    </row>
    <row r="2338" customFormat="false" ht="12.75" hidden="true" customHeight="false" outlineLevel="2" collapsed="false">
      <c r="B2338" s="3" t="s">
        <v>64</v>
      </c>
    </row>
    <row r="2339" customFormat="false" ht="12.75" hidden="true" customHeight="false" outlineLevel="2" collapsed="false">
      <c r="B2339" s="3" t="s">
        <v>64</v>
      </c>
    </row>
    <row r="2340" customFormat="false" ht="12.75" hidden="true" customHeight="false" outlineLevel="2" collapsed="false">
      <c r="B2340" s="3" t="s">
        <v>64</v>
      </c>
    </row>
    <row r="2341" customFormat="false" ht="12.75" hidden="true" customHeight="false" outlineLevel="2" collapsed="false">
      <c r="B2341" s="14" t="s">
        <v>64</v>
      </c>
    </row>
    <row r="2342" customFormat="false" ht="12.75" hidden="true" customHeight="false" outlineLevel="2" collapsed="false">
      <c r="B2342" s="3" t="s">
        <v>64</v>
      </c>
    </row>
    <row r="2343" customFormat="false" ht="12.75" hidden="true" customHeight="false" outlineLevel="2" collapsed="false">
      <c r="B2343" s="3" t="s">
        <v>64</v>
      </c>
    </row>
    <row r="2344" customFormat="false" ht="12.75" hidden="true" customHeight="false" outlineLevel="2" collapsed="false">
      <c r="B2344" s="14" t="s">
        <v>64</v>
      </c>
    </row>
    <row r="2345" customFormat="false" ht="12.75" hidden="true" customHeight="false" outlineLevel="2" collapsed="false">
      <c r="B2345" s="14" t="s">
        <v>64</v>
      </c>
    </row>
    <row r="2346" customFormat="false" ht="12.75" hidden="true" customHeight="false" outlineLevel="2" collapsed="false">
      <c r="B2346" s="3" t="s">
        <v>64</v>
      </c>
    </row>
    <row r="2347" customFormat="false" ht="12.75" hidden="true" customHeight="false" outlineLevel="2" collapsed="false">
      <c r="B2347" s="14" t="s">
        <v>64</v>
      </c>
    </row>
    <row r="2348" customFormat="false" ht="12.75" hidden="true" customHeight="false" outlineLevel="2" collapsed="false">
      <c r="B2348" s="3" t="s">
        <v>64</v>
      </c>
    </row>
    <row r="2349" customFormat="false" ht="12.75" hidden="true" customHeight="false" outlineLevel="2" collapsed="false">
      <c r="B2349" s="3" t="s">
        <v>64</v>
      </c>
    </row>
    <row r="2350" customFormat="false" ht="12.75" hidden="true" customHeight="false" outlineLevel="2" collapsed="false">
      <c r="B2350" s="3" t="s">
        <v>64</v>
      </c>
    </row>
    <row r="2351" customFormat="false" ht="12.75" hidden="true" customHeight="false" outlineLevel="2" collapsed="false">
      <c r="B2351" s="3" t="s">
        <v>64</v>
      </c>
    </row>
    <row r="2352" customFormat="false" ht="12.75" hidden="true" customHeight="false" outlineLevel="2" collapsed="false">
      <c r="B2352" s="3" t="s">
        <v>64</v>
      </c>
    </row>
    <row r="2353" customFormat="false" ht="12.75" hidden="true" customHeight="false" outlineLevel="2" collapsed="false">
      <c r="B2353" s="3" t="s">
        <v>64</v>
      </c>
    </row>
    <row r="2354" customFormat="false" ht="12.75" hidden="true" customHeight="false" outlineLevel="2" collapsed="false">
      <c r="B2354" s="3" t="s">
        <v>64</v>
      </c>
    </row>
    <row r="2355" customFormat="false" ht="12.75" hidden="true" customHeight="false" outlineLevel="2" collapsed="false">
      <c r="B2355" s="3" t="s">
        <v>64</v>
      </c>
    </row>
    <row r="2356" customFormat="false" ht="12.75" hidden="true" customHeight="false" outlineLevel="2" collapsed="false">
      <c r="B2356" s="3" t="s">
        <v>64</v>
      </c>
    </row>
    <row r="2357" customFormat="false" ht="12.75" hidden="true" customHeight="false" outlineLevel="2" collapsed="false">
      <c r="B2357" s="3" t="s">
        <v>64</v>
      </c>
    </row>
    <row r="2358" customFormat="false" ht="12.75" hidden="true" customHeight="false" outlineLevel="2" collapsed="false">
      <c r="B2358" s="3" t="s">
        <v>64</v>
      </c>
    </row>
    <row r="2359" customFormat="false" ht="12.75" hidden="true" customHeight="false" outlineLevel="2" collapsed="false">
      <c r="B2359" s="3" t="s">
        <v>64</v>
      </c>
    </row>
    <row r="2360" customFormat="false" ht="12.75" hidden="true" customHeight="false" outlineLevel="2" collapsed="false">
      <c r="B2360" s="14" t="s">
        <v>64</v>
      </c>
    </row>
    <row r="2361" customFormat="false" ht="12.75" hidden="true" customHeight="false" outlineLevel="2" collapsed="false">
      <c r="B2361" s="3" t="s">
        <v>64</v>
      </c>
    </row>
    <row r="2362" customFormat="false" ht="12.75" hidden="true" customHeight="false" outlineLevel="2" collapsed="false">
      <c r="B2362" s="3" t="s">
        <v>64</v>
      </c>
    </row>
    <row r="2363" customFormat="false" ht="12.75" hidden="true" customHeight="false" outlineLevel="2" collapsed="false">
      <c r="B2363" s="3" t="s">
        <v>64</v>
      </c>
    </row>
    <row r="2364" customFormat="false" ht="12.75" hidden="true" customHeight="false" outlineLevel="2" collapsed="false">
      <c r="B2364" s="3" t="s">
        <v>64</v>
      </c>
    </row>
    <row r="2365" customFormat="false" ht="12.75" hidden="true" customHeight="false" outlineLevel="2" collapsed="false">
      <c r="B2365" s="3" t="s">
        <v>64</v>
      </c>
    </row>
    <row r="2366" customFormat="false" ht="12.75" hidden="true" customHeight="false" outlineLevel="2" collapsed="false">
      <c r="B2366" s="3" t="s">
        <v>64</v>
      </c>
    </row>
    <row r="2367" customFormat="false" ht="12.75" hidden="true" customHeight="false" outlineLevel="2" collapsed="false">
      <c r="B2367" s="3" t="s">
        <v>64</v>
      </c>
    </row>
    <row r="2368" customFormat="false" ht="12.75" hidden="true" customHeight="false" outlineLevel="2" collapsed="false">
      <c r="B2368" s="3" t="s">
        <v>64</v>
      </c>
    </row>
    <row r="2369" customFormat="false" ht="12.75" hidden="true" customHeight="false" outlineLevel="2" collapsed="false">
      <c r="B2369" s="3" t="s">
        <v>64</v>
      </c>
    </row>
    <row r="2370" customFormat="false" ht="12.75" hidden="true" customHeight="false" outlineLevel="2" collapsed="false">
      <c r="B2370" s="3" t="s">
        <v>64</v>
      </c>
    </row>
    <row r="2371" customFormat="false" ht="12.75" hidden="true" customHeight="false" outlineLevel="2" collapsed="false">
      <c r="B2371" s="3" t="s">
        <v>64</v>
      </c>
    </row>
    <row r="2372" customFormat="false" ht="12.75" hidden="true" customHeight="false" outlineLevel="2" collapsed="false">
      <c r="B2372" s="3" t="s">
        <v>64</v>
      </c>
    </row>
    <row r="2373" customFormat="false" ht="12.75" hidden="true" customHeight="false" outlineLevel="2" collapsed="false">
      <c r="B2373" s="3" t="s">
        <v>64</v>
      </c>
    </row>
    <row r="2374" customFormat="false" ht="12.75" hidden="true" customHeight="false" outlineLevel="2" collapsed="false">
      <c r="B2374" s="3" t="s">
        <v>64</v>
      </c>
    </row>
    <row r="2375" customFormat="false" ht="12.75" hidden="true" customHeight="false" outlineLevel="2" collapsed="false">
      <c r="B2375" s="3" t="s">
        <v>64</v>
      </c>
    </row>
    <row r="2376" customFormat="false" ht="12.75" hidden="true" customHeight="false" outlineLevel="2" collapsed="false">
      <c r="B2376" s="3" t="s">
        <v>64</v>
      </c>
    </row>
    <row r="2377" customFormat="false" ht="12.75" hidden="true" customHeight="false" outlineLevel="2" collapsed="false">
      <c r="B2377" s="3" t="s">
        <v>64</v>
      </c>
    </row>
    <row r="2378" customFormat="false" ht="12.75" hidden="true" customHeight="false" outlineLevel="2" collapsed="false">
      <c r="B2378" s="3" t="s">
        <v>64</v>
      </c>
    </row>
    <row r="2379" customFormat="false" ht="12.75" hidden="true" customHeight="false" outlineLevel="2" collapsed="false">
      <c r="B2379" s="3" t="s">
        <v>64</v>
      </c>
    </row>
    <row r="2380" customFormat="false" ht="12.75" hidden="true" customHeight="false" outlineLevel="2" collapsed="false">
      <c r="B2380" s="3" t="s">
        <v>64</v>
      </c>
    </row>
    <row r="2381" customFormat="false" ht="12.75" hidden="true" customHeight="false" outlineLevel="2" collapsed="false">
      <c r="B2381" s="3" t="s">
        <v>64</v>
      </c>
    </row>
    <row r="2382" customFormat="false" ht="12.75" hidden="true" customHeight="false" outlineLevel="2" collapsed="false">
      <c r="B2382" s="3" t="s">
        <v>64</v>
      </c>
    </row>
    <row r="2383" customFormat="false" ht="12.75" hidden="true" customHeight="false" outlineLevel="2" collapsed="false">
      <c r="B2383" s="3" t="s">
        <v>64</v>
      </c>
    </row>
    <row r="2384" customFormat="false" ht="12.75" hidden="true" customHeight="false" outlineLevel="2" collapsed="false">
      <c r="B2384" s="3" t="s">
        <v>64</v>
      </c>
    </row>
    <row r="2385" customFormat="false" ht="12.75" hidden="true" customHeight="false" outlineLevel="2" collapsed="false">
      <c r="B2385" s="3" t="s">
        <v>64</v>
      </c>
    </row>
    <row r="2386" customFormat="false" ht="12.75" hidden="true" customHeight="false" outlineLevel="2" collapsed="false">
      <c r="B2386" s="3" t="s">
        <v>64</v>
      </c>
    </row>
    <row r="2387" customFormat="false" ht="12.75" hidden="true" customHeight="false" outlineLevel="2" collapsed="false">
      <c r="B2387" s="3" t="s">
        <v>64</v>
      </c>
    </row>
    <row r="2388" customFormat="false" ht="12.75" hidden="true" customHeight="false" outlineLevel="2" collapsed="false">
      <c r="B2388" s="3" t="s">
        <v>64</v>
      </c>
    </row>
    <row r="2389" customFormat="false" ht="12.75" hidden="true" customHeight="false" outlineLevel="2" collapsed="false">
      <c r="B2389" s="3" t="s">
        <v>64</v>
      </c>
    </row>
    <row r="2390" customFormat="false" ht="12.75" hidden="true" customHeight="false" outlineLevel="2" collapsed="false">
      <c r="B2390" s="3" t="s">
        <v>64</v>
      </c>
    </row>
    <row r="2391" customFormat="false" ht="12.75" hidden="true" customHeight="false" outlineLevel="2" collapsed="false">
      <c r="B2391" s="3" t="s">
        <v>64</v>
      </c>
    </row>
    <row r="2392" customFormat="false" ht="12.75" hidden="true" customHeight="false" outlineLevel="2" collapsed="false">
      <c r="B2392" s="3" t="s">
        <v>64</v>
      </c>
    </row>
    <row r="2393" customFormat="false" ht="12.75" hidden="false" customHeight="false" outlineLevel="1" collapsed="true">
      <c r="A2393" s="21" t="s">
        <v>684</v>
      </c>
      <c r="B2393" s="28" t="n">
        <f aca="false">SUBTOTAL(3,B2255:B2392)</f>
        <v>138</v>
      </c>
    </row>
    <row r="2394" customFormat="false" ht="12.75" hidden="true" customHeight="false" outlineLevel="2" collapsed="false">
      <c r="B2394" s="14" t="s">
        <v>56</v>
      </c>
    </row>
    <row r="2395" customFormat="false" ht="12.75" hidden="true" customHeight="false" outlineLevel="2" collapsed="false">
      <c r="B2395" s="14" t="s">
        <v>56</v>
      </c>
    </row>
    <row r="2396" customFormat="false" ht="12.75" hidden="true" customHeight="false" outlineLevel="2" collapsed="false">
      <c r="B2396" s="14" t="s">
        <v>56</v>
      </c>
    </row>
    <row r="2397" customFormat="false" ht="12.75" hidden="true" customHeight="false" outlineLevel="2" collapsed="false">
      <c r="B2397" s="14" t="s">
        <v>56</v>
      </c>
    </row>
    <row r="2398" customFormat="false" ht="12.75" hidden="true" customHeight="false" outlineLevel="2" collapsed="false">
      <c r="B2398" s="14" t="s">
        <v>56</v>
      </c>
    </row>
    <row r="2399" customFormat="false" ht="12.75" hidden="true" customHeight="false" outlineLevel="2" collapsed="false">
      <c r="B2399" s="14" t="s">
        <v>56</v>
      </c>
    </row>
    <row r="2400" customFormat="false" ht="12.75" hidden="true" customHeight="false" outlineLevel="2" collapsed="false">
      <c r="B2400" s="14" t="s">
        <v>56</v>
      </c>
    </row>
    <row r="2401" customFormat="false" ht="12.75" hidden="true" customHeight="false" outlineLevel="2" collapsed="false">
      <c r="B2401" s="14" t="s">
        <v>56</v>
      </c>
    </row>
    <row r="2402" customFormat="false" ht="12.75" hidden="true" customHeight="false" outlineLevel="2" collapsed="false">
      <c r="B2402" s="14" t="s">
        <v>56</v>
      </c>
    </row>
    <row r="2403" customFormat="false" ht="12.75" hidden="true" customHeight="false" outlineLevel="2" collapsed="false">
      <c r="B2403" s="14" t="s">
        <v>56</v>
      </c>
    </row>
    <row r="2404" customFormat="false" ht="12.75" hidden="true" customHeight="false" outlineLevel="2" collapsed="false">
      <c r="B2404" s="14" t="s">
        <v>56</v>
      </c>
    </row>
    <row r="2405" customFormat="false" ht="12.75" hidden="true" customHeight="false" outlineLevel="2" collapsed="false">
      <c r="B2405" s="14" t="s">
        <v>56</v>
      </c>
    </row>
    <row r="2406" customFormat="false" ht="12.75" hidden="true" customHeight="false" outlineLevel="2" collapsed="false">
      <c r="B2406" s="14" t="s">
        <v>56</v>
      </c>
    </row>
    <row r="2407" customFormat="false" ht="12.75" hidden="true" customHeight="false" outlineLevel="2" collapsed="false">
      <c r="B2407" s="14" t="s">
        <v>56</v>
      </c>
    </row>
    <row r="2408" customFormat="false" ht="12.75" hidden="true" customHeight="false" outlineLevel="2" collapsed="false">
      <c r="B2408" s="14" t="s">
        <v>56</v>
      </c>
    </row>
    <row r="2409" customFormat="false" ht="12.75" hidden="true" customHeight="false" outlineLevel="2" collapsed="false">
      <c r="B2409" s="14" t="s">
        <v>56</v>
      </c>
    </row>
    <row r="2410" customFormat="false" ht="12.75" hidden="true" customHeight="false" outlineLevel="2" collapsed="false">
      <c r="B2410" s="14" t="s">
        <v>56</v>
      </c>
    </row>
    <row r="2411" customFormat="false" ht="12.75" hidden="true" customHeight="false" outlineLevel="2" collapsed="false">
      <c r="B2411" s="14" t="s">
        <v>56</v>
      </c>
    </row>
    <row r="2412" customFormat="false" ht="12.75" hidden="true" customHeight="false" outlineLevel="2" collapsed="false">
      <c r="B2412" s="14" t="s">
        <v>56</v>
      </c>
    </row>
    <row r="2413" customFormat="false" ht="12.75" hidden="true" customHeight="false" outlineLevel="2" collapsed="false">
      <c r="B2413" s="14" t="s">
        <v>56</v>
      </c>
    </row>
    <row r="2414" customFormat="false" ht="12.75" hidden="true" customHeight="false" outlineLevel="2" collapsed="false">
      <c r="B2414" s="14" t="s">
        <v>56</v>
      </c>
    </row>
    <row r="2415" customFormat="false" ht="12.75" hidden="true" customHeight="false" outlineLevel="2" collapsed="false">
      <c r="B2415" s="14" t="s">
        <v>56</v>
      </c>
    </row>
    <row r="2416" customFormat="false" ht="12.75" hidden="true" customHeight="false" outlineLevel="2" collapsed="false">
      <c r="B2416" s="14" t="s">
        <v>56</v>
      </c>
    </row>
    <row r="2417" customFormat="false" ht="12.75" hidden="true" customHeight="false" outlineLevel="2" collapsed="false">
      <c r="B2417" s="14" t="s">
        <v>56</v>
      </c>
    </row>
    <row r="2418" customFormat="false" ht="12.75" hidden="true" customHeight="false" outlineLevel="2" collapsed="false">
      <c r="B2418" s="14" t="s">
        <v>56</v>
      </c>
    </row>
    <row r="2419" customFormat="false" ht="12.75" hidden="true" customHeight="false" outlineLevel="2" collapsed="false">
      <c r="B2419" s="3" t="s">
        <v>56</v>
      </c>
    </row>
    <row r="2420" customFormat="false" ht="12.75" hidden="true" customHeight="false" outlineLevel="2" collapsed="false">
      <c r="B2420" s="3" t="s">
        <v>56</v>
      </c>
    </row>
    <row r="2421" customFormat="false" ht="12.75" hidden="true" customHeight="false" outlineLevel="2" collapsed="false">
      <c r="B2421" s="14" t="s">
        <v>56</v>
      </c>
    </row>
    <row r="2422" customFormat="false" ht="12.75" hidden="true" customHeight="false" outlineLevel="2" collapsed="false">
      <c r="B2422" s="3" t="s">
        <v>56</v>
      </c>
    </row>
    <row r="2423" customFormat="false" ht="12.75" hidden="true" customHeight="false" outlineLevel="2" collapsed="false">
      <c r="B2423" s="3" t="s">
        <v>56</v>
      </c>
    </row>
    <row r="2424" customFormat="false" ht="12.75" hidden="true" customHeight="false" outlineLevel="2" collapsed="false">
      <c r="B2424" s="3" t="s">
        <v>56</v>
      </c>
    </row>
    <row r="2425" customFormat="false" ht="12.75" hidden="true" customHeight="false" outlineLevel="2" collapsed="false">
      <c r="B2425" s="14" t="s">
        <v>56</v>
      </c>
    </row>
    <row r="2426" customFormat="false" ht="12.75" hidden="true" customHeight="false" outlineLevel="2" collapsed="false">
      <c r="B2426" s="14" t="s">
        <v>56</v>
      </c>
    </row>
    <row r="2427" customFormat="false" ht="12.75" hidden="true" customHeight="false" outlineLevel="2" collapsed="false">
      <c r="B2427" s="14" t="s">
        <v>56</v>
      </c>
    </row>
    <row r="2428" customFormat="false" ht="12.75" hidden="true" customHeight="false" outlineLevel="2" collapsed="false">
      <c r="B2428" s="14" t="s">
        <v>56</v>
      </c>
    </row>
    <row r="2429" customFormat="false" ht="12.75" hidden="true" customHeight="false" outlineLevel="2" collapsed="false">
      <c r="B2429" s="14" t="s">
        <v>56</v>
      </c>
    </row>
    <row r="2430" customFormat="false" ht="12.75" hidden="true" customHeight="false" outlineLevel="2" collapsed="false">
      <c r="B2430" s="14" t="s">
        <v>56</v>
      </c>
    </row>
    <row r="2431" customFormat="false" ht="12.75" hidden="true" customHeight="false" outlineLevel="2" collapsed="false">
      <c r="B2431" s="14" t="s">
        <v>56</v>
      </c>
    </row>
    <row r="2432" customFormat="false" ht="12.75" hidden="true" customHeight="false" outlineLevel="2" collapsed="false">
      <c r="B2432" s="3" t="s">
        <v>56</v>
      </c>
    </row>
    <row r="2433" customFormat="false" ht="12.75" hidden="true" customHeight="false" outlineLevel="2" collapsed="false">
      <c r="B2433" s="3" t="s">
        <v>56</v>
      </c>
    </row>
    <row r="2434" customFormat="false" ht="12.75" hidden="true" customHeight="false" outlineLevel="2" collapsed="false">
      <c r="B2434" s="3" t="s">
        <v>56</v>
      </c>
    </row>
    <row r="2435" customFormat="false" ht="12.75" hidden="true" customHeight="false" outlineLevel="2" collapsed="false">
      <c r="B2435" s="3" t="s">
        <v>56</v>
      </c>
    </row>
    <row r="2436" customFormat="false" ht="12.75" hidden="true" customHeight="false" outlineLevel="2" collapsed="false">
      <c r="B2436" s="3" t="s">
        <v>56</v>
      </c>
    </row>
    <row r="2437" customFormat="false" ht="12.75" hidden="true" customHeight="false" outlineLevel="2" collapsed="false">
      <c r="B2437" s="14" t="s">
        <v>56</v>
      </c>
    </row>
    <row r="2438" customFormat="false" ht="12.75" hidden="true" customHeight="false" outlineLevel="2" collapsed="false">
      <c r="B2438" s="14" t="s">
        <v>56</v>
      </c>
    </row>
    <row r="2439" customFormat="false" ht="12.75" hidden="true" customHeight="false" outlineLevel="2" collapsed="false">
      <c r="B2439" s="3" t="s">
        <v>56</v>
      </c>
    </row>
    <row r="2440" customFormat="false" ht="12.75" hidden="true" customHeight="false" outlineLevel="2" collapsed="false">
      <c r="B2440" s="3" t="s">
        <v>56</v>
      </c>
    </row>
    <row r="2441" customFormat="false" ht="12.75" hidden="true" customHeight="false" outlineLevel="2" collapsed="false">
      <c r="B2441" s="3" t="s">
        <v>56</v>
      </c>
    </row>
    <row r="2442" customFormat="false" ht="12.75" hidden="true" customHeight="false" outlineLevel="2" collapsed="false">
      <c r="B2442" s="3" t="s">
        <v>56</v>
      </c>
    </row>
    <row r="2443" customFormat="false" ht="12.75" hidden="true" customHeight="false" outlineLevel="2" collapsed="false">
      <c r="B2443" s="3" t="s">
        <v>56</v>
      </c>
    </row>
    <row r="2444" customFormat="false" ht="12.75" hidden="true" customHeight="false" outlineLevel="2" collapsed="false">
      <c r="B2444" s="14" t="s">
        <v>56</v>
      </c>
    </row>
    <row r="2445" customFormat="false" ht="12.75" hidden="true" customHeight="false" outlineLevel="2" collapsed="false">
      <c r="B2445" s="14" t="s">
        <v>56</v>
      </c>
    </row>
    <row r="2446" customFormat="false" ht="12.75" hidden="true" customHeight="false" outlineLevel="2" collapsed="false">
      <c r="B2446" s="3" t="s">
        <v>56</v>
      </c>
    </row>
    <row r="2447" customFormat="false" ht="12.75" hidden="true" customHeight="false" outlineLevel="2" collapsed="false">
      <c r="B2447" s="14" t="s">
        <v>56</v>
      </c>
    </row>
    <row r="2448" customFormat="false" ht="12.75" hidden="true" customHeight="false" outlineLevel="2" collapsed="false">
      <c r="B2448" s="14" t="s">
        <v>56</v>
      </c>
    </row>
    <row r="2449" customFormat="false" ht="12.75" hidden="true" customHeight="false" outlineLevel="2" collapsed="false">
      <c r="B2449" s="3" t="s">
        <v>56</v>
      </c>
    </row>
    <row r="2450" customFormat="false" ht="12.75" hidden="true" customHeight="false" outlineLevel="2" collapsed="false">
      <c r="B2450" s="3" t="s">
        <v>56</v>
      </c>
    </row>
    <row r="2451" customFormat="false" ht="12.75" hidden="true" customHeight="false" outlineLevel="2" collapsed="false">
      <c r="B2451" s="3" t="s">
        <v>56</v>
      </c>
    </row>
    <row r="2452" customFormat="false" ht="12.75" hidden="true" customHeight="false" outlineLevel="2" collapsed="false">
      <c r="B2452" s="3" t="s">
        <v>56</v>
      </c>
    </row>
    <row r="2453" customFormat="false" ht="12.75" hidden="true" customHeight="false" outlineLevel="2" collapsed="false">
      <c r="B2453" s="3" t="s">
        <v>56</v>
      </c>
    </row>
    <row r="2454" customFormat="false" ht="12.75" hidden="true" customHeight="false" outlineLevel="2" collapsed="false">
      <c r="B2454" s="3" t="s">
        <v>56</v>
      </c>
    </row>
    <row r="2455" customFormat="false" ht="12.75" hidden="true" customHeight="false" outlineLevel="2" collapsed="false">
      <c r="B2455" s="3" t="s">
        <v>56</v>
      </c>
    </row>
    <row r="2456" customFormat="false" ht="12.75" hidden="true" customHeight="false" outlineLevel="2" collapsed="false">
      <c r="B2456" s="3" t="s">
        <v>56</v>
      </c>
    </row>
    <row r="2457" customFormat="false" ht="12.75" hidden="true" customHeight="false" outlineLevel="2" collapsed="false">
      <c r="B2457" s="3" t="s">
        <v>56</v>
      </c>
    </row>
    <row r="2458" customFormat="false" ht="12.75" hidden="true" customHeight="false" outlineLevel="2" collapsed="false">
      <c r="B2458" s="3" t="s">
        <v>56</v>
      </c>
    </row>
    <row r="2459" customFormat="false" ht="12.75" hidden="true" customHeight="false" outlineLevel="2" collapsed="false">
      <c r="B2459" s="3" t="s">
        <v>56</v>
      </c>
    </row>
    <row r="2460" customFormat="false" ht="12.75" hidden="true" customHeight="false" outlineLevel="2" collapsed="false">
      <c r="B2460" s="3" t="s">
        <v>56</v>
      </c>
    </row>
    <row r="2461" customFormat="false" ht="12.75" hidden="true" customHeight="false" outlineLevel="2" collapsed="false">
      <c r="B2461" s="3" t="s">
        <v>56</v>
      </c>
    </row>
    <row r="2462" customFormat="false" ht="12.75" hidden="true" customHeight="false" outlineLevel="2" collapsed="false">
      <c r="B2462" s="3" t="s">
        <v>56</v>
      </c>
    </row>
    <row r="2463" customFormat="false" ht="12.75" hidden="true" customHeight="false" outlineLevel="2" collapsed="false">
      <c r="B2463" s="3" t="s">
        <v>56</v>
      </c>
    </row>
    <row r="2464" customFormat="false" ht="12.75" hidden="true" customHeight="false" outlineLevel="2" collapsed="false">
      <c r="B2464" s="3" t="s">
        <v>56</v>
      </c>
    </row>
    <row r="2465" customFormat="false" ht="12.75" hidden="true" customHeight="false" outlineLevel="2" collapsed="false">
      <c r="B2465" s="3" t="s">
        <v>56</v>
      </c>
    </row>
    <row r="2466" customFormat="false" ht="12.75" hidden="true" customHeight="false" outlineLevel="2" collapsed="false">
      <c r="B2466" s="3" t="s">
        <v>56</v>
      </c>
    </row>
    <row r="2467" customFormat="false" ht="12.75" hidden="true" customHeight="false" outlineLevel="2" collapsed="false">
      <c r="B2467" s="3" t="s">
        <v>56</v>
      </c>
    </row>
    <row r="2468" customFormat="false" ht="12.75" hidden="true" customHeight="false" outlineLevel="2" collapsed="false">
      <c r="B2468" s="3" t="s">
        <v>56</v>
      </c>
    </row>
    <row r="2469" customFormat="false" ht="12.75" hidden="true" customHeight="false" outlineLevel="2" collapsed="false">
      <c r="B2469" s="3" t="s">
        <v>56</v>
      </c>
    </row>
    <row r="2470" customFormat="false" ht="12.75" hidden="true" customHeight="false" outlineLevel="2" collapsed="false">
      <c r="B2470" s="3" t="s">
        <v>56</v>
      </c>
    </row>
    <row r="2471" customFormat="false" ht="12.75" hidden="true" customHeight="false" outlineLevel="2" collapsed="false">
      <c r="B2471" s="3" t="s">
        <v>56</v>
      </c>
    </row>
    <row r="2472" customFormat="false" ht="12.75" hidden="true" customHeight="false" outlineLevel="2" collapsed="false">
      <c r="B2472" s="14" t="s">
        <v>56</v>
      </c>
    </row>
    <row r="2473" customFormat="false" ht="12.75" hidden="true" customHeight="false" outlineLevel="2" collapsed="false">
      <c r="B2473" s="3" t="s">
        <v>56</v>
      </c>
    </row>
    <row r="2474" customFormat="false" ht="12.75" hidden="true" customHeight="false" outlineLevel="2" collapsed="false">
      <c r="B2474" s="3" t="s">
        <v>56</v>
      </c>
    </row>
    <row r="2475" customFormat="false" ht="12.75" hidden="true" customHeight="false" outlineLevel="2" collapsed="false">
      <c r="B2475" s="3" t="s">
        <v>56</v>
      </c>
    </row>
    <row r="2476" customFormat="false" ht="12.75" hidden="true" customHeight="false" outlineLevel="2" collapsed="false">
      <c r="B2476" s="3" t="s">
        <v>56</v>
      </c>
    </row>
    <row r="2477" customFormat="false" ht="12.75" hidden="true" customHeight="false" outlineLevel="2" collapsed="false">
      <c r="B2477" s="3" t="s">
        <v>56</v>
      </c>
    </row>
    <row r="2478" customFormat="false" ht="12.75" hidden="true" customHeight="false" outlineLevel="2" collapsed="false">
      <c r="B2478" s="3" t="s">
        <v>56</v>
      </c>
    </row>
    <row r="2479" customFormat="false" ht="12.75" hidden="true" customHeight="false" outlineLevel="2" collapsed="false">
      <c r="B2479" s="3" t="s">
        <v>56</v>
      </c>
    </row>
    <row r="2480" customFormat="false" ht="12.75" hidden="true" customHeight="false" outlineLevel="2" collapsed="false">
      <c r="B2480" s="3" t="s">
        <v>56</v>
      </c>
    </row>
    <row r="2481" customFormat="false" ht="12.75" hidden="false" customHeight="false" outlineLevel="1" collapsed="true">
      <c r="A2481" s="21" t="s">
        <v>685</v>
      </c>
      <c r="B2481" s="28" t="n">
        <f aca="false">SUBTOTAL(3,B2394:B2480)</f>
        <v>87</v>
      </c>
    </row>
    <row r="2482" customFormat="false" ht="12.75" hidden="true" customHeight="false" outlineLevel="2" collapsed="false">
      <c r="B2482" s="3" t="s">
        <v>29</v>
      </c>
    </row>
    <row r="2483" customFormat="false" ht="12.75" hidden="true" customHeight="false" outlineLevel="2" collapsed="false">
      <c r="B2483" s="3" t="s">
        <v>29</v>
      </c>
    </row>
    <row r="2484" customFormat="false" ht="12.75" hidden="true" customHeight="false" outlineLevel="2" collapsed="false">
      <c r="B2484" s="3" t="s">
        <v>29</v>
      </c>
    </row>
    <row r="2485" customFormat="false" ht="12.75" hidden="true" customHeight="false" outlineLevel="2" collapsed="false">
      <c r="B2485" s="14" t="s">
        <v>29</v>
      </c>
    </row>
    <row r="2486" customFormat="false" ht="12.75" hidden="true" customHeight="false" outlineLevel="2" collapsed="false">
      <c r="B2486" s="3" t="s">
        <v>29</v>
      </c>
    </row>
    <row r="2487" customFormat="false" ht="12.75" hidden="true" customHeight="false" outlineLevel="2" collapsed="false">
      <c r="B2487" s="3" t="s">
        <v>29</v>
      </c>
    </row>
    <row r="2488" customFormat="false" ht="12.75" hidden="true" customHeight="false" outlineLevel="2" collapsed="false">
      <c r="B2488" s="3" t="s">
        <v>29</v>
      </c>
    </row>
    <row r="2489" customFormat="false" ht="12.75" hidden="true" customHeight="false" outlineLevel="2" collapsed="false">
      <c r="B2489" s="3" t="s">
        <v>29</v>
      </c>
    </row>
    <row r="2490" customFormat="false" ht="12.75" hidden="true" customHeight="false" outlineLevel="2" collapsed="false">
      <c r="B2490" s="14" t="s">
        <v>29</v>
      </c>
    </row>
    <row r="2491" customFormat="false" ht="12.75" hidden="true" customHeight="false" outlineLevel="2" collapsed="false">
      <c r="B2491" s="3" t="s">
        <v>29</v>
      </c>
    </row>
    <row r="2492" customFormat="false" ht="12.75" hidden="true" customHeight="false" outlineLevel="2" collapsed="false">
      <c r="B2492" s="3" t="s">
        <v>29</v>
      </c>
    </row>
    <row r="2493" customFormat="false" ht="12.75" hidden="true" customHeight="false" outlineLevel="2" collapsed="false">
      <c r="B2493" s="3" t="s">
        <v>29</v>
      </c>
    </row>
    <row r="2494" customFormat="false" ht="12.75" hidden="true" customHeight="false" outlineLevel="2" collapsed="false">
      <c r="B2494" s="3" t="s">
        <v>29</v>
      </c>
    </row>
    <row r="2495" customFormat="false" ht="12.75" hidden="true" customHeight="false" outlineLevel="2" collapsed="false">
      <c r="B2495" s="3" t="s">
        <v>29</v>
      </c>
    </row>
    <row r="2496" customFormat="false" ht="12.75" hidden="true" customHeight="false" outlineLevel="2" collapsed="false">
      <c r="B2496" s="3" t="s">
        <v>29</v>
      </c>
    </row>
    <row r="2497" customFormat="false" ht="12.75" hidden="true" customHeight="false" outlineLevel="2" collapsed="false">
      <c r="B2497" s="14" t="s">
        <v>29</v>
      </c>
    </row>
    <row r="2498" customFormat="false" ht="12.75" hidden="true" customHeight="false" outlineLevel="2" collapsed="false">
      <c r="B2498" s="14" t="s">
        <v>29</v>
      </c>
    </row>
    <row r="2499" customFormat="false" ht="12.75" hidden="true" customHeight="false" outlineLevel="2" collapsed="false">
      <c r="B2499" s="3" t="s">
        <v>29</v>
      </c>
    </row>
    <row r="2500" customFormat="false" ht="12.75" hidden="true" customHeight="false" outlineLevel="2" collapsed="false">
      <c r="B2500" s="3" t="s">
        <v>29</v>
      </c>
    </row>
    <row r="2501" customFormat="false" ht="12.75" hidden="true" customHeight="false" outlineLevel="2" collapsed="false">
      <c r="B2501" s="3" t="s">
        <v>29</v>
      </c>
    </row>
    <row r="2502" customFormat="false" ht="12.75" hidden="true" customHeight="false" outlineLevel="2" collapsed="false">
      <c r="B2502" s="3" t="s">
        <v>29</v>
      </c>
    </row>
    <row r="2503" customFormat="false" ht="12.75" hidden="true" customHeight="false" outlineLevel="2" collapsed="false">
      <c r="B2503" s="3" t="s">
        <v>29</v>
      </c>
    </row>
    <row r="2504" customFormat="false" ht="12.75" hidden="true" customHeight="false" outlineLevel="2" collapsed="false">
      <c r="B2504" s="3" t="s">
        <v>29</v>
      </c>
    </row>
    <row r="2505" customFormat="false" ht="12.75" hidden="true" customHeight="false" outlineLevel="2" collapsed="false">
      <c r="B2505" s="3" t="s">
        <v>29</v>
      </c>
    </row>
    <row r="2506" customFormat="false" ht="12.75" hidden="true" customHeight="false" outlineLevel="2" collapsed="false">
      <c r="B2506" s="14" t="s">
        <v>29</v>
      </c>
    </row>
    <row r="2507" customFormat="false" ht="12.75" hidden="true" customHeight="false" outlineLevel="2" collapsed="false">
      <c r="B2507" s="3" t="s">
        <v>29</v>
      </c>
    </row>
    <row r="2508" customFormat="false" ht="12.75" hidden="true" customHeight="false" outlineLevel="2" collapsed="false">
      <c r="B2508" s="3" t="s">
        <v>29</v>
      </c>
    </row>
    <row r="2509" customFormat="false" ht="12.75" hidden="true" customHeight="false" outlineLevel="2" collapsed="false">
      <c r="B2509" s="14" t="s">
        <v>29</v>
      </c>
    </row>
    <row r="2510" customFormat="false" ht="12.75" hidden="true" customHeight="false" outlineLevel="2" collapsed="false">
      <c r="B2510" s="14" t="s">
        <v>29</v>
      </c>
    </row>
    <row r="2511" customFormat="false" ht="12.75" hidden="true" customHeight="false" outlineLevel="2" collapsed="false">
      <c r="B2511" s="14" t="s">
        <v>29</v>
      </c>
    </row>
    <row r="2512" customFormat="false" ht="12.75" hidden="true" customHeight="false" outlineLevel="2" collapsed="false">
      <c r="B2512" s="14" t="s">
        <v>29</v>
      </c>
    </row>
    <row r="2513" customFormat="false" ht="12.75" hidden="true" customHeight="false" outlineLevel="2" collapsed="false">
      <c r="B2513" s="3" t="s">
        <v>29</v>
      </c>
    </row>
    <row r="2514" customFormat="false" ht="12.75" hidden="true" customHeight="false" outlineLevel="2" collapsed="false">
      <c r="B2514" s="3" t="s">
        <v>29</v>
      </c>
    </row>
    <row r="2515" customFormat="false" ht="12.75" hidden="true" customHeight="false" outlineLevel="2" collapsed="false">
      <c r="B2515" s="3" t="s">
        <v>29</v>
      </c>
    </row>
    <row r="2516" customFormat="false" ht="12.75" hidden="true" customHeight="false" outlineLevel="2" collapsed="false">
      <c r="B2516" s="3" t="s">
        <v>29</v>
      </c>
    </row>
    <row r="2517" customFormat="false" ht="12.75" hidden="true" customHeight="false" outlineLevel="2" collapsed="false">
      <c r="B2517" s="3" t="s">
        <v>29</v>
      </c>
    </row>
    <row r="2518" customFormat="false" ht="12.75" hidden="true" customHeight="false" outlineLevel="2" collapsed="false">
      <c r="B2518" s="3" t="s">
        <v>29</v>
      </c>
    </row>
    <row r="2519" customFormat="false" ht="12.75" hidden="true" customHeight="false" outlineLevel="2" collapsed="false">
      <c r="B2519" s="3" t="s">
        <v>29</v>
      </c>
    </row>
    <row r="2520" customFormat="false" ht="12.75" hidden="true" customHeight="false" outlineLevel="2" collapsed="false">
      <c r="B2520" s="3" t="s">
        <v>29</v>
      </c>
    </row>
    <row r="2521" customFormat="false" ht="12.75" hidden="true" customHeight="false" outlineLevel="2" collapsed="false">
      <c r="B2521" s="3" t="s">
        <v>29</v>
      </c>
    </row>
    <row r="2522" customFormat="false" ht="12.75" hidden="true" customHeight="false" outlineLevel="2" collapsed="false">
      <c r="B2522" s="14" t="s">
        <v>29</v>
      </c>
    </row>
    <row r="2523" customFormat="false" ht="12.75" hidden="true" customHeight="false" outlineLevel="2" collapsed="false">
      <c r="B2523" s="14" t="s">
        <v>29</v>
      </c>
    </row>
    <row r="2524" customFormat="false" ht="12.75" hidden="true" customHeight="false" outlineLevel="2" collapsed="false">
      <c r="B2524" s="14" t="s">
        <v>29</v>
      </c>
    </row>
    <row r="2525" customFormat="false" ht="12.75" hidden="true" customHeight="false" outlineLevel="2" collapsed="false">
      <c r="B2525" s="14" t="s">
        <v>29</v>
      </c>
    </row>
    <row r="2526" customFormat="false" ht="12.75" hidden="true" customHeight="false" outlineLevel="2" collapsed="false">
      <c r="B2526" s="14" t="s">
        <v>29</v>
      </c>
    </row>
    <row r="2527" customFormat="false" ht="12.75" hidden="true" customHeight="false" outlineLevel="2" collapsed="false">
      <c r="B2527" s="14" t="s">
        <v>29</v>
      </c>
    </row>
    <row r="2528" customFormat="false" ht="12.75" hidden="true" customHeight="false" outlineLevel="2" collapsed="false">
      <c r="B2528" s="14" t="s">
        <v>29</v>
      </c>
    </row>
    <row r="2529" customFormat="false" ht="12.75" hidden="true" customHeight="false" outlineLevel="2" collapsed="false">
      <c r="B2529" s="14" t="s">
        <v>29</v>
      </c>
    </row>
    <row r="2530" customFormat="false" ht="12.75" hidden="true" customHeight="false" outlineLevel="2" collapsed="false">
      <c r="B2530" s="14" t="s">
        <v>29</v>
      </c>
    </row>
    <row r="2531" customFormat="false" ht="12.75" hidden="true" customHeight="false" outlineLevel="2" collapsed="false">
      <c r="B2531" s="14" t="s">
        <v>29</v>
      </c>
    </row>
    <row r="2532" customFormat="false" ht="12.75" hidden="true" customHeight="false" outlineLevel="2" collapsed="false">
      <c r="B2532" s="14" t="s">
        <v>29</v>
      </c>
    </row>
    <row r="2533" customFormat="false" ht="12.75" hidden="true" customHeight="false" outlineLevel="2" collapsed="false">
      <c r="B2533" s="3" t="s">
        <v>29</v>
      </c>
    </row>
    <row r="2534" customFormat="false" ht="12.75" hidden="true" customHeight="false" outlineLevel="2" collapsed="false">
      <c r="B2534" s="3" t="s">
        <v>29</v>
      </c>
    </row>
    <row r="2535" customFormat="false" ht="12.75" hidden="true" customHeight="false" outlineLevel="2" collapsed="false">
      <c r="B2535" s="3" t="s">
        <v>29</v>
      </c>
    </row>
    <row r="2536" customFormat="false" ht="12.75" hidden="true" customHeight="false" outlineLevel="2" collapsed="false">
      <c r="B2536" s="3" t="s">
        <v>29</v>
      </c>
    </row>
    <row r="2537" customFormat="false" ht="12.75" hidden="true" customHeight="false" outlineLevel="2" collapsed="false">
      <c r="B2537" s="3" t="s">
        <v>29</v>
      </c>
    </row>
    <row r="2538" customFormat="false" ht="12.75" hidden="true" customHeight="false" outlineLevel="2" collapsed="false">
      <c r="B2538" s="3" t="s">
        <v>29</v>
      </c>
    </row>
    <row r="2539" customFormat="false" ht="12.75" hidden="true" customHeight="false" outlineLevel="2" collapsed="false">
      <c r="B2539" s="3" t="s">
        <v>29</v>
      </c>
    </row>
    <row r="2540" customFormat="false" ht="12.75" hidden="true" customHeight="false" outlineLevel="2" collapsed="false">
      <c r="B2540" s="3" t="s">
        <v>29</v>
      </c>
    </row>
    <row r="2541" customFormat="false" ht="12.75" hidden="true" customHeight="false" outlineLevel="2" collapsed="false">
      <c r="B2541" s="3" t="s">
        <v>29</v>
      </c>
    </row>
    <row r="2542" customFormat="false" ht="12.75" hidden="true" customHeight="false" outlineLevel="2" collapsed="false">
      <c r="B2542" s="3" t="s">
        <v>29</v>
      </c>
    </row>
    <row r="2543" customFormat="false" ht="12.75" hidden="true" customHeight="false" outlineLevel="2" collapsed="false">
      <c r="B2543" s="3" t="s">
        <v>29</v>
      </c>
    </row>
    <row r="2544" customFormat="false" ht="12.75" hidden="true" customHeight="false" outlineLevel="2" collapsed="false">
      <c r="B2544" s="3" t="s">
        <v>29</v>
      </c>
    </row>
    <row r="2545" customFormat="false" ht="12.75" hidden="true" customHeight="false" outlineLevel="2" collapsed="false">
      <c r="B2545" s="3" t="s">
        <v>29</v>
      </c>
    </row>
    <row r="2546" customFormat="false" ht="12.75" hidden="true" customHeight="false" outlineLevel="2" collapsed="false">
      <c r="B2546" s="3" t="s">
        <v>29</v>
      </c>
    </row>
    <row r="2547" customFormat="false" ht="12.75" hidden="true" customHeight="false" outlineLevel="2" collapsed="false">
      <c r="B2547" s="3" t="s">
        <v>29</v>
      </c>
    </row>
    <row r="2548" customFormat="false" ht="12.75" hidden="true" customHeight="false" outlineLevel="2" collapsed="false">
      <c r="B2548" s="3" t="s">
        <v>29</v>
      </c>
    </row>
    <row r="2549" customFormat="false" ht="12.75" hidden="true" customHeight="false" outlineLevel="2" collapsed="false">
      <c r="B2549" s="3" t="s">
        <v>29</v>
      </c>
    </row>
    <row r="2550" customFormat="false" ht="12.75" hidden="true" customHeight="false" outlineLevel="2" collapsed="false">
      <c r="B2550" s="3" t="s">
        <v>29</v>
      </c>
    </row>
    <row r="2551" customFormat="false" ht="12.75" hidden="true" customHeight="false" outlineLevel="2" collapsed="false">
      <c r="B2551" s="3" t="s">
        <v>29</v>
      </c>
    </row>
    <row r="2552" customFormat="false" ht="12.75" hidden="true" customHeight="false" outlineLevel="2" collapsed="false">
      <c r="B2552" s="3" t="s">
        <v>29</v>
      </c>
    </row>
    <row r="2553" customFormat="false" ht="12.75" hidden="true" customHeight="false" outlineLevel="2" collapsed="false">
      <c r="B2553" s="3" t="s">
        <v>29</v>
      </c>
    </row>
    <row r="2554" customFormat="false" ht="12.75" hidden="true" customHeight="false" outlineLevel="2" collapsed="false">
      <c r="B2554" s="3" t="s">
        <v>29</v>
      </c>
    </row>
    <row r="2555" customFormat="false" ht="12.75" hidden="true" customHeight="false" outlineLevel="2" collapsed="false">
      <c r="B2555" s="3" t="s">
        <v>29</v>
      </c>
    </row>
    <row r="2556" customFormat="false" ht="12.75" hidden="true" customHeight="false" outlineLevel="2" collapsed="false">
      <c r="B2556" s="3" t="s">
        <v>29</v>
      </c>
    </row>
    <row r="2557" customFormat="false" ht="12.75" hidden="true" customHeight="false" outlineLevel="2" collapsed="false">
      <c r="B2557" s="3" t="s">
        <v>29</v>
      </c>
    </row>
    <row r="2558" customFormat="false" ht="12.75" hidden="true" customHeight="false" outlineLevel="2" collapsed="false">
      <c r="B2558" s="3" t="s">
        <v>29</v>
      </c>
    </row>
    <row r="2559" customFormat="false" ht="12.75" hidden="true" customHeight="false" outlineLevel="2" collapsed="false">
      <c r="B2559" s="3" t="s">
        <v>29</v>
      </c>
    </row>
    <row r="2560" customFormat="false" ht="12.75" hidden="true" customHeight="false" outlineLevel="2" collapsed="false">
      <c r="B2560" s="3" t="s">
        <v>29</v>
      </c>
    </row>
    <row r="2561" customFormat="false" ht="12.75" hidden="true" customHeight="false" outlineLevel="2" collapsed="false">
      <c r="B2561" s="3" t="s">
        <v>29</v>
      </c>
    </row>
    <row r="2562" customFormat="false" ht="12.75" hidden="true" customHeight="false" outlineLevel="2" collapsed="false">
      <c r="B2562" s="14" t="s">
        <v>29</v>
      </c>
    </row>
    <row r="2563" customFormat="false" ht="12.75" hidden="true" customHeight="false" outlineLevel="2" collapsed="false">
      <c r="B2563" s="14" t="s">
        <v>29</v>
      </c>
    </row>
    <row r="2564" customFormat="false" ht="12.75" hidden="true" customHeight="false" outlineLevel="2" collapsed="false">
      <c r="B2564" s="14" t="s">
        <v>29</v>
      </c>
    </row>
    <row r="2565" customFormat="false" ht="12.75" hidden="true" customHeight="false" outlineLevel="2" collapsed="false">
      <c r="B2565" s="3" t="s">
        <v>29</v>
      </c>
    </row>
    <row r="2566" customFormat="false" ht="12.75" hidden="true" customHeight="false" outlineLevel="2" collapsed="false">
      <c r="B2566" s="3" t="s">
        <v>29</v>
      </c>
    </row>
    <row r="2567" customFormat="false" ht="12.75" hidden="true" customHeight="false" outlineLevel="2" collapsed="false">
      <c r="B2567" s="3" t="s">
        <v>29</v>
      </c>
    </row>
    <row r="2568" customFormat="false" ht="12.75" hidden="true" customHeight="false" outlineLevel="2" collapsed="false">
      <c r="B2568" s="3" t="s">
        <v>29</v>
      </c>
    </row>
    <row r="2569" customFormat="false" ht="12.75" hidden="true" customHeight="false" outlineLevel="2" collapsed="false">
      <c r="B2569" s="3" t="s">
        <v>29</v>
      </c>
    </row>
    <row r="2570" customFormat="false" ht="12.75" hidden="true" customHeight="false" outlineLevel="2" collapsed="false">
      <c r="B2570" s="3" t="s">
        <v>29</v>
      </c>
    </row>
    <row r="2571" customFormat="false" ht="12.75" hidden="true" customHeight="false" outlineLevel="2" collapsed="false">
      <c r="B2571" s="3" t="s">
        <v>29</v>
      </c>
    </row>
    <row r="2572" customFormat="false" ht="12.75" hidden="true" customHeight="false" outlineLevel="2" collapsed="false">
      <c r="B2572" s="3" t="s">
        <v>29</v>
      </c>
    </row>
    <row r="2573" customFormat="false" ht="12.75" hidden="true" customHeight="false" outlineLevel="2" collapsed="false">
      <c r="B2573" s="3" t="s">
        <v>29</v>
      </c>
    </row>
    <row r="2574" customFormat="false" ht="12.75" hidden="true" customHeight="false" outlineLevel="2" collapsed="false">
      <c r="B2574" s="3" t="s">
        <v>29</v>
      </c>
    </row>
    <row r="2575" customFormat="false" ht="12.75" hidden="true" customHeight="false" outlineLevel="2" collapsed="false">
      <c r="B2575" s="3" t="s">
        <v>29</v>
      </c>
    </row>
    <row r="2576" customFormat="false" ht="12.75" hidden="true" customHeight="false" outlineLevel="2" collapsed="false">
      <c r="B2576" s="3" t="s">
        <v>29</v>
      </c>
    </row>
    <row r="2577" customFormat="false" ht="12.75" hidden="true" customHeight="false" outlineLevel="2" collapsed="false">
      <c r="B2577" s="3" t="s">
        <v>29</v>
      </c>
    </row>
    <row r="2578" customFormat="false" ht="12.75" hidden="true" customHeight="false" outlineLevel="2" collapsed="false">
      <c r="B2578" s="3" t="s">
        <v>29</v>
      </c>
    </row>
    <row r="2579" customFormat="false" ht="12.75" hidden="true" customHeight="false" outlineLevel="2" collapsed="false">
      <c r="B2579" s="3" t="s">
        <v>29</v>
      </c>
    </row>
    <row r="2580" customFormat="false" ht="12.75" hidden="true" customHeight="false" outlineLevel="2" collapsed="false">
      <c r="B2580" s="3" t="s">
        <v>29</v>
      </c>
    </row>
    <row r="2581" customFormat="false" ht="12.75" hidden="true" customHeight="false" outlineLevel="2" collapsed="false">
      <c r="B2581" s="3" t="s">
        <v>29</v>
      </c>
    </row>
    <row r="2582" customFormat="false" ht="12.75" hidden="true" customHeight="false" outlineLevel="2" collapsed="false">
      <c r="B2582" s="3" t="s">
        <v>29</v>
      </c>
    </row>
    <row r="2583" customFormat="false" ht="12.75" hidden="true" customHeight="false" outlineLevel="2" collapsed="false">
      <c r="B2583" s="3" t="s">
        <v>29</v>
      </c>
    </row>
    <row r="2584" customFormat="false" ht="12.75" hidden="true" customHeight="false" outlineLevel="2" collapsed="false">
      <c r="B2584" s="3" t="s">
        <v>29</v>
      </c>
    </row>
    <row r="2585" customFormat="false" ht="12.75" hidden="true" customHeight="false" outlineLevel="2" collapsed="false">
      <c r="B2585" s="3" t="s">
        <v>29</v>
      </c>
    </row>
    <row r="2586" customFormat="false" ht="12.75" hidden="true" customHeight="false" outlineLevel="2" collapsed="false">
      <c r="B2586" s="3" t="s">
        <v>29</v>
      </c>
    </row>
    <row r="2587" customFormat="false" ht="12.75" hidden="true" customHeight="false" outlineLevel="2" collapsed="false">
      <c r="B2587" s="14" t="s">
        <v>29</v>
      </c>
    </row>
    <row r="2588" customFormat="false" ht="12.75" hidden="true" customHeight="false" outlineLevel="2" collapsed="false">
      <c r="B2588" s="3" t="s">
        <v>29</v>
      </c>
    </row>
    <row r="2589" customFormat="false" ht="12.75" hidden="true" customHeight="false" outlineLevel="2" collapsed="false">
      <c r="B2589" s="3" t="s">
        <v>29</v>
      </c>
    </row>
    <row r="2590" customFormat="false" ht="12.75" hidden="true" customHeight="false" outlineLevel="2" collapsed="false">
      <c r="B2590" s="3" t="s">
        <v>29</v>
      </c>
    </row>
    <row r="2591" customFormat="false" ht="12.75" hidden="true" customHeight="false" outlineLevel="2" collapsed="false">
      <c r="B2591" s="3" t="s">
        <v>29</v>
      </c>
    </row>
    <row r="2592" customFormat="false" ht="12.75" hidden="true" customHeight="false" outlineLevel="2" collapsed="false">
      <c r="B2592" s="3" t="s">
        <v>29</v>
      </c>
    </row>
    <row r="2593" customFormat="false" ht="12.75" hidden="true" customHeight="false" outlineLevel="2" collapsed="false">
      <c r="B2593" s="3" t="s">
        <v>29</v>
      </c>
    </row>
    <row r="2594" customFormat="false" ht="12.75" hidden="true" customHeight="false" outlineLevel="2" collapsed="false">
      <c r="B2594" s="3" t="s">
        <v>29</v>
      </c>
    </row>
    <row r="2595" customFormat="false" ht="12.75" hidden="true" customHeight="false" outlineLevel="2" collapsed="false">
      <c r="B2595" s="3" t="s">
        <v>29</v>
      </c>
    </row>
    <row r="2596" customFormat="false" ht="12.75" hidden="true" customHeight="false" outlineLevel="2" collapsed="false">
      <c r="B2596" s="14" t="s">
        <v>29</v>
      </c>
    </row>
    <row r="2597" customFormat="false" ht="12.75" hidden="true" customHeight="false" outlineLevel="2" collapsed="false">
      <c r="B2597" s="14" t="s">
        <v>29</v>
      </c>
    </row>
    <row r="2598" customFormat="false" ht="12.75" hidden="true" customHeight="false" outlineLevel="2" collapsed="false">
      <c r="B2598" s="14" t="s">
        <v>29</v>
      </c>
    </row>
    <row r="2599" customFormat="false" ht="12.75" hidden="true" customHeight="false" outlineLevel="2" collapsed="false">
      <c r="B2599" s="3" t="s">
        <v>29</v>
      </c>
    </row>
    <row r="2600" customFormat="false" ht="12.75" hidden="true" customHeight="false" outlineLevel="2" collapsed="false">
      <c r="B2600" s="3" t="s">
        <v>29</v>
      </c>
    </row>
    <row r="2601" customFormat="false" ht="12.75" hidden="true" customHeight="false" outlineLevel="2" collapsed="false">
      <c r="B2601" s="3" t="s">
        <v>29</v>
      </c>
    </row>
    <row r="2602" customFormat="false" ht="12.75" hidden="true" customHeight="false" outlineLevel="2" collapsed="false">
      <c r="B2602" s="3" t="s">
        <v>29</v>
      </c>
    </row>
    <row r="2603" customFormat="false" ht="12.75" hidden="true" customHeight="false" outlineLevel="2" collapsed="false">
      <c r="B2603" s="3" t="s">
        <v>29</v>
      </c>
    </row>
    <row r="2604" customFormat="false" ht="12.75" hidden="true" customHeight="false" outlineLevel="2" collapsed="false">
      <c r="B2604" s="3" t="s">
        <v>29</v>
      </c>
    </row>
    <row r="2605" customFormat="false" ht="12.75" hidden="true" customHeight="false" outlineLevel="2" collapsed="false">
      <c r="B2605" s="3" t="s">
        <v>29</v>
      </c>
    </row>
    <row r="2606" customFormat="false" ht="12.75" hidden="true" customHeight="false" outlineLevel="2" collapsed="false">
      <c r="B2606" s="3" t="s">
        <v>29</v>
      </c>
    </row>
    <row r="2607" customFormat="false" ht="12.75" hidden="true" customHeight="false" outlineLevel="2" collapsed="false">
      <c r="B2607" s="3" t="s">
        <v>29</v>
      </c>
    </row>
    <row r="2608" customFormat="false" ht="12.75" hidden="true" customHeight="false" outlineLevel="2" collapsed="false">
      <c r="B2608" s="3" t="s">
        <v>29</v>
      </c>
    </row>
    <row r="2609" customFormat="false" ht="12.75" hidden="true" customHeight="false" outlineLevel="2" collapsed="false">
      <c r="B2609" s="14" t="s">
        <v>29</v>
      </c>
    </row>
    <row r="2610" customFormat="false" ht="12.75" hidden="true" customHeight="false" outlineLevel="2" collapsed="false">
      <c r="B2610" s="14" t="s">
        <v>29</v>
      </c>
    </row>
    <row r="2611" customFormat="false" ht="12.75" hidden="true" customHeight="false" outlineLevel="2" collapsed="false">
      <c r="B2611" s="14" t="s">
        <v>29</v>
      </c>
    </row>
    <row r="2612" customFormat="false" ht="12.75" hidden="true" customHeight="false" outlineLevel="2" collapsed="false">
      <c r="B2612" s="14" t="s">
        <v>29</v>
      </c>
    </row>
    <row r="2613" customFormat="false" ht="12.75" hidden="true" customHeight="false" outlineLevel="2" collapsed="false">
      <c r="B2613" s="3" t="s">
        <v>29</v>
      </c>
    </row>
    <row r="2614" customFormat="false" ht="12.75" hidden="true" customHeight="false" outlineLevel="2" collapsed="false">
      <c r="B2614" s="3" t="s">
        <v>29</v>
      </c>
    </row>
    <row r="2615" customFormat="false" ht="12.75" hidden="true" customHeight="false" outlineLevel="2" collapsed="false">
      <c r="B2615" s="3" t="s">
        <v>29</v>
      </c>
    </row>
    <row r="2616" customFormat="false" ht="12.75" hidden="true" customHeight="false" outlineLevel="2" collapsed="false">
      <c r="B2616" s="3" t="s">
        <v>29</v>
      </c>
    </row>
    <row r="2617" customFormat="false" ht="12.75" hidden="true" customHeight="false" outlineLevel="2" collapsed="false">
      <c r="B2617" s="3" t="s">
        <v>29</v>
      </c>
    </row>
    <row r="2618" customFormat="false" ht="12.75" hidden="true" customHeight="false" outlineLevel="2" collapsed="false">
      <c r="B2618" s="3" t="s">
        <v>29</v>
      </c>
    </row>
    <row r="2619" customFormat="false" ht="12.75" hidden="true" customHeight="false" outlineLevel="2" collapsed="false">
      <c r="B2619" s="14" t="s">
        <v>29</v>
      </c>
    </row>
    <row r="2620" customFormat="false" ht="12.75" hidden="true" customHeight="false" outlineLevel="2" collapsed="false">
      <c r="B2620" s="14" t="s">
        <v>29</v>
      </c>
    </row>
    <row r="2621" customFormat="false" ht="12.75" hidden="true" customHeight="false" outlineLevel="2" collapsed="false">
      <c r="B2621" s="14" t="s">
        <v>29</v>
      </c>
    </row>
    <row r="2622" customFormat="false" ht="12.75" hidden="true" customHeight="false" outlineLevel="2" collapsed="false">
      <c r="B2622" s="3" t="s">
        <v>29</v>
      </c>
    </row>
    <row r="2623" customFormat="false" ht="12.75" hidden="true" customHeight="false" outlineLevel="2" collapsed="false">
      <c r="B2623" s="3" t="s">
        <v>29</v>
      </c>
    </row>
    <row r="2624" customFormat="false" ht="12.75" hidden="true" customHeight="false" outlineLevel="2" collapsed="false">
      <c r="B2624" s="14" t="s">
        <v>29</v>
      </c>
    </row>
    <row r="2625" customFormat="false" ht="12.75" hidden="true" customHeight="false" outlineLevel="2" collapsed="false">
      <c r="B2625" s="14" t="s">
        <v>29</v>
      </c>
    </row>
    <row r="2626" customFormat="false" ht="12.75" hidden="true" customHeight="false" outlineLevel="2" collapsed="false">
      <c r="B2626" s="3" t="s">
        <v>29</v>
      </c>
    </row>
    <row r="2627" customFormat="false" ht="12.75" hidden="true" customHeight="false" outlineLevel="2" collapsed="false">
      <c r="B2627" s="3" t="s">
        <v>29</v>
      </c>
    </row>
    <row r="2628" customFormat="false" ht="12.75" hidden="true" customHeight="false" outlineLevel="2" collapsed="false">
      <c r="B2628" s="3" t="s">
        <v>29</v>
      </c>
    </row>
    <row r="2629" customFormat="false" ht="12.75" hidden="true" customHeight="false" outlineLevel="2" collapsed="false">
      <c r="B2629" s="3" t="s">
        <v>29</v>
      </c>
    </row>
    <row r="2630" customFormat="false" ht="12.75" hidden="true" customHeight="false" outlineLevel="2" collapsed="false">
      <c r="B2630" s="3" t="s">
        <v>29</v>
      </c>
    </row>
    <row r="2631" customFormat="false" ht="12.75" hidden="true" customHeight="false" outlineLevel="2" collapsed="false">
      <c r="B2631" s="3" t="s">
        <v>29</v>
      </c>
    </row>
    <row r="2632" customFormat="false" ht="12.75" hidden="true" customHeight="false" outlineLevel="2" collapsed="false">
      <c r="B2632" s="3" t="s">
        <v>29</v>
      </c>
    </row>
    <row r="2633" customFormat="false" ht="12.75" hidden="true" customHeight="false" outlineLevel="2" collapsed="false">
      <c r="B2633" s="3" t="s">
        <v>29</v>
      </c>
    </row>
    <row r="2634" customFormat="false" ht="12.75" hidden="true" customHeight="false" outlineLevel="2" collapsed="false">
      <c r="B2634" s="3" t="s">
        <v>29</v>
      </c>
    </row>
    <row r="2635" customFormat="false" ht="12.75" hidden="true" customHeight="false" outlineLevel="2" collapsed="false">
      <c r="B2635" s="3" t="s">
        <v>29</v>
      </c>
    </row>
    <row r="2636" customFormat="false" ht="12.75" hidden="true" customHeight="false" outlineLevel="2" collapsed="false">
      <c r="B2636" s="3" t="s">
        <v>29</v>
      </c>
    </row>
    <row r="2637" customFormat="false" ht="12.75" hidden="true" customHeight="false" outlineLevel="2" collapsed="false">
      <c r="B2637" s="3" t="s">
        <v>29</v>
      </c>
    </row>
    <row r="2638" customFormat="false" ht="12.75" hidden="true" customHeight="false" outlineLevel="2" collapsed="false">
      <c r="B2638" s="3" t="s">
        <v>29</v>
      </c>
    </row>
    <row r="2639" customFormat="false" ht="12.75" hidden="true" customHeight="false" outlineLevel="2" collapsed="false">
      <c r="B2639" s="3" t="s">
        <v>29</v>
      </c>
    </row>
    <row r="2640" customFormat="false" ht="12.75" hidden="true" customHeight="false" outlineLevel="2" collapsed="false">
      <c r="B2640" s="3" t="s">
        <v>29</v>
      </c>
    </row>
    <row r="2641" customFormat="false" ht="12.75" hidden="true" customHeight="false" outlineLevel="2" collapsed="false">
      <c r="B2641" s="3" t="s">
        <v>29</v>
      </c>
    </row>
    <row r="2642" customFormat="false" ht="12.75" hidden="true" customHeight="false" outlineLevel="2" collapsed="false">
      <c r="B2642" s="3" t="s">
        <v>29</v>
      </c>
    </row>
    <row r="2643" customFormat="false" ht="12.75" hidden="true" customHeight="false" outlineLevel="2" collapsed="false">
      <c r="B2643" s="3" t="s">
        <v>29</v>
      </c>
    </row>
    <row r="2644" customFormat="false" ht="12.75" hidden="true" customHeight="false" outlineLevel="2" collapsed="false">
      <c r="B2644" s="14" t="s">
        <v>29</v>
      </c>
    </row>
    <row r="2645" customFormat="false" ht="12.75" hidden="true" customHeight="false" outlineLevel="2" collapsed="false">
      <c r="B2645" s="14" t="s">
        <v>29</v>
      </c>
    </row>
    <row r="2646" customFormat="false" ht="12.75" hidden="true" customHeight="false" outlineLevel="2" collapsed="false">
      <c r="B2646" s="3" t="s">
        <v>29</v>
      </c>
    </row>
    <row r="2647" customFormat="false" ht="12.75" hidden="true" customHeight="false" outlineLevel="2" collapsed="false">
      <c r="B2647" s="3" t="s">
        <v>29</v>
      </c>
    </row>
    <row r="2648" customFormat="false" ht="12.75" hidden="true" customHeight="false" outlineLevel="2" collapsed="false">
      <c r="B2648" s="3" t="s">
        <v>29</v>
      </c>
    </row>
    <row r="2649" customFormat="false" ht="12.75" hidden="true" customHeight="false" outlineLevel="2" collapsed="false">
      <c r="B2649" s="3" t="s">
        <v>29</v>
      </c>
    </row>
    <row r="2650" customFormat="false" ht="12.75" hidden="true" customHeight="false" outlineLevel="2" collapsed="false">
      <c r="B2650" s="3" t="s">
        <v>29</v>
      </c>
    </row>
    <row r="2651" customFormat="false" ht="12.75" hidden="true" customHeight="false" outlineLevel="2" collapsed="false">
      <c r="B2651" s="3" t="s">
        <v>29</v>
      </c>
    </row>
    <row r="2652" customFormat="false" ht="12.75" hidden="true" customHeight="false" outlineLevel="2" collapsed="false">
      <c r="B2652" s="3" t="s">
        <v>29</v>
      </c>
    </row>
    <row r="2653" customFormat="false" ht="12.75" hidden="true" customHeight="false" outlineLevel="2" collapsed="false">
      <c r="B2653" s="3" t="s">
        <v>29</v>
      </c>
    </row>
    <row r="2654" customFormat="false" ht="12.75" hidden="true" customHeight="false" outlineLevel="2" collapsed="false">
      <c r="B2654" s="3" t="s">
        <v>29</v>
      </c>
    </row>
    <row r="2655" customFormat="false" ht="12.75" hidden="true" customHeight="false" outlineLevel="2" collapsed="false">
      <c r="B2655" s="3" t="s">
        <v>29</v>
      </c>
    </row>
    <row r="2656" customFormat="false" ht="12.75" hidden="true" customHeight="false" outlineLevel="2" collapsed="false">
      <c r="B2656" s="3" t="s">
        <v>29</v>
      </c>
    </row>
    <row r="2657" customFormat="false" ht="12.75" hidden="true" customHeight="false" outlineLevel="2" collapsed="false">
      <c r="B2657" s="3" t="s">
        <v>29</v>
      </c>
    </row>
    <row r="2658" customFormat="false" ht="12.75" hidden="true" customHeight="false" outlineLevel="2" collapsed="false">
      <c r="B2658" s="3" t="s">
        <v>29</v>
      </c>
    </row>
    <row r="2659" customFormat="false" ht="12.75" hidden="true" customHeight="false" outlineLevel="2" collapsed="false">
      <c r="B2659" s="3" t="s">
        <v>29</v>
      </c>
    </row>
    <row r="2660" customFormat="false" ht="12.75" hidden="true" customHeight="false" outlineLevel="2" collapsed="false">
      <c r="B2660" s="3" t="s">
        <v>29</v>
      </c>
    </row>
    <row r="2661" customFormat="false" ht="12.75" hidden="true" customHeight="false" outlineLevel="2" collapsed="false">
      <c r="B2661" s="3" t="s">
        <v>29</v>
      </c>
    </row>
    <row r="2662" customFormat="false" ht="12.75" hidden="true" customHeight="false" outlineLevel="2" collapsed="false">
      <c r="B2662" s="3" t="s">
        <v>29</v>
      </c>
    </row>
    <row r="2663" customFormat="false" ht="12.75" hidden="true" customHeight="false" outlineLevel="2" collapsed="false">
      <c r="B2663" s="3" t="s">
        <v>29</v>
      </c>
    </row>
    <row r="2664" customFormat="false" ht="12.75" hidden="true" customHeight="false" outlineLevel="2" collapsed="false">
      <c r="B2664" s="3" t="s">
        <v>29</v>
      </c>
    </row>
    <row r="2665" customFormat="false" ht="12.75" hidden="true" customHeight="false" outlineLevel="2" collapsed="false">
      <c r="B2665" s="3" t="s">
        <v>29</v>
      </c>
    </row>
    <row r="2666" customFormat="false" ht="12.75" hidden="true" customHeight="false" outlineLevel="2" collapsed="false">
      <c r="B2666" s="3" t="s">
        <v>29</v>
      </c>
    </row>
    <row r="2667" customFormat="false" ht="12.75" hidden="true" customHeight="false" outlineLevel="2" collapsed="false">
      <c r="B2667" s="3" t="s">
        <v>29</v>
      </c>
    </row>
    <row r="2668" customFormat="false" ht="12.75" hidden="true" customHeight="false" outlineLevel="2" collapsed="false">
      <c r="B2668" s="3" t="s">
        <v>29</v>
      </c>
    </row>
    <row r="2669" customFormat="false" ht="12.75" hidden="true" customHeight="false" outlineLevel="2" collapsed="false">
      <c r="B2669" s="3" t="s">
        <v>29</v>
      </c>
    </row>
    <row r="2670" customFormat="false" ht="12.75" hidden="true" customHeight="false" outlineLevel="2" collapsed="false">
      <c r="B2670" s="3" t="s">
        <v>29</v>
      </c>
    </row>
    <row r="2671" customFormat="false" ht="12.75" hidden="true" customHeight="false" outlineLevel="2" collapsed="false">
      <c r="B2671" s="3" t="s">
        <v>29</v>
      </c>
    </row>
    <row r="2672" customFormat="false" ht="12.75" hidden="true" customHeight="false" outlineLevel="2" collapsed="false">
      <c r="B2672" s="3" t="s">
        <v>29</v>
      </c>
    </row>
    <row r="2673" customFormat="false" ht="12.75" hidden="true" customHeight="false" outlineLevel="2" collapsed="false">
      <c r="B2673" s="3" t="s">
        <v>29</v>
      </c>
    </row>
    <row r="2674" customFormat="false" ht="12.75" hidden="true" customHeight="false" outlineLevel="2" collapsed="false">
      <c r="B2674" s="3" t="s">
        <v>29</v>
      </c>
    </row>
    <row r="2675" customFormat="false" ht="12.75" hidden="true" customHeight="false" outlineLevel="2" collapsed="false">
      <c r="B2675" s="3" t="s">
        <v>29</v>
      </c>
    </row>
    <row r="2676" customFormat="false" ht="12.75" hidden="true" customHeight="false" outlineLevel="2" collapsed="false">
      <c r="B2676" s="3" t="s">
        <v>29</v>
      </c>
    </row>
    <row r="2677" customFormat="false" ht="12.75" hidden="true" customHeight="false" outlineLevel="2" collapsed="false">
      <c r="B2677" s="3" t="s">
        <v>29</v>
      </c>
    </row>
    <row r="2678" customFormat="false" ht="12.75" hidden="true" customHeight="false" outlineLevel="2" collapsed="false">
      <c r="B2678" s="3" t="s">
        <v>29</v>
      </c>
    </row>
    <row r="2679" customFormat="false" ht="12.75" hidden="true" customHeight="false" outlineLevel="2" collapsed="false">
      <c r="B2679" s="3" t="s">
        <v>29</v>
      </c>
    </row>
    <row r="2680" customFormat="false" ht="12.75" hidden="true" customHeight="false" outlineLevel="2" collapsed="false">
      <c r="B2680" s="3" t="s">
        <v>29</v>
      </c>
    </row>
    <row r="2681" customFormat="false" ht="12.75" hidden="true" customHeight="false" outlineLevel="2" collapsed="false">
      <c r="B2681" s="3" t="s">
        <v>29</v>
      </c>
    </row>
    <row r="2682" customFormat="false" ht="12.75" hidden="true" customHeight="false" outlineLevel="2" collapsed="false">
      <c r="B2682" s="3" t="s">
        <v>29</v>
      </c>
    </row>
    <row r="2683" customFormat="false" ht="12.75" hidden="true" customHeight="false" outlineLevel="2" collapsed="false">
      <c r="B2683" s="3" t="s">
        <v>29</v>
      </c>
    </row>
    <row r="2684" customFormat="false" ht="12.75" hidden="true" customHeight="false" outlineLevel="2" collapsed="false">
      <c r="B2684" s="3" t="s">
        <v>29</v>
      </c>
    </row>
    <row r="2685" customFormat="false" ht="12.75" hidden="true" customHeight="false" outlineLevel="2" collapsed="false">
      <c r="B2685" s="3" t="s">
        <v>29</v>
      </c>
    </row>
    <row r="2686" customFormat="false" ht="12.75" hidden="true" customHeight="false" outlineLevel="2" collapsed="false">
      <c r="B2686" s="3" t="s">
        <v>29</v>
      </c>
    </row>
    <row r="2687" customFormat="false" ht="12.75" hidden="true" customHeight="false" outlineLevel="2" collapsed="false">
      <c r="B2687" s="3" t="s">
        <v>29</v>
      </c>
    </row>
    <row r="2688" customFormat="false" ht="12.75" hidden="true" customHeight="false" outlineLevel="2" collapsed="false">
      <c r="B2688" s="3" t="s">
        <v>29</v>
      </c>
    </row>
    <row r="2689" customFormat="false" ht="12.75" hidden="true" customHeight="false" outlineLevel="2" collapsed="false">
      <c r="B2689" s="3" t="s">
        <v>29</v>
      </c>
    </row>
    <row r="2690" customFormat="false" ht="12.75" hidden="true" customHeight="false" outlineLevel="2" collapsed="false">
      <c r="B2690" s="3" t="s">
        <v>29</v>
      </c>
    </row>
    <row r="2691" customFormat="false" ht="12.75" hidden="true" customHeight="false" outlineLevel="2" collapsed="false">
      <c r="B2691" s="3" t="s">
        <v>29</v>
      </c>
    </row>
    <row r="2692" customFormat="false" ht="12.75" hidden="true" customHeight="false" outlineLevel="2" collapsed="false">
      <c r="B2692" s="3" t="s">
        <v>29</v>
      </c>
    </row>
    <row r="2693" customFormat="false" ht="12.75" hidden="true" customHeight="false" outlineLevel="2" collapsed="false">
      <c r="B2693" s="3" t="s">
        <v>29</v>
      </c>
    </row>
    <row r="2694" customFormat="false" ht="12.75" hidden="true" customHeight="false" outlineLevel="2" collapsed="false">
      <c r="B2694" s="3" t="s">
        <v>29</v>
      </c>
    </row>
    <row r="2695" customFormat="false" ht="12.75" hidden="true" customHeight="false" outlineLevel="2" collapsed="false">
      <c r="B2695" s="3" t="s">
        <v>29</v>
      </c>
    </row>
    <row r="2696" customFormat="false" ht="12.75" hidden="true" customHeight="false" outlineLevel="2" collapsed="false">
      <c r="B2696" s="3" t="s">
        <v>29</v>
      </c>
    </row>
    <row r="2697" customFormat="false" ht="12.75" hidden="true" customHeight="false" outlineLevel="2" collapsed="false">
      <c r="B2697" s="3" t="s">
        <v>29</v>
      </c>
    </row>
    <row r="2698" customFormat="false" ht="12.75" hidden="true" customHeight="false" outlineLevel="2" collapsed="false">
      <c r="B2698" s="3" t="s">
        <v>29</v>
      </c>
    </row>
    <row r="2699" customFormat="false" ht="12.75" hidden="true" customHeight="false" outlineLevel="2" collapsed="false">
      <c r="B2699" s="3" t="s">
        <v>29</v>
      </c>
    </row>
    <row r="2700" customFormat="false" ht="12.75" hidden="true" customHeight="false" outlineLevel="2" collapsed="false">
      <c r="B2700" s="3" t="s">
        <v>29</v>
      </c>
    </row>
    <row r="2701" customFormat="false" ht="12.75" hidden="true" customHeight="false" outlineLevel="2" collapsed="false">
      <c r="B2701" s="14" t="s">
        <v>29</v>
      </c>
    </row>
    <row r="2702" customFormat="false" ht="12.75" hidden="true" customHeight="false" outlineLevel="2" collapsed="false">
      <c r="B2702" s="3" t="s">
        <v>29</v>
      </c>
    </row>
    <row r="2703" customFormat="false" ht="12.75" hidden="true" customHeight="false" outlineLevel="2" collapsed="false">
      <c r="B2703" s="3" t="s">
        <v>29</v>
      </c>
    </row>
    <row r="2704" customFormat="false" ht="12.75" hidden="true" customHeight="false" outlineLevel="2" collapsed="false">
      <c r="B2704" s="3" t="s">
        <v>29</v>
      </c>
    </row>
    <row r="2705" customFormat="false" ht="12.75" hidden="true" customHeight="false" outlineLevel="2" collapsed="false">
      <c r="B2705" s="3" t="s">
        <v>29</v>
      </c>
    </row>
    <row r="2706" customFormat="false" ht="12.75" hidden="true" customHeight="false" outlineLevel="2" collapsed="false">
      <c r="B2706" s="3" t="s">
        <v>29</v>
      </c>
    </row>
    <row r="2707" customFormat="false" ht="12.75" hidden="true" customHeight="false" outlineLevel="2" collapsed="false">
      <c r="B2707" s="3" t="s">
        <v>29</v>
      </c>
    </row>
    <row r="2708" customFormat="false" ht="12.75" hidden="true" customHeight="false" outlineLevel="2" collapsed="false">
      <c r="B2708" s="3" t="s">
        <v>29</v>
      </c>
    </row>
    <row r="2709" customFormat="false" ht="12.75" hidden="true" customHeight="false" outlineLevel="2" collapsed="false">
      <c r="B2709" s="3" t="s">
        <v>29</v>
      </c>
    </row>
    <row r="2710" customFormat="false" ht="12.75" hidden="true" customHeight="false" outlineLevel="2" collapsed="false">
      <c r="B2710" s="3" t="s">
        <v>29</v>
      </c>
    </row>
    <row r="2711" customFormat="false" ht="12.75" hidden="true" customHeight="false" outlineLevel="2" collapsed="false">
      <c r="B2711" s="3" t="s">
        <v>29</v>
      </c>
    </row>
    <row r="2712" customFormat="false" ht="12.75" hidden="true" customHeight="false" outlineLevel="2" collapsed="false">
      <c r="B2712" s="3" t="s">
        <v>29</v>
      </c>
    </row>
    <row r="2713" customFormat="false" ht="12.75" hidden="true" customHeight="false" outlineLevel="2" collapsed="false">
      <c r="B2713" s="3" t="s">
        <v>29</v>
      </c>
    </row>
    <row r="2714" customFormat="false" ht="12.75" hidden="true" customHeight="false" outlineLevel="2" collapsed="false">
      <c r="B2714" s="3" t="s">
        <v>29</v>
      </c>
    </row>
    <row r="2715" customFormat="false" ht="12.75" hidden="true" customHeight="false" outlineLevel="2" collapsed="false">
      <c r="B2715" s="3" t="s">
        <v>29</v>
      </c>
    </row>
    <row r="2716" customFormat="false" ht="12.75" hidden="true" customHeight="false" outlineLevel="2" collapsed="false">
      <c r="B2716" s="3" t="s">
        <v>29</v>
      </c>
    </row>
    <row r="2717" customFormat="false" ht="12.75" hidden="true" customHeight="false" outlineLevel="2" collapsed="false">
      <c r="B2717" s="3" t="s">
        <v>29</v>
      </c>
    </row>
    <row r="2718" customFormat="false" ht="12.75" hidden="true" customHeight="false" outlineLevel="2" collapsed="false">
      <c r="B2718" s="3" t="s">
        <v>29</v>
      </c>
    </row>
    <row r="2719" customFormat="false" ht="12.75" hidden="true" customHeight="false" outlineLevel="2" collapsed="false">
      <c r="B2719" s="3" t="s">
        <v>29</v>
      </c>
    </row>
    <row r="2720" customFormat="false" ht="12.75" hidden="true" customHeight="false" outlineLevel="2" collapsed="false">
      <c r="B2720" s="3" t="s">
        <v>29</v>
      </c>
    </row>
    <row r="2721" customFormat="false" ht="12.75" hidden="true" customHeight="false" outlineLevel="2" collapsed="false">
      <c r="B2721" s="3" t="s">
        <v>29</v>
      </c>
    </row>
    <row r="2722" customFormat="false" ht="12.75" hidden="true" customHeight="false" outlineLevel="2" collapsed="false">
      <c r="B2722" s="3" t="s">
        <v>29</v>
      </c>
    </row>
    <row r="2723" customFormat="false" ht="12.75" hidden="true" customHeight="false" outlineLevel="2" collapsed="false">
      <c r="B2723" s="3" t="s">
        <v>29</v>
      </c>
    </row>
    <row r="2724" customFormat="false" ht="12.75" hidden="true" customHeight="false" outlineLevel="2" collapsed="false">
      <c r="B2724" s="3" t="s">
        <v>29</v>
      </c>
    </row>
    <row r="2725" customFormat="false" ht="12.75" hidden="true" customHeight="false" outlineLevel="2" collapsed="false">
      <c r="B2725" s="3" t="s">
        <v>29</v>
      </c>
    </row>
    <row r="2726" customFormat="false" ht="12.75" hidden="true" customHeight="false" outlineLevel="2" collapsed="false">
      <c r="B2726" s="3" t="s">
        <v>29</v>
      </c>
    </row>
    <row r="2727" customFormat="false" ht="12.75" hidden="true" customHeight="false" outlineLevel="2" collapsed="false">
      <c r="B2727" s="3" t="s">
        <v>29</v>
      </c>
    </row>
    <row r="2728" customFormat="false" ht="12.75" hidden="true" customHeight="false" outlineLevel="2" collapsed="false">
      <c r="B2728" s="3" t="s">
        <v>29</v>
      </c>
    </row>
    <row r="2729" customFormat="false" ht="12.75" hidden="true" customHeight="false" outlineLevel="2" collapsed="false">
      <c r="B2729" s="3" t="s">
        <v>29</v>
      </c>
    </row>
    <row r="2730" customFormat="false" ht="12.75" hidden="true" customHeight="false" outlineLevel="2" collapsed="false">
      <c r="B2730" s="3" t="s">
        <v>29</v>
      </c>
    </row>
    <row r="2731" customFormat="false" ht="12.75" hidden="true" customHeight="false" outlineLevel="2" collapsed="false">
      <c r="B2731" s="3" t="s">
        <v>29</v>
      </c>
    </row>
    <row r="2732" customFormat="false" ht="12.75" hidden="true" customHeight="false" outlineLevel="2" collapsed="false">
      <c r="B2732" s="3" t="s">
        <v>29</v>
      </c>
    </row>
    <row r="2733" customFormat="false" ht="12.75" hidden="true" customHeight="false" outlineLevel="2" collapsed="false">
      <c r="B2733" s="3" t="s">
        <v>29</v>
      </c>
    </row>
    <row r="2734" customFormat="false" ht="12.75" hidden="true" customHeight="false" outlineLevel="2" collapsed="false">
      <c r="B2734" s="3" t="s">
        <v>29</v>
      </c>
    </row>
    <row r="2735" customFormat="false" ht="12.75" hidden="true" customHeight="false" outlineLevel="2" collapsed="false">
      <c r="B2735" s="3" t="s">
        <v>29</v>
      </c>
    </row>
    <row r="2736" customFormat="false" ht="12.75" hidden="true" customHeight="false" outlineLevel="2" collapsed="false">
      <c r="B2736" s="3" t="s">
        <v>29</v>
      </c>
    </row>
    <row r="2737" customFormat="false" ht="12.75" hidden="true" customHeight="false" outlineLevel="2" collapsed="false">
      <c r="B2737" s="3" t="s">
        <v>29</v>
      </c>
    </row>
    <row r="2738" customFormat="false" ht="12.75" hidden="true" customHeight="false" outlineLevel="2" collapsed="false">
      <c r="B2738" s="3" t="s">
        <v>29</v>
      </c>
    </row>
    <row r="2739" customFormat="false" ht="12.75" hidden="true" customHeight="false" outlineLevel="2" collapsed="false">
      <c r="B2739" s="3" t="s">
        <v>29</v>
      </c>
    </row>
    <row r="2740" customFormat="false" ht="12.75" hidden="true" customHeight="false" outlineLevel="2" collapsed="false">
      <c r="B2740" s="3" t="s">
        <v>29</v>
      </c>
    </row>
    <row r="2741" customFormat="false" ht="12.75" hidden="true" customHeight="false" outlineLevel="2" collapsed="false">
      <c r="B2741" s="3" t="s">
        <v>29</v>
      </c>
    </row>
    <row r="2742" customFormat="false" ht="12.75" hidden="true" customHeight="false" outlineLevel="2" collapsed="false">
      <c r="B2742" s="3" t="s">
        <v>29</v>
      </c>
    </row>
    <row r="2743" customFormat="false" ht="12.75" hidden="true" customHeight="false" outlineLevel="2" collapsed="false">
      <c r="B2743" s="3" t="s">
        <v>29</v>
      </c>
    </row>
    <row r="2744" customFormat="false" ht="12.75" hidden="true" customHeight="false" outlineLevel="2" collapsed="false">
      <c r="B2744" s="3" t="s">
        <v>29</v>
      </c>
    </row>
    <row r="2745" customFormat="false" ht="12.75" hidden="true" customHeight="false" outlineLevel="2" collapsed="false">
      <c r="B2745" s="3" t="s">
        <v>29</v>
      </c>
    </row>
    <row r="2746" customFormat="false" ht="12.75" hidden="true" customHeight="false" outlineLevel="2" collapsed="false">
      <c r="B2746" s="3" t="s">
        <v>29</v>
      </c>
    </row>
    <row r="2747" customFormat="false" ht="12.75" hidden="true" customHeight="false" outlineLevel="2" collapsed="false">
      <c r="B2747" s="3" t="s">
        <v>29</v>
      </c>
    </row>
    <row r="2748" customFormat="false" ht="12.75" hidden="true" customHeight="false" outlineLevel="2" collapsed="false">
      <c r="B2748" s="3" t="s">
        <v>29</v>
      </c>
    </row>
    <row r="2749" customFormat="false" ht="12.75" hidden="true" customHeight="false" outlineLevel="2" collapsed="false">
      <c r="B2749" s="3" t="s">
        <v>29</v>
      </c>
    </row>
    <row r="2750" customFormat="false" ht="12.75" hidden="true" customHeight="false" outlineLevel="2" collapsed="false">
      <c r="B2750" s="3" t="s">
        <v>29</v>
      </c>
    </row>
    <row r="2751" customFormat="false" ht="12.75" hidden="true" customHeight="false" outlineLevel="2" collapsed="false">
      <c r="B2751" s="3" t="s">
        <v>29</v>
      </c>
    </row>
    <row r="2752" customFormat="false" ht="12.75" hidden="true" customHeight="false" outlineLevel="2" collapsed="false">
      <c r="B2752" s="3" t="s">
        <v>29</v>
      </c>
    </row>
    <row r="2753" customFormat="false" ht="12.75" hidden="true" customHeight="false" outlineLevel="2" collapsed="false">
      <c r="B2753" s="3" t="s">
        <v>29</v>
      </c>
    </row>
    <row r="2754" customFormat="false" ht="12.75" hidden="true" customHeight="false" outlineLevel="2" collapsed="false">
      <c r="B2754" s="3" t="s">
        <v>29</v>
      </c>
    </row>
    <row r="2755" customFormat="false" ht="12.75" hidden="true" customHeight="false" outlineLevel="2" collapsed="false">
      <c r="B2755" s="3" t="s">
        <v>29</v>
      </c>
    </row>
    <row r="2756" customFormat="false" ht="12.75" hidden="true" customHeight="false" outlineLevel="2" collapsed="false">
      <c r="B2756" s="3" t="s">
        <v>29</v>
      </c>
    </row>
    <row r="2757" customFormat="false" ht="12.75" hidden="true" customHeight="false" outlineLevel="2" collapsed="false">
      <c r="B2757" s="3" t="s">
        <v>29</v>
      </c>
    </row>
    <row r="2758" customFormat="false" ht="12.75" hidden="true" customHeight="false" outlineLevel="2" collapsed="false">
      <c r="B2758" s="3" t="s">
        <v>29</v>
      </c>
    </row>
    <row r="2759" customFormat="false" ht="12.75" hidden="true" customHeight="false" outlineLevel="2" collapsed="false">
      <c r="B2759" s="3" t="s">
        <v>29</v>
      </c>
    </row>
    <row r="2760" customFormat="false" ht="12.75" hidden="true" customHeight="false" outlineLevel="2" collapsed="false">
      <c r="B2760" s="3" t="s">
        <v>29</v>
      </c>
    </row>
    <row r="2761" customFormat="false" ht="12.75" hidden="true" customHeight="false" outlineLevel="2" collapsed="false">
      <c r="B2761" s="3" t="s">
        <v>29</v>
      </c>
    </row>
    <row r="2762" customFormat="false" ht="12.75" hidden="true" customHeight="false" outlineLevel="2" collapsed="false">
      <c r="B2762" s="3" t="s">
        <v>29</v>
      </c>
    </row>
    <row r="2763" customFormat="false" ht="12.75" hidden="true" customHeight="false" outlineLevel="2" collapsed="false">
      <c r="B2763" s="3" t="s">
        <v>29</v>
      </c>
    </row>
    <row r="2764" customFormat="false" ht="12.75" hidden="true" customHeight="false" outlineLevel="2" collapsed="false">
      <c r="B2764" s="3" t="s">
        <v>29</v>
      </c>
    </row>
    <row r="2765" customFormat="false" ht="12.75" hidden="true" customHeight="false" outlineLevel="2" collapsed="false">
      <c r="B2765" s="3" t="s">
        <v>29</v>
      </c>
    </row>
    <row r="2766" customFormat="false" ht="12.75" hidden="true" customHeight="false" outlineLevel="2" collapsed="false">
      <c r="B2766" s="3" t="s">
        <v>29</v>
      </c>
    </row>
    <row r="2767" customFormat="false" ht="12.75" hidden="true" customHeight="false" outlineLevel="2" collapsed="false">
      <c r="B2767" s="3" t="s">
        <v>29</v>
      </c>
    </row>
    <row r="2768" customFormat="false" ht="12.75" hidden="true" customHeight="false" outlineLevel="2" collapsed="false">
      <c r="B2768" s="3" t="s">
        <v>29</v>
      </c>
    </row>
    <row r="2769" customFormat="false" ht="12.75" hidden="true" customHeight="false" outlineLevel="2" collapsed="false">
      <c r="B2769" s="3" t="s">
        <v>29</v>
      </c>
    </row>
    <row r="2770" customFormat="false" ht="12.75" hidden="true" customHeight="false" outlineLevel="2" collapsed="false">
      <c r="B2770" s="3" t="s">
        <v>29</v>
      </c>
    </row>
    <row r="2771" customFormat="false" ht="12.75" hidden="true" customHeight="false" outlineLevel="2" collapsed="false">
      <c r="B2771" s="3" t="s">
        <v>29</v>
      </c>
    </row>
    <row r="2772" customFormat="false" ht="12.75" hidden="true" customHeight="false" outlineLevel="2" collapsed="false">
      <c r="B2772" s="14" t="s">
        <v>29</v>
      </c>
    </row>
    <row r="2773" customFormat="false" ht="12.75" hidden="true" customHeight="false" outlineLevel="2" collapsed="false">
      <c r="B2773" s="14" t="s">
        <v>29</v>
      </c>
    </row>
    <row r="2774" customFormat="false" ht="12.75" hidden="true" customHeight="false" outlineLevel="2" collapsed="false">
      <c r="B2774" s="14" t="s">
        <v>29</v>
      </c>
    </row>
    <row r="2775" customFormat="false" ht="12.75" hidden="true" customHeight="false" outlineLevel="2" collapsed="false">
      <c r="B2775" s="3" t="s">
        <v>29</v>
      </c>
    </row>
    <row r="2776" customFormat="false" ht="12.75" hidden="true" customHeight="false" outlineLevel="2" collapsed="false">
      <c r="B2776" s="3" t="s">
        <v>29</v>
      </c>
    </row>
    <row r="2777" customFormat="false" ht="12.75" hidden="true" customHeight="false" outlineLevel="2" collapsed="false">
      <c r="B2777" s="3" t="s">
        <v>29</v>
      </c>
    </row>
    <row r="2778" customFormat="false" ht="12.75" hidden="true" customHeight="false" outlineLevel="2" collapsed="false">
      <c r="B2778" s="3" t="s">
        <v>29</v>
      </c>
    </row>
    <row r="2779" customFormat="false" ht="12.75" hidden="true" customHeight="false" outlineLevel="2" collapsed="false">
      <c r="B2779" s="3" t="s">
        <v>29</v>
      </c>
    </row>
    <row r="2780" customFormat="false" ht="12.75" hidden="true" customHeight="false" outlineLevel="2" collapsed="false">
      <c r="B2780" s="3" t="s">
        <v>29</v>
      </c>
    </row>
    <row r="2781" customFormat="false" ht="12.75" hidden="true" customHeight="false" outlineLevel="2" collapsed="false">
      <c r="B2781" s="3" t="s">
        <v>29</v>
      </c>
    </row>
    <row r="2782" customFormat="false" ht="12.75" hidden="true" customHeight="false" outlineLevel="2" collapsed="false">
      <c r="B2782" s="3" t="s">
        <v>29</v>
      </c>
    </row>
    <row r="2783" customFormat="false" ht="12.75" hidden="true" customHeight="false" outlineLevel="2" collapsed="false">
      <c r="B2783" s="3" t="s">
        <v>29</v>
      </c>
    </row>
    <row r="2784" customFormat="false" ht="12.75" hidden="true" customHeight="false" outlineLevel="2" collapsed="false">
      <c r="B2784" s="3" t="s">
        <v>29</v>
      </c>
    </row>
    <row r="2785" customFormat="false" ht="12.75" hidden="true" customHeight="false" outlineLevel="2" collapsed="false">
      <c r="B2785" s="3" t="s">
        <v>29</v>
      </c>
    </row>
    <row r="2786" customFormat="false" ht="12.75" hidden="true" customHeight="false" outlineLevel="2" collapsed="false">
      <c r="B2786" s="3" t="s">
        <v>29</v>
      </c>
    </row>
    <row r="2787" customFormat="false" ht="12.75" hidden="true" customHeight="false" outlineLevel="2" collapsed="false">
      <c r="B2787" s="3" t="s">
        <v>29</v>
      </c>
    </row>
    <row r="2788" customFormat="false" ht="12.75" hidden="true" customHeight="false" outlineLevel="2" collapsed="false">
      <c r="B2788" s="3" t="s">
        <v>29</v>
      </c>
    </row>
    <row r="2789" customFormat="false" ht="12.75" hidden="true" customHeight="false" outlineLevel="2" collapsed="false">
      <c r="B2789" s="3" t="s">
        <v>29</v>
      </c>
    </row>
    <row r="2790" customFormat="false" ht="12.75" hidden="true" customHeight="false" outlineLevel="2" collapsed="false">
      <c r="B2790" s="3" t="s">
        <v>29</v>
      </c>
    </row>
    <row r="2791" customFormat="false" ht="12.75" hidden="true" customHeight="false" outlineLevel="2" collapsed="false">
      <c r="B2791" s="3" t="s">
        <v>29</v>
      </c>
    </row>
    <row r="2792" customFormat="false" ht="12.75" hidden="true" customHeight="false" outlineLevel="2" collapsed="false">
      <c r="B2792" s="3" t="s">
        <v>29</v>
      </c>
    </row>
    <row r="2793" customFormat="false" ht="12.75" hidden="true" customHeight="false" outlineLevel="2" collapsed="false">
      <c r="B2793" s="3" t="s">
        <v>29</v>
      </c>
    </row>
    <row r="2794" customFormat="false" ht="12.75" hidden="true" customHeight="false" outlineLevel="2" collapsed="false">
      <c r="B2794" s="3" t="s">
        <v>29</v>
      </c>
    </row>
    <row r="2795" customFormat="false" ht="12.75" hidden="true" customHeight="false" outlineLevel="2" collapsed="false">
      <c r="B2795" s="3" t="s">
        <v>29</v>
      </c>
    </row>
    <row r="2796" customFormat="false" ht="12.75" hidden="true" customHeight="false" outlineLevel="2" collapsed="false">
      <c r="B2796" s="3" t="s">
        <v>29</v>
      </c>
    </row>
    <row r="2797" customFormat="false" ht="12.75" hidden="true" customHeight="false" outlineLevel="2" collapsed="false">
      <c r="B2797" s="3" t="s">
        <v>29</v>
      </c>
    </row>
    <row r="2798" customFormat="false" ht="12.75" hidden="true" customHeight="false" outlineLevel="2" collapsed="false">
      <c r="B2798" s="3" t="s">
        <v>29</v>
      </c>
    </row>
    <row r="2799" customFormat="false" ht="12.75" hidden="true" customHeight="false" outlineLevel="2" collapsed="false">
      <c r="B2799" s="3" t="s">
        <v>29</v>
      </c>
    </row>
    <row r="2800" customFormat="false" ht="12.75" hidden="true" customHeight="false" outlineLevel="2" collapsed="false">
      <c r="B2800" s="3" t="s">
        <v>29</v>
      </c>
    </row>
    <row r="2801" customFormat="false" ht="12.75" hidden="true" customHeight="false" outlineLevel="2" collapsed="false">
      <c r="B2801" s="3" t="s">
        <v>29</v>
      </c>
    </row>
    <row r="2802" customFormat="false" ht="12.75" hidden="true" customHeight="false" outlineLevel="2" collapsed="false">
      <c r="B2802" s="3" t="s">
        <v>29</v>
      </c>
    </row>
    <row r="2803" customFormat="false" ht="12.75" hidden="true" customHeight="false" outlineLevel="2" collapsed="false">
      <c r="B2803" s="3" t="s">
        <v>29</v>
      </c>
    </row>
    <row r="2804" customFormat="false" ht="12.75" hidden="true" customHeight="false" outlineLevel="2" collapsed="false">
      <c r="B2804" s="3" t="s">
        <v>29</v>
      </c>
    </row>
    <row r="2805" customFormat="false" ht="12.75" hidden="true" customHeight="false" outlineLevel="2" collapsed="false">
      <c r="B2805" s="3" t="s">
        <v>29</v>
      </c>
    </row>
    <row r="2806" customFormat="false" ht="12.75" hidden="true" customHeight="false" outlineLevel="2" collapsed="false">
      <c r="B2806" s="3" t="s">
        <v>29</v>
      </c>
    </row>
    <row r="2807" customFormat="false" ht="12.75" hidden="true" customHeight="false" outlineLevel="2" collapsed="false">
      <c r="B2807" s="3" t="s">
        <v>29</v>
      </c>
    </row>
    <row r="2808" customFormat="false" ht="12.75" hidden="true" customHeight="false" outlineLevel="2" collapsed="false">
      <c r="B2808" s="3" t="s">
        <v>29</v>
      </c>
    </row>
    <row r="2809" customFormat="false" ht="12.75" hidden="true" customHeight="false" outlineLevel="2" collapsed="false">
      <c r="B2809" s="3" t="s">
        <v>29</v>
      </c>
    </row>
    <row r="2810" customFormat="false" ht="12.75" hidden="true" customHeight="false" outlineLevel="2" collapsed="false">
      <c r="B2810" s="3" t="s">
        <v>29</v>
      </c>
    </row>
    <row r="2811" customFormat="false" ht="12.75" hidden="true" customHeight="false" outlineLevel="2" collapsed="false">
      <c r="B2811" s="3" t="s">
        <v>29</v>
      </c>
    </row>
    <row r="2812" customFormat="false" ht="12.75" hidden="true" customHeight="false" outlineLevel="2" collapsed="false">
      <c r="B2812" s="3" t="s">
        <v>29</v>
      </c>
    </row>
    <row r="2813" customFormat="false" ht="12.75" hidden="true" customHeight="false" outlineLevel="2" collapsed="false">
      <c r="B2813" s="3" t="s">
        <v>29</v>
      </c>
    </row>
    <row r="2814" customFormat="false" ht="12.75" hidden="true" customHeight="false" outlineLevel="2" collapsed="false">
      <c r="B2814" s="3" t="s">
        <v>29</v>
      </c>
    </row>
    <row r="2815" customFormat="false" ht="12.75" hidden="true" customHeight="false" outlineLevel="2" collapsed="false">
      <c r="B2815" s="3" t="s">
        <v>29</v>
      </c>
    </row>
    <row r="2816" customFormat="false" ht="12.75" hidden="true" customHeight="false" outlineLevel="2" collapsed="false">
      <c r="B2816" s="3" t="s">
        <v>29</v>
      </c>
    </row>
    <row r="2817" customFormat="false" ht="12.75" hidden="true" customHeight="false" outlineLevel="2" collapsed="false">
      <c r="B2817" s="3" t="s">
        <v>29</v>
      </c>
    </row>
    <row r="2818" customFormat="false" ht="12.75" hidden="true" customHeight="false" outlineLevel="2" collapsed="false">
      <c r="B2818" s="3" t="s">
        <v>29</v>
      </c>
    </row>
    <row r="2819" customFormat="false" ht="12.75" hidden="true" customHeight="false" outlineLevel="2" collapsed="false">
      <c r="B2819" s="3" t="s">
        <v>29</v>
      </c>
    </row>
    <row r="2820" customFormat="false" ht="12.75" hidden="true" customHeight="false" outlineLevel="2" collapsed="false">
      <c r="B2820" s="3" t="s">
        <v>29</v>
      </c>
    </row>
    <row r="2821" customFormat="false" ht="12.75" hidden="true" customHeight="false" outlineLevel="2" collapsed="false">
      <c r="B2821" s="3" t="s">
        <v>29</v>
      </c>
    </row>
    <row r="2822" customFormat="false" ht="12.75" hidden="true" customHeight="false" outlineLevel="2" collapsed="false">
      <c r="B2822" s="3" t="s">
        <v>29</v>
      </c>
    </row>
    <row r="2823" customFormat="false" ht="12.75" hidden="true" customHeight="false" outlineLevel="2" collapsed="false">
      <c r="B2823" s="3" t="s">
        <v>29</v>
      </c>
    </row>
    <row r="2824" customFormat="false" ht="12.75" hidden="true" customHeight="false" outlineLevel="2" collapsed="false">
      <c r="B2824" s="3" t="s">
        <v>29</v>
      </c>
    </row>
    <row r="2825" customFormat="false" ht="12.75" hidden="true" customHeight="false" outlineLevel="2" collapsed="false">
      <c r="B2825" s="3" t="s">
        <v>29</v>
      </c>
    </row>
    <row r="2826" customFormat="false" ht="12.75" hidden="true" customHeight="false" outlineLevel="2" collapsed="false">
      <c r="B2826" s="3" t="s">
        <v>29</v>
      </c>
    </row>
    <row r="2827" customFormat="false" ht="12.75" hidden="true" customHeight="false" outlineLevel="2" collapsed="false">
      <c r="B2827" s="3" t="s">
        <v>29</v>
      </c>
    </row>
    <row r="2828" customFormat="false" ht="12.75" hidden="true" customHeight="false" outlineLevel="2" collapsed="false">
      <c r="B2828" s="3" t="s">
        <v>29</v>
      </c>
    </row>
    <row r="2829" customFormat="false" ht="12.75" hidden="true" customHeight="false" outlineLevel="2" collapsed="false">
      <c r="B2829" s="3" t="s">
        <v>29</v>
      </c>
    </row>
    <row r="2830" customFormat="false" ht="12.75" hidden="true" customHeight="false" outlineLevel="2" collapsed="false">
      <c r="B2830" s="3" t="s">
        <v>29</v>
      </c>
    </row>
    <row r="2831" customFormat="false" ht="12.75" hidden="true" customHeight="false" outlineLevel="2" collapsed="false">
      <c r="B2831" s="3" t="s">
        <v>29</v>
      </c>
    </row>
    <row r="2832" customFormat="false" ht="12.75" hidden="true" customHeight="false" outlineLevel="2" collapsed="false">
      <c r="B2832" s="3" t="s">
        <v>29</v>
      </c>
    </row>
    <row r="2833" customFormat="false" ht="12.75" hidden="true" customHeight="false" outlineLevel="2" collapsed="false">
      <c r="B2833" s="3" t="s">
        <v>29</v>
      </c>
    </row>
    <row r="2834" customFormat="false" ht="12.75" hidden="true" customHeight="false" outlineLevel="2" collapsed="false">
      <c r="B2834" s="3" t="s">
        <v>29</v>
      </c>
    </row>
    <row r="2835" customFormat="false" ht="12.75" hidden="true" customHeight="false" outlineLevel="2" collapsed="false">
      <c r="B2835" s="3" t="s">
        <v>29</v>
      </c>
    </row>
    <row r="2836" customFormat="false" ht="12.75" hidden="true" customHeight="false" outlineLevel="2" collapsed="false">
      <c r="B2836" s="3" t="s">
        <v>29</v>
      </c>
    </row>
    <row r="2837" customFormat="false" ht="12.75" hidden="true" customHeight="false" outlineLevel="2" collapsed="false">
      <c r="B2837" s="3" t="s">
        <v>29</v>
      </c>
    </row>
    <row r="2838" customFormat="false" ht="12.75" hidden="true" customHeight="false" outlineLevel="2" collapsed="false">
      <c r="B2838" s="3" t="s">
        <v>29</v>
      </c>
    </row>
    <row r="2839" customFormat="false" ht="12.75" hidden="true" customHeight="false" outlineLevel="2" collapsed="false">
      <c r="B2839" s="3" t="s">
        <v>29</v>
      </c>
    </row>
    <row r="2840" customFormat="false" ht="12.75" hidden="true" customHeight="false" outlineLevel="2" collapsed="false">
      <c r="B2840" s="3" t="s">
        <v>29</v>
      </c>
    </row>
    <row r="2841" customFormat="false" ht="12.75" hidden="true" customHeight="false" outlineLevel="2" collapsed="false">
      <c r="B2841" s="3" t="s">
        <v>29</v>
      </c>
    </row>
    <row r="2842" customFormat="false" ht="12.75" hidden="true" customHeight="false" outlineLevel="2" collapsed="false">
      <c r="B2842" s="3" t="s">
        <v>29</v>
      </c>
    </row>
    <row r="2843" customFormat="false" ht="12.75" hidden="true" customHeight="false" outlineLevel="2" collapsed="false">
      <c r="B2843" s="3" t="s">
        <v>29</v>
      </c>
    </row>
    <row r="2844" customFormat="false" ht="12.75" hidden="true" customHeight="false" outlineLevel="2" collapsed="false">
      <c r="B2844" s="3" t="s">
        <v>29</v>
      </c>
    </row>
    <row r="2845" customFormat="false" ht="12.75" hidden="true" customHeight="false" outlineLevel="2" collapsed="false">
      <c r="B2845" s="3" t="s">
        <v>29</v>
      </c>
    </row>
    <row r="2846" customFormat="false" ht="12.75" hidden="true" customHeight="false" outlineLevel="2" collapsed="false">
      <c r="B2846" s="3" t="s">
        <v>29</v>
      </c>
    </row>
    <row r="2847" customFormat="false" ht="12.75" hidden="true" customHeight="false" outlineLevel="2" collapsed="false">
      <c r="B2847" s="3" t="s">
        <v>29</v>
      </c>
    </row>
    <row r="2848" customFormat="false" ht="12.75" hidden="true" customHeight="false" outlineLevel="2" collapsed="false">
      <c r="B2848" s="3" t="s">
        <v>29</v>
      </c>
    </row>
    <row r="2849" customFormat="false" ht="12.75" hidden="true" customHeight="false" outlineLevel="2" collapsed="false">
      <c r="B2849" s="3" t="s">
        <v>29</v>
      </c>
    </row>
    <row r="2850" customFormat="false" ht="12.75" hidden="true" customHeight="false" outlineLevel="2" collapsed="false">
      <c r="B2850" s="3" t="s">
        <v>29</v>
      </c>
    </row>
    <row r="2851" customFormat="false" ht="12.75" hidden="true" customHeight="false" outlineLevel="2" collapsed="false">
      <c r="B2851" s="3" t="s">
        <v>29</v>
      </c>
    </row>
    <row r="2852" customFormat="false" ht="12.75" hidden="true" customHeight="false" outlineLevel="2" collapsed="false">
      <c r="B2852" s="3" t="s">
        <v>29</v>
      </c>
    </row>
    <row r="2853" customFormat="false" ht="12.75" hidden="true" customHeight="false" outlineLevel="2" collapsed="false">
      <c r="B2853" s="3" t="s">
        <v>29</v>
      </c>
    </row>
    <row r="2854" customFormat="false" ht="12.75" hidden="true" customHeight="false" outlineLevel="2" collapsed="false">
      <c r="B2854" s="3" t="s">
        <v>29</v>
      </c>
    </row>
    <row r="2855" customFormat="false" ht="12.75" hidden="true" customHeight="false" outlineLevel="2" collapsed="false">
      <c r="B2855" s="3" t="s">
        <v>29</v>
      </c>
    </row>
    <row r="2856" customFormat="false" ht="12.75" hidden="true" customHeight="false" outlineLevel="2" collapsed="false">
      <c r="B2856" s="3" t="s">
        <v>29</v>
      </c>
    </row>
    <row r="2857" customFormat="false" ht="12.75" hidden="true" customHeight="false" outlineLevel="2" collapsed="false">
      <c r="B2857" s="3" t="s">
        <v>29</v>
      </c>
    </row>
    <row r="2858" customFormat="false" ht="12.75" hidden="true" customHeight="false" outlineLevel="2" collapsed="false">
      <c r="B2858" s="3" t="s">
        <v>29</v>
      </c>
    </row>
    <row r="2859" customFormat="false" ht="12.75" hidden="true" customHeight="false" outlineLevel="2" collapsed="false">
      <c r="B2859" s="3" t="s">
        <v>29</v>
      </c>
    </row>
    <row r="2860" customFormat="false" ht="12.75" hidden="true" customHeight="false" outlineLevel="2" collapsed="false">
      <c r="B2860" s="3" t="s">
        <v>29</v>
      </c>
    </row>
    <row r="2861" customFormat="false" ht="12.75" hidden="true" customHeight="false" outlineLevel="2" collapsed="false">
      <c r="B2861" s="3" t="s">
        <v>29</v>
      </c>
    </row>
    <row r="2862" customFormat="false" ht="12.75" hidden="true" customHeight="false" outlineLevel="2" collapsed="false">
      <c r="B2862" s="3" t="s">
        <v>29</v>
      </c>
    </row>
    <row r="2863" customFormat="false" ht="12.75" hidden="true" customHeight="false" outlineLevel="2" collapsed="false">
      <c r="B2863" s="3" t="s">
        <v>29</v>
      </c>
    </row>
    <row r="2864" customFormat="false" ht="12.75" hidden="true" customHeight="false" outlineLevel="2" collapsed="false">
      <c r="B2864" s="3" t="s">
        <v>29</v>
      </c>
    </row>
    <row r="2865" customFormat="false" ht="12.75" hidden="true" customHeight="false" outlineLevel="2" collapsed="false">
      <c r="B2865" s="3" t="s">
        <v>29</v>
      </c>
    </row>
    <row r="2866" customFormat="false" ht="12.75" hidden="true" customHeight="false" outlineLevel="2" collapsed="false">
      <c r="B2866" s="3" t="s">
        <v>29</v>
      </c>
    </row>
    <row r="2867" customFormat="false" ht="12.75" hidden="true" customHeight="false" outlineLevel="2" collapsed="false">
      <c r="B2867" s="3" t="s">
        <v>29</v>
      </c>
    </row>
    <row r="2868" customFormat="false" ht="12.75" hidden="true" customHeight="false" outlineLevel="2" collapsed="false">
      <c r="B2868" s="3" t="s">
        <v>29</v>
      </c>
    </row>
    <row r="2869" customFormat="false" ht="12.75" hidden="true" customHeight="false" outlineLevel="2" collapsed="false">
      <c r="B2869" s="3" t="s">
        <v>29</v>
      </c>
    </row>
    <row r="2870" customFormat="false" ht="12.75" hidden="true" customHeight="false" outlineLevel="2" collapsed="false">
      <c r="B2870" s="3" t="s">
        <v>29</v>
      </c>
    </row>
    <row r="2871" customFormat="false" ht="12.75" hidden="true" customHeight="false" outlineLevel="2" collapsed="false">
      <c r="B2871" s="3" t="s">
        <v>29</v>
      </c>
    </row>
    <row r="2872" customFormat="false" ht="12.75" hidden="true" customHeight="false" outlineLevel="2" collapsed="false">
      <c r="B2872" s="3" t="s">
        <v>29</v>
      </c>
    </row>
    <row r="2873" customFormat="false" ht="12.75" hidden="true" customHeight="false" outlineLevel="2" collapsed="false">
      <c r="B2873" s="3" t="s">
        <v>29</v>
      </c>
    </row>
    <row r="2874" customFormat="false" ht="12.75" hidden="true" customHeight="false" outlineLevel="2" collapsed="false">
      <c r="B2874" s="3" t="s">
        <v>29</v>
      </c>
    </row>
    <row r="2875" customFormat="false" ht="12.75" hidden="true" customHeight="false" outlineLevel="2" collapsed="false">
      <c r="B2875" s="3" t="s">
        <v>29</v>
      </c>
    </row>
    <row r="2876" customFormat="false" ht="12.75" hidden="true" customHeight="false" outlineLevel="2" collapsed="false">
      <c r="B2876" s="3" t="s">
        <v>29</v>
      </c>
    </row>
    <row r="2877" customFormat="false" ht="12.75" hidden="true" customHeight="false" outlineLevel="2" collapsed="false">
      <c r="B2877" s="3" t="s">
        <v>29</v>
      </c>
    </row>
    <row r="2878" customFormat="false" ht="12.75" hidden="true" customHeight="false" outlineLevel="2" collapsed="false">
      <c r="B2878" s="3" t="s">
        <v>29</v>
      </c>
    </row>
    <row r="2879" customFormat="false" ht="12.75" hidden="true" customHeight="false" outlineLevel="2" collapsed="false">
      <c r="B2879" s="3" t="s">
        <v>29</v>
      </c>
    </row>
    <row r="2880" customFormat="false" ht="12.75" hidden="true" customHeight="false" outlineLevel="2" collapsed="false">
      <c r="B2880" s="3" t="s">
        <v>29</v>
      </c>
    </row>
    <row r="2881" customFormat="false" ht="12.75" hidden="true" customHeight="false" outlineLevel="2" collapsed="false">
      <c r="B2881" s="3" t="s">
        <v>29</v>
      </c>
    </row>
    <row r="2882" customFormat="false" ht="12.75" hidden="false" customHeight="false" outlineLevel="1" collapsed="true">
      <c r="A2882" s="21" t="s">
        <v>686</v>
      </c>
      <c r="B2882" s="28" t="n">
        <f aca="false">SUBTOTAL(3,B2482:B2881)</f>
        <v>400</v>
      </c>
    </row>
    <row r="2883" customFormat="false" ht="12.75" hidden="true" customHeight="false" outlineLevel="2" collapsed="false">
      <c r="B2883" s="14" t="s">
        <v>65</v>
      </c>
    </row>
    <row r="2884" customFormat="false" ht="12.75" hidden="true" customHeight="false" outlineLevel="2" collapsed="false">
      <c r="B2884" s="14" t="s">
        <v>65</v>
      </c>
    </row>
    <row r="2885" customFormat="false" ht="12.75" hidden="true" customHeight="false" outlineLevel="2" collapsed="false">
      <c r="B2885" s="14" t="s">
        <v>65</v>
      </c>
    </row>
    <row r="2886" customFormat="false" ht="12.75" hidden="true" customHeight="false" outlineLevel="2" collapsed="false">
      <c r="B2886" s="14" t="s">
        <v>65</v>
      </c>
    </row>
    <row r="2887" customFormat="false" ht="12.75" hidden="true" customHeight="false" outlineLevel="2" collapsed="false">
      <c r="B2887" s="14" t="s">
        <v>65</v>
      </c>
    </row>
    <row r="2888" customFormat="false" ht="12.75" hidden="true" customHeight="false" outlineLevel="2" collapsed="false">
      <c r="B2888" s="14" t="s">
        <v>65</v>
      </c>
    </row>
    <row r="2889" customFormat="false" ht="12.75" hidden="true" customHeight="false" outlineLevel="2" collapsed="false">
      <c r="B2889" s="14" t="s">
        <v>65</v>
      </c>
    </row>
    <row r="2890" customFormat="false" ht="12.75" hidden="true" customHeight="false" outlineLevel="2" collapsed="false">
      <c r="B2890" s="14" t="s">
        <v>65</v>
      </c>
    </row>
    <row r="2891" customFormat="false" ht="12.75" hidden="true" customHeight="false" outlineLevel="2" collapsed="false">
      <c r="B2891" s="14" t="s">
        <v>65</v>
      </c>
    </row>
    <row r="2892" customFormat="false" ht="12.75" hidden="true" customHeight="false" outlineLevel="2" collapsed="false">
      <c r="B2892" s="14" t="s">
        <v>65</v>
      </c>
    </row>
    <row r="2893" customFormat="false" ht="12.75" hidden="true" customHeight="false" outlineLevel="2" collapsed="false">
      <c r="B2893" s="14" t="s">
        <v>65</v>
      </c>
    </row>
    <row r="2894" customFormat="false" ht="12.75" hidden="true" customHeight="false" outlineLevel="2" collapsed="false">
      <c r="B2894" s="3" t="s">
        <v>65</v>
      </c>
    </row>
    <row r="2895" customFormat="false" ht="12.75" hidden="true" customHeight="false" outlineLevel="2" collapsed="false">
      <c r="B2895" s="14" t="s">
        <v>65</v>
      </c>
    </row>
    <row r="2896" customFormat="false" ht="12.75" hidden="true" customHeight="false" outlineLevel="2" collapsed="false">
      <c r="B2896" s="14" t="s">
        <v>65</v>
      </c>
    </row>
    <row r="2897" customFormat="false" ht="12.75" hidden="true" customHeight="false" outlineLevel="2" collapsed="false">
      <c r="B2897" s="14" t="s">
        <v>65</v>
      </c>
    </row>
    <row r="2898" customFormat="false" ht="12.75" hidden="true" customHeight="false" outlineLevel="2" collapsed="false">
      <c r="B2898" s="3" t="s">
        <v>65</v>
      </c>
    </row>
    <row r="2899" customFormat="false" ht="12.75" hidden="true" customHeight="false" outlineLevel="2" collapsed="false">
      <c r="B2899" s="3" t="s">
        <v>65</v>
      </c>
    </row>
    <row r="2900" customFormat="false" ht="12.75" hidden="true" customHeight="false" outlineLevel="2" collapsed="false">
      <c r="B2900" s="3" t="s">
        <v>65</v>
      </c>
    </row>
    <row r="2901" customFormat="false" ht="12.75" hidden="true" customHeight="false" outlineLevel="2" collapsed="false">
      <c r="B2901" s="3" t="s">
        <v>65</v>
      </c>
    </row>
    <row r="2902" customFormat="false" ht="12.75" hidden="true" customHeight="false" outlineLevel="2" collapsed="false">
      <c r="B2902" s="14" t="s">
        <v>65</v>
      </c>
    </row>
    <row r="2903" customFormat="false" ht="12.75" hidden="true" customHeight="false" outlineLevel="2" collapsed="false">
      <c r="B2903" s="3" t="s">
        <v>65</v>
      </c>
    </row>
    <row r="2904" customFormat="false" ht="12.75" hidden="true" customHeight="false" outlineLevel="2" collapsed="false">
      <c r="B2904" s="3" t="s">
        <v>65</v>
      </c>
    </row>
    <row r="2905" customFormat="false" ht="12.75" hidden="true" customHeight="false" outlineLevel="2" collapsed="false">
      <c r="B2905" s="3" t="s">
        <v>65</v>
      </c>
    </row>
    <row r="2906" customFormat="false" ht="12.75" hidden="true" customHeight="false" outlineLevel="2" collapsed="false">
      <c r="B2906" s="3" t="s">
        <v>65</v>
      </c>
    </row>
    <row r="2907" customFormat="false" ht="12.75" hidden="true" customHeight="false" outlineLevel="2" collapsed="false">
      <c r="B2907" s="3" t="s">
        <v>65</v>
      </c>
    </row>
    <row r="2908" customFormat="false" ht="12.75" hidden="true" customHeight="false" outlineLevel="2" collapsed="false">
      <c r="B2908" s="3" t="s">
        <v>65</v>
      </c>
    </row>
    <row r="2909" customFormat="false" ht="12.75" hidden="true" customHeight="false" outlineLevel="2" collapsed="false">
      <c r="B2909" s="3" t="s">
        <v>65</v>
      </c>
    </row>
    <row r="2910" customFormat="false" ht="12.75" hidden="true" customHeight="false" outlineLevel="2" collapsed="false">
      <c r="B2910" s="3" t="s">
        <v>65</v>
      </c>
    </row>
    <row r="2911" customFormat="false" ht="12.75" hidden="true" customHeight="false" outlineLevel="2" collapsed="false">
      <c r="B2911" s="3" t="s">
        <v>65</v>
      </c>
    </row>
    <row r="2912" customFormat="false" ht="12.75" hidden="true" customHeight="false" outlineLevel="2" collapsed="false">
      <c r="B2912" s="3" t="s">
        <v>65</v>
      </c>
    </row>
    <row r="2913" customFormat="false" ht="12.75" hidden="true" customHeight="false" outlineLevel="2" collapsed="false">
      <c r="B2913" s="3" t="s">
        <v>65</v>
      </c>
    </row>
    <row r="2914" customFormat="false" ht="12.75" hidden="true" customHeight="false" outlineLevel="2" collapsed="false">
      <c r="B2914" s="3" t="s">
        <v>65</v>
      </c>
    </row>
    <row r="2915" customFormat="false" ht="12.75" hidden="true" customHeight="false" outlineLevel="2" collapsed="false">
      <c r="B2915" s="3" t="s">
        <v>65</v>
      </c>
    </row>
    <row r="2916" customFormat="false" ht="12.75" hidden="true" customHeight="false" outlineLevel="2" collapsed="false">
      <c r="B2916" s="3" t="s">
        <v>65</v>
      </c>
    </row>
    <row r="2917" customFormat="false" ht="12.75" hidden="true" customHeight="false" outlineLevel="2" collapsed="false">
      <c r="B2917" s="3" t="s">
        <v>65</v>
      </c>
    </row>
    <row r="2918" customFormat="false" ht="12.75" hidden="true" customHeight="false" outlineLevel="2" collapsed="false">
      <c r="B2918" s="3" t="s">
        <v>65</v>
      </c>
    </row>
    <row r="2919" customFormat="false" ht="12.75" hidden="false" customHeight="false" outlineLevel="1" collapsed="true">
      <c r="A2919" s="21" t="s">
        <v>687</v>
      </c>
      <c r="B2919" s="28" t="n">
        <f aca="false">SUBTOTAL(3,B2883:B2918)</f>
        <v>36</v>
      </c>
    </row>
    <row r="2920" customFormat="false" ht="12.75" hidden="true" customHeight="false" outlineLevel="2" collapsed="false">
      <c r="B2920" s="14" t="s">
        <v>66</v>
      </c>
    </row>
    <row r="2921" customFormat="false" ht="12.75" hidden="true" customHeight="false" outlineLevel="2" collapsed="false">
      <c r="B2921" s="14" t="s">
        <v>66</v>
      </c>
    </row>
    <row r="2922" customFormat="false" ht="12.75" hidden="true" customHeight="false" outlineLevel="2" collapsed="false">
      <c r="B2922" s="14" t="s">
        <v>66</v>
      </c>
    </row>
    <row r="2923" customFormat="false" ht="12.75" hidden="true" customHeight="false" outlineLevel="2" collapsed="false">
      <c r="B2923" s="14" t="s">
        <v>66</v>
      </c>
    </row>
    <row r="2924" customFormat="false" ht="12.75" hidden="true" customHeight="false" outlineLevel="2" collapsed="false">
      <c r="B2924" s="14" t="s">
        <v>66</v>
      </c>
    </row>
    <row r="2925" customFormat="false" ht="12.75" hidden="true" customHeight="false" outlineLevel="2" collapsed="false">
      <c r="B2925" s="3" t="s">
        <v>66</v>
      </c>
    </row>
    <row r="2926" customFormat="false" ht="12.75" hidden="true" customHeight="false" outlineLevel="2" collapsed="false">
      <c r="B2926" s="3" t="s">
        <v>66</v>
      </c>
    </row>
    <row r="2927" customFormat="false" ht="12.75" hidden="true" customHeight="false" outlineLevel="2" collapsed="false">
      <c r="B2927" s="3" t="s">
        <v>66</v>
      </c>
    </row>
    <row r="2928" customFormat="false" ht="12.75" hidden="true" customHeight="false" outlineLevel="2" collapsed="false">
      <c r="B2928" s="3" t="s">
        <v>66</v>
      </c>
    </row>
    <row r="2929" customFormat="false" ht="12.75" hidden="true" customHeight="false" outlineLevel="2" collapsed="false">
      <c r="B2929" s="3" t="s">
        <v>66</v>
      </c>
    </row>
    <row r="2930" customFormat="false" ht="12.75" hidden="true" customHeight="false" outlineLevel="2" collapsed="false">
      <c r="B2930" s="3" t="s">
        <v>66</v>
      </c>
    </row>
    <row r="2931" customFormat="false" ht="12.75" hidden="true" customHeight="false" outlineLevel="2" collapsed="false">
      <c r="B2931" s="3" t="s">
        <v>66</v>
      </c>
    </row>
    <row r="2932" customFormat="false" ht="12.75" hidden="true" customHeight="false" outlineLevel="2" collapsed="false">
      <c r="B2932" s="3" t="s">
        <v>66</v>
      </c>
    </row>
    <row r="2933" customFormat="false" ht="12.75" hidden="true" customHeight="false" outlineLevel="2" collapsed="false">
      <c r="B2933" s="3" t="s">
        <v>66</v>
      </c>
    </row>
    <row r="2934" customFormat="false" ht="12.75" hidden="true" customHeight="false" outlineLevel="2" collapsed="false">
      <c r="B2934" s="3" t="s">
        <v>66</v>
      </c>
    </row>
    <row r="2935" customFormat="false" ht="12.75" hidden="true" customHeight="false" outlineLevel="2" collapsed="false">
      <c r="B2935" s="3" t="s">
        <v>66</v>
      </c>
    </row>
    <row r="2936" customFormat="false" ht="12.75" hidden="false" customHeight="false" outlineLevel="1" collapsed="true">
      <c r="A2936" s="21" t="s">
        <v>688</v>
      </c>
      <c r="B2936" s="28" t="n">
        <f aca="false">SUBTOTAL(3,B2920:B2935)</f>
        <v>16</v>
      </c>
    </row>
    <row r="2937" customFormat="false" ht="12.75" hidden="true" customHeight="false" outlineLevel="2" collapsed="false">
      <c r="B2937" s="14" t="s">
        <v>67</v>
      </c>
    </row>
    <row r="2938" customFormat="false" ht="12.75" hidden="true" customHeight="false" outlineLevel="2" collapsed="false">
      <c r="B2938" s="14" t="s">
        <v>67</v>
      </c>
    </row>
    <row r="2939" customFormat="false" ht="12.75" hidden="true" customHeight="false" outlineLevel="2" collapsed="false">
      <c r="B2939" s="14" t="s">
        <v>67</v>
      </c>
    </row>
    <row r="2940" customFormat="false" ht="12.75" hidden="true" customHeight="false" outlineLevel="2" collapsed="false">
      <c r="B2940" s="3" t="s">
        <v>67</v>
      </c>
    </row>
    <row r="2941" customFormat="false" ht="12.75" hidden="true" customHeight="false" outlineLevel="2" collapsed="false">
      <c r="B2941" s="3" t="s">
        <v>67</v>
      </c>
    </row>
    <row r="2942" customFormat="false" ht="12.75" hidden="true" customHeight="false" outlineLevel="2" collapsed="false">
      <c r="B2942" s="3" t="s">
        <v>67</v>
      </c>
    </row>
    <row r="2943" customFormat="false" ht="12.75" hidden="true" customHeight="false" outlineLevel="2" collapsed="false">
      <c r="B2943" s="3" t="s">
        <v>67</v>
      </c>
    </row>
    <row r="2944" customFormat="false" ht="12.75" hidden="true" customHeight="false" outlineLevel="2" collapsed="false">
      <c r="B2944" s="3" t="s">
        <v>67</v>
      </c>
    </row>
    <row r="2945" customFormat="false" ht="12.75" hidden="false" customHeight="false" outlineLevel="1" collapsed="true">
      <c r="A2945" s="21" t="s">
        <v>689</v>
      </c>
      <c r="B2945" s="28" t="n">
        <f aca="false">SUBTOTAL(3,B2937:B2944)</f>
        <v>8</v>
      </c>
    </row>
    <row r="2946" customFormat="false" ht="12.75" hidden="true" customHeight="false" outlineLevel="2" collapsed="false">
      <c r="B2946" s="14" t="s">
        <v>143</v>
      </c>
    </row>
    <row r="2947" customFormat="false" ht="12.75" hidden="true" customHeight="false" outlineLevel="2" collapsed="false">
      <c r="B2947" s="3" t="s">
        <v>143</v>
      </c>
    </row>
    <row r="2948" customFormat="false" ht="12.75" hidden="false" customHeight="false" outlineLevel="1" collapsed="true">
      <c r="A2948" s="21" t="s">
        <v>690</v>
      </c>
      <c r="B2948" s="28" t="n">
        <f aca="false">SUBTOTAL(3,B2946:B2947)</f>
        <v>2</v>
      </c>
    </row>
    <row r="2949" customFormat="false" ht="12.75" hidden="true" customHeight="false" outlineLevel="2" collapsed="false">
      <c r="B2949" s="29" t="s">
        <v>50</v>
      </c>
    </row>
    <row r="2950" customFormat="false" ht="12.75" hidden="true" customHeight="false" outlineLevel="2" collapsed="false">
      <c r="B2950" s="29" t="s">
        <v>50</v>
      </c>
    </row>
    <row r="2951" customFormat="false" ht="12.75" hidden="true" customHeight="false" outlineLevel="2" collapsed="false">
      <c r="B2951" s="29" t="s">
        <v>50</v>
      </c>
    </row>
    <row r="2952" customFormat="false" ht="12.75" hidden="true" customHeight="false" outlineLevel="2" collapsed="false">
      <c r="B2952" s="29" t="s">
        <v>50</v>
      </c>
    </row>
    <row r="2953" customFormat="false" ht="12.75" hidden="true" customHeight="false" outlineLevel="2" collapsed="false">
      <c r="B2953" s="29" t="s">
        <v>50</v>
      </c>
    </row>
    <row r="2954" customFormat="false" ht="12.75" hidden="true" customHeight="false" outlineLevel="2" collapsed="false">
      <c r="B2954" s="29" t="s">
        <v>50</v>
      </c>
    </row>
    <row r="2955" customFormat="false" ht="12.75" hidden="true" customHeight="false" outlineLevel="2" collapsed="false">
      <c r="B2955" s="29" t="s">
        <v>50</v>
      </c>
    </row>
    <row r="2956" customFormat="false" ht="12.75" hidden="true" customHeight="false" outlineLevel="2" collapsed="false">
      <c r="B2956" s="29" t="s">
        <v>50</v>
      </c>
    </row>
    <row r="2957" customFormat="false" ht="12.75" hidden="true" customHeight="false" outlineLevel="2" collapsed="false">
      <c r="B2957" s="29" t="s">
        <v>50</v>
      </c>
    </row>
    <row r="2958" customFormat="false" ht="12.75" hidden="true" customHeight="false" outlineLevel="2" collapsed="false">
      <c r="B2958" s="29" t="s">
        <v>50</v>
      </c>
    </row>
    <row r="2959" customFormat="false" ht="12.75" hidden="true" customHeight="false" outlineLevel="2" collapsed="false">
      <c r="B2959" s="29" t="s">
        <v>50</v>
      </c>
    </row>
    <row r="2960" customFormat="false" ht="12.75" hidden="true" customHeight="false" outlineLevel="2" collapsed="false">
      <c r="B2960" s="29" t="s">
        <v>50</v>
      </c>
    </row>
    <row r="2961" customFormat="false" ht="12.75" hidden="true" customHeight="false" outlineLevel="2" collapsed="false">
      <c r="B2961" s="29" t="s">
        <v>50</v>
      </c>
    </row>
    <row r="2962" customFormat="false" ht="12.75" hidden="true" customHeight="false" outlineLevel="2" collapsed="false">
      <c r="B2962" s="29" t="s">
        <v>50</v>
      </c>
    </row>
    <row r="2963" customFormat="false" ht="12.75" hidden="true" customHeight="false" outlineLevel="2" collapsed="false">
      <c r="B2963" s="29" t="s">
        <v>50</v>
      </c>
    </row>
    <row r="2964" customFormat="false" ht="12.75" hidden="true" customHeight="false" outlineLevel="2" collapsed="false">
      <c r="B2964" s="29" t="s">
        <v>50</v>
      </c>
    </row>
    <row r="2965" customFormat="false" ht="12.75" hidden="true" customHeight="false" outlineLevel="2" collapsed="false">
      <c r="B2965" s="29" t="s">
        <v>50</v>
      </c>
    </row>
    <row r="2966" customFormat="false" ht="12.75" hidden="true" customHeight="false" outlineLevel="2" collapsed="false">
      <c r="B2966" s="29" t="s">
        <v>50</v>
      </c>
    </row>
    <row r="2967" customFormat="false" ht="12.75" hidden="true" customHeight="false" outlineLevel="2" collapsed="false">
      <c r="B2967" s="29" t="s">
        <v>50</v>
      </c>
    </row>
    <row r="2968" customFormat="false" ht="12.75" hidden="true" customHeight="false" outlineLevel="2" collapsed="false">
      <c r="B2968" s="29" t="s">
        <v>50</v>
      </c>
    </row>
    <row r="2969" customFormat="false" ht="12.75" hidden="true" customHeight="false" outlineLevel="2" collapsed="false">
      <c r="B2969" s="29" t="s">
        <v>50</v>
      </c>
    </row>
    <row r="2970" customFormat="false" ht="12.75" hidden="true" customHeight="false" outlineLevel="2" collapsed="false">
      <c r="B2970" s="29" t="s">
        <v>50</v>
      </c>
    </row>
    <row r="2971" customFormat="false" ht="12.75" hidden="true" customHeight="false" outlineLevel="2" collapsed="false">
      <c r="B2971" s="29" t="s">
        <v>50</v>
      </c>
    </row>
    <row r="2972" customFormat="false" ht="12.75" hidden="true" customHeight="false" outlineLevel="2" collapsed="false">
      <c r="B2972" s="29" t="s">
        <v>50</v>
      </c>
    </row>
    <row r="2973" customFormat="false" ht="12.75" hidden="true" customHeight="false" outlineLevel="2" collapsed="false">
      <c r="B2973" s="29" t="s">
        <v>50</v>
      </c>
    </row>
    <row r="2974" customFormat="false" ht="12.75" hidden="true" customHeight="false" outlineLevel="2" collapsed="false">
      <c r="B2974" s="29" t="s">
        <v>50</v>
      </c>
    </row>
    <row r="2975" customFormat="false" ht="12.75" hidden="true" customHeight="false" outlineLevel="2" collapsed="false">
      <c r="B2975" s="29" t="s">
        <v>50</v>
      </c>
    </row>
    <row r="2976" customFormat="false" ht="12.75" hidden="true" customHeight="false" outlineLevel="2" collapsed="false">
      <c r="B2976" s="29" t="s">
        <v>50</v>
      </c>
    </row>
    <row r="2977" customFormat="false" ht="12.75" hidden="true" customHeight="false" outlineLevel="2" collapsed="false">
      <c r="B2977" s="29" t="s">
        <v>50</v>
      </c>
    </row>
    <row r="2978" customFormat="false" ht="12.75" hidden="true" customHeight="false" outlineLevel="2" collapsed="false">
      <c r="B2978" s="29" t="s">
        <v>50</v>
      </c>
    </row>
    <row r="2979" customFormat="false" ht="12.75" hidden="true" customHeight="false" outlineLevel="2" collapsed="false">
      <c r="B2979" s="29" t="s">
        <v>50</v>
      </c>
    </row>
    <row r="2980" customFormat="false" ht="12.75" hidden="true" customHeight="false" outlineLevel="2" collapsed="false">
      <c r="B2980" s="29" t="s">
        <v>50</v>
      </c>
    </row>
    <row r="2981" customFormat="false" ht="12.75" hidden="true" customHeight="false" outlineLevel="2" collapsed="false">
      <c r="B2981" s="29" t="s">
        <v>50</v>
      </c>
    </row>
    <row r="2982" customFormat="false" ht="12.75" hidden="true" customHeight="false" outlineLevel="2" collapsed="false">
      <c r="B2982" s="29" t="s">
        <v>50</v>
      </c>
    </row>
    <row r="2983" customFormat="false" ht="12.75" hidden="true" customHeight="false" outlineLevel="2" collapsed="false">
      <c r="B2983" s="29" t="s">
        <v>50</v>
      </c>
    </row>
    <row r="2984" customFormat="false" ht="12.75" hidden="true" customHeight="false" outlineLevel="2" collapsed="false">
      <c r="B2984" s="29" t="s">
        <v>50</v>
      </c>
    </row>
    <row r="2985" customFormat="false" ht="12.75" hidden="true" customHeight="false" outlineLevel="2" collapsed="false">
      <c r="B2985" s="29" t="s">
        <v>50</v>
      </c>
    </row>
    <row r="2986" customFormat="false" ht="12.75" hidden="true" customHeight="false" outlineLevel="2" collapsed="false">
      <c r="B2986" s="29" t="s">
        <v>50</v>
      </c>
    </row>
    <row r="2987" customFormat="false" ht="12.75" hidden="true" customHeight="false" outlineLevel="2" collapsed="false">
      <c r="B2987" s="29" t="s">
        <v>50</v>
      </c>
    </row>
    <row r="2988" customFormat="false" ht="12.75" hidden="true" customHeight="false" outlineLevel="2" collapsed="false">
      <c r="B2988" s="29" t="s">
        <v>50</v>
      </c>
    </row>
    <row r="2989" customFormat="false" ht="12.75" hidden="true" customHeight="false" outlineLevel="2" collapsed="false">
      <c r="B2989" s="29" t="s">
        <v>50</v>
      </c>
    </row>
    <row r="2990" customFormat="false" ht="12.75" hidden="true" customHeight="false" outlineLevel="2" collapsed="false">
      <c r="B2990" s="29" t="s">
        <v>50</v>
      </c>
    </row>
    <row r="2991" customFormat="false" ht="12.75" hidden="true" customHeight="false" outlineLevel="2" collapsed="false">
      <c r="B2991" s="29" t="s">
        <v>50</v>
      </c>
    </row>
    <row r="2992" customFormat="false" ht="12.75" hidden="true" customHeight="false" outlineLevel="2" collapsed="false">
      <c r="B2992" s="29" t="s">
        <v>50</v>
      </c>
    </row>
    <row r="2993" customFormat="false" ht="12.75" hidden="true" customHeight="false" outlineLevel="2" collapsed="false">
      <c r="B2993" s="29" t="s">
        <v>50</v>
      </c>
    </row>
    <row r="2994" customFormat="false" ht="12.75" hidden="true" customHeight="false" outlineLevel="2" collapsed="false">
      <c r="B2994" s="29" t="s">
        <v>50</v>
      </c>
    </row>
    <row r="2995" customFormat="false" ht="12.75" hidden="true" customHeight="false" outlineLevel="2" collapsed="false">
      <c r="B2995" s="29" t="s">
        <v>50</v>
      </c>
    </row>
    <row r="2996" customFormat="false" ht="12.75" hidden="true" customHeight="false" outlineLevel="2" collapsed="false">
      <c r="B2996" s="29" t="s">
        <v>50</v>
      </c>
    </row>
    <row r="2997" customFormat="false" ht="12.75" hidden="true" customHeight="false" outlineLevel="2" collapsed="false">
      <c r="B2997" s="29" t="s">
        <v>50</v>
      </c>
    </row>
    <row r="2998" customFormat="false" ht="12.75" hidden="true" customHeight="false" outlineLevel="2" collapsed="false">
      <c r="B2998" s="29" t="s">
        <v>50</v>
      </c>
    </row>
    <row r="2999" customFormat="false" ht="12.75" hidden="true" customHeight="false" outlineLevel="2" collapsed="false">
      <c r="B2999" s="29" t="s">
        <v>50</v>
      </c>
    </row>
    <row r="3000" customFormat="false" ht="12.75" hidden="true" customHeight="false" outlineLevel="2" collapsed="false">
      <c r="B3000" s="29" t="s">
        <v>50</v>
      </c>
    </row>
    <row r="3001" customFormat="false" ht="12.75" hidden="true" customHeight="false" outlineLevel="2" collapsed="false">
      <c r="B3001" s="29" t="s">
        <v>50</v>
      </c>
    </row>
    <row r="3002" customFormat="false" ht="12.75" hidden="true" customHeight="false" outlineLevel="2" collapsed="false">
      <c r="B3002" s="29" t="s">
        <v>50</v>
      </c>
    </row>
    <row r="3003" customFormat="false" ht="12.75" hidden="true" customHeight="false" outlineLevel="2" collapsed="false">
      <c r="B3003" s="29" t="s">
        <v>50</v>
      </c>
    </row>
    <row r="3004" customFormat="false" ht="12.75" hidden="true" customHeight="false" outlineLevel="2" collapsed="false">
      <c r="B3004" s="29" t="s">
        <v>50</v>
      </c>
    </row>
    <row r="3005" customFormat="false" ht="12.75" hidden="true" customHeight="false" outlineLevel="2" collapsed="false">
      <c r="B3005" s="29" t="s">
        <v>50</v>
      </c>
    </row>
    <row r="3006" customFormat="false" ht="12.75" hidden="true" customHeight="false" outlineLevel="2" collapsed="false">
      <c r="B3006" s="29" t="s">
        <v>50</v>
      </c>
    </row>
    <row r="3007" customFormat="false" ht="12.75" hidden="true" customHeight="false" outlineLevel="2" collapsed="false">
      <c r="B3007" s="29" t="s">
        <v>50</v>
      </c>
    </row>
    <row r="3008" customFormat="false" ht="12.75" hidden="true" customHeight="false" outlineLevel="2" collapsed="false">
      <c r="B3008" s="29" t="s">
        <v>50</v>
      </c>
    </row>
    <row r="3009" customFormat="false" ht="12.75" hidden="true" customHeight="false" outlineLevel="2" collapsed="false">
      <c r="B3009" s="29" t="s">
        <v>50</v>
      </c>
    </row>
    <row r="3010" customFormat="false" ht="12.75" hidden="true" customHeight="false" outlineLevel="2" collapsed="false">
      <c r="B3010" s="29" t="s">
        <v>50</v>
      </c>
    </row>
    <row r="3011" customFormat="false" ht="12.75" hidden="true" customHeight="false" outlineLevel="2" collapsed="false">
      <c r="B3011" s="29" t="s">
        <v>50</v>
      </c>
    </row>
    <row r="3012" customFormat="false" ht="12.75" hidden="true" customHeight="false" outlineLevel="2" collapsed="false">
      <c r="B3012" s="29" t="s">
        <v>50</v>
      </c>
    </row>
    <row r="3013" customFormat="false" ht="12.75" hidden="true" customHeight="false" outlineLevel="2" collapsed="false">
      <c r="B3013" s="29" t="s">
        <v>50</v>
      </c>
    </row>
    <row r="3014" customFormat="false" ht="12.75" hidden="true" customHeight="false" outlineLevel="2" collapsed="false">
      <c r="B3014" s="29" t="s">
        <v>50</v>
      </c>
    </row>
    <row r="3015" customFormat="false" ht="12.75" hidden="true" customHeight="false" outlineLevel="2" collapsed="false">
      <c r="B3015" s="29" t="s">
        <v>50</v>
      </c>
    </row>
    <row r="3016" customFormat="false" ht="12.75" hidden="true" customHeight="false" outlineLevel="2" collapsed="false">
      <c r="B3016" s="29" t="s">
        <v>50</v>
      </c>
    </row>
    <row r="3017" customFormat="false" ht="12.75" hidden="true" customHeight="false" outlineLevel="2" collapsed="false">
      <c r="B3017" s="29" t="s">
        <v>50</v>
      </c>
    </row>
    <row r="3018" customFormat="false" ht="12.75" hidden="true" customHeight="false" outlineLevel="2" collapsed="false">
      <c r="B3018" s="29" t="s">
        <v>50</v>
      </c>
    </row>
    <row r="3019" customFormat="false" ht="12.75" hidden="true" customHeight="false" outlineLevel="2" collapsed="false">
      <c r="B3019" s="29" t="s">
        <v>50</v>
      </c>
    </row>
    <row r="3020" customFormat="false" ht="12.75" hidden="true" customHeight="false" outlineLevel="2" collapsed="false">
      <c r="B3020" s="29" t="s">
        <v>50</v>
      </c>
    </row>
    <row r="3021" customFormat="false" ht="12.75" hidden="true" customHeight="false" outlineLevel="2" collapsed="false">
      <c r="B3021" s="29" t="s">
        <v>50</v>
      </c>
    </row>
    <row r="3022" customFormat="false" ht="12.75" hidden="true" customHeight="false" outlineLevel="2" collapsed="false">
      <c r="B3022" s="29" t="s">
        <v>50</v>
      </c>
    </row>
    <row r="3023" customFormat="false" ht="12.75" hidden="true" customHeight="false" outlineLevel="2" collapsed="false">
      <c r="B3023" s="29" t="s">
        <v>50</v>
      </c>
    </row>
    <row r="3024" customFormat="false" ht="12.75" hidden="true" customHeight="false" outlineLevel="2" collapsed="false">
      <c r="B3024" s="29" t="s">
        <v>50</v>
      </c>
    </row>
    <row r="3025" customFormat="false" ht="12.75" hidden="true" customHeight="false" outlineLevel="2" collapsed="false">
      <c r="B3025" s="29" t="s">
        <v>50</v>
      </c>
    </row>
    <row r="3026" customFormat="false" ht="12.75" hidden="true" customHeight="false" outlineLevel="2" collapsed="false">
      <c r="B3026" s="29" t="s">
        <v>50</v>
      </c>
    </row>
    <row r="3027" customFormat="false" ht="12.75" hidden="true" customHeight="false" outlineLevel="2" collapsed="false">
      <c r="B3027" s="29" t="s">
        <v>50</v>
      </c>
    </row>
    <row r="3028" customFormat="false" ht="12.75" hidden="true" customHeight="false" outlineLevel="2" collapsed="false">
      <c r="B3028" s="29" t="s">
        <v>50</v>
      </c>
    </row>
    <row r="3029" customFormat="false" ht="12.75" hidden="true" customHeight="false" outlineLevel="2" collapsed="false">
      <c r="B3029" s="29" t="s">
        <v>50</v>
      </c>
    </row>
    <row r="3030" customFormat="false" ht="12.75" hidden="true" customHeight="false" outlineLevel="2" collapsed="false">
      <c r="B3030" s="29" t="s">
        <v>50</v>
      </c>
    </row>
    <row r="3031" customFormat="false" ht="12.75" hidden="true" customHeight="false" outlineLevel="2" collapsed="false">
      <c r="B3031" s="29" t="s">
        <v>50</v>
      </c>
    </row>
    <row r="3032" customFormat="false" ht="12.75" hidden="true" customHeight="false" outlineLevel="2" collapsed="false">
      <c r="B3032" s="29" t="s">
        <v>50</v>
      </c>
    </row>
    <row r="3033" customFormat="false" ht="12.75" hidden="true" customHeight="false" outlineLevel="2" collapsed="false">
      <c r="B3033" s="29" t="s">
        <v>50</v>
      </c>
    </row>
    <row r="3034" customFormat="false" ht="12.75" hidden="true" customHeight="false" outlineLevel="2" collapsed="false">
      <c r="B3034" s="29" t="s">
        <v>50</v>
      </c>
    </row>
    <row r="3035" customFormat="false" ht="12.75" hidden="true" customHeight="false" outlineLevel="2" collapsed="false">
      <c r="B3035" s="29" t="s">
        <v>50</v>
      </c>
    </row>
    <row r="3036" customFormat="false" ht="12.75" hidden="true" customHeight="false" outlineLevel="2" collapsed="false">
      <c r="B3036" s="29" t="s">
        <v>50</v>
      </c>
    </row>
    <row r="3037" customFormat="false" ht="12.75" hidden="true" customHeight="false" outlineLevel="2" collapsed="false">
      <c r="B3037" s="29" t="s">
        <v>50</v>
      </c>
    </row>
    <row r="3038" customFormat="false" ht="12.75" hidden="true" customHeight="false" outlineLevel="2" collapsed="false">
      <c r="B3038" s="29" t="s">
        <v>50</v>
      </c>
    </row>
    <row r="3039" customFormat="false" ht="12.75" hidden="true" customHeight="false" outlineLevel="2" collapsed="false">
      <c r="B3039" s="29" t="s">
        <v>50</v>
      </c>
    </row>
    <row r="3040" customFormat="false" ht="12.75" hidden="true" customHeight="false" outlineLevel="2" collapsed="false">
      <c r="B3040" s="29" t="s">
        <v>50</v>
      </c>
    </row>
    <row r="3041" customFormat="false" ht="12.75" hidden="true" customHeight="false" outlineLevel="2" collapsed="false">
      <c r="B3041" s="29" t="s">
        <v>50</v>
      </c>
    </row>
    <row r="3042" customFormat="false" ht="12.75" hidden="true" customHeight="false" outlineLevel="2" collapsed="false">
      <c r="B3042" s="29" t="s">
        <v>50</v>
      </c>
    </row>
    <row r="3043" customFormat="false" ht="12.75" hidden="true" customHeight="false" outlineLevel="2" collapsed="false">
      <c r="B3043" s="29" t="s">
        <v>50</v>
      </c>
    </row>
    <row r="3044" customFormat="false" ht="12.75" hidden="true" customHeight="false" outlineLevel="2" collapsed="false">
      <c r="B3044" s="29" t="s">
        <v>50</v>
      </c>
    </row>
    <row r="3045" customFormat="false" ht="12.75" hidden="true" customHeight="false" outlineLevel="2" collapsed="false">
      <c r="B3045" s="29" t="s">
        <v>50</v>
      </c>
    </row>
    <row r="3046" customFormat="false" ht="12.75" hidden="true" customHeight="false" outlineLevel="2" collapsed="false">
      <c r="B3046" s="29" t="s">
        <v>50</v>
      </c>
    </row>
    <row r="3047" customFormat="false" ht="12.75" hidden="true" customHeight="false" outlineLevel="2" collapsed="false">
      <c r="B3047" s="29" t="s">
        <v>50</v>
      </c>
    </row>
    <row r="3048" customFormat="false" ht="12.75" hidden="true" customHeight="false" outlineLevel="2" collapsed="false">
      <c r="B3048" s="29" t="s">
        <v>50</v>
      </c>
    </row>
    <row r="3049" customFormat="false" ht="12.75" hidden="true" customHeight="false" outlineLevel="2" collapsed="false">
      <c r="B3049" s="29" t="s">
        <v>50</v>
      </c>
    </row>
    <row r="3050" customFormat="false" ht="12.75" hidden="true" customHeight="false" outlineLevel="2" collapsed="false">
      <c r="B3050" s="29" t="s">
        <v>50</v>
      </c>
    </row>
    <row r="3051" customFormat="false" ht="12.75" hidden="true" customHeight="false" outlineLevel="2" collapsed="false">
      <c r="B3051" s="29" t="s">
        <v>50</v>
      </c>
    </row>
    <row r="3052" customFormat="false" ht="12.75" hidden="true" customHeight="false" outlineLevel="2" collapsed="false">
      <c r="B3052" s="29" t="s">
        <v>50</v>
      </c>
    </row>
    <row r="3053" customFormat="false" ht="12.75" hidden="true" customHeight="false" outlineLevel="2" collapsed="false">
      <c r="B3053" s="29" t="s">
        <v>50</v>
      </c>
    </row>
    <row r="3054" customFormat="false" ht="12.75" hidden="true" customHeight="false" outlineLevel="2" collapsed="false">
      <c r="B3054" s="29" t="s">
        <v>50</v>
      </c>
    </row>
    <row r="3055" customFormat="false" ht="12.75" hidden="true" customHeight="false" outlineLevel="2" collapsed="false">
      <c r="B3055" s="29" t="s">
        <v>50</v>
      </c>
    </row>
    <row r="3056" customFormat="false" ht="12.75" hidden="true" customHeight="false" outlineLevel="2" collapsed="false">
      <c r="B3056" s="29" t="s">
        <v>50</v>
      </c>
    </row>
    <row r="3057" customFormat="false" ht="12.75" hidden="true" customHeight="false" outlineLevel="2" collapsed="false">
      <c r="B3057" s="29" t="s">
        <v>50</v>
      </c>
    </row>
    <row r="3058" customFormat="false" ht="12.75" hidden="true" customHeight="false" outlineLevel="2" collapsed="false">
      <c r="B3058" s="29" t="s">
        <v>50</v>
      </c>
    </row>
    <row r="3059" customFormat="false" ht="12.75" hidden="true" customHeight="false" outlineLevel="2" collapsed="false">
      <c r="B3059" s="29" t="s">
        <v>50</v>
      </c>
    </row>
    <row r="3060" customFormat="false" ht="12.75" hidden="true" customHeight="false" outlineLevel="2" collapsed="false">
      <c r="B3060" s="29" t="s">
        <v>50</v>
      </c>
    </row>
    <row r="3061" customFormat="false" ht="12.75" hidden="true" customHeight="false" outlineLevel="2" collapsed="false">
      <c r="B3061" s="29" t="s">
        <v>50</v>
      </c>
    </row>
    <row r="3062" customFormat="false" ht="12.75" hidden="true" customHeight="false" outlineLevel="2" collapsed="false">
      <c r="B3062" s="29" t="s">
        <v>50</v>
      </c>
    </row>
    <row r="3063" customFormat="false" ht="12.75" hidden="true" customHeight="false" outlineLevel="2" collapsed="false">
      <c r="B3063" s="29" t="s">
        <v>50</v>
      </c>
    </row>
    <row r="3064" customFormat="false" ht="12.75" hidden="true" customHeight="false" outlineLevel="2" collapsed="false">
      <c r="B3064" s="29" t="s">
        <v>50</v>
      </c>
    </row>
    <row r="3065" customFormat="false" ht="12.75" hidden="true" customHeight="false" outlineLevel="2" collapsed="false">
      <c r="B3065" s="29" t="s">
        <v>50</v>
      </c>
    </row>
    <row r="3066" customFormat="false" ht="12.75" hidden="true" customHeight="false" outlineLevel="2" collapsed="false">
      <c r="B3066" s="29" t="s">
        <v>50</v>
      </c>
    </row>
    <row r="3067" customFormat="false" ht="12.75" hidden="true" customHeight="false" outlineLevel="2" collapsed="false">
      <c r="B3067" s="29" t="s">
        <v>50</v>
      </c>
    </row>
    <row r="3068" customFormat="false" ht="12.75" hidden="true" customHeight="false" outlineLevel="2" collapsed="false">
      <c r="B3068" s="29" t="s">
        <v>50</v>
      </c>
    </row>
    <row r="3069" customFormat="false" ht="12.75" hidden="true" customHeight="false" outlineLevel="2" collapsed="false">
      <c r="B3069" s="29" t="s">
        <v>50</v>
      </c>
    </row>
    <row r="3070" customFormat="false" ht="12.75" hidden="true" customHeight="false" outlineLevel="2" collapsed="false">
      <c r="B3070" s="29" t="s">
        <v>50</v>
      </c>
    </row>
    <row r="3071" customFormat="false" ht="12.75" hidden="true" customHeight="false" outlineLevel="2" collapsed="false">
      <c r="B3071" s="29" t="s">
        <v>50</v>
      </c>
    </row>
    <row r="3072" customFormat="false" ht="12.75" hidden="true" customHeight="false" outlineLevel="2" collapsed="false">
      <c r="B3072" s="29" t="s">
        <v>50</v>
      </c>
    </row>
    <row r="3073" customFormat="false" ht="12.75" hidden="true" customHeight="false" outlineLevel="2" collapsed="false">
      <c r="B3073" s="29" t="s">
        <v>50</v>
      </c>
    </row>
    <row r="3074" customFormat="false" ht="12.75" hidden="true" customHeight="false" outlineLevel="2" collapsed="false">
      <c r="B3074" s="29" t="s">
        <v>50</v>
      </c>
    </row>
    <row r="3075" customFormat="false" ht="12.75" hidden="true" customHeight="false" outlineLevel="2" collapsed="false">
      <c r="B3075" s="29" t="s">
        <v>50</v>
      </c>
    </row>
    <row r="3076" customFormat="false" ht="12.75" hidden="true" customHeight="false" outlineLevel="2" collapsed="false">
      <c r="B3076" s="29" t="s">
        <v>50</v>
      </c>
    </row>
    <row r="3077" customFormat="false" ht="12.75" hidden="true" customHeight="false" outlineLevel="2" collapsed="false">
      <c r="B3077" s="29" t="s">
        <v>50</v>
      </c>
    </row>
    <row r="3078" customFormat="false" ht="12.75" hidden="true" customHeight="false" outlineLevel="2" collapsed="false">
      <c r="B3078" s="29" t="s">
        <v>50</v>
      </c>
    </row>
    <row r="3079" customFormat="false" ht="12.75" hidden="true" customHeight="false" outlineLevel="2" collapsed="false">
      <c r="B3079" s="29" t="s">
        <v>50</v>
      </c>
    </row>
    <row r="3080" customFormat="false" ht="12.75" hidden="true" customHeight="false" outlineLevel="2" collapsed="false">
      <c r="B3080" s="29" t="s">
        <v>50</v>
      </c>
    </row>
    <row r="3081" customFormat="false" ht="12.75" hidden="true" customHeight="false" outlineLevel="2" collapsed="false">
      <c r="B3081" s="29" t="s">
        <v>50</v>
      </c>
    </row>
    <row r="3082" customFormat="false" ht="12.75" hidden="true" customHeight="false" outlineLevel="2" collapsed="false">
      <c r="B3082" s="29" t="s">
        <v>50</v>
      </c>
    </row>
    <row r="3083" customFormat="false" ht="12.75" hidden="true" customHeight="false" outlineLevel="2" collapsed="false">
      <c r="B3083" s="29" t="s">
        <v>50</v>
      </c>
    </row>
    <row r="3084" customFormat="false" ht="12.75" hidden="true" customHeight="false" outlineLevel="2" collapsed="false">
      <c r="B3084" s="29" t="s">
        <v>50</v>
      </c>
    </row>
    <row r="3085" customFormat="false" ht="12.75" hidden="true" customHeight="false" outlineLevel="2" collapsed="false">
      <c r="B3085" s="29" t="s">
        <v>50</v>
      </c>
    </row>
    <row r="3086" customFormat="false" ht="12.75" hidden="true" customHeight="false" outlineLevel="2" collapsed="false">
      <c r="B3086" s="29" t="s">
        <v>50</v>
      </c>
    </row>
    <row r="3087" customFormat="false" ht="12.75" hidden="true" customHeight="false" outlineLevel="2" collapsed="false">
      <c r="B3087" s="29" t="s">
        <v>50</v>
      </c>
    </row>
    <row r="3088" customFormat="false" ht="12.75" hidden="true" customHeight="false" outlineLevel="2" collapsed="false">
      <c r="B3088" s="29" t="s">
        <v>50</v>
      </c>
    </row>
    <row r="3089" customFormat="false" ht="12.75" hidden="true" customHeight="false" outlineLevel="2" collapsed="false">
      <c r="B3089" s="29" t="s">
        <v>50</v>
      </c>
    </row>
    <row r="3090" customFormat="false" ht="12.75" hidden="true" customHeight="false" outlineLevel="2" collapsed="false">
      <c r="B3090" s="29" t="s">
        <v>50</v>
      </c>
    </row>
    <row r="3091" customFormat="false" ht="12.75" hidden="true" customHeight="false" outlineLevel="2" collapsed="false">
      <c r="B3091" s="29" t="s">
        <v>50</v>
      </c>
    </row>
    <row r="3092" customFormat="false" ht="12.75" hidden="true" customHeight="false" outlineLevel="2" collapsed="false">
      <c r="B3092" s="29" t="s">
        <v>50</v>
      </c>
    </row>
    <row r="3093" customFormat="false" ht="12.75" hidden="true" customHeight="false" outlineLevel="2" collapsed="false">
      <c r="B3093" s="29" t="s">
        <v>50</v>
      </c>
    </row>
    <row r="3094" customFormat="false" ht="12.75" hidden="true" customHeight="false" outlineLevel="2" collapsed="false">
      <c r="B3094" s="29" t="s">
        <v>50</v>
      </c>
    </row>
    <row r="3095" customFormat="false" ht="12.75" hidden="true" customHeight="false" outlineLevel="2" collapsed="false">
      <c r="B3095" s="29" t="s">
        <v>50</v>
      </c>
    </row>
    <row r="3096" customFormat="false" ht="12.75" hidden="true" customHeight="false" outlineLevel="2" collapsed="false">
      <c r="B3096" s="29" t="s">
        <v>50</v>
      </c>
    </row>
    <row r="3097" customFormat="false" ht="12.75" hidden="true" customHeight="false" outlineLevel="2" collapsed="false">
      <c r="B3097" s="29" t="s">
        <v>50</v>
      </c>
    </row>
    <row r="3098" customFormat="false" ht="12.75" hidden="true" customHeight="false" outlineLevel="2" collapsed="false">
      <c r="B3098" s="29" t="s">
        <v>50</v>
      </c>
    </row>
    <row r="3099" customFormat="false" ht="12.75" hidden="true" customHeight="false" outlineLevel="2" collapsed="false">
      <c r="B3099" s="29" t="s">
        <v>50</v>
      </c>
    </row>
    <row r="3100" customFormat="false" ht="12.75" hidden="true" customHeight="false" outlineLevel="2" collapsed="false">
      <c r="B3100" s="29" t="s">
        <v>50</v>
      </c>
    </row>
    <row r="3101" customFormat="false" ht="12.75" hidden="true" customHeight="false" outlineLevel="2" collapsed="false">
      <c r="B3101" s="29" t="s">
        <v>50</v>
      </c>
    </row>
    <row r="3102" customFormat="false" ht="12.75" hidden="true" customHeight="false" outlineLevel="2" collapsed="false">
      <c r="B3102" s="29" t="s">
        <v>50</v>
      </c>
    </row>
    <row r="3103" customFormat="false" ht="12.75" hidden="true" customHeight="false" outlineLevel="2" collapsed="false">
      <c r="B3103" s="29" t="s">
        <v>50</v>
      </c>
    </row>
    <row r="3104" customFormat="false" ht="12.75" hidden="true" customHeight="false" outlineLevel="2" collapsed="false">
      <c r="B3104" s="29" t="s">
        <v>50</v>
      </c>
    </row>
    <row r="3105" customFormat="false" ht="12.75" hidden="true" customHeight="false" outlineLevel="2" collapsed="false">
      <c r="B3105" s="29" t="s">
        <v>50</v>
      </c>
    </row>
    <row r="3106" customFormat="false" ht="12.75" hidden="true" customHeight="false" outlineLevel="2" collapsed="false">
      <c r="B3106" s="29" t="s">
        <v>50</v>
      </c>
    </row>
    <row r="3107" customFormat="false" ht="12.75" hidden="true" customHeight="false" outlineLevel="2" collapsed="false">
      <c r="B3107" s="29" t="s">
        <v>50</v>
      </c>
    </row>
    <row r="3108" customFormat="false" ht="12.75" hidden="true" customHeight="false" outlineLevel="2" collapsed="false">
      <c r="B3108" s="29" t="s">
        <v>50</v>
      </c>
    </row>
    <row r="3109" customFormat="false" ht="12.75" hidden="true" customHeight="false" outlineLevel="2" collapsed="false">
      <c r="B3109" s="29" t="s">
        <v>50</v>
      </c>
    </row>
    <row r="3110" customFormat="false" ht="12.75" hidden="true" customHeight="false" outlineLevel="2" collapsed="false">
      <c r="B3110" s="29" t="s">
        <v>50</v>
      </c>
    </row>
    <row r="3111" customFormat="false" ht="12.75" hidden="true" customHeight="false" outlineLevel="2" collapsed="false">
      <c r="B3111" s="29" t="s">
        <v>50</v>
      </c>
    </row>
    <row r="3112" customFormat="false" ht="12.75" hidden="true" customHeight="false" outlineLevel="2" collapsed="false">
      <c r="B3112" s="29" t="s">
        <v>50</v>
      </c>
    </row>
    <row r="3113" customFormat="false" ht="12.75" hidden="true" customHeight="false" outlineLevel="2" collapsed="false">
      <c r="B3113" s="29" t="s">
        <v>50</v>
      </c>
    </row>
    <row r="3114" customFormat="false" ht="12.75" hidden="true" customHeight="false" outlineLevel="2" collapsed="false">
      <c r="B3114" s="29" t="s">
        <v>50</v>
      </c>
    </row>
    <row r="3115" customFormat="false" ht="12.75" hidden="true" customHeight="false" outlineLevel="2" collapsed="false">
      <c r="B3115" s="29" t="s">
        <v>50</v>
      </c>
    </row>
    <row r="3116" customFormat="false" ht="12.75" hidden="true" customHeight="false" outlineLevel="2" collapsed="false">
      <c r="B3116" s="29" t="s">
        <v>50</v>
      </c>
    </row>
    <row r="3117" customFormat="false" ht="12.75" hidden="true" customHeight="false" outlineLevel="2" collapsed="false">
      <c r="B3117" s="29" t="s">
        <v>50</v>
      </c>
    </row>
    <row r="3118" customFormat="false" ht="12.75" hidden="true" customHeight="false" outlineLevel="2" collapsed="false">
      <c r="B3118" s="29" t="s">
        <v>50</v>
      </c>
    </row>
    <row r="3119" customFormat="false" ht="12.75" hidden="true" customHeight="false" outlineLevel="2" collapsed="false">
      <c r="B3119" s="29" t="s">
        <v>50</v>
      </c>
    </row>
    <row r="3120" customFormat="false" ht="12.75" hidden="true" customHeight="false" outlineLevel="2" collapsed="false">
      <c r="B3120" s="29" t="s">
        <v>50</v>
      </c>
    </row>
    <row r="3121" customFormat="false" ht="12.75" hidden="true" customHeight="false" outlineLevel="2" collapsed="false">
      <c r="B3121" s="29" t="s">
        <v>50</v>
      </c>
    </row>
    <row r="3122" customFormat="false" ht="12.75" hidden="true" customHeight="false" outlineLevel="2" collapsed="false">
      <c r="B3122" s="29" t="s">
        <v>50</v>
      </c>
    </row>
    <row r="3123" customFormat="false" ht="12.75" hidden="true" customHeight="false" outlineLevel="2" collapsed="false">
      <c r="B3123" s="29" t="s">
        <v>50</v>
      </c>
    </row>
    <row r="3124" customFormat="false" ht="12.75" hidden="true" customHeight="false" outlineLevel="2" collapsed="false">
      <c r="B3124" s="29" t="s">
        <v>50</v>
      </c>
    </row>
    <row r="3125" customFormat="false" ht="12.75" hidden="true" customHeight="false" outlineLevel="2" collapsed="false">
      <c r="B3125" s="29" t="s">
        <v>50</v>
      </c>
    </row>
    <row r="3126" customFormat="false" ht="12.75" hidden="true" customHeight="false" outlineLevel="2" collapsed="false">
      <c r="B3126" s="29" t="s">
        <v>50</v>
      </c>
    </row>
    <row r="3127" customFormat="false" ht="12.75" hidden="true" customHeight="false" outlineLevel="2" collapsed="false">
      <c r="B3127" s="29" t="s">
        <v>50</v>
      </c>
    </row>
    <row r="3128" customFormat="false" ht="12.75" hidden="true" customHeight="false" outlineLevel="2" collapsed="false">
      <c r="B3128" s="29" t="s">
        <v>50</v>
      </c>
    </row>
    <row r="3129" customFormat="false" ht="12.75" hidden="true" customHeight="false" outlineLevel="2" collapsed="false">
      <c r="B3129" s="29" t="s">
        <v>50</v>
      </c>
    </row>
    <row r="3130" customFormat="false" ht="12.75" hidden="true" customHeight="false" outlineLevel="2" collapsed="false">
      <c r="B3130" s="29" t="s">
        <v>50</v>
      </c>
    </row>
    <row r="3131" customFormat="false" ht="12.75" hidden="true" customHeight="false" outlineLevel="2" collapsed="false">
      <c r="B3131" s="29" t="s">
        <v>50</v>
      </c>
    </row>
    <row r="3132" customFormat="false" ht="12.75" hidden="true" customHeight="false" outlineLevel="2" collapsed="false">
      <c r="B3132" s="29" t="s">
        <v>50</v>
      </c>
    </row>
    <row r="3133" customFormat="false" ht="12.75" hidden="true" customHeight="false" outlineLevel="2" collapsed="false">
      <c r="B3133" s="29" t="s">
        <v>50</v>
      </c>
    </row>
    <row r="3134" customFormat="false" ht="12.75" hidden="true" customHeight="false" outlineLevel="2" collapsed="false">
      <c r="B3134" s="29" t="s">
        <v>50</v>
      </c>
    </row>
    <row r="3135" customFormat="false" ht="12.75" hidden="true" customHeight="false" outlineLevel="2" collapsed="false">
      <c r="B3135" s="29" t="s">
        <v>50</v>
      </c>
    </row>
    <row r="3136" customFormat="false" ht="12.75" hidden="true" customHeight="false" outlineLevel="2" collapsed="false">
      <c r="B3136" s="29" t="s">
        <v>50</v>
      </c>
    </row>
    <row r="3137" customFormat="false" ht="12.75" hidden="true" customHeight="false" outlineLevel="2" collapsed="false">
      <c r="B3137" s="29" t="s">
        <v>50</v>
      </c>
    </row>
    <row r="3138" customFormat="false" ht="12.75" hidden="true" customHeight="false" outlineLevel="2" collapsed="false">
      <c r="B3138" s="29" t="s">
        <v>50</v>
      </c>
    </row>
    <row r="3139" customFormat="false" ht="12.75" hidden="true" customHeight="false" outlineLevel="2" collapsed="false">
      <c r="B3139" s="29" t="s">
        <v>50</v>
      </c>
    </row>
    <row r="3140" customFormat="false" ht="12.75" hidden="true" customHeight="false" outlineLevel="2" collapsed="false">
      <c r="B3140" s="29" t="s">
        <v>50</v>
      </c>
    </row>
    <row r="3141" customFormat="false" ht="12.75" hidden="true" customHeight="false" outlineLevel="2" collapsed="false">
      <c r="B3141" s="29" t="s">
        <v>50</v>
      </c>
    </row>
    <row r="3142" customFormat="false" ht="12.75" hidden="true" customHeight="false" outlineLevel="2" collapsed="false">
      <c r="B3142" s="29" t="s">
        <v>50</v>
      </c>
    </row>
    <row r="3143" customFormat="false" ht="12.75" hidden="true" customHeight="false" outlineLevel="2" collapsed="false">
      <c r="B3143" s="29" t="s">
        <v>50</v>
      </c>
    </row>
    <row r="3144" customFormat="false" ht="12.75" hidden="true" customHeight="false" outlineLevel="2" collapsed="false">
      <c r="B3144" s="29" t="s">
        <v>50</v>
      </c>
    </row>
    <row r="3145" customFormat="false" ht="12.75" hidden="true" customHeight="false" outlineLevel="2" collapsed="false">
      <c r="B3145" s="29" t="s">
        <v>50</v>
      </c>
    </row>
    <row r="3146" customFormat="false" ht="12.75" hidden="true" customHeight="false" outlineLevel="2" collapsed="false">
      <c r="B3146" s="29" t="s">
        <v>50</v>
      </c>
    </row>
    <row r="3147" customFormat="false" ht="12.75" hidden="true" customHeight="false" outlineLevel="2" collapsed="false">
      <c r="B3147" s="29" t="s">
        <v>50</v>
      </c>
    </row>
    <row r="3148" customFormat="false" ht="12.75" hidden="true" customHeight="false" outlineLevel="2" collapsed="false">
      <c r="B3148" s="29" t="s">
        <v>50</v>
      </c>
    </row>
    <row r="3149" customFormat="false" ht="12.75" hidden="true" customHeight="false" outlineLevel="2" collapsed="false">
      <c r="B3149" s="29" t="s">
        <v>50</v>
      </c>
    </row>
    <row r="3150" customFormat="false" ht="12.75" hidden="true" customHeight="false" outlineLevel="2" collapsed="false">
      <c r="B3150" s="29" t="s">
        <v>50</v>
      </c>
    </row>
    <row r="3151" customFormat="false" ht="12.75" hidden="true" customHeight="false" outlineLevel="2" collapsed="false">
      <c r="B3151" s="29" t="s">
        <v>50</v>
      </c>
    </row>
    <row r="3152" customFormat="false" ht="12.75" hidden="true" customHeight="false" outlineLevel="2" collapsed="false">
      <c r="B3152" s="29" t="s">
        <v>50</v>
      </c>
    </row>
    <row r="3153" customFormat="false" ht="12.75" hidden="true" customHeight="false" outlineLevel="2" collapsed="false">
      <c r="B3153" s="29" t="s">
        <v>50</v>
      </c>
    </row>
    <row r="3154" customFormat="false" ht="12.75" hidden="true" customHeight="false" outlineLevel="2" collapsed="false">
      <c r="B3154" s="29" t="s">
        <v>50</v>
      </c>
    </row>
    <row r="3155" customFormat="false" ht="12.75" hidden="true" customHeight="false" outlineLevel="2" collapsed="false">
      <c r="B3155" s="29" t="s">
        <v>50</v>
      </c>
    </row>
    <row r="3156" customFormat="false" ht="12.75" hidden="true" customHeight="false" outlineLevel="2" collapsed="false">
      <c r="B3156" s="29" t="s">
        <v>50</v>
      </c>
    </row>
    <row r="3157" customFormat="false" ht="12.75" hidden="true" customHeight="false" outlineLevel="2" collapsed="false">
      <c r="B3157" s="29" t="s">
        <v>50</v>
      </c>
    </row>
    <row r="3158" customFormat="false" ht="12.75" hidden="true" customHeight="false" outlineLevel="2" collapsed="false">
      <c r="B3158" s="29" t="s">
        <v>50</v>
      </c>
    </row>
    <row r="3159" customFormat="false" ht="12.75" hidden="true" customHeight="false" outlineLevel="2" collapsed="false">
      <c r="B3159" s="29" t="s">
        <v>50</v>
      </c>
    </row>
    <row r="3160" customFormat="false" ht="12.75" hidden="true" customHeight="false" outlineLevel="2" collapsed="false">
      <c r="B3160" s="29" t="s">
        <v>50</v>
      </c>
    </row>
    <row r="3161" customFormat="false" ht="12.75" hidden="true" customHeight="false" outlineLevel="2" collapsed="false">
      <c r="B3161" s="29" t="s">
        <v>50</v>
      </c>
    </row>
    <row r="3162" customFormat="false" ht="12.75" hidden="true" customHeight="false" outlineLevel="2" collapsed="false">
      <c r="B3162" s="29" t="s">
        <v>50</v>
      </c>
    </row>
    <row r="3163" customFormat="false" ht="12.75" hidden="true" customHeight="false" outlineLevel="2" collapsed="false">
      <c r="B3163" s="29" t="s">
        <v>50</v>
      </c>
    </row>
    <row r="3164" customFormat="false" ht="12.75" hidden="true" customHeight="false" outlineLevel="2" collapsed="false">
      <c r="B3164" s="29" t="s">
        <v>50</v>
      </c>
    </row>
    <row r="3165" customFormat="false" ht="12.75" hidden="true" customHeight="false" outlineLevel="2" collapsed="false">
      <c r="B3165" s="29" t="s">
        <v>50</v>
      </c>
    </row>
    <row r="3166" customFormat="false" ht="12.75" hidden="true" customHeight="false" outlineLevel="2" collapsed="false">
      <c r="B3166" s="29" t="s">
        <v>50</v>
      </c>
    </row>
    <row r="3167" customFormat="false" ht="12.75" hidden="true" customHeight="false" outlineLevel="2" collapsed="false">
      <c r="B3167" s="29" t="s">
        <v>50</v>
      </c>
    </row>
    <row r="3168" customFormat="false" ht="12.75" hidden="true" customHeight="false" outlineLevel="2" collapsed="false">
      <c r="B3168" s="29" t="s">
        <v>50</v>
      </c>
    </row>
    <row r="3169" customFormat="false" ht="12.75" hidden="true" customHeight="false" outlineLevel="2" collapsed="false">
      <c r="B3169" s="29" t="s">
        <v>50</v>
      </c>
    </row>
    <row r="3170" customFormat="false" ht="12.75" hidden="true" customHeight="false" outlineLevel="2" collapsed="false">
      <c r="B3170" s="29" t="s">
        <v>50</v>
      </c>
    </row>
    <row r="3171" customFormat="false" ht="12.75" hidden="true" customHeight="false" outlineLevel="2" collapsed="false">
      <c r="B3171" s="29" t="s">
        <v>50</v>
      </c>
    </row>
    <row r="3172" customFormat="false" ht="12.75" hidden="true" customHeight="false" outlineLevel="2" collapsed="false">
      <c r="B3172" s="29" t="s">
        <v>50</v>
      </c>
    </row>
    <row r="3173" customFormat="false" ht="12.75" hidden="true" customHeight="false" outlineLevel="2" collapsed="false">
      <c r="B3173" s="29" t="s">
        <v>50</v>
      </c>
    </row>
    <row r="3174" customFormat="false" ht="12.75" hidden="true" customHeight="false" outlineLevel="2" collapsed="false">
      <c r="B3174" s="29" t="s">
        <v>50</v>
      </c>
    </row>
    <row r="3175" customFormat="false" ht="12.75" hidden="true" customHeight="false" outlineLevel="2" collapsed="false">
      <c r="B3175" s="29" t="s">
        <v>50</v>
      </c>
    </row>
    <row r="3176" customFormat="false" ht="12.75" hidden="true" customHeight="false" outlineLevel="2" collapsed="false">
      <c r="B3176" s="29" t="s">
        <v>50</v>
      </c>
    </row>
    <row r="3177" customFormat="false" ht="12.75" hidden="true" customHeight="false" outlineLevel="2" collapsed="false">
      <c r="B3177" s="29" t="s">
        <v>50</v>
      </c>
    </row>
    <row r="3178" customFormat="false" ht="12.75" hidden="true" customHeight="false" outlineLevel="2" collapsed="false">
      <c r="B3178" s="29" t="s">
        <v>50</v>
      </c>
    </row>
    <row r="3179" customFormat="false" ht="12.75" hidden="true" customHeight="false" outlineLevel="2" collapsed="false">
      <c r="B3179" s="29" t="s">
        <v>50</v>
      </c>
    </row>
    <row r="3180" customFormat="false" ht="12.75" hidden="true" customHeight="false" outlineLevel="2" collapsed="false">
      <c r="B3180" s="29" t="s">
        <v>50</v>
      </c>
    </row>
    <row r="3181" customFormat="false" ht="12.75" hidden="true" customHeight="false" outlineLevel="2" collapsed="false">
      <c r="B3181" s="29" t="s">
        <v>50</v>
      </c>
    </row>
    <row r="3182" customFormat="false" ht="12.75" hidden="true" customHeight="false" outlineLevel="2" collapsed="false">
      <c r="B3182" s="29" t="s">
        <v>50</v>
      </c>
    </row>
    <row r="3183" customFormat="false" ht="12.75" hidden="true" customHeight="false" outlineLevel="2" collapsed="false">
      <c r="B3183" s="29" t="s">
        <v>50</v>
      </c>
    </row>
    <row r="3184" customFormat="false" ht="12.75" hidden="true" customHeight="false" outlineLevel="2" collapsed="false">
      <c r="B3184" s="29" t="s">
        <v>50</v>
      </c>
    </row>
    <row r="3185" customFormat="false" ht="12.75" hidden="true" customHeight="false" outlineLevel="2" collapsed="false">
      <c r="B3185" s="29" t="s">
        <v>50</v>
      </c>
    </row>
    <row r="3186" customFormat="false" ht="12.75" hidden="true" customHeight="false" outlineLevel="2" collapsed="false">
      <c r="B3186" s="29" t="s">
        <v>50</v>
      </c>
    </row>
    <row r="3187" customFormat="false" ht="12.75" hidden="true" customHeight="false" outlineLevel="2" collapsed="false">
      <c r="B3187" s="29" t="s">
        <v>50</v>
      </c>
    </row>
    <row r="3188" customFormat="false" ht="12.75" hidden="true" customHeight="false" outlineLevel="2" collapsed="false">
      <c r="B3188" s="29" t="s">
        <v>50</v>
      </c>
    </row>
    <row r="3189" customFormat="false" ht="12.75" hidden="true" customHeight="false" outlineLevel="2" collapsed="false">
      <c r="B3189" s="29" t="s">
        <v>50</v>
      </c>
    </row>
    <row r="3190" customFormat="false" ht="12.75" hidden="true" customHeight="false" outlineLevel="2" collapsed="false">
      <c r="B3190" s="29" t="s">
        <v>50</v>
      </c>
    </row>
    <row r="3191" customFormat="false" ht="12.75" hidden="true" customHeight="false" outlineLevel="2" collapsed="false">
      <c r="B3191" s="29" t="s">
        <v>50</v>
      </c>
    </row>
    <row r="3192" customFormat="false" ht="12.75" hidden="true" customHeight="false" outlineLevel="2" collapsed="false">
      <c r="B3192" s="29" t="s">
        <v>50</v>
      </c>
    </row>
    <row r="3193" customFormat="false" ht="12.75" hidden="true" customHeight="false" outlineLevel="2" collapsed="false">
      <c r="B3193" s="29" t="s">
        <v>50</v>
      </c>
    </row>
    <row r="3194" customFormat="false" ht="12.75" hidden="true" customHeight="false" outlineLevel="2" collapsed="false">
      <c r="B3194" s="29" t="s">
        <v>50</v>
      </c>
    </row>
    <row r="3195" customFormat="false" ht="12.75" hidden="true" customHeight="false" outlineLevel="2" collapsed="false">
      <c r="B3195" s="29" t="s">
        <v>50</v>
      </c>
    </row>
    <row r="3196" customFormat="false" ht="12.75" hidden="true" customHeight="false" outlineLevel="2" collapsed="false">
      <c r="B3196" s="29" t="s">
        <v>50</v>
      </c>
    </row>
    <row r="3197" customFormat="false" ht="12.75" hidden="true" customHeight="false" outlineLevel="2" collapsed="false">
      <c r="B3197" s="29" t="s">
        <v>50</v>
      </c>
    </row>
    <row r="3198" customFormat="false" ht="12.75" hidden="true" customHeight="false" outlineLevel="2" collapsed="false">
      <c r="B3198" s="29" t="s">
        <v>50</v>
      </c>
    </row>
    <row r="3199" customFormat="false" ht="12.75" hidden="true" customHeight="false" outlineLevel="2" collapsed="false">
      <c r="B3199" s="29" t="s">
        <v>50</v>
      </c>
    </row>
    <row r="3200" customFormat="false" ht="12.75" hidden="true" customHeight="false" outlineLevel="2" collapsed="false">
      <c r="B3200" s="29" t="s">
        <v>50</v>
      </c>
    </row>
    <row r="3201" customFormat="false" ht="12.75" hidden="true" customHeight="false" outlineLevel="2" collapsed="false">
      <c r="B3201" s="29" t="s">
        <v>50</v>
      </c>
    </row>
    <row r="3202" customFormat="false" ht="12.75" hidden="true" customHeight="false" outlineLevel="2" collapsed="false">
      <c r="B3202" s="29" t="s">
        <v>50</v>
      </c>
    </row>
    <row r="3203" customFormat="false" ht="12.75" hidden="true" customHeight="false" outlineLevel="2" collapsed="false">
      <c r="B3203" s="29" t="s">
        <v>50</v>
      </c>
    </row>
    <row r="3204" customFormat="false" ht="12.75" hidden="true" customHeight="false" outlineLevel="2" collapsed="false">
      <c r="B3204" s="29" t="s">
        <v>50</v>
      </c>
    </row>
    <row r="3205" customFormat="false" ht="12.75" hidden="true" customHeight="false" outlineLevel="2" collapsed="false">
      <c r="B3205" s="29" t="s">
        <v>50</v>
      </c>
    </row>
    <row r="3206" customFormat="false" ht="12.75" hidden="true" customHeight="false" outlineLevel="2" collapsed="false">
      <c r="B3206" s="29" t="s">
        <v>50</v>
      </c>
    </row>
    <row r="3207" customFormat="false" ht="12.75" hidden="true" customHeight="false" outlineLevel="2" collapsed="false">
      <c r="B3207" s="29" t="s">
        <v>50</v>
      </c>
    </row>
    <row r="3208" customFormat="false" ht="12.75" hidden="true" customHeight="false" outlineLevel="2" collapsed="false">
      <c r="B3208" s="29" t="s">
        <v>50</v>
      </c>
    </row>
    <row r="3209" customFormat="false" ht="12.75" hidden="true" customHeight="false" outlineLevel="2" collapsed="false">
      <c r="B3209" s="29" t="s">
        <v>50</v>
      </c>
    </row>
    <row r="3210" customFormat="false" ht="12.75" hidden="true" customHeight="false" outlineLevel="2" collapsed="false">
      <c r="B3210" s="29" t="s">
        <v>50</v>
      </c>
    </row>
    <row r="3211" customFormat="false" ht="12.75" hidden="true" customHeight="false" outlineLevel="2" collapsed="false">
      <c r="B3211" s="29" t="s">
        <v>50</v>
      </c>
    </row>
    <row r="3212" customFormat="false" ht="12.75" hidden="true" customHeight="false" outlineLevel="2" collapsed="false">
      <c r="B3212" s="29" t="s">
        <v>50</v>
      </c>
    </row>
    <row r="3213" customFormat="false" ht="12.75" hidden="true" customHeight="false" outlineLevel="2" collapsed="false">
      <c r="B3213" s="29" t="s">
        <v>50</v>
      </c>
    </row>
    <row r="3214" customFormat="false" ht="12.75" hidden="true" customHeight="false" outlineLevel="2" collapsed="false">
      <c r="B3214" s="29" t="s">
        <v>50</v>
      </c>
    </row>
    <row r="3215" customFormat="false" ht="12.75" hidden="true" customHeight="false" outlineLevel="2" collapsed="false">
      <c r="B3215" s="29" t="s">
        <v>50</v>
      </c>
    </row>
    <row r="3216" customFormat="false" ht="12.75" hidden="true" customHeight="false" outlineLevel="2" collapsed="false">
      <c r="B3216" s="29" t="s">
        <v>50</v>
      </c>
    </row>
    <row r="3217" customFormat="false" ht="12.75" hidden="true" customHeight="false" outlineLevel="2" collapsed="false">
      <c r="B3217" s="29" t="s">
        <v>50</v>
      </c>
    </row>
    <row r="3218" customFormat="false" ht="12.75" hidden="true" customHeight="false" outlineLevel="2" collapsed="false">
      <c r="B3218" s="29" t="s">
        <v>50</v>
      </c>
    </row>
    <row r="3219" customFormat="false" ht="12.75" hidden="true" customHeight="false" outlineLevel="2" collapsed="false">
      <c r="B3219" s="29" t="s">
        <v>50</v>
      </c>
    </row>
    <row r="3220" customFormat="false" ht="12.75" hidden="true" customHeight="false" outlineLevel="2" collapsed="false">
      <c r="B3220" s="29" t="s">
        <v>50</v>
      </c>
    </row>
    <row r="3221" customFormat="false" ht="12.75" hidden="true" customHeight="false" outlineLevel="2" collapsed="false">
      <c r="B3221" s="29" t="s">
        <v>50</v>
      </c>
    </row>
    <row r="3222" customFormat="false" ht="12.75" hidden="true" customHeight="false" outlineLevel="2" collapsed="false">
      <c r="B3222" s="29" t="s">
        <v>50</v>
      </c>
    </row>
    <row r="3223" customFormat="false" ht="12.75" hidden="true" customHeight="false" outlineLevel="2" collapsed="false">
      <c r="B3223" s="29" t="s">
        <v>50</v>
      </c>
    </row>
    <row r="3224" customFormat="false" ht="12.75" hidden="true" customHeight="false" outlineLevel="2" collapsed="false">
      <c r="B3224" s="14" t="s">
        <v>50</v>
      </c>
    </row>
    <row r="3225" customFormat="false" ht="12.75" hidden="true" customHeight="false" outlineLevel="2" collapsed="false">
      <c r="B3225" s="29" t="s">
        <v>50</v>
      </c>
    </row>
    <row r="3226" customFormat="false" ht="12.75" hidden="true" customHeight="false" outlineLevel="2" collapsed="false">
      <c r="B3226" s="29" t="s">
        <v>50</v>
      </c>
    </row>
    <row r="3227" customFormat="false" ht="12.75" hidden="true" customHeight="false" outlineLevel="2" collapsed="false">
      <c r="B3227" s="29" t="s">
        <v>50</v>
      </c>
    </row>
    <row r="3228" customFormat="false" ht="12.75" hidden="true" customHeight="false" outlineLevel="2" collapsed="false">
      <c r="B3228" s="29" t="s">
        <v>50</v>
      </c>
    </row>
    <row r="3229" customFormat="false" ht="12.75" hidden="true" customHeight="false" outlineLevel="2" collapsed="false">
      <c r="B3229" s="29" t="s">
        <v>50</v>
      </c>
    </row>
    <row r="3230" customFormat="false" ht="12.75" hidden="true" customHeight="false" outlineLevel="2" collapsed="false">
      <c r="B3230" s="3" t="s">
        <v>50</v>
      </c>
    </row>
    <row r="3231" customFormat="false" ht="12.75" hidden="true" customHeight="false" outlineLevel="2" collapsed="false">
      <c r="B3231" s="29" t="s">
        <v>50</v>
      </c>
    </row>
    <row r="3232" customFormat="false" ht="12.75" hidden="true" customHeight="false" outlineLevel="2" collapsed="false">
      <c r="B3232" s="29" t="s">
        <v>50</v>
      </c>
    </row>
    <row r="3233" customFormat="false" ht="12.75" hidden="true" customHeight="false" outlineLevel="2" collapsed="false">
      <c r="B3233" s="29" t="s">
        <v>50</v>
      </c>
    </row>
    <row r="3234" customFormat="false" ht="12.75" hidden="true" customHeight="false" outlineLevel="2" collapsed="false">
      <c r="B3234" s="29" t="s">
        <v>50</v>
      </c>
    </row>
    <row r="3235" customFormat="false" ht="12.75" hidden="true" customHeight="false" outlineLevel="2" collapsed="false">
      <c r="B3235" s="29" t="s">
        <v>50</v>
      </c>
    </row>
    <row r="3236" customFormat="false" ht="12.75" hidden="true" customHeight="false" outlineLevel="2" collapsed="false">
      <c r="B3236" s="29" t="s">
        <v>50</v>
      </c>
    </row>
    <row r="3237" customFormat="false" ht="12.75" hidden="true" customHeight="false" outlineLevel="2" collapsed="false">
      <c r="B3237" s="29" t="s">
        <v>50</v>
      </c>
    </row>
    <row r="3238" customFormat="false" ht="12.75" hidden="true" customHeight="false" outlineLevel="2" collapsed="false">
      <c r="B3238" s="29" t="s">
        <v>50</v>
      </c>
    </row>
    <row r="3239" customFormat="false" ht="12.75" hidden="true" customHeight="false" outlineLevel="2" collapsed="false">
      <c r="B3239" s="14" t="s">
        <v>50</v>
      </c>
    </row>
    <row r="3240" customFormat="false" ht="12.75" hidden="true" customHeight="false" outlineLevel="2" collapsed="false">
      <c r="B3240" s="29" t="s">
        <v>50</v>
      </c>
    </row>
    <row r="3241" customFormat="false" ht="12.75" hidden="true" customHeight="false" outlineLevel="2" collapsed="false">
      <c r="B3241" s="29" t="s">
        <v>50</v>
      </c>
    </row>
    <row r="3242" customFormat="false" ht="12.75" hidden="true" customHeight="false" outlineLevel="2" collapsed="false">
      <c r="B3242" s="29" t="s">
        <v>50</v>
      </c>
    </row>
    <row r="3243" customFormat="false" ht="12.75" hidden="true" customHeight="false" outlineLevel="2" collapsed="false">
      <c r="B3243" s="3" t="s">
        <v>50</v>
      </c>
    </row>
    <row r="3244" customFormat="false" ht="12.75" hidden="true" customHeight="false" outlineLevel="2" collapsed="false">
      <c r="B3244" s="29" t="s">
        <v>50</v>
      </c>
    </row>
    <row r="3245" customFormat="false" ht="12.75" hidden="true" customHeight="false" outlineLevel="2" collapsed="false">
      <c r="B3245" s="29" t="s">
        <v>50</v>
      </c>
    </row>
    <row r="3246" customFormat="false" ht="12.75" hidden="true" customHeight="false" outlineLevel="2" collapsed="false">
      <c r="B3246" s="3" t="s">
        <v>50</v>
      </c>
    </row>
    <row r="3247" customFormat="false" ht="12.75" hidden="true" customHeight="false" outlineLevel="2" collapsed="false">
      <c r="B3247" s="29" t="s">
        <v>50</v>
      </c>
    </row>
    <row r="3248" customFormat="false" ht="12.75" hidden="true" customHeight="false" outlineLevel="2" collapsed="false">
      <c r="B3248" s="3" t="s">
        <v>50</v>
      </c>
    </row>
    <row r="3249" customFormat="false" ht="12.75" hidden="true" customHeight="false" outlineLevel="2" collapsed="false">
      <c r="B3249" s="29" t="s">
        <v>50</v>
      </c>
    </row>
    <row r="3250" customFormat="false" ht="12.75" hidden="true" customHeight="false" outlineLevel="2" collapsed="false">
      <c r="B3250" s="29" t="s">
        <v>50</v>
      </c>
    </row>
    <row r="3251" customFormat="false" ht="12.75" hidden="true" customHeight="false" outlineLevel="2" collapsed="false">
      <c r="B3251" s="29" t="s">
        <v>50</v>
      </c>
    </row>
    <row r="3252" customFormat="false" ht="12.75" hidden="true" customHeight="false" outlineLevel="2" collapsed="false">
      <c r="B3252" s="29" t="s">
        <v>50</v>
      </c>
    </row>
    <row r="3253" customFormat="false" ht="12.75" hidden="true" customHeight="false" outlineLevel="2" collapsed="false">
      <c r="B3253" s="29" t="s">
        <v>50</v>
      </c>
    </row>
    <row r="3254" customFormat="false" ht="12.75" hidden="true" customHeight="false" outlineLevel="2" collapsed="false">
      <c r="B3254" s="29" t="s">
        <v>50</v>
      </c>
    </row>
    <row r="3255" customFormat="false" ht="12.75" hidden="true" customHeight="false" outlineLevel="2" collapsed="false">
      <c r="B3255" s="29" t="s">
        <v>50</v>
      </c>
    </row>
    <row r="3256" customFormat="false" ht="12.75" hidden="true" customHeight="false" outlineLevel="2" collapsed="false">
      <c r="B3256" s="29" t="s">
        <v>50</v>
      </c>
    </row>
    <row r="3257" customFormat="false" ht="12.75" hidden="true" customHeight="false" outlineLevel="2" collapsed="false">
      <c r="B3257" s="29" t="s">
        <v>50</v>
      </c>
    </row>
    <row r="3258" customFormat="false" ht="12.75" hidden="true" customHeight="false" outlineLevel="2" collapsed="false">
      <c r="B3258" s="29" t="s">
        <v>50</v>
      </c>
    </row>
    <row r="3259" customFormat="false" ht="12.75" hidden="true" customHeight="false" outlineLevel="2" collapsed="false">
      <c r="B3259" s="29" t="s">
        <v>50</v>
      </c>
    </row>
    <row r="3260" customFormat="false" ht="12.75" hidden="true" customHeight="false" outlineLevel="2" collapsed="false">
      <c r="B3260" s="29" t="s">
        <v>50</v>
      </c>
    </row>
    <row r="3261" customFormat="false" ht="12.75" hidden="true" customHeight="false" outlineLevel="2" collapsed="false">
      <c r="B3261" s="29" t="s">
        <v>50</v>
      </c>
    </row>
    <row r="3262" customFormat="false" ht="12.75" hidden="true" customHeight="false" outlineLevel="2" collapsed="false">
      <c r="B3262" s="29" t="s">
        <v>50</v>
      </c>
    </row>
    <row r="3263" customFormat="false" ht="12.75" hidden="true" customHeight="false" outlineLevel="2" collapsed="false">
      <c r="B3263" s="29" t="s">
        <v>50</v>
      </c>
    </row>
    <row r="3264" customFormat="false" ht="12.75" hidden="true" customHeight="false" outlineLevel="2" collapsed="false">
      <c r="B3264" s="29" t="s">
        <v>50</v>
      </c>
    </row>
    <row r="3265" customFormat="false" ht="12.75" hidden="true" customHeight="false" outlineLevel="2" collapsed="false">
      <c r="B3265" s="29" t="s">
        <v>50</v>
      </c>
    </row>
    <row r="3266" customFormat="false" ht="12.75" hidden="true" customHeight="false" outlineLevel="2" collapsed="false">
      <c r="B3266" s="29" t="s">
        <v>50</v>
      </c>
    </row>
    <row r="3267" customFormat="false" ht="12.75" hidden="true" customHeight="false" outlineLevel="2" collapsed="false">
      <c r="B3267" s="29" t="s">
        <v>50</v>
      </c>
    </row>
    <row r="3268" customFormat="false" ht="12.75" hidden="true" customHeight="false" outlineLevel="2" collapsed="false">
      <c r="B3268" s="29" t="s">
        <v>50</v>
      </c>
    </row>
    <row r="3269" customFormat="false" ht="12.75" hidden="true" customHeight="false" outlineLevel="2" collapsed="false">
      <c r="B3269" s="29" t="s">
        <v>50</v>
      </c>
    </row>
    <row r="3270" customFormat="false" ht="12.75" hidden="true" customHeight="false" outlineLevel="2" collapsed="false">
      <c r="B3270" s="29" t="s">
        <v>50</v>
      </c>
    </row>
    <row r="3271" customFormat="false" ht="12.75" hidden="true" customHeight="false" outlineLevel="2" collapsed="false">
      <c r="B3271" s="29" t="s">
        <v>50</v>
      </c>
    </row>
    <row r="3272" customFormat="false" ht="12.75" hidden="true" customHeight="false" outlineLevel="2" collapsed="false">
      <c r="B3272" s="29" t="s">
        <v>50</v>
      </c>
    </row>
    <row r="3273" s="2" customFormat="true" ht="12.75" hidden="false" customHeight="false" outlineLevel="1" collapsed="true">
      <c r="A3273" s="26" t="s">
        <v>691</v>
      </c>
      <c r="B3273" s="30" t="n">
        <f aca="false">SUBTOTAL(3,B2949:B3272)</f>
        <v>324</v>
      </c>
    </row>
    <row r="3274" s="2" customFormat="true" ht="12.75" hidden="false" customHeight="false" outlineLevel="0" collapsed="false">
      <c r="A3274" s="26" t="s">
        <v>534</v>
      </c>
      <c r="B3274" s="30" t="n">
        <f aca="false">SUBTOTAL(3,B2:B3272)</f>
        <v>3260</v>
      </c>
    </row>
    <row r="3276" customFormat="false" ht="12.75" hidden="false" customHeight="false" outlineLevel="0" collapsed="false">
      <c r="B3276" s="3" t="s">
        <v>692</v>
      </c>
      <c r="C3276" s="0" t="n">
        <v>458</v>
      </c>
    </row>
    <row r="3277" customFormat="false" ht="12.75" hidden="false" customHeight="false" outlineLevel="0" collapsed="false">
      <c r="B3277" s="3" t="s">
        <v>693</v>
      </c>
      <c r="C3277" s="0" t="n">
        <v>400</v>
      </c>
    </row>
    <row r="3278" customFormat="false" ht="12.75" hidden="false" customHeight="false" outlineLevel="0" collapsed="false">
      <c r="B3278" s="3" t="s">
        <v>694</v>
      </c>
      <c r="C3278" s="0" t="n">
        <v>1056</v>
      </c>
    </row>
    <row r="3279" customFormat="false" ht="12.75" hidden="false" customHeight="false" outlineLevel="0" collapsed="false">
      <c r="B3279" s="3" t="s">
        <v>695</v>
      </c>
      <c r="C3279" s="0" t="n">
        <v>493</v>
      </c>
    </row>
    <row r="3280" customFormat="false" ht="12.75" hidden="false" customHeight="false" outlineLevel="0" collapsed="false">
      <c r="B3280" s="3" t="s">
        <v>696</v>
      </c>
      <c r="C3280" s="0" t="n">
        <v>242</v>
      </c>
    </row>
    <row r="3281" customFormat="false" ht="12.75" hidden="false" customHeight="false" outlineLevel="0" collapsed="false">
      <c r="B3281" s="3" t="s">
        <v>697</v>
      </c>
      <c r="C3281" s="0" t="n">
        <v>138</v>
      </c>
    </row>
    <row r="3282" customFormat="false" ht="12.75" hidden="false" customHeight="false" outlineLevel="0" collapsed="false">
      <c r="B3282" s="3" t="s">
        <v>698</v>
      </c>
      <c r="C3282" s="0" t="n">
        <v>87</v>
      </c>
    </row>
    <row r="3283" customFormat="false" ht="12.75" hidden="false" customHeight="false" outlineLevel="0" collapsed="false">
      <c r="B3283" s="3" t="s">
        <v>699</v>
      </c>
      <c r="C3283" s="0" t="n">
        <v>36</v>
      </c>
    </row>
    <row r="3284" customFormat="false" ht="12.75" hidden="false" customHeight="false" outlineLevel="0" collapsed="false">
      <c r="B3284" s="3" t="s">
        <v>700</v>
      </c>
      <c r="C3284" s="0" t="n">
        <v>16</v>
      </c>
    </row>
    <row r="3285" customFormat="false" ht="12.75" hidden="false" customHeight="false" outlineLevel="0" collapsed="false">
      <c r="B3285" s="3" t="s">
        <v>701</v>
      </c>
      <c r="C3285" s="0" t="n">
        <v>8</v>
      </c>
    </row>
    <row r="3286" customFormat="false" ht="12.75" hidden="false" customHeight="false" outlineLevel="0" collapsed="false">
      <c r="B3286" s="3" t="s">
        <v>702</v>
      </c>
      <c r="C3286" s="0" t="n">
        <v>2</v>
      </c>
    </row>
    <row r="3289" customFormat="false" ht="12.75" hidden="false" customHeight="false" outlineLevel="0" collapsed="false">
      <c r="B3289" s="3" t="s">
        <v>703</v>
      </c>
      <c r="C3289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4</v>
      </c>
      <c r="B1" s="0" t="n">
        <v>321</v>
      </c>
    </row>
    <row r="2" customFormat="false" ht="12.75" hidden="false" customHeight="false" outlineLevel="0" collapsed="false">
      <c r="A2" s="0" t="n">
        <v>1</v>
      </c>
      <c r="B2" s="0" t="n">
        <v>12</v>
      </c>
    </row>
    <row r="3" customFormat="false" ht="12.75" hidden="false" customHeight="false" outlineLevel="0" collapsed="false">
      <c r="A3" s="0" t="n">
        <v>3</v>
      </c>
      <c r="B3" s="0" t="n">
        <v>13</v>
      </c>
    </row>
    <row r="4" customFormat="false" ht="12.75" hidden="false" customHeight="false" outlineLevel="0" collapsed="false">
      <c r="A4" s="0" t="n">
        <v>4</v>
      </c>
      <c r="B4" s="0" t="n">
        <v>433</v>
      </c>
    </row>
    <row r="5" customFormat="false" ht="12.75" hidden="false" customHeight="false" outlineLevel="0" collapsed="false">
      <c r="A5" s="0" t="n">
        <v>6</v>
      </c>
      <c r="B5" s="0" t="n">
        <v>3</v>
      </c>
    </row>
    <row r="6" customFormat="false" ht="12.75" hidden="false" customHeight="false" outlineLevel="0" collapsed="false">
      <c r="A6" s="0" t="n">
        <v>7</v>
      </c>
      <c r="B6" s="0" t="n">
        <v>65</v>
      </c>
    </row>
    <row r="7" customFormat="false" ht="12.75" hidden="false" customHeight="false" outlineLevel="0" collapsed="false">
      <c r="A7" s="0" t="n">
        <v>8</v>
      </c>
      <c r="B7" s="0" t="n">
        <v>134</v>
      </c>
    </row>
    <row r="8" customFormat="false" ht="12.75" hidden="false" customHeight="false" outlineLevel="0" collapsed="false">
      <c r="A8" s="0" t="n">
        <v>9</v>
      </c>
      <c r="B8" s="0" t="n">
        <v>187</v>
      </c>
    </row>
    <row r="9" customFormat="false" ht="12.75" hidden="false" customHeight="false" outlineLevel="0" collapsed="false">
      <c r="A9" s="0" t="n">
        <v>10</v>
      </c>
      <c r="B9" s="0" t="n">
        <v>12</v>
      </c>
    </row>
    <row r="10" customFormat="false" ht="12.75" hidden="false" customHeight="false" outlineLevel="0" collapsed="false">
      <c r="A10" s="0" t="n">
        <v>12</v>
      </c>
      <c r="B10" s="0" t="n">
        <v>17</v>
      </c>
    </row>
    <row r="11" customFormat="false" ht="12.75" hidden="false" customHeight="false" outlineLevel="0" collapsed="false">
      <c r="A11" s="0" t="n">
        <v>13</v>
      </c>
      <c r="B11" s="0" t="n">
        <v>9</v>
      </c>
    </row>
    <row r="12" customFormat="false" ht="12.75" hidden="false" customHeight="false" outlineLevel="0" collapsed="false">
      <c r="A12" s="0" t="n">
        <v>14</v>
      </c>
      <c r="B12" s="0" t="n">
        <v>34</v>
      </c>
    </row>
    <row r="13" customFormat="false" ht="12.75" hidden="false" customHeight="false" outlineLevel="0" collapsed="false">
      <c r="A13" s="0" t="n">
        <v>15</v>
      </c>
      <c r="B13" s="0" t="n">
        <v>298</v>
      </c>
    </row>
    <row r="14" customFormat="false" ht="12.75" hidden="false" customHeight="false" outlineLevel="0" collapsed="false">
      <c r="A14" s="0" t="n">
        <v>16</v>
      </c>
      <c r="B14" s="0" t="n">
        <v>74</v>
      </c>
    </row>
    <row r="15" customFormat="false" ht="12.75" hidden="false" customHeight="false" outlineLevel="0" collapsed="false">
      <c r="A15" s="0" t="n">
        <v>17</v>
      </c>
      <c r="B15" s="0" t="n">
        <v>258</v>
      </c>
    </row>
    <row r="16" customFormat="false" ht="12.75" hidden="false" customHeight="false" outlineLevel="0" collapsed="false">
      <c r="A16" s="0" t="n">
        <v>18</v>
      </c>
      <c r="B16" s="0" t="n">
        <v>160</v>
      </c>
    </row>
    <row r="17" customFormat="false" ht="12.75" hidden="false" customHeight="false" outlineLevel="0" collapsed="false">
      <c r="A17" s="0" t="n">
        <v>19</v>
      </c>
      <c r="B17" s="0" t="n">
        <v>2</v>
      </c>
    </row>
    <row r="18" customFormat="false" ht="12.75" hidden="false" customHeight="false" outlineLevel="0" collapsed="false">
      <c r="A18" s="0" t="n">
        <v>20</v>
      </c>
      <c r="B18" s="0" t="n">
        <v>214</v>
      </c>
    </row>
    <row r="19" customFormat="false" ht="12.75" hidden="false" customHeight="false" outlineLevel="0" collapsed="false">
      <c r="A19" s="0" t="n">
        <v>22</v>
      </c>
      <c r="B19" s="0" t="n">
        <v>65</v>
      </c>
    </row>
    <row r="20" customFormat="false" ht="12.75" hidden="false" customHeight="false" outlineLevel="0" collapsed="false">
      <c r="A20" s="0" t="n">
        <v>23</v>
      </c>
      <c r="B20" s="0" t="n">
        <v>17</v>
      </c>
    </row>
    <row r="21" customFormat="false" ht="12.75" hidden="false" customHeight="false" outlineLevel="0" collapsed="false">
      <c r="A21" s="0" t="n">
        <v>24</v>
      </c>
      <c r="B21" s="0" t="n">
        <v>30</v>
      </c>
    </row>
    <row r="22" customFormat="false" ht="12.75" hidden="false" customHeight="false" outlineLevel="0" collapsed="false">
      <c r="A22" s="0" t="n">
        <v>25</v>
      </c>
      <c r="B22" s="0" t="n">
        <v>205</v>
      </c>
    </row>
    <row r="23" customFormat="false" ht="12.75" hidden="false" customHeight="false" outlineLevel="0" collapsed="false">
      <c r="A23" s="0" t="n">
        <v>26</v>
      </c>
      <c r="B23" s="0" t="n">
        <v>28</v>
      </c>
    </row>
    <row r="24" customFormat="false" ht="12.75" hidden="false" customHeight="false" outlineLevel="0" collapsed="false">
      <c r="A24" s="0" t="n">
        <v>27</v>
      </c>
      <c r="B24" s="0" t="n">
        <v>9</v>
      </c>
    </row>
    <row r="25" customFormat="false" ht="12.75" hidden="false" customHeight="false" outlineLevel="0" collapsed="false">
      <c r="A25" s="0" t="n">
        <v>28</v>
      </c>
      <c r="B25" s="0" t="n">
        <v>49</v>
      </c>
    </row>
    <row r="26" customFormat="false" ht="12.75" hidden="false" customHeight="false" outlineLevel="0" collapsed="false">
      <c r="A26" s="0" t="n">
        <v>30</v>
      </c>
      <c r="B26" s="0" t="n">
        <v>104</v>
      </c>
    </row>
    <row r="27" customFormat="false" ht="12.75" hidden="false" customHeight="false" outlineLevel="0" collapsed="false">
      <c r="A27" s="0" t="n">
        <v>31</v>
      </c>
      <c r="B27" s="0" t="n">
        <v>5</v>
      </c>
    </row>
    <row r="28" customFormat="false" ht="12.75" hidden="false" customHeight="false" outlineLevel="0" collapsed="false">
      <c r="A28" s="0" t="n">
        <v>32</v>
      </c>
      <c r="B28" s="0" t="n">
        <v>33</v>
      </c>
    </row>
    <row r="29" customFormat="false" ht="12.75" hidden="false" customHeight="false" outlineLevel="0" collapsed="false">
      <c r="A29" s="0" t="n">
        <v>33</v>
      </c>
      <c r="B29" s="0" t="n">
        <v>90</v>
      </c>
    </row>
    <row r="30" customFormat="false" ht="12.75" hidden="false" customHeight="false" outlineLevel="0" collapsed="false">
      <c r="A30" s="0" t="n">
        <v>34</v>
      </c>
      <c r="B30" s="0" t="n">
        <v>3</v>
      </c>
    </row>
    <row r="31" customFormat="false" ht="12.75" hidden="false" customHeight="false" outlineLevel="0" collapsed="false">
      <c r="A31" s="0" t="n">
        <v>35</v>
      </c>
      <c r="B31" s="0" t="n">
        <v>47</v>
      </c>
    </row>
    <row r="32" customFormat="false" ht="12.75" hidden="false" customHeight="false" outlineLevel="0" collapsed="false">
      <c r="A32" s="0" t="n">
        <v>36</v>
      </c>
      <c r="B32" s="0" t="n">
        <v>1</v>
      </c>
    </row>
    <row r="33" customFormat="false" ht="12.75" hidden="false" customHeight="false" outlineLevel="0" collapsed="false">
      <c r="A33" s="0" t="n">
        <v>37</v>
      </c>
      <c r="B33" s="0" t="n">
        <v>2</v>
      </c>
    </row>
    <row r="34" customFormat="false" ht="12.75" hidden="false" customHeight="false" outlineLevel="0" collapsed="false">
      <c r="A34" s="0" t="n">
        <v>38</v>
      </c>
      <c r="B34" s="0" t="n">
        <v>23</v>
      </c>
    </row>
    <row r="35" customFormat="false" ht="12.75" hidden="false" customHeight="false" outlineLevel="0" collapsed="false">
      <c r="A35" s="0" t="n">
        <v>39</v>
      </c>
      <c r="B35" s="0" t="n">
        <v>34</v>
      </c>
    </row>
    <row r="36" customFormat="false" ht="12.75" hidden="false" customHeight="false" outlineLevel="0" collapsed="false">
      <c r="A36" s="0" t="n">
        <v>40</v>
      </c>
      <c r="B36" s="0" t="n">
        <v>103</v>
      </c>
    </row>
    <row r="37" customFormat="false" ht="12.75" hidden="false" customHeight="false" outlineLevel="0" collapsed="false">
      <c r="A37" s="0" t="n">
        <v>42</v>
      </c>
      <c r="B37" s="0" t="n">
        <v>3</v>
      </c>
    </row>
    <row r="38" customFormat="false" ht="12.75" hidden="false" customHeight="false" outlineLevel="0" collapsed="false">
      <c r="A38" s="0" t="n">
        <v>45</v>
      </c>
      <c r="B38" s="0" t="n">
        <v>61</v>
      </c>
    </row>
    <row r="39" customFormat="false" ht="12.75" hidden="false" customHeight="false" outlineLevel="0" collapsed="false">
      <c r="A39" s="0" t="n">
        <v>46</v>
      </c>
      <c r="B39" s="0" t="n">
        <v>11</v>
      </c>
    </row>
    <row r="40" customFormat="false" ht="12.75" hidden="false" customHeight="false" outlineLevel="0" collapsed="false">
      <c r="A40" s="0" t="n">
        <v>47</v>
      </c>
      <c r="B40" s="0" t="n">
        <v>19</v>
      </c>
    </row>
    <row r="41" customFormat="false" ht="12.75" hidden="false" customHeight="false" outlineLevel="0" collapsed="false">
      <c r="A41" s="0" t="n">
        <v>48</v>
      </c>
      <c r="B41" s="0" t="n">
        <v>1</v>
      </c>
    </row>
    <row r="42" customFormat="false" ht="12.75" hidden="false" customHeight="false" outlineLevel="0" collapsed="false">
      <c r="A42" s="0" t="n">
        <v>50</v>
      </c>
      <c r="B42" s="0" t="n">
        <v>19</v>
      </c>
    </row>
    <row r="43" customFormat="false" ht="12.75" hidden="false" customHeight="false" outlineLevel="0" collapsed="false">
      <c r="A43" s="0" t="n">
        <v>52</v>
      </c>
      <c r="B43" s="0" t="n">
        <v>3</v>
      </c>
    </row>
    <row r="44" customFormat="false" ht="12.75" hidden="false" customHeight="false" outlineLevel="0" collapsed="false">
      <c r="A44" s="0" t="n">
        <v>54</v>
      </c>
      <c r="B44" s="0" t="n">
        <v>1</v>
      </c>
    </row>
    <row r="45" customFormat="false" ht="12.75" hidden="false" customHeight="false" outlineLevel="0" collapsed="false">
      <c r="A45" s="0" t="n">
        <v>55</v>
      </c>
      <c r="B45" s="0" t="n">
        <v>11</v>
      </c>
    </row>
    <row r="46" customFormat="false" ht="12.75" hidden="false" customHeight="false" outlineLevel="0" collapsed="false">
      <c r="A46" s="0" t="n">
        <v>56</v>
      </c>
      <c r="B46" s="0" t="n">
        <v>8</v>
      </c>
    </row>
    <row r="47" customFormat="false" ht="12.75" hidden="false" customHeight="false" outlineLevel="0" collapsed="false">
      <c r="A47" s="0" t="n">
        <v>57</v>
      </c>
      <c r="B47" s="0" t="n">
        <v>1</v>
      </c>
    </row>
    <row r="48" customFormat="false" ht="12.75" hidden="false" customHeight="false" outlineLevel="0" collapsed="false">
      <c r="A48" s="0" t="n">
        <v>58</v>
      </c>
      <c r="B48" s="0" t="n">
        <v>4</v>
      </c>
    </row>
    <row r="49" customFormat="false" ht="12.75" hidden="false" customHeight="false" outlineLevel="0" collapsed="false">
      <c r="A49" s="0" t="n">
        <v>64</v>
      </c>
      <c r="B49" s="0" t="n">
        <v>8</v>
      </c>
    </row>
    <row r="50" customFormat="false" ht="12.75" hidden="false" customHeight="false" outlineLevel="0" collapsed="false">
      <c r="A50" s="0" t="n">
        <v>65</v>
      </c>
      <c r="B50" s="0" t="n">
        <v>5</v>
      </c>
    </row>
    <row r="51" customFormat="false" ht="12.75" hidden="false" customHeight="false" outlineLevel="0" collapsed="false">
      <c r="A51" s="0" t="n">
        <v>70</v>
      </c>
      <c r="B51" s="0" t="n">
        <v>7</v>
      </c>
    </row>
    <row r="52" customFormat="false" ht="12.75" hidden="false" customHeight="false" outlineLevel="0" collapsed="false">
      <c r="A52" s="0" t="n">
        <v>76</v>
      </c>
      <c r="B52" s="0" t="n">
        <v>1</v>
      </c>
    </row>
    <row r="53" customFormat="false" ht="12.75" hidden="false" customHeight="false" outlineLevel="0" collapsed="false">
      <c r="A53" s="0" t="n">
        <v>82</v>
      </c>
      <c r="B53" s="0" t="n">
        <v>1</v>
      </c>
    </row>
    <row r="54" customFormat="false" ht="12.75" hidden="false" customHeight="false" outlineLevel="0" collapsed="false">
      <c r="A54" s="0" t="n">
        <v>85</v>
      </c>
      <c r="B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5</v>
      </c>
    </row>
    <row r="2" customFormat="false" ht="12.75" hidden="true" customHeight="false" outlineLevel="2" collapsed="false">
      <c r="B2" s="3" t="s">
        <v>359</v>
      </c>
    </row>
    <row r="3" customFormat="false" ht="12.75" hidden="false" customHeight="false" outlineLevel="1" collapsed="true">
      <c r="A3" s="27" t="s">
        <v>705</v>
      </c>
      <c r="B3" s="28" t="n">
        <f aca="false">SUBTOTAL(3,B2:B2)</f>
        <v>1</v>
      </c>
    </row>
    <row r="4" customFormat="false" ht="12.75" hidden="true" customHeight="false" outlineLevel="2" collapsed="false">
      <c r="B4" s="14" t="s">
        <v>137</v>
      </c>
    </row>
    <row r="5" customFormat="false" ht="12.75" hidden="true" customHeight="false" outlineLevel="2" collapsed="false">
      <c r="B5" s="14" t="s">
        <v>137</v>
      </c>
    </row>
    <row r="6" customFormat="false" ht="12.75" hidden="true" customHeight="false" outlineLevel="2" collapsed="false">
      <c r="B6" s="14" t="s">
        <v>137</v>
      </c>
    </row>
    <row r="7" customFormat="false" ht="12.75" hidden="true" customHeight="false" outlineLevel="2" collapsed="false">
      <c r="B7" s="14" t="s">
        <v>137</v>
      </c>
    </row>
    <row r="8" customFormat="false" ht="12.75" hidden="true" customHeight="false" outlineLevel="2" collapsed="false">
      <c r="B8" s="14" t="s">
        <v>137</v>
      </c>
    </row>
    <row r="9" customFormat="false" ht="12.75" hidden="true" customHeight="false" outlineLevel="2" collapsed="false">
      <c r="B9" s="14" t="s">
        <v>137</v>
      </c>
    </row>
    <row r="10" customFormat="false" ht="12.75" hidden="true" customHeight="false" outlineLevel="2" collapsed="false">
      <c r="B10" s="14" t="s">
        <v>137</v>
      </c>
    </row>
    <row r="11" customFormat="false" ht="12.75" hidden="true" customHeight="false" outlineLevel="2" collapsed="false">
      <c r="B11" s="14" t="s">
        <v>137</v>
      </c>
    </row>
    <row r="12" customFormat="false" ht="12.75" hidden="true" customHeight="false" outlineLevel="2" collapsed="false">
      <c r="B12" s="14" t="s">
        <v>137</v>
      </c>
    </row>
    <row r="13" customFormat="false" ht="12.75" hidden="true" customHeight="false" outlineLevel="2" collapsed="false">
      <c r="B13" s="14" t="s">
        <v>137</v>
      </c>
    </row>
    <row r="14" customFormat="false" ht="12.75" hidden="true" customHeight="false" outlineLevel="2" collapsed="false">
      <c r="B14" s="14" t="s">
        <v>137</v>
      </c>
    </row>
    <row r="15" customFormat="false" ht="12.75" hidden="true" customHeight="false" outlineLevel="2" collapsed="false">
      <c r="B15" s="14" t="s">
        <v>137</v>
      </c>
    </row>
    <row r="16" customFormat="false" ht="12.75" hidden="false" customHeight="false" outlineLevel="1" collapsed="true">
      <c r="A16" s="21" t="s">
        <v>706</v>
      </c>
      <c r="B16" s="30" t="n">
        <f aca="false">SUBTOTAL(3,B4:B15)</f>
        <v>12</v>
      </c>
    </row>
    <row r="17" customFormat="false" ht="12.75" hidden="true" customHeight="false" outlineLevel="2" collapsed="false">
      <c r="B17" s="3" t="s">
        <v>226</v>
      </c>
    </row>
    <row r="18" customFormat="false" ht="12.75" hidden="true" customHeight="false" outlineLevel="2" collapsed="false">
      <c r="B18" s="3" t="s">
        <v>226</v>
      </c>
    </row>
    <row r="19" customFormat="false" ht="12.75" hidden="true" customHeight="false" outlineLevel="2" collapsed="false">
      <c r="B19" s="3" t="s">
        <v>226</v>
      </c>
    </row>
    <row r="20" customFormat="false" ht="12.75" hidden="true" customHeight="false" outlineLevel="2" collapsed="false">
      <c r="B20" s="3" t="s">
        <v>226</v>
      </c>
    </row>
    <row r="21" customFormat="false" ht="12.75" hidden="true" customHeight="false" outlineLevel="2" collapsed="false">
      <c r="B21" s="3" t="s">
        <v>226</v>
      </c>
    </row>
    <row r="22" customFormat="false" ht="12.75" hidden="true" customHeight="false" outlineLevel="2" collapsed="false">
      <c r="B22" s="3" t="s">
        <v>226</v>
      </c>
    </row>
    <row r="23" customFormat="false" ht="12.75" hidden="true" customHeight="false" outlineLevel="2" collapsed="false">
      <c r="B23" s="3" t="s">
        <v>226</v>
      </c>
    </row>
    <row r="24" customFormat="false" ht="12.75" hidden="true" customHeight="false" outlineLevel="2" collapsed="false">
      <c r="B24" s="3" t="s">
        <v>226</v>
      </c>
    </row>
    <row r="25" customFormat="false" ht="12.75" hidden="true" customHeight="false" outlineLevel="2" collapsed="false">
      <c r="B25" s="3" t="s">
        <v>226</v>
      </c>
    </row>
    <row r="26" customFormat="false" ht="12.75" hidden="true" customHeight="false" outlineLevel="2" collapsed="false">
      <c r="B26" s="3" t="s">
        <v>226</v>
      </c>
    </row>
    <row r="27" customFormat="false" ht="12.75" hidden="true" customHeight="false" outlineLevel="2" collapsed="false">
      <c r="B27" s="3" t="s">
        <v>226</v>
      </c>
    </row>
    <row r="28" customFormat="false" ht="12.75" hidden="true" customHeight="false" outlineLevel="2" collapsed="false">
      <c r="B28" s="14" t="s">
        <v>226</v>
      </c>
    </row>
    <row r="29" customFormat="false" ht="12.75" hidden="false" customHeight="false" outlineLevel="1" collapsed="true">
      <c r="A29" s="21" t="s">
        <v>707</v>
      </c>
      <c r="B29" s="30" t="n">
        <f aca="false">SUBTOTAL(3,B17:B28)</f>
        <v>12</v>
      </c>
    </row>
    <row r="30" customFormat="false" ht="12.75" hidden="true" customHeight="false" outlineLevel="2" collapsed="false">
      <c r="B30" s="3" t="s">
        <v>190</v>
      </c>
    </row>
    <row r="31" customFormat="false" ht="12.75" hidden="true" customHeight="false" outlineLevel="2" collapsed="false">
      <c r="B31" s="3" t="s">
        <v>190</v>
      </c>
    </row>
    <row r="32" customFormat="false" ht="12.75" hidden="true" customHeight="false" outlineLevel="2" collapsed="false">
      <c r="B32" s="3" t="s">
        <v>190</v>
      </c>
    </row>
    <row r="33" customFormat="false" ht="12.75" hidden="true" customHeight="false" outlineLevel="2" collapsed="false">
      <c r="B33" s="3" t="s">
        <v>190</v>
      </c>
    </row>
    <row r="34" customFormat="false" ht="12.75" hidden="true" customHeight="false" outlineLevel="2" collapsed="false">
      <c r="B34" s="3" t="s">
        <v>190</v>
      </c>
    </row>
    <row r="35" customFormat="false" ht="12.75" hidden="true" customHeight="false" outlineLevel="2" collapsed="false">
      <c r="B35" s="3" t="s">
        <v>190</v>
      </c>
    </row>
    <row r="36" customFormat="false" ht="12.75" hidden="true" customHeight="false" outlineLevel="2" collapsed="false">
      <c r="B36" s="3" t="s">
        <v>190</v>
      </c>
    </row>
    <row r="37" customFormat="false" ht="12.75" hidden="true" customHeight="false" outlineLevel="2" collapsed="false">
      <c r="B37" s="3" t="s">
        <v>190</v>
      </c>
    </row>
    <row r="38" customFormat="false" ht="12.75" hidden="true" customHeight="false" outlineLevel="2" collapsed="false">
      <c r="B38" s="3" t="s">
        <v>190</v>
      </c>
    </row>
    <row r="39" customFormat="false" ht="12.75" hidden="true" customHeight="false" outlineLevel="2" collapsed="false">
      <c r="B39" s="3" t="s">
        <v>190</v>
      </c>
    </row>
    <row r="40" customFormat="false" ht="12.75" hidden="true" customHeight="false" outlineLevel="2" collapsed="false">
      <c r="B40" s="3" t="s">
        <v>190</v>
      </c>
    </row>
    <row r="41" customFormat="false" ht="12.75" hidden="true" customHeight="false" outlineLevel="2" collapsed="false">
      <c r="B41" s="3" t="s">
        <v>190</v>
      </c>
    </row>
    <row r="42" customFormat="false" ht="12.75" hidden="true" customHeight="false" outlineLevel="2" collapsed="false">
      <c r="B42" s="3" t="s">
        <v>190</v>
      </c>
    </row>
    <row r="43" customFormat="false" ht="12.75" hidden="true" customHeight="false" outlineLevel="2" collapsed="false">
      <c r="B43" s="3" t="s">
        <v>190</v>
      </c>
    </row>
    <row r="44" customFormat="false" ht="12.75" hidden="true" customHeight="false" outlineLevel="2" collapsed="false">
      <c r="B44" s="3" t="s">
        <v>190</v>
      </c>
    </row>
    <row r="45" customFormat="false" ht="12.75" hidden="true" customHeight="false" outlineLevel="2" collapsed="false">
      <c r="B45" s="3" t="s">
        <v>190</v>
      </c>
    </row>
    <row r="46" customFormat="false" ht="12.75" hidden="true" customHeight="false" outlineLevel="2" collapsed="false">
      <c r="B46" s="3" t="s">
        <v>190</v>
      </c>
    </row>
    <row r="47" customFormat="false" ht="12.75" hidden="false" customHeight="false" outlineLevel="1" collapsed="true">
      <c r="A47" s="21" t="s">
        <v>708</v>
      </c>
      <c r="B47" s="28" t="n">
        <f aca="false">SUBTOTAL(3,B30:B46)</f>
        <v>17</v>
      </c>
    </row>
    <row r="48" customFormat="false" ht="12.75" hidden="true" customHeight="false" outlineLevel="2" collapsed="false">
      <c r="B48" s="3" t="s">
        <v>389</v>
      </c>
    </row>
    <row r="49" customFormat="false" ht="12.75" hidden="true" customHeight="false" outlineLevel="2" collapsed="false">
      <c r="B49" s="3" t="s">
        <v>389</v>
      </c>
    </row>
    <row r="50" customFormat="false" ht="12.75" hidden="true" customHeight="false" outlineLevel="2" collapsed="false">
      <c r="B50" s="3" t="s">
        <v>389</v>
      </c>
    </row>
    <row r="51" customFormat="false" ht="12.75" hidden="true" customHeight="false" outlineLevel="2" collapsed="false">
      <c r="B51" s="3" t="s">
        <v>389</v>
      </c>
    </row>
    <row r="52" customFormat="false" ht="12.75" hidden="true" customHeight="false" outlineLevel="2" collapsed="false">
      <c r="B52" s="3" t="s">
        <v>389</v>
      </c>
    </row>
    <row r="53" customFormat="false" ht="12.75" hidden="true" customHeight="false" outlineLevel="2" collapsed="false">
      <c r="B53" s="3" t="s">
        <v>389</v>
      </c>
    </row>
    <row r="54" customFormat="false" ht="12.75" hidden="true" customHeight="false" outlineLevel="2" collapsed="false">
      <c r="B54" s="3" t="s">
        <v>389</v>
      </c>
    </row>
    <row r="55" customFormat="false" ht="12.75" hidden="true" customHeight="false" outlineLevel="2" collapsed="false">
      <c r="B55" s="3" t="s">
        <v>389</v>
      </c>
    </row>
    <row r="56" customFormat="false" ht="12.75" hidden="true" customHeight="false" outlineLevel="2" collapsed="false">
      <c r="B56" s="3" t="s">
        <v>389</v>
      </c>
    </row>
    <row r="57" customFormat="false" ht="12.75" hidden="false" customHeight="false" outlineLevel="1" collapsed="true">
      <c r="A57" s="21" t="s">
        <v>709</v>
      </c>
      <c r="B57" s="28" t="n">
        <f aca="false">SUBTOTAL(3,B48:B56)</f>
        <v>9</v>
      </c>
    </row>
    <row r="58" customFormat="false" ht="12.75" hidden="true" customHeight="false" outlineLevel="2" collapsed="false">
      <c r="B58" s="3" t="s">
        <v>172</v>
      </c>
    </row>
    <row r="59" customFormat="false" ht="12.75" hidden="true" customHeight="false" outlineLevel="2" collapsed="false">
      <c r="B59" s="3" t="s">
        <v>172</v>
      </c>
    </row>
    <row r="60" customFormat="false" ht="12.75" hidden="true" customHeight="false" outlineLevel="2" collapsed="false">
      <c r="B60" s="3" t="s">
        <v>172</v>
      </c>
    </row>
    <row r="61" customFormat="false" ht="12.75" hidden="true" customHeight="false" outlineLevel="2" collapsed="false">
      <c r="B61" s="3" t="s">
        <v>172</v>
      </c>
    </row>
    <row r="62" customFormat="false" ht="12.75" hidden="true" customHeight="false" outlineLevel="2" collapsed="false">
      <c r="B62" s="3" t="s">
        <v>172</v>
      </c>
    </row>
    <row r="63" customFormat="false" ht="12.75" hidden="true" customHeight="false" outlineLevel="2" collapsed="false">
      <c r="B63" s="3" t="s">
        <v>172</v>
      </c>
    </row>
    <row r="64" customFormat="false" ht="12.75" hidden="true" customHeight="false" outlineLevel="2" collapsed="false">
      <c r="B64" s="3" t="s">
        <v>172</v>
      </c>
    </row>
    <row r="65" customFormat="false" ht="12.75" hidden="true" customHeight="false" outlineLevel="2" collapsed="false">
      <c r="B65" s="3" t="s">
        <v>172</v>
      </c>
    </row>
    <row r="66" customFormat="false" ht="12.75" hidden="true" customHeight="false" outlineLevel="2" collapsed="false">
      <c r="B66" s="3" t="s">
        <v>172</v>
      </c>
    </row>
    <row r="67" customFormat="false" ht="12.75" hidden="true" customHeight="false" outlineLevel="2" collapsed="false">
      <c r="B67" s="3" t="s">
        <v>172</v>
      </c>
    </row>
    <row r="68" customFormat="false" ht="12.75" hidden="true" customHeight="false" outlineLevel="2" collapsed="false">
      <c r="B68" s="3" t="s">
        <v>172</v>
      </c>
    </row>
    <row r="69" customFormat="false" ht="12.75" hidden="true" customHeight="false" outlineLevel="2" collapsed="false">
      <c r="B69" s="14" t="s">
        <v>172</v>
      </c>
    </row>
    <row r="70" customFormat="false" ht="12.75" hidden="true" customHeight="false" outlineLevel="2" collapsed="false">
      <c r="B70" s="14" t="s">
        <v>172</v>
      </c>
    </row>
    <row r="71" customFormat="false" ht="12.75" hidden="true" customHeight="false" outlineLevel="2" collapsed="false">
      <c r="B71" s="3" t="s">
        <v>172</v>
      </c>
    </row>
    <row r="72" customFormat="false" ht="12.75" hidden="true" customHeight="false" outlineLevel="2" collapsed="false">
      <c r="B72" s="3" t="s">
        <v>172</v>
      </c>
    </row>
    <row r="73" customFormat="false" ht="12.75" hidden="true" customHeight="false" outlineLevel="2" collapsed="false">
      <c r="B73" s="3" t="s">
        <v>172</v>
      </c>
    </row>
    <row r="74" customFormat="false" ht="12.75" hidden="true" customHeight="false" outlineLevel="2" collapsed="false">
      <c r="B74" s="14" t="s">
        <v>172</v>
      </c>
    </row>
    <row r="75" customFormat="false" ht="12.75" hidden="true" customHeight="false" outlineLevel="2" collapsed="false">
      <c r="B75" s="14" t="s">
        <v>172</v>
      </c>
    </row>
    <row r="76" customFormat="false" ht="12.75" hidden="true" customHeight="false" outlineLevel="2" collapsed="false">
      <c r="B76" s="3" t="s">
        <v>172</v>
      </c>
    </row>
    <row r="77" customFormat="false" ht="12.75" hidden="true" customHeight="false" outlineLevel="2" collapsed="false">
      <c r="B77" s="3" t="s">
        <v>172</v>
      </c>
    </row>
    <row r="78" customFormat="false" ht="12.75" hidden="true" customHeight="false" outlineLevel="2" collapsed="false">
      <c r="B78" s="3" t="s">
        <v>172</v>
      </c>
    </row>
    <row r="79" customFormat="false" ht="12.75" hidden="true" customHeight="false" outlineLevel="2" collapsed="false">
      <c r="B79" s="3" t="s">
        <v>172</v>
      </c>
    </row>
    <row r="80" customFormat="false" ht="12.75" hidden="true" customHeight="false" outlineLevel="2" collapsed="false">
      <c r="B80" s="3" t="s">
        <v>172</v>
      </c>
    </row>
    <row r="81" customFormat="false" ht="12.75" hidden="true" customHeight="false" outlineLevel="2" collapsed="false">
      <c r="B81" s="3" t="s">
        <v>172</v>
      </c>
    </row>
    <row r="82" customFormat="false" ht="12.75" hidden="true" customHeight="false" outlineLevel="2" collapsed="false">
      <c r="B82" s="3" t="s">
        <v>172</v>
      </c>
    </row>
    <row r="83" customFormat="false" ht="12.75" hidden="true" customHeight="false" outlineLevel="2" collapsed="false">
      <c r="B83" s="3" t="s">
        <v>172</v>
      </c>
    </row>
    <row r="84" customFormat="false" ht="12.75" hidden="true" customHeight="false" outlineLevel="2" collapsed="false">
      <c r="B84" s="3" t="s">
        <v>172</v>
      </c>
    </row>
    <row r="85" customFormat="false" ht="12.75" hidden="true" customHeight="false" outlineLevel="2" collapsed="false">
      <c r="B85" s="3" t="s">
        <v>172</v>
      </c>
    </row>
    <row r="86" customFormat="false" ht="12.75" hidden="true" customHeight="false" outlineLevel="2" collapsed="false">
      <c r="B86" s="3" t="s">
        <v>172</v>
      </c>
    </row>
    <row r="87" customFormat="false" ht="12.75" hidden="true" customHeight="false" outlineLevel="2" collapsed="false">
      <c r="B87" s="3" t="s">
        <v>172</v>
      </c>
    </row>
    <row r="88" customFormat="false" ht="12.75" hidden="true" customHeight="false" outlineLevel="2" collapsed="false">
      <c r="B88" s="3" t="s">
        <v>172</v>
      </c>
    </row>
    <row r="89" customFormat="false" ht="12.75" hidden="true" customHeight="false" outlineLevel="2" collapsed="false">
      <c r="B89" s="3" t="s">
        <v>172</v>
      </c>
    </row>
    <row r="90" customFormat="false" ht="12.75" hidden="true" customHeight="false" outlineLevel="2" collapsed="false">
      <c r="B90" s="3" t="s">
        <v>172</v>
      </c>
    </row>
    <row r="91" customFormat="false" ht="12.75" hidden="true" customHeight="false" outlineLevel="2" collapsed="false">
      <c r="B91" s="3" t="s">
        <v>172</v>
      </c>
    </row>
    <row r="92" customFormat="false" ht="12.75" hidden="false" customHeight="false" outlineLevel="1" collapsed="true">
      <c r="A92" s="21" t="s">
        <v>710</v>
      </c>
      <c r="B92" s="28" t="n">
        <f aca="false">SUBTOTAL(3,B58:B91)</f>
        <v>34</v>
      </c>
    </row>
    <row r="93" customFormat="false" ht="12.75" hidden="true" customHeight="false" outlineLevel="2" collapsed="false">
      <c r="B93" s="3" t="s">
        <v>115</v>
      </c>
    </row>
    <row r="94" customFormat="false" ht="12.75" hidden="true" customHeight="false" outlineLevel="2" collapsed="false">
      <c r="B94" s="14" t="s">
        <v>115</v>
      </c>
    </row>
    <row r="95" customFormat="false" ht="12.75" hidden="true" customHeight="false" outlineLevel="2" collapsed="false">
      <c r="B95" s="14" t="s">
        <v>115</v>
      </c>
    </row>
    <row r="96" customFormat="false" ht="12.75" hidden="true" customHeight="false" outlineLevel="2" collapsed="false">
      <c r="B96" s="14" t="s">
        <v>115</v>
      </c>
    </row>
    <row r="97" customFormat="false" ht="12.75" hidden="true" customHeight="false" outlineLevel="2" collapsed="false">
      <c r="B97" s="14" t="s">
        <v>115</v>
      </c>
    </row>
    <row r="98" customFormat="false" ht="12.75" hidden="true" customHeight="false" outlineLevel="2" collapsed="false">
      <c r="B98" s="14" t="s">
        <v>115</v>
      </c>
    </row>
    <row r="99" customFormat="false" ht="12.75" hidden="true" customHeight="false" outlineLevel="2" collapsed="false">
      <c r="B99" s="14" t="s">
        <v>115</v>
      </c>
    </row>
    <row r="100" customFormat="false" ht="12.75" hidden="true" customHeight="false" outlineLevel="2" collapsed="false">
      <c r="B100" s="14" t="s">
        <v>115</v>
      </c>
    </row>
    <row r="101" customFormat="false" ht="12.75" hidden="true" customHeight="false" outlineLevel="2" collapsed="false">
      <c r="B101" s="14" t="s">
        <v>115</v>
      </c>
    </row>
    <row r="102" customFormat="false" ht="12.75" hidden="true" customHeight="false" outlineLevel="2" collapsed="false">
      <c r="B102" s="14" t="s">
        <v>115</v>
      </c>
    </row>
    <row r="103" customFormat="false" ht="12.75" hidden="true" customHeight="false" outlineLevel="2" collapsed="false">
      <c r="B103" s="14" t="s">
        <v>115</v>
      </c>
    </row>
    <row r="104" customFormat="false" ht="12.75" hidden="true" customHeight="false" outlineLevel="2" collapsed="false">
      <c r="B104" s="14" t="s">
        <v>115</v>
      </c>
    </row>
    <row r="105" customFormat="false" ht="12.75" hidden="true" customHeight="false" outlineLevel="2" collapsed="false">
      <c r="B105" s="14" t="s">
        <v>115</v>
      </c>
    </row>
    <row r="106" customFormat="false" ht="12.75" hidden="true" customHeight="false" outlineLevel="2" collapsed="false">
      <c r="B106" s="14" t="s">
        <v>115</v>
      </c>
    </row>
    <row r="107" customFormat="false" ht="12.75" hidden="true" customHeight="false" outlineLevel="2" collapsed="false">
      <c r="B107" s="3" t="s">
        <v>115</v>
      </c>
    </row>
    <row r="108" customFormat="false" ht="12.75" hidden="true" customHeight="false" outlineLevel="2" collapsed="false">
      <c r="B108" s="3" t="s">
        <v>115</v>
      </c>
    </row>
    <row r="109" customFormat="false" ht="12.75" hidden="true" customHeight="false" outlineLevel="2" collapsed="false">
      <c r="B109" s="3" t="s">
        <v>115</v>
      </c>
    </row>
    <row r="110" customFormat="false" ht="12.75" hidden="true" customHeight="false" outlineLevel="2" collapsed="false">
      <c r="B110" s="3" t="s">
        <v>115</v>
      </c>
    </row>
    <row r="111" customFormat="false" ht="12.75" hidden="true" customHeight="false" outlineLevel="2" collapsed="false">
      <c r="B111" s="3" t="s">
        <v>115</v>
      </c>
    </row>
    <row r="112" customFormat="false" ht="12.75" hidden="true" customHeight="false" outlineLevel="2" collapsed="false">
      <c r="B112" s="3" t="s">
        <v>115</v>
      </c>
    </row>
    <row r="113" customFormat="false" ht="12.75" hidden="true" customHeight="false" outlineLevel="2" collapsed="false">
      <c r="B113" s="3" t="s">
        <v>115</v>
      </c>
    </row>
    <row r="114" customFormat="false" ht="12.75" hidden="true" customHeight="false" outlineLevel="2" collapsed="false">
      <c r="B114" s="3" t="s">
        <v>115</v>
      </c>
    </row>
    <row r="115" customFormat="false" ht="12.75" hidden="true" customHeight="false" outlineLevel="2" collapsed="false">
      <c r="B115" s="3" t="s">
        <v>115</v>
      </c>
    </row>
    <row r="116" customFormat="false" ht="12.75" hidden="true" customHeight="false" outlineLevel="2" collapsed="false">
      <c r="B116" s="3" t="s">
        <v>115</v>
      </c>
    </row>
    <row r="117" customFormat="false" ht="12.75" hidden="true" customHeight="false" outlineLevel="2" collapsed="false">
      <c r="B117" s="3" t="s">
        <v>115</v>
      </c>
    </row>
    <row r="118" customFormat="false" ht="12.75" hidden="true" customHeight="false" outlineLevel="2" collapsed="false">
      <c r="B118" s="3" t="s">
        <v>115</v>
      </c>
    </row>
    <row r="119" customFormat="false" ht="12.75" hidden="true" customHeight="false" outlineLevel="2" collapsed="false">
      <c r="B119" s="3" t="s">
        <v>115</v>
      </c>
    </row>
    <row r="120" customFormat="false" ht="12.75" hidden="true" customHeight="false" outlineLevel="2" collapsed="false">
      <c r="B120" s="3" t="s">
        <v>115</v>
      </c>
    </row>
    <row r="121" customFormat="false" ht="12.75" hidden="true" customHeight="false" outlineLevel="2" collapsed="false">
      <c r="B121" s="3" t="s">
        <v>115</v>
      </c>
    </row>
    <row r="122" customFormat="false" ht="12.75" hidden="true" customHeight="false" outlineLevel="2" collapsed="false">
      <c r="B122" s="3" t="s">
        <v>115</v>
      </c>
    </row>
    <row r="123" customFormat="false" ht="12.75" hidden="true" customHeight="false" outlineLevel="2" collapsed="false">
      <c r="B123" s="3" t="s">
        <v>115</v>
      </c>
    </row>
    <row r="124" customFormat="false" ht="12.75" hidden="true" customHeight="false" outlineLevel="2" collapsed="false">
      <c r="B124" s="3" t="s">
        <v>115</v>
      </c>
    </row>
    <row r="125" customFormat="false" ht="12.75" hidden="true" customHeight="false" outlineLevel="2" collapsed="false">
      <c r="B125" s="3" t="s">
        <v>115</v>
      </c>
    </row>
    <row r="126" customFormat="false" ht="12.75" hidden="true" customHeight="false" outlineLevel="2" collapsed="false">
      <c r="B126" s="3" t="s">
        <v>115</v>
      </c>
    </row>
    <row r="127" customFormat="false" ht="12.75" hidden="true" customHeight="false" outlineLevel="2" collapsed="false">
      <c r="B127" s="3" t="s">
        <v>115</v>
      </c>
    </row>
    <row r="128" customFormat="false" ht="12.75" hidden="true" customHeight="false" outlineLevel="2" collapsed="false">
      <c r="B128" s="3" t="s">
        <v>115</v>
      </c>
    </row>
    <row r="129" customFormat="false" ht="12.75" hidden="true" customHeight="false" outlineLevel="2" collapsed="false">
      <c r="B129" s="3" t="s">
        <v>115</v>
      </c>
    </row>
    <row r="130" customFormat="false" ht="12.75" hidden="true" customHeight="false" outlineLevel="2" collapsed="false">
      <c r="B130" s="3" t="s">
        <v>115</v>
      </c>
    </row>
    <row r="131" customFormat="false" ht="12.75" hidden="true" customHeight="false" outlineLevel="2" collapsed="false">
      <c r="B131" s="3" t="s">
        <v>115</v>
      </c>
    </row>
    <row r="132" customFormat="false" ht="12.75" hidden="true" customHeight="false" outlineLevel="2" collapsed="false">
      <c r="B132" s="3" t="s">
        <v>115</v>
      </c>
    </row>
    <row r="133" customFormat="false" ht="12.75" hidden="true" customHeight="false" outlineLevel="2" collapsed="false">
      <c r="B133" s="3" t="s">
        <v>115</v>
      </c>
    </row>
    <row r="134" customFormat="false" ht="12.75" hidden="true" customHeight="false" outlineLevel="2" collapsed="false">
      <c r="B134" s="3" t="s">
        <v>115</v>
      </c>
    </row>
    <row r="135" customFormat="false" ht="12.75" hidden="true" customHeight="false" outlineLevel="2" collapsed="false">
      <c r="B135" s="3" t="s">
        <v>115</v>
      </c>
    </row>
    <row r="136" customFormat="false" ht="12.75" hidden="true" customHeight="false" outlineLevel="2" collapsed="false">
      <c r="B136" s="3" t="s">
        <v>115</v>
      </c>
    </row>
    <row r="137" customFormat="false" ht="12.75" hidden="true" customHeight="false" outlineLevel="2" collapsed="false">
      <c r="B137" s="3" t="s">
        <v>115</v>
      </c>
    </row>
    <row r="138" customFormat="false" ht="12.75" hidden="true" customHeight="false" outlineLevel="2" collapsed="false">
      <c r="B138" s="3" t="s">
        <v>115</v>
      </c>
    </row>
    <row r="139" customFormat="false" ht="12.75" hidden="true" customHeight="false" outlineLevel="2" collapsed="false">
      <c r="B139" s="3" t="s">
        <v>115</v>
      </c>
    </row>
    <row r="140" customFormat="false" ht="12.75" hidden="true" customHeight="false" outlineLevel="2" collapsed="false">
      <c r="B140" s="3" t="s">
        <v>115</v>
      </c>
    </row>
    <row r="141" customFormat="false" ht="12.75" hidden="true" customHeight="false" outlineLevel="2" collapsed="false">
      <c r="B141" s="3" t="s">
        <v>115</v>
      </c>
    </row>
    <row r="142" customFormat="false" ht="12.75" hidden="true" customHeight="false" outlineLevel="2" collapsed="false">
      <c r="B142" s="3" t="s">
        <v>115</v>
      </c>
    </row>
    <row r="143" customFormat="false" ht="12.75" hidden="true" customHeight="false" outlineLevel="2" collapsed="false">
      <c r="B143" s="3" t="s">
        <v>115</v>
      </c>
    </row>
    <row r="144" customFormat="false" ht="12.75" hidden="true" customHeight="false" outlineLevel="2" collapsed="false">
      <c r="B144" s="3" t="s">
        <v>115</v>
      </c>
    </row>
    <row r="145" customFormat="false" ht="12.75" hidden="true" customHeight="false" outlineLevel="2" collapsed="false">
      <c r="B145" s="3" t="s">
        <v>115</v>
      </c>
    </row>
    <row r="146" customFormat="false" ht="12.75" hidden="true" customHeight="false" outlineLevel="2" collapsed="false">
      <c r="B146" s="3" t="s">
        <v>115</v>
      </c>
    </row>
    <row r="147" customFormat="false" ht="12.75" hidden="true" customHeight="false" outlineLevel="2" collapsed="false">
      <c r="B147" s="3" t="s">
        <v>115</v>
      </c>
    </row>
    <row r="148" customFormat="false" ht="12.75" hidden="true" customHeight="false" outlineLevel="2" collapsed="false">
      <c r="B148" s="3" t="s">
        <v>115</v>
      </c>
    </row>
    <row r="149" customFormat="false" ht="12.75" hidden="true" customHeight="false" outlineLevel="2" collapsed="false">
      <c r="B149" s="3" t="s">
        <v>115</v>
      </c>
    </row>
    <row r="150" customFormat="false" ht="12.75" hidden="true" customHeight="false" outlineLevel="2" collapsed="false">
      <c r="B150" s="3" t="s">
        <v>115</v>
      </c>
    </row>
    <row r="151" customFormat="false" ht="12.75" hidden="true" customHeight="false" outlineLevel="2" collapsed="false">
      <c r="B151" s="3" t="s">
        <v>115</v>
      </c>
    </row>
    <row r="152" customFormat="false" ht="12.75" hidden="true" customHeight="false" outlineLevel="2" collapsed="false">
      <c r="B152" s="3" t="s">
        <v>115</v>
      </c>
    </row>
    <row r="153" customFormat="false" ht="12.75" hidden="true" customHeight="false" outlineLevel="2" collapsed="false">
      <c r="B153" s="3" t="s">
        <v>115</v>
      </c>
    </row>
    <row r="154" customFormat="false" ht="12.75" hidden="true" customHeight="false" outlineLevel="2" collapsed="false">
      <c r="B154" s="3" t="s">
        <v>115</v>
      </c>
    </row>
    <row r="155" customFormat="false" ht="12.75" hidden="true" customHeight="false" outlineLevel="2" collapsed="false">
      <c r="B155" s="14" t="s">
        <v>115</v>
      </c>
    </row>
    <row r="156" customFormat="false" ht="12.75" hidden="true" customHeight="false" outlineLevel="2" collapsed="false">
      <c r="B156" s="14" t="s">
        <v>115</v>
      </c>
    </row>
    <row r="157" customFormat="false" ht="12.75" hidden="true" customHeight="false" outlineLevel="2" collapsed="false">
      <c r="B157" s="14" t="s">
        <v>115</v>
      </c>
    </row>
    <row r="158" customFormat="false" ht="12.75" hidden="true" customHeight="false" outlineLevel="2" collapsed="false">
      <c r="B158" s="14" t="s">
        <v>115</v>
      </c>
    </row>
    <row r="159" customFormat="false" ht="12.75" hidden="true" customHeight="false" outlineLevel="2" collapsed="false">
      <c r="B159" s="14" t="s">
        <v>115</v>
      </c>
    </row>
    <row r="160" customFormat="false" ht="12.75" hidden="true" customHeight="false" outlineLevel="2" collapsed="false">
      <c r="B160" s="14" t="s">
        <v>115</v>
      </c>
    </row>
    <row r="161" customFormat="false" ht="12.75" hidden="true" customHeight="false" outlineLevel="2" collapsed="false">
      <c r="B161" s="3" t="s">
        <v>115</v>
      </c>
    </row>
    <row r="162" customFormat="false" ht="12.75" hidden="true" customHeight="false" outlineLevel="2" collapsed="false">
      <c r="B162" s="3" t="s">
        <v>115</v>
      </c>
    </row>
    <row r="163" customFormat="false" ht="12.75" hidden="true" customHeight="false" outlineLevel="2" collapsed="false">
      <c r="B163" s="3" t="s">
        <v>115</v>
      </c>
    </row>
    <row r="164" customFormat="false" ht="12.75" hidden="true" customHeight="false" outlineLevel="2" collapsed="false">
      <c r="B164" s="3" t="s">
        <v>115</v>
      </c>
    </row>
    <row r="165" customFormat="false" ht="12.75" hidden="true" customHeight="false" outlineLevel="2" collapsed="false">
      <c r="B165" s="3" t="s">
        <v>115</v>
      </c>
    </row>
    <row r="166" customFormat="false" ht="12.75" hidden="true" customHeight="false" outlineLevel="2" collapsed="false">
      <c r="B166" s="3" t="s">
        <v>115</v>
      </c>
    </row>
    <row r="167" customFormat="false" ht="12.75" hidden="true" customHeight="false" outlineLevel="2" collapsed="false">
      <c r="B167" s="3" t="s">
        <v>115</v>
      </c>
    </row>
    <row r="168" customFormat="false" ht="12.75" hidden="true" customHeight="false" outlineLevel="2" collapsed="false">
      <c r="B168" s="3" t="s">
        <v>115</v>
      </c>
    </row>
    <row r="169" customFormat="false" ht="12.75" hidden="true" customHeight="false" outlineLevel="2" collapsed="false">
      <c r="B169" s="14" t="s">
        <v>115</v>
      </c>
    </row>
    <row r="170" customFormat="false" ht="12.75" hidden="true" customHeight="false" outlineLevel="2" collapsed="false">
      <c r="B170" s="14" t="s">
        <v>115</v>
      </c>
    </row>
    <row r="171" customFormat="false" ht="12.75" hidden="true" customHeight="false" outlineLevel="2" collapsed="false">
      <c r="B171" s="3" t="s">
        <v>115</v>
      </c>
    </row>
    <row r="172" customFormat="false" ht="12.75" hidden="true" customHeight="false" outlineLevel="2" collapsed="false">
      <c r="B172" s="3" t="s">
        <v>115</v>
      </c>
    </row>
    <row r="173" customFormat="false" ht="12.75" hidden="true" customHeight="false" outlineLevel="2" collapsed="false">
      <c r="B173" s="3" t="s">
        <v>115</v>
      </c>
    </row>
    <row r="174" customFormat="false" ht="12.75" hidden="true" customHeight="false" outlineLevel="2" collapsed="false">
      <c r="B174" s="3" t="s">
        <v>115</v>
      </c>
    </row>
    <row r="175" customFormat="false" ht="12.75" hidden="true" customHeight="false" outlineLevel="2" collapsed="false">
      <c r="B175" s="3" t="s">
        <v>115</v>
      </c>
    </row>
    <row r="176" customFormat="false" ht="12.75" hidden="true" customHeight="false" outlineLevel="2" collapsed="false">
      <c r="B176" s="3" t="s">
        <v>115</v>
      </c>
    </row>
    <row r="177" customFormat="false" ht="12.75" hidden="true" customHeight="false" outlineLevel="2" collapsed="false">
      <c r="B177" s="3" t="s">
        <v>115</v>
      </c>
    </row>
    <row r="178" customFormat="false" ht="12.75" hidden="true" customHeight="false" outlineLevel="2" collapsed="false">
      <c r="B178" s="3" t="s">
        <v>115</v>
      </c>
    </row>
    <row r="179" customFormat="false" ht="12.75" hidden="true" customHeight="false" outlineLevel="2" collapsed="false">
      <c r="B179" s="3" t="s">
        <v>115</v>
      </c>
    </row>
    <row r="180" customFormat="false" ht="12.75" hidden="true" customHeight="false" outlineLevel="2" collapsed="false">
      <c r="B180" s="3" t="s">
        <v>115</v>
      </c>
    </row>
    <row r="181" customFormat="false" ht="12.75" hidden="true" customHeight="false" outlineLevel="2" collapsed="false">
      <c r="B181" s="3" t="s">
        <v>115</v>
      </c>
    </row>
    <row r="182" customFormat="false" ht="12.75" hidden="true" customHeight="false" outlineLevel="2" collapsed="false">
      <c r="B182" s="3" t="s">
        <v>115</v>
      </c>
    </row>
    <row r="183" customFormat="false" ht="12.75" hidden="true" customHeight="false" outlineLevel="2" collapsed="false">
      <c r="B183" s="3" t="s">
        <v>115</v>
      </c>
    </row>
    <row r="184" customFormat="false" ht="12.75" hidden="true" customHeight="false" outlineLevel="2" collapsed="false">
      <c r="B184" s="3" t="s">
        <v>115</v>
      </c>
    </row>
    <row r="185" customFormat="false" ht="12.75" hidden="true" customHeight="false" outlineLevel="2" collapsed="false">
      <c r="B185" s="3" t="s">
        <v>115</v>
      </c>
    </row>
    <row r="186" customFormat="false" ht="12.75" hidden="true" customHeight="false" outlineLevel="2" collapsed="false">
      <c r="B186" s="3" t="s">
        <v>115</v>
      </c>
    </row>
    <row r="187" customFormat="false" ht="12.75" hidden="true" customHeight="false" outlineLevel="2" collapsed="false">
      <c r="B187" s="3" t="s">
        <v>115</v>
      </c>
    </row>
    <row r="188" customFormat="false" ht="12.75" hidden="true" customHeight="false" outlineLevel="2" collapsed="false">
      <c r="B188" s="3" t="s">
        <v>115</v>
      </c>
    </row>
    <row r="189" customFormat="false" ht="12.75" hidden="true" customHeight="false" outlineLevel="2" collapsed="false">
      <c r="B189" s="3" t="s">
        <v>115</v>
      </c>
    </row>
    <row r="190" customFormat="false" ht="12.75" hidden="true" customHeight="false" outlineLevel="2" collapsed="false">
      <c r="B190" s="3" t="s">
        <v>115</v>
      </c>
    </row>
    <row r="191" customFormat="false" ht="12.75" hidden="true" customHeight="false" outlineLevel="2" collapsed="false">
      <c r="B191" s="3" t="s">
        <v>115</v>
      </c>
    </row>
    <row r="192" customFormat="false" ht="12.75" hidden="true" customHeight="false" outlineLevel="2" collapsed="false">
      <c r="B192" s="3" t="s">
        <v>115</v>
      </c>
    </row>
    <row r="193" customFormat="false" ht="12.75" hidden="true" customHeight="false" outlineLevel="2" collapsed="false">
      <c r="B193" s="3" t="s">
        <v>115</v>
      </c>
    </row>
    <row r="194" customFormat="false" ht="12.75" hidden="true" customHeight="false" outlineLevel="2" collapsed="false">
      <c r="B194" s="3" t="s">
        <v>115</v>
      </c>
    </row>
    <row r="195" customFormat="false" ht="12.75" hidden="true" customHeight="false" outlineLevel="2" collapsed="false">
      <c r="B195" s="3" t="s">
        <v>115</v>
      </c>
    </row>
    <row r="196" customFormat="false" ht="12.75" hidden="true" customHeight="false" outlineLevel="2" collapsed="false">
      <c r="B196" s="3" t="s">
        <v>115</v>
      </c>
    </row>
    <row r="197" customFormat="false" ht="12.75" hidden="true" customHeight="false" outlineLevel="2" collapsed="false">
      <c r="B197" s="3" t="s">
        <v>115</v>
      </c>
    </row>
    <row r="198" customFormat="false" ht="12.75" hidden="true" customHeight="false" outlineLevel="2" collapsed="false">
      <c r="B198" s="3" t="s">
        <v>115</v>
      </c>
    </row>
    <row r="199" customFormat="false" ht="12.75" hidden="true" customHeight="false" outlineLevel="2" collapsed="false">
      <c r="B199" s="3" t="s">
        <v>115</v>
      </c>
    </row>
    <row r="200" customFormat="false" ht="12.75" hidden="true" customHeight="false" outlineLevel="2" collapsed="false">
      <c r="B200" s="3" t="s">
        <v>115</v>
      </c>
    </row>
    <row r="201" customFormat="false" ht="12.75" hidden="true" customHeight="false" outlineLevel="2" collapsed="false">
      <c r="B201" s="3" t="s">
        <v>115</v>
      </c>
    </row>
    <row r="202" customFormat="false" ht="12.75" hidden="true" customHeight="false" outlineLevel="2" collapsed="false">
      <c r="B202" s="3" t="s">
        <v>115</v>
      </c>
    </row>
    <row r="203" customFormat="false" ht="12.75" hidden="true" customHeight="false" outlineLevel="2" collapsed="false">
      <c r="B203" s="3" t="s">
        <v>115</v>
      </c>
    </row>
    <row r="204" customFormat="false" ht="12.75" hidden="true" customHeight="false" outlineLevel="2" collapsed="false">
      <c r="B204" s="3" t="s">
        <v>115</v>
      </c>
    </row>
    <row r="205" customFormat="false" ht="12.75" hidden="true" customHeight="false" outlineLevel="2" collapsed="false">
      <c r="B205" s="3" t="s">
        <v>115</v>
      </c>
    </row>
    <row r="206" customFormat="false" ht="12.75" hidden="true" customHeight="false" outlineLevel="2" collapsed="false">
      <c r="B206" s="3" t="s">
        <v>115</v>
      </c>
    </row>
    <row r="207" customFormat="false" ht="12.75" hidden="true" customHeight="false" outlineLevel="2" collapsed="false">
      <c r="B207" s="3" t="s">
        <v>115</v>
      </c>
    </row>
    <row r="208" customFormat="false" ht="12.75" hidden="true" customHeight="false" outlineLevel="2" collapsed="false">
      <c r="B208" s="3" t="s">
        <v>115</v>
      </c>
    </row>
    <row r="209" customFormat="false" ht="12.75" hidden="true" customHeight="false" outlineLevel="2" collapsed="false">
      <c r="B209" s="3" t="s">
        <v>115</v>
      </c>
    </row>
    <row r="210" customFormat="false" ht="12.75" hidden="true" customHeight="false" outlineLevel="2" collapsed="false">
      <c r="B210" s="3" t="s">
        <v>115</v>
      </c>
    </row>
    <row r="211" customFormat="false" ht="12.75" hidden="true" customHeight="false" outlineLevel="2" collapsed="false">
      <c r="B211" s="3" t="s">
        <v>115</v>
      </c>
    </row>
    <row r="212" customFormat="false" ht="12.75" hidden="true" customHeight="false" outlineLevel="2" collapsed="false">
      <c r="B212" s="3" t="s">
        <v>115</v>
      </c>
    </row>
    <row r="213" customFormat="false" ht="12.75" hidden="true" customHeight="false" outlineLevel="2" collapsed="false">
      <c r="B213" s="3" t="s">
        <v>115</v>
      </c>
    </row>
    <row r="214" customFormat="false" ht="12.75" hidden="true" customHeight="false" outlineLevel="2" collapsed="false">
      <c r="B214" s="14" t="s">
        <v>115</v>
      </c>
    </row>
    <row r="215" customFormat="false" ht="12.75" hidden="true" customHeight="false" outlineLevel="2" collapsed="false">
      <c r="B215" s="3" t="s">
        <v>115</v>
      </c>
    </row>
    <row r="216" customFormat="false" ht="12.75" hidden="true" customHeight="false" outlineLevel="2" collapsed="false">
      <c r="B216" s="3" t="s">
        <v>115</v>
      </c>
    </row>
    <row r="217" customFormat="false" ht="12.75" hidden="true" customHeight="false" outlineLevel="2" collapsed="false">
      <c r="B217" s="3" t="s">
        <v>115</v>
      </c>
    </row>
    <row r="218" customFormat="false" ht="12.75" hidden="true" customHeight="false" outlineLevel="2" collapsed="false">
      <c r="B218" s="3" t="s">
        <v>115</v>
      </c>
    </row>
    <row r="219" customFormat="false" ht="12.75" hidden="true" customHeight="false" outlineLevel="2" collapsed="false">
      <c r="B219" s="14" t="s">
        <v>115</v>
      </c>
    </row>
    <row r="220" customFormat="false" ht="12.75" hidden="true" customHeight="false" outlineLevel="2" collapsed="false">
      <c r="B220" s="3" t="s">
        <v>115</v>
      </c>
    </row>
    <row r="221" customFormat="false" ht="12.75" hidden="true" customHeight="false" outlineLevel="2" collapsed="false">
      <c r="B221" s="14" t="s">
        <v>115</v>
      </c>
    </row>
    <row r="222" customFormat="false" ht="12.75" hidden="true" customHeight="false" outlineLevel="2" collapsed="false">
      <c r="B222" s="14" t="s">
        <v>115</v>
      </c>
    </row>
    <row r="223" customFormat="false" ht="12.75" hidden="true" customHeight="false" outlineLevel="2" collapsed="false">
      <c r="B223" s="3" t="s">
        <v>115</v>
      </c>
    </row>
    <row r="224" customFormat="false" ht="12.75" hidden="true" customHeight="false" outlineLevel="2" collapsed="false">
      <c r="B224" s="3" t="s">
        <v>115</v>
      </c>
    </row>
    <row r="225" customFormat="false" ht="12.75" hidden="true" customHeight="false" outlineLevel="2" collapsed="false">
      <c r="B225" s="3" t="s">
        <v>115</v>
      </c>
    </row>
    <row r="226" customFormat="false" ht="12.75" hidden="true" customHeight="false" outlineLevel="2" collapsed="false">
      <c r="B226" s="3" t="s">
        <v>115</v>
      </c>
    </row>
    <row r="227" customFormat="false" ht="12.75" hidden="true" customHeight="false" outlineLevel="2" collapsed="false">
      <c r="B227" s="3" t="s">
        <v>115</v>
      </c>
    </row>
    <row r="228" customFormat="false" ht="12.75" hidden="true" customHeight="false" outlineLevel="2" collapsed="false">
      <c r="B228" s="3" t="s">
        <v>115</v>
      </c>
    </row>
    <row r="229" customFormat="false" ht="12.75" hidden="true" customHeight="false" outlineLevel="2" collapsed="false">
      <c r="B229" s="3" t="s">
        <v>115</v>
      </c>
    </row>
    <row r="230" customFormat="false" ht="12.75" hidden="true" customHeight="false" outlineLevel="2" collapsed="false">
      <c r="B230" s="3" t="s">
        <v>115</v>
      </c>
    </row>
    <row r="231" customFormat="false" ht="12.75" hidden="true" customHeight="false" outlineLevel="2" collapsed="false">
      <c r="B231" s="14" t="s">
        <v>115</v>
      </c>
    </row>
    <row r="232" customFormat="false" ht="12.75" hidden="true" customHeight="false" outlineLevel="2" collapsed="false">
      <c r="B232" s="3" t="s">
        <v>115</v>
      </c>
    </row>
    <row r="233" customFormat="false" ht="12.75" hidden="true" customHeight="false" outlineLevel="2" collapsed="false">
      <c r="B233" s="3" t="s">
        <v>115</v>
      </c>
    </row>
    <row r="234" customFormat="false" ht="12.75" hidden="true" customHeight="false" outlineLevel="2" collapsed="false">
      <c r="B234" s="3" t="s">
        <v>115</v>
      </c>
    </row>
    <row r="235" customFormat="false" ht="12.75" hidden="true" customHeight="false" outlineLevel="2" collapsed="false">
      <c r="B235" s="3" t="s">
        <v>115</v>
      </c>
    </row>
    <row r="236" customFormat="false" ht="12.75" hidden="true" customHeight="false" outlineLevel="2" collapsed="false">
      <c r="B236" s="3" t="s">
        <v>115</v>
      </c>
    </row>
    <row r="237" customFormat="false" ht="12.75" hidden="true" customHeight="false" outlineLevel="2" collapsed="false">
      <c r="B237" s="3" t="s">
        <v>115</v>
      </c>
    </row>
    <row r="238" customFormat="false" ht="12.75" hidden="true" customHeight="false" outlineLevel="2" collapsed="false">
      <c r="B238" s="3" t="s">
        <v>115</v>
      </c>
    </row>
    <row r="239" customFormat="false" ht="12.75" hidden="true" customHeight="false" outlineLevel="2" collapsed="false">
      <c r="B239" s="3" t="s">
        <v>115</v>
      </c>
    </row>
    <row r="240" customFormat="false" ht="12.75" hidden="true" customHeight="false" outlineLevel="2" collapsed="false">
      <c r="B240" s="3" t="s">
        <v>115</v>
      </c>
    </row>
    <row r="241" customFormat="false" ht="12.75" hidden="true" customHeight="false" outlineLevel="2" collapsed="false">
      <c r="B241" s="3" t="s">
        <v>115</v>
      </c>
    </row>
    <row r="242" customFormat="false" ht="12.75" hidden="true" customHeight="false" outlineLevel="2" collapsed="false">
      <c r="B242" s="3" t="s">
        <v>115</v>
      </c>
    </row>
    <row r="243" customFormat="false" ht="12.75" hidden="true" customHeight="false" outlineLevel="2" collapsed="false">
      <c r="B243" s="3" t="s">
        <v>115</v>
      </c>
    </row>
    <row r="244" customFormat="false" ht="12.75" hidden="true" customHeight="false" outlineLevel="2" collapsed="false">
      <c r="B244" s="3" t="s">
        <v>115</v>
      </c>
    </row>
    <row r="245" customFormat="false" ht="12.75" hidden="true" customHeight="false" outlineLevel="2" collapsed="false">
      <c r="B245" s="3" t="s">
        <v>115</v>
      </c>
    </row>
    <row r="246" customFormat="false" ht="12.75" hidden="true" customHeight="false" outlineLevel="2" collapsed="false">
      <c r="B246" s="3" t="s">
        <v>115</v>
      </c>
    </row>
    <row r="247" customFormat="false" ht="12.75" hidden="true" customHeight="false" outlineLevel="2" collapsed="false">
      <c r="B247" s="3" t="s">
        <v>115</v>
      </c>
    </row>
    <row r="248" customFormat="false" ht="12.75" hidden="true" customHeight="false" outlineLevel="2" collapsed="false">
      <c r="B248" s="3" t="s">
        <v>115</v>
      </c>
    </row>
    <row r="249" customFormat="false" ht="12.75" hidden="true" customHeight="false" outlineLevel="2" collapsed="false">
      <c r="B249" s="3" t="s">
        <v>115</v>
      </c>
    </row>
    <row r="250" customFormat="false" ht="12.75" hidden="true" customHeight="false" outlineLevel="2" collapsed="false">
      <c r="B250" s="3" t="s">
        <v>115</v>
      </c>
    </row>
    <row r="251" customFormat="false" ht="12.75" hidden="true" customHeight="false" outlineLevel="2" collapsed="false">
      <c r="B251" s="3" t="s">
        <v>115</v>
      </c>
    </row>
    <row r="252" customFormat="false" ht="12.75" hidden="true" customHeight="false" outlineLevel="2" collapsed="false">
      <c r="B252" s="3" t="s">
        <v>115</v>
      </c>
    </row>
    <row r="253" customFormat="false" ht="12.75" hidden="true" customHeight="false" outlineLevel="2" collapsed="false">
      <c r="B253" s="3" t="s">
        <v>115</v>
      </c>
    </row>
    <row r="254" customFormat="false" ht="12.75" hidden="true" customHeight="false" outlineLevel="2" collapsed="false">
      <c r="B254" s="3" t="s">
        <v>115</v>
      </c>
    </row>
    <row r="255" customFormat="false" ht="12.75" hidden="true" customHeight="false" outlineLevel="2" collapsed="false">
      <c r="B255" s="3" t="s">
        <v>115</v>
      </c>
    </row>
    <row r="256" customFormat="false" ht="12.75" hidden="true" customHeight="false" outlineLevel="2" collapsed="false">
      <c r="B256" s="3" t="s">
        <v>115</v>
      </c>
    </row>
    <row r="257" customFormat="false" ht="12.75" hidden="true" customHeight="false" outlineLevel="2" collapsed="false">
      <c r="B257" s="3" t="s">
        <v>115</v>
      </c>
    </row>
    <row r="258" customFormat="false" ht="12.75" hidden="true" customHeight="false" outlineLevel="2" collapsed="false">
      <c r="B258" s="3" t="s">
        <v>115</v>
      </c>
    </row>
    <row r="259" customFormat="false" ht="12.75" hidden="true" customHeight="false" outlineLevel="2" collapsed="false">
      <c r="B259" s="3" t="s">
        <v>115</v>
      </c>
    </row>
    <row r="260" customFormat="false" ht="12.75" hidden="true" customHeight="false" outlineLevel="2" collapsed="false">
      <c r="B260" s="3" t="s">
        <v>115</v>
      </c>
    </row>
    <row r="261" customFormat="false" ht="12.75" hidden="true" customHeight="false" outlineLevel="2" collapsed="false">
      <c r="B261" s="3" t="s">
        <v>115</v>
      </c>
    </row>
    <row r="262" customFormat="false" ht="12.75" hidden="true" customHeight="false" outlineLevel="2" collapsed="false">
      <c r="B262" s="3" t="s">
        <v>115</v>
      </c>
    </row>
    <row r="263" customFormat="false" ht="12.75" hidden="true" customHeight="false" outlineLevel="2" collapsed="false">
      <c r="B263" s="3" t="s">
        <v>115</v>
      </c>
    </row>
    <row r="264" customFormat="false" ht="12.75" hidden="true" customHeight="false" outlineLevel="2" collapsed="false">
      <c r="B264" s="3" t="s">
        <v>115</v>
      </c>
    </row>
    <row r="265" customFormat="false" ht="12.75" hidden="true" customHeight="false" outlineLevel="2" collapsed="false">
      <c r="B265" s="3" t="s">
        <v>115</v>
      </c>
    </row>
    <row r="266" customFormat="false" ht="12.75" hidden="true" customHeight="false" outlineLevel="2" collapsed="false">
      <c r="B266" s="3" t="s">
        <v>115</v>
      </c>
    </row>
    <row r="267" customFormat="false" ht="12.75" hidden="true" customHeight="false" outlineLevel="2" collapsed="false">
      <c r="B267" s="3" t="s">
        <v>115</v>
      </c>
    </row>
    <row r="268" customFormat="false" ht="12.75" hidden="true" customHeight="false" outlineLevel="2" collapsed="false">
      <c r="B268" s="3" t="s">
        <v>115</v>
      </c>
    </row>
    <row r="269" customFormat="false" ht="12.75" hidden="true" customHeight="false" outlineLevel="2" collapsed="false">
      <c r="B269" s="3" t="s">
        <v>115</v>
      </c>
    </row>
    <row r="270" customFormat="false" ht="12.75" hidden="true" customHeight="false" outlineLevel="2" collapsed="false">
      <c r="B270" s="3" t="s">
        <v>115</v>
      </c>
    </row>
    <row r="271" customFormat="false" ht="12.75" hidden="true" customHeight="false" outlineLevel="2" collapsed="false">
      <c r="B271" s="3" t="s">
        <v>115</v>
      </c>
    </row>
    <row r="272" customFormat="false" ht="12.75" hidden="true" customHeight="false" outlineLevel="2" collapsed="false">
      <c r="B272" s="3" t="s">
        <v>115</v>
      </c>
    </row>
    <row r="273" customFormat="false" ht="12.75" hidden="true" customHeight="false" outlineLevel="2" collapsed="false">
      <c r="B273" s="3" t="s">
        <v>115</v>
      </c>
    </row>
    <row r="274" customFormat="false" ht="12.75" hidden="true" customHeight="false" outlineLevel="2" collapsed="false">
      <c r="B274" s="3" t="s">
        <v>115</v>
      </c>
    </row>
    <row r="275" customFormat="false" ht="12.75" hidden="true" customHeight="false" outlineLevel="2" collapsed="false">
      <c r="B275" s="3" t="s">
        <v>115</v>
      </c>
    </row>
    <row r="276" customFormat="false" ht="12.75" hidden="true" customHeight="false" outlineLevel="2" collapsed="false">
      <c r="B276" s="3" t="s">
        <v>115</v>
      </c>
    </row>
    <row r="277" customFormat="false" ht="12.75" hidden="true" customHeight="false" outlineLevel="2" collapsed="false">
      <c r="B277" s="3" t="s">
        <v>115</v>
      </c>
    </row>
    <row r="278" customFormat="false" ht="12.75" hidden="true" customHeight="false" outlineLevel="2" collapsed="false">
      <c r="B278" s="3" t="s">
        <v>115</v>
      </c>
    </row>
    <row r="279" customFormat="false" ht="12.75" hidden="true" customHeight="false" outlineLevel="2" collapsed="false">
      <c r="B279" s="3" t="s">
        <v>115</v>
      </c>
    </row>
    <row r="280" customFormat="false" ht="12.75" hidden="true" customHeight="false" outlineLevel="2" collapsed="false">
      <c r="B280" s="3" t="s">
        <v>115</v>
      </c>
    </row>
    <row r="281" customFormat="false" ht="12.75" hidden="true" customHeight="false" outlineLevel="2" collapsed="false">
      <c r="B281" s="3" t="s">
        <v>115</v>
      </c>
    </row>
    <row r="282" customFormat="false" ht="12.75" hidden="true" customHeight="false" outlineLevel="2" collapsed="false">
      <c r="B282" s="3" t="s">
        <v>115</v>
      </c>
    </row>
    <row r="283" customFormat="false" ht="12.75" hidden="true" customHeight="false" outlineLevel="2" collapsed="false">
      <c r="B283" s="3" t="s">
        <v>115</v>
      </c>
    </row>
    <row r="284" customFormat="false" ht="12.75" hidden="true" customHeight="false" outlineLevel="2" collapsed="false">
      <c r="B284" s="3" t="s">
        <v>115</v>
      </c>
    </row>
    <row r="285" customFormat="false" ht="12.75" hidden="true" customHeight="false" outlineLevel="2" collapsed="false">
      <c r="B285" s="3" t="s">
        <v>115</v>
      </c>
    </row>
    <row r="286" customFormat="false" ht="12.75" hidden="true" customHeight="false" outlineLevel="2" collapsed="false">
      <c r="B286" s="3" t="s">
        <v>115</v>
      </c>
    </row>
    <row r="287" customFormat="false" ht="12.75" hidden="true" customHeight="false" outlineLevel="2" collapsed="false">
      <c r="B287" s="3" t="s">
        <v>115</v>
      </c>
    </row>
    <row r="288" customFormat="false" ht="12.75" hidden="true" customHeight="false" outlineLevel="2" collapsed="false">
      <c r="B288" s="3" t="s">
        <v>115</v>
      </c>
    </row>
    <row r="289" customFormat="false" ht="12.75" hidden="true" customHeight="false" outlineLevel="2" collapsed="false">
      <c r="B289" s="3" t="s">
        <v>115</v>
      </c>
    </row>
    <row r="290" customFormat="false" ht="12.75" hidden="true" customHeight="false" outlineLevel="2" collapsed="false">
      <c r="B290" s="3" t="s">
        <v>115</v>
      </c>
    </row>
    <row r="291" customFormat="false" ht="12.75" hidden="true" customHeight="false" outlineLevel="2" collapsed="false">
      <c r="B291" s="3" t="s">
        <v>115</v>
      </c>
    </row>
    <row r="292" customFormat="false" ht="12.75" hidden="true" customHeight="false" outlineLevel="2" collapsed="false">
      <c r="B292" s="3" t="s">
        <v>115</v>
      </c>
    </row>
    <row r="293" customFormat="false" ht="12.75" hidden="true" customHeight="false" outlineLevel="2" collapsed="false">
      <c r="B293" s="3" t="s">
        <v>115</v>
      </c>
    </row>
    <row r="294" customFormat="false" ht="12.75" hidden="true" customHeight="false" outlineLevel="2" collapsed="false">
      <c r="B294" s="3" t="s">
        <v>115</v>
      </c>
    </row>
    <row r="295" customFormat="false" ht="12.75" hidden="true" customHeight="false" outlineLevel="2" collapsed="false">
      <c r="B295" s="3" t="s">
        <v>115</v>
      </c>
    </row>
    <row r="296" customFormat="false" ht="12.75" hidden="true" customHeight="false" outlineLevel="2" collapsed="false">
      <c r="B296" s="3" t="s">
        <v>115</v>
      </c>
    </row>
    <row r="297" customFormat="false" ht="12.75" hidden="true" customHeight="false" outlineLevel="2" collapsed="false">
      <c r="B297" s="3" t="s">
        <v>115</v>
      </c>
    </row>
    <row r="298" customFormat="false" ht="12.75" hidden="true" customHeight="false" outlineLevel="2" collapsed="false">
      <c r="B298" s="3" t="s">
        <v>115</v>
      </c>
    </row>
    <row r="299" customFormat="false" ht="12.75" hidden="true" customHeight="false" outlineLevel="2" collapsed="false">
      <c r="B299" s="3" t="s">
        <v>115</v>
      </c>
    </row>
    <row r="300" customFormat="false" ht="12.75" hidden="true" customHeight="false" outlineLevel="2" collapsed="false">
      <c r="B300" s="3" t="s">
        <v>115</v>
      </c>
    </row>
    <row r="301" customFormat="false" ht="12.75" hidden="true" customHeight="false" outlineLevel="2" collapsed="false">
      <c r="B301" s="3" t="s">
        <v>115</v>
      </c>
    </row>
    <row r="302" customFormat="false" ht="12.75" hidden="true" customHeight="false" outlineLevel="2" collapsed="false">
      <c r="B302" s="3" t="s">
        <v>115</v>
      </c>
    </row>
    <row r="303" customFormat="false" ht="12.75" hidden="true" customHeight="false" outlineLevel="2" collapsed="false">
      <c r="B303" s="3" t="s">
        <v>115</v>
      </c>
    </row>
    <row r="304" customFormat="false" ht="12.75" hidden="true" customHeight="false" outlineLevel="2" collapsed="false">
      <c r="B304" s="3" t="s">
        <v>115</v>
      </c>
    </row>
    <row r="305" customFormat="false" ht="12.75" hidden="true" customHeight="false" outlineLevel="2" collapsed="false">
      <c r="B305" s="3" t="s">
        <v>115</v>
      </c>
    </row>
    <row r="306" customFormat="false" ht="12.75" hidden="true" customHeight="false" outlineLevel="2" collapsed="false">
      <c r="B306" s="3" t="s">
        <v>115</v>
      </c>
    </row>
    <row r="307" customFormat="false" ht="12.75" hidden="true" customHeight="false" outlineLevel="2" collapsed="false">
      <c r="B307" s="3" t="s">
        <v>115</v>
      </c>
    </row>
    <row r="308" customFormat="false" ht="12.75" hidden="true" customHeight="false" outlineLevel="2" collapsed="false">
      <c r="B308" s="3" t="s">
        <v>115</v>
      </c>
    </row>
    <row r="309" customFormat="false" ht="12.75" hidden="true" customHeight="false" outlineLevel="2" collapsed="false">
      <c r="B309" s="3" t="s">
        <v>115</v>
      </c>
    </row>
    <row r="310" customFormat="false" ht="12.75" hidden="true" customHeight="false" outlineLevel="2" collapsed="false">
      <c r="B310" s="3" t="s">
        <v>115</v>
      </c>
    </row>
    <row r="311" customFormat="false" ht="12.75" hidden="true" customHeight="false" outlineLevel="2" collapsed="false">
      <c r="B311" s="3" t="s">
        <v>115</v>
      </c>
    </row>
    <row r="312" customFormat="false" ht="12.75" hidden="true" customHeight="false" outlineLevel="2" collapsed="false">
      <c r="B312" s="3" t="s">
        <v>115</v>
      </c>
    </row>
    <row r="313" customFormat="false" ht="12.75" hidden="true" customHeight="false" outlineLevel="2" collapsed="false">
      <c r="B313" s="3" t="s">
        <v>115</v>
      </c>
    </row>
    <row r="314" customFormat="false" ht="12.75" hidden="true" customHeight="false" outlineLevel="2" collapsed="false">
      <c r="B314" s="3" t="s">
        <v>115</v>
      </c>
    </row>
    <row r="315" customFormat="false" ht="12.75" hidden="true" customHeight="false" outlineLevel="2" collapsed="false">
      <c r="B315" s="3" t="s">
        <v>115</v>
      </c>
    </row>
    <row r="316" customFormat="false" ht="12.75" hidden="true" customHeight="false" outlineLevel="2" collapsed="false">
      <c r="B316" s="3" t="s">
        <v>115</v>
      </c>
    </row>
    <row r="317" customFormat="false" ht="12.75" hidden="true" customHeight="false" outlineLevel="2" collapsed="false">
      <c r="B317" s="3" t="s">
        <v>115</v>
      </c>
    </row>
    <row r="318" customFormat="false" ht="12.75" hidden="true" customHeight="false" outlineLevel="2" collapsed="false">
      <c r="B318" s="3" t="s">
        <v>115</v>
      </c>
    </row>
    <row r="319" customFormat="false" ht="12.75" hidden="true" customHeight="false" outlineLevel="2" collapsed="false">
      <c r="B319" s="3" t="s">
        <v>115</v>
      </c>
    </row>
    <row r="320" customFormat="false" ht="12.75" hidden="true" customHeight="false" outlineLevel="2" collapsed="false">
      <c r="B320" s="3" t="s">
        <v>115</v>
      </c>
    </row>
    <row r="321" customFormat="false" ht="12.75" hidden="true" customHeight="false" outlineLevel="2" collapsed="false">
      <c r="B321" s="3" t="s">
        <v>115</v>
      </c>
    </row>
    <row r="322" customFormat="false" ht="12.75" hidden="true" customHeight="false" outlineLevel="2" collapsed="false">
      <c r="B322" s="3" t="s">
        <v>115</v>
      </c>
    </row>
    <row r="323" customFormat="false" ht="12.75" hidden="true" customHeight="false" outlineLevel="2" collapsed="false">
      <c r="B323" s="3" t="s">
        <v>115</v>
      </c>
    </row>
    <row r="324" customFormat="false" ht="12.75" hidden="true" customHeight="false" outlineLevel="2" collapsed="false">
      <c r="B324" s="3" t="s">
        <v>115</v>
      </c>
    </row>
    <row r="325" customFormat="false" ht="12.75" hidden="true" customHeight="false" outlineLevel="2" collapsed="false">
      <c r="B325" s="3" t="s">
        <v>115</v>
      </c>
    </row>
    <row r="326" customFormat="false" ht="12.75" hidden="true" customHeight="false" outlineLevel="2" collapsed="false">
      <c r="B326" s="3" t="s">
        <v>115</v>
      </c>
    </row>
    <row r="327" customFormat="false" ht="12.75" hidden="true" customHeight="false" outlineLevel="2" collapsed="false">
      <c r="B327" s="3" t="s">
        <v>115</v>
      </c>
    </row>
    <row r="328" customFormat="false" ht="12.75" hidden="true" customHeight="false" outlineLevel="2" collapsed="false">
      <c r="B328" s="3" t="s">
        <v>115</v>
      </c>
    </row>
    <row r="329" customFormat="false" ht="12.75" hidden="true" customHeight="false" outlineLevel="2" collapsed="false">
      <c r="B329" s="3" t="s">
        <v>115</v>
      </c>
    </row>
    <row r="330" customFormat="false" ht="12.75" hidden="true" customHeight="false" outlineLevel="2" collapsed="false">
      <c r="B330" s="3" t="s">
        <v>115</v>
      </c>
    </row>
    <row r="331" customFormat="false" ht="12.75" hidden="true" customHeight="false" outlineLevel="2" collapsed="false">
      <c r="B331" s="3" t="s">
        <v>115</v>
      </c>
    </row>
    <row r="332" customFormat="false" ht="12.75" hidden="true" customHeight="false" outlineLevel="2" collapsed="false">
      <c r="B332" s="3" t="s">
        <v>115</v>
      </c>
    </row>
    <row r="333" customFormat="false" ht="12.75" hidden="true" customHeight="false" outlineLevel="2" collapsed="false">
      <c r="B333" s="3" t="s">
        <v>115</v>
      </c>
    </row>
    <row r="334" customFormat="false" ht="12.75" hidden="true" customHeight="false" outlineLevel="2" collapsed="false">
      <c r="B334" s="3" t="s">
        <v>115</v>
      </c>
    </row>
    <row r="335" customFormat="false" ht="12.75" hidden="true" customHeight="false" outlineLevel="2" collapsed="false">
      <c r="B335" s="3" t="s">
        <v>115</v>
      </c>
    </row>
    <row r="336" customFormat="false" ht="12.75" hidden="true" customHeight="false" outlineLevel="2" collapsed="false">
      <c r="B336" s="3" t="s">
        <v>115</v>
      </c>
    </row>
    <row r="337" customFormat="false" ht="12.75" hidden="true" customHeight="false" outlineLevel="2" collapsed="false">
      <c r="B337" s="3" t="s">
        <v>115</v>
      </c>
    </row>
    <row r="338" customFormat="false" ht="12.75" hidden="true" customHeight="false" outlineLevel="2" collapsed="false">
      <c r="B338" s="3" t="s">
        <v>115</v>
      </c>
    </row>
    <row r="339" customFormat="false" ht="12.75" hidden="true" customHeight="false" outlineLevel="2" collapsed="false">
      <c r="B339" s="3" t="s">
        <v>115</v>
      </c>
    </row>
    <row r="340" customFormat="false" ht="12.75" hidden="true" customHeight="false" outlineLevel="2" collapsed="false">
      <c r="B340" s="3" t="s">
        <v>115</v>
      </c>
    </row>
    <row r="341" customFormat="false" ht="12.75" hidden="true" customHeight="false" outlineLevel="2" collapsed="false">
      <c r="B341" s="3" t="s">
        <v>115</v>
      </c>
    </row>
    <row r="342" customFormat="false" ht="12.75" hidden="true" customHeight="false" outlineLevel="2" collapsed="false">
      <c r="B342" s="3" t="s">
        <v>115</v>
      </c>
    </row>
    <row r="343" customFormat="false" ht="12.75" hidden="true" customHeight="false" outlineLevel="2" collapsed="false">
      <c r="B343" s="3" t="s">
        <v>115</v>
      </c>
    </row>
    <row r="344" customFormat="false" ht="12.75" hidden="true" customHeight="false" outlineLevel="2" collapsed="false">
      <c r="B344" s="3" t="s">
        <v>115</v>
      </c>
    </row>
    <row r="345" customFormat="false" ht="12.75" hidden="true" customHeight="false" outlineLevel="2" collapsed="false">
      <c r="B345" s="3" t="s">
        <v>115</v>
      </c>
    </row>
    <row r="346" customFormat="false" ht="12.75" hidden="true" customHeight="false" outlineLevel="2" collapsed="false">
      <c r="B346" s="3" t="s">
        <v>115</v>
      </c>
    </row>
    <row r="347" customFormat="false" ht="12.75" hidden="true" customHeight="false" outlineLevel="2" collapsed="false">
      <c r="B347" s="3" t="s">
        <v>115</v>
      </c>
    </row>
    <row r="348" customFormat="false" ht="12.75" hidden="true" customHeight="false" outlineLevel="2" collapsed="false">
      <c r="B348" s="3" t="s">
        <v>115</v>
      </c>
    </row>
    <row r="349" customFormat="false" ht="12.75" hidden="true" customHeight="false" outlineLevel="2" collapsed="false">
      <c r="B349" s="3" t="s">
        <v>115</v>
      </c>
    </row>
    <row r="350" customFormat="false" ht="12.75" hidden="true" customHeight="false" outlineLevel="2" collapsed="false">
      <c r="B350" s="3" t="s">
        <v>115</v>
      </c>
    </row>
    <row r="351" customFormat="false" ht="12.75" hidden="true" customHeight="false" outlineLevel="2" collapsed="false">
      <c r="B351" s="3" t="s">
        <v>115</v>
      </c>
    </row>
    <row r="352" customFormat="false" ht="12.75" hidden="true" customHeight="false" outlineLevel="2" collapsed="false">
      <c r="B352" s="3" t="s">
        <v>115</v>
      </c>
    </row>
    <row r="353" customFormat="false" ht="12.75" hidden="true" customHeight="false" outlineLevel="2" collapsed="false">
      <c r="B353" s="3" t="s">
        <v>115</v>
      </c>
    </row>
    <row r="354" customFormat="false" ht="12.75" hidden="true" customHeight="false" outlineLevel="2" collapsed="false">
      <c r="B354" s="3" t="s">
        <v>115</v>
      </c>
    </row>
    <row r="355" customFormat="false" ht="12.75" hidden="true" customHeight="false" outlineLevel="2" collapsed="false">
      <c r="B355" s="3" t="s">
        <v>115</v>
      </c>
    </row>
    <row r="356" customFormat="false" ht="12.75" hidden="true" customHeight="false" outlineLevel="2" collapsed="false">
      <c r="B356" s="3" t="s">
        <v>115</v>
      </c>
    </row>
    <row r="357" customFormat="false" ht="12.75" hidden="true" customHeight="false" outlineLevel="2" collapsed="false">
      <c r="B357" s="3" t="s">
        <v>115</v>
      </c>
    </row>
    <row r="358" customFormat="false" ht="12.75" hidden="true" customHeight="false" outlineLevel="2" collapsed="false">
      <c r="B358" s="3" t="s">
        <v>115</v>
      </c>
    </row>
    <row r="359" customFormat="false" ht="12.75" hidden="true" customHeight="false" outlineLevel="2" collapsed="false">
      <c r="B359" s="3" t="s">
        <v>115</v>
      </c>
    </row>
    <row r="360" customFormat="false" ht="12.75" hidden="true" customHeight="false" outlineLevel="2" collapsed="false">
      <c r="B360" s="3" t="s">
        <v>115</v>
      </c>
    </row>
    <row r="361" customFormat="false" ht="12.75" hidden="true" customHeight="false" outlineLevel="2" collapsed="false">
      <c r="B361" s="3" t="s">
        <v>115</v>
      </c>
    </row>
    <row r="362" customFormat="false" ht="12.75" hidden="true" customHeight="false" outlineLevel="2" collapsed="false">
      <c r="B362" s="3" t="s">
        <v>115</v>
      </c>
    </row>
    <row r="363" customFormat="false" ht="12.75" hidden="true" customHeight="false" outlineLevel="2" collapsed="false">
      <c r="B363" s="3" t="s">
        <v>115</v>
      </c>
    </row>
    <row r="364" customFormat="false" ht="12.75" hidden="true" customHeight="false" outlineLevel="2" collapsed="false">
      <c r="B364" s="3" t="s">
        <v>115</v>
      </c>
    </row>
    <row r="365" customFormat="false" ht="12.75" hidden="true" customHeight="false" outlineLevel="2" collapsed="false">
      <c r="B365" s="3" t="s">
        <v>115</v>
      </c>
    </row>
    <row r="366" customFormat="false" ht="12.75" hidden="true" customHeight="false" outlineLevel="2" collapsed="false">
      <c r="B366" s="3" t="s">
        <v>115</v>
      </c>
    </row>
    <row r="367" customFormat="false" ht="12.75" hidden="true" customHeight="false" outlineLevel="2" collapsed="false">
      <c r="B367" s="3" t="s">
        <v>115</v>
      </c>
    </row>
    <row r="368" customFormat="false" ht="12.75" hidden="true" customHeight="false" outlineLevel="2" collapsed="false">
      <c r="B368" s="3" t="s">
        <v>115</v>
      </c>
    </row>
    <row r="369" customFormat="false" ht="12.75" hidden="true" customHeight="false" outlineLevel="2" collapsed="false">
      <c r="B369" s="3" t="s">
        <v>115</v>
      </c>
    </row>
    <row r="370" customFormat="false" ht="12.75" hidden="true" customHeight="false" outlineLevel="2" collapsed="false">
      <c r="B370" s="3" t="s">
        <v>115</v>
      </c>
    </row>
    <row r="371" customFormat="false" ht="12.75" hidden="true" customHeight="false" outlineLevel="2" collapsed="false">
      <c r="B371" s="3" t="s">
        <v>115</v>
      </c>
    </row>
    <row r="372" customFormat="false" ht="12.75" hidden="true" customHeight="false" outlineLevel="2" collapsed="false">
      <c r="B372" s="3" t="s">
        <v>115</v>
      </c>
    </row>
    <row r="373" customFormat="false" ht="12.75" hidden="true" customHeight="false" outlineLevel="2" collapsed="false">
      <c r="B373" s="3" t="s">
        <v>115</v>
      </c>
    </row>
    <row r="374" customFormat="false" ht="12.75" hidden="true" customHeight="false" outlineLevel="2" collapsed="false">
      <c r="B374" s="3" t="s">
        <v>115</v>
      </c>
    </row>
    <row r="375" customFormat="false" ht="12.75" hidden="true" customHeight="false" outlineLevel="2" collapsed="false">
      <c r="B375" s="3" t="s">
        <v>115</v>
      </c>
    </row>
    <row r="376" customFormat="false" ht="12.75" hidden="true" customHeight="false" outlineLevel="2" collapsed="false">
      <c r="B376" s="3" t="s">
        <v>115</v>
      </c>
    </row>
    <row r="377" customFormat="false" ht="12.75" hidden="true" customHeight="false" outlineLevel="2" collapsed="false">
      <c r="B377" s="3" t="s">
        <v>115</v>
      </c>
    </row>
    <row r="378" customFormat="false" ht="12.75" hidden="true" customHeight="false" outlineLevel="2" collapsed="false">
      <c r="B378" s="3" t="s">
        <v>115</v>
      </c>
    </row>
    <row r="379" customFormat="false" ht="12.75" hidden="true" customHeight="false" outlineLevel="2" collapsed="false">
      <c r="B379" s="3" t="s">
        <v>115</v>
      </c>
    </row>
    <row r="380" customFormat="false" ht="12.75" hidden="true" customHeight="false" outlineLevel="2" collapsed="false">
      <c r="B380" s="3" t="s">
        <v>115</v>
      </c>
    </row>
    <row r="381" customFormat="false" ht="12.75" hidden="true" customHeight="false" outlineLevel="2" collapsed="false">
      <c r="B381" s="3" t="s">
        <v>115</v>
      </c>
    </row>
    <row r="382" customFormat="false" ht="12.75" hidden="true" customHeight="false" outlineLevel="2" collapsed="false">
      <c r="B382" s="3" t="s">
        <v>115</v>
      </c>
    </row>
    <row r="383" customFormat="false" ht="12.75" hidden="true" customHeight="false" outlineLevel="2" collapsed="false">
      <c r="B383" s="3" t="s">
        <v>115</v>
      </c>
    </row>
    <row r="384" customFormat="false" ht="12.75" hidden="true" customHeight="false" outlineLevel="2" collapsed="false">
      <c r="B384" s="3" t="s">
        <v>115</v>
      </c>
    </row>
    <row r="385" customFormat="false" ht="12.75" hidden="true" customHeight="false" outlineLevel="2" collapsed="false">
      <c r="B385" s="3" t="s">
        <v>115</v>
      </c>
    </row>
    <row r="386" customFormat="false" ht="12.75" hidden="true" customHeight="false" outlineLevel="2" collapsed="false">
      <c r="B386" s="3" t="s">
        <v>115</v>
      </c>
    </row>
    <row r="387" customFormat="false" ht="12.75" hidden="true" customHeight="false" outlineLevel="2" collapsed="false">
      <c r="B387" s="3" t="s">
        <v>115</v>
      </c>
    </row>
    <row r="388" customFormat="false" ht="12.75" hidden="true" customHeight="false" outlineLevel="2" collapsed="false">
      <c r="B388" s="3" t="s">
        <v>115</v>
      </c>
    </row>
    <row r="389" customFormat="false" ht="12.75" hidden="true" customHeight="false" outlineLevel="2" collapsed="false">
      <c r="B389" s="3" t="s">
        <v>115</v>
      </c>
    </row>
    <row r="390" customFormat="false" ht="12.75" hidden="true" customHeight="false" outlineLevel="2" collapsed="false">
      <c r="B390" s="3" t="s">
        <v>115</v>
      </c>
    </row>
    <row r="391" customFormat="false" ht="12.75" hidden="false" customHeight="false" outlineLevel="1" collapsed="true">
      <c r="A391" s="21" t="s">
        <v>711</v>
      </c>
      <c r="B391" s="28" t="n">
        <f aca="false">SUBTOTAL(3,B93:B390)</f>
        <v>298</v>
      </c>
    </row>
    <row r="392" customFormat="false" ht="12.75" hidden="true" customHeight="false" outlineLevel="2" collapsed="false">
      <c r="B392" s="14" t="s">
        <v>275</v>
      </c>
    </row>
    <row r="393" customFormat="false" ht="12.75" hidden="true" customHeight="false" outlineLevel="2" collapsed="false">
      <c r="B393" s="14" t="s">
        <v>275</v>
      </c>
    </row>
    <row r="394" customFormat="false" ht="12.75" hidden="true" customHeight="false" outlineLevel="2" collapsed="false">
      <c r="B394" s="3" t="s">
        <v>275</v>
      </c>
    </row>
    <row r="395" customFormat="false" ht="12.75" hidden="true" customHeight="false" outlineLevel="2" collapsed="false">
      <c r="B395" s="3" t="s">
        <v>275</v>
      </c>
    </row>
    <row r="396" customFormat="false" ht="12.75" hidden="true" customHeight="false" outlineLevel="2" collapsed="false">
      <c r="B396" s="3" t="s">
        <v>275</v>
      </c>
    </row>
    <row r="397" customFormat="false" ht="12.75" hidden="true" customHeight="false" outlineLevel="2" collapsed="false">
      <c r="B397" s="3" t="s">
        <v>275</v>
      </c>
    </row>
    <row r="398" customFormat="false" ht="12.75" hidden="true" customHeight="false" outlineLevel="2" collapsed="false">
      <c r="B398" s="3" t="s">
        <v>275</v>
      </c>
    </row>
    <row r="399" customFormat="false" ht="12.75" hidden="true" customHeight="false" outlineLevel="2" collapsed="false">
      <c r="B399" s="3" t="s">
        <v>275</v>
      </c>
    </row>
    <row r="400" customFormat="false" ht="12.75" hidden="true" customHeight="false" outlineLevel="2" collapsed="false">
      <c r="B400" s="3" t="s">
        <v>275</v>
      </c>
    </row>
    <row r="401" customFormat="false" ht="12.75" hidden="true" customHeight="false" outlineLevel="2" collapsed="false">
      <c r="B401" s="3" t="s">
        <v>275</v>
      </c>
    </row>
    <row r="402" customFormat="false" ht="12.75" hidden="true" customHeight="false" outlineLevel="2" collapsed="false">
      <c r="B402" s="3" t="s">
        <v>275</v>
      </c>
    </row>
    <row r="403" customFormat="false" ht="12.75" hidden="true" customHeight="false" outlineLevel="2" collapsed="false">
      <c r="B403" s="3" t="s">
        <v>275</v>
      </c>
    </row>
    <row r="404" customFormat="false" ht="12.75" hidden="true" customHeight="false" outlineLevel="2" collapsed="false">
      <c r="B404" s="3" t="s">
        <v>275</v>
      </c>
    </row>
    <row r="405" customFormat="false" ht="12.75" hidden="true" customHeight="false" outlineLevel="2" collapsed="false">
      <c r="B405" s="3" t="s">
        <v>275</v>
      </c>
    </row>
    <row r="406" customFormat="false" ht="12.75" hidden="true" customHeight="false" outlineLevel="2" collapsed="false">
      <c r="B406" s="3" t="s">
        <v>275</v>
      </c>
    </row>
    <row r="407" customFormat="false" ht="12.75" hidden="true" customHeight="false" outlineLevel="2" collapsed="false">
      <c r="B407" s="3" t="s">
        <v>275</v>
      </c>
    </row>
    <row r="408" customFormat="false" ht="12.75" hidden="true" customHeight="false" outlineLevel="2" collapsed="false">
      <c r="B408" s="3" t="s">
        <v>275</v>
      </c>
    </row>
    <row r="409" customFormat="false" ht="12.75" hidden="true" customHeight="false" outlineLevel="2" collapsed="false">
      <c r="B409" s="3" t="s">
        <v>275</v>
      </c>
    </row>
    <row r="410" customFormat="false" ht="12.75" hidden="true" customHeight="false" outlineLevel="2" collapsed="false">
      <c r="B410" s="3" t="s">
        <v>275</v>
      </c>
    </row>
    <row r="411" customFormat="false" ht="12.75" hidden="true" customHeight="false" outlineLevel="2" collapsed="false">
      <c r="B411" s="3" t="s">
        <v>275</v>
      </c>
    </row>
    <row r="412" customFormat="false" ht="12.75" hidden="true" customHeight="false" outlineLevel="2" collapsed="false">
      <c r="B412" s="3" t="s">
        <v>275</v>
      </c>
    </row>
    <row r="413" customFormat="false" ht="12.75" hidden="true" customHeight="false" outlineLevel="2" collapsed="false">
      <c r="B413" s="3" t="s">
        <v>275</v>
      </c>
    </row>
    <row r="414" customFormat="false" ht="12.75" hidden="true" customHeight="false" outlineLevel="2" collapsed="false">
      <c r="B414" s="3" t="s">
        <v>275</v>
      </c>
    </row>
    <row r="415" customFormat="false" ht="12.75" hidden="true" customHeight="false" outlineLevel="2" collapsed="false">
      <c r="B415" s="3" t="s">
        <v>275</v>
      </c>
    </row>
    <row r="416" customFormat="false" ht="12.75" hidden="true" customHeight="false" outlineLevel="2" collapsed="false">
      <c r="B416" s="3" t="s">
        <v>275</v>
      </c>
    </row>
    <row r="417" customFormat="false" ht="12.75" hidden="true" customHeight="false" outlineLevel="2" collapsed="false">
      <c r="B417" s="3" t="s">
        <v>275</v>
      </c>
    </row>
    <row r="418" customFormat="false" ht="12.75" hidden="true" customHeight="false" outlineLevel="2" collapsed="false">
      <c r="B418" s="3" t="s">
        <v>275</v>
      </c>
    </row>
    <row r="419" customFormat="false" ht="12.75" hidden="true" customHeight="false" outlineLevel="2" collapsed="false">
      <c r="B419" s="3" t="s">
        <v>275</v>
      </c>
    </row>
    <row r="420" customFormat="false" ht="12.75" hidden="true" customHeight="false" outlineLevel="2" collapsed="false">
      <c r="B420" s="3" t="s">
        <v>275</v>
      </c>
    </row>
    <row r="421" customFormat="false" ht="12.75" hidden="true" customHeight="false" outlineLevel="2" collapsed="false">
      <c r="B421" s="3" t="s">
        <v>275</v>
      </c>
    </row>
    <row r="422" customFormat="false" ht="12.75" hidden="true" customHeight="false" outlineLevel="2" collapsed="false">
      <c r="B422" s="3" t="s">
        <v>275</v>
      </c>
    </row>
    <row r="423" customFormat="false" ht="12.75" hidden="true" customHeight="false" outlineLevel="2" collapsed="false">
      <c r="B423" s="3" t="s">
        <v>275</v>
      </c>
    </row>
    <row r="424" customFormat="false" ht="12.75" hidden="true" customHeight="false" outlineLevel="2" collapsed="false">
      <c r="B424" s="3" t="s">
        <v>275</v>
      </c>
    </row>
    <row r="425" customFormat="false" ht="12.75" hidden="true" customHeight="false" outlineLevel="2" collapsed="false">
      <c r="B425" s="3" t="s">
        <v>275</v>
      </c>
    </row>
    <row r="426" customFormat="false" ht="12.75" hidden="true" customHeight="false" outlineLevel="2" collapsed="false">
      <c r="B426" s="3" t="s">
        <v>275</v>
      </c>
    </row>
    <row r="427" customFormat="false" ht="12.75" hidden="true" customHeight="false" outlineLevel="2" collapsed="false">
      <c r="B427" s="3" t="s">
        <v>275</v>
      </c>
    </row>
    <row r="428" customFormat="false" ht="12.75" hidden="true" customHeight="false" outlineLevel="2" collapsed="false">
      <c r="B428" s="3" t="s">
        <v>275</v>
      </c>
    </row>
    <row r="429" customFormat="false" ht="12.75" hidden="true" customHeight="false" outlineLevel="2" collapsed="false">
      <c r="B429" s="3" t="s">
        <v>275</v>
      </c>
    </row>
    <row r="430" customFormat="false" ht="12.75" hidden="true" customHeight="false" outlineLevel="2" collapsed="false">
      <c r="B430" s="3" t="s">
        <v>275</v>
      </c>
    </row>
    <row r="431" customFormat="false" ht="12.75" hidden="true" customHeight="false" outlineLevel="2" collapsed="false">
      <c r="B431" s="3" t="s">
        <v>275</v>
      </c>
    </row>
    <row r="432" customFormat="false" ht="12.75" hidden="true" customHeight="false" outlineLevel="2" collapsed="false">
      <c r="B432" s="3" t="s">
        <v>275</v>
      </c>
    </row>
    <row r="433" customFormat="false" ht="12.75" hidden="true" customHeight="false" outlineLevel="2" collapsed="false">
      <c r="B433" s="3" t="s">
        <v>275</v>
      </c>
    </row>
    <row r="434" customFormat="false" ht="12.75" hidden="true" customHeight="false" outlineLevel="2" collapsed="false">
      <c r="B434" s="3" t="s">
        <v>275</v>
      </c>
    </row>
    <row r="435" customFormat="false" ht="12.75" hidden="true" customHeight="false" outlineLevel="2" collapsed="false">
      <c r="B435" s="3" t="s">
        <v>275</v>
      </c>
    </row>
    <row r="436" customFormat="false" ht="12.75" hidden="true" customHeight="false" outlineLevel="2" collapsed="false">
      <c r="B436" s="3" t="s">
        <v>275</v>
      </c>
    </row>
    <row r="437" customFormat="false" ht="12.75" hidden="true" customHeight="false" outlineLevel="2" collapsed="false">
      <c r="B437" s="3" t="s">
        <v>275</v>
      </c>
    </row>
    <row r="438" customFormat="false" ht="12.75" hidden="true" customHeight="false" outlineLevel="2" collapsed="false">
      <c r="B438" s="3" t="s">
        <v>275</v>
      </c>
    </row>
    <row r="439" customFormat="false" ht="12.75" hidden="true" customHeight="false" outlineLevel="2" collapsed="false">
      <c r="B439" s="3" t="s">
        <v>275</v>
      </c>
    </row>
    <row r="440" customFormat="false" ht="12.75" hidden="true" customHeight="false" outlineLevel="2" collapsed="false">
      <c r="B440" s="3" t="s">
        <v>275</v>
      </c>
    </row>
    <row r="441" customFormat="false" ht="12.75" hidden="true" customHeight="false" outlineLevel="2" collapsed="false">
      <c r="B441" s="3" t="s">
        <v>275</v>
      </c>
    </row>
    <row r="442" customFormat="false" ht="12.75" hidden="true" customHeight="false" outlineLevel="2" collapsed="false">
      <c r="B442" s="3" t="s">
        <v>275</v>
      </c>
    </row>
    <row r="443" customFormat="false" ht="12.75" hidden="true" customHeight="false" outlineLevel="2" collapsed="false">
      <c r="B443" s="14" t="s">
        <v>275</v>
      </c>
    </row>
    <row r="444" customFormat="false" ht="12.75" hidden="true" customHeight="false" outlineLevel="2" collapsed="false">
      <c r="B444" s="3" t="s">
        <v>275</v>
      </c>
    </row>
    <row r="445" customFormat="false" ht="12.75" hidden="true" customHeight="false" outlineLevel="2" collapsed="false">
      <c r="B445" s="3" t="s">
        <v>275</v>
      </c>
    </row>
    <row r="446" customFormat="false" ht="12.75" hidden="true" customHeight="false" outlineLevel="2" collapsed="false">
      <c r="B446" s="3" t="s">
        <v>275</v>
      </c>
    </row>
    <row r="447" customFormat="false" ht="12.75" hidden="true" customHeight="false" outlineLevel="2" collapsed="false">
      <c r="B447" s="3" t="s">
        <v>275</v>
      </c>
    </row>
    <row r="448" customFormat="false" ht="12.75" hidden="true" customHeight="false" outlineLevel="2" collapsed="false">
      <c r="B448" s="3" t="s">
        <v>275</v>
      </c>
    </row>
    <row r="449" customFormat="false" ht="12.75" hidden="true" customHeight="false" outlineLevel="2" collapsed="false">
      <c r="B449" s="3" t="s">
        <v>275</v>
      </c>
    </row>
    <row r="450" customFormat="false" ht="12.75" hidden="true" customHeight="false" outlineLevel="2" collapsed="false">
      <c r="B450" s="3" t="s">
        <v>275</v>
      </c>
    </row>
    <row r="451" customFormat="false" ht="12.75" hidden="true" customHeight="false" outlineLevel="2" collapsed="false">
      <c r="B451" s="3" t="s">
        <v>275</v>
      </c>
    </row>
    <row r="452" customFormat="false" ht="12.75" hidden="true" customHeight="false" outlineLevel="2" collapsed="false">
      <c r="B452" s="3" t="s">
        <v>275</v>
      </c>
    </row>
    <row r="453" customFormat="false" ht="12.75" hidden="true" customHeight="false" outlineLevel="2" collapsed="false">
      <c r="B453" s="3" t="s">
        <v>275</v>
      </c>
    </row>
    <row r="454" customFormat="false" ht="12.75" hidden="true" customHeight="false" outlineLevel="2" collapsed="false">
      <c r="B454" s="3" t="s">
        <v>275</v>
      </c>
    </row>
    <row r="455" customFormat="false" ht="12.75" hidden="true" customHeight="false" outlineLevel="2" collapsed="false">
      <c r="B455" s="3" t="s">
        <v>275</v>
      </c>
    </row>
    <row r="456" customFormat="false" ht="12.75" hidden="true" customHeight="false" outlineLevel="2" collapsed="false">
      <c r="B456" s="3" t="s">
        <v>275</v>
      </c>
    </row>
    <row r="457" customFormat="false" ht="12.75" hidden="true" customHeight="false" outlineLevel="2" collapsed="false">
      <c r="B457" s="3" t="s">
        <v>275</v>
      </c>
    </row>
    <row r="458" customFormat="false" ht="12.75" hidden="true" customHeight="false" outlineLevel="2" collapsed="false">
      <c r="B458" s="3" t="s">
        <v>275</v>
      </c>
    </row>
    <row r="459" customFormat="false" ht="12.75" hidden="true" customHeight="false" outlineLevel="2" collapsed="false">
      <c r="B459" s="3" t="s">
        <v>275</v>
      </c>
    </row>
    <row r="460" customFormat="false" ht="12.75" hidden="true" customHeight="false" outlineLevel="2" collapsed="false">
      <c r="B460" s="3" t="s">
        <v>275</v>
      </c>
    </row>
    <row r="461" customFormat="false" ht="12.75" hidden="true" customHeight="false" outlineLevel="2" collapsed="false">
      <c r="B461" s="3" t="s">
        <v>275</v>
      </c>
    </row>
    <row r="462" customFormat="false" ht="12.75" hidden="true" customHeight="false" outlineLevel="2" collapsed="false">
      <c r="B462" s="3" t="s">
        <v>275</v>
      </c>
    </row>
    <row r="463" customFormat="false" ht="12.75" hidden="true" customHeight="false" outlineLevel="2" collapsed="false">
      <c r="B463" s="3" t="s">
        <v>275</v>
      </c>
    </row>
    <row r="464" customFormat="false" ht="12.75" hidden="true" customHeight="false" outlineLevel="2" collapsed="false">
      <c r="B464" s="3" t="s">
        <v>275</v>
      </c>
    </row>
    <row r="465" customFormat="false" ht="12.75" hidden="true" customHeight="false" outlineLevel="2" collapsed="false">
      <c r="B465" s="3" t="s">
        <v>275</v>
      </c>
    </row>
    <row r="466" customFormat="false" ht="12.75" hidden="false" customHeight="false" outlineLevel="1" collapsed="true">
      <c r="A466" s="21" t="s">
        <v>712</v>
      </c>
      <c r="B466" s="28" t="n">
        <f aca="false">SUBTOTAL(3,B392:B465)</f>
        <v>74</v>
      </c>
    </row>
    <row r="467" customFormat="false" ht="12.75" hidden="true" customHeight="false" outlineLevel="2" collapsed="false">
      <c r="B467" s="29" t="s">
        <v>53</v>
      </c>
    </row>
    <row r="468" customFormat="false" ht="12.75" hidden="true" customHeight="false" outlineLevel="2" collapsed="false">
      <c r="B468" s="29" t="s">
        <v>53</v>
      </c>
    </row>
    <row r="469" customFormat="false" ht="12.75" hidden="true" customHeight="false" outlineLevel="2" collapsed="false">
      <c r="B469" s="14" t="s">
        <v>53</v>
      </c>
    </row>
    <row r="470" customFormat="false" ht="12.75" hidden="true" customHeight="false" outlineLevel="2" collapsed="false">
      <c r="B470" s="14" t="s">
        <v>53</v>
      </c>
    </row>
    <row r="471" customFormat="false" ht="12.75" hidden="true" customHeight="false" outlineLevel="2" collapsed="false">
      <c r="B471" s="14" t="s">
        <v>53</v>
      </c>
    </row>
    <row r="472" customFormat="false" ht="12.75" hidden="true" customHeight="false" outlineLevel="2" collapsed="false">
      <c r="B472" s="14" t="s">
        <v>53</v>
      </c>
    </row>
    <row r="473" customFormat="false" ht="12.75" hidden="true" customHeight="false" outlineLevel="2" collapsed="false">
      <c r="B473" s="3" t="s">
        <v>53</v>
      </c>
    </row>
    <row r="474" customFormat="false" ht="12.75" hidden="true" customHeight="false" outlineLevel="2" collapsed="false">
      <c r="B474" s="14" t="s">
        <v>53</v>
      </c>
    </row>
    <row r="475" customFormat="false" ht="12.75" hidden="true" customHeight="false" outlineLevel="2" collapsed="false">
      <c r="B475" s="14" t="s">
        <v>53</v>
      </c>
    </row>
    <row r="476" customFormat="false" ht="12.75" hidden="true" customHeight="false" outlineLevel="2" collapsed="false">
      <c r="B476" s="14" t="s">
        <v>53</v>
      </c>
    </row>
    <row r="477" customFormat="false" ht="12.75" hidden="true" customHeight="false" outlineLevel="2" collapsed="false">
      <c r="B477" s="14" t="s">
        <v>53</v>
      </c>
    </row>
    <row r="478" customFormat="false" ht="12.75" hidden="true" customHeight="false" outlineLevel="2" collapsed="false">
      <c r="B478" s="14" t="s">
        <v>53</v>
      </c>
    </row>
    <row r="479" customFormat="false" ht="12.75" hidden="true" customHeight="false" outlineLevel="2" collapsed="false">
      <c r="B479" s="14" t="s">
        <v>53</v>
      </c>
    </row>
    <row r="480" customFormat="false" ht="12.75" hidden="true" customHeight="false" outlineLevel="2" collapsed="false">
      <c r="B480" s="14" t="s">
        <v>53</v>
      </c>
    </row>
    <row r="481" customFormat="false" ht="12.75" hidden="true" customHeight="false" outlineLevel="2" collapsed="false">
      <c r="B481" s="14" t="s">
        <v>53</v>
      </c>
    </row>
    <row r="482" customFormat="false" ht="12.75" hidden="true" customHeight="false" outlineLevel="2" collapsed="false">
      <c r="B482" s="14" t="s">
        <v>53</v>
      </c>
    </row>
    <row r="483" customFormat="false" ht="12.75" hidden="true" customHeight="false" outlineLevel="2" collapsed="false">
      <c r="B483" s="3" t="s">
        <v>53</v>
      </c>
    </row>
    <row r="484" customFormat="false" ht="12.75" hidden="true" customHeight="false" outlineLevel="2" collapsed="false">
      <c r="B484" s="3" t="s">
        <v>53</v>
      </c>
    </row>
    <row r="485" customFormat="false" ht="12.75" hidden="true" customHeight="false" outlineLevel="2" collapsed="false">
      <c r="B485" s="14" t="s">
        <v>53</v>
      </c>
    </row>
    <row r="486" customFormat="false" ht="12.75" hidden="true" customHeight="false" outlineLevel="2" collapsed="false">
      <c r="B486" s="14" t="s">
        <v>53</v>
      </c>
    </row>
    <row r="487" customFormat="false" ht="12.75" hidden="true" customHeight="false" outlineLevel="2" collapsed="false">
      <c r="B487" s="14" t="s">
        <v>53</v>
      </c>
    </row>
    <row r="488" customFormat="false" ht="12.75" hidden="true" customHeight="false" outlineLevel="2" collapsed="false">
      <c r="B488" s="14" t="s">
        <v>53</v>
      </c>
    </row>
    <row r="489" customFormat="false" ht="12.75" hidden="true" customHeight="false" outlineLevel="2" collapsed="false">
      <c r="B489" s="14" t="s">
        <v>53</v>
      </c>
    </row>
    <row r="490" customFormat="false" ht="12.75" hidden="true" customHeight="false" outlineLevel="2" collapsed="false">
      <c r="B490" s="14" t="s">
        <v>53</v>
      </c>
    </row>
    <row r="491" customFormat="false" ht="12.75" hidden="true" customHeight="false" outlineLevel="2" collapsed="false">
      <c r="B491" s="3" t="s">
        <v>53</v>
      </c>
    </row>
    <row r="492" customFormat="false" ht="12.75" hidden="true" customHeight="false" outlineLevel="2" collapsed="false">
      <c r="B492" s="14" t="s">
        <v>53</v>
      </c>
    </row>
    <row r="493" customFormat="false" ht="12.75" hidden="true" customHeight="false" outlineLevel="2" collapsed="false">
      <c r="B493" s="14" t="s">
        <v>53</v>
      </c>
    </row>
    <row r="494" customFormat="false" ht="12.75" hidden="true" customHeight="false" outlineLevel="2" collapsed="false">
      <c r="B494" s="14" t="s">
        <v>53</v>
      </c>
    </row>
    <row r="495" customFormat="false" ht="12.75" hidden="true" customHeight="false" outlineLevel="2" collapsed="false">
      <c r="B495" s="14" t="s">
        <v>53</v>
      </c>
    </row>
    <row r="496" customFormat="false" ht="12.75" hidden="true" customHeight="false" outlineLevel="2" collapsed="false">
      <c r="B496" s="3" t="s">
        <v>53</v>
      </c>
    </row>
    <row r="497" customFormat="false" ht="12.75" hidden="true" customHeight="false" outlineLevel="2" collapsed="false">
      <c r="B497" s="3" t="s">
        <v>53</v>
      </c>
    </row>
    <row r="498" customFormat="false" ht="12.75" hidden="true" customHeight="false" outlineLevel="2" collapsed="false">
      <c r="B498" s="3" t="s">
        <v>53</v>
      </c>
    </row>
    <row r="499" customFormat="false" ht="12.75" hidden="true" customHeight="false" outlineLevel="2" collapsed="false">
      <c r="B499" s="3" t="s">
        <v>53</v>
      </c>
    </row>
    <row r="500" customFormat="false" ht="12.75" hidden="true" customHeight="false" outlineLevel="2" collapsed="false">
      <c r="B500" s="3" t="s">
        <v>53</v>
      </c>
    </row>
    <row r="501" customFormat="false" ht="12.75" hidden="true" customHeight="false" outlineLevel="2" collapsed="false">
      <c r="B501" s="3" t="s">
        <v>53</v>
      </c>
    </row>
    <row r="502" customFormat="false" ht="12.75" hidden="true" customHeight="false" outlineLevel="2" collapsed="false">
      <c r="B502" s="3" t="s">
        <v>53</v>
      </c>
    </row>
    <row r="503" customFormat="false" ht="12.75" hidden="true" customHeight="false" outlineLevel="2" collapsed="false">
      <c r="B503" s="3" t="s">
        <v>53</v>
      </c>
    </row>
    <row r="504" customFormat="false" ht="12.75" hidden="true" customHeight="false" outlineLevel="2" collapsed="false">
      <c r="B504" s="3" t="s">
        <v>53</v>
      </c>
    </row>
    <row r="505" customFormat="false" ht="12.75" hidden="true" customHeight="false" outlineLevel="2" collapsed="false">
      <c r="B505" s="3" t="s">
        <v>53</v>
      </c>
    </row>
    <row r="506" customFormat="false" ht="12.75" hidden="true" customHeight="false" outlineLevel="2" collapsed="false">
      <c r="B506" s="3" t="s">
        <v>53</v>
      </c>
    </row>
    <row r="507" customFormat="false" ht="12.75" hidden="true" customHeight="false" outlineLevel="2" collapsed="false">
      <c r="B507" s="3" t="s">
        <v>53</v>
      </c>
    </row>
    <row r="508" customFormat="false" ht="12.75" hidden="true" customHeight="false" outlineLevel="2" collapsed="false">
      <c r="B508" s="3" t="s">
        <v>53</v>
      </c>
    </row>
    <row r="509" customFormat="false" ht="12.75" hidden="true" customHeight="false" outlineLevel="2" collapsed="false">
      <c r="B509" s="3" t="s">
        <v>53</v>
      </c>
    </row>
    <row r="510" customFormat="false" ht="12.75" hidden="true" customHeight="false" outlineLevel="2" collapsed="false">
      <c r="B510" s="3" t="s">
        <v>53</v>
      </c>
    </row>
    <row r="511" customFormat="false" ht="12.75" hidden="true" customHeight="false" outlineLevel="2" collapsed="false">
      <c r="B511" s="3" t="s">
        <v>53</v>
      </c>
    </row>
    <row r="512" customFormat="false" ht="12.75" hidden="true" customHeight="false" outlineLevel="2" collapsed="false">
      <c r="B512" s="14" t="s">
        <v>53</v>
      </c>
    </row>
    <row r="513" customFormat="false" ht="12.75" hidden="true" customHeight="false" outlineLevel="2" collapsed="false">
      <c r="B513" s="14" t="s">
        <v>53</v>
      </c>
    </row>
    <row r="514" customFormat="false" ht="12.75" hidden="true" customHeight="false" outlineLevel="2" collapsed="false">
      <c r="B514" s="14" t="s">
        <v>53</v>
      </c>
    </row>
    <row r="515" customFormat="false" ht="12.75" hidden="true" customHeight="false" outlineLevel="2" collapsed="false">
      <c r="B515" s="14" t="s">
        <v>53</v>
      </c>
    </row>
    <row r="516" customFormat="false" ht="12.75" hidden="true" customHeight="false" outlineLevel="2" collapsed="false">
      <c r="B516" s="14" t="s">
        <v>53</v>
      </c>
    </row>
    <row r="517" customFormat="false" ht="12.75" hidden="true" customHeight="false" outlineLevel="2" collapsed="false">
      <c r="B517" s="14" t="s">
        <v>53</v>
      </c>
    </row>
    <row r="518" customFormat="false" ht="12.75" hidden="true" customHeight="false" outlineLevel="2" collapsed="false">
      <c r="B518" s="14" t="s">
        <v>53</v>
      </c>
    </row>
    <row r="519" customFormat="false" ht="12.75" hidden="true" customHeight="false" outlineLevel="2" collapsed="false">
      <c r="B519" s="14" t="s">
        <v>53</v>
      </c>
    </row>
    <row r="520" customFormat="false" ht="12.75" hidden="true" customHeight="false" outlineLevel="2" collapsed="false">
      <c r="B520" s="14" t="s">
        <v>53</v>
      </c>
    </row>
    <row r="521" customFormat="false" ht="12.75" hidden="true" customHeight="false" outlineLevel="2" collapsed="false">
      <c r="B521" s="14" t="s">
        <v>53</v>
      </c>
    </row>
    <row r="522" customFormat="false" ht="12.75" hidden="true" customHeight="false" outlineLevel="2" collapsed="false">
      <c r="B522" s="3" t="s">
        <v>53</v>
      </c>
    </row>
    <row r="523" customFormat="false" ht="12.75" hidden="true" customHeight="false" outlineLevel="2" collapsed="false">
      <c r="B523" s="3" t="s">
        <v>53</v>
      </c>
    </row>
    <row r="524" customFormat="false" ht="12.75" hidden="true" customHeight="false" outlineLevel="2" collapsed="false">
      <c r="B524" s="3" t="s">
        <v>53</v>
      </c>
    </row>
    <row r="525" customFormat="false" ht="12.75" hidden="true" customHeight="false" outlineLevel="2" collapsed="false">
      <c r="B525" s="3" t="s">
        <v>53</v>
      </c>
    </row>
    <row r="526" customFormat="false" ht="12.75" hidden="true" customHeight="false" outlineLevel="2" collapsed="false">
      <c r="B526" s="3" t="s">
        <v>53</v>
      </c>
    </row>
    <row r="527" customFormat="false" ht="12.75" hidden="true" customHeight="false" outlineLevel="2" collapsed="false">
      <c r="B527" s="3" t="s">
        <v>53</v>
      </c>
    </row>
    <row r="528" customFormat="false" ht="12.75" hidden="true" customHeight="false" outlineLevel="2" collapsed="false">
      <c r="B528" s="3" t="s">
        <v>53</v>
      </c>
    </row>
    <row r="529" customFormat="false" ht="12.75" hidden="true" customHeight="false" outlineLevel="2" collapsed="false">
      <c r="B529" s="3" t="s">
        <v>53</v>
      </c>
    </row>
    <row r="530" customFormat="false" ht="12.75" hidden="true" customHeight="false" outlineLevel="2" collapsed="false">
      <c r="B530" s="3" t="s">
        <v>53</v>
      </c>
    </row>
    <row r="531" customFormat="false" ht="12.75" hidden="true" customHeight="false" outlineLevel="2" collapsed="false">
      <c r="B531" s="3" t="s">
        <v>53</v>
      </c>
    </row>
    <row r="532" customFormat="false" ht="12.75" hidden="true" customHeight="false" outlineLevel="2" collapsed="false">
      <c r="B532" s="14" t="s">
        <v>53</v>
      </c>
    </row>
    <row r="533" customFormat="false" ht="12.75" hidden="true" customHeight="false" outlineLevel="2" collapsed="false">
      <c r="B533" s="3" t="s">
        <v>53</v>
      </c>
    </row>
    <row r="534" customFormat="false" ht="12.75" hidden="true" customHeight="false" outlineLevel="2" collapsed="false">
      <c r="B534" s="14" t="s">
        <v>53</v>
      </c>
    </row>
    <row r="535" customFormat="false" ht="12.75" hidden="true" customHeight="false" outlineLevel="2" collapsed="false">
      <c r="B535" s="3" t="s">
        <v>53</v>
      </c>
    </row>
    <row r="536" customFormat="false" ht="12.75" hidden="true" customHeight="false" outlineLevel="2" collapsed="false">
      <c r="B536" s="14" t="s">
        <v>53</v>
      </c>
    </row>
    <row r="537" customFormat="false" ht="12.75" hidden="true" customHeight="false" outlineLevel="2" collapsed="false">
      <c r="B537" s="3" t="s">
        <v>53</v>
      </c>
    </row>
    <row r="538" customFormat="false" ht="12.75" hidden="true" customHeight="false" outlineLevel="2" collapsed="false">
      <c r="B538" s="3" t="s">
        <v>53</v>
      </c>
    </row>
    <row r="539" customFormat="false" ht="12.75" hidden="true" customHeight="false" outlineLevel="2" collapsed="false">
      <c r="B539" s="3" t="s">
        <v>53</v>
      </c>
    </row>
    <row r="540" customFormat="false" ht="12.75" hidden="true" customHeight="false" outlineLevel="2" collapsed="false">
      <c r="B540" s="3" t="s">
        <v>53</v>
      </c>
    </row>
    <row r="541" customFormat="false" ht="12.75" hidden="true" customHeight="false" outlineLevel="2" collapsed="false">
      <c r="B541" s="3" t="s">
        <v>53</v>
      </c>
    </row>
    <row r="542" customFormat="false" ht="12.75" hidden="true" customHeight="false" outlineLevel="2" collapsed="false">
      <c r="B542" s="3" t="s">
        <v>53</v>
      </c>
    </row>
    <row r="543" customFormat="false" ht="12.75" hidden="true" customHeight="false" outlineLevel="2" collapsed="false">
      <c r="B543" s="3" t="s">
        <v>53</v>
      </c>
    </row>
    <row r="544" customFormat="false" ht="12.75" hidden="true" customHeight="false" outlineLevel="2" collapsed="false">
      <c r="B544" s="3" t="s">
        <v>53</v>
      </c>
    </row>
    <row r="545" customFormat="false" ht="12.75" hidden="true" customHeight="false" outlineLevel="2" collapsed="false">
      <c r="B545" s="3" t="s">
        <v>53</v>
      </c>
    </row>
    <row r="546" customFormat="false" ht="12.75" hidden="true" customHeight="false" outlineLevel="2" collapsed="false">
      <c r="B546" s="3" t="s">
        <v>53</v>
      </c>
    </row>
    <row r="547" customFormat="false" ht="12.75" hidden="true" customHeight="false" outlineLevel="2" collapsed="false">
      <c r="B547" s="3" t="s">
        <v>53</v>
      </c>
    </row>
    <row r="548" customFormat="false" ht="12.75" hidden="true" customHeight="false" outlineLevel="2" collapsed="false">
      <c r="B548" s="3" t="s">
        <v>53</v>
      </c>
    </row>
    <row r="549" customFormat="false" ht="12.75" hidden="true" customHeight="false" outlineLevel="2" collapsed="false">
      <c r="B549" s="3" t="s">
        <v>53</v>
      </c>
    </row>
    <row r="550" customFormat="false" ht="12.75" hidden="true" customHeight="false" outlineLevel="2" collapsed="false">
      <c r="B550" s="3" t="s">
        <v>53</v>
      </c>
    </row>
    <row r="551" customFormat="false" ht="12.75" hidden="true" customHeight="false" outlineLevel="2" collapsed="false">
      <c r="B551" s="3" t="s">
        <v>53</v>
      </c>
    </row>
    <row r="552" customFormat="false" ht="12.75" hidden="true" customHeight="false" outlineLevel="2" collapsed="false">
      <c r="B552" s="3" t="s">
        <v>53</v>
      </c>
    </row>
    <row r="553" customFormat="false" ht="12.75" hidden="true" customHeight="false" outlineLevel="2" collapsed="false">
      <c r="B553" s="3" t="s">
        <v>53</v>
      </c>
    </row>
    <row r="554" customFormat="false" ht="12.75" hidden="true" customHeight="false" outlineLevel="2" collapsed="false">
      <c r="B554" s="14" t="s">
        <v>53</v>
      </c>
    </row>
    <row r="555" customFormat="false" ht="12.75" hidden="true" customHeight="false" outlineLevel="2" collapsed="false">
      <c r="B555" s="14" t="s">
        <v>53</v>
      </c>
    </row>
    <row r="556" customFormat="false" ht="12.75" hidden="true" customHeight="false" outlineLevel="2" collapsed="false">
      <c r="B556" s="14" t="s">
        <v>53</v>
      </c>
    </row>
    <row r="557" customFormat="false" ht="12.75" hidden="true" customHeight="false" outlineLevel="2" collapsed="false">
      <c r="B557" s="14" t="s">
        <v>53</v>
      </c>
    </row>
    <row r="558" customFormat="false" ht="12.75" hidden="true" customHeight="false" outlineLevel="2" collapsed="false">
      <c r="B558" s="14" t="s">
        <v>53</v>
      </c>
    </row>
    <row r="559" customFormat="false" ht="12.75" hidden="true" customHeight="false" outlineLevel="2" collapsed="false">
      <c r="B559" s="3" t="s">
        <v>53</v>
      </c>
    </row>
    <row r="560" customFormat="false" ht="12.75" hidden="true" customHeight="false" outlineLevel="2" collapsed="false">
      <c r="B560" s="3" t="s">
        <v>53</v>
      </c>
    </row>
    <row r="561" customFormat="false" ht="12.75" hidden="true" customHeight="false" outlineLevel="2" collapsed="false">
      <c r="B561" s="3" t="s">
        <v>53</v>
      </c>
    </row>
    <row r="562" customFormat="false" ht="12.75" hidden="true" customHeight="false" outlineLevel="2" collapsed="false">
      <c r="B562" s="3" t="s">
        <v>53</v>
      </c>
    </row>
    <row r="563" customFormat="false" ht="12.75" hidden="true" customHeight="false" outlineLevel="2" collapsed="false">
      <c r="B563" s="3" t="s">
        <v>53</v>
      </c>
    </row>
    <row r="564" customFormat="false" ht="12.75" hidden="true" customHeight="false" outlineLevel="2" collapsed="false">
      <c r="B564" s="3" t="s">
        <v>53</v>
      </c>
    </row>
    <row r="565" customFormat="false" ht="12.75" hidden="true" customHeight="false" outlineLevel="2" collapsed="false">
      <c r="B565" s="14" t="s">
        <v>53</v>
      </c>
    </row>
    <row r="566" customFormat="false" ht="12.75" hidden="true" customHeight="false" outlineLevel="2" collapsed="false">
      <c r="B566" s="14" t="s">
        <v>53</v>
      </c>
    </row>
    <row r="567" customFormat="false" ht="12.75" hidden="true" customHeight="false" outlineLevel="2" collapsed="false">
      <c r="B567" s="3" t="s">
        <v>53</v>
      </c>
    </row>
    <row r="568" customFormat="false" ht="12.75" hidden="true" customHeight="false" outlineLevel="2" collapsed="false">
      <c r="B568" s="3" t="s">
        <v>53</v>
      </c>
    </row>
    <row r="569" customFormat="false" ht="12.75" hidden="true" customHeight="false" outlineLevel="2" collapsed="false">
      <c r="B569" s="14" t="s">
        <v>53</v>
      </c>
    </row>
    <row r="570" customFormat="false" ht="12.75" hidden="true" customHeight="false" outlineLevel="2" collapsed="false">
      <c r="B570" s="3" t="s">
        <v>53</v>
      </c>
    </row>
    <row r="571" customFormat="false" ht="12.75" hidden="true" customHeight="false" outlineLevel="2" collapsed="false">
      <c r="B571" s="3" t="s">
        <v>53</v>
      </c>
    </row>
    <row r="572" customFormat="false" ht="12.75" hidden="true" customHeight="false" outlineLevel="2" collapsed="false">
      <c r="B572" s="3" t="s">
        <v>53</v>
      </c>
    </row>
    <row r="573" customFormat="false" ht="12.75" hidden="true" customHeight="false" outlineLevel="2" collapsed="false">
      <c r="B573" s="3" t="s">
        <v>53</v>
      </c>
    </row>
    <row r="574" customFormat="false" ht="12.75" hidden="true" customHeight="false" outlineLevel="2" collapsed="false">
      <c r="B574" s="3" t="s">
        <v>53</v>
      </c>
    </row>
    <row r="575" customFormat="false" ht="12.75" hidden="true" customHeight="false" outlineLevel="2" collapsed="false">
      <c r="B575" s="3" t="s">
        <v>53</v>
      </c>
    </row>
    <row r="576" customFormat="false" ht="12.75" hidden="true" customHeight="false" outlineLevel="2" collapsed="false">
      <c r="B576" s="3" t="s">
        <v>53</v>
      </c>
    </row>
    <row r="577" customFormat="false" ht="12.75" hidden="true" customHeight="false" outlineLevel="2" collapsed="false">
      <c r="B577" s="3" t="s">
        <v>53</v>
      </c>
    </row>
    <row r="578" customFormat="false" ht="12.75" hidden="true" customHeight="false" outlineLevel="2" collapsed="false">
      <c r="B578" s="3" t="s">
        <v>53</v>
      </c>
    </row>
    <row r="579" customFormat="false" ht="12.75" hidden="true" customHeight="false" outlineLevel="2" collapsed="false">
      <c r="B579" s="3" t="s">
        <v>53</v>
      </c>
    </row>
    <row r="580" customFormat="false" ht="12.75" hidden="true" customHeight="false" outlineLevel="2" collapsed="false">
      <c r="B580" s="3" t="s">
        <v>53</v>
      </c>
    </row>
    <row r="581" customFormat="false" ht="12.75" hidden="true" customHeight="false" outlineLevel="2" collapsed="false">
      <c r="B581" s="3" t="s">
        <v>53</v>
      </c>
    </row>
    <row r="582" customFormat="false" ht="12.75" hidden="true" customHeight="false" outlineLevel="2" collapsed="false">
      <c r="B582" s="3" t="s">
        <v>53</v>
      </c>
    </row>
    <row r="583" customFormat="false" ht="12.75" hidden="true" customHeight="false" outlineLevel="2" collapsed="false">
      <c r="B583" s="3" t="s">
        <v>53</v>
      </c>
    </row>
    <row r="584" customFormat="false" ht="12.75" hidden="true" customHeight="false" outlineLevel="2" collapsed="false">
      <c r="B584" s="3" t="s">
        <v>53</v>
      </c>
    </row>
    <row r="585" customFormat="false" ht="12.75" hidden="true" customHeight="false" outlineLevel="2" collapsed="false">
      <c r="B585" s="3" t="s">
        <v>53</v>
      </c>
    </row>
    <row r="586" customFormat="false" ht="12.75" hidden="true" customHeight="false" outlineLevel="2" collapsed="false">
      <c r="B586" s="3" t="s">
        <v>53</v>
      </c>
    </row>
    <row r="587" customFormat="false" ht="12.75" hidden="true" customHeight="false" outlineLevel="2" collapsed="false">
      <c r="B587" s="3" t="s">
        <v>53</v>
      </c>
    </row>
    <row r="588" customFormat="false" ht="12.75" hidden="true" customHeight="false" outlineLevel="2" collapsed="false">
      <c r="B588" s="3" t="s">
        <v>53</v>
      </c>
    </row>
    <row r="589" customFormat="false" ht="12.75" hidden="true" customHeight="false" outlineLevel="2" collapsed="false">
      <c r="B589" s="3" t="s">
        <v>53</v>
      </c>
    </row>
    <row r="590" customFormat="false" ht="12.75" hidden="true" customHeight="false" outlineLevel="2" collapsed="false">
      <c r="B590" s="3" t="s">
        <v>53</v>
      </c>
    </row>
    <row r="591" customFormat="false" ht="12.75" hidden="true" customHeight="false" outlineLevel="2" collapsed="false">
      <c r="B591" s="3" t="s">
        <v>53</v>
      </c>
    </row>
    <row r="592" customFormat="false" ht="12.75" hidden="true" customHeight="false" outlineLevel="2" collapsed="false">
      <c r="B592" s="3" t="s">
        <v>53</v>
      </c>
    </row>
    <row r="593" customFormat="false" ht="12.75" hidden="true" customHeight="false" outlineLevel="2" collapsed="false">
      <c r="B593" s="3" t="s">
        <v>53</v>
      </c>
    </row>
    <row r="594" customFormat="false" ht="12.75" hidden="true" customHeight="false" outlineLevel="2" collapsed="false">
      <c r="B594" s="3" t="s">
        <v>53</v>
      </c>
    </row>
    <row r="595" customFormat="false" ht="12.75" hidden="true" customHeight="false" outlineLevel="2" collapsed="false">
      <c r="B595" s="3" t="s">
        <v>53</v>
      </c>
    </row>
    <row r="596" customFormat="false" ht="12.75" hidden="true" customHeight="false" outlineLevel="2" collapsed="false">
      <c r="B596" s="3" t="s">
        <v>53</v>
      </c>
    </row>
    <row r="597" customFormat="false" ht="12.75" hidden="true" customHeight="false" outlineLevel="2" collapsed="false">
      <c r="B597" s="3" t="s">
        <v>53</v>
      </c>
    </row>
    <row r="598" customFormat="false" ht="12.75" hidden="true" customHeight="false" outlineLevel="2" collapsed="false">
      <c r="B598" s="3" t="s">
        <v>53</v>
      </c>
    </row>
    <row r="599" customFormat="false" ht="12.75" hidden="true" customHeight="false" outlineLevel="2" collapsed="false">
      <c r="B599" s="3" t="s">
        <v>53</v>
      </c>
    </row>
    <row r="600" customFormat="false" ht="12.75" hidden="true" customHeight="false" outlineLevel="2" collapsed="false">
      <c r="B600" s="3" t="s">
        <v>53</v>
      </c>
    </row>
    <row r="601" customFormat="false" ht="12.75" hidden="true" customHeight="false" outlineLevel="2" collapsed="false">
      <c r="B601" s="3" t="s">
        <v>53</v>
      </c>
    </row>
    <row r="602" customFormat="false" ht="12.75" hidden="true" customHeight="false" outlineLevel="2" collapsed="false">
      <c r="B602" s="3" t="s">
        <v>53</v>
      </c>
    </row>
    <row r="603" customFormat="false" ht="12.75" hidden="true" customHeight="false" outlineLevel="2" collapsed="false">
      <c r="B603" s="3" t="s">
        <v>53</v>
      </c>
    </row>
    <row r="604" customFormat="false" ht="12.75" hidden="true" customHeight="false" outlineLevel="2" collapsed="false">
      <c r="B604" s="3" t="s">
        <v>53</v>
      </c>
    </row>
    <row r="605" customFormat="false" ht="12.75" hidden="true" customHeight="false" outlineLevel="2" collapsed="false">
      <c r="B605" s="3" t="s">
        <v>53</v>
      </c>
    </row>
    <row r="606" customFormat="false" ht="12.75" hidden="true" customHeight="false" outlineLevel="2" collapsed="false">
      <c r="B606" s="3" t="s">
        <v>53</v>
      </c>
    </row>
    <row r="607" customFormat="false" ht="12.75" hidden="true" customHeight="false" outlineLevel="2" collapsed="false">
      <c r="B607" s="3" t="s">
        <v>53</v>
      </c>
    </row>
    <row r="608" customFormat="false" ht="12.75" hidden="true" customHeight="false" outlineLevel="2" collapsed="false">
      <c r="B608" s="3" t="s">
        <v>53</v>
      </c>
    </row>
    <row r="609" customFormat="false" ht="12.75" hidden="true" customHeight="false" outlineLevel="2" collapsed="false">
      <c r="B609" s="3" t="s">
        <v>53</v>
      </c>
    </row>
    <row r="610" customFormat="false" ht="12.75" hidden="true" customHeight="false" outlineLevel="2" collapsed="false">
      <c r="B610" s="3" t="s">
        <v>53</v>
      </c>
    </row>
    <row r="611" customFormat="false" ht="12.75" hidden="true" customHeight="false" outlineLevel="2" collapsed="false">
      <c r="B611" s="3" t="s">
        <v>53</v>
      </c>
    </row>
    <row r="612" customFormat="false" ht="12.75" hidden="true" customHeight="false" outlineLevel="2" collapsed="false">
      <c r="B612" s="3" t="s">
        <v>53</v>
      </c>
    </row>
    <row r="613" customFormat="false" ht="12.75" hidden="true" customHeight="false" outlineLevel="2" collapsed="false">
      <c r="B613" s="3" t="s">
        <v>53</v>
      </c>
    </row>
    <row r="614" customFormat="false" ht="12.75" hidden="true" customHeight="false" outlineLevel="2" collapsed="false">
      <c r="B614" s="3" t="s">
        <v>53</v>
      </c>
    </row>
    <row r="615" customFormat="false" ht="12.75" hidden="true" customHeight="false" outlineLevel="2" collapsed="false">
      <c r="B615" s="3" t="s">
        <v>53</v>
      </c>
    </row>
    <row r="616" customFormat="false" ht="12.75" hidden="true" customHeight="false" outlineLevel="2" collapsed="false">
      <c r="B616" s="3" t="s">
        <v>53</v>
      </c>
    </row>
    <row r="617" customFormat="false" ht="12.75" hidden="true" customHeight="false" outlineLevel="2" collapsed="false">
      <c r="B617" s="3" t="s">
        <v>53</v>
      </c>
    </row>
    <row r="618" customFormat="false" ht="12.75" hidden="true" customHeight="false" outlineLevel="2" collapsed="false">
      <c r="B618" s="3" t="s">
        <v>53</v>
      </c>
    </row>
    <row r="619" customFormat="false" ht="12.75" hidden="true" customHeight="false" outlineLevel="2" collapsed="false">
      <c r="B619" s="3" t="s">
        <v>53</v>
      </c>
    </row>
    <row r="620" customFormat="false" ht="12.75" hidden="true" customHeight="false" outlineLevel="2" collapsed="false">
      <c r="B620" s="3" t="s">
        <v>53</v>
      </c>
    </row>
    <row r="621" customFormat="false" ht="12.75" hidden="true" customHeight="false" outlineLevel="2" collapsed="false">
      <c r="B621" s="3" t="s">
        <v>53</v>
      </c>
    </row>
    <row r="622" customFormat="false" ht="12.75" hidden="true" customHeight="false" outlineLevel="2" collapsed="false">
      <c r="B622" s="3" t="s">
        <v>53</v>
      </c>
    </row>
    <row r="623" customFormat="false" ht="12.75" hidden="true" customHeight="false" outlineLevel="2" collapsed="false">
      <c r="B623" s="3" t="s">
        <v>53</v>
      </c>
    </row>
    <row r="624" customFormat="false" ht="12.75" hidden="true" customHeight="false" outlineLevel="2" collapsed="false">
      <c r="B624" s="3" t="s">
        <v>53</v>
      </c>
    </row>
    <row r="625" customFormat="false" ht="12.75" hidden="true" customHeight="false" outlineLevel="2" collapsed="false">
      <c r="B625" s="3" t="s">
        <v>53</v>
      </c>
    </row>
    <row r="626" customFormat="false" ht="12.75" hidden="true" customHeight="false" outlineLevel="2" collapsed="false">
      <c r="B626" s="3" t="s">
        <v>53</v>
      </c>
    </row>
    <row r="627" customFormat="false" ht="12.75" hidden="true" customHeight="false" outlineLevel="2" collapsed="false">
      <c r="B627" s="3" t="s">
        <v>53</v>
      </c>
    </row>
    <row r="628" customFormat="false" ht="12.75" hidden="true" customHeight="false" outlineLevel="2" collapsed="false">
      <c r="B628" s="3" t="s">
        <v>53</v>
      </c>
    </row>
    <row r="629" customFormat="false" ht="12.75" hidden="true" customHeight="false" outlineLevel="2" collapsed="false">
      <c r="B629" s="3" t="s">
        <v>53</v>
      </c>
    </row>
    <row r="630" customFormat="false" ht="12.75" hidden="true" customHeight="false" outlineLevel="2" collapsed="false">
      <c r="B630" s="3" t="s">
        <v>53</v>
      </c>
    </row>
    <row r="631" customFormat="false" ht="12.75" hidden="true" customHeight="false" outlineLevel="2" collapsed="false">
      <c r="B631" s="3" t="s">
        <v>53</v>
      </c>
    </row>
    <row r="632" customFormat="false" ht="12.75" hidden="true" customHeight="false" outlineLevel="2" collapsed="false">
      <c r="B632" s="3" t="s">
        <v>53</v>
      </c>
    </row>
    <row r="633" customFormat="false" ht="12.75" hidden="true" customHeight="false" outlineLevel="2" collapsed="false">
      <c r="B633" s="3" t="s">
        <v>53</v>
      </c>
    </row>
    <row r="634" customFormat="false" ht="12.75" hidden="true" customHeight="false" outlineLevel="2" collapsed="false">
      <c r="B634" s="3" t="s">
        <v>53</v>
      </c>
    </row>
    <row r="635" customFormat="false" ht="12.75" hidden="true" customHeight="false" outlineLevel="2" collapsed="false">
      <c r="B635" s="3" t="s">
        <v>53</v>
      </c>
    </row>
    <row r="636" customFormat="false" ht="12.75" hidden="true" customHeight="false" outlineLevel="2" collapsed="false">
      <c r="B636" s="3" t="s">
        <v>53</v>
      </c>
    </row>
    <row r="637" customFormat="false" ht="12.75" hidden="true" customHeight="false" outlineLevel="2" collapsed="false">
      <c r="B637" s="14" t="s">
        <v>53</v>
      </c>
    </row>
    <row r="638" customFormat="false" ht="12.75" hidden="true" customHeight="false" outlineLevel="2" collapsed="false">
      <c r="B638" s="3" t="s">
        <v>53</v>
      </c>
    </row>
    <row r="639" customFormat="false" ht="12.75" hidden="true" customHeight="false" outlineLevel="2" collapsed="false">
      <c r="B639" s="3" t="s">
        <v>53</v>
      </c>
    </row>
    <row r="640" customFormat="false" ht="12.75" hidden="true" customHeight="false" outlineLevel="2" collapsed="false">
      <c r="B640" s="3" t="s">
        <v>53</v>
      </c>
    </row>
    <row r="641" customFormat="false" ht="12.75" hidden="true" customHeight="false" outlineLevel="2" collapsed="false">
      <c r="B641" s="3" t="s">
        <v>53</v>
      </c>
    </row>
    <row r="642" customFormat="false" ht="12.75" hidden="true" customHeight="false" outlineLevel="2" collapsed="false">
      <c r="B642" s="3" t="s">
        <v>53</v>
      </c>
    </row>
    <row r="643" customFormat="false" ht="12.75" hidden="true" customHeight="false" outlineLevel="2" collapsed="false">
      <c r="B643" s="3" t="s">
        <v>53</v>
      </c>
    </row>
    <row r="644" customFormat="false" ht="12.75" hidden="true" customHeight="false" outlineLevel="2" collapsed="false">
      <c r="B644" s="3" t="s">
        <v>53</v>
      </c>
    </row>
    <row r="645" customFormat="false" ht="12.75" hidden="true" customHeight="false" outlineLevel="2" collapsed="false">
      <c r="B645" s="3" t="s">
        <v>53</v>
      </c>
    </row>
    <row r="646" customFormat="false" ht="12.75" hidden="true" customHeight="false" outlineLevel="2" collapsed="false">
      <c r="B646" s="3" t="s">
        <v>53</v>
      </c>
    </row>
    <row r="647" customFormat="false" ht="12.75" hidden="true" customHeight="false" outlineLevel="2" collapsed="false">
      <c r="B647" s="3" t="s">
        <v>53</v>
      </c>
    </row>
    <row r="648" customFormat="false" ht="12.75" hidden="true" customHeight="false" outlineLevel="2" collapsed="false">
      <c r="B648" s="3" t="s">
        <v>53</v>
      </c>
    </row>
    <row r="649" customFormat="false" ht="12.75" hidden="true" customHeight="false" outlineLevel="2" collapsed="false">
      <c r="B649" s="3" t="s">
        <v>53</v>
      </c>
    </row>
    <row r="650" customFormat="false" ht="12.75" hidden="true" customHeight="false" outlineLevel="2" collapsed="false">
      <c r="B650" s="3" t="s">
        <v>53</v>
      </c>
    </row>
    <row r="651" customFormat="false" ht="12.75" hidden="true" customHeight="false" outlineLevel="2" collapsed="false">
      <c r="B651" s="3" t="s">
        <v>53</v>
      </c>
    </row>
    <row r="652" customFormat="false" ht="12.75" hidden="true" customHeight="false" outlineLevel="2" collapsed="false">
      <c r="B652" s="3" t="s">
        <v>53</v>
      </c>
    </row>
    <row r="653" customFormat="false" ht="12.75" hidden="true" customHeight="false" outlineLevel="2" collapsed="false">
      <c r="B653" s="3" t="s">
        <v>53</v>
      </c>
    </row>
    <row r="654" customFormat="false" ht="12.75" hidden="true" customHeight="false" outlineLevel="2" collapsed="false">
      <c r="B654" s="3" t="s">
        <v>53</v>
      </c>
    </row>
    <row r="655" customFormat="false" ht="12.75" hidden="true" customHeight="false" outlineLevel="2" collapsed="false">
      <c r="B655" s="3" t="s">
        <v>53</v>
      </c>
    </row>
    <row r="656" customFormat="false" ht="12.75" hidden="true" customHeight="false" outlineLevel="2" collapsed="false">
      <c r="B656" s="3" t="s">
        <v>53</v>
      </c>
    </row>
    <row r="657" customFormat="false" ht="12.75" hidden="true" customHeight="false" outlineLevel="2" collapsed="false">
      <c r="B657" s="3" t="s">
        <v>53</v>
      </c>
    </row>
    <row r="658" customFormat="false" ht="12.75" hidden="true" customHeight="false" outlineLevel="2" collapsed="false">
      <c r="B658" s="3" t="s">
        <v>53</v>
      </c>
    </row>
    <row r="659" customFormat="false" ht="12.75" hidden="true" customHeight="false" outlineLevel="2" collapsed="false">
      <c r="B659" s="3" t="s">
        <v>53</v>
      </c>
    </row>
    <row r="660" customFormat="false" ht="12.75" hidden="true" customHeight="false" outlineLevel="2" collapsed="false">
      <c r="B660" s="3" t="s">
        <v>53</v>
      </c>
    </row>
    <row r="661" customFormat="false" ht="12.75" hidden="true" customHeight="false" outlineLevel="2" collapsed="false">
      <c r="B661" s="3" t="s">
        <v>53</v>
      </c>
    </row>
    <row r="662" customFormat="false" ht="12.75" hidden="true" customHeight="false" outlineLevel="2" collapsed="false">
      <c r="B662" s="3" t="s">
        <v>53</v>
      </c>
    </row>
    <row r="663" customFormat="false" ht="12.75" hidden="true" customHeight="false" outlineLevel="2" collapsed="false">
      <c r="B663" s="3" t="s">
        <v>53</v>
      </c>
    </row>
    <row r="664" customFormat="false" ht="12.75" hidden="true" customHeight="false" outlineLevel="2" collapsed="false">
      <c r="B664" s="3" t="s">
        <v>53</v>
      </c>
    </row>
    <row r="665" customFormat="false" ht="12.75" hidden="true" customHeight="false" outlineLevel="2" collapsed="false">
      <c r="B665" s="3" t="s">
        <v>53</v>
      </c>
    </row>
    <row r="666" customFormat="false" ht="12.75" hidden="true" customHeight="false" outlineLevel="2" collapsed="false">
      <c r="B666" s="3" t="s">
        <v>53</v>
      </c>
    </row>
    <row r="667" customFormat="false" ht="12.75" hidden="true" customHeight="false" outlineLevel="2" collapsed="false">
      <c r="B667" s="3" t="s">
        <v>53</v>
      </c>
    </row>
    <row r="668" customFormat="false" ht="12.75" hidden="true" customHeight="false" outlineLevel="2" collapsed="false">
      <c r="B668" s="3" t="s">
        <v>53</v>
      </c>
    </row>
    <row r="669" customFormat="false" ht="12.75" hidden="true" customHeight="false" outlineLevel="2" collapsed="false">
      <c r="B669" s="3" t="s">
        <v>53</v>
      </c>
    </row>
    <row r="670" customFormat="false" ht="12.75" hidden="true" customHeight="false" outlineLevel="2" collapsed="false">
      <c r="B670" s="3" t="s">
        <v>53</v>
      </c>
    </row>
    <row r="671" customFormat="false" ht="12.75" hidden="true" customHeight="false" outlineLevel="2" collapsed="false">
      <c r="B671" s="3" t="s">
        <v>53</v>
      </c>
    </row>
    <row r="672" customFormat="false" ht="12.75" hidden="true" customHeight="false" outlineLevel="2" collapsed="false">
      <c r="B672" s="3" t="s">
        <v>53</v>
      </c>
    </row>
    <row r="673" customFormat="false" ht="12.75" hidden="true" customHeight="false" outlineLevel="2" collapsed="false">
      <c r="B673" s="3" t="s">
        <v>53</v>
      </c>
    </row>
    <row r="674" customFormat="false" ht="12.75" hidden="true" customHeight="false" outlineLevel="2" collapsed="false">
      <c r="B674" s="3" t="s">
        <v>53</v>
      </c>
    </row>
    <row r="675" customFormat="false" ht="12.75" hidden="true" customHeight="false" outlineLevel="2" collapsed="false">
      <c r="B675" s="3" t="s">
        <v>53</v>
      </c>
    </row>
    <row r="676" customFormat="false" ht="12.75" hidden="true" customHeight="false" outlineLevel="2" collapsed="false">
      <c r="B676" s="3" t="s">
        <v>53</v>
      </c>
    </row>
    <row r="677" customFormat="false" ht="12.75" hidden="true" customHeight="false" outlineLevel="2" collapsed="false">
      <c r="B677" s="3" t="s">
        <v>53</v>
      </c>
    </row>
    <row r="678" customFormat="false" ht="12.75" hidden="true" customHeight="false" outlineLevel="2" collapsed="false">
      <c r="B678" s="3" t="s">
        <v>53</v>
      </c>
    </row>
    <row r="679" customFormat="false" ht="12.75" hidden="true" customHeight="false" outlineLevel="2" collapsed="false">
      <c r="B679" s="3" t="s">
        <v>53</v>
      </c>
    </row>
    <row r="680" customFormat="false" ht="12.75" hidden="true" customHeight="false" outlineLevel="2" collapsed="false">
      <c r="B680" s="3" t="s">
        <v>53</v>
      </c>
    </row>
    <row r="681" customFormat="false" ht="12.75" hidden="true" customHeight="false" outlineLevel="2" collapsed="false">
      <c r="B681" s="3" t="s">
        <v>53</v>
      </c>
    </row>
    <row r="682" customFormat="false" ht="12.75" hidden="true" customHeight="false" outlineLevel="2" collapsed="false">
      <c r="B682" s="3" t="s">
        <v>53</v>
      </c>
    </row>
    <row r="683" customFormat="false" ht="12.75" hidden="true" customHeight="false" outlineLevel="2" collapsed="false">
      <c r="B683" s="3" t="s">
        <v>53</v>
      </c>
    </row>
    <row r="684" customFormat="false" ht="12.75" hidden="true" customHeight="false" outlineLevel="2" collapsed="false">
      <c r="B684" s="3" t="s">
        <v>53</v>
      </c>
    </row>
    <row r="685" customFormat="false" ht="12.75" hidden="true" customHeight="false" outlineLevel="2" collapsed="false">
      <c r="B685" s="3" t="s">
        <v>53</v>
      </c>
    </row>
    <row r="686" customFormat="false" ht="12.75" hidden="true" customHeight="false" outlineLevel="2" collapsed="false">
      <c r="B686" s="3" t="s">
        <v>53</v>
      </c>
    </row>
    <row r="687" customFormat="false" ht="12.75" hidden="true" customHeight="false" outlineLevel="2" collapsed="false">
      <c r="B687" s="3" t="s">
        <v>53</v>
      </c>
    </row>
    <row r="688" customFormat="false" ht="12.75" hidden="true" customHeight="false" outlineLevel="2" collapsed="false">
      <c r="B688" s="3" t="s">
        <v>53</v>
      </c>
    </row>
    <row r="689" customFormat="false" ht="12.75" hidden="true" customHeight="false" outlineLevel="2" collapsed="false">
      <c r="B689" s="3" t="s">
        <v>53</v>
      </c>
    </row>
    <row r="690" customFormat="false" ht="12.75" hidden="true" customHeight="false" outlineLevel="2" collapsed="false">
      <c r="B690" s="3" t="s">
        <v>53</v>
      </c>
    </row>
    <row r="691" customFormat="false" ht="12.75" hidden="true" customHeight="false" outlineLevel="2" collapsed="false">
      <c r="B691" s="3" t="s">
        <v>53</v>
      </c>
    </row>
    <row r="692" customFormat="false" ht="12.75" hidden="true" customHeight="false" outlineLevel="2" collapsed="false">
      <c r="B692" s="3" t="s">
        <v>53</v>
      </c>
    </row>
    <row r="693" customFormat="false" ht="12.75" hidden="true" customHeight="false" outlineLevel="2" collapsed="false">
      <c r="B693" s="3" t="s">
        <v>53</v>
      </c>
    </row>
    <row r="694" customFormat="false" ht="12.75" hidden="true" customHeight="false" outlineLevel="2" collapsed="false">
      <c r="B694" s="3" t="s">
        <v>53</v>
      </c>
    </row>
    <row r="695" customFormat="false" ht="12.75" hidden="true" customHeight="false" outlineLevel="2" collapsed="false">
      <c r="B695" s="3" t="s">
        <v>53</v>
      </c>
    </row>
    <row r="696" customFormat="false" ht="12.75" hidden="true" customHeight="false" outlineLevel="2" collapsed="false">
      <c r="B696" s="3" t="s">
        <v>53</v>
      </c>
    </row>
    <row r="697" customFormat="false" ht="12.75" hidden="true" customHeight="false" outlineLevel="2" collapsed="false">
      <c r="B697" s="3" t="s">
        <v>53</v>
      </c>
    </row>
    <row r="698" customFormat="false" ht="12.75" hidden="true" customHeight="false" outlineLevel="2" collapsed="false">
      <c r="B698" s="3" t="s">
        <v>53</v>
      </c>
    </row>
    <row r="699" customFormat="false" ht="12.75" hidden="true" customHeight="false" outlineLevel="2" collapsed="false">
      <c r="B699" s="3" t="s">
        <v>53</v>
      </c>
    </row>
    <row r="700" customFormat="false" ht="12.75" hidden="true" customHeight="false" outlineLevel="2" collapsed="false">
      <c r="B700" s="3" t="s">
        <v>53</v>
      </c>
    </row>
    <row r="701" customFormat="false" ht="12.75" hidden="true" customHeight="false" outlineLevel="2" collapsed="false">
      <c r="B701" s="3" t="s">
        <v>53</v>
      </c>
    </row>
    <row r="702" customFormat="false" ht="12.75" hidden="true" customHeight="false" outlineLevel="2" collapsed="false">
      <c r="B702" s="3" t="s">
        <v>53</v>
      </c>
    </row>
    <row r="703" customFormat="false" ht="12.75" hidden="true" customHeight="false" outlineLevel="2" collapsed="false">
      <c r="B703" s="3" t="s">
        <v>53</v>
      </c>
    </row>
    <row r="704" customFormat="false" ht="12.75" hidden="true" customHeight="false" outlineLevel="2" collapsed="false">
      <c r="B704" s="3" t="s">
        <v>53</v>
      </c>
    </row>
    <row r="705" customFormat="false" ht="12.75" hidden="true" customHeight="false" outlineLevel="2" collapsed="false">
      <c r="B705" s="3" t="s">
        <v>53</v>
      </c>
    </row>
    <row r="706" customFormat="false" ht="12.75" hidden="true" customHeight="false" outlineLevel="2" collapsed="false">
      <c r="B706" s="3" t="s">
        <v>53</v>
      </c>
    </row>
    <row r="707" customFormat="false" ht="12.75" hidden="true" customHeight="false" outlineLevel="2" collapsed="false">
      <c r="B707" s="3" t="s">
        <v>53</v>
      </c>
    </row>
    <row r="708" customFormat="false" ht="12.75" hidden="true" customHeight="false" outlineLevel="2" collapsed="false">
      <c r="B708" s="3" t="s">
        <v>53</v>
      </c>
    </row>
    <row r="709" customFormat="false" ht="12.75" hidden="true" customHeight="false" outlineLevel="2" collapsed="false">
      <c r="B709" s="3" t="s">
        <v>53</v>
      </c>
    </row>
    <row r="710" customFormat="false" ht="12.75" hidden="true" customHeight="false" outlineLevel="2" collapsed="false">
      <c r="B710" s="3" t="s">
        <v>53</v>
      </c>
    </row>
    <row r="711" customFormat="false" ht="12.75" hidden="true" customHeight="false" outlineLevel="2" collapsed="false">
      <c r="B711" s="3" t="s">
        <v>53</v>
      </c>
    </row>
    <row r="712" customFormat="false" ht="12.75" hidden="true" customHeight="false" outlineLevel="2" collapsed="false">
      <c r="B712" s="3" t="s">
        <v>53</v>
      </c>
    </row>
    <row r="713" customFormat="false" ht="12.75" hidden="true" customHeight="false" outlineLevel="2" collapsed="false">
      <c r="B713" s="3" t="s">
        <v>53</v>
      </c>
    </row>
    <row r="714" customFormat="false" ht="12.75" hidden="true" customHeight="false" outlineLevel="2" collapsed="false">
      <c r="B714" s="3" t="s">
        <v>53</v>
      </c>
    </row>
    <row r="715" customFormat="false" ht="12.75" hidden="true" customHeight="false" outlineLevel="2" collapsed="false">
      <c r="B715" s="3" t="s">
        <v>53</v>
      </c>
    </row>
    <row r="716" customFormat="false" ht="12.75" hidden="true" customHeight="false" outlineLevel="2" collapsed="false">
      <c r="B716" s="3" t="s">
        <v>53</v>
      </c>
    </row>
    <row r="717" customFormat="false" ht="12.75" hidden="true" customHeight="false" outlineLevel="2" collapsed="false">
      <c r="B717" s="3" t="s">
        <v>53</v>
      </c>
    </row>
    <row r="718" customFormat="false" ht="12.75" hidden="true" customHeight="false" outlineLevel="2" collapsed="false">
      <c r="B718" s="3" t="s">
        <v>53</v>
      </c>
    </row>
    <row r="719" customFormat="false" ht="12.75" hidden="true" customHeight="false" outlineLevel="2" collapsed="false">
      <c r="B719" s="3" t="s">
        <v>53</v>
      </c>
    </row>
    <row r="720" customFormat="false" ht="12.75" hidden="true" customHeight="false" outlineLevel="2" collapsed="false">
      <c r="B720" s="3" t="s">
        <v>53</v>
      </c>
    </row>
    <row r="721" customFormat="false" ht="12.75" hidden="true" customHeight="false" outlineLevel="2" collapsed="false">
      <c r="B721" s="3" t="s">
        <v>53</v>
      </c>
    </row>
    <row r="722" customFormat="false" ht="12.75" hidden="true" customHeight="false" outlineLevel="2" collapsed="false">
      <c r="B722" s="3" t="s">
        <v>53</v>
      </c>
    </row>
    <row r="723" customFormat="false" ht="12.75" hidden="true" customHeight="false" outlineLevel="2" collapsed="false">
      <c r="B723" s="3" t="s">
        <v>53</v>
      </c>
    </row>
    <row r="724" customFormat="false" ht="12.75" hidden="true" customHeight="false" outlineLevel="2" collapsed="false">
      <c r="B724" s="3" t="s">
        <v>53</v>
      </c>
    </row>
    <row r="725" customFormat="false" ht="12.75" hidden="false" customHeight="false" outlineLevel="1" collapsed="true">
      <c r="A725" s="21" t="s">
        <v>713</v>
      </c>
      <c r="B725" s="28" t="n">
        <f aca="false">SUBTOTAL(3,B467:B724)</f>
        <v>258</v>
      </c>
    </row>
    <row r="726" customFormat="false" ht="12.75" hidden="true" customHeight="false" outlineLevel="2" collapsed="false">
      <c r="B726" s="3" t="s">
        <v>165</v>
      </c>
    </row>
    <row r="727" customFormat="false" ht="12.75" hidden="true" customHeight="false" outlineLevel="2" collapsed="false">
      <c r="B727" s="3" t="s">
        <v>165</v>
      </c>
    </row>
    <row r="728" customFormat="false" ht="12.75" hidden="true" customHeight="false" outlineLevel="2" collapsed="false">
      <c r="B728" s="3" t="s">
        <v>165</v>
      </c>
    </row>
    <row r="729" customFormat="false" ht="12.75" hidden="true" customHeight="false" outlineLevel="2" collapsed="false">
      <c r="B729" s="3" t="s">
        <v>165</v>
      </c>
    </row>
    <row r="730" customFormat="false" ht="12.75" hidden="true" customHeight="false" outlineLevel="2" collapsed="false">
      <c r="B730" s="3" t="s">
        <v>165</v>
      </c>
    </row>
    <row r="731" customFormat="false" ht="12.75" hidden="true" customHeight="false" outlineLevel="2" collapsed="false">
      <c r="B731" s="3" t="s">
        <v>165</v>
      </c>
    </row>
    <row r="732" customFormat="false" ht="12.75" hidden="true" customHeight="false" outlineLevel="2" collapsed="false">
      <c r="B732" s="3" t="s">
        <v>165</v>
      </c>
    </row>
    <row r="733" customFormat="false" ht="12.75" hidden="true" customHeight="false" outlineLevel="2" collapsed="false">
      <c r="B733" s="3" t="s">
        <v>165</v>
      </c>
    </row>
    <row r="734" customFormat="false" ht="12.75" hidden="true" customHeight="false" outlineLevel="2" collapsed="false">
      <c r="B734" s="3" t="s">
        <v>165</v>
      </c>
    </row>
    <row r="735" customFormat="false" ht="12.75" hidden="true" customHeight="false" outlineLevel="2" collapsed="false">
      <c r="B735" s="3" t="s">
        <v>165</v>
      </c>
    </row>
    <row r="736" customFormat="false" ht="12.75" hidden="true" customHeight="false" outlineLevel="2" collapsed="false">
      <c r="B736" s="3" t="s">
        <v>165</v>
      </c>
    </row>
    <row r="737" customFormat="false" ht="12.75" hidden="true" customHeight="false" outlineLevel="2" collapsed="false">
      <c r="B737" s="3" t="s">
        <v>165</v>
      </c>
    </row>
    <row r="738" customFormat="false" ht="12.75" hidden="true" customHeight="false" outlineLevel="2" collapsed="false">
      <c r="B738" s="3" t="s">
        <v>165</v>
      </c>
    </row>
    <row r="739" customFormat="false" ht="12.75" hidden="true" customHeight="false" outlineLevel="2" collapsed="false">
      <c r="B739" s="3" t="s">
        <v>165</v>
      </c>
    </row>
    <row r="740" customFormat="false" ht="12.75" hidden="true" customHeight="false" outlineLevel="2" collapsed="false">
      <c r="B740" s="3" t="s">
        <v>165</v>
      </c>
    </row>
    <row r="741" customFormat="false" ht="12.75" hidden="true" customHeight="false" outlineLevel="2" collapsed="false">
      <c r="B741" s="3" t="s">
        <v>165</v>
      </c>
    </row>
    <row r="742" customFormat="false" ht="12.75" hidden="true" customHeight="false" outlineLevel="2" collapsed="false">
      <c r="B742" s="3" t="s">
        <v>165</v>
      </c>
    </row>
    <row r="743" customFormat="false" ht="12.75" hidden="true" customHeight="false" outlineLevel="2" collapsed="false">
      <c r="B743" s="3" t="s">
        <v>165</v>
      </c>
    </row>
    <row r="744" customFormat="false" ht="12.75" hidden="true" customHeight="false" outlineLevel="2" collapsed="false">
      <c r="B744" s="3" t="s">
        <v>165</v>
      </c>
    </row>
    <row r="745" customFormat="false" ht="12.75" hidden="true" customHeight="false" outlineLevel="2" collapsed="false">
      <c r="B745" s="3" t="s">
        <v>165</v>
      </c>
    </row>
    <row r="746" customFormat="false" ht="12.75" hidden="true" customHeight="false" outlineLevel="2" collapsed="false">
      <c r="B746" s="3" t="s">
        <v>165</v>
      </c>
    </row>
    <row r="747" customFormat="false" ht="12.75" hidden="true" customHeight="false" outlineLevel="2" collapsed="false">
      <c r="B747" s="3" t="s">
        <v>165</v>
      </c>
    </row>
    <row r="748" customFormat="false" ht="12.75" hidden="true" customHeight="false" outlineLevel="2" collapsed="false">
      <c r="B748" s="3" t="s">
        <v>165</v>
      </c>
    </row>
    <row r="749" customFormat="false" ht="12.75" hidden="true" customHeight="false" outlineLevel="2" collapsed="false">
      <c r="B749" s="3" t="s">
        <v>165</v>
      </c>
    </row>
    <row r="750" customFormat="false" ht="12.75" hidden="true" customHeight="false" outlineLevel="2" collapsed="false">
      <c r="B750" s="3" t="s">
        <v>165</v>
      </c>
    </row>
    <row r="751" customFormat="false" ht="12.75" hidden="true" customHeight="false" outlineLevel="2" collapsed="false">
      <c r="B751" s="3" t="s">
        <v>165</v>
      </c>
    </row>
    <row r="752" customFormat="false" ht="12.75" hidden="true" customHeight="false" outlineLevel="2" collapsed="false">
      <c r="B752" s="3" t="s">
        <v>165</v>
      </c>
    </row>
    <row r="753" customFormat="false" ht="12.75" hidden="true" customHeight="false" outlineLevel="2" collapsed="false">
      <c r="B753" s="3" t="s">
        <v>165</v>
      </c>
    </row>
    <row r="754" customFormat="false" ht="12.75" hidden="true" customHeight="false" outlineLevel="2" collapsed="false">
      <c r="B754" s="3" t="s">
        <v>165</v>
      </c>
    </row>
    <row r="755" customFormat="false" ht="12.75" hidden="true" customHeight="false" outlineLevel="2" collapsed="false">
      <c r="B755" s="3" t="s">
        <v>165</v>
      </c>
    </row>
    <row r="756" customFormat="false" ht="12.75" hidden="true" customHeight="false" outlineLevel="2" collapsed="false">
      <c r="B756" s="3" t="s">
        <v>165</v>
      </c>
    </row>
    <row r="757" customFormat="false" ht="12.75" hidden="true" customHeight="false" outlineLevel="2" collapsed="false">
      <c r="B757" s="3" t="s">
        <v>165</v>
      </c>
    </row>
    <row r="758" customFormat="false" ht="12.75" hidden="true" customHeight="false" outlineLevel="2" collapsed="false">
      <c r="B758" s="3" t="s">
        <v>165</v>
      </c>
    </row>
    <row r="759" customFormat="false" ht="12.75" hidden="true" customHeight="false" outlineLevel="2" collapsed="false">
      <c r="B759" s="3" t="s">
        <v>165</v>
      </c>
    </row>
    <row r="760" customFormat="false" ht="12.75" hidden="true" customHeight="false" outlineLevel="2" collapsed="false">
      <c r="B760" s="3" t="s">
        <v>165</v>
      </c>
    </row>
    <row r="761" customFormat="false" ht="12.75" hidden="true" customHeight="false" outlineLevel="2" collapsed="false">
      <c r="B761" s="3" t="s">
        <v>165</v>
      </c>
    </row>
    <row r="762" customFormat="false" ht="12.75" hidden="true" customHeight="false" outlineLevel="2" collapsed="false">
      <c r="B762" s="3" t="s">
        <v>165</v>
      </c>
    </row>
    <row r="763" customFormat="false" ht="12.75" hidden="true" customHeight="false" outlineLevel="2" collapsed="false">
      <c r="B763" s="3" t="s">
        <v>165</v>
      </c>
    </row>
    <row r="764" customFormat="false" ht="12.75" hidden="true" customHeight="false" outlineLevel="2" collapsed="false">
      <c r="B764" s="3" t="s">
        <v>165</v>
      </c>
    </row>
    <row r="765" customFormat="false" ht="12.75" hidden="true" customHeight="false" outlineLevel="2" collapsed="false">
      <c r="B765" s="3" t="s">
        <v>165</v>
      </c>
    </row>
    <row r="766" customFormat="false" ht="12.75" hidden="true" customHeight="false" outlineLevel="2" collapsed="false">
      <c r="B766" s="3" t="s">
        <v>165</v>
      </c>
    </row>
    <row r="767" customFormat="false" ht="12.75" hidden="true" customHeight="false" outlineLevel="2" collapsed="false">
      <c r="B767" s="3" t="s">
        <v>165</v>
      </c>
    </row>
    <row r="768" customFormat="false" ht="12.75" hidden="true" customHeight="false" outlineLevel="2" collapsed="false">
      <c r="B768" s="3" t="s">
        <v>165</v>
      </c>
    </row>
    <row r="769" customFormat="false" ht="12.75" hidden="true" customHeight="false" outlineLevel="2" collapsed="false">
      <c r="B769" s="3" t="s">
        <v>165</v>
      </c>
    </row>
    <row r="770" customFormat="false" ht="12.75" hidden="true" customHeight="false" outlineLevel="2" collapsed="false">
      <c r="B770" s="3" t="s">
        <v>165</v>
      </c>
    </row>
    <row r="771" customFormat="false" ht="12.75" hidden="true" customHeight="false" outlineLevel="2" collapsed="false">
      <c r="B771" s="3" t="s">
        <v>165</v>
      </c>
    </row>
    <row r="772" customFormat="false" ht="12.75" hidden="true" customHeight="false" outlineLevel="2" collapsed="false">
      <c r="B772" s="3" t="s">
        <v>165</v>
      </c>
    </row>
    <row r="773" customFormat="false" ht="12.75" hidden="true" customHeight="false" outlineLevel="2" collapsed="false">
      <c r="B773" s="3" t="s">
        <v>165</v>
      </c>
    </row>
    <row r="774" customFormat="false" ht="12.75" hidden="true" customHeight="false" outlineLevel="2" collapsed="false">
      <c r="B774" s="3" t="s">
        <v>165</v>
      </c>
    </row>
    <row r="775" customFormat="false" ht="12.75" hidden="true" customHeight="false" outlineLevel="2" collapsed="false">
      <c r="B775" s="3" t="s">
        <v>165</v>
      </c>
    </row>
    <row r="776" customFormat="false" ht="12.75" hidden="true" customHeight="false" outlineLevel="2" collapsed="false">
      <c r="B776" s="3" t="s">
        <v>165</v>
      </c>
    </row>
    <row r="777" customFormat="false" ht="12.75" hidden="true" customHeight="false" outlineLevel="2" collapsed="false">
      <c r="B777" s="3" t="s">
        <v>165</v>
      </c>
    </row>
    <row r="778" customFormat="false" ht="12.75" hidden="true" customHeight="false" outlineLevel="2" collapsed="false">
      <c r="B778" s="3" t="s">
        <v>165</v>
      </c>
    </row>
    <row r="779" customFormat="false" ht="12.75" hidden="true" customHeight="false" outlineLevel="2" collapsed="false">
      <c r="B779" s="3" t="s">
        <v>165</v>
      </c>
    </row>
    <row r="780" customFormat="false" ht="12.75" hidden="true" customHeight="false" outlineLevel="2" collapsed="false">
      <c r="B780" s="3" t="s">
        <v>165</v>
      </c>
    </row>
    <row r="781" customFormat="false" ht="12.75" hidden="true" customHeight="false" outlineLevel="2" collapsed="false">
      <c r="B781" s="3" t="s">
        <v>165</v>
      </c>
    </row>
    <row r="782" customFormat="false" ht="12.75" hidden="true" customHeight="false" outlineLevel="2" collapsed="false">
      <c r="B782" s="3" t="s">
        <v>165</v>
      </c>
    </row>
    <row r="783" customFormat="false" ht="12.75" hidden="true" customHeight="false" outlineLevel="2" collapsed="false">
      <c r="B783" s="3" t="s">
        <v>165</v>
      </c>
    </row>
    <row r="784" customFormat="false" ht="12.75" hidden="true" customHeight="false" outlineLevel="2" collapsed="false">
      <c r="B784" s="3" t="s">
        <v>165</v>
      </c>
    </row>
    <row r="785" customFormat="false" ht="12.75" hidden="true" customHeight="false" outlineLevel="2" collapsed="false">
      <c r="B785" s="3" t="s">
        <v>165</v>
      </c>
    </row>
    <row r="786" customFormat="false" ht="12.75" hidden="true" customHeight="false" outlineLevel="2" collapsed="false">
      <c r="B786" s="3" t="s">
        <v>165</v>
      </c>
    </row>
    <row r="787" customFormat="false" ht="12.75" hidden="true" customHeight="false" outlineLevel="2" collapsed="false">
      <c r="B787" s="3" t="s">
        <v>165</v>
      </c>
    </row>
    <row r="788" customFormat="false" ht="12.75" hidden="true" customHeight="false" outlineLevel="2" collapsed="false">
      <c r="B788" s="3" t="s">
        <v>165</v>
      </c>
    </row>
    <row r="789" customFormat="false" ht="12.75" hidden="true" customHeight="false" outlineLevel="2" collapsed="false">
      <c r="B789" s="3" t="s">
        <v>165</v>
      </c>
    </row>
    <row r="790" customFormat="false" ht="12.75" hidden="true" customHeight="false" outlineLevel="2" collapsed="false">
      <c r="B790" s="3" t="s">
        <v>165</v>
      </c>
    </row>
    <row r="791" customFormat="false" ht="12.75" hidden="true" customHeight="false" outlineLevel="2" collapsed="false">
      <c r="B791" s="3" t="s">
        <v>165</v>
      </c>
    </row>
    <row r="792" customFormat="false" ht="12.75" hidden="true" customHeight="false" outlineLevel="2" collapsed="false">
      <c r="B792" s="3" t="s">
        <v>165</v>
      </c>
    </row>
    <row r="793" customFormat="false" ht="12.75" hidden="true" customHeight="false" outlineLevel="2" collapsed="false">
      <c r="B793" s="3" t="s">
        <v>165</v>
      </c>
    </row>
    <row r="794" customFormat="false" ht="12.75" hidden="true" customHeight="false" outlineLevel="2" collapsed="false">
      <c r="B794" s="3" t="s">
        <v>165</v>
      </c>
    </row>
    <row r="795" customFormat="false" ht="12.75" hidden="true" customHeight="false" outlineLevel="2" collapsed="false">
      <c r="B795" s="3" t="s">
        <v>165</v>
      </c>
    </row>
    <row r="796" customFormat="false" ht="12.75" hidden="true" customHeight="false" outlineLevel="2" collapsed="false">
      <c r="B796" s="3" t="s">
        <v>165</v>
      </c>
    </row>
    <row r="797" customFormat="false" ht="12.75" hidden="true" customHeight="false" outlineLevel="2" collapsed="false">
      <c r="B797" s="3" t="s">
        <v>165</v>
      </c>
    </row>
    <row r="798" customFormat="false" ht="12.75" hidden="true" customHeight="false" outlineLevel="2" collapsed="false">
      <c r="B798" s="3" t="s">
        <v>165</v>
      </c>
    </row>
    <row r="799" customFormat="false" ht="12.75" hidden="true" customHeight="false" outlineLevel="2" collapsed="false">
      <c r="B799" s="14" t="s">
        <v>165</v>
      </c>
    </row>
    <row r="800" customFormat="false" ht="12.75" hidden="true" customHeight="false" outlineLevel="2" collapsed="false">
      <c r="B800" s="14" t="s">
        <v>165</v>
      </c>
    </row>
    <row r="801" customFormat="false" ht="12.75" hidden="true" customHeight="false" outlineLevel="2" collapsed="false">
      <c r="B801" s="3" t="s">
        <v>165</v>
      </c>
    </row>
    <row r="802" customFormat="false" ht="12.75" hidden="true" customHeight="false" outlineLevel="2" collapsed="false">
      <c r="B802" s="3" t="s">
        <v>165</v>
      </c>
    </row>
    <row r="803" customFormat="false" ht="12.75" hidden="true" customHeight="false" outlineLevel="2" collapsed="false">
      <c r="B803" s="3" t="s">
        <v>165</v>
      </c>
    </row>
    <row r="804" customFormat="false" ht="12.75" hidden="true" customHeight="false" outlineLevel="2" collapsed="false">
      <c r="B804" s="3" t="s">
        <v>165</v>
      </c>
    </row>
    <row r="805" customFormat="false" ht="12.75" hidden="true" customHeight="false" outlineLevel="2" collapsed="false">
      <c r="B805" s="3" t="s">
        <v>165</v>
      </c>
    </row>
    <row r="806" customFormat="false" ht="12.75" hidden="true" customHeight="false" outlineLevel="2" collapsed="false">
      <c r="B806" s="3" t="s">
        <v>165</v>
      </c>
    </row>
    <row r="807" customFormat="false" ht="12.75" hidden="true" customHeight="false" outlineLevel="2" collapsed="false">
      <c r="B807" s="3" t="s">
        <v>165</v>
      </c>
    </row>
    <row r="808" customFormat="false" ht="12.75" hidden="true" customHeight="false" outlineLevel="2" collapsed="false">
      <c r="B808" s="3" t="s">
        <v>165</v>
      </c>
    </row>
    <row r="809" customFormat="false" ht="12.75" hidden="true" customHeight="false" outlineLevel="2" collapsed="false">
      <c r="B809" s="3" t="s">
        <v>165</v>
      </c>
    </row>
    <row r="810" customFormat="false" ht="12.75" hidden="true" customHeight="false" outlineLevel="2" collapsed="false">
      <c r="B810" s="3" t="s">
        <v>165</v>
      </c>
    </row>
    <row r="811" customFormat="false" ht="12.75" hidden="true" customHeight="false" outlineLevel="2" collapsed="false">
      <c r="B811" s="3" t="s">
        <v>165</v>
      </c>
    </row>
    <row r="812" customFormat="false" ht="12.75" hidden="true" customHeight="false" outlineLevel="2" collapsed="false">
      <c r="B812" s="3" t="s">
        <v>165</v>
      </c>
    </row>
    <row r="813" customFormat="false" ht="12.75" hidden="true" customHeight="false" outlineLevel="2" collapsed="false">
      <c r="B813" s="3" t="s">
        <v>165</v>
      </c>
    </row>
    <row r="814" customFormat="false" ht="12.75" hidden="true" customHeight="false" outlineLevel="2" collapsed="false">
      <c r="B814" s="3" t="s">
        <v>165</v>
      </c>
    </row>
    <row r="815" customFormat="false" ht="12.75" hidden="true" customHeight="false" outlineLevel="2" collapsed="false">
      <c r="B815" s="3" t="s">
        <v>165</v>
      </c>
    </row>
    <row r="816" customFormat="false" ht="12.75" hidden="true" customHeight="false" outlineLevel="2" collapsed="false">
      <c r="B816" s="3" t="s">
        <v>165</v>
      </c>
    </row>
    <row r="817" customFormat="false" ht="12.75" hidden="true" customHeight="false" outlineLevel="2" collapsed="false">
      <c r="B817" s="3" t="s">
        <v>165</v>
      </c>
    </row>
    <row r="818" customFormat="false" ht="12.75" hidden="true" customHeight="false" outlineLevel="2" collapsed="false">
      <c r="B818" s="3" t="s">
        <v>165</v>
      </c>
    </row>
    <row r="819" customFormat="false" ht="12.75" hidden="true" customHeight="false" outlineLevel="2" collapsed="false">
      <c r="B819" s="3" t="s">
        <v>165</v>
      </c>
    </row>
    <row r="820" customFormat="false" ht="12.75" hidden="true" customHeight="false" outlineLevel="2" collapsed="false">
      <c r="B820" s="3" t="s">
        <v>165</v>
      </c>
    </row>
    <row r="821" customFormat="false" ht="12.75" hidden="true" customHeight="false" outlineLevel="2" collapsed="false">
      <c r="B821" s="3" t="s">
        <v>165</v>
      </c>
    </row>
    <row r="822" customFormat="false" ht="12.75" hidden="true" customHeight="false" outlineLevel="2" collapsed="false">
      <c r="B822" s="3" t="s">
        <v>165</v>
      </c>
    </row>
    <row r="823" customFormat="false" ht="12.75" hidden="true" customHeight="false" outlineLevel="2" collapsed="false">
      <c r="B823" s="3" t="s">
        <v>165</v>
      </c>
    </row>
    <row r="824" customFormat="false" ht="12.75" hidden="true" customHeight="false" outlineLevel="2" collapsed="false">
      <c r="B824" s="3" t="s">
        <v>165</v>
      </c>
    </row>
    <row r="825" customFormat="false" ht="12.75" hidden="true" customHeight="false" outlineLevel="2" collapsed="false">
      <c r="B825" s="3" t="s">
        <v>165</v>
      </c>
    </row>
    <row r="826" customFormat="false" ht="12.75" hidden="true" customHeight="false" outlineLevel="2" collapsed="false">
      <c r="B826" s="3" t="s">
        <v>165</v>
      </c>
    </row>
    <row r="827" customFormat="false" ht="12.75" hidden="true" customHeight="false" outlineLevel="2" collapsed="false">
      <c r="B827" s="3" t="s">
        <v>165</v>
      </c>
    </row>
    <row r="828" customFormat="false" ht="12.75" hidden="true" customHeight="false" outlineLevel="2" collapsed="false">
      <c r="B828" s="3" t="s">
        <v>165</v>
      </c>
    </row>
    <row r="829" customFormat="false" ht="12.75" hidden="true" customHeight="false" outlineLevel="2" collapsed="false">
      <c r="B829" s="3" t="s">
        <v>165</v>
      </c>
    </row>
    <row r="830" customFormat="false" ht="12.75" hidden="true" customHeight="false" outlineLevel="2" collapsed="false">
      <c r="B830" s="3" t="s">
        <v>165</v>
      </c>
    </row>
    <row r="831" customFormat="false" ht="12.75" hidden="true" customHeight="false" outlineLevel="2" collapsed="false">
      <c r="B831" s="3" t="s">
        <v>165</v>
      </c>
    </row>
    <row r="832" customFormat="false" ht="12.75" hidden="true" customHeight="false" outlineLevel="2" collapsed="false">
      <c r="B832" s="3" t="s">
        <v>165</v>
      </c>
    </row>
    <row r="833" customFormat="false" ht="12.75" hidden="true" customHeight="false" outlineLevel="2" collapsed="false">
      <c r="B833" s="3" t="s">
        <v>165</v>
      </c>
    </row>
    <row r="834" customFormat="false" ht="12.75" hidden="true" customHeight="false" outlineLevel="2" collapsed="false">
      <c r="B834" s="3" t="s">
        <v>165</v>
      </c>
    </row>
    <row r="835" customFormat="false" ht="12.75" hidden="true" customHeight="false" outlineLevel="2" collapsed="false">
      <c r="B835" s="3" t="s">
        <v>165</v>
      </c>
    </row>
    <row r="836" customFormat="false" ht="12.75" hidden="true" customHeight="false" outlineLevel="2" collapsed="false">
      <c r="B836" s="3" t="s">
        <v>165</v>
      </c>
    </row>
    <row r="837" customFormat="false" ht="12.75" hidden="true" customHeight="false" outlineLevel="2" collapsed="false">
      <c r="B837" s="3" t="s">
        <v>165</v>
      </c>
    </row>
    <row r="838" customFormat="false" ht="12.75" hidden="true" customHeight="false" outlineLevel="2" collapsed="false">
      <c r="B838" s="3" t="s">
        <v>165</v>
      </c>
    </row>
    <row r="839" customFormat="false" ht="12.75" hidden="true" customHeight="false" outlineLevel="2" collapsed="false">
      <c r="B839" s="3" t="s">
        <v>165</v>
      </c>
    </row>
    <row r="840" customFormat="false" ht="12.75" hidden="true" customHeight="false" outlineLevel="2" collapsed="false">
      <c r="B840" s="3" t="s">
        <v>165</v>
      </c>
    </row>
    <row r="841" customFormat="false" ht="12.75" hidden="true" customHeight="false" outlineLevel="2" collapsed="false">
      <c r="B841" s="3" t="s">
        <v>165</v>
      </c>
    </row>
    <row r="842" customFormat="false" ht="12.75" hidden="true" customHeight="false" outlineLevel="2" collapsed="false">
      <c r="B842" s="3" t="s">
        <v>165</v>
      </c>
    </row>
    <row r="843" customFormat="false" ht="12.75" hidden="true" customHeight="false" outlineLevel="2" collapsed="false">
      <c r="B843" s="3" t="s">
        <v>165</v>
      </c>
    </row>
    <row r="844" customFormat="false" ht="12.75" hidden="true" customHeight="false" outlineLevel="2" collapsed="false">
      <c r="B844" s="3" t="s">
        <v>165</v>
      </c>
    </row>
    <row r="845" customFormat="false" ht="12.75" hidden="true" customHeight="false" outlineLevel="2" collapsed="false">
      <c r="B845" s="3" t="s">
        <v>165</v>
      </c>
    </row>
    <row r="846" customFormat="false" ht="12.75" hidden="true" customHeight="false" outlineLevel="2" collapsed="false">
      <c r="B846" s="3" t="s">
        <v>165</v>
      </c>
    </row>
    <row r="847" customFormat="false" ht="12.75" hidden="true" customHeight="false" outlineLevel="2" collapsed="false">
      <c r="B847" s="3" t="s">
        <v>165</v>
      </c>
    </row>
    <row r="848" customFormat="false" ht="12.75" hidden="true" customHeight="false" outlineLevel="2" collapsed="false">
      <c r="B848" s="3" t="s">
        <v>165</v>
      </c>
    </row>
    <row r="849" customFormat="false" ht="12.75" hidden="true" customHeight="false" outlineLevel="2" collapsed="false">
      <c r="B849" s="3" t="s">
        <v>165</v>
      </c>
    </row>
    <row r="850" customFormat="false" ht="12.75" hidden="true" customHeight="false" outlineLevel="2" collapsed="false">
      <c r="B850" s="3" t="s">
        <v>165</v>
      </c>
    </row>
    <row r="851" customFormat="false" ht="12.75" hidden="true" customHeight="false" outlineLevel="2" collapsed="false">
      <c r="B851" s="3" t="s">
        <v>165</v>
      </c>
    </row>
    <row r="852" customFormat="false" ht="12.75" hidden="true" customHeight="false" outlineLevel="2" collapsed="false">
      <c r="B852" s="3" t="s">
        <v>165</v>
      </c>
    </row>
    <row r="853" customFormat="false" ht="12.75" hidden="true" customHeight="false" outlineLevel="2" collapsed="false">
      <c r="B853" s="3" t="s">
        <v>165</v>
      </c>
    </row>
    <row r="854" customFormat="false" ht="12.75" hidden="true" customHeight="false" outlineLevel="2" collapsed="false">
      <c r="B854" s="3" t="s">
        <v>165</v>
      </c>
    </row>
    <row r="855" customFormat="false" ht="12.75" hidden="true" customHeight="false" outlineLevel="2" collapsed="false">
      <c r="B855" s="3" t="s">
        <v>165</v>
      </c>
    </row>
    <row r="856" customFormat="false" ht="12.75" hidden="true" customHeight="false" outlineLevel="2" collapsed="false">
      <c r="B856" s="3" t="s">
        <v>165</v>
      </c>
    </row>
    <row r="857" customFormat="false" ht="12.75" hidden="true" customHeight="false" outlineLevel="2" collapsed="false">
      <c r="B857" s="3" t="s">
        <v>165</v>
      </c>
    </row>
    <row r="858" customFormat="false" ht="12.75" hidden="true" customHeight="false" outlineLevel="2" collapsed="false">
      <c r="B858" s="3" t="s">
        <v>165</v>
      </c>
    </row>
    <row r="859" customFormat="false" ht="12.75" hidden="true" customHeight="false" outlineLevel="2" collapsed="false">
      <c r="B859" s="3" t="s">
        <v>165</v>
      </c>
    </row>
    <row r="860" customFormat="false" ht="12.75" hidden="true" customHeight="false" outlineLevel="2" collapsed="false">
      <c r="B860" s="3" t="s">
        <v>165</v>
      </c>
    </row>
    <row r="861" customFormat="false" ht="12.75" hidden="true" customHeight="false" outlineLevel="2" collapsed="false">
      <c r="B861" s="3" t="s">
        <v>165</v>
      </c>
    </row>
    <row r="862" customFormat="false" ht="12.75" hidden="true" customHeight="false" outlineLevel="2" collapsed="false">
      <c r="B862" s="3" t="s">
        <v>165</v>
      </c>
    </row>
    <row r="863" customFormat="false" ht="12.75" hidden="true" customHeight="false" outlineLevel="2" collapsed="false">
      <c r="B863" s="3" t="s">
        <v>165</v>
      </c>
    </row>
    <row r="864" customFormat="false" ht="12.75" hidden="true" customHeight="false" outlineLevel="2" collapsed="false">
      <c r="B864" s="14" t="s">
        <v>165</v>
      </c>
    </row>
    <row r="865" customFormat="false" ht="12.75" hidden="true" customHeight="false" outlineLevel="2" collapsed="false">
      <c r="B865" s="3" t="s">
        <v>165</v>
      </c>
    </row>
    <row r="866" customFormat="false" ht="12.75" hidden="true" customHeight="false" outlineLevel="2" collapsed="false">
      <c r="B866" s="3" t="s">
        <v>165</v>
      </c>
    </row>
    <row r="867" customFormat="false" ht="12.75" hidden="true" customHeight="false" outlineLevel="2" collapsed="false">
      <c r="B867" s="3" t="s">
        <v>165</v>
      </c>
    </row>
    <row r="868" customFormat="false" ht="12.75" hidden="true" customHeight="false" outlineLevel="2" collapsed="false">
      <c r="B868" s="3" t="s">
        <v>165</v>
      </c>
    </row>
    <row r="869" customFormat="false" ht="12.75" hidden="true" customHeight="false" outlineLevel="2" collapsed="false">
      <c r="B869" s="3" t="s">
        <v>165</v>
      </c>
    </row>
    <row r="870" customFormat="false" ht="12.75" hidden="true" customHeight="false" outlineLevel="2" collapsed="false">
      <c r="B870" s="3" t="s">
        <v>165</v>
      </c>
    </row>
    <row r="871" customFormat="false" ht="12.75" hidden="true" customHeight="false" outlineLevel="2" collapsed="false">
      <c r="B871" s="3" t="s">
        <v>165</v>
      </c>
    </row>
    <row r="872" customFormat="false" ht="12.75" hidden="true" customHeight="false" outlineLevel="2" collapsed="false">
      <c r="B872" s="3" t="s">
        <v>165</v>
      </c>
    </row>
    <row r="873" customFormat="false" ht="12.75" hidden="true" customHeight="false" outlineLevel="2" collapsed="false">
      <c r="B873" s="3" t="s">
        <v>165</v>
      </c>
    </row>
    <row r="874" customFormat="false" ht="12.75" hidden="true" customHeight="false" outlineLevel="2" collapsed="false">
      <c r="B874" s="3" t="s">
        <v>165</v>
      </c>
    </row>
    <row r="875" customFormat="false" ht="12.75" hidden="true" customHeight="false" outlineLevel="2" collapsed="false">
      <c r="B875" s="3" t="s">
        <v>165</v>
      </c>
    </row>
    <row r="876" customFormat="false" ht="12.75" hidden="true" customHeight="false" outlineLevel="2" collapsed="false">
      <c r="B876" s="3" t="s">
        <v>165</v>
      </c>
    </row>
    <row r="877" customFormat="false" ht="12.75" hidden="true" customHeight="false" outlineLevel="2" collapsed="false">
      <c r="B877" s="3" t="s">
        <v>165</v>
      </c>
    </row>
    <row r="878" customFormat="false" ht="12.75" hidden="true" customHeight="false" outlineLevel="2" collapsed="false">
      <c r="B878" s="3" t="s">
        <v>165</v>
      </c>
    </row>
    <row r="879" customFormat="false" ht="12.75" hidden="true" customHeight="false" outlineLevel="2" collapsed="false">
      <c r="B879" s="3" t="s">
        <v>165</v>
      </c>
    </row>
    <row r="880" customFormat="false" ht="12.75" hidden="true" customHeight="false" outlineLevel="2" collapsed="false">
      <c r="B880" s="3" t="s">
        <v>165</v>
      </c>
    </row>
    <row r="881" customFormat="false" ht="12.75" hidden="true" customHeight="false" outlineLevel="2" collapsed="false">
      <c r="B881" s="3" t="s">
        <v>165</v>
      </c>
    </row>
    <row r="882" customFormat="false" ht="12.75" hidden="true" customHeight="false" outlineLevel="2" collapsed="false">
      <c r="B882" s="3" t="s">
        <v>165</v>
      </c>
    </row>
    <row r="883" customFormat="false" ht="12.75" hidden="true" customHeight="false" outlineLevel="2" collapsed="false">
      <c r="B883" s="3" t="s">
        <v>165</v>
      </c>
    </row>
    <row r="884" customFormat="false" ht="12.75" hidden="true" customHeight="false" outlineLevel="2" collapsed="false">
      <c r="B884" s="3" t="s">
        <v>165</v>
      </c>
    </row>
    <row r="885" customFormat="false" ht="12.75" hidden="true" customHeight="false" outlineLevel="2" collapsed="false">
      <c r="B885" s="3" t="s">
        <v>165</v>
      </c>
    </row>
    <row r="886" customFormat="false" ht="12.75" hidden="false" customHeight="false" outlineLevel="1" collapsed="true">
      <c r="A886" s="21" t="s">
        <v>714</v>
      </c>
      <c r="B886" s="28" t="n">
        <f aca="false">SUBTOTAL(3,B726:B885)</f>
        <v>160</v>
      </c>
    </row>
    <row r="887" customFormat="false" ht="12.75" hidden="true" customHeight="false" outlineLevel="2" collapsed="false">
      <c r="B887" s="14" t="s">
        <v>252</v>
      </c>
    </row>
    <row r="888" customFormat="false" ht="12.75" hidden="true" customHeight="false" outlineLevel="2" collapsed="false">
      <c r="B888" s="14" t="s">
        <v>252</v>
      </c>
    </row>
    <row r="889" customFormat="false" ht="12.75" hidden="false" customHeight="false" outlineLevel="1" collapsed="true">
      <c r="A889" s="21" t="s">
        <v>715</v>
      </c>
      <c r="B889" s="30" t="n">
        <f aca="false">SUBTOTAL(3,B887:B888)</f>
        <v>2</v>
      </c>
    </row>
    <row r="890" customFormat="false" ht="12.75" hidden="true" customHeight="false" outlineLevel="2" collapsed="false">
      <c r="B890" s="3" t="s">
        <v>21</v>
      </c>
    </row>
    <row r="891" customFormat="false" ht="12.75" hidden="true" customHeight="false" outlineLevel="2" collapsed="false">
      <c r="B891" s="3" t="s">
        <v>21</v>
      </c>
    </row>
    <row r="892" customFormat="false" ht="12.75" hidden="true" customHeight="false" outlineLevel="2" collapsed="false">
      <c r="B892" s="3" t="s">
        <v>21</v>
      </c>
    </row>
    <row r="893" customFormat="false" ht="12.75" hidden="true" customHeight="false" outlineLevel="2" collapsed="false">
      <c r="B893" s="3" t="s">
        <v>21</v>
      </c>
    </row>
    <row r="894" customFormat="false" ht="12.75" hidden="true" customHeight="false" outlineLevel="2" collapsed="false">
      <c r="B894" s="3" t="s">
        <v>21</v>
      </c>
    </row>
    <row r="895" customFormat="false" ht="12.75" hidden="true" customHeight="false" outlineLevel="2" collapsed="false">
      <c r="B895" s="3" t="s">
        <v>21</v>
      </c>
    </row>
    <row r="896" customFormat="false" ht="12.75" hidden="true" customHeight="false" outlineLevel="2" collapsed="false">
      <c r="B896" s="3" t="s">
        <v>21</v>
      </c>
    </row>
    <row r="897" customFormat="false" ht="12.75" hidden="true" customHeight="false" outlineLevel="2" collapsed="false">
      <c r="B897" s="3" t="s">
        <v>21</v>
      </c>
    </row>
    <row r="898" customFormat="false" ht="12.75" hidden="true" customHeight="false" outlineLevel="2" collapsed="false">
      <c r="B898" s="3" t="s">
        <v>21</v>
      </c>
    </row>
    <row r="899" customFormat="false" ht="12.75" hidden="true" customHeight="false" outlineLevel="2" collapsed="false">
      <c r="B899" s="3" t="s">
        <v>21</v>
      </c>
    </row>
    <row r="900" customFormat="false" ht="12.75" hidden="true" customHeight="false" outlineLevel="2" collapsed="false">
      <c r="B900" s="3" t="s">
        <v>21</v>
      </c>
    </row>
    <row r="901" customFormat="false" ht="12.75" hidden="true" customHeight="false" outlineLevel="2" collapsed="false">
      <c r="B901" s="3" t="s">
        <v>21</v>
      </c>
    </row>
    <row r="902" customFormat="false" ht="12.75" hidden="true" customHeight="false" outlineLevel="2" collapsed="false">
      <c r="B902" s="3" t="s">
        <v>21</v>
      </c>
    </row>
    <row r="903" customFormat="false" ht="12.75" hidden="true" customHeight="false" outlineLevel="2" collapsed="false">
      <c r="B903" s="3" t="s">
        <v>21</v>
      </c>
    </row>
    <row r="904" customFormat="false" ht="12.75" hidden="true" customHeight="false" outlineLevel="2" collapsed="false">
      <c r="B904" s="3" t="s">
        <v>21</v>
      </c>
    </row>
    <row r="905" customFormat="false" ht="12.75" hidden="true" customHeight="false" outlineLevel="2" collapsed="false">
      <c r="B905" s="3" t="s">
        <v>21</v>
      </c>
    </row>
    <row r="906" customFormat="false" ht="12.75" hidden="true" customHeight="false" outlineLevel="2" collapsed="false">
      <c r="B906" s="14" t="s">
        <v>21</v>
      </c>
    </row>
    <row r="907" customFormat="false" ht="12.75" hidden="true" customHeight="false" outlineLevel="2" collapsed="false">
      <c r="B907" s="14" t="s">
        <v>21</v>
      </c>
    </row>
    <row r="908" customFormat="false" ht="12.75" hidden="true" customHeight="false" outlineLevel="2" collapsed="false">
      <c r="B908" s="3" t="s">
        <v>21</v>
      </c>
    </row>
    <row r="909" customFormat="false" ht="12.75" hidden="true" customHeight="false" outlineLevel="2" collapsed="false">
      <c r="B909" s="3" t="s">
        <v>21</v>
      </c>
    </row>
    <row r="910" customFormat="false" ht="12.75" hidden="true" customHeight="false" outlineLevel="2" collapsed="false">
      <c r="B910" s="14" t="s">
        <v>21</v>
      </c>
    </row>
    <row r="911" customFormat="false" ht="12.75" hidden="true" customHeight="false" outlineLevel="2" collapsed="false">
      <c r="B911" s="3" t="s">
        <v>21</v>
      </c>
    </row>
    <row r="912" customFormat="false" ht="12.75" hidden="true" customHeight="false" outlineLevel="2" collapsed="false">
      <c r="B912" s="3" t="s">
        <v>21</v>
      </c>
    </row>
    <row r="913" customFormat="false" ht="12.75" hidden="true" customHeight="false" outlineLevel="2" collapsed="false">
      <c r="B913" s="3" t="s">
        <v>21</v>
      </c>
    </row>
    <row r="914" customFormat="false" ht="12.75" hidden="true" customHeight="false" outlineLevel="2" collapsed="false">
      <c r="B914" s="3" t="s">
        <v>21</v>
      </c>
    </row>
    <row r="915" customFormat="false" ht="12.75" hidden="true" customHeight="false" outlineLevel="2" collapsed="false">
      <c r="B915" s="3" t="s">
        <v>21</v>
      </c>
    </row>
    <row r="916" customFormat="false" ht="12.75" hidden="true" customHeight="false" outlineLevel="2" collapsed="false">
      <c r="B916" s="3" t="s">
        <v>21</v>
      </c>
    </row>
    <row r="917" customFormat="false" ht="12.75" hidden="true" customHeight="false" outlineLevel="2" collapsed="false">
      <c r="B917" s="3" t="s">
        <v>21</v>
      </c>
    </row>
    <row r="918" customFormat="false" ht="12.75" hidden="true" customHeight="false" outlineLevel="2" collapsed="false">
      <c r="B918" s="3" t="s">
        <v>21</v>
      </c>
    </row>
    <row r="919" customFormat="false" ht="12.75" hidden="true" customHeight="false" outlineLevel="2" collapsed="false">
      <c r="B919" s="3" t="s">
        <v>21</v>
      </c>
    </row>
    <row r="920" customFormat="false" ht="12.75" hidden="true" customHeight="false" outlineLevel="2" collapsed="false">
      <c r="B920" s="3" t="s">
        <v>21</v>
      </c>
    </row>
    <row r="921" customFormat="false" ht="12.75" hidden="true" customHeight="false" outlineLevel="2" collapsed="false">
      <c r="B921" s="3" t="s">
        <v>21</v>
      </c>
    </row>
    <row r="922" customFormat="false" ht="12.75" hidden="true" customHeight="false" outlineLevel="2" collapsed="false">
      <c r="B922" s="3" t="s">
        <v>21</v>
      </c>
    </row>
    <row r="923" customFormat="false" ht="12.75" hidden="true" customHeight="false" outlineLevel="2" collapsed="false">
      <c r="B923" s="3" t="s">
        <v>21</v>
      </c>
    </row>
    <row r="924" customFormat="false" ht="12.75" hidden="true" customHeight="false" outlineLevel="2" collapsed="false">
      <c r="B924" s="3" t="s">
        <v>21</v>
      </c>
    </row>
    <row r="925" customFormat="false" ht="12.75" hidden="true" customHeight="false" outlineLevel="2" collapsed="false">
      <c r="B925" s="14" t="s">
        <v>21</v>
      </c>
    </row>
    <row r="926" customFormat="false" ht="12.75" hidden="true" customHeight="false" outlineLevel="2" collapsed="false">
      <c r="B926" s="3" t="s">
        <v>21</v>
      </c>
    </row>
    <row r="927" customFormat="false" ht="12.75" hidden="true" customHeight="false" outlineLevel="2" collapsed="false">
      <c r="B927" s="3" t="s">
        <v>21</v>
      </c>
    </row>
    <row r="928" customFormat="false" ht="12.75" hidden="true" customHeight="false" outlineLevel="2" collapsed="false">
      <c r="B928" s="3" t="s">
        <v>21</v>
      </c>
    </row>
    <row r="929" customFormat="false" ht="12.75" hidden="true" customHeight="false" outlineLevel="2" collapsed="false">
      <c r="B929" s="3" t="s">
        <v>21</v>
      </c>
    </row>
    <row r="930" customFormat="false" ht="12.75" hidden="true" customHeight="false" outlineLevel="2" collapsed="false">
      <c r="B930" s="3" t="s">
        <v>21</v>
      </c>
    </row>
    <row r="931" customFormat="false" ht="12.75" hidden="true" customHeight="false" outlineLevel="2" collapsed="false">
      <c r="B931" s="3" t="s">
        <v>21</v>
      </c>
    </row>
    <row r="932" customFormat="false" ht="12.75" hidden="true" customHeight="false" outlineLevel="2" collapsed="false">
      <c r="B932" s="3" t="s">
        <v>21</v>
      </c>
    </row>
    <row r="933" customFormat="false" ht="12.75" hidden="true" customHeight="false" outlineLevel="2" collapsed="false">
      <c r="B933" s="3" t="s">
        <v>21</v>
      </c>
    </row>
    <row r="934" customFormat="false" ht="12.75" hidden="true" customHeight="false" outlineLevel="2" collapsed="false">
      <c r="B934" s="3" t="s">
        <v>21</v>
      </c>
    </row>
    <row r="935" customFormat="false" ht="12.75" hidden="true" customHeight="false" outlineLevel="2" collapsed="false">
      <c r="B935" s="3" t="s">
        <v>21</v>
      </c>
    </row>
    <row r="936" customFormat="false" ht="12.75" hidden="true" customHeight="false" outlineLevel="2" collapsed="false">
      <c r="B936" s="3" t="s">
        <v>21</v>
      </c>
    </row>
    <row r="937" customFormat="false" ht="12.75" hidden="true" customHeight="false" outlineLevel="2" collapsed="false">
      <c r="B937" s="3" t="s">
        <v>21</v>
      </c>
    </row>
    <row r="938" customFormat="false" ht="12.75" hidden="true" customHeight="false" outlineLevel="2" collapsed="false">
      <c r="B938" s="3" t="s">
        <v>21</v>
      </c>
    </row>
    <row r="939" customFormat="false" ht="12.75" hidden="true" customHeight="false" outlineLevel="2" collapsed="false">
      <c r="B939" s="3" t="s">
        <v>21</v>
      </c>
    </row>
    <row r="940" customFormat="false" ht="12.75" hidden="true" customHeight="false" outlineLevel="2" collapsed="false">
      <c r="B940" s="3" t="s">
        <v>21</v>
      </c>
    </row>
    <row r="941" customFormat="false" ht="12.75" hidden="true" customHeight="false" outlineLevel="2" collapsed="false">
      <c r="B941" s="3" t="s">
        <v>21</v>
      </c>
    </row>
    <row r="942" customFormat="false" ht="12.75" hidden="true" customHeight="false" outlineLevel="2" collapsed="false">
      <c r="B942" s="3" t="s">
        <v>21</v>
      </c>
    </row>
    <row r="943" customFormat="false" ht="12.75" hidden="true" customHeight="false" outlineLevel="2" collapsed="false">
      <c r="B943" s="3" t="s">
        <v>21</v>
      </c>
    </row>
    <row r="944" customFormat="false" ht="12.75" hidden="true" customHeight="false" outlineLevel="2" collapsed="false">
      <c r="B944" s="3" t="s">
        <v>21</v>
      </c>
    </row>
    <row r="945" customFormat="false" ht="12.75" hidden="true" customHeight="false" outlineLevel="2" collapsed="false">
      <c r="B945" s="3" t="s">
        <v>21</v>
      </c>
    </row>
    <row r="946" customFormat="false" ht="12.75" hidden="true" customHeight="false" outlineLevel="2" collapsed="false">
      <c r="B946" s="3" t="s">
        <v>21</v>
      </c>
    </row>
    <row r="947" customFormat="false" ht="12.75" hidden="true" customHeight="false" outlineLevel="2" collapsed="false">
      <c r="B947" s="3" t="s">
        <v>21</v>
      </c>
    </row>
    <row r="948" customFormat="false" ht="12.75" hidden="true" customHeight="false" outlineLevel="2" collapsed="false">
      <c r="B948" s="3" t="s">
        <v>21</v>
      </c>
    </row>
    <row r="949" customFormat="false" ht="12.75" hidden="true" customHeight="false" outlineLevel="2" collapsed="false">
      <c r="B949" s="3" t="s">
        <v>21</v>
      </c>
    </row>
    <row r="950" customFormat="false" ht="12.75" hidden="true" customHeight="false" outlineLevel="2" collapsed="false">
      <c r="B950" s="3" t="s">
        <v>21</v>
      </c>
    </row>
    <row r="951" customFormat="false" ht="12.75" hidden="true" customHeight="false" outlineLevel="2" collapsed="false">
      <c r="B951" s="3" t="s">
        <v>21</v>
      </c>
    </row>
    <row r="952" customFormat="false" ht="12.75" hidden="true" customHeight="false" outlineLevel="2" collapsed="false">
      <c r="B952" s="3" t="s">
        <v>21</v>
      </c>
    </row>
    <row r="953" customFormat="false" ht="12.75" hidden="true" customHeight="false" outlineLevel="2" collapsed="false">
      <c r="B953" s="3" t="s">
        <v>21</v>
      </c>
    </row>
    <row r="954" customFormat="false" ht="12.75" hidden="true" customHeight="false" outlineLevel="2" collapsed="false">
      <c r="B954" s="3" t="s">
        <v>21</v>
      </c>
    </row>
    <row r="955" customFormat="false" ht="12.75" hidden="true" customHeight="false" outlineLevel="2" collapsed="false">
      <c r="B955" s="3" t="s">
        <v>21</v>
      </c>
    </row>
    <row r="956" customFormat="false" ht="12.75" hidden="true" customHeight="false" outlineLevel="2" collapsed="false">
      <c r="B956" s="3" t="s">
        <v>21</v>
      </c>
    </row>
    <row r="957" customFormat="false" ht="12.75" hidden="true" customHeight="false" outlineLevel="2" collapsed="false">
      <c r="B957" s="3" t="s">
        <v>21</v>
      </c>
    </row>
    <row r="958" customFormat="false" ht="12.75" hidden="true" customHeight="false" outlineLevel="2" collapsed="false">
      <c r="B958" s="3" t="s">
        <v>21</v>
      </c>
    </row>
    <row r="959" customFormat="false" ht="12.75" hidden="true" customHeight="false" outlineLevel="2" collapsed="false">
      <c r="B959" s="3" t="s">
        <v>21</v>
      </c>
    </row>
    <row r="960" customFormat="false" ht="12.75" hidden="true" customHeight="false" outlineLevel="2" collapsed="false">
      <c r="B960" s="3" t="s">
        <v>21</v>
      </c>
    </row>
    <row r="961" customFormat="false" ht="12.75" hidden="true" customHeight="false" outlineLevel="2" collapsed="false">
      <c r="B961" s="3" t="s">
        <v>21</v>
      </c>
    </row>
    <row r="962" customFormat="false" ht="12.75" hidden="true" customHeight="false" outlineLevel="2" collapsed="false">
      <c r="B962" s="3" t="s">
        <v>21</v>
      </c>
    </row>
    <row r="963" customFormat="false" ht="12.75" hidden="true" customHeight="false" outlineLevel="2" collapsed="false">
      <c r="B963" s="3" t="s">
        <v>21</v>
      </c>
    </row>
    <row r="964" customFormat="false" ht="12.75" hidden="true" customHeight="false" outlineLevel="2" collapsed="false">
      <c r="B964" s="3" t="s">
        <v>21</v>
      </c>
    </row>
    <row r="965" customFormat="false" ht="12.75" hidden="true" customHeight="false" outlineLevel="2" collapsed="false">
      <c r="B965" s="3" t="s">
        <v>21</v>
      </c>
    </row>
    <row r="966" customFormat="false" ht="12.75" hidden="true" customHeight="false" outlineLevel="2" collapsed="false">
      <c r="B966" s="3" t="s">
        <v>21</v>
      </c>
    </row>
    <row r="967" customFormat="false" ht="12.75" hidden="true" customHeight="false" outlineLevel="2" collapsed="false">
      <c r="B967" s="3" t="s">
        <v>21</v>
      </c>
    </row>
    <row r="968" customFormat="false" ht="12.75" hidden="true" customHeight="false" outlineLevel="2" collapsed="false">
      <c r="B968" s="3" t="s">
        <v>21</v>
      </c>
    </row>
    <row r="969" customFormat="false" ht="12.75" hidden="true" customHeight="false" outlineLevel="2" collapsed="false">
      <c r="B969" s="3" t="s">
        <v>21</v>
      </c>
    </row>
    <row r="970" customFormat="false" ht="12.75" hidden="true" customHeight="false" outlineLevel="2" collapsed="false">
      <c r="B970" s="3" t="s">
        <v>21</v>
      </c>
    </row>
    <row r="971" customFormat="false" ht="12.75" hidden="true" customHeight="false" outlineLevel="2" collapsed="false">
      <c r="B971" s="3" t="s">
        <v>21</v>
      </c>
    </row>
    <row r="972" customFormat="false" ht="12.75" hidden="true" customHeight="false" outlineLevel="2" collapsed="false">
      <c r="B972" s="3" t="s">
        <v>21</v>
      </c>
    </row>
    <row r="973" customFormat="false" ht="12.75" hidden="true" customHeight="false" outlineLevel="2" collapsed="false">
      <c r="B973" s="3" t="s">
        <v>21</v>
      </c>
    </row>
    <row r="974" customFormat="false" ht="12.75" hidden="true" customHeight="false" outlineLevel="2" collapsed="false">
      <c r="B974" s="3" t="s">
        <v>21</v>
      </c>
    </row>
    <row r="975" customFormat="false" ht="12.75" hidden="true" customHeight="false" outlineLevel="2" collapsed="false">
      <c r="B975" s="3" t="s">
        <v>21</v>
      </c>
    </row>
    <row r="976" customFormat="false" ht="12.75" hidden="true" customHeight="false" outlineLevel="2" collapsed="false">
      <c r="B976" s="3" t="s">
        <v>21</v>
      </c>
    </row>
    <row r="977" customFormat="false" ht="12.75" hidden="true" customHeight="false" outlineLevel="2" collapsed="false">
      <c r="B977" s="3" t="s">
        <v>21</v>
      </c>
    </row>
    <row r="978" customFormat="false" ht="12.75" hidden="true" customHeight="false" outlineLevel="2" collapsed="false">
      <c r="B978" s="3" t="s">
        <v>21</v>
      </c>
    </row>
    <row r="979" customFormat="false" ht="12.75" hidden="true" customHeight="false" outlineLevel="2" collapsed="false">
      <c r="B979" s="3" t="s">
        <v>21</v>
      </c>
    </row>
    <row r="980" customFormat="false" ht="12.75" hidden="true" customHeight="false" outlineLevel="2" collapsed="false">
      <c r="B980" s="3" t="s">
        <v>21</v>
      </c>
    </row>
    <row r="981" customFormat="false" ht="12.75" hidden="true" customHeight="false" outlineLevel="2" collapsed="false">
      <c r="B981" s="3" t="s">
        <v>21</v>
      </c>
    </row>
    <row r="982" customFormat="false" ht="12.75" hidden="true" customHeight="false" outlineLevel="2" collapsed="false">
      <c r="B982" s="3" t="s">
        <v>21</v>
      </c>
    </row>
    <row r="983" customFormat="false" ht="12.75" hidden="true" customHeight="false" outlineLevel="2" collapsed="false">
      <c r="B983" s="3" t="s">
        <v>21</v>
      </c>
    </row>
    <row r="984" customFormat="false" ht="12.75" hidden="true" customHeight="false" outlineLevel="2" collapsed="false">
      <c r="B984" s="3" t="s">
        <v>21</v>
      </c>
    </row>
    <row r="985" customFormat="false" ht="12.75" hidden="true" customHeight="false" outlineLevel="2" collapsed="false">
      <c r="B985" s="3" t="s">
        <v>21</v>
      </c>
    </row>
    <row r="986" customFormat="false" ht="12.75" hidden="true" customHeight="false" outlineLevel="2" collapsed="false">
      <c r="B986" s="3" t="s">
        <v>21</v>
      </c>
    </row>
    <row r="987" customFormat="false" ht="12.75" hidden="true" customHeight="false" outlineLevel="2" collapsed="false">
      <c r="B987" s="3" t="s">
        <v>21</v>
      </c>
    </row>
    <row r="988" customFormat="false" ht="12.75" hidden="true" customHeight="false" outlineLevel="2" collapsed="false">
      <c r="B988" s="3" t="s">
        <v>21</v>
      </c>
    </row>
    <row r="989" customFormat="false" ht="12.75" hidden="true" customHeight="false" outlineLevel="2" collapsed="false">
      <c r="B989" s="3" t="s">
        <v>21</v>
      </c>
    </row>
    <row r="990" customFormat="false" ht="12.75" hidden="true" customHeight="false" outlineLevel="2" collapsed="false">
      <c r="B990" s="3" t="s">
        <v>21</v>
      </c>
    </row>
    <row r="991" customFormat="false" ht="12.75" hidden="true" customHeight="false" outlineLevel="2" collapsed="false">
      <c r="B991" s="3" t="s">
        <v>21</v>
      </c>
    </row>
    <row r="992" customFormat="false" ht="12.75" hidden="true" customHeight="false" outlineLevel="2" collapsed="false">
      <c r="B992" s="3" t="s">
        <v>21</v>
      </c>
    </row>
    <row r="993" customFormat="false" ht="12.75" hidden="true" customHeight="false" outlineLevel="2" collapsed="false">
      <c r="B993" s="3" t="s">
        <v>21</v>
      </c>
    </row>
    <row r="994" customFormat="false" ht="12.75" hidden="true" customHeight="false" outlineLevel="2" collapsed="false">
      <c r="B994" s="3" t="s">
        <v>21</v>
      </c>
    </row>
    <row r="995" customFormat="false" ht="12.75" hidden="true" customHeight="false" outlineLevel="2" collapsed="false">
      <c r="B995" s="3" t="s">
        <v>21</v>
      </c>
    </row>
    <row r="996" customFormat="false" ht="12.75" hidden="true" customHeight="false" outlineLevel="2" collapsed="false">
      <c r="B996" s="3" t="s">
        <v>21</v>
      </c>
    </row>
    <row r="997" customFormat="false" ht="12.75" hidden="true" customHeight="false" outlineLevel="2" collapsed="false">
      <c r="B997" s="3" t="s">
        <v>21</v>
      </c>
    </row>
    <row r="998" customFormat="false" ht="12.75" hidden="true" customHeight="false" outlineLevel="2" collapsed="false">
      <c r="B998" s="3" t="s">
        <v>21</v>
      </c>
    </row>
    <row r="999" customFormat="false" ht="12.75" hidden="true" customHeight="false" outlineLevel="2" collapsed="false">
      <c r="B999" s="3" t="s">
        <v>21</v>
      </c>
    </row>
    <row r="1000" customFormat="false" ht="12.75" hidden="true" customHeight="false" outlineLevel="2" collapsed="false">
      <c r="B1000" s="3" t="s">
        <v>21</v>
      </c>
    </row>
    <row r="1001" customFormat="false" ht="12.75" hidden="true" customHeight="false" outlineLevel="2" collapsed="false">
      <c r="B1001" s="3" t="s">
        <v>21</v>
      </c>
    </row>
    <row r="1002" customFormat="false" ht="12.75" hidden="true" customHeight="false" outlineLevel="2" collapsed="false">
      <c r="B1002" s="3" t="s">
        <v>21</v>
      </c>
    </row>
    <row r="1003" customFormat="false" ht="12.75" hidden="true" customHeight="false" outlineLevel="2" collapsed="false">
      <c r="B1003" s="3" t="s">
        <v>21</v>
      </c>
    </row>
    <row r="1004" customFormat="false" ht="12.75" hidden="true" customHeight="false" outlineLevel="2" collapsed="false">
      <c r="B1004" s="3" t="s">
        <v>21</v>
      </c>
    </row>
    <row r="1005" customFormat="false" ht="12.75" hidden="true" customHeight="false" outlineLevel="2" collapsed="false">
      <c r="B1005" s="3" t="s">
        <v>21</v>
      </c>
    </row>
    <row r="1006" customFormat="false" ht="12.75" hidden="true" customHeight="false" outlineLevel="2" collapsed="false">
      <c r="B1006" s="3" t="s">
        <v>21</v>
      </c>
    </row>
    <row r="1007" customFormat="false" ht="12.75" hidden="true" customHeight="false" outlineLevel="2" collapsed="false">
      <c r="B1007" s="3" t="s">
        <v>21</v>
      </c>
    </row>
    <row r="1008" customFormat="false" ht="12.75" hidden="true" customHeight="false" outlineLevel="2" collapsed="false">
      <c r="B1008" s="3" t="s">
        <v>21</v>
      </c>
    </row>
    <row r="1009" customFormat="false" ht="12.75" hidden="true" customHeight="false" outlineLevel="2" collapsed="false">
      <c r="B1009" s="3" t="s">
        <v>21</v>
      </c>
    </row>
    <row r="1010" customFormat="false" ht="12.75" hidden="true" customHeight="false" outlineLevel="2" collapsed="false">
      <c r="B1010" s="3" t="s">
        <v>21</v>
      </c>
    </row>
    <row r="1011" customFormat="false" ht="12.75" hidden="true" customHeight="false" outlineLevel="2" collapsed="false">
      <c r="B1011" s="3" t="s">
        <v>21</v>
      </c>
    </row>
    <row r="1012" customFormat="false" ht="12.75" hidden="true" customHeight="false" outlineLevel="2" collapsed="false">
      <c r="B1012" s="3" t="s">
        <v>21</v>
      </c>
    </row>
    <row r="1013" customFormat="false" ht="12.75" hidden="true" customHeight="false" outlineLevel="2" collapsed="false">
      <c r="B1013" s="3" t="s">
        <v>21</v>
      </c>
    </row>
    <row r="1014" customFormat="false" ht="12.75" hidden="true" customHeight="false" outlineLevel="2" collapsed="false">
      <c r="B1014" s="3" t="s">
        <v>21</v>
      </c>
    </row>
    <row r="1015" customFormat="false" ht="12.75" hidden="true" customHeight="false" outlineLevel="2" collapsed="false">
      <c r="B1015" s="3" t="s">
        <v>21</v>
      </c>
    </row>
    <row r="1016" customFormat="false" ht="12.75" hidden="true" customHeight="false" outlineLevel="2" collapsed="false">
      <c r="B1016" s="3" t="s">
        <v>21</v>
      </c>
    </row>
    <row r="1017" customFormat="false" ht="12.75" hidden="true" customHeight="false" outlineLevel="2" collapsed="false">
      <c r="B1017" s="3" t="s">
        <v>21</v>
      </c>
    </row>
    <row r="1018" customFormat="false" ht="12.75" hidden="true" customHeight="false" outlineLevel="2" collapsed="false">
      <c r="B1018" s="3" t="s">
        <v>21</v>
      </c>
    </row>
    <row r="1019" customFormat="false" ht="12.75" hidden="true" customHeight="false" outlineLevel="2" collapsed="false">
      <c r="B1019" s="3" t="s">
        <v>21</v>
      </c>
    </row>
    <row r="1020" customFormat="false" ht="12.75" hidden="true" customHeight="false" outlineLevel="2" collapsed="false">
      <c r="B1020" s="3" t="s">
        <v>21</v>
      </c>
    </row>
    <row r="1021" customFormat="false" ht="12.75" hidden="true" customHeight="false" outlineLevel="2" collapsed="false">
      <c r="B1021" s="3" t="s">
        <v>21</v>
      </c>
    </row>
    <row r="1022" customFormat="false" ht="12.75" hidden="true" customHeight="false" outlineLevel="2" collapsed="false">
      <c r="B1022" s="3" t="s">
        <v>21</v>
      </c>
    </row>
    <row r="1023" customFormat="false" ht="12.75" hidden="true" customHeight="false" outlineLevel="2" collapsed="false">
      <c r="B1023" s="3" t="s">
        <v>21</v>
      </c>
    </row>
    <row r="1024" customFormat="false" ht="12.75" hidden="true" customHeight="false" outlineLevel="2" collapsed="false">
      <c r="B1024" s="3" t="s">
        <v>21</v>
      </c>
    </row>
    <row r="1025" customFormat="false" ht="12.75" hidden="true" customHeight="false" outlineLevel="2" collapsed="false">
      <c r="B1025" s="3" t="s">
        <v>21</v>
      </c>
    </row>
    <row r="1026" customFormat="false" ht="12.75" hidden="true" customHeight="false" outlineLevel="2" collapsed="false">
      <c r="B1026" s="3" t="s">
        <v>21</v>
      </c>
    </row>
    <row r="1027" customFormat="false" ht="12.75" hidden="true" customHeight="false" outlineLevel="2" collapsed="false">
      <c r="B1027" s="3" t="s">
        <v>21</v>
      </c>
    </row>
    <row r="1028" customFormat="false" ht="12.75" hidden="true" customHeight="false" outlineLevel="2" collapsed="false">
      <c r="B1028" s="3" t="s">
        <v>21</v>
      </c>
    </row>
    <row r="1029" customFormat="false" ht="12.75" hidden="true" customHeight="false" outlineLevel="2" collapsed="false">
      <c r="B1029" s="3" t="s">
        <v>21</v>
      </c>
    </row>
    <row r="1030" customFormat="false" ht="12.75" hidden="true" customHeight="false" outlineLevel="2" collapsed="false">
      <c r="B1030" s="3" t="s">
        <v>21</v>
      </c>
    </row>
    <row r="1031" customFormat="false" ht="12.75" hidden="true" customHeight="false" outlineLevel="2" collapsed="false">
      <c r="B1031" s="3" t="s">
        <v>21</v>
      </c>
    </row>
    <row r="1032" customFormat="false" ht="12.75" hidden="true" customHeight="false" outlineLevel="2" collapsed="false">
      <c r="B1032" s="3" t="s">
        <v>21</v>
      </c>
    </row>
    <row r="1033" customFormat="false" ht="12.75" hidden="true" customHeight="false" outlineLevel="2" collapsed="false">
      <c r="B1033" s="3" t="s">
        <v>21</v>
      </c>
    </row>
    <row r="1034" customFormat="false" ht="12.75" hidden="true" customHeight="false" outlineLevel="2" collapsed="false">
      <c r="B1034" s="3" t="s">
        <v>21</v>
      </c>
    </row>
    <row r="1035" customFormat="false" ht="12.75" hidden="true" customHeight="false" outlineLevel="2" collapsed="false">
      <c r="B1035" s="3" t="s">
        <v>21</v>
      </c>
    </row>
    <row r="1036" customFormat="false" ht="12.75" hidden="true" customHeight="false" outlineLevel="2" collapsed="false">
      <c r="B1036" s="3" t="s">
        <v>21</v>
      </c>
    </row>
    <row r="1037" customFormat="false" ht="12.75" hidden="true" customHeight="false" outlineLevel="2" collapsed="false">
      <c r="B1037" s="3" t="s">
        <v>21</v>
      </c>
    </row>
    <row r="1038" customFormat="false" ht="12.75" hidden="true" customHeight="false" outlineLevel="2" collapsed="false">
      <c r="B1038" s="3" t="s">
        <v>21</v>
      </c>
    </row>
    <row r="1039" customFormat="false" ht="12.75" hidden="true" customHeight="false" outlineLevel="2" collapsed="false">
      <c r="B1039" s="3" t="s">
        <v>21</v>
      </c>
    </row>
    <row r="1040" customFormat="false" ht="12.75" hidden="true" customHeight="false" outlineLevel="2" collapsed="false">
      <c r="B1040" s="3" t="s">
        <v>21</v>
      </c>
    </row>
    <row r="1041" customFormat="false" ht="12.75" hidden="true" customHeight="false" outlineLevel="2" collapsed="false">
      <c r="B1041" s="3" t="s">
        <v>21</v>
      </c>
    </row>
    <row r="1042" customFormat="false" ht="12.75" hidden="true" customHeight="false" outlineLevel="2" collapsed="false">
      <c r="B1042" s="3" t="s">
        <v>21</v>
      </c>
    </row>
    <row r="1043" customFormat="false" ht="12.75" hidden="true" customHeight="false" outlineLevel="2" collapsed="false">
      <c r="B1043" s="3" t="s">
        <v>21</v>
      </c>
    </row>
    <row r="1044" customFormat="false" ht="12.75" hidden="true" customHeight="false" outlineLevel="2" collapsed="false">
      <c r="B1044" s="3" t="s">
        <v>21</v>
      </c>
    </row>
    <row r="1045" customFormat="false" ht="12.75" hidden="true" customHeight="false" outlineLevel="2" collapsed="false">
      <c r="B1045" s="3" t="s">
        <v>21</v>
      </c>
    </row>
    <row r="1046" customFormat="false" ht="12.75" hidden="true" customHeight="false" outlineLevel="2" collapsed="false">
      <c r="B1046" s="3" t="s">
        <v>21</v>
      </c>
    </row>
    <row r="1047" customFormat="false" ht="12.75" hidden="true" customHeight="false" outlineLevel="2" collapsed="false">
      <c r="B1047" s="3" t="s">
        <v>21</v>
      </c>
    </row>
    <row r="1048" customFormat="false" ht="12.75" hidden="true" customHeight="false" outlineLevel="2" collapsed="false">
      <c r="B1048" s="3" t="s">
        <v>21</v>
      </c>
    </row>
    <row r="1049" customFormat="false" ht="12.75" hidden="true" customHeight="false" outlineLevel="2" collapsed="false">
      <c r="B1049" s="3" t="s">
        <v>21</v>
      </c>
    </row>
    <row r="1050" customFormat="false" ht="12.75" hidden="true" customHeight="false" outlineLevel="2" collapsed="false">
      <c r="B1050" s="3" t="s">
        <v>21</v>
      </c>
    </row>
    <row r="1051" customFormat="false" ht="12.75" hidden="true" customHeight="false" outlineLevel="2" collapsed="false">
      <c r="B1051" s="3" t="s">
        <v>21</v>
      </c>
    </row>
    <row r="1052" customFormat="false" ht="12.75" hidden="true" customHeight="false" outlineLevel="2" collapsed="false">
      <c r="B1052" s="3" t="s">
        <v>21</v>
      </c>
    </row>
    <row r="1053" customFormat="false" ht="12.75" hidden="true" customHeight="false" outlineLevel="2" collapsed="false">
      <c r="B1053" s="3" t="s">
        <v>21</v>
      </c>
    </row>
    <row r="1054" customFormat="false" ht="12.75" hidden="true" customHeight="false" outlineLevel="2" collapsed="false">
      <c r="B1054" s="3" t="s">
        <v>21</v>
      </c>
    </row>
    <row r="1055" customFormat="false" ht="12.75" hidden="true" customHeight="false" outlineLevel="2" collapsed="false">
      <c r="B1055" s="3" t="s">
        <v>21</v>
      </c>
    </row>
    <row r="1056" customFormat="false" ht="12.75" hidden="true" customHeight="false" outlineLevel="2" collapsed="false">
      <c r="B1056" s="3" t="s">
        <v>21</v>
      </c>
    </row>
    <row r="1057" customFormat="false" ht="12.75" hidden="true" customHeight="false" outlineLevel="2" collapsed="false">
      <c r="B1057" s="3" t="s">
        <v>21</v>
      </c>
    </row>
    <row r="1058" customFormat="false" ht="12.75" hidden="true" customHeight="false" outlineLevel="2" collapsed="false">
      <c r="B1058" s="3" t="s">
        <v>21</v>
      </c>
    </row>
    <row r="1059" customFormat="false" ht="12.75" hidden="true" customHeight="false" outlineLevel="2" collapsed="false">
      <c r="B1059" s="3" t="s">
        <v>21</v>
      </c>
    </row>
    <row r="1060" customFormat="false" ht="12.75" hidden="true" customHeight="false" outlineLevel="2" collapsed="false">
      <c r="B1060" s="3" t="s">
        <v>21</v>
      </c>
    </row>
    <row r="1061" customFormat="false" ht="12.75" hidden="true" customHeight="false" outlineLevel="2" collapsed="false">
      <c r="B1061" s="3" t="s">
        <v>21</v>
      </c>
    </row>
    <row r="1062" customFormat="false" ht="12.75" hidden="true" customHeight="false" outlineLevel="2" collapsed="false">
      <c r="B1062" s="3" t="s">
        <v>21</v>
      </c>
    </row>
    <row r="1063" customFormat="false" ht="12.75" hidden="true" customHeight="false" outlineLevel="2" collapsed="false">
      <c r="B1063" s="3" t="s">
        <v>21</v>
      </c>
    </row>
    <row r="1064" customFormat="false" ht="12.75" hidden="true" customHeight="false" outlineLevel="2" collapsed="false">
      <c r="B1064" s="3" t="s">
        <v>21</v>
      </c>
    </row>
    <row r="1065" customFormat="false" ht="12.75" hidden="true" customHeight="false" outlineLevel="2" collapsed="false">
      <c r="B1065" s="3" t="s">
        <v>21</v>
      </c>
    </row>
    <row r="1066" customFormat="false" ht="12.75" hidden="true" customHeight="false" outlineLevel="2" collapsed="false">
      <c r="B1066" s="3" t="s">
        <v>21</v>
      </c>
    </row>
    <row r="1067" customFormat="false" ht="12.75" hidden="true" customHeight="false" outlineLevel="2" collapsed="false">
      <c r="B1067" s="3" t="s">
        <v>21</v>
      </c>
    </row>
    <row r="1068" customFormat="false" ht="12.75" hidden="true" customHeight="false" outlineLevel="2" collapsed="false">
      <c r="B1068" s="3" t="s">
        <v>21</v>
      </c>
    </row>
    <row r="1069" customFormat="false" ht="12.75" hidden="true" customHeight="false" outlineLevel="2" collapsed="false">
      <c r="B1069" s="3" t="s">
        <v>21</v>
      </c>
    </row>
    <row r="1070" customFormat="false" ht="12.75" hidden="true" customHeight="false" outlineLevel="2" collapsed="false">
      <c r="B1070" s="3" t="s">
        <v>21</v>
      </c>
    </row>
    <row r="1071" customFormat="false" ht="12.75" hidden="true" customHeight="false" outlineLevel="2" collapsed="false">
      <c r="B1071" s="3" t="s">
        <v>21</v>
      </c>
    </row>
    <row r="1072" customFormat="false" ht="12.75" hidden="true" customHeight="false" outlineLevel="2" collapsed="false">
      <c r="B1072" s="3" t="s">
        <v>21</v>
      </c>
    </row>
    <row r="1073" customFormat="false" ht="12.75" hidden="true" customHeight="false" outlineLevel="2" collapsed="false">
      <c r="B1073" s="3" t="s">
        <v>21</v>
      </c>
    </row>
    <row r="1074" customFormat="false" ht="12.75" hidden="true" customHeight="false" outlineLevel="2" collapsed="false">
      <c r="B1074" s="3" t="s">
        <v>21</v>
      </c>
    </row>
    <row r="1075" customFormat="false" ht="12.75" hidden="true" customHeight="false" outlineLevel="2" collapsed="false">
      <c r="B1075" s="3" t="s">
        <v>21</v>
      </c>
    </row>
    <row r="1076" customFormat="false" ht="12.75" hidden="true" customHeight="false" outlineLevel="2" collapsed="false">
      <c r="B1076" s="3" t="s">
        <v>21</v>
      </c>
    </row>
    <row r="1077" customFormat="false" ht="12.75" hidden="true" customHeight="false" outlineLevel="2" collapsed="false">
      <c r="B1077" s="3" t="s">
        <v>21</v>
      </c>
    </row>
    <row r="1078" customFormat="false" ht="12.75" hidden="true" customHeight="false" outlineLevel="2" collapsed="false">
      <c r="B1078" s="3" t="s">
        <v>21</v>
      </c>
    </row>
    <row r="1079" customFormat="false" ht="12.75" hidden="true" customHeight="false" outlineLevel="2" collapsed="false">
      <c r="B1079" s="3" t="s">
        <v>21</v>
      </c>
    </row>
    <row r="1080" customFormat="false" ht="12.75" hidden="true" customHeight="false" outlineLevel="2" collapsed="false">
      <c r="B1080" s="3" t="s">
        <v>21</v>
      </c>
    </row>
    <row r="1081" customFormat="false" ht="12.75" hidden="true" customHeight="false" outlineLevel="2" collapsed="false">
      <c r="B1081" s="3" t="s">
        <v>21</v>
      </c>
    </row>
    <row r="1082" customFormat="false" ht="12.75" hidden="true" customHeight="false" outlineLevel="2" collapsed="false">
      <c r="B1082" s="3" t="s">
        <v>21</v>
      </c>
    </row>
    <row r="1083" customFormat="false" ht="12.75" hidden="true" customHeight="false" outlineLevel="2" collapsed="false">
      <c r="B1083" s="3" t="s">
        <v>21</v>
      </c>
    </row>
    <row r="1084" customFormat="false" ht="12.75" hidden="true" customHeight="false" outlineLevel="2" collapsed="false">
      <c r="B1084" s="3" t="s">
        <v>21</v>
      </c>
    </row>
    <row r="1085" customFormat="false" ht="12.75" hidden="true" customHeight="false" outlineLevel="2" collapsed="false">
      <c r="B1085" s="3" t="s">
        <v>21</v>
      </c>
    </row>
    <row r="1086" customFormat="false" ht="12.75" hidden="true" customHeight="false" outlineLevel="2" collapsed="false">
      <c r="B1086" s="3" t="s">
        <v>21</v>
      </c>
    </row>
    <row r="1087" customFormat="false" ht="12.75" hidden="true" customHeight="false" outlineLevel="2" collapsed="false">
      <c r="B1087" s="3" t="s">
        <v>21</v>
      </c>
    </row>
    <row r="1088" customFormat="false" ht="12.75" hidden="true" customHeight="false" outlineLevel="2" collapsed="false">
      <c r="B1088" s="3" t="s">
        <v>21</v>
      </c>
    </row>
    <row r="1089" customFormat="false" ht="12.75" hidden="true" customHeight="false" outlineLevel="2" collapsed="false">
      <c r="B1089" s="3" t="s">
        <v>21</v>
      </c>
    </row>
    <row r="1090" customFormat="false" ht="12.75" hidden="true" customHeight="false" outlineLevel="2" collapsed="false">
      <c r="B1090" s="3" t="s">
        <v>21</v>
      </c>
    </row>
    <row r="1091" customFormat="false" ht="12.75" hidden="true" customHeight="false" outlineLevel="2" collapsed="false">
      <c r="B1091" s="3" t="s">
        <v>21</v>
      </c>
    </row>
    <row r="1092" customFormat="false" ht="12.75" hidden="true" customHeight="false" outlineLevel="2" collapsed="false">
      <c r="B1092" s="3" t="s">
        <v>21</v>
      </c>
    </row>
    <row r="1093" customFormat="false" ht="12.75" hidden="true" customHeight="false" outlineLevel="2" collapsed="false">
      <c r="B1093" s="3" t="s">
        <v>21</v>
      </c>
    </row>
    <row r="1094" customFormat="false" ht="12.75" hidden="true" customHeight="false" outlineLevel="2" collapsed="false">
      <c r="B1094" s="3" t="s">
        <v>21</v>
      </c>
    </row>
    <row r="1095" customFormat="false" ht="12.75" hidden="true" customHeight="false" outlineLevel="2" collapsed="false">
      <c r="B1095" s="3" t="s">
        <v>21</v>
      </c>
    </row>
    <row r="1096" customFormat="false" ht="12.75" hidden="true" customHeight="false" outlineLevel="2" collapsed="false">
      <c r="B1096" s="3" t="s">
        <v>21</v>
      </c>
    </row>
    <row r="1097" customFormat="false" ht="12.75" hidden="true" customHeight="false" outlineLevel="2" collapsed="false">
      <c r="B1097" s="3" t="s">
        <v>21</v>
      </c>
    </row>
    <row r="1098" customFormat="false" ht="12.75" hidden="true" customHeight="false" outlineLevel="2" collapsed="false">
      <c r="B1098" s="3" t="s">
        <v>21</v>
      </c>
    </row>
    <row r="1099" customFormat="false" ht="12.75" hidden="true" customHeight="false" outlineLevel="2" collapsed="false">
      <c r="B1099" s="3" t="s">
        <v>21</v>
      </c>
    </row>
    <row r="1100" customFormat="false" ht="12.75" hidden="true" customHeight="false" outlineLevel="2" collapsed="false">
      <c r="B1100" s="3" t="s">
        <v>21</v>
      </c>
    </row>
    <row r="1101" customFormat="false" ht="12.75" hidden="true" customHeight="false" outlineLevel="2" collapsed="false">
      <c r="B1101" s="3" t="s">
        <v>21</v>
      </c>
    </row>
    <row r="1102" customFormat="false" ht="12.75" hidden="true" customHeight="false" outlineLevel="2" collapsed="false">
      <c r="B1102" s="3" t="s">
        <v>21</v>
      </c>
    </row>
    <row r="1103" customFormat="false" ht="12.75" hidden="true" customHeight="false" outlineLevel="2" collapsed="false">
      <c r="B1103" s="3" t="s">
        <v>21</v>
      </c>
    </row>
    <row r="1104" customFormat="false" ht="12.75" hidden="false" customHeight="false" outlineLevel="1" collapsed="true">
      <c r="A1104" s="21" t="s">
        <v>716</v>
      </c>
      <c r="B1104" s="28" t="n">
        <f aca="false">SUBTOTAL(3,B890:B1103)</f>
        <v>214</v>
      </c>
    </row>
    <row r="1105" customFormat="false" ht="12.75" hidden="true" customHeight="false" outlineLevel="2" collapsed="false">
      <c r="B1105" s="14" t="s">
        <v>86</v>
      </c>
    </row>
    <row r="1106" customFormat="false" ht="12.75" hidden="true" customHeight="false" outlineLevel="2" collapsed="false">
      <c r="B1106" s="3" t="s">
        <v>86</v>
      </c>
    </row>
    <row r="1107" customFormat="false" ht="12.75" hidden="true" customHeight="false" outlineLevel="2" collapsed="false">
      <c r="B1107" s="3" t="s">
        <v>86</v>
      </c>
    </row>
    <row r="1108" customFormat="false" ht="12.75" hidden="true" customHeight="false" outlineLevel="2" collapsed="false">
      <c r="B1108" s="3" t="s">
        <v>86</v>
      </c>
    </row>
    <row r="1109" customFormat="false" ht="12.75" hidden="true" customHeight="false" outlineLevel="2" collapsed="false">
      <c r="B1109" s="3" t="s">
        <v>86</v>
      </c>
    </row>
    <row r="1110" customFormat="false" ht="12.75" hidden="true" customHeight="false" outlineLevel="2" collapsed="false">
      <c r="B1110" s="3" t="s">
        <v>86</v>
      </c>
    </row>
    <row r="1111" customFormat="false" ht="12.75" hidden="true" customHeight="false" outlineLevel="2" collapsed="false">
      <c r="B1111" s="14" t="s">
        <v>86</v>
      </c>
    </row>
    <row r="1112" customFormat="false" ht="12.75" hidden="true" customHeight="false" outlineLevel="2" collapsed="false">
      <c r="B1112" s="3" t="s">
        <v>86</v>
      </c>
    </row>
    <row r="1113" customFormat="false" ht="12.75" hidden="true" customHeight="false" outlineLevel="2" collapsed="false">
      <c r="B1113" s="3" t="s">
        <v>86</v>
      </c>
    </row>
    <row r="1114" customFormat="false" ht="12.75" hidden="true" customHeight="false" outlineLevel="2" collapsed="false">
      <c r="B1114" s="3" t="s">
        <v>86</v>
      </c>
    </row>
    <row r="1115" customFormat="false" ht="12.75" hidden="true" customHeight="false" outlineLevel="2" collapsed="false">
      <c r="B1115" s="3" t="s">
        <v>86</v>
      </c>
    </row>
    <row r="1116" customFormat="false" ht="12.75" hidden="true" customHeight="false" outlineLevel="2" collapsed="false">
      <c r="B1116" s="3" t="s">
        <v>86</v>
      </c>
    </row>
    <row r="1117" customFormat="false" ht="12.75" hidden="true" customHeight="false" outlineLevel="2" collapsed="false">
      <c r="B1117" s="3" t="s">
        <v>86</v>
      </c>
    </row>
    <row r="1118" customFormat="false" ht="12.75" hidden="true" customHeight="false" outlineLevel="2" collapsed="false">
      <c r="B1118" s="3" t="s">
        <v>86</v>
      </c>
    </row>
    <row r="1119" customFormat="false" ht="12.75" hidden="true" customHeight="false" outlineLevel="2" collapsed="false">
      <c r="B1119" s="3" t="s">
        <v>86</v>
      </c>
    </row>
    <row r="1120" customFormat="false" ht="12.75" hidden="true" customHeight="false" outlineLevel="2" collapsed="false">
      <c r="B1120" s="3" t="s">
        <v>86</v>
      </c>
    </row>
    <row r="1121" customFormat="false" ht="12.75" hidden="true" customHeight="false" outlineLevel="2" collapsed="false">
      <c r="B1121" s="3" t="s">
        <v>86</v>
      </c>
    </row>
    <row r="1122" customFormat="false" ht="12.75" hidden="true" customHeight="false" outlineLevel="2" collapsed="false">
      <c r="B1122" s="3" t="s">
        <v>86</v>
      </c>
    </row>
    <row r="1123" customFormat="false" ht="12.75" hidden="true" customHeight="false" outlineLevel="2" collapsed="false">
      <c r="B1123" s="14" t="s">
        <v>86</v>
      </c>
    </row>
    <row r="1124" customFormat="false" ht="12.75" hidden="true" customHeight="false" outlineLevel="2" collapsed="false">
      <c r="B1124" s="14" t="s">
        <v>86</v>
      </c>
    </row>
    <row r="1125" customFormat="false" ht="12.75" hidden="true" customHeight="false" outlineLevel="2" collapsed="false">
      <c r="B1125" s="3" t="s">
        <v>86</v>
      </c>
    </row>
    <row r="1126" customFormat="false" ht="12.75" hidden="true" customHeight="false" outlineLevel="2" collapsed="false">
      <c r="B1126" s="3" t="s">
        <v>86</v>
      </c>
    </row>
    <row r="1127" customFormat="false" ht="12.75" hidden="true" customHeight="false" outlineLevel="2" collapsed="false">
      <c r="B1127" s="3" t="s">
        <v>86</v>
      </c>
    </row>
    <row r="1128" customFormat="false" ht="12.75" hidden="true" customHeight="false" outlineLevel="2" collapsed="false">
      <c r="B1128" s="3" t="s">
        <v>86</v>
      </c>
    </row>
    <row r="1129" customFormat="false" ht="12.75" hidden="true" customHeight="false" outlineLevel="2" collapsed="false">
      <c r="B1129" s="3" t="s">
        <v>86</v>
      </c>
    </row>
    <row r="1130" customFormat="false" ht="12.75" hidden="true" customHeight="false" outlineLevel="2" collapsed="false">
      <c r="B1130" s="3" t="s">
        <v>86</v>
      </c>
    </row>
    <row r="1131" customFormat="false" ht="12.75" hidden="true" customHeight="false" outlineLevel="2" collapsed="false">
      <c r="B1131" s="3" t="s">
        <v>86</v>
      </c>
    </row>
    <row r="1132" customFormat="false" ht="12.75" hidden="true" customHeight="false" outlineLevel="2" collapsed="false">
      <c r="B1132" s="3" t="s">
        <v>86</v>
      </c>
    </row>
    <row r="1133" customFormat="false" ht="12.75" hidden="true" customHeight="false" outlineLevel="2" collapsed="false">
      <c r="B1133" s="3" t="s">
        <v>86</v>
      </c>
    </row>
    <row r="1134" customFormat="false" ht="12.75" hidden="true" customHeight="false" outlineLevel="2" collapsed="false">
      <c r="B1134" s="3" t="s">
        <v>86</v>
      </c>
    </row>
    <row r="1135" customFormat="false" ht="12.75" hidden="true" customHeight="false" outlineLevel="2" collapsed="false">
      <c r="B1135" s="3" t="s">
        <v>86</v>
      </c>
    </row>
    <row r="1136" customFormat="false" ht="12.75" hidden="true" customHeight="false" outlineLevel="2" collapsed="false">
      <c r="B1136" s="3" t="s">
        <v>86</v>
      </c>
    </row>
    <row r="1137" customFormat="false" ht="12.75" hidden="true" customHeight="false" outlineLevel="2" collapsed="false">
      <c r="B1137" s="3" t="s">
        <v>86</v>
      </c>
    </row>
    <row r="1138" customFormat="false" ht="12.75" hidden="true" customHeight="false" outlineLevel="2" collapsed="false">
      <c r="B1138" s="3" t="s">
        <v>86</v>
      </c>
    </row>
    <row r="1139" customFormat="false" ht="12.75" hidden="true" customHeight="false" outlineLevel="2" collapsed="false">
      <c r="B1139" s="3" t="s">
        <v>86</v>
      </c>
    </row>
    <row r="1140" customFormat="false" ht="12.75" hidden="true" customHeight="false" outlineLevel="2" collapsed="false">
      <c r="B1140" s="3" t="s">
        <v>86</v>
      </c>
    </row>
    <row r="1141" customFormat="false" ht="12.75" hidden="true" customHeight="false" outlineLevel="2" collapsed="false">
      <c r="B1141" s="3" t="s">
        <v>86</v>
      </c>
    </row>
    <row r="1142" customFormat="false" ht="12.75" hidden="true" customHeight="false" outlineLevel="2" collapsed="false">
      <c r="B1142" s="3" t="s">
        <v>86</v>
      </c>
    </row>
    <row r="1143" customFormat="false" ht="12.75" hidden="true" customHeight="false" outlineLevel="2" collapsed="false">
      <c r="B1143" s="3" t="s">
        <v>86</v>
      </c>
    </row>
    <row r="1144" customFormat="false" ht="12.75" hidden="true" customHeight="false" outlineLevel="2" collapsed="false">
      <c r="B1144" s="3" t="s">
        <v>86</v>
      </c>
    </row>
    <row r="1145" customFormat="false" ht="12.75" hidden="true" customHeight="false" outlineLevel="2" collapsed="false">
      <c r="B1145" s="3" t="s">
        <v>86</v>
      </c>
    </row>
    <row r="1146" customFormat="false" ht="12.75" hidden="true" customHeight="false" outlineLevel="2" collapsed="false">
      <c r="B1146" s="3" t="s">
        <v>86</v>
      </c>
    </row>
    <row r="1147" customFormat="false" ht="12.75" hidden="true" customHeight="false" outlineLevel="2" collapsed="false">
      <c r="B1147" s="3" t="s">
        <v>86</v>
      </c>
    </row>
    <row r="1148" customFormat="false" ht="12.75" hidden="true" customHeight="false" outlineLevel="2" collapsed="false">
      <c r="B1148" s="3" t="s">
        <v>86</v>
      </c>
    </row>
    <row r="1149" customFormat="false" ht="12.75" hidden="true" customHeight="false" outlineLevel="2" collapsed="false">
      <c r="B1149" s="3" t="s">
        <v>86</v>
      </c>
    </row>
    <row r="1150" customFormat="false" ht="12.75" hidden="true" customHeight="false" outlineLevel="2" collapsed="false">
      <c r="B1150" s="3" t="s">
        <v>86</v>
      </c>
    </row>
    <row r="1151" customFormat="false" ht="12.75" hidden="true" customHeight="false" outlineLevel="2" collapsed="false">
      <c r="B1151" s="3" t="s">
        <v>86</v>
      </c>
    </row>
    <row r="1152" customFormat="false" ht="12.75" hidden="true" customHeight="false" outlineLevel="2" collapsed="false">
      <c r="B1152" s="3" t="s">
        <v>86</v>
      </c>
    </row>
    <row r="1153" customFormat="false" ht="12.75" hidden="true" customHeight="false" outlineLevel="2" collapsed="false">
      <c r="B1153" s="3" t="s">
        <v>86</v>
      </c>
    </row>
    <row r="1154" customFormat="false" ht="12.75" hidden="true" customHeight="false" outlineLevel="2" collapsed="false">
      <c r="B1154" s="3" t="s">
        <v>86</v>
      </c>
    </row>
    <row r="1155" customFormat="false" ht="12.75" hidden="true" customHeight="false" outlineLevel="2" collapsed="false">
      <c r="B1155" s="3" t="s">
        <v>86</v>
      </c>
    </row>
    <row r="1156" customFormat="false" ht="12.75" hidden="true" customHeight="false" outlineLevel="2" collapsed="false">
      <c r="B1156" s="3" t="s">
        <v>86</v>
      </c>
    </row>
    <row r="1157" customFormat="false" ht="12.75" hidden="true" customHeight="false" outlineLevel="2" collapsed="false">
      <c r="B1157" s="3" t="s">
        <v>86</v>
      </c>
    </row>
    <row r="1158" customFormat="false" ht="12.75" hidden="true" customHeight="false" outlineLevel="2" collapsed="false">
      <c r="B1158" s="3" t="s">
        <v>86</v>
      </c>
    </row>
    <row r="1159" customFormat="false" ht="12.75" hidden="true" customHeight="false" outlineLevel="2" collapsed="false">
      <c r="B1159" s="3" t="s">
        <v>86</v>
      </c>
    </row>
    <row r="1160" customFormat="false" ht="12.75" hidden="true" customHeight="false" outlineLevel="2" collapsed="false">
      <c r="B1160" s="3" t="s">
        <v>86</v>
      </c>
    </row>
    <row r="1161" customFormat="false" ht="12.75" hidden="true" customHeight="false" outlineLevel="2" collapsed="false">
      <c r="B1161" s="3" t="s">
        <v>86</v>
      </c>
    </row>
    <row r="1162" customFormat="false" ht="12.75" hidden="true" customHeight="false" outlineLevel="2" collapsed="false">
      <c r="B1162" s="3" t="s">
        <v>86</v>
      </c>
    </row>
    <row r="1163" customFormat="false" ht="12.75" hidden="true" customHeight="false" outlineLevel="2" collapsed="false">
      <c r="B1163" s="3" t="s">
        <v>86</v>
      </c>
    </row>
    <row r="1164" customFormat="false" ht="12.75" hidden="true" customHeight="false" outlineLevel="2" collapsed="false">
      <c r="B1164" s="3" t="s">
        <v>86</v>
      </c>
    </row>
    <row r="1165" customFormat="false" ht="12.75" hidden="true" customHeight="false" outlineLevel="2" collapsed="false">
      <c r="B1165" s="3" t="s">
        <v>86</v>
      </c>
    </row>
    <row r="1166" customFormat="false" ht="12.75" hidden="true" customHeight="false" outlineLevel="2" collapsed="false">
      <c r="B1166" s="3" t="s">
        <v>86</v>
      </c>
    </row>
    <row r="1167" customFormat="false" ht="12.75" hidden="true" customHeight="false" outlineLevel="2" collapsed="false">
      <c r="B1167" s="3" t="s">
        <v>86</v>
      </c>
    </row>
    <row r="1168" customFormat="false" ht="12.75" hidden="true" customHeight="false" outlineLevel="2" collapsed="false">
      <c r="B1168" s="3" t="s">
        <v>86</v>
      </c>
    </row>
    <row r="1169" customFormat="false" ht="12.75" hidden="true" customHeight="false" outlineLevel="2" collapsed="false">
      <c r="B1169" s="3" t="s">
        <v>86</v>
      </c>
    </row>
    <row r="1170" customFormat="false" ht="12.75" hidden="false" customHeight="false" outlineLevel="1" collapsed="true">
      <c r="A1170" s="21" t="s">
        <v>717</v>
      </c>
      <c r="B1170" s="28" t="n">
        <f aca="false">SUBTOTAL(3,B1105:B1169)</f>
        <v>65</v>
      </c>
    </row>
    <row r="1171" customFormat="false" ht="12.75" hidden="true" customHeight="false" outlineLevel="2" collapsed="false">
      <c r="B1171" s="3" t="s">
        <v>183</v>
      </c>
    </row>
    <row r="1172" customFormat="false" ht="12.75" hidden="true" customHeight="false" outlineLevel="2" collapsed="false">
      <c r="B1172" s="3" t="s">
        <v>183</v>
      </c>
    </row>
    <row r="1173" customFormat="false" ht="12.75" hidden="true" customHeight="false" outlineLevel="2" collapsed="false">
      <c r="B1173" s="14" t="s">
        <v>183</v>
      </c>
    </row>
    <row r="1174" customFormat="false" ht="12.75" hidden="true" customHeight="false" outlineLevel="2" collapsed="false">
      <c r="B1174" s="3" t="s">
        <v>183</v>
      </c>
    </row>
    <row r="1175" customFormat="false" ht="12.75" hidden="true" customHeight="false" outlineLevel="2" collapsed="false">
      <c r="B1175" s="3" t="s">
        <v>183</v>
      </c>
    </row>
    <row r="1176" customFormat="false" ht="12.75" hidden="true" customHeight="false" outlineLevel="2" collapsed="false">
      <c r="B1176" s="3" t="s">
        <v>183</v>
      </c>
    </row>
    <row r="1177" customFormat="false" ht="12.75" hidden="true" customHeight="false" outlineLevel="2" collapsed="false">
      <c r="B1177" s="3" t="s">
        <v>183</v>
      </c>
    </row>
    <row r="1178" customFormat="false" ht="12.75" hidden="true" customHeight="false" outlineLevel="2" collapsed="false">
      <c r="B1178" s="3" t="s">
        <v>183</v>
      </c>
    </row>
    <row r="1179" customFormat="false" ht="12.75" hidden="true" customHeight="false" outlineLevel="2" collapsed="false">
      <c r="B1179" s="3" t="s">
        <v>183</v>
      </c>
    </row>
    <row r="1180" customFormat="false" ht="12.75" hidden="true" customHeight="false" outlineLevel="2" collapsed="false">
      <c r="B1180" s="3" t="s">
        <v>183</v>
      </c>
    </row>
    <row r="1181" customFormat="false" ht="12.75" hidden="true" customHeight="false" outlineLevel="2" collapsed="false">
      <c r="B1181" s="3" t="s">
        <v>183</v>
      </c>
    </row>
    <row r="1182" customFormat="false" ht="12.75" hidden="true" customHeight="false" outlineLevel="2" collapsed="false">
      <c r="B1182" s="3" t="s">
        <v>183</v>
      </c>
    </row>
    <row r="1183" customFormat="false" ht="12.75" hidden="true" customHeight="false" outlineLevel="2" collapsed="false">
      <c r="B1183" s="3" t="s">
        <v>183</v>
      </c>
    </row>
    <row r="1184" customFormat="false" ht="12.75" hidden="true" customHeight="false" outlineLevel="2" collapsed="false">
      <c r="B1184" s="3" t="s">
        <v>183</v>
      </c>
    </row>
    <row r="1185" customFormat="false" ht="12.75" hidden="true" customHeight="false" outlineLevel="2" collapsed="false">
      <c r="B1185" s="3" t="s">
        <v>183</v>
      </c>
    </row>
    <row r="1186" customFormat="false" ht="12.75" hidden="true" customHeight="false" outlineLevel="2" collapsed="false">
      <c r="B1186" s="3" t="s">
        <v>183</v>
      </c>
    </row>
    <row r="1187" customFormat="false" ht="12.75" hidden="true" customHeight="false" outlineLevel="2" collapsed="false">
      <c r="B1187" s="3" t="s">
        <v>183</v>
      </c>
    </row>
    <row r="1188" customFormat="false" ht="12.75" hidden="false" customHeight="false" outlineLevel="1" collapsed="true">
      <c r="A1188" s="21" t="s">
        <v>718</v>
      </c>
      <c r="B1188" s="28" t="n">
        <f aca="false">SUBTOTAL(3,B1171:B1187)</f>
        <v>17</v>
      </c>
    </row>
    <row r="1189" customFormat="false" ht="12.75" hidden="true" customHeight="false" outlineLevel="2" collapsed="false">
      <c r="B1189" s="14" t="s">
        <v>141</v>
      </c>
    </row>
    <row r="1190" customFormat="false" ht="12.75" hidden="true" customHeight="false" outlineLevel="2" collapsed="false">
      <c r="B1190" s="3" t="s">
        <v>141</v>
      </c>
    </row>
    <row r="1191" customFormat="false" ht="12.75" hidden="true" customHeight="false" outlineLevel="2" collapsed="false">
      <c r="B1191" s="3" t="s">
        <v>141</v>
      </c>
    </row>
    <row r="1192" customFormat="false" ht="12.75" hidden="true" customHeight="false" outlineLevel="2" collapsed="false">
      <c r="B1192" s="3" t="s">
        <v>141</v>
      </c>
    </row>
    <row r="1193" customFormat="false" ht="12.75" hidden="true" customHeight="false" outlineLevel="2" collapsed="false">
      <c r="B1193" s="3" t="s">
        <v>141</v>
      </c>
    </row>
    <row r="1194" customFormat="false" ht="12.75" hidden="true" customHeight="false" outlineLevel="2" collapsed="false">
      <c r="B1194" s="3" t="s">
        <v>141</v>
      </c>
    </row>
    <row r="1195" customFormat="false" ht="12.75" hidden="true" customHeight="false" outlineLevel="2" collapsed="false">
      <c r="B1195" s="3" t="s">
        <v>141</v>
      </c>
    </row>
    <row r="1196" customFormat="false" ht="12.75" hidden="true" customHeight="false" outlineLevel="2" collapsed="false">
      <c r="B1196" s="3" t="s">
        <v>141</v>
      </c>
    </row>
    <row r="1197" customFormat="false" ht="12.75" hidden="true" customHeight="false" outlineLevel="2" collapsed="false">
      <c r="B1197" s="14" t="s">
        <v>141</v>
      </c>
    </row>
    <row r="1198" customFormat="false" ht="12.75" hidden="true" customHeight="false" outlineLevel="2" collapsed="false">
      <c r="B1198" s="14" t="s">
        <v>141</v>
      </c>
    </row>
    <row r="1199" customFormat="false" ht="12.75" hidden="true" customHeight="false" outlineLevel="2" collapsed="false">
      <c r="B1199" s="3" t="s">
        <v>141</v>
      </c>
    </row>
    <row r="1200" customFormat="false" ht="12.75" hidden="true" customHeight="false" outlineLevel="2" collapsed="false">
      <c r="B1200" s="3" t="s">
        <v>141</v>
      </c>
    </row>
    <row r="1201" customFormat="false" ht="12.75" hidden="true" customHeight="false" outlineLevel="2" collapsed="false">
      <c r="B1201" s="14" t="s">
        <v>141</v>
      </c>
    </row>
    <row r="1202" customFormat="false" ht="12.75" hidden="true" customHeight="false" outlineLevel="2" collapsed="false">
      <c r="B1202" s="3" t="s">
        <v>141</v>
      </c>
    </row>
    <row r="1203" customFormat="false" ht="12.75" hidden="true" customHeight="false" outlineLevel="2" collapsed="false">
      <c r="B1203" s="3" t="s">
        <v>141</v>
      </c>
    </row>
    <row r="1204" customFormat="false" ht="12.75" hidden="true" customHeight="false" outlineLevel="2" collapsed="false">
      <c r="B1204" s="3" t="s">
        <v>141</v>
      </c>
    </row>
    <row r="1205" customFormat="false" ht="12.75" hidden="true" customHeight="false" outlineLevel="2" collapsed="false">
      <c r="B1205" s="14" t="s">
        <v>141</v>
      </c>
    </row>
    <row r="1206" customFormat="false" ht="12.75" hidden="true" customHeight="false" outlineLevel="2" collapsed="false">
      <c r="B1206" s="14" t="s">
        <v>141</v>
      </c>
    </row>
    <row r="1207" customFormat="false" ht="12.75" hidden="true" customHeight="false" outlineLevel="2" collapsed="false">
      <c r="B1207" s="3" t="s">
        <v>141</v>
      </c>
    </row>
    <row r="1208" customFormat="false" ht="12.75" hidden="true" customHeight="false" outlineLevel="2" collapsed="false">
      <c r="B1208" s="3" t="s">
        <v>141</v>
      </c>
    </row>
    <row r="1209" customFormat="false" ht="12.75" hidden="true" customHeight="false" outlineLevel="2" collapsed="false">
      <c r="B1209" s="3" t="s">
        <v>141</v>
      </c>
    </row>
    <row r="1210" customFormat="false" ht="12.75" hidden="true" customHeight="false" outlineLevel="2" collapsed="false">
      <c r="B1210" s="3" t="s">
        <v>141</v>
      </c>
    </row>
    <row r="1211" customFormat="false" ht="12.75" hidden="true" customHeight="false" outlineLevel="2" collapsed="false">
      <c r="B1211" s="3" t="s">
        <v>141</v>
      </c>
    </row>
    <row r="1212" customFormat="false" ht="12.75" hidden="true" customHeight="false" outlineLevel="2" collapsed="false">
      <c r="B1212" s="3" t="s">
        <v>141</v>
      </c>
    </row>
    <row r="1213" customFormat="false" ht="12.75" hidden="true" customHeight="false" outlineLevel="2" collapsed="false">
      <c r="B1213" s="3" t="s">
        <v>141</v>
      </c>
    </row>
    <row r="1214" customFormat="false" ht="12.75" hidden="true" customHeight="false" outlineLevel="2" collapsed="false">
      <c r="B1214" s="3" t="s">
        <v>141</v>
      </c>
    </row>
    <row r="1215" customFormat="false" ht="12.75" hidden="true" customHeight="false" outlineLevel="2" collapsed="false">
      <c r="B1215" s="3" t="s">
        <v>141</v>
      </c>
    </row>
    <row r="1216" customFormat="false" ht="12.75" hidden="true" customHeight="false" outlineLevel="2" collapsed="false">
      <c r="B1216" s="3" t="s">
        <v>141</v>
      </c>
    </row>
    <row r="1217" customFormat="false" ht="12.75" hidden="true" customHeight="false" outlineLevel="2" collapsed="false">
      <c r="B1217" s="3" t="s">
        <v>141</v>
      </c>
    </row>
    <row r="1218" customFormat="false" ht="12.75" hidden="true" customHeight="false" outlineLevel="2" collapsed="false">
      <c r="B1218" s="3" t="s">
        <v>141</v>
      </c>
    </row>
    <row r="1219" customFormat="false" ht="12.75" hidden="false" customHeight="false" outlineLevel="1" collapsed="true">
      <c r="A1219" s="21" t="s">
        <v>719</v>
      </c>
      <c r="B1219" s="28" t="n">
        <f aca="false">SUBTOTAL(3,B1189:B1218)</f>
        <v>30</v>
      </c>
    </row>
    <row r="1220" customFormat="false" ht="12.75" hidden="true" customHeight="false" outlineLevel="2" collapsed="false">
      <c r="B1220" s="14" t="s">
        <v>44</v>
      </c>
    </row>
    <row r="1221" customFormat="false" ht="12.75" hidden="true" customHeight="false" outlineLevel="2" collapsed="false">
      <c r="B1221" s="3" t="s">
        <v>44</v>
      </c>
    </row>
    <row r="1222" customFormat="false" ht="12.75" hidden="true" customHeight="false" outlineLevel="2" collapsed="false">
      <c r="B1222" s="3" t="s">
        <v>44</v>
      </c>
    </row>
    <row r="1223" customFormat="false" ht="12.75" hidden="true" customHeight="false" outlineLevel="2" collapsed="false">
      <c r="B1223" s="3" t="s">
        <v>44</v>
      </c>
    </row>
    <row r="1224" customFormat="false" ht="12.75" hidden="true" customHeight="false" outlineLevel="2" collapsed="false">
      <c r="B1224" s="3" t="s">
        <v>44</v>
      </c>
    </row>
    <row r="1225" customFormat="false" ht="12.75" hidden="true" customHeight="false" outlineLevel="2" collapsed="false">
      <c r="B1225" s="3" t="s">
        <v>44</v>
      </c>
    </row>
    <row r="1226" customFormat="false" ht="12.75" hidden="true" customHeight="false" outlineLevel="2" collapsed="false">
      <c r="B1226" s="3" t="s">
        <v>44</v>
      </c>
    </row>
    <row r="1227" customFormat="false" ht="12.75" hidden="true" customHeight="false" outlineLevel="2" collapsed="false">
      <c r="B1227" s="14" t="s">
        <v>44</v>
      </c>
    </row>
    <row r="1228" customFormat="false" ht="12.75" hidden="true" customHeight="false" outlineLevel="2" collapsed="false">
      <c r="B1228" s="14" t="s">
        <v>44</v>
      </c>
    </row>
    <row r="1229" customFormat="false" ht="12.75" hidden="true" customHeight="false" outlineLevel="2" collapsed="false">
      <c r="B1229" s="14" t="s">
        <v>44</v>
      </c>
    </row>
    <row r="1230" customFormat="false" ht="12.75" hidden="true" customHeight="false" outlineLevel="2" collapsed="false">
      <c r="B1230" s="3" t="s">
        <v>44</v>
      </c>
    </row>
    <row r="1231" customFormat="false" ht="12.75" hidden="true" customHeight="false" outlineLevel="2" collapsed="false">
      <c r="B1231" s="3" t="s">
        <v>44</v>
      </c>
    </row>
    <row r="1232" customFormat="false" ht="12.75" hidden="true" customHeight="false" outlineLevel="2" collapsed="false">
      <c r="B1232" s="3" t="s">
        <v>44</v>
      </c>
    </row>
    <row r="1233" customFormat="false" ht="12.75" hidden="true" customHeight="false" outlineLevel="2" collapsed="false">
      <c r="B1233" s="3" t="s">
        <v>44</v>
      </c>
    </row>
    <row r="1234" customFormat="false" ht="12.75" hidden="true" customHeight="false" outlineLevel="2" collapsed="false">
      <c r="B1234" s="3" t="s">
        <v>44</v>
      </c>
    </row>
    <row r="1235" customFormat="false" ht="12.75" hidden="true" customHeight="false" outlineLevel="2" collapsed="false">
      <c r="B1235" s="3" t="s">
        <v>44</v>
      </c>
    </row>
    <row r="1236" customFormat="false" ht="12.75" hidden="true" customHeight="false" outlineLevel="2" collapsed="false">
      <c r="B1236" s="3" t="s">
        <v>44</v>
      </c>
    </row>
    <row r="1237" customFormat="false" ht="12.75" hidden="true" customHeight="false" outlineLevel="2" collapsed="false">
      <c r="B1237" s="3" t="s">
        <v>44</v>
      </c>
    </row>
    <row r="1238" customFormat="false" ht="12.75" hidden="true" customHeight="false" outlineLevel="2" collapsed="false">
      <c r="B1238" s="3" t="s">
        <v>44</v>
      </c>
    </row>
    <row r="1239" customFormat="false" ht="12.75" hidden="true" customHeight="false" outlineLevel="2" collapsed="false">
      <c r="B1239" s="3" t="s">
        <v>44</v>
      </c>
    </row>
    <row r="1240" customFormat="false" ht="12.75" hidden="true" customHeight="false" outlineLevel="2" collapsed="false">
      <c r="B1240" s="3" t="s">
        <v>44</v>
      </c>
    </row>
    <row r="1241" customFormat="false" ht="12.75" hidden="true" customHeight="false" outlineLevel="2" collapsed="false">
      <c r="B1241" s="3" t="s">
        <v>44</v>
      </c>
    </row>
    <row r="1242" customFormat="false" ht="12.75" hidden="true" customHeight="false" outlineLevel="2" collapsed="false">
      <c r="B1242" s="14" t="s">
        <v>44</v>
      </c>
    </row>
    <row r="1243" customFormat="false" ht="12.75" hidden="true" customHeight="false" outlineLevel="2" collapsed="false">
      <c r="B1243" s="3" t="s">
        <v>44</v>
      </c>
    </row>
    <row r="1244" customFormat="false" ht="12.75" hidden="true" customHeight="false" outlineLevel="2" collapsed="false">
      <c r="B1244" s="3" t="s">
        <v>44</v>
      </c>
    </row>
    <row r="1245" customFormat="false" ht="12.75" hidden="true" customHeight="false" outlineLevel="2" collapsed="false">
      <c r="B1245" s="3" t="s">
        <v>44</v>
      </c>
    </row>
    <row r="1246" customFormat="false" ht="12.75" hidden="true" customHeight="false" outlineLevel="2" collapsed="false">
      <c r="B1246" s="3" t="s">
        <v>44</v>
      </c>
    </row>
    <row r="1247" customFormat="false" ht="12.75" hidden="true" customHeight="false" outlineLevel="2" collapsed="false">
      <c r="B1247" s="3" t="s">
        <v>44</v>
      </c>
    </row>
    <row r="1248" customFormat="false" ht="12.75" hidden="true" customHeight="false" outlineLevel="2" collapsed="false">
      <c r="B1248" s="3" t="s">
        <v>44</v>
      </c>
    </row>
    <row r="1249" customFormat="false" ht="12.75" hidden="true" customHeight="false" outlineLevel="2" collapsed="false">
      <c r="B1249" s="14" t="s">
        <v>44</v>
      </c>
    </row>
    <row r="1250" customFormat="false" ht="12.75" hidden="true" customHeight="false" outlineLevel="2" collapsed="false">
      <c r="B1250" s="14" t="s">
        <v>44</v>
      </c>
    </row>
    <row r="1251" customFormat="false" ht="12.75" hidden="true" customHeight="false" outlineLevel="2" collapsed="false">
      <c r="B1251" s="14" t="s">
        <v>44</v>
      </c>
    </row>
    <row r="1252" customFormat="false" ht="12.75" hidden="true" customHeight="false" outlineLevel="2" collapsed="false">
      <c r="B1252" s="3" t="s">
        <v>44</v>
      </c>
    </row>
    <row r="1253" customFormat="false" ht="12.75" hidden="true" customHeight="false" outlineLevel="2" collapsed="false">
      <c r="B1253" s="3" t="s">
        <v>44</v>
      </c>
    </row>
    <row r="1254" customFormat="false" ht="12.75" hidden="true" customHeight="false" outlineLevel="2" collapsed="false">
      <c r="B1254" s="3" t="s">
        <v>44</v>
      </c>
    </row>
    <row r="1255" customFormat="false" ht="12.75" hidden="true" customHeight="false" outlineLevel="2" collapsed="false">
      <c r="B1255" s="3" t="s">
        <v>44</v>
      </c>
    </row>
    <row r="1256" customFormat="false" ht="12.75" hidden="true" customHeight="false" outlineLevel="2" collapsed="false">
      <c r="B1256" s="3" t="s">
        <v>44</v>
      </c>
    </row>
    <row r="1257" customFormat="false" ht="12.75" hidden="true" customHeight="false" outlineLevel="2" collapsed="false">
      <c r="B1257" s="3" t="s">
        <v>44</v>
      </c>
    </row>
    <row r="1258" customFormat="false" ht="12.75" hidden="true" customHeight="false" outlineLevel="2" collapsed="false">
      <c r="B1258" s="3" t="s">
        <v>44</v>
      </c>
    </row>
    <row r="1259" customFormat="false" ht="12.75" hidden="true" customHeight="false" outlineLevel="2" collapsed="false">
      <c r="B1259" s="3" t="s">
        <v>44</v>
      </c>
    </row>
    <row r="1260" customFormat="false" ht="12.75" hidden="true" customHeight="false" outlineLevel="2" collapsed="false">
      <c r="B1260" s="3" t="s">
        <v>44</v>
      </c>
    </row>
    <row r="1261" customFormat="false" ht="12.75" hidden="true" customHeight="false" outlineLevel="2" collapsed="false">
      <c r="B1261" s="3" t="s">
        <v>44</v>
      </c>
    </row>
    <row r="1262" customFormat="false" ht="12.75" hidden="true" customHeight="false" outlineLevel="2" collapsed="false">
      <c r="B1262" s="3" t="s">
        <v>44</v>
      </c>
    </row>
    <row r="1263" customFormat="false" ht="12.75" hidden="true" customHeight="false" outlineLevel="2" collapsed="false">
      <c r="B1263" s="3" t="s">
        <v>44</v>
      </c>
    </row>
    <row r="1264" customFormat="false" ht="12.75" hidden="true" customHeight="false" outlineLevel="2" collapsed="false">
      <c r="B1264" s="3" t="s">
        <v>44</v>
      </c>
    </row>
    <row r="1265" customFormat="false" ht="12.75" hidden="true" customHeight="false" outlineLevel="2" collapsed="false">
      <c r="B1265" s="14" t="s">
        <v>44</v>
      </c>
    </row>
    <row r="1266" customFormat="false" ht="12.75" hidden="true" customHeight="false" outlineLevel="2" collapsed="false">
      <c r="B1266" s="14" t="s">
        <v>44</v>
      </c>
    </row>
    <row r="1267" customFormat="false" ht="12.75" hidden="true" customHeight="false" outlineLevel="2" collapsed="false">
      <c r="B1267" s="3" t="s">
        <v>44</v>
      </c>
    </row>
    <row r="1268" customFormat="false" ht="12.75" hidden="true" customHeight="false" outlineLevel="2" collapsed="false">
      <c r="B1268" s="3" t="s">
        <v>44</v>
      </c>
    </row>
    <row r="1269" customFormat="false" ht="12.75" hidden="true" customHeight="false" outlineLevel="2" collapsed="false">
      <c r="B1269" s="3" t="s">
        <v>44</v>
      </c>
    </row>
    <row r="1270" customFormat="false" ht="12.75" hidden="true" customHeight="false" outlineLevel="2" collapsed="false">
      <c r="B1270" s="3" t="s">
        <v>44</v>
      </c>
    </row>
    <row r="1271" customFormat="false" ht="12.75" hidden="true" customHeight="false" outlineLevel="2" collapsed="false">
      <c r="B1271" s="3" t="s">
        <v>44</v>
      </c>
    </row>
    <row r="1272" customFormat="false" ht="12.75" hidden="true" customHeight="false" outlineLevel="2" collapsed="false">
      <c r="B1272" s="3" t="s">
        <v>44</v>
      </c>
    </row>
    <row r="1273" customFormat="false" ht="12.75" hidden="true" customHeight="false" outlineLevel="2" collapsed="false">
      <c r="B1273" s="3" t="s">
        <v>44</v>
      </c>
    </row>
    <row r="1274" customFormat="false" ht="12.75" hidden="true" customHeight="false" outlineLevel="2" collapsed="false">
      <c r="B1274" s="3" t="s">
        <v>44</v>
      </c>
    </row>
    <row r="1275" customFormat="false" ht="12.75" hidden="true" customHeight="false" outlineLevel="2" collapsed="false">
      <c r="B1275" s="3" t="s">
        <v>44</v>
      </c>
    </row>
    <row r="1276" customFormat="false" ht="12.75" hidden="true" customHeight="false" outlineLevel="2" collapsed="false">
      <c r="B1276" s="3" t="s">
        <v>44</v>
      </c>
    </row>
    <row r="1277" customFormat="false" ht="12.75" hidden="true" customHeight="false" outlineLevel="2" collapsed="false">
      <c r="B1277" s="3" t="s">
        <v>44</v>
      </c>
    </row>
    <row r="1278" customFormat="false" ht="12.75" hidden="true" customHeight="false" outlineLevel="2" collapsed="false">
      <c r="B1278" s="3" t="s">
        <v>44</v>
      </c>
    </row>
    <row r="1279" customFormat="false" ht="12.75" hidden="true" customHeight="false" outlineLevel="2" collapsed="false">
      <c r="B1279" s="3" t="s">
        <v>44</v>
      </c>
    </row>
    <row r="1280" customFormat="false" ht="12.75" hidden="true" customHeight="false" outlineLevel="2" collapsed="false">
      <c r="B1280" s="3" t="s">
        <v>44</v>
      </c>
    </row>
    <row r="1281" customFormat="false" ht="12.75" hidden="true" customHeight="false" outlineLevel="2" collapsed="false">
      <c r="B1281" s="3" t="s">
        <v>44</v>
      </c>
    </row>
    <row r="1282" customFormat="false" ht="12.75" hidden="true" customHeight="false" outlineLevel="2" collapsed="false">
      <c r="B1282" s="3" t="s">
        <v>44</v>
      </c>
    </row>
    <row r="1283" customFormat="false" ht="12.75" hidden="true" customHeight="false" outlineLevel="2" collapsed="false">
      <c r="B1283" s="3" t="s">
        <v>44</v>
      </c>
    </row>
    <row r="1284" customFormat="false" ht="12.75" hidden="true" customHeight="false" outlineLevel="2" collapsed="false">
      <c r="B1284" s="3" t="s">
        <v>44</v>
      </c>
    </row>
    <row r="1285" customFormat="false" ht="12.75" hidden="true" customHeight="false" outlineLevel="2" collapsed="false">
      <c r="B1285" s="3" t="s">
        <v>44</v>
      </c>
    </row>
    <row r="1286" customFormat="false" ht="12.75" hidden="true" customHeight="false" outlineLevel="2" collapsed="false">
      <c r="B1286" s="14" t="s">
        <v>44</v>
      </c>
    </row>
    <row r="1287" customFormat="false" ht="12.75" hidden="true" customHeight="false" outlineLevel="2" collapsed="false">
      <c r="B1287" s="14" t="s">
        <v>44</v>
      </c>
    </row>
    <row r="1288" customFormat="false" ht="12.75" hidden="true" customHeight="false" outlineLevel="2" collapsed="false">
      <c r="B1288" s="14" t="s">
        <v>44</v>
      </c>
    </row>
    <row r="1289" customFormat="false" ht="12.75" hidden="true" customHeight="false" outlineLevel="2" collapsed="false">
      <c r="B1289" s="3" t="s">
        <v>44</v>
      </c>
    </row>
    <row r="1290" customFormat="false" ht="12.75" hidden="true" customHeight="false" outlineLevel="2" collapsed="false">
      <c r="B1290" s="3" t="s">
        <v>44</v>
      </c>
    </row>
    <row r="1291" customFormat="false" ht="12.75" hidden="true" customHeight="false" outlineLevel="2" collapsed="false">
      <c r="B1291" s="3" t="s">
        <v>44</v>
      </c>
    </row>
    <row r="1292" customFormat="false" ht="12.75" hidden="true" customHeight="false" outlineLevel="2" collapsed="false">
      <c r="B1292" s="3" t="s">
        <v>44</v>
      </c>
    </row>
    <row r="1293" customFormat="false" ht="12.75" hidden="true" customHeight="false" outlineLevel="2" collapsed="false">
      <c r="B1293" s="3" t="s">
        <v>44</v>
      </c>
    </row>
    <row r="1294" customFormat="false" ht="12.75" hidden="true" customHeight="false" outlineLevel="2" collapsed="false">
      <c r="B1294" s="3" t="s">
        <v>44</v>
      </c>
    </row>
    <row r="1295" customFormat="false" ht="12.75" hidden="true" customHeight="false" outlineLevel="2" collapsed="false">
      <c r="B1295" s="3" t="s">
        <v>44</v>
      </c>
    </row>
    <row r="1296" customFormat="false" ht="12.75" hidden="true" customHeight="false" outlineLevel="2" collapsed="false">
      <c r="B1296" s="3" t="s">
        <v>44</v>
      </c>
    </row>
    <row r="1297" customFormat="false" ht="12.75" hidden="true" customHeight="false" outlineLevel="2" collapsed="false">
      <c r="B1297" s="3" t="s">
        <v>44</v>
      </c>
    </row>
    <row r="1298" customFormat="false" ht="12.75" hidden="true" customHeight="false" outlineLevel="2" collapsed="false">
      <c r="B1298" s="3" t="s">
        <v>44</v>
      </c>
    </row>
    <row r="1299" customFormat="false" ht="12.75" hidden="true" customHeight="false" outlineLevel="2" collapsed="false">
      <c r="B1299" s="3" t="s">
        <v>44</v>
      </c>
    </row>
    <row r="1300" customFormat="false" ht="12.75" hidden="true" customHeight="false" outlineLevel="2" collapsed="false">
      <c r="B1300" s="3" t="s">
        <v>44</v>
      </c>
    </row>
    <row r="1301" customFormat="false" ht="12.75" hidden="true" customHeight="false" outlineLevel="2" collapsed="false">
      <c r="B1301" s="14" t="s">
        <v>44</v>
      </c>
    </row>
    <row r="1302" customFormat="false" ht="12.75" hidden="true" customHeight="false" outlineLevel="2" collapsed="false">
      <c r="B1302" s="3" t="s">
        <v>44</v>
      </c>
    </row>
    <row r="1303" customFormat="false" ht="12.75" hidden="true" customHeight="false" outlineLevel="2" collapsed="false">
      <c r="B1303" s="3" t="s">
        <v>44</v>
      </c>
    </row>
    <row r="1304" customFormat="false" ht="12.75" hidden="true" customHeight="false" outlineLevel="2" collapsed="false">
      <c r="B1304" s="3" t="s">
        <v>44</v>
      </c>
    </row>
    <row r="1305" customFormat="false" ht="12.75" hidden="true" customHeight="false" outlineLevel="2" collapsed="false">
      <c r="B1305" s="3" t="s">
        <v>44</v>
      </c>
    </row>
    <row r="1306" customFormat="false" ht="12.75" hidden="true" customHeight="false" outlineLevel="2" collapsed="false">
      <c r="B1306" s="3" t="s">
        <v>44</v>
      </c>
    </row>
    <row r="1307" customFormat="false" ht="12.75" hidden="true" customHeight="false" outlineLevel="2" collapsed="false">
      <c r="B1307" s="3" t="s">
        <v>44</v>
      </c>
    </row>
    <row r="1308" customFormat="false" ht="12.75" hidden="true" customHeight="false" outlineLevel="2" collapsed="false">
      <c r="B1308" s="3" t="s">
        <v>44</v>
      </c>
    </row>
    <row r="1309" customFormat="false" ht="12.75" hidden="true" customHeight="false" outlineLevel="2" collapsed="false">
      <c r="B1309" s="3" t="s">
        <v>44</v>
      </c>
    </row>
    <row r="1310" customFormat="false" ht="12.75" hidden="true" customHeight="false" outlineLevel="2" collapsed="false">
      <c r="B1310" s="3" t="s">
        <v>44</v>
      </c>
    </row>
    <row r="1311" customFormat="false" ht="12.75" hidden="true" customHeight="false" outlineLevel="2" collapsed="false">
      <c r="B1311" s="3" t="s">
        <v>44</v>
      </c>
    </row>
    <row r="1312" customFormat="false" ht="12.75" hidden="true" customHeight="false" outlineLevel="2" collapsed="false">
      <c r="B1312" s="3" t="s">
        <v>44</v>
      </c>
    </row>
    <row r="1313" customFormat="false" ht="12.75" hidden="true" customHeight="false" outlineLevel="2" collapsed="false">
      <c r="B1313" s="14" t="s">
        <v>44</v>
      </c>
    </row>
    <row r="1314" customFormat="false" ht="12.75" hidden="true" customHeight="false" outlineLevel="2" collapsed="false">
      <c r="B1314" s="14" t="s">
        <v>44</v>
      </c>
    </row>
    <row r="1315" customFormat="false" ht="12.75" hidden="true" customHeight="false" outlineLevel="2" collapsed="false">
      <c r="B1315" s="3" t="s">
        <v>44</v>
      </c>
    </row>
    <row r="1316" customFormat="false" ht="12.75" hidden="true" customHeight="false" outlineLevel="2" collapsed="false">
      <c r="B1316" s="3" t="s">
        <v>44</v>
      </c>
    </row>
    <row r="1317" customFormat="false" ht="12.75" hidden="true" customHeight="false" outlineLevel="2" collapsed="false">
      <c r="B1317" s="3" t="s">
        <v>44</v>
      </c>
    </row>
    <row r="1318" customFormat="false" ht="12.75" hidden="true" customHeight="false" outlineLevel="2" collapsed="false">
      <c r="B1318" s="3" t="s">
        <v>44</v>
      </c>
    </row>
    <row r="1319" customFormat="false" ht="12.75" hidden="true" customHeight="false" outlineLevel="2" collapsed="false">
      <c r="B1319" s="3" t="s">
        <v>44</v>
      </c>
    </row>
    <row r="1320" customFormat="false" ht="12.75" hidden="true" customHeight="false" outlineLevel="2" collapsed="false">
      <c r="B1320" s="3" t="s">
        <v>44</v>
      </c>
    </row>
    <row r="1321" customFormat="false" ht="12.75" hidden="true" customHeight="false" outlineLevel="2" collapsed="false">
      <c r="B1321" s="3" t="s">
        <v>44</v>
      </c>
    </row>
    <row r="1322" customFormat="false" ht="12.75" hidden="true" customHeight="false" outlineLevel="2" collapsed="false">
      <c r="B1322" s="3" t="s">
        <v>44</v>
      </c>
    </row>
    <row r="1323" customFormat="false" ht="12.75" hidden="true" customHeight="false" outlineLevel="2" collapsed="false">
      <c r="B1323" s="3" t="s">
        <v>44</v>
      </c>
    </row>
    <row r="1324" customFormat="false" ht="12.75" hidden="true" customHeight="false" outlineLevel="2" collapsed="false">
      <c r="B1324" s="3" t="s">
        <v>44</v>
      </c>
    </row>
    <row r="1325" customFormat="false" ht="12.75" hidden="true" customHeight="false" outlineLevel="2" collapsed="false">
      <c r="B1325" s="3" t="s">
        <v>44</v>
      </c>
    </row>
    <row r="1326" customFormat="false" ht="12.75" hidden="true" customHeight="false" outlineLevel="2" collapsed="false">
      <c r="B1326" s="3" t="s">
        <v>44</v>
      </c>
    </row>
    <row r="1327" customFormat="false" ht="12.75" hidden="true" customHeight="false" outlineLevel="2" collapsed="false">
      <c r="B1327" s="3" t="s">
        <v>44</v>
      </c>
    </row>
    <row r="1328" customFormat="false" ht="12.75" hidden="true" customHeight="false" outlineLevel="2" collapsed="false">
      <c r="B1328" s="3" t="s">
        <v>44</v>
      </c>
    </row>
    <row r="1329" customFormat="false" ht="12.75" hidden="true" customHeight="false" outlineLevel="2" collapsed="false">
      <c r="B1329" s="3" t="s">
        <v>44</v>
      </c>
    </row>
    <row r="1330" customFormat="false" ht="12.75" hidden="true" customHeight="false" outlineLevel="2" collapsed="false">
      <c r="B1330" s="3" t="s">
        <v>44</v>
      </c>
    </row>
    <row r="1331" customFormat="false" ht="12.75" hidden="true" customHeight="false" outlineLevel="2" collapsed="false">
      <c r="B1331" s="3" t="s">
        <v>44</v>
      </c>
    </row>
    <row r="1332" customFormat="false" ht="12.75" hidden="true" customHeight="false" outlineLevel="2" collapsed="false">
      <c r="B1332" s="3" t="s">
        <v>44</v>
      </c>
    </row>
    <row r="1333" customFormat="false" ht="12.75" hidden="true" customHeight="false" outlineLevel="2" collapsed="false">
      <c r="B1333" s="3" t="s">
        <v>44</v>
      </c>
    </row>
    <row r="1334" customFormat="false" ht="12.75" hidden="true" customHeight="false" outlineLevel="2" collapsed="false">
      <c r="B1334" s="3" t="s">
        <v>44</v>
      </c>
    </row>
    <row r="1335" customFormat="false" ht="12.75" hidden="true" customHeight="false" outlineLevel="2" collapsed="false">
      <c r="B1335" s="3" t="s">
        <v>44</v>
      </c>
    </row>
    <row r="1336" customFormat="false" ht="12.75" hidden="true" customHeight="false" outlineLevel="2" collapsed="false">
      <c r="B1336" s="3" t="s">
        <v>44</v>
      </c>
    </row>
    <row r="1337" customFormat="false" ht="12.75" hidden="true" customHeight="false" outlineLevel="2" collapsed="false">
      <c r="B1337" s="3" t="s">
        <v>44</v>
      </c>
    </row>
    <row r="1338" customFormat="false" ht="12.75" hidden="true" customHeight="false" outlineLevel="2" collapsed="false">
      <c r="B1338" s="3" t="s">
        <v>44</v>
      </c>
    </row>
    <row r="1339" customFormat="false" ht="12.75" hidden="true" customHeight="false" outlineLevel="2" collapsed="false">
      <c r="B1339" s="3" t="s">
        <v>44</v>
      </c>
    </row>
    <row r="1340" customFormat="false" ht="12.75" hidden="true" customHeight="false" outlineLevel="2" collapsed="false">
      <c r="B1340" s="3" t="s">
        <v>44</v>
      </c>
    </row>
    <row r="1341" customFormat="false" ht="12.75" hidden="true" customHeight="false" outlineLevel="2" collapsed="false">
      <c r="B1341" s="3" t="s">
        <v>44</v>
      </c>
    </row>
    <row r="1342" customFormat="false" ht="12.75" hidden="true" customHeight="false" outlineLevel="2" collapsed="false">
      <c r="B1342" s="3" t="s">
        <v>44</v>
      </c>
    </row>
    <row r="1343" customFormat="false" ht="12.75" hidden="true" customHeight="false" outlineLevel="2" collapsed="false">
      <c r="B1343" s="3" t="s">
        <v>44</v>
      </c>
    </row>
    <row r="1344" customFormat="false" ht="12.75" hidden="true" customHeight="false" outlineLevel="2" collapsed="false">
      <c r="B1344" s="3" t="s">
        <v>44</v>
      </c>
    </row>
    <row r="1345" customFormat="false" ht="12.75" hidden="true" customHeight="false" outlineLevel="2" collapsed="false">
      <c r="B1345" s="3" t="s">
        <v>44</v>
      </c>
    </row>
    <row r="1346" customFormat="false" ht="12.75" hidden="true" customHeight="false" outlineLevel="2" collapsed="false">
      <c r="B1346" s="3" t="s">
        <v>44</v>
      </c>
    </row>
    <row r="1347" customFormat="false" ht="12.75" hidden="true" customHeight="false" outlineLevel="2" collapsed="false">
      <c r="B1347" s="3" t="s">
        <v>44</v>
      </c>
    </row>
    <row r="1348" customFormat="false" ht="12.75" hidden="true" customHeight="false" outlineLevel="2" collapsed="false">
      <c r="B1348" s="3" t="s">
        <v>44</v>
      </c>
    </row>
    <row r="1349" customFormat="false" ht="12.75" hidden="true" customHeight="false" outlineLevel="2" collapsed="false">
      <c r="B1349" s="3" t="s">
        <v>44</v>
      </c>
    </row>
    <row r="1350" customFormat="false" ht="12.75" hidden="true" customHeight="false" outlineLevel="2" collapsed="false">
      <c r="B1350" s="3" t="s">
        <v>44</v>
      </c>
    </row>
    <row r="1351" customFormat="false" ht="12.75" hidden="true" customHeight="false" outlineLevel="2" collapsed="false">
      <c r="B1351" s="3" t="s">
        <v>44</v>
      </c>
    </row>
    <row r="1352" customFormat="false" ht="12.75" hidden="true" customHeight="false" outlineLevel="2" collapsed="false">
      <c r="B1352" s="3" t="s">
        <v>44</v>
      </c>
    </row>
    <row r="1353" customFormat="false" ht="12.75" hidden="true" customHeight="false" outlineLevel="2" collapsed="false">
      <c r="B1353" s="3" t="s">
        <v>44</v>
      </c>
    </row>
    <row r="1354" customFormat="false" ht="12.75" hidden="true" customHeight="false" outlineLevel="2" collapsed="false">
      <c r="B1354" s="3" t="s">
        <v>44</v>
      </c>
    </row>
    <row r="1355" customFormat="false" ht="12.75" hidden="true" customHeight="false" outlineLevel="2" collapsed="false">
      <c r="B1355" s="3" t="s">
        <v>44</v>
      </c>
    </row>
    <row r="1356" customFormat="false" ht="12.75" hidden="true" customHeight="false" outlineLevel="2" collapsed="false">
      <c r="B1356" s="3" t="s">
        <v>44</v>
      </c>
    </row>
    <row r="1357" customFormat="false" ht="12.75" hidden="true" customHeight="false" outlineLevel="2" collapsed="false">
      <c r="B1357" s="3" t="s">
        <v>44</v>
      </c>
    </row>
    <row r="1358" customFormat="false" ht="12.75" hidden="true" customHeight="false" outlineLevel="2" collapsed="false">
      <c r="B1358" s="3" t="s">
        <v>44</v>
      </c>
    </row>
    <row r="1359" customFormat="false" ht="12.75" hidden="true" customHeight="false" outlineLevel="2" collapsed="false">
      <c r="B1359" s="3" t="s">
        <v>44</v>
      </c>
    </row>
    <row r="1360" customFormat="false" ht="12.75" hidden="true" customHeight="false" outlineLevel="2" collapsed="false">
      <c r="B1360" s="3" t="s">
        <v>44</v>
      </c>
    </row>
    <row r="1361" customFormat="false" ht="12.75" hidden="true" customHeight="false" outlineLevel="2" collapsed="false">
      <c r="B1361" s="3" t="s">
        <v>44</v>
      </c>
    </row>
    <row r="1362" customFormat="false" ht="12.75" hidden="true" customHeight="false" outlineLevel="2" collapsed="false">
      <c r="B1362" s="3" t="s">
        <v>44</v>
      </c>
    </row>
    <row r="1363" customFormat="false" ht="12.75" hidden="true" customHeight="false" outlineLevel="2" collapsed="false">
      <c r="B1363" s="3" t="s">
        <v>44</v>
      </c>
    </row>
    <row r="1364" customFormat="false" ht="12.75" hidden="true" customHeight="false" outlineLevel="2" collapsed="false">
      <c r="B1364" s="3" t="s">
        <v>44</v>
      </c>
    </row>
    <row r="1365" customFormat="false" ht="12.75" hidden="true" customHeight="false" outlineLevel="2" collapsed="false">
      <c r="B1365" s="3" t="s">
        <v>44</v>
      </c>
    </row>
    <row r="1366" customFormat="false" ht="12.75" hidden="true" customHeight="false" outlineLevel="2" collapsed="false">
      <c r="B1366" s="3" t="s">
        <v>44</v>
      </c>
    </row>
    <row r="1367" customFormat="false" ht="12.75" hidden="true" customHeight="false" outlineLevel="2" collapsed="false">
      <c r="B1367" s="3" t="s">
        <v>44</v>
      </c>
    </row>
    <row r="1368" customFormat="false" ht="12.75" hidden="true" customHeight="false" outlineLevel="2" collapsed="false">
      <c r="B1368" s="3" t="s">
        <v>44</v>
      </c>
    </row>
    <row r="1369" customFormat="false" ht="12.75" hidden="true" customHeight="false" outlineLevel="2" collapsed="false">
      <c r="B1369" s="3" t="s">
        <v>44</v>
      </c>
    </row>
    <row r="1370" customFormat="false" ht="12.75" hidden="true" customHeight="false" outlineLevel="2" collapsed="false">
      <c r="B1370" s="3" t="s">
        <v>44</v>
      </c>
    </row>
    <row r="1371" customFormat="false" ht="12.75" hidden="true" customHeight="false" outlineLevel="2" collapsed="false">
      <c r="B1371" s="3" t="s">
        <v>44</v>
      </c>
    </row>
    <row r="1372" customFormat="false" ht="12.75" hidden="true" customHeight="false" outlineLevel="2" collapsed="false">
      <c r="B1372" s="3" t="s">
        <v>44</v>
      </c>
    </row>
    <row r="1373" customFormat="false" ht="12.75" hidden="true" customHeight="false" outlineLevel="2" collapsed="false">
      <c r="B1373" s="3" t="s">
        <v>44</v>
      </c>
    </row>
    <row r="1374" customFormat="false" ht="12.75" hidden="true" customHeight="false" outlineLevel="2" collapsed="false">
      <c r="B1374" s="3" t="s">
        <v>44</v>
      </c>
    </row>
    <row r="1375" customFormat="false" ht="12.75" hidden="true" customHeight="false" outlineLevel="2" collapsed="false">
      <c r="B1375" s="3" t="s">
        <v>44</v>
      </c>
    </row>
    <row r="1376" customFormat="false" ht="12.75" hidden="true" customHeight="false" outlineLevel="2" collapsed="false">
      <c r="B1376" s="3" t="s">
        <v>44</v>
      </c>
    </row>
    <row r="1377" customFormat="false" ht="12.75" hidden="true" customHeight="false" outlineLevel="2" collapsed="false">
      <c r="B1377" s="3" t="s">
        <v>44</v>
      </c>
    </row>
    <row r="1378" customFormat="false" ht="12.75" hidden="true" customHeight="false" outlineLevel="2" collapsed="false">
      <c r="B1378" s="3" t="s">
        <v>44</v>
      </c>
    </row>
    <row r="1379" customFormat="false" ht="12.75" hidden="true" customHeight="false" outlineLevel="2" collapsed="false">
      <c r="B1379" s="3" t="s">
        <v>44</v>
      </c>
    </row>
    <row r="1380" customFormat="false" ht="12.75" hidden="true" customHeight="false" outlineLevel="2" collapsed="false">
      <c r="B1380" s="3" t="s">
        <v>44</v>
      </c>
    </row>
    <row r="1381" customFormat="false" ht="12.75" hidden="true" customHeight="false" outlineLevel="2" collapsed="false">
      <c r="B1381" s="3" t="s">
        <v>44</v>
      </c>
    </row>
    <row r="1382" customFormat="false" ht="12.75" hidden="true" customHeight="false" outlineLevel="2" collapsed="false">
      <c r="B1382" s="3" t="s">
        <v>44</v>
      </c>
    </row>
    <row r="1383" customFormat="false" ht="12.75" hidden="true" customHeight="false" outlineLevel="2" collapsed="false">
      <c r="B1383" s="3" t="s">
        <v>44</v>
      </c>
    </row>
    <row r="1384" customFormat="false" ht="12.75" hidden="true" customHeight="false" outlineLevel="2" collapsed="false">
      <c r="B1384" s="3" t="s">
        <v>44</v>
      </c>
    </row>
    <row r="1385" customFormat="false" ht="12.75" hidden="true" customHeight="false" outlineLevel="2" collapsed="false">
      <c r="B1385" s="3" t="s">
        <v>44</v>
      </c>
    </row>
    <row r="1386" customFormat="false" ht="12.75" hidden="true" customHeight="false" outlineLevel="2" collapsed="false">
      <c r="B1386" s="3" t="s">
        <v>44</v>
      </c>
    </row>
    <row r="1387" customFormat="false" ht="12.75" hidden="true" customHeight="false" outlineLevel="2" collapsed="false">
      <c r="B1387" s="3" t="s">
        <v>44</v>
      </c>
    </row>
    <row r="1388" customFormat="false" ht="12.75" hidden="true" customHeight="false" outlineLevel="2" collapsed="false">
      <c r="B1388" s="3" t="s">
        <v>44</v>
      </c>
    </row>
    <row r="1389" customFormat="false" ht="12.75" hidden="true" customHeight="false" outlineLevel="2" collapsed="false">
      <c r="B1389" s="3" t="s">
        <v>44</v>
      </c>
    </row>
    <row r="1390" customFormat="false" ht="12.75" hidden="true" customHeight="false" outlineLevel="2" collapsed="false">
      <c r="B1390" s="3" t="s">
        <v>44</v>
      </c>
    </row>
    <row r="1391" customFormat="false" ht="12.75" hidden="true" customHeight="false" outlineLevel="2" collapsed="false">
      <c r="B1391" s="3" t="s">
        <v>44</v>
      </c>
    </row>
    <row r="1392" customFormat="false" ht="12.75" hidden="true" customHeight="false" outlineLevel="2" collapsed="false">
      <c r="B1392" s="3" t="s">
        <v>44</v>
      </c>
    </row>
    <row r="1393" customFormat="false" ht="12.75" hidden="true" customHeight="false" outlineLevel="2" collapsed="false">
      <c r="B1393" s="3" t="s">
        <v>44</v>
      </c>
    </row>
    <row r="1394" customFormat="false" ht="12.75" hidden="true" customHeight="false" outlineLevel="2" collapsed="false">
      <c r="B1394" s="3" t="s">
        <v>44</v>
      </c>
    </row>
    <row r="1395" customFormat="false" ht="12.75" hidden="true" customHeight="false" outlineLevel="2" collapsed="false">
      <c r="B1395" s="3" t="s">
        <v>44</v>
      </c>
    </row>
    <row r="1396" customFormat="false" ht="12.75" hidden="true" customHeight="false" outlineLevel="2" collapsed="false">
      <c r="B1396" s="3" t="s">
        <v>44</v>
      </c>
    </row>
    <row r="1397" customFormat="false" ht="12.75" hidden="true" customHeight="false" outlineLevel="2" collapsed="false">
      <c r="B1397" s="3" t="s">
        <v>44</v>
      </c>
    </row>
    <row r="1398" customFormat="false" ht="12.75" hidden="true" customHeight="false" outlineLevel="2" collapsed="false">
      <c r="B1398" s="3" t="s">
        <v>44</v>
      </c>
    </row>
    <row r="1399" customFormat="false" ht="12.75" hidden="true" customHeight="false" outlineLevel="2" collapsed="false">
      <c r="B1399" s="3" t="s">
        <v>44</v>
      </c>
    </row>
    <row r="1400" customFormat="false" ht="12.75" hidden="true" customHeight="false" outlineLevel="2" collapsed="false">
      <c r="B1400" s="3" t="s">
        <v>44</v>
      </c>
    </row>
    <row r="1401" customFormat="false" ht="12.75" hidden="true" customHeight="false" outlineLevel="2" collapsed="false">
      <c r="B1401" s="3" t="s">
        <v>44</v>
      </c>
    </row>
    <row r="1402" customFormat="false" ht="12.75" hidden="true" customHeight="false" outlineLevel="2" collapsed="false">
      <c r="B1402" s="3" t="s">
        <v>44</v>
      </c>
    </row>
    <row r="1403" customFormat="false" ht="12.75" hidden="true" customHeight="false" outlineLevel="2" collapsed="false">
      <c r="B1403" s="3" t="s">
        <v>44</v>
      </c>
    </row>
    <row r="1404" customFormat="false" ht="12.75" hidden="true" customHeight="false" outlineLevel="2" collapsed="false">
      <c r="B1404" s="3" t="s">
        <v>44</v>
      </c>
    </row>
    <row r="1405" customFormat="false" ht="12.75" hidden="true" customHeight="false" outlineLevel="2" collapsed="false">
      <c r="B1405" s="3" t="s">
        <v>44</v>
      </c>
    </row>
    <row r="1406" customFormat="false" ht="12.75" hidden="true" customHeight="false" outlineLevel="2" collapsed="false">
      <c r="B1406" s="3" t="s">
        <v>44</v>
      </c>
    </row>
    <row r="1407" customFormat="false" ht="12.75" hidden="true" customHeight="false" outlineLevel="2" collapsed="false">
      <c r="B1407" s="3" t="s">
        <v>44</v>
      </c>
    </row>
    <row r="1408" customFormat="false" ht="12.75" hidden="true" customHeight="false" outlineLevel="2" collapsed="false">
      <c r="B1408" s="3" t="s">
        <v>44</v>
      </c>
    </row>
    <row r="1409" customFormat="false" ht="12.75" hidden="true" customHeight="false" outlineLevel="2" collapsed="false">
      <c r="B1409" s="3" t="s">
        <v>44</v>
      </c>
    </row>
    <row r="1410" customFormat="false" ht="12.75" hidden="true" customHeight="false" outlineLevel="2" collapsed="false">
      <c r="B1410" s="3" t="s">
        <v>44</v>
      </c>
    </row>
    <row r="1411" customFormat="false" ht="12.75" hidden="true" customHeight="false" outlineLevel="2" collapsed="false">
      <c r="B1411" s="3" t="s">
        <v>44</v>
      </c>
    </row>
    <row r="1412" customFormat="false" ht="12.75" hidden="true" customHeight="false" outlineLevel="2" collapsed="false">
      <c r="B1412" s="3" t="s">
        <v>44</v>
      </c>
    </row>
    <row r="1413" customFormat="false" ht="12.75" hidden="true" customHeight="false" outlineLevel="2" collapsed="false">
      <c r="B1413" s="3" t="s">
        <v>44</v>
      </c>
    </row>
    <row r="1414" customFormat="false" ht="12.75" hidden="true" customHeight="false" outlineLevel="2" collapsed="false">
      <c r="B1414" s="3" t="s">
        <v>44</v>
      </c>
    </row>
    <row r="1415" customFormat="false" ht="12.75" hidden="true" customHeight="false" outlineLevel="2" collapsed="false">
      <c r="B1415" s="3" t="s">
        <v>44</v>
      </c>
    </row>
    <row r="1416" customFormat="false" ht="12.75" hidden="true" customHeight="false" outlineLevel="2" collapsed="false">
      <c r="B1416" s="3" t="s">
        <v>44</v>
      </c>
    </row>
    <row r="1417" customFormat="false" ht="12.75" hidden="true" customHeight="false" outlineLevel="2" collapsed="false">
      <c r="B1417" s="3" t="s">
        <v>44</v>
      </c>
    </row>
    <row r="1418" customFormat="false" ht="12.75" hidden="true" customHeight="false" outlineLevel="2" collapsed="false">
      <c r="B1418" s="3" t="s">
        <v>44</v>
      </c>
    </row>
    <row r="1419" customFormat="false" ht="12.75" hidden="true" customHeight="false" outlineLevel="2" collapsed="false">
      <c r="B1419" s="3" t="s">
        <v>44</v>
      </c>
    </row>
    <row r="1420" customFormat="false" ht="12.75" hidden="true" customHeight="false" outlineLevel="2" collapsed="false">
      <c r="B1420" s="3" t="s">
        <v>44</v>
      </c>
    </row>
    <row r="1421" customFormat="false" ht="12.75" hidden="true" customHeight="false" outlineLevel="2" collapsed="false">
      <c r="B1421" s="3" t="s">
        <v>44</v>
      </c>
    </row>
    <row r="1422" customFormat="false" ht="12.75" hidden="true" customHeight="false" outlineLevel="2" collapsed="false">
      <c r="B1422" s="3" t="s">
        <v>44</v>
      </c>
    </row>
    <row r="1423" customFormat="false" ht="12.75" hidden="true" customHeight="false" outlineLevel="2" collapsed="false">
      <c r="B1423" s="3" t="s">
        <v>44</v>
      </c>
    </row>
    <row r="1424" customFormat="false" ht="12.75" hidden="true" customHeight="false" outlineLevel="2" collapsed="false">
      <c r="B1424" s="3" t="s">
        <v>44</v>
      </c>
    </row>
    <row r="1425" customFormat="false" ht="12.75" hidden="false" customHeight="false" outlineLevel="1" collapsed="true">
      <c r="A1425" s="21" t="s">
        <v>720</v>
      </c>
      <c r="B1425" s="28" t="n">
        <f aca="false">SUBTOTAL(3,B1220:B1424)</f>
        <v>205</v>
      </c>
    </row>
    <row r="1426" customFormat="false" ht="12.75" hidden="true" customHeight="false" outlineLevel="2" collapsed="false">
      <c r="B1426" s="14" t="s">
        <v>92</v>
      </c>
    </row>
    <row r="1427" customFormat="false" ht="12.75" hidden="true" customHeight="false" outlineLevel="2" collapsed="false">
      <c r="B1427" s="3" t="s">
        <v>92</v>
      </c>
    </row>
    <row r="1428" customFormat="false" ht="12.75" hidden="true" customHeight="false" outlineLevel="2" collapsed="false">
      <c r="B1428" s="3" t="s">
        <v>92</v>
      </c>
    </row>
    <row r="1429" customFormat="false" ht="12.75" hidden="true" customHeight="false" outlineLevel="2" collapsed="false">
      <c r="B1429" s="14" t="s">
        <v>92</v>
      </c>
    </row>
    <row r="1430" customFormat="false" ht="12.75" hidden="true" customHeight="false" outlineLevel="2" collapsed="false">
      <c r="B1430" s="3" t="s">
        <v>92</v>
      </c>
    </row>
    <row r="1431" customFormat="false" ht="12.75" hidden="true" customHeight="false" outlineLevel="2" collapsed="false">
      <c r="B1431" s="14" t="s">
        <v>92</v>
      </c>
    </row>
    <row r="1432" customFormat="false" ht="12.75" hidden="true" customHeight="false" outlineLevel="2" collapsed="false">
      <c r="B1432" s="14" t="s">
        <v>92</v>
      </c>
    </row>
    <row r="1433" customFormat="false" ht="12.75" hidden="true" customHeight="false" outlineLevel="2" collapsed="false">
      <c r="B1433" s="14" t="s">
        <v>92</v>
      </c>
    </row>
    <row r="1434" customFormat="false" ht="12.75" hidden="true" customHeight="false" outlineLevel="2" collapsed="false">
      <c r="B1434" s="14" t="s">
        <v>92</v>
      </c>
    </row>
    <row r="1435" customFormat="false" ht="12.75" hidden="true" customHeight="false" outlineLevel="2" collapsed="false">
      <c r="B1435" s="14" t="s">
        <v>92</v>
      </c>
    </row>
    <row r="1436" customFormat="false" ht="12.75" hidden="true" customHeight="false" outlineLevel="2" collapsed="false">
      <c r="B1436" s="14" t="s">
        <v>92</v>
      </c>
    </row>
    <row r="1437" customFormat="false" ht="12.75" hidden="true" customHeight="false" outlineLevel="2" collapsed="false">
      <c r="B1437" s="14" t="s">
        <v>92</v>
      </c>
    </row>
    <row r="1438" customFormat="false" ht="12.75" hidden="true" customHeight="false" outlineLevel="2" collapsed="false">
      <c r="B1438" s="14" t="s">
        <v>92</v>
      </c>
    </row>
    <row r="1439" customFormat="false" ht="12.75" hidden="true" customHeight="false" outlineLevel="2" collapsed="false">
      <c r="B1439" s="14" t="s">
        <v>92</v>
      </c>
    </row>
    <row r="1440" customFormat="false" ht="12.75" hidden="true" customHeight="false" outlineLevel="2" collapsed="false">
      <c r="B1440" s="14" t="s">
        <v>92</v>
      </c>
    </row>
    <row r="1441" customFormat="false" ht="12.75" hidden="true" customHeight="false" outlineLevel="2" collapsed="false">
      <c r="B1441" s="14" t="s">
        <v>92</v>
      </c>
    </row>
    <row r="1442" customFormat="false" ht="12.75" hidden="true" customHeight="false" outlineLevel="2" collapsed="false">
      <c r="B1442" s="3" t="s">
        <v>92</v>
      </c>
    </row>
    <row r="1443" customFormat="false" ht="12.75" hidden="true" customHeight="false" outlineLevel="2" collapsed="false">
      <c r="B1443" s="3" t="s">
        <v>92</v>
      </c>
    </row>
    <row r="1444" customFormat="false" ht="12.75" hidden="true" customHeight="false" outlineLevel="2" collapsed="false">
      <c r="B1444" s="3" t="s">
        <v>92</v>
      </c>
    </row>
    <row r="1445" customFormat="false" ht="12.75" hidden="true" customHeight="false" outlineLevel="2" collapsed="false">
      <c r="B1445" s="3" t="s">
        <v>92</v>
      </c>
    </row>
    <row r="1446" customFormat="false" ht="12.75" hidden="true" customHeight="false" outlineLevel="2" collapsed="false">
      <c r="B1446" s="3" t="s">
        <v>92</v>
      </c>
    </row>
    <row r="1447" customFormat="false" ht="12.75" hidden="true" customHeight="false" outlineLevel="2" collapsed="false">
      <c r="B1447" s="3" t="s">
        <v>92</v>
      </c>
    </row>
    <row r="1448" customFormat="false" ht="12.75" hidden="true" customHeight="false" outlineLevel="2" collapsed="false">
      <c r="B1448" s="3" t="s">
        <v>92</v>
      </c>
    </row>
    <row r="1449" customFormat="false" ht="12.75" hidden="true" customHeight="false" outlineLevel="2" collapsed="false">
      <c r="B1449" s="3" t="s">
        <v>92</v>
      </c>
    </row>
    <row r="1450" customFormat="false" ht="12.75" hidden="true" customHeight="false" outlineLevel="2" collapsed="false">
      <c r="B1450" s="3" t="s">
        <v>92</v>
      </c>
    </row>
    <row r="1451" customFormat="false" ht="12.75" hidden="true" customHeight="false" outlineLevel="2" collapsed="false">
      <c r="B1451" s="3" t="s">
        <v>92</v>
      </c>
    </row>
    <row r="1452" customFormat="false" ht="12.75" hidden="true" customHeight="false" outlineLevel="2" collapsed="false">
      <c r="B1452" s="3" t="s">
        <v>92</v>
      </c>
    </row>
    <row r="1453" customFormat="false" ht="12.75" hidden="true" customHeight="false" outlineLevel="2" collapsed="false">
      <c r="B1453" s="3" t="s">
        <v>92</v>
      </c>
    </row>
    <row r="1454" customFormat="false" ht="12.75" hidden="false" customHeight="false" outlineLevel="1" collapsed="true">
      <c r="A1454" s="21" t="s">
        <v>721</v>
      </c>
      <c r="B1454" s="28" t="n">
        <f aca="false">SUBTOTAL(3,B1426:B1453)</f>
        <v>28</v>
      </c>
    </row>
    <row r="1455" customFormat="false" ht="12.75" hidden="true" customHeight="false" outlineLevel="2" collapsed="false">
      <c r="B1455" s="3" t="s">
        <v>235</v>
      </c>
    </row>
    <row r="1456" customFormat="false" ht="12.75" hidden="true" customHeight="false" outlineLevel="2" collapsed="false">
      <c r="B1456" s="3" t="s">
        <v>235</v>
      </c>
    </row>
    <row r="1457" customFormat="false" ht="12.75" hidden="true" customHeight="false" outlineLevel="2" collapsed="false">
      <c r="B1457" s="3" t="s">
        <v>235</v>
      </c>
    </row>
    <row r="1458" customFormat="false" ht="12.75" hidden="true" customHeight="false" outlineLevel="2" collapsed="false">
      <c r="B1458" s="3" t="s">
        <v>235</v>
      </c>
    </row>
    <row r="1459" customFormat="false" ht="12.75" hidden="true" customHeight="false" outlineLevel="2" collapsed="false">
      <c r="B1459" s="3" t="s">
        <v>235</v>
      </c>
    </row>
    <row r="1460" customFormat="false" ht="12.75" hidden="true" customHeight="false" outlineLevel="2" collapsed="false">
      <c r="B1460" s="3" t="s">
        <v>235</v>
      </c>
    </row>
    <row r="1461" customFormat="false" ht="12.75" hidden="true" customHeight="false" outlineLevel="2" collapsed="false">
      <c r="B1461" s="14" t="s">
        <v>235</v>
      </c>
    </row>
    <row r="1462" customFormat="false" ht="12.75" hidden="true" customHeight="false" outlineLevel="2" collapsed="false">
      <c r="B1462" s="14" t="s">
        <v>235</v>
      </c>
    </row>
    <row r="1463" customFormat="false" ht="12.75" hidden="true" customHeight="false" outlineLevel="2" collapsed="false">
      <c r="B1463" s="3" t="s">
        <v>235</v>
      </c>
    </row>
    <row r="1464" customFormat="false" ht="12.75" hidden="false" customHeight="false" outlineLevel="1" collapsed="true">
      <c r="A1464" s="21" t="s">
        <v>722</v>
      </c>
      <c r="B1464" s="28" t="n">
        <f aca="false">SUBTOTAL(3,B1455:B1463)</f>
        <v>9</v>
      </c>
    </row>
    <row r="1465" customFormat="false" ht="12.75" hidden="true" customHeight="false" outlineLevel="2" collapsed="false">
      <c r="B1465" s="3" t="s">
        <v>82</v>
      </c>
    </row>
    <row r="1466" customFormat="false" ht="12.75" hidden="true" customHeight="false" outlineLevel="2" collapsed="false">
      <c r="B1466" s="14" t="s">
        <v>82</v>
      </c>
    </row>
    <row r="1467" customFormat="false" ht="12.75" hidden="true" customHeight="false" outlineLevel="2" collapsed="false">
      <c r="B1467" s="3" t="s">
        <v>82</v>
      </c>
    </row>
    <row r="1468" customFormat="false" ht="12.75" hidden="true" customHeight="false" outlineLevel="2" collapsed="false">
      <c r="B1468" s="3" t="s">
        <v>82</v>
      </c>
    </row>
    <row r="1469" customFormat="false" ht="12.75" hidden="true" customHeight="false" outlineLevel="2" collapsed="false">
      <c r="B1469" s="3" t="s">
        <v>82</v>
      </c>
    </row>
    <row r="1470" customFormat="false" ht="12.75" hidden="true" customHeight="false" outlineLevel="2" collapsed="false">
      <c r="B1470" s="3" t="s">
        <v>82</v>
      </c>
    </row>
    <row r="1471" customFormat="false" ht="12.75" hidden="true" customHeight="false" outlineLevel="2" collapsed="false">
      <c r="B1471" s="3" t="s">
        <v>82</v>
      </c>
    </row>
    <row r="1472" customFormat="false" ht="12.75" hidden="true" customHeight="false" outlineLevel="2" collapsed="false">
      <c r="B1472" s="3" t="s">
        <v>82</v>
      </c>
    </row>
    <row r="1473" customFormat="false" ht="12.75" hidden="true" customHeight="false" outlineLevel="2" collapsed="false">
      <c r="B1473" s="3" t="s">
        <v>82</v>
      </c>
    </row>
    <row r="1474" customFormat="false" ht="12.75" hidden="true" customHeight="false" outlineLevel="2" collapsed="false">
      <c r="B1474" s="3" t="s">
        <v>82</v>
      </c>
    </row>
    <row r="1475" customFormat="false" ht="12.75" hidden="true" customHeight="false" outlineLevel="2" collapsed="false">
      <c r="B1475" s="3" t="s">
        <v>82</v>
      </c>
    </row>
    <row r="1476" customFormat="false" ht="12.75" hidden="true" customHeight="false" outlineLevel="2" collapsed="false">
      <c r="B1476" s="14" t="s">
        <v>82</v>
      </c>
    </row>
    <row r="1477" customFormat="false" ht="12.75" hidden="true" customHeight="false" outlineLevel="2" collapsed="false">
      <c r="B1477" s="3" t="s">
        <v>82</v>
      </c>
    </row>
    <row r="1478" customFormat="false" ht="12.75" hidden="true" customHeight="false" outlineLevel="2" collapsed="false">
      <c r="B1478" s="3" t="s">
        <v>82</v>
      </c>
    </row>
    <row r="1479" customFormat="false" ht="12.75" hidden="true" customHeight="false" outlineLevel="2" collapsed="false">
      <c r="B1479" s="3" t="s">
        <v>82</v>
      </c>
    </row>
    <row r="1480" customFormat="false" ht="12.75" hidden="true" customHeight="false" outlineLevel="2" collapsed="false">
      <c r="B1480" s="3" t="s">
        <v>82</v>
      </c>
    </row>
    <row r="1481" customFormat="false" ht="12.75" hidden="true" customHeight="false" outlineLevel="2" collapsed="false">
      <c r="B1481" s="3" t="s">
        <v>82</v>
      </c>
    </row>
    <row r="1482" customFormat="false" ht="12.75" hidden="true" customHeight="false" outlineLevel="2" collapsed="false">
      <c r="B1482" s="3" t="s">
        <v>82</v>
      </c>
    </row>
    <row r="1483" customFormat="false" ht="12.75" hidden="true" customHeight="false" outlineLevel="2" collapsed="false">
      <c r="B1483" s="3" t="s">
        <v>82</v>
      </c>
    </row>
    <row r="1484" customFormat="false" ht="12.75" hidden="true" customHeight="false" outlineLevel="2" collapsed="false">
      <c r="B1484" s="3" t="s">
        <v>82</v>
      </c>
    </row>
    <row r="1485" customFormat="false" ht="12.75" hidden="true" customHeight="false" outlineLevel="2" collapsed="false">
      <c r="B1485" s="3" t="s">
        <v>82</v>
      </c>
    </row>
    <row r="1486" customFormat="false" ht="12.75" hidden="true" customHeight="false" outlineLevel="2" collapsed="false">
      <c r="B1486" s="14" t="s">
        <v>82</v>
      </c>
    </row>
    <row r="1487" customFormat="false" ht="12.75" hidden="true" customHeight="false" outlineLevel="2" collapsed="false">
      <c r="B1487" s="3" t="s">
        <v>82</v>
      </c>
    </row>
    <row r="1488" customFormat="false" ht="12.75" hidden="true" customHeight="false" outlineLevel="2" collapsed="false">
      <c r="B1488" s="3" t="s">
        <v>82</v>
      </c>
    </row>
    <row r="1489" customFormat="false" ht="12.75" hidden="true" customHeight="false" outlineLevel="2" collapsed="false">
      <c r="B1489" s="3" t="s">
        <v>82</v>
      </c>
    </row>
    <row r="1490" customFormat="false" ht="12.75" hidden="true" customHeight="false" outlineLevel="2" collapsed="false">
      <c r="B1490" s="3" t="s">
        <v>82</v>
      </c>
    </row>
    <row r="1491" customFormat="false" ht="12.75" hidden="true" customHeight="false" outlineLevel="2" collapsed="false">
      <c r="B1491" s="3" t="s">
        <v>82</v>
      </c>
    </row>
    <row r="1492" customFormat="false" ht="12.75" hidden="true" customHeight="false" outlineLevel="2" collapsed="false">
      <c r="B1492" s="3" t="s">
        <v>82</v>
      </c>
    </row>
    <row r="1493" customFormat="false" ht="12.75" hidden="true" customHeight="false" outlineLevel="2" collapsed="false">
      <c r="B1493" s="3" t="s">
        <v>82</v>
      </c>
    </row>
    <row r="1494" customFormat="false" ht="12.75" hidden="true" customHeight="false" outlineLevel="2" collapsed="false">
      <c r="B1494" s="3" t="s">
        <v>82</v>
      </c>
    </row>
    <row r="1495" customFormat="false" ht="12.75" hidden="true" customHeight="false" outlineLevel="2" collapsed="false">
      <c r="B1495" s="3" t="s">
        <v>82</v>
      </c>
    </row>
    <row r="1496" customFormat="false" ht="12.75" hidden="true" customHeight="false" outlineLevel="2" collapsed="false">
      <c r="B1496" s="3" t="s">
        <v>82</v>
      </c>
    </row>
    <row r="1497" customFormat="false" ht="12.75" hidden="true" customHeight="false" outlineLevel="2" collapsed="false">
      <c r="B1497" s="3" t="s">
        <v>82</v>
      </c>
    </row>
    <row r="1498" customFormat="false" ht="12.75" hidden="true" customHeight="false" outlineLevel="2" collapsed="false">
      <c r="B1498" s="3" t="s">
        <v>82</v>
      </c>
    </row>
    <row r="1499" customFormat="false" ht="12.75" hidden="true" customHeight="false" outlineLevel="2" collapsed="false">
      <c r="B1499" s="3" t="s">
        <v>82</v>
      </c>
    </row>
    <row r="1500" customFormat="false" ht="12.75" hidden="true" customHeight="false" outlineLevel="2" collapsed="false">
      <c r="B1500" s="3" t="s">
        <v>82</v>
      </c>
    </row>
    <row r="1501" customFormat="false" ht="12.75" hidden="true" customHeight="false" outlineLevel="2" collapsed="false">
      <c r="B1501" s="3" t="s">
        <v>82</v>
      </c>
    </row>
    <row r="1502" customFormat="false" ht="12.75" hidden="true" customHeight="false" outlineLevel="2" collapsed="false">
      <c r="B1502" s="3" t="s">
        <v>82</v>
      </c>
    </row>
    <row r="1503" customFormat="false" ht="12.75" hidden="true" customHeight="false" outlineLevel="2" collapsed="false">
      <c r="B1503" s="3" t="s">
        <v>82</v>
      </c>
    </row>
    <row r="1504" customFormat="false" ht="12.75" hidden="true" customHeight="false" outlineLevel="2" collapsed="false">
      <c r="B1504" s="3" t="s">
        <v>82</v>
      </c>
    </row>
    <row r="1505" customFormat="false" ht="12.75" hidden="true" customHeight="false" outlineLevel="2" collapsed="false">
      <c r="B1505" s="14" t="s">
        <v>82</v>
      </c>
    </row>
    <row r="1506" customFormat="false" ht="12.75" hidden="true" customHeight="false" outlineLevel="2" collapsed="false">
      <c r="B1506" s="3" t="s">
        <v>82</v>
      </c>
    </row>
    <row r="1507" customFormat="false" ht="12.75" hidden="true" customHeight="false" outlineLevel="2" collapsed="false">
      <c r="B1507" s="3" t="s">
        <v>82</v>
      </c>
    </row>
    <row r="1508" customFormat="false" ht="12.75" hidden="true" customHeight="false" outlineLevel="2" collapsed="false">
      <c r="B1508" s="3" t="s">
        <v>82</v>
      </c>
    </row>
    <row r="1509" customFormat="false" ht="12.75" hidden="true" customHeight="false" outlineLevel="2" collapsed="false">
      <c r="B1509" s="3" t="s">
        <v>82</v>
      </c>
    </row>
    <row r="1510" customFormat="false" ht="12.75" hidden="true" customHeight="false" outlineLevel="2" collapsed="false">
      <c r="B1510" s="3" t="s">
        <v>82</v>
      </c>
    </row>
    <row r="1511" customFormat="false" ht="12.75" hidden="true" customHeight="false" outlineLevel="2" collapsed="false">
      <c r="B1511" s="3" t="s">
        <v>82</v>
      </c>
    </row>
    <row r="1512" customFormat="false" ht="12.75" hidden="true" customHeight="false" outlineLevel="2" collapsed="false">
      <c r="B1512" s="14" t="s">
        <v>82</v>
      </c>
    </row>
    <row r="1513" customFormat="false" ht="12.75" hidden="true" customHeight="false" outlineLevel="2" collapsed="false">
      <c r="B1513" s="3" t="s">
        <v>82</v>
      </c>
    </row>
    <row r="1514" customFormat="false" ht="12.75" hidden="false" customHeight="false" outlineLevel="1" collapsed="true">
      <c r="A1514" s="21" t="s">
        <v>723</v>
      </c>
      <c r="B1514" s="28" t="n">
        <f aca="false">SUBTOTAL(3,B1465:B1513)</f>
        <v>49</v>
      </c>
    </row>
    <row r="1515" customFormat="false" ht="12.75" hidden="true" customHeight="false" outlineLevel="2" collapsed="false">
      <c r="B1515" s="3" t="s">
        <v>157</v>
      </c>
    </row>
    <row r="1516" customFormat="false" ht="12.75" hidden="true" customHeight="false" outlineLevel="2" collapsed="false">
      <c r="B1516" s="3" t="s">
        <v>157</v>
      </c>
    </row>
    <row r="1517" customFormat="false" ht="12.75" hidden="true" customHeight="false" outlineLevel="2" collapsed="false">
      <c r="B1517" s="3" t="s">
        <v>157</v>
      </c>
    </row>
    <row r="1518" customFormat="false" ht="12.75" hidden="true" customHeight="false" outlineLevel="2" collapsed="false">
      <c r="B1518" s="3" t="s">
        <v>157</v>
      </c>
    </row>
    <row r="1519" customFormat="false" ht="12.75" hidden="true" customHeight="false" outlineLevel="2" collapsed="false">
      <c r="B1519" s="3" t="s">
        <v>157</v>
      </c>
    </row>
    <row r="1520" customFormat="false" ht="12.75" hidden="true" customHeight="false" outlineLevel="2" collapsed="false">
      <c r="B1520" s="3" t="s">
        <v>157</v>
      </c>
    </row>
    <row r="1521" customFormat="false" ht="12.75" hidden="true" customHeight="false" outlineLevel="2" collapsed="false">
      <c r="B1521" s="3" t="s">
        <v>157</v>
      </c>
    </row>
    <row r="1522" customFormat="false" ht="12.75" hidden="true" customHeight="false" outlineLevel="2" collapsed="false">
      <c r="B1522" s="3" t="s">
        <v>157</v>
      </c>
    </row>
    <row r="1523" customFormat="false" ht="12.75" hidden="true" customHeight="false" outlineLevel="2" collapsed="false">
      <c r="B1523" s="3" t="s">
        <v>157</v>
      </c>
    </row>
    <row r="1524" customFormat="false" ht="12.75" hidden="true" customHeight="false" outlineLevel="2" collapsed="false">
      <c r="B1524" s="3" t="s">
        <v>157</v>
      </c>
    </row>
    <row r="1525" customFormat="false" ht="12.75" hidden="true" customHeight="false" outlineLevel="2" collapsed="false">
      <c r="B1525" s="3" t="s">
        <v>157</v>
      </c>
    </row>
    <row r="1526" customFormat="false" ht="12.75" hidden="true" customHeight="false" outlineLevel="2" collapsed="false">
      <c r="B1526" s="3" t="s">
        <v>157</v>
      </c>
    </row>
    <row r="1527" customFormat="false" ht="12.75" hidden="true" customHeight="false" outlineLevel="2" collapsed="false">
      <c r="B1527" s="3" t="s">
        <v>157</v>
      </c>
    </row>
    <row r="1528" customFormat="false" ht="12.75" hidden="false" customHeight="false" outlineLevel="1" collapsed="true">
      <c r="A1528" s="21" t="s">
        <v>724</v>
      </c>
      <c r="B1528" s="28" t="n">
        <f aca="false">SUBTOTAL(3,B1515:B1527)</f>
        <v>13</v>
      </c>
    </row>
    <row r="1529" customFormat="false" ht="12.75" hidden="true" customHeight="false" outlineLevel="2" collapsed="false">
      <c r="B1529" s="3" t="s">
        <v>33</v>
      </c>
    </row>
    <row r="1530" customFormat="false" ht="12.75" hidden="true" customHeight="false" outlineLevel="2" collapsed="false">
      <c r="B1530" s="14" t="s">
        <v>33</v>
      </c>
    </row>
    <row r="1531" customFormat="false" ht="12.75" hidden="true" customHeight="false" outlineLevel="2" collapsed="false">
      <c r="B1531" s="3" t="s">
        <v>33</v>
      </c>
    </row>
    <row r="1532" customFormat="false" ht="12.75" hidden="true" customHeight="false" outlineLevel="2" collapsed="false">
      <c r="B1532" s="3" t="s">
        <v>33</v>
      </c>
    </row>
    <row r="1533" customFormat="false" ht="12.75" hidden="true" customHeight="false" outlineLevel="2" collapsed="false">
      <c r="B1533" s="3" t="s">
        <v>33</v>
      </c>
    </row>
    <row r="1534" customFormat="false" ht="12.75" hidden="true" customHeight="false" outlineLevel="2" collapsed="false">
      <c r="B1534" s="3" t="s">
        <v>33</v>
      </c>
    </row>
    <row r="1535" customFormat="false" ht="12.75" hidden="true" customHeight="false" outlineLevel="2" collapsed="false">
      <c r="B1535" s="14" t="s">
        <v>33</v>
      </c>
    </row>
    <row r="1536" customFormat="false" ht="12.75" hidden="true" customHeight="false" outlineLevel="2" collapsed="false">
      <c r="B1536" s="14" t="s">
        <v>33</v>
      </c>
    </row>
    <row r="1537" customFormat="false" ht="12.75" hidden="true" customHeight="false" outlineLevel="2" collapsed="false">
      <c r="B1537" s="3" t="s">
        <v>33</v>
      </c>
    </row>
    <row r="1538" customFormat="false" ht="12.75" hidden="true" customHeight="false" outlineLevel="2" collapsed="false">
      <c r="B1538" s="3" t="s">
        <v>33</v>
      </c>
    </row>
    <row r="1539" customFormat="false" ht="12.75" hidden="true" customHeight="false" outlineLevel="2" collapsed="false">
      <c r="B1539" s="3" t="s">
        <v>33</v>
      </c>
    </row>
    <row r="1540" customFormat="false" ht="12.75" hidden="true" customHeight="false" outlineLevel="2" collapsed="false">
      <c r="B1540" s="3" t="s">
        <v>33</v>
      </c>
    </row>
    <row r="1541" customFormat="false" ht="12.75" hidden="true" customHeight="false" outlineLevel="2" collapsed="false">
      <c r="B1541" s="3" t="s">
        <v>33</v>
      </c>
    </row>
    <row r="1542" customFormat="false" ht="12.75" hidden="true" customHeight="false" outlineLevel="2" collapsed="false">
      <c r="B1542" s="3" t="s">
        <v>33</v>
      </c>
    </row>
    <row r="1543" customFormat="false" ht="12.75" hidden="true" customHeight="false" outlineLevel="2" collapsed="false">
      <c r="B1543" s="3" t="s">
        <v>33</v>
      </c>
    </row>
    <row r="1544" customFormat="false" ht="12.75" hidden="true" customHeight="false" outlineLevel="2" collapsed="false">
      <c r="B1544" s="3" t="s">
        <v>33</v>
      </c>
    </row>
    <row r="1545" customFormat="false" ht="12.75" hidden="true" customHeight="false" outlineLevel="2" collapsed="false">
      <c r="B1545" s="3" t="s">
        <v>33</v>
      </c>
    </row>
    <row r="1546" customFormat="false" ht="12.75" hidden="true" customHeight="false" outlineLevel="2" collapsed="false">
      <c r="B1546" s="3" t="s">
        <v>33</v>
      </c>
    </row>
    <row r="1547" customFormat="false" ht="12.75" hidden="true" customHeight="false" outlineLevel="2" collapsed="false">
      <c r="B1547" s="3" t="s">
        <v>33</v>
      </c>
    </row>
    <row r="1548" customFormat="false" ht="12.75" hidden="true" customHeight="false" outlineLevel="2" collapsed="false">
      <c r="B1548" s="14" t="s">
        <v>33</v>
      </c>
    </row>
    <row r="1549" customFormat="false" ht="12.75" hidden="true" customHeight="false" outlineLevel="2" collapsed="false">
      <c r="B1549" s="14" t="s">
        <v>33</v>
      </c>
    </row>
    <row r="1550" customFormat="false" ht="12.75" hidden="true" customHeight="false" outlineLevel="2" collapsed="false">
      <c r="B1550" s="3" t="s">
        <v>33</v>
      </c>
    </row>
    <row r="1551" customFormat="false" ht="12.75" hidden="true" customHeight="false" outlineLevel="2" collapsed="false">
      <c r="B1551" s="3" t="s">
        <v>33</v>
      </c>
    </row>
    <row r="1552" customFormat="false" ht="12.75" hidden="true" customHeight="false" outlineLevel="2" collapsed="false">
      <c r="B1552" s="3" t="s">
        <v>33</v>
      </c>
    </row>
    <row r="1553" customFormat="false" ht="12.75" hidden="true" customHeight="false" outlineLevel="2" collapsed="false">
      <c r="B1553" s="3" t="s">
        <v>33</v>
      </c>
    </row>
    <row r="1554" customFormat="false" ht="12.75" hidden="true" customHeight="false" outlineLevel="2" collapsed="false">
      <c r="B1554" s="3" t="s">
        <v>33</v>
      </c>
    </row>
    <row r="1555" customFormat="false" ht="12.75" hidden="true" customHeight="false" outlineLevel="2" collapsed="false">
      <c r="B1555" s="3" t="s">
        <v>33</v>
      </c>
    </row>
    <row r="1556" customFormat="false" ht="12.75" hidden="true" customHeight="false" outlineLevel="2" collapsed="false">
      <c r="B1556" s="3" t="s">
        <v>33</v>
      </c>
    </row>
    <row r="1557" customFormat="false" ht="12.75" hidden="true" customHeight="false" outlineLevel="2" collapsed="false">
      <c r="B1557" s="3" t="s">
        <v>33</v>
      </c>
    </row>
    <row r="1558" customFormat="false" ht="12.75" hidden="true" customHeight="false" outlineLevel="2" collapsed="false">
      <c r="B1558" s="3" t="s">
        <v>33</v>
      </c>
    </row>
    <row r="1559" customFormat="false" ht="12.75" hidden="true" customHeight="false" outlineLevel="2" collapsed="false">
      <c r="B1559" s="3" t="s">
        <v>33</v>
      </c>
    </row>
    <row r="1560" customFormat="false" ht="12.75" hidden="true" customHeight="false" outlineLevel="2" collapsed="false">
      <c r="B1560" s="3" t="s">
        <v>33</v>
      </c>
    </row>
    <row r="1561" customFormat="false" ht="12.75" hidden="true" customHeight="false" outlineLevel="2" collapsed="false">
      <c r="B1561" s="3" t="s">
        <v>33</v>
      </c>
    </row>
    <row r="1562" customFormat="false" ht="12.75" hidden="true" customHeight="false" outlineLevel="2" collapsed="false">
      <c r="B1562" s="3" t="s">
        <v>33</v>
      </c>
    </row>
    <row r="1563" customFormat="false" ht="12.75" hidden="true" customHeight="false" outlineLevel="2" collapsed="false">
      <c r="B1563" s="3" t="s">
        <v>33</v>
      </c>
    </row>
    <row r="1564" customFormat="false" ht="12.75" hidden="true" customHeight="false" outlineLevel="2" collapsed="false">
      <c r="B1564" s="3" t="s">
        <v>33</v>
      </c>
    </row>
    <row r="1565" customFormat="false" ht="12.75" hidden="true" customHeight="false" outlineLevel="2" collapsed="false">
      <c r="B1565" s="3" t="s">
        <v>33</v>
      </c>
    </row>
    <row r="1566" customFormat="false" ht="12.75" hidden="true" customHeight="false" outlineLevel="2" collapsed="false">
      <c r="B1566" s="3" t="s">
        <v>33</v>
      </c>
    </row>
    <row r="1567" customFormat="false" ht="12.75" hidden="true" customHeight="false" outlineLevel="2" collapsed="false">
      <c r="B1567" s="3" t="s">
        <v>33</v>
      </c>
    </row>
    <row r="1568" customFormat="false" ht="12.75" hidden="true" customHeight="false" outlineLevel="2" collapsed="false">
      <c r="B1568" s="3" t="s">
        <v>33</v>
      </c>
    </row>
    <row r="1569" customFormat="false" ht="12.75" hidden="true" customHeight="false" outlineLevel="2" collapsed="false">
      <c r="B1569" s="3" t="s">
        <v>33</v>
      </c>
    </row>
    <row r="1570" customFormat="false" ht="12.75" hidden="true" customHeight="false" outlineLevel="2" collapsed="false">
      <c r="B1570" s="3" t="s">
        <v>33</v>
      </c>
    </row>
    <row r="1571" customFormat="false" ht="12.75" hidden="true" customHeight="false" outlineLevel="2" collapsed="false">
      <c r="B1571" s="3" t="s">
        <v>33</v>
      </c>
    </row>
    <row r="1572" customFormat="false" ht="12.75" hidden="true" customHeight="false" outlineLevel="2" collapsed="false">
      <c r="B1572" s="3" t="s">
        <v>33</v>
      </c>
    </row>
    <row r="1573" customFormat="false" ht="12.75" hidden="true" customHeight="false" outlineLevel="2" collapsed="false">
      <c r="B1573" s="3" t="s">
        <v>33</v>
      </c>
    </row>
    <row r="1574" customFormat="false" ht="12.75" hidden="true" customHeight="false" outlineLevel="2" collapsed="false">
      <c r="B1574" s="3" t="s">
        <v>33</v>
      </c>
    </row>
    <row r="1575" customFormat="false" ht="12.75" hidden="true" customHeight="false" outlineLevel="2" collapsed="false">
      <c r="B1575" s="3" t="s">
        <v>33</v>
      </c>
    </row>
    <row r="1576" customFormat="false" ht="12.75" hidden="true" customHeight="false" outlineLevel="2" collapsed="false">
      <c r="B1576" s="3" t="s">
        <v>33</v>
      </c>
    </row>
    <row r="1577" customFormat="false" ht="12.75" hidden="true" customHeight="false" outlineLevel="2" collapsed="false">
      <c r="B1577" s="3" t="s">
        <v>33</v>
      </c>
    </row>
    <row r="1578" customFormat="false" ht="12.75" hidden="true" customHeight="false" outlineLevel="2" collapsed="false">
      <c r="B1578" s="3" t="s">
        <v>33</v>
      </c>
    </row>
    <row r="1579" customFormat="false" ht="12.75" hidden="true" customHeight="false" outlineLevel="2" collapsed="false">
      <c r="B1579" s="3" t="s">
        <v>33</v>
      </c>
    </row>
    <row r="1580" customFormat="false" ht="12.75" hidden="true" customHeight="false" outlineLevel="2" collapsed="false">
      <c r="B1580" s="3" t="s">
        <v>33</v>
      </c>
    </row>
    <row r="1581" customFormat="false" ht="12.75" hidden="true" customHeight="false" outlineLevel="2" collapsed="false">
      <c r="B1581" s="3" t="s">
        <v>33</v>
      </c>
    </row>
    <row r="1582" customFormat="false" ht="12.75" hidden="true" customHeight="false" outlineLevel="2" collapsed="false">
      <c r="B1582" s="3" t="s">
        <v>33</v>
      </c>
    </row>
    <row r="1583" customFormat="false" ht="12.75" hidden="true" customHeight="false" outlineLevel="2" collapsed="false">
      <c r="B1583" s="3" t="s">
        <v>33</v>
      </c>
    </row>
    <row r="1584" customFormat="false" ht="12.75" hidden="true" customHeight="false" outlineLevel="2" collapsed="false">
      <c r="B1584" s="3" t="s">
        <v>33</v>
      </c>
    </row>
    <row r="1585" customFormat="false" ht="12.75" hidden="true" customHeight="false" outlineLevel="2" collapsed="false">
      <c r="B1585" s="3" t="s">
        <v>33</v>
      </c>
    </row>
    <row r="1586" customFormat="false" ht="12.75" hidden="true" customHeight="false" outlineLevel="2" collapsed="false">
      <c r="B1586" s="3" t="s">
        <v>33</v>
      </c>
    </row>
    <row r="1587" customFormat="false" ht="12.75" hidden="true" customHeight="false" outlineLevel="2" collapsed="false">
      <c r="B1587" s="3" t="s">
        <v>33</v>
      </c>
    </row>
    <row r="1588" customFormat="false" ht="12.75" hidden="true" customHeight="false" outlineLevel="2" collapsed="false">
      <c r="B1588" s="3" t="s">
        <v>33</v>
      </c>
    </row>
    <row r="1589" customFormat="false" ht="12.75" hidden="true" customHeight="false" outlineLevel="2" collapsed="false">
      <c r="B1589" s="3" t="s">
        <v>33</v>
      </c>
    </row>
    <row r="1590" customFormat="false" ht="12.75" hidden="true" customHeight="false" outlineLevel="2" collapsed="false">
      <c r="B1590" s="3" t="s">
        <v>33</v>
      </c>
    </row>
    <row r="1591" customFormat="false" ht="12.75" hidden="true" customHeight="false" outlineLevel="2" collapsed="false">
      <c r="B1591" s="3" t="s">
        <v>33</v>
      </c>
    </row>
    <row r="1592" customFormat="false" ht="12.75" hidden="true" customHeight="false" outlineLevel="2" collapsed="false">
      <c r="B1592" s="3" t="s">
        <v>33</v>
      </c>
    </row>
    <row r="1593" customFormat="false" ht="12.75" hidden="true" customHeight="false" outlineLevel="2" collapsed="false">
      <c r="B1593" s="3" t="s">
        <v>33</v>
      </c>
    </row>
    <row r="1594" customFormat="false" ht="12.75" hidden="true" customHeight="false" outlineLevel="2" collapsed="false">
      <c r="B1594" s="3" t="s">
        <v>33</v>
      </c>
    </row>
    <row r="1595" customFormat="false" ht="12.75" hidden="true" customHeight="false" outlineLevel="2" collapsed="false">
      <c r="B1595" s="3" t="s">
        <v>33</v>
      </c>
    </row>
    <row r="1596" customFormat="false" ht="12.75" hidden="true" customHeight="false" outlineLevel="2" collapsed="false">
      <c r="B1596" s="3" t="s">
        <v>33</v>
      </c>
    </row>
    <row r="1597" customFormat="false" ht="12.75" hidden="true" customHeight="false" outlineLevel="2" collapsed="false">
      <c r="B1597" s="3" t="s">
        <v>33</v>
      </c>
    </row>
    <row r="1598" customFormat="false" ht="12.75" hidden="true" customHeight="false" outlineLevel="2" collapsed="false">
      <c r="B1598" s="3" t="s">
        <v>33</v>
      </c>
    </row>
    <row r="1599" customFormat="false" ht="12.75" hidden="true" customHeight="false" outlineLevel="2" collapsed="false">
      <c r="B1599" s="3" t="s">
        <v>33</v>
      </c>
    </row>
    <row r="1600" customFormat="false" ht="12.75" hidden="true" customHeight="false" outlineLevel="2" collapsed="false">
      <c r="B1600" s="3" t="s">
        <v>33</v>
      </c>
    </row>
    <row r="1601" customFormat="false" ht="12.75" hidden="true" customHeight="false" outlineLevel="2" collapsed="false">
      <c r="B1601" s="3" t="s">
        <v>33</v>
      </c>
    </row>
    <row r="1602" customFormat="false" ht="12.75" hidden="true" customHeight="false" outlineLevel="2" collapsed="false">
      <c r="B1602" s="3" t="s">
        <v>33</v>
      </c>
    </row>
    <row r="1603" customFormat="false" ht="12.75" hidden="true" customHeight="false" outlineLevel="2" collapsed="false">
      <c r="B1603" s="14" t="s">
        <v>33</v>
      </c>
    </row>
    <row r="1604" customFormat="false" ht="12.75" hidden="true" customHeight="false" outlineLevel="2" collapsed="false">
      <c r="B1604" s="3" t="s">
        <v>33</v>
      </c>
    </row>
    <row r="1605" customFormat="false" ht="12.75" hidden="true" customHeight="false" outlineLevel="2" collapsed="false">
      <c r="B1605" s="3" t="s">
        <v>33</v>
      </c>
    </row>
    <row r="1606" customFormat="false" ht="12.75" hidden="true" customHeight="false" outlineLevel="2" collapsed="false">
      <c r="B1606" s="3" t="s">
        <v>33</v>
      </c>
    </row>
    <row r="1607" customFormat="false" ht="12.75" hidden="true" customHeight="false" outlineLevel="2" collapsed="false">
      <c r="B1607" s="3" t="s">
        <v>33</v>
      </c>
    </row>
    <row r="1608" customFormat="false" ht="12.75" hidden="true" customHeight="false" outlineLevel="2" collapsed="false">
      <c r="B1608" s="3" t="s">
        <v>33</v>
      </c>
    </row>
    <row r="1609" customFormat="false" ht="12.75" hidden="true" customHeight="false" outlineLevel="2" collapsed="false">
      <c r="B1609" s="3" t="s">
        <v>33</v>
      </c>
    </row>
    <row r="1610" customFormat="false" ht="12.75" hidden="true" customHeight="false" outlineLevel="2" collapsed="false">
      <c r="B1610" s="3" t="s">
        <v>33</v>
      </c>
    </row>
    <row r="1611" customFormat="false" ht="12.75" hidden="true" customHeight="false" outlineLevel="2" collapsed="false">
      <c r="B1611" s="3" t="s">
        <v>33</v>
      </c>
    </row>
    <row r="1612" customFormat="false" ht="12.75" hidden="true" customHeight="false" outlineLevel="2" collapsed="false">
      <c r="B1612" s="3" t="s">
        <v>33</v>
      </c>
    </row>
    <row r="1613" customFormat="false" ht="12.75" hidden="true" customHeight="false" outlineLevel="2" collapsed="false">
      <c r="B1613" s="3" t="s">
        <v>33</v>
      </c>
    </row>
    <row r="1614" customFormat="false" ht="12.75" hidden="true" customHeight="false" outlineLevel="2" collapsed="false">
      <c r="B1614" s="3" t="s">
        <v>33</v>
      </c>
    </row>
    <row r="1615" customFormat="false" ht="12.75" hidden="true" customHeight="false" outlineLevel="2" collapsed="false">
      <c r="B1615" s="3" t="s">
        <v>33</v>
      </c>
    </row>
    <row r="1616" customFormat="false" ht="12.75" hidden="true" customHeight="false" outlineLevel="2" collapsed="false">
      <c r="B1616" s="3" t="s">
        <v>33</v>
      </c>
    </row>
    <row r="1617" customFormat="false" ht="12.75" hidden="true" customHeight="false" outlineLevel="2" collapsed="false">
      <c r="B1617" s="3" t="s">
        <v>33</v>
      </c>
    </row>
    <row r="1618" customFormat="false" ht="12.75" hidden="true" customHeight="false" outlineLevel="2" collapsed="false">
      <c r="B1618" s="14" t="s">
        <v>33</v>
      </c>
    </row>
    <row r="1619" customFormat="false" ht="12.75" hidden="true" customHeight="false" outlineLevel="2" collapsed="false">
      <c r="B1619" s="3" t="s">
        <v>33</v>
      </c>
    </row>
    <row r="1620" customFormat="false" ht="12.75" hidden="true" customHeight="false" outlineLevel="2" collapsed="false">
      <c r="B1620" s="3" t="s">
        <v>33</v>
      </c>
    </row>
    <row r="1621" customFormat="false" ht="12.75" hidden="true" customHeight="false" outlineLevel="2" collapsed="false">
      <c r="B1621" s="3" t="s">
        <v>33</v>
      </c>
    </row>
    <row r="1622" customFormat="false" ht="12.75" hidden="true" customHeight="false" outlineLevel="2" collapsed="false">
      <c r="B1622" s="3" t="s">
        <v>33</v>
      </c>
    </row>
    <row r="1623" customFormat="false" ht="12.75" hidden="true" customHeight="false" outlineLevel="2" collapsed="false">
      <c r="B1623" s="3" t="s">
        <v>33</v>
      </c>
    </row>
    <row r="1624" customFormat="false" ht="12.75" hidden="true" customHeight="false" outlineLevel="2" collapsed="false">
      <c r="B1624" s="3" t="s">
        <v>33</v>
      </c>
    </row>
    <row r="1625" customFormat="false" ht="12.75" hidden="true" customHeight="false" outlineLevel="2" collapsed="false">
      <c r="B1625" s="3" t="s">
        <v>33</v>
      </c>
    </row>
    <row r="1626" customFormat="false" ht="12.75" hidden="true" customHeight="false" outlineLevel="2" collapsed="false">
      <c r="B1626" s="3" t="s">
        <v>33</v>
      </c>
    </row>
    <row r="1627" customFormat="false" ht="12.75" hidden="true" customHeight="false" outlineLevel="2" collapsed="false">
      <c r="B1627" s="3" t="s">
        <v>33</v>
      </c>
    </row>
    <row r="1628" customFormat="false" ht="12.75" hidden="true" customHeight="false" outlineLevel="2" collapsed="false">
      <c r="B1628" s="3" t="s">
        <v>33</v>
      </c>
    </row>
    <row r="1629" customFormat="false" ht="12.75" hidden="true" customHeight="false" outlineLevel="2" collapsed="false">
      <c r="B1629" s="3" t="s">
        <v>33</v>
      </c>
    </row>
    <row r="1630" customFormat="false" ht="12.75" hidden="true" customHeight="false" outlineLevel="2" collapsed="false">
      <c r="B1630" s="3" t="s">
        <v>33</v>
      </c>
    </row>
    <row r="1631" customFormat="false" ht="12.75" hidden="true" customHeight="false" outlineLevel="2" collapsed="false">
      <c r="B1631" s="3" t="s">
        <v>33</v>
      </c>
    </row>
    <row r="1632" customFormat="false" ht="12.75" hidden="true" customHeight="false" outlineLevel="2" collapsed="false">
      <c r="B1632" s="3" t="s">
        <v>33</v>
      </c>
    </row>
    <row r="1633" customFormat="false" ht="12.75" hidden="false" customHeight="false" outlineLevel="1" collapsed="true">
      <c r="A1633" s="21" t="s">
        <v>725</v>
      </c>
      <c r="B1633" s="28" t="n">
        <f aca="false">SUBTOTAL(3,B1529:B1632)</f>
        <v>104</v>
      </c>
    </row>
    <row r="1634" customFormat="false" ht="12.75" hidden="true" customHeight="false" outlineLevel="2" collapsed="false">
      <c r="B1634" s="14" t="s">
        <v>194</v>
      </c>
    </row>
    <row r="1635" customFormat="false" ht="12.75" hidden="true" customHeight="false" outlineLevel="2" collapsed="false">
      <c r="B1635" s="14" t="s">
        <v>194</v>
      </c>
    </row>
    <row r="1636" customFormat="false" ht="12.75" hidden="true" customHeight="false" outlineLevel="2" collapsed="false">
      <c r="B1636" s="14" t="s">
        <v>194</v>
      </c>
    </row>
    <row r="1637" customFormat="false" ht="12.75" hidden="true" customHeight="false" outlineLevel="2" collapsed="false">
      <c r="B1637" s="14" t="s">
        <v>194</v>
      </c>
    </row>
    <row r="1638" customFormat="false" ht="12.75" hidden="true" customHeight="false" outlineLevel="2" collapsed="false">
      <c r="B1638" s="3" t="s">
        <v>194</v>
      </c>
    </row>
    <row r="1639" customFormat="false" ht="12.75" hidden="false" customHeight="false" outlineLevel="1" collapsed="true">
      <c r="A1639" s="21" t="s">
        <v>726</v>
      </c>
      <c r="B1639" s="28" t="n">
        <f aca="false">SUBTOTAL(3,B1634:B1638)</f>
        <v>5</v>
      </c>
    </row>
    <row r="1640" customFormat="false" ht="12.75" hidden="true" customHeight="false" outlineLevel="2" collapsed="false">
      <c r="B1640" s="14" t="s">
        <v>123</v>
      </c>
    </row>
    <row r="1641" customFormat="false" ht="12.75" hidden="true" customHeight="false" outlineLevel="2" collapsed="false">
      <c r="B1641" s="14" t="s">
        <v>123</v>
      </c>
    </row>
    <row r="1642" customFormat="false" ht="12.75" hidden="true" customHeight="false" outlineLevel="2" collapsed="false">
      <c r="B1642" s="14" t="s">
        <v>123</v>
      </c>
    </row>
    <row r="1643" customFormat="false" ht="12.75" hidden="true" customHeight="false" outlineLevel="2" collapsed="false">
      <c r="B1643" s="3" t="s">
        <v>123</v>
      </c>
    </row>
    <row r="1644" customFormat="false" ht="12.75" hidden="true" customHeight="false" outlineLevel="2" collapsed="false">
      <c r="B1644" s="14" t="s">
        <v>123</v>
      </c>
    </row>
    <row r="1645" customFormat="false" ht="12.75" hidden="true" customHeight="false" outlineLevel="2" collapsed="false">
      <c r="B1645" s="3" t="s">
        <v>123</v>
      </c>
    </row>
    <row r="1646" customFormat="false" ht="12.75" hidden="true" customHeight="false" outlineLevel="2" collapsed="false">
      <c r="B1646" s="14" t="s">
        <v>123</v>
      </c>
    </row>
    <row r="1647" customFormat="false" ht="12.75" hidden="true" customHeight="false" outlineLevel="2" collapsed="false">
      <c r="B1647" s="3" t="s">
        <v>123</v>
      </c>
    </row>
    <row r="1648" customFormat="false" ht="12.75" hidden="true" customHeight="false" outlineLevel="2" collapsed="false">
      <c r="B1648" s="3" t="s">
        <v>123</v>
      </c>
    </row>
    <row r="1649" customFormat="false" ht="12.75" hidden="true" customHeight="false" outlineLevel="2" collapsed="false">
      <c r="B1649" s="3" t="s">
        <v>123</v>
      </c>
    </row>
    <row r="1650" customFormat="false" ht="12.75" hidden="true" customHeight="false" outlineLevel="2" collapsed="false">
      <c r="B1650" s="3" t="s">
        <v>123</v>
      </c>
    </row>
    <row r="1651" customFormat="false" ht="12.75" hidden="true" customHeight="false" outlineLevel="2" collapsed="false">
      <c r="B1651" s="3" t="s">
        <v>123</v>
      </c>
    </row>
    <row r="1652" customFormat="false" ht="12.75" hidden="true" customHeight="false" outlineLevel="2" collapsed="false">
      <c r="B1652" s="14" t="s">
        <v>123</v>
      </c>
    </row>
    <row r="1653" customFormat="false" ht="12.75" hidden="true" customHeight="false" outlineLevel="2" collapsed="false">
      <c r="B1653" s="14" t="s">
        <v>123</v>
      </c>
    </row>
    <row r="1654" customFormat="false" ht="12.75" hidden="true" customHeight="false" outlineLevel="2" collapsed="false">
      <c r="B1654" s="14" t="s">
        <v>123</v>
      </c>
    </row>
    <row r="1655" customFormat="false" ht="12.75" hidden="true" customHeight="false" outlineLevel="2" collapsed="false">
      <c r="B1655" s="14" t="s">
        <v>123</v>
      </c>
    </row>
    <row r="1656" customFormat="false" ht="12.75" hidden="true" customHeight="false" outlineLevel="2" collapsed="false">
      <c r="B1656" s="3" t="s">
        <v>123</v>
      </c>
    </row>
    <row r="1657" customFormat="false" ht="12.75" hidden="true" customHeight="false" outlineLevel="2" collapsed="false">
      <c r="B1657" s="3" t="s">
        <v>123</v>
      </c>
    </row>
    <row r="1658" customFormat="false" ht="12.75" hidden="true" customHeight="false" outlineLevel="2" collapsed="false">
      <c r="B1658" s="3" t="s">
        <v>123</v>
      </c>
    </row>
    <row r="1659" customFormat="false" ht="12.75" hidden="true" customHeight="false" outlineLevel="2" collapsed="false">
      <c r="B1659" s="3" t="s">
        <v>123</v>
      </c>
    </row>
    <row r="1660" customFormat="false" ht="12.75" hidden="true" customHeight="false" outlineLevel="2" collapsed="false">
      <c r="B1660" s="3" t="s">
        <v>123</v>
      </c>
    </row>
    <row r="1661" customFormat="false" ht="12.75" hidden="true" customHeight="false" outlineLevel="2" collapsed="false">
      <c r="B1661" s="3" t="s">
        <v>123</v>
      </c>
    </row>
    <row r="1662" customFormat="false" ht="12.75" hidden="true" customHeight="false" outlineLevel="2" collapsed="false">
      <c r="B1662" s="3" t="s">
        <v>123</v>
      </c>
    </row>
    <row r="1663" customFormat="false" ht="12.75" hidden="true" customHeight="false" outlineLevel="2" collapsed="false">
      <c r="B1663" s="3" t="s">
        <v>123</v>
      </c>
    </row>
    <row r="1664" customFormat="false" ht="12.75" hidden="true" customHeight="false" outlineLevel="2" collapsed="false">
      <c r="B1664" s="3" t="s">
        <v>123</v>
      </c>
    </row>
    <row r="1665" customFormat="false" ht="12.75" hidden="true" customHeight="false" outlineLevel="2" collapsed="false">
      <c r="B1665" s="3" t="s">
        <v>123</v>
      </c>
    </row>
    <row r="1666" customFormat="false" ht="12.75" hidden="true" customHeight="false" outlineLevel="2" collapsed="false">
      <c r="B1666" s="3" t="s">
        <v>123</v>
      </c>
    </row>
    <row r="1667" customFormat="false" ht="12.75" hidden="true" customHeight="false" outlineLevel="2" collapsed="false">
      <c r="B1667" s="3" t="s">
        <v>123</v>
      </c>
    </row>
    <row r="1668" customFormat="false" ht="12.75" hidden="true" customHeight="false" outlineLevel="2" collapsed="false">
      <c r="B1668" s="3" t="s">
        <v>123</v>
      </c>
    </row>
    <row r="1669" customFormat="false" ht="12.75" hidden="true" customHeight="false" outlineLevel="2" collapsed="false">
      <c r="B1669" s="3" t="s">
        <v>123</v>
      </c>
    </row>
    <row r="1670" customFormat="false" ht="12.75" hidden="true" customHeight="false" outlineLevel="2" collapsed="false">
      <c r="B1670" s="3" t="s">
        <v>123</v>
      </c>
    </row>
    <row r="1671" customFormat="false" ht="12.75" hidden="true" customHeight="false" outlineLevel="2" collapsed="false">
      <c r="B1671" s="3" t="s">
        <v>123</v>
      </c>
    </row>
    <row r="1672" customFormat="false" ht="12.75" hidden="true" customHeight="false" outlineLevel="2" collapsed="false">
      <c r="B1672" s="3" t="s">
        <v>123</v>
      </c>
    </row>
    <row r="1673" customFormat="false" ht="12.75" hidden="false" customHeight="false" outlineLevel="1" collapsed="true">
      <c r="A1673" s="21" t="s">
        <v>727</v>
      </c>
      <c r="B1673" s="28" t="n">
        <f aca="false">SUBTOTAL(3,B1640:B1672)</f>
        <v>33</v>
      </c>
    </row>
    <row r="1674" customFormat="false" ht="12.75" hidden="true" customHeight="false" outlineLevel="2" collapsed="false">
      <c r="B1674" s="14" t="s">
        <v>119</v>
      </c>
    </row>
    <row r="1675" customFormat="false" ht="12.75" hidden="true" customHeight="false" outlineLevel="2" collapsed="false">
      <c r="B1675" s="14" t="s">
        <v>119</v>
      </c>
    </row>
    <row r="1676" customFormat="false" ht="12.75" hidden="true" customHeight="false" outlineLevel="2" collapsed="false">
      <c r="B1676" s="14" t="s">
        <v>119</v>
      </c>
    </row>
    <row r="1677" customFormat="false" ht="12.75" hidden="true" customHeight="false" outlineLevel="2" collapsed="false">
      <c r="B1677" s="14" t="s">
        <v>119</v>
      </c>
    </row>
    <row r="1678" customFormat="false" ht="12.75" hidden="true" customHeight="false" outlineLevel="2" collapsed="false">
      <c r="B1678" s="14" t="s">
        <v>119</v>
      </c>
    </row>
    <row r="1679" customFormat="false" ht="12.75" hidden="true" customHeight="false" outlineLevel="2" collapsed="false">
      <c r="B1679" s="14" t="s">
        <v>119</v>
      </c>
    </row>
    <row r="1680" customFormat="false" ht="12.75" hidden="true" customHeight="false" outlineLevel="2" collapsed="false">
      <c r="B1680" s="14" t="s">
        <v>119</v>
      </c>
    </row>
    <row r="1681" customFormat="false" ht="12.75" hidden="true" customHeight="false" outlineLevel="2" collapsed="false">
      <c r="B1681" s="14" t="s">
        <v>119</v>
      </c>
    </row>
    <row r="1682" customFormat="false" ht="12.75" hidden="true" customHeight="false" outlineLevel="2" collapsed="false">
      <c r="B1682" s="14" t="s">
        <v>119</v>
      </c>
    </row>
    <row r="1683" customFormat="false" ht="12.75" hidden="true" customHeight="false" outlineLevel="2" collapsed="false">
      <c r="B1683" s="3" t="s">
        <v>119</v>
      </c>
    </row>
    <row r="1684" customFormat="false" ht="12.75" hidden="true" customHeight="false" outlineLevel="2" collapsed="false">
      <c r="B1684" s="14" t="s">
        <v>119</v>
      </c>
    </row>
    <row r="1685" customFormat="false" ht="12.75" hidden="true" customHeight="false" outlineLevel="2" collapsed="false">
      <c r="B1685" s="14" t="s">
        <v>119</v>
      </c>
    </row>
    <row r="1686" customFormat="false" ht="12.75" hidden="true" customHeight="false" outlineLevel="2" collapsed="false">
      <c r="B1686" s="14" t="s">
        <v>119</v>
      </c>
    </row>
    <row r="1687" customFormat="false" ht="12.75" hidden="true" customHeight="false" outlineLevel="2" collapsed="false">
      <c r="B1687" s="14" t="s">
        <v>119</v>
      </c>
    </row>
    <row r="1688" customFormat="false" ht="12.75" hidden="true" customHeight="false" outlineLevel="2" collapsed="false">
      <c r="B1688" s="14" t="s">
        <v>119</v>
      </c>
    </row>
    <row r="1689" customFormat="false" ht="12.75" hidden="true" customHeight="false" outlineLevel="2" collapsed="false">
      <c r="B1689" s="14" t="s">
        <v>119</v>
      </c>
    </row>
    <row r="1690" customFormat="false" ht="12.75" hidden="true" customHeight="false" outlineLevel="2" collapsed="false">
      <c r="B1690" s="14" t="s">
        <v>119</v>
      </c>
    </row>
    <row r="1691" customFormat="false" ht="12.75" hidden="true" customHeight="false" outlineLevel="2" collapsed="false">
      <c r="B1691" s="14" t="s">
        <v>119</v>
      </c>
    </row>
    <row r="1692" customFormat="false" ht="12.75" hidden="true" customHeight="false" outlineLevel="2" collapsed="false">
      <c r="B1692" s="14" t="s">
        <v>119</v>
      </c>
    </row>
    <row r="1693" customFormat="false" ht="12.75" hidden="true" customHeight="false" outlineLevel="2" collapsed="false">
      <c r="B1693" s="14" t="s">
        <v>119</v>
      </c>
    </row>
    <row r="1694" customFormat="false" ht="12.75" hidden="true" customHeight="false" outlineLevel="2" collapsed="false">
      <c r="B1694" s="14" t="s">
        <v>119</v>
      </c>
    </row>
    <row r="1695" customFormat="false" ht="12.75" hidden="true" customHeight="false" outlineLevel="2" collapsed="false">
      <c r="B1695" s="14" t="s">
        <v>119</v>
      </c>
    </row>
    <row r="1696" customFormat="false" ht="12.75" hidden="true" customHeight="false" outlineLevel="2" collapsed="false">
      <c r="B1696" s="14" t="s">
        <v>119</v>
      </c>
    </row>
    <row r="1697" customFormat="false" ht="12.75" hidden="true" customHeight="false" outlineLevel="2" collapsed="false">
      <c r="B1697" s="3" t="s">
        <v>119</v>
      </c>
    </row>
    <row r="1698" customFormat="false" ht="12.75" hidden="true" customHeight="false" outlineLevel="2" collapsed="false">
      <c r="B1698" s="14" t="s">
        <v>119</v>
      </c>
    </row>
    <row r="1699" customFormat="false" ht="12.75" hidden="true" customHeight="false" outlineLevel="2" collapsed="false">
      <c r="B1699" s="3" t="s">
        <v>119</v>
      </c>
    </row>
    <row r="1700" customFormat="false" ht="12.75" hidden="true" customHeight="false" outlineLevel="2" collapsed="false">
      <c r="B1700" s="3" t="s">
        <v>119</v>
      </c>
    </row>
    <row r="1701" customFormat="false" ht="12.75" hidden="true" customHeight="false" outlineLevel="2" collapsed="false">
      <c r="B1701" s="3" t="s">
        <v>119</v>
      </c>
    </row>
    <row r="1702" customFormat="false" ht="12.75" hidden="true" customHeight="false" outlineLevel="2" collapsed="false">
      <c r="B1702" s="3" t="s">
        <v>119</v>
      </c>
    </row>
    <row r="1703" customFormat="false" ht="12.75" hidden="true" customHeight="false" outlineLevel="2" collapsed="false">
      <c r="B1703" s="3" t="s">
        <v>119</v>
      </c>
    </row>
    <row r="1704" customFormat="false" ht="12.75" hidden="true" customHeight="false" outlineLevel="2" collapsed="false">
      <c r="B1704" s="3" t="s">
        <v>119</v>
      </c>
    </row>
    <row r="1705" customFormat="false" ht="12.75" hidden="true" customHeight="false" outlineLevel="2" collapsed="false">
      <c r="B1705" s="3" t="s">
        <v>119</v>
      </c>
    </row>
    <row r="1706" customFormat="false" ht="12.75" hidden="true" customHeight="false" outlineLevel="2" collapsed="false">
      <c r="B1706" s="3" t="s">
        <v>119</v>
      </c>
    </row>
    <row r="1707" customFormat="false" ht="12.75" hidden="true" customHeight="false" outlineLevel="2" collapsed="false">
      <c r="B1707" s="3" t="s">
        <v>119</v>
      </c>
    </row>
    <row r="1708" customFormat="false" ht="12.75" hidden="true" customHeight="false" outlineLevel="2" collapsed="false">
      <c r="B1708" s="3" t="s">
        <v>119</v>
      </c>
    </row>
    <row r="1709" customFormat="false" ht="12.75" hidden="true" customHeight="false" outlineLevel="2" collapsed="false">
      <c r="B1709" s="3" t="s">
        <v>119</v>
      </c>
    </row>
    <row r="1710" customFormat="false" ht="12.75" hidden="true" customHeight="false" outlineLevel="2" collapsed="false">
      <c r="B1710" s="3" t="s">
        <v>119</v>
      </c>
    </row>
    <row r="1711" customFormat="false" ht="12.75" hidden="true" customHeight="false" outlineLevel="2" collapsed="false">
      <c r="B1711" s="3" t="s">
        <v>119</v>
      </c>
    </row>
    <row r="1712" customFormat="false" ht="12.75" hidden="true" customHeight="false" outlineLevel="2" collapsed="false">
      <c r="B1712" s="3" t="s">
        <v>119</v>
      </c>
    </row>
    <row r="1713" customFormat="false" ht="12.75" hidden="true" customHeight="false" outlineLevel="2" collapsed="false">
      <c r="B1713" s="3" t="s">
        <v>119</v>
      </c>
    </row>
    <row r="1714" customFormat="false" ht="12.75" hidden="true" customHeight="false" outlineLevel="2" collapsed="false">
      <c r="B1714" s="3" t="s">
        <v>119</v>
      </c>
    </row>
    <row r="1715" customFormat="false" ht="12.75" hidden="true" customHeight="false" outlineLevel="2" collapsed="false">
      <c r="B1715" s="3" t="s">
        <v>119</v>
      </c>
    </row>
    <row r="1716" customFormat="false" ht="12.75" hidden="true" customHeight="false" outlineLevel="2" collapsed="false">
      <c r="B1716" s="14" t="s">
        <v>119</v>
      </c>
    </row>
    <row r="1717" customFormat="false" ht="12.75" hidden="true" customHeight="false" outlineLevel="2" collapsed="false">
      <c r="B1717" s="14" t="s">
        <v>119</v>
      </c>
    </row>
    <row r="1718" customFormat="false" ht="12.75" hidden="true" customHeight="false" outlineLevel="2" collapsed="false">
      <c r="B1718" s="14" t="s">
        <v>119</v>
      </c>
    </row>
    <row r="1719" customFormat="false" ht="12.75" hidden="true" customHeight="false" outlineLevel="2" collapsed="false">
      <c r="B1719" s="14" t="s">
        <v>119</v>
      </c>
    </row>
    <row r="1720" customFormat="false" ht="12.75" hidden="true" customHeight="false" outlineLevel="2" collapsed="false">
      <c r="B1720" s="14" t="s">
        <v>119</v>
      </c>
    </row>
    <row r="1721" customFormat="false" ht="12.75" hidden="true" customHeight="false" outlineLevel="2" collapsed="false">
      <c r="B1721" s="14" t="s">
        <v>119</v>
      </c>
    </row>
    <row r="1722" customFormat="false" ht="12.75" hidden="true" customHeight="false" outlineLevel="2" collapsed="false">
      <c r="B1722" s="14" t="s">
        <v>119</v>
      </c>
    </row>
    <row r="1723" customFormat="false" ht="12.75" hidden="true" customHeight="false" outlineLevel="2" collapsed="false">
      <c r="B1723" s="14" t="s">
        <v>119</v>
      </c>
    </row>
    <row r="1724" customFormat="false" ht="12.75" hidden="true" customHeight="false" outlineLevel="2" collapsed="false">
      <c r="B1724" s="14" t="s">
        <v>119</v>
      </c>
    </row>
    <row r="1725" customFormat="false" ht="12.75" hidden="true" customHeight="false" outlineLevel="2" collapsed="false">
      <c r="B1725" s="14" t="s">
        <v>119</v>
      </c>
    </row>
    <row r="1726" customFormat="false" ht="12.75" hidden="true" customHeight="false" outlineLevel="2" collapsed="false">
      <c r="B1726" s="14" t="s">
        <v>119</v>
      </c>
    </row>
    <row r="1727" customFormat="false" ht="12.75" hidden="true" customHeight="false" outlineLevel="2" collapsed="false">
      <c r="B1727" s="14" t="s">
        <v>119</v>
      </c>
    </row>
    <row r="1728" customFormat="false" ht="12.75" hidden="true" customHeight="false" outlineLevel="2" collapsed="false">
      <c r="B1728" s="3" t="s">
        <v>119</v>
      </c>
    </row>
    <row r="1729" customFormat="false" ht="12.75" hidden="true" customHeight="false" outlineLevel="2" collapsed="false">
      <c r="B1729" s="3" t="s">
        <v>119</v>
      </c>
    </row>
    <row r="1730" customFormat="false" ht="12.75" hidden="true" customHeight="false" outlineLevel="2" collapsed="false">
      <c r="B1730" s="3" t="s">
        <v>119</v>
      </c>
    </row>
    <row r="1731" customFormat="false" ht="12.75" hidden="true" customHeight="false" outlineLevel="2" collapsed="false">
      <c r="B1731" s="14" t="s">
        <v>119</v>
      </c>
    </row>
    <row r="1732" customFormat="false" ht="12.75" hidden="true" customHeight="false" outlineLevel="2" collapsed="false">
      <c r="B1732" s="3" t="s">
        <v>119</v>
      </c>
    </row>
    <row r="1733" customFormat="false" ht="12.75" hidden="true" customHeight="false" outlineLevel="2" collapsed="false">
      <c r="B1733" s="3" t="s">
        <v>119</v>
      </c>
    </row>
    <row r="1734" customFormat="false" ht="12.75" hidden="true" customHeight="false" outlineLevel="2" collapsed="false">
      <c r="B1734" s="14" t="s">
        <v>119</v>
      </c>
    </row>
    <row r="1735" customFormat="false" ht="12.75" hidden="true" customHeight="false" outlineLevel="2" collapsed="false">
      <c r="B1735" s="14" t="s">
        <v>119</v>
      </c>
    </row>
    <row r="1736" customFormat="false" ht="12.75" hidden="true" customHeight="false" outlineLevel="2" collapsed="false">
      <c r="B1736" s="14" t="s">
        <v>119</v>
      </c>
    </row>
    <row r="1737" customFormat="false" ht="12.75" hidden="true" customHeight="false" outlineLevel="2" collapsed="false">
      <c r="B1737" s="14" t="s">
        <v>119</v>
      </c>
    </row>
    <row r="1738" customFormat="false" ht="12.75" hidden="true" customHeight="false" outlineLevel="2" collapsed="false">
      <c r="B1738" s="14" t="s">
        <v>119</v>
      </c>
    </row>
    <row r="1739" customFormat="false" ht="12.75" hidden="true" customHeight="false" outlineLevel="2" collapsed="false">
      <c r="B1739" s="14" t="s">
        <v>119</v>
      </c>
    </row>
    <row r="1740" customFormat="false" ht="12.75" hidden="true" customHeight="false" outlineLevel="2" collapsed="false">
      <c r="B1740" s="14" t="s">
        <v>119</v>
      </c>
    </row>
    <row r="1741" customFormat="false" ht="12.75" hidden="true" customHeight="false" outlineLevel="2" collapsed="false">
      <c r="B1741" s="3" t="s">
        <v>119</v>
      </c>
    </row>
    <row r="1742" customFormat="false" ht="12.75" hidden="true" customHeight="false" outlineLevel="2" collapsed="false">
      <c r="B1742" s="3" t="s">
        <v>119</v>
      </c>
    </row>
    <row r="1743" customFormat="false" ht="12.75" hidden="true" customHeight="false" outlineLevel="2" collapsed="false">
      <c r="B1743" s="3" t="s">
        <v>119</v>
      </c>
    </row>
    <row r="1744" customFormat="false" ht="12.75" hidden="true" customHeight="false" outlineLevel="2" collapsed="false">
      <c r="B1744" s="3" t="s">
        <v>119</v>
      </c>
    </row>
    <row r="1745" customFormat="false" ht="12.75" hidden="true" customHeight="false" outlineLevel="2" collapsed="false">
      <c r="B1745" s="3" t="s">
        <v>119</v>
      </c>
    </row>
    <row r="1746" customFormat="false" ht="12.75" hidden="true" customHeight="false" outlineLevel="2" collapsed="false">
      <c r="B1746" s="3" t="s">
        <v>119</v>
      </c>
    </row>
    <row r="1747" customFormat="false" ht="12.75" hidden="true" customHeight="false" outlineLevel="2" collapsed="false">
      <c r="B1747" s="3" t="s">
        <v>119</v>
      </c>
    </row>
    <row r="1748" customFormat="false" ht="12.75" hidden="true" customHeight="false" outlineLevel="2" collapsed="false">
      <c r="B1748" s="3" t="s">
        <v>119</v>
      </c>
    </row>
    <row r="1749" customFormat="false" ht="12.75" hidden="true" customHeight="false" outlineLevel="2" collapsed="false">
      <c r="B1749" s="3" t="s">
        <v>119</v>
      </c>
    </row>
    <row r="1750" customFormat="false" ht="12.75" hidden="true" customHeight="false" outlineLevel="2" collapsed="false">
      <c r="B1750" s="3" t="s">
        <v>119</v>
      </c>
    </row>
    <row r="1751" customFormat="false" ht="12.75" hidden="true" customHeight="false" outlineLevel="2" collapsed="false">
      <c r="B1751" s="3" t="s">
        <v>119</v>
      </c>
    </row>
    <row r="1752" customFormat="false" ht="12.75" hidden="true" customHeight="false" outlineLevel="2" collapsed="false">
      <c r="B1752" s="3" t="s">
        <v>119</v>
      </c>
    </row>
    <row r="1753" customFormat="false" ht="12.75" hidden="true" customHeight="false" outlineLevel="2" collapsed="false">
      <c r="B1753" s="3" t="s">
        <v>119</v>
      </c>
    </row>
    <row r="1754" customFormat="false" ht="12.75" hidden="true" customHeight="false" outlineLevel="2" collapsed="false">
      <c r="B1754" s="3" t="s">
        <v>119</v>
      </c>
    </row>
    <row r="1755" customFormat="false" ht="12.75" hidden="true" customHeight="false" outlineLevel="2" collapsed="false">
      <c r="B1755" s="3" t="s">
        <v>119</v>
      </c>
    </row>
    <row r="1756" customFormat="false" ht="12.75" hidden="true" customHeight="false" outlineLevel="2" collapsed="false">
      <c r="B1756" s="3" t="s">
        <v>119</v>
      </c>
    </row>
    <row r="1757" customFormat="false" ht="12.75" hidden="true" customHeight="false" outlineLevel="2" collapsed="false">
      <c r="B1757" s="3" t="s">
        <v>119</v>
      </c>
    </row>
    <row r="1758" customFormat="false" ht="12.75" hidden="true" customHeight="false" outlineLevel="2" collapsed="false">
      <c r="B1758" s="3" t="s">
        <v>119</v>
      </c>
    </row>
    <row r="1759" customFormat="false" ht="12.75" hidden="true" customHeight="false" outlineLevel="2" collapsed="false">
      <c r="B1759" s="3" t="s">
        <v>119</v>
      </c>
    </row>
    <row r="1760" customFormat="false" ht="12.75" hidden="true" customHeight="false" outlineLevel="2" collapsed="false">
      <c r="B1760" s="3" t="s">
        <v>119</v>
      </c>
    </row>
    <row r="1761" customFormat="false" ht="12.75" hidden="true" customHeight="false" outlineLevel="2" collapsed="false">
      <c r="B1761" s="3" t="s">
        <v>119</v>
      </c>
    </row>
    <row r="1762" customFormat="false" ht="12.75" hidden="true" customHeight="false" outlineLevel="2" collapsed="false">
      <c r="B1762" s="3" t="s">
        <v>119</v>
      </c>
    </row>
    <row r="1763" customFormat="false" ht="12.75" hidden="true" customHeight="false" outlineLevel="2" collapsed="false">
      <c r="B1763" s="3" t="s">
        <v>119</v>
      </c>
    </row>
    <row r="1764" customFormat="false" ht="12.75" hidden="false" customHeight="false" outlineLevel="1" collapsed="true">
      <c r="A1764" s="21" t="s">
        <v>728</v>
      </c>
      <c r="B1764" s="28" t="n">
        <f aca="false">SUBTOTAL(3,B1674:B1763)</f>
        <v>90</v>
      </c>
    </row>
    <row r="1765" customFormat="false" ht="12.75" hidden="true" customHeight="false" outlineLevel="2" collapsed="false">
      <c r="B1765" s="3" t="s">
        <v>111</v>
      </c>
    </row>
    <row r="1766" customFormat="false" ht="12.75" hidden="true" customHeight="false" outlineLevel="2" collapsed="false">
      <c r="B1766" s="3" t="s">
        <v>111</v>
      </c>
    </row>
    <row r="1767" customFormat="false" ht="12.75" hidden="true" customHeight="false" outlineLevel="2" collapsed="false">
      <c r="B1767" s="3" t="s">
        <v>111</v>
      </c>
    </row>
    <row r="1768" customFormat="false" ht="12.75" hidden="false" customHeight="false" outlineLevel="1" collapsed="true">
      <c r="A1768" s="21" t="s">
        <v>729</v>
      </c>
      <c r="B1768" s="28" t="n">
        <f aca="false">SUBTOTAL(3,B1765:B1767)</f>
        <v>3</v>
      </c>
    </row>
    <row r="1769" customFormat="false" ht="12.75" hidden="true" customHeight="false" outlineLevel="2" collapsed="false">
      <c r="B1769" s="3" t="s">
        <v>114</v>
      </c>
    </row>
    <row r="1770" customFormat="false" ht="12.75" hidden="true" customHeight="false" outlineLevel="2" collapsed="false">
      <c r="B1770" s="3" t="s">
        <v>114</v>
      </c>
    </row>
    <row r="1771" customFormat="false" ht="12.75" hidden="true" customHeight="false" outlineLevel="2" collapsed="false">
      <c r="B1771" s="3" t="s">
        <v>114</v>
      </c>
    </row>
    <row r="1772" customFormat="false" ht="12.75" hidden="true" customHeight="false" outlineLevel="2" collapsed="false">
      <c r="B1772" s="3" t="s">
        <v>114</v>
      </c>
    </row>
    <row r="1773" customFormat="false" ht="12.75" hidden="true" customHeight="false" outlineLevel="2" collapsed="false">
      <c r="B1773" s="3" t="s">
        <v>114</v>
      </c>
    </row>
    <row r="1774" customFormat="false" ht="12.75" hidden="true" customHeight="false" outlineLevel="2" collapsed="false">
      <c r="B1774" s="3" t="s">
        <v>114</v>
      </c>
    </row>
    <row r="1775" customFormat="false" ht="12.75" hidden="true" customHeight="false" outlineLevel="2" collapsed="false">
      <c r="B1775" s="3" t="s">
        <v>114</v>
      </c>
    </row>
    <row r="1776" customFormat="false" ht="12.75" hidden="true" customHeight="false" outlineLevel="2" collapsed="false">
      <c r="B1776" s="3" t="s">
        <v>114</v>
      </c>
    </row>
    <row r="1777" customFormat="false" ht="12.75" hidden="true" customHeight="false" outlineLevel="2" collapsed="false">
      <c r="B1777" s="3" t="s">
        <v>114</v>
      </c>
    </row>
    <row r="1778" customFormat="false" ht="12.75" hidden="true" customHeight="false" outlineLevel="2" collapsed="false">
      <c r="B1778" s="3" t="s">
        <v>114</v>
      </c>
    </row>
    <row r="1779" customFormat="false" ht="12.75" hidden="true" customHeight="false" outlineLevel="2" collapsed="false">
      <c r="B1779" s="14" t="s">
        <v>114</v>
      </c>
    </row>
    <row r="1780" customFormat="false" ht="12.75" hidden="true" customHeight="false" outlineLevel="2" collapsed="false">
      <c r="B1780" s="3" t="s">
        <v>114</v>
      </c>
    </row>
    <row r="1781" customFormat="false" ht="12.75" hidden="true" customHeight="false" outlineLevel="2" collapsed="false">
      <c r="B1781" s="3" t="s">
        <v>114</v>
      </c>
    </row>
    <row r="1782" customFormat="false" ht="12.75" hidden="true" customHeight="false" outlineLevel="2" collapsed="false">
      <c r="B1782" s="3" t="s">
        <v>114</v>
      </c>
    </row>
    <row r="1783" customFormat="false" ht="12.75" hidden="true" customHeight="false" outlineLevel="2" collapsed="false">
      <c r="B1783" s="3" t="s">
        <v>114</v>
      </c>
    </row>
    <row r="1784" customFormat="false" ht="12.75" hidden="true" customHeight="false" outlineLevel="2" collapsed="false">
      <c r="B1784" s="3" t="s">
        <v>114</v>
      </c>
    </row>
    <row r="1785" customFormat="false" ht="12.75" hidden="true" customHeight="false" outlineLevel="2" collapsed="false">
      <c r="B1785" s="3" t="s">
        <v>114</v>
      </c>
    </row>
    <row r="1786" customFormat="false" ht="12.75" hidden="true" customHeight="false" outlineLevel="2" collapsed="false">
      <c r="B1786" s="3" t="s">
        <v>114</v>
      </c>
    </row>
    <row r="1787" customFormat="false" ht="12.75" hidden="true" customHeight="false" outlineLevel="2" collapsed="false">
      <c r="B1787" s="3" t="s">
        <v>114</v>
      </c>
    </row>
    <row r="1788" customFormat="false" ht="12.75" hidden="true" customHeight="false" outlineLevel="2" collapsed="false">
      <c r="B1788" s="3" t="s">
        <v>114</v>
      </c>
    </row>
    <row r="1789" customFormat="false" ht="12.75" hidden="true" customHeight="false" outlineLevel="2" collapsed="false">
      <c r="B1789" s="3" t="s">
        <v>114</v>
      </c>
    </row>
    <row r="1790" customFormat="false" ht="12.75" hidden="true" customHeight="false" outlineLevel="2" collapsed="false">
      <c r="B1790" s="3" t="s">
        <v>114</v>
      </c>
    </row>
    <row r="1791" customFormat="false" ht="12.75" hidden="true" customHeight="false" outlineLevel="2" collapsed="false">
      <c r="B1791" s="3" t="s">
        <v>114</v>
      </c>
    </row>
    <row r="1792" customFormat="false" ht="12.75" hidden="true" customHeight="false" outlineLevel="2" collapsed="false">
      <c r="B1792" s="3" t="s">
        <v>114</v>
      </c>
    </row>
    <row r="1793" customFormat="false" ht="12.75" hidden="true" customHeight="false" outlineLevel="2" collapsed="false">
      <c r="B1793" s="3" t="s">
        <v>114</v>
      </c>
    </row>
    <row r="1794" customFormat="false" ht="12.75" hidden="true" customHeight="false" outlineLevel="2" collapsed="false">
      <c r="B1794" s="3" t="s">
        <v>114</v>
      </c>
    </row>
    <row r="1795" customFormat="false" ht="12.75" hidden="true" customHeight="false" outlineLevel="2" collapsed="false">
      <c r="B1795" s="3" t="s">
        <v>114</v>
      </c>
    </row>
    <row r="1796" customFormat="false" ht="12.75" hidden="true" customHeight="false" outlineLevel="2" collapsed="false">
      <c r="B1796" s="3" t="s">
        <v>114</v>
      </c>
    </row>
    <row r="1797" customFormat="false" ht="12.75" hidden="true" customHeight="false" outlineLevel="2" collapsed="false">
      <c r="B1797" s="3" t="s">
        <v>114</v>
      </c>
    </row>
    <row r="1798" customFormat="false" ht="12.75" hidden="true" customHeight="false" outlineLevel="2" collapsed="false">
      <c r="B1798" s="3" t="s">
        <v>114</v>
      </c>
    </row>
    <row r="1799" customFormat="false" ht="12.75" hidden="true" customHeight="false" outlineLevel="2" collapsed="false">
      <c r="B1799" s="3" t="s">
        <v>114</v>
      </c>
    </row>
    <row r="1800" customFormat="false" ht="12.75" hidden="true" customHeight="false" outlineLevel="2" collapsed="false">
      <c r="B1800" s="3" t="s">
        <v>114</v>
      </c>
    </row>
    <row r="1801" customFormat="false" ht="12.75" hidden="true" customHeight="false" outlineLevel="2" collapsed="false">
      <c r="B1801" s="3" t="s">
        <v>114</v>
      </c>
    </row>
    <row r="1802" customFormat="false" ht="12.75" hidden="true" customHeight="false" outlineLevel="2" collapsed="false">
      <c r="B1802" s="3" t="s">
        <v>114</v>
      </c>
    </row>
    <row r="1803" customFormat="false" ht="12.75" hidden="true" customHeight="false" outlineLevel="2" collapsed="false">
      <c r="B1803" s="3" t="s">
        <v>114</v>
      </c>
    </row>
    <row r="1804" customFormat="false" ht="12.75" hidden="true" customHeight="false" outlineLevel="2" collapsed="false">
      <c r="B1804" s="3" t="s">
        <v>114</v>
      </c>
    </row>
    <row r="1805" customFormat="false" ht="12.75" hidden="true" customHeight="false" outlineLevel="2" collapsed="false">
      <c r="B1805" s="3" t="s">
        <v>114</v>
      </c>
    </row>
    <row r="1806" customFormat="false" ht="12.75" hidden="true" customHeight="false" outlineLevel="2" collapsed="false">
      <c r="B1806" s="3" t="s">
        <v>114</v>
      </c>
    </row>
    <row r="1807" customFormat="false" ht="12.75" hidden="true" customHeight="false" outlineLevel="2" collapsed="false">
      <c r="B1807" s="3" t="s">
        <v>114</v>
      </c>
    </row>
    <row r="1808" customFormat="false" ht="12.75" hidden="true" customHeight="false" outlineLevel="2" collapsed="false">
      <c r="B1808" s="3" t="s">
        <v>114</v>
      </c>
    </row>
    <row r="1809" customFormat="false" ht="12.75" hidden="true" customHeight="false" outlineLevel="2" collapsed="false">
      <c r="B1809" s="3" t="s">
        <v>114</v>
      </c>
    </row>
    <row r="1810" customFormat="false" ht="12.75" hidden="true" customHeight="false" outlineLevel="2" collapsed="false">
      <c r="B1810" s="3" t="s">
        <v>114</v>
      </c>
    </row>
    <row r="1811" customFormat="false" ht="12.75" hidden="true" customHeight="false" outlineLevel="2" collapsed="false">
      <c r="B1811" s="3" t="s">
        <v>114</v>
      </c>
    </row>
    <row r="1812" customFormat="false" ht="12.75" hidden="true" customHeight="false" outlineLevel="2" collapsed="false">
      <c r="B1812" s="3" t="s">
        <v>114</v>
      </c>
    </row>
    <row r="1813" customFormat="false" ht="12.75" hidden="true" customHeight="false" outlineLevel="2" collapsed="false">
      <c r="B1813" s="3" t="s">
        <v>114</v>
      </c>
    </row>
    <row r="1814" customFormat="false" ht="12.75" hidden="true" customHeight="false" outlineLevel="2" collapsed="false">
      <c r="B1814" s="3" t="s">
        <v>114</v>
      </c>
    </row>
    <row r="1815" customFormat="false" ht="12.75" hidden="true" customHeight="false" outlineLevel="2" collapsed="false">
      <c r="B1815" s="3" t="s">
        <v>114</v>
      </c>
    </row>
    <row r="1816" customFormat="false" ht="12.75" hidden="false" customHeight="false" outlineLevel="1" collapsed="true">
      <c r="A1816" s="21" t="s">
        <v>730</v>
      </c>
      <c r="B1816" s="28" t="n">
        <f aca="false">SUBTOTAL(3,B1769:B1815)</f>
        <v>47</v>
      </c>
    </row>
    <row r="1817" customFormat="false" ht="12.75" hidden="true" customHeight="false" outlineLevel="2" collapsed="false">
      <c r="B1817" s="3" t="s">
        <v>476</v>
      </c>
    </row>
    <row r="1818" customFormat="false" ht="12.75" hidden="false" customHeight="false" outlineLevel="1" collapsed="true">
      <c r="A1818" s="21" t="s">
        <v>731</v>
      </c>
      <c r="B1818" s="28" t="n">
        <f aca="false">SUBTOTAL(3,B1817:B1817)</f>
        <v>1</v>
      </c>
    </row>
    <row r="1819" customFormat="false" ht="12.75" hidden="true" customHeight="false" outlineLevel="2" collapsed="false">
      <c r="B1819" s="3" t="s">
        <v>493</v>
      </c>
    </row>
    <row r="1820" customFormat="false" ht="12.75" hidden="true" customHeight="false" outlineLevel="2" collapsed="false">
      <c r="B1820" s="3" t="s">
        <v>493</v>
      </c>
    </row>
    <row r="1821" customFormat="false" ht="12.75" hidden="false" customHeight="false" outlineLevel="1" collapsed="true">
      <c r="A1821" s="21" t="s">
        <v>732</v>
      </c>
      <c r="B1821" s="28" t="n">
        <f aca="false">SUBTOTAL(3,B1819:B1820)</f>
        <v>2</v>
      </c>
    </row>
    <row r="1822" customFormat="false" ht="12.75" hidden="true" customHeight="false" outlineLevel="2" collapsed="false">
      <c r="B1822" s="14" t="s">
        <v>197</v>
      </c>
    </row>
    <row r="1823" customFormat="false" ht="12.75" hidden="true" customHeight="false" outlineLevel="2" collapsed="false">
      <c r="B1823" s="3" t="s">
        <v>197</v>
      </c>
    </row>
    <row r="1824" customFormat="false" ht="12.75" hidden="true" customHeight="false" outlineLevel="2" collapsed="false">
      <c r="B1824" s="3" t="s">
        <v>197</v>
      </c>
    </row>
    <row r="1825" customFormat="false" ht="12.75" hidden="true" customHeight="false" outlineLevel="2" collapsed="false">
      <c r="B1825" s="14" t="s">
        <v>197</v>
      </c>
    </row>
    <row r="1826" customFormat="false" ht="12.75" hidden="true" customHeight="false" outlineLevel="2" collapsed="false">
      <c r="B1826" s="3" t="s">
        <v>197</v>
      </c>
    </row>
    <row r="1827" customFormat="false" ht="12.75" hidden="true" customHeight="false" outlineLevel="2" collapsed="false">
      <c r="B1827" s="3" t="s">
        <v>197</v>
      </c>
    </row>
    <row r="1828" customFormat="false" ht="12.75" hidden="true" customHeight="false" outlineLevel="2" collapsed="false">
      <c r="B1828" s="3" t="s">
        <v>197</v>
      </c>
    </row>
    <row r="1829" customFormat="false" ht="12.75" hidden="true" customHeight="false" outlineLevel="2" collapsed="false">
      <c r="B1829" s="3" t="s">
        <v>197</v>
      </c>
    </row>
    <row r="1830" customFormat="false" ht="12.75" hidden="true" customHeight="false" outlineLevel="2" collapsed="false">
      <c r="B1830" s="3" t="s">
        <v>197</v>
      </c>
    </row>
    <row r="1831" customFormat="false" ht="12.75" hidden="true" customHeight="false" outlineLevel="2" collapsed="false">
      <c r="B1831" s="3" t="s">
        <v>197</v>
      </c>
    </row>
    <row r="1832" customFormat="false" ht="12.75" hidden="true" customHeight="false" outlineLevel="2" collapsed="false">
      <c r="B1832" s="3" t="s">
        <v>197</v>
      </c>
    </row>
    <row r="1833" customFormat="false" ht="12.75" hidden="true" customHeight="false" outlineLevel="2" collapsed="false">
      <c r="B1833" s="14" t="s">
        <v>197</v>
      </c>
    </row>
    <row r="1834" customFormat="false" ht="12.75" hidden="true" customHeight="false" outlineLevel="2" collapsed="false">
      <c r="B1834" s="3" t="s">
        <v>197</v>
      </c>
    </row>
    <row r="1835" customFormat="false" ht="12.75" hidden="true" customHeight="false" outlineLevel="2" collapsed="false">
      <c r="B1835" s="3" t="s">
        <v>197</v>
      </c>
    </row>
    <row r="1836" customFormat="false" ht="12.75" hidden="true" customHeight="false" outlineLevel="2" collapsed="false">
      <c r="B1836" s="3" t="s">
        <v>197</v>
      </c>
    </row>
    <row r="1837" customFormat="false" ht="12.75" hidden="true" customHeight="false" outlineLevel="2" collapsed="false">
      <c r="B1837" s="3" t="s">
        <v>197</v>
      </c>
    </row>
    <row r="1838" customFormat="false" ht="12.75" hidden="true" customHeight="false" outlineLevel="2" collapsed="false">
      <c r="B1838" s="3" t="s">
        <v>197</v>
      </c>
    </row>
    <row r="1839" customFormat="false" ht="12.75" hidden="true" customHeight="false" outlineLevel="2" collapsed="false">
      <c r="B1839" s="3" t="s">
        <v>197</v>
      </c>
    </row>
    <row r="1840" customFormat="false" ht="12.75" hidden="true" customHeight="false" outlineLevel="2" collapsed="false">
      <c r="B1840" s="3" t="s">
        <v>197</v>
      </c>
    </row>
    <row r="1841" customFormat="false" ht="12.75" hidden="true" customHeight="false" outlineLevel="2" collapsed="false">
      <c r="B1841" s="14" t="s">
        <v>197</v>
      </c>
    </row>
    <row r="1842" customFormat="false" ht="12.75" hidden="true" customHeight="false" outlineLevel="2" collapsed="false">
      <c r="B1842" s="14" t="s">
        <v>197</v>
      </c>
    </row>
    <row r="1843" customFormat="false" ht="12.75" hidden="true" customHeight="false" outlineLevel="2" collapsed="false">
      <c r="B1843" s="3" t="s">
        <v>197</v>
      </c>
    </row>
    <row r="1844" customFormat="false" ht="12.75" hidden="true" customHeight="false" outlineLevel="2" collapsed="false">
      <c r="B1844" s="3" t="s">
        <v>197</v>
      </c>
    </row>
    <row r="1845" customFormat="false" ht="12.75" hidden="false" customHeight="false" outlineLevel="1" collapsed="true">
      <c r="A1845" s="21" t="s">
        <v>733</v>
      </c>
      <c r="B1845" s="28" t="n">
        <f aca="false">SUBTOTAL(3,B1822:B1844)</f>
        <v>23</v>
      </c>
    </row>
    <row r="1846" customFormat="false" ht="12.75" hidden="true" customHeight="false" outlineLevel="2" collapsed="false">
      <c r="B1846" s="14" t="s">
        <v>126</v>
      </c>
    </row>
    <row r="1847" customFormat="false" ht="12.75" hidden="true" customHeight="false" outlineLevel="2" collapsed="false">
      <c r="B1847" s="14" t="s">
        <v>126</v>
      </c>
    </row>
    <row r="1848" customFormat="false" ht="12.75" hidden="true" customHeight="false" outlineLevel="2" collapsed="false">
      <c r="B1848" s="14" t="s">
        <v>126</v>
      </c>
    </row>
    <row r="1849" customFormat="false" ht="12.75" hidden="true" customHeight="false" outlineLevel="2" collapsed="false">
      <c r="B1849" s="14" t="s">
        <v>126</v>
      </c>
    </row>
    <row r="1850" customFormat="false" ht="12.75" hidden="true" customHeight="false" outlineLevel="2" collapsed="false">
      <c r="B1850" s="14" t="s">
        <v>126</v>
      </c>
    </row>
    <row r="1851" customFormat="false" ht="12.75" hidden="true" customHeight="false" outlineLevel="2" collapsed="false">
      <c r="B1851" s="14" t="s">
        <v>126</v>
      </c>
    </row>
    <row r="1852" customFormat="false" ht="12.75" hidden="true" customHeight="false" outlineLevel="2" collapsed="false">
      <c r="B1852" s="14" t="s">
        <v>126</v>
      </c>
    </row>
    <row r="1853" customFormat="false" ht="12.75" hidden="true" customHeight="false" outlineLevel="2" collapsed="false">
      <c r="B1853" s="14" t="s">
        <v>126</v>
      </c>
    </row>
    <row r="1854" customFormat="false" ht="12.75" hidden="true" customHeight="false" outlineLevel="2" collapsed="false">
      <c r="B1854" s="3" t="s">
        <v>126</v>
      </c>
    </row>
    <row r="1855" customFormat="false" ht="12.75" hidden="true" customHeight="false" outlineLevel="2" collapsed="false">
      <c r="B1855" s="14" t="s">
        <v>126</v>
      </c>
    </row>
    <row r="1856" customFormat="false" ht="12.75" hidden="true" customHeight="false" outlineLevel="2" collapsed="false">
      <c r="B1856" s="14" t="s">
        <v>126</v>
      </c>
    </row>
    <row r="1857" customFormat="false" ht="12.75" hidden="true" customHeight="false" outlineLevel="2" collapsed="false">
      <c r="B1857" s="14" t="s">
        <v>126</v>
      </c>
    </row>
    <row r="1858" customFormat="false" ht="12.75" hidden="true" customHeight="false" outlineLevel="2" collapsed="false">
      <c r="B1858" s="14" t="s">
        <v>126</v>
      </c>
    </row>
    <row r="1859" customFormat="false" ht="12.75" hidden="true" customHeight="false" outlineLevel="2" collapsed="false">
      <c r="B1859" s="14" t="s">
        <v>126</v>
      </c>
    </row>
    <row r="1860" customFormat="false" ht="12.75" hidden="true" customHeight="false" outlineLevel="2" collapsed="false">
      <c r="B1860" s="14" t="s">
        <v>126</v>
      </c>
    </row>
    <row r="1861" customFormat="false" ht="12.75" hidden="true" customHeight="false" outlineLevel="2" collapsed="false">
      <c r="B1861" s="3" t="s">
        <v>126</v>
      </c>
    </row>
    <row r="1862" customFormat="false" ht="12.75" hidden="true" customHeight="false" outlineLevel="2" collapsed="false">
      <c r="B1862" s="3" t="s">
        <v>126</v>
      </c>
    </row>
    <row r="1863" customFormat="false" ht="12.75" hidden="true" customHeight="false" outlineLevel="2" collapsed="false">
      <c r="B1863" s="3" t="s">
        <v>126</v>
      </c>
    </row>
    <row r="1864" customFormat="false" ht="12.75" hidden="true" customHeight="false" outlineLevel="2" collapsed="false">
      <c r="B1864" s="3" t="s">
        <v>126</v>
      </c>
    </row>
    <row r="1865" customFormat="false" ht="12.75" hidden="true" customHeight="false" outlineLevel="2" collapsed="false">
      <c r="B1865" s="3" t="s">
        <v>126</v>
      </c>
    </row>
    <row r="1866" customFormat="false" ht="12.75" hidden="true" customHeight="false" outlineLevel="2" collapsed="false">
      <c r="B1866" s="3" t="s">
        <v>126</v>
      </c>
    </row>
    <row r="1867" customFormat="false" ht="12.75" hidden="true" customHeight="false" outlineLevel="2" collapsed="false">
      <c r="B1867" s="3" t="s">
        <v>126</v>
      </c>
    </row>
    <row r="1868" customFormat="false" ht="12.75" hidden="true" customHeight="false" outlineLevel="2" collapsed="false">
      <c r="B1868" s="3" t="s">
        <v>126</v>
      </c>
    </row>
    <row r="1869" customFormat="false" ht="12.75" hidden="true" customHeight="false" outlineLevel="2" collapsed="false">
      <c r="B1869" s="3" t="s">
        <v>126</v>
      </c>
    </row>
    <row r="1870" customFormat="false" ht="12.75" hidden="true" customHeight="false" outlineLevel="2" collapsed="false">
      <c r="B1870" s="3" t="s">
        <v>126</v>
      </c>
    </row>
    <row r="1871" customFormat="false" ht="12.75" hidden="true" customHeight="false" outlineLevel="2" collapsed="false">
      <c r="B1871" s="14" t="s">
        <v>126</v>
      </c>
    </row>
    <row r="1872" customFormat="false" ht="12.75" hidden="true" customHeight="false" outlineLevel="2" collapsed="false">
      <c r="B1872" s="3" t="s">
        <v>126</v>
      </c>
    </row>
    <row r="1873" customFormat="false" ht="12.75" hidden="true" customHeight="false" outlineLevel="2" collapsed="false">
      <c r="B1873" s="3" t="s">
        <v>126</v>
      </c>
    </row>
    <row r="1874" customFormat="false" ht="12.75" hidden="true" customHeight="false" outlineLevel="2" collapsed="false">
      <c r="B1874" s="3" t="s">
        <v>126</v>
      </c>
    </row>
    <row r="1875" customFormat="false" ht="12.75" hidden="true" customHeight="false" outlineLevel="2" collapsed="false">
      <c r="B1875" s="3" t="s">
        <v>126</v>
      </c>
    </row>
    <row r="1876" customFormat="false" ht="12.75" hidden="true" customHeight="false" outlineLevel="2" collapsed="false">
      <c r="B1876" s="3" t="s">
        <v>126</v>
      </c>
    </row>
    <row r="1877" customFormat="false" ht="12.75" hidden="true" customHeight="false" outlineLevel="2" collapsed="false">
      <c r="B1877" s="3" t="s">
        <v>126</v>
      </c>
    </row>
    <row r="1878" customFormat="false" ht="12.75" hidden="true" customHeight="false" outlineLevel="2" collapsed="false">
      <c r="B1878" s="3" t="s">
        <v>126</v>
      </c>
    </row>
    <row r="1879" customFormat="false" ht="12.75" hidden="true" customHeight="false" outlineLevel="2" collapsed="false">
      <c r="B1879" s="14" t="s">
        <v>126</v>
      </c>
    </row>
    <row r="1880" customFormat="false" ht="12.75" hidden="false" customHeight="false" outlineLevel="1" collapsed="true">
      <c r="A1880" s="21" t="s">
        <v>734</v>
      </c>
      <c r="B1880" s="30" t="n">
        <f aca="false">SUBTOTAL(3,B1846:B1879)</f>
        <v>34</v>
      </c>
    </row>
    <row r="1881" customFormat="false" ht="12.75" hidden="true" customHeight="false" outlineLevel="2" collapsed="false">
      <c r="B1881" s="3" t="s">
        <v>35</v>
      </c>
    </row>
    <row r="1882" customFormat="false" ht="12.75" hidden="true" customHeight="false" outlineLevel="2" collapsed="false">
      <c r="B1882" s="3" t="s">
        <v>35</v>
      </c>
    </row>
    <row r="1883" customFormat="false" ht="12.75" hidden="true" customHeight="false" outlineLevel="2" collapsed="false">
      <c r="B1883" s="3" t="s">
        <v>35</v>
      </c>
    </row>
    <row r="1884" customFormat="false" ht="12.75" hidden="true" customHeight="false" outlineLevel="2" collapsed="false">
      <c r="B1884" s="14" t="s">
        <v>35</v>
      </c>
    </row>
    <row r="1885" customFormat="false" ht="12.75" hidden="true" customHeight="false" outlineLevel="2" collapsed="false">
      <c r="B1885" s="3" t="s">
        <v>35</v>
      </c>
    </row>
    <row r="1886" customFormat="false" ht="12.75" hidden="true" customHeight="false" outlineLevel="2" collapsed="false">
      <c r="B1886" s="3" t="s">
        <v>35</v>
      </c>
    </row>
    <row r="1887" customFormat="false" ht="12.75" hidden="true" customHeight="false" outlineLevel="2" collapsed="false">
      <c r="B1887" s="3" t="s">
        <v>35</v>
      </c>
    </row>
    <row r="1888" customFormat="false" ht="12.75" hidden="true" customHeight="false" outlineLevel="2" collapsed="false">
      <c r="B1888" s="14" t="s">
        <v>35</v>
      </c>
    </row>
    <row r="1889" customFormat="false" ht="12.75" hidden="true" customHeight="false" outlineLevel="2" collapsed="false">
      <c r="B1889" s="3" t="s">
        <v>35</v>
      </c>
    </row>
    <row r="1890" customFormat="false" ht="12.75" hidden="true" customHeight="false" outlineLevel="2" collapsed="false">
      <c r="B1890" s="3" t="s">
        <v>35</v>
      </c>
    </row>
    <row r="1891" customFormat="false" ht="12.75" hidden="true" customHeight="false" outlineLevel="2" collapsed="false">
      <c r="B1891" s="3" t="s">
        <v>35</v>
      </c>
    </row>
    <row r="1892" customFormat="false" ht="12.75" hidden="true" customHeight="false" outlineLevel="2" collapsed="false">
      <c r="B1892" s="14" t="s">
        <v>35</v>
      </c>
    </row>
    <row r="1893" customFormat="false" ht="12.75" hidden="true" customHeight="false" outlineLevel="2" collapsed="false">
      <c r="B1893" s="14" t="s">
        <v>35</v>
      </c>
    </row>
    <row r="1894" customFormat="false" ht="12.75" hidden="true" customHeight="false" outlineLevel="2" collapsed="false">
      <c r="B1894" s="14" t="s">
        <v>35</v>
      </c>
    </row>
    <row r="1895" customFormat="false" ht="12.75" hidden="true" customHeight="false" outlineLevel="2" collapsed="false">
      <c r="B1895" s="14" t="s">
        <v>35</v>
      </c>
    </row>
    <row r="1896" customFormat="false" ht="12.75" hidden="true" customHeight="false" outlineLevel="2" collapsed="false">
      <c r="B1896" s="3" t="s">
        <v>35</v>
      </c>
    </row>
    <row r="1897" customFormat="false" ht="12.75" hidden="true" customHeight="false" outlineLevel="2" collapsed="false">
      <c r="B1897" s="3" t="s">
        <v>35</v>
      </c>
    </row>
    <row r="1898" customFormat="false" ht="12.75" hidden="true" customHeight="false" outlineLevel="2" collapsed="false">
      <c r="B1898" s="3" t="s">
        <v>35</v>
      </c>
    </row>
    <row r="1899" customFormat="false" ht="12.75" hidden="true" customHeight="false" outlineLevel="2" collapsed="false">
      <c r="B1899" s="3" t="s">
        <v>35</v>
      </c>
    </row>
    <row r="1900" customFormat="false" ht="12.75" hidden="true" customHeight="false" outlineLevel="2" collapsed="false">
      <c r="B1900" s="3" t="s">
        <v>35</v>
      </c>
    </row>
    <row r="1901" customFormat="false" ht="12.75" hidden="true" customHeight="false" outlineLevel="2" collapsed="false">
      <c r="B1901" s="3" t="s">
        <v>35</v>
      </c>
    </row>
    <row r="1902" customFormat="false" ht="12.75" hidden="true" customHeight="false" outlineLevel="2" collapsed="false">
      <c r="B1902" s="3" t="s">
        <v>35</v>
      </c>
    </row>
    <row r="1903" customFormat="false" ht="12.75" hidden="true" customHeight="false" outlineLevel="2" collapsed="false">
      <c r="B1903" s="3" t="s">
        <v>35</v>
      </c>
    </row>
    <row r="1904" customFormat="false" ht="12.75" hidden="true" customHeight="false" outlineLevel="2" collapsed="false">
      <c r="B1904" s="3" t="s">
        <v>35</v>
      </c>
    </row>
    <row r="1905" customFormat="false" ht="12.75" hidden="true" customHeight="false" outlineLevel="2" collapsed="false">
      <c r="B1905" s="3" t="s">
        <v>35</v>
      </c>
    </row>
    <row r="1906" customFormat="false" ht="12.75" hidden="true" customHeight="false" outlineLevel="2" collapsed="false">
      <c r="B1906" s="3" t="s">
        <v>35</v>
      </c>
    </row>
    <row r="1907" customFormat="false" ht="12.75" hidden="true" customHeight="false" outlineLevel="2" collapsed="false">
      <c r="B1907" s="3" t="s">
        <v>35</v>
      </c>
    </row>
    <row r="1908" customFormat="false" ht="12.75" hidden="true" customHeight="false" outlineLevel="2" collapsed="false">
      <c r="B1908" s="3" t="s">
        <v>35</v>
      </c>
    </row>
    <row r="1909" customFormat="false" ht="12.75" hidden="true" customHeight="false" outlineLevel="2" collapsed="false">
      <c r="B1909" s="3" t="s">
        <v>35</v>
      </c>
    </row>
    <row r="1910" customFormat="false" ht="12.75" hidden="true" customHeight="false" outlineLevel="2" collapsed="false">
      <c r="B1910" s="3" t="s">
        <v>35</v>
      </c>
    </row>
    <row r="1911" customFormat="false" ht="12.75" hidden="true" customHeight="false" outlineLevel="2" collapsed="false">
      <c r="B1911" s="3" t="s">
        <v>35</v>
      </c>
    </row>
    <row r="1912" customFormat="false" ht="12.75" hidden="true" customHeight="false" outlineLevel="2" collapsed="false">
      <c r="B1912" s="3" t="s">
        <v>35</v>
      </c>
    </row>
    <row r="1913" customFormat="false" ht="12.75" hidden="true" customHeight="false" outlineLevel="2" collapsed="false">
      <c r="B1913" s="3" t="s">
        <v>35</v>
      </c>
    </row>
    <row r="1914" customFormat="false" ht="12.75" hidden="true" customHeight="false" outlineLevel="2" collapsed="false">
      <c r="B1914" s="3" t="s">
        <v>35</v>
      </c>
    </row>
    <row r="1915" customFormat="false" ht="12.75" hidden="true" customHeight="false" outlineLevel="2" collapsed="false">
      <c r="B1915" s="3" t="s">
        <v>35</v>
      </c>
    </row>
    <row r="1916" customFormat="false" ht="12.75" hidden="true" customHeight="false" outlineLevel="2" collapsed="false">
      <c r="B1916" s="3" t="s">
        <v>35</v>
      </c>
    </row>
    <row r="1917" customFormat="false" ht="12.75" hidden="true" customHeight="false" outlineLevel="2" collapsed="false">
      <c r="B1917" s="3" t="s">
        <v>35</v>
      </c>
    </row>
    <row r="1918" customFormat="false" ht="12.75" hidden="true" customHeight="false" outlineLevel="2" collapsed="false">
      <c r="B1918" s="3" t="s">
        <v>35</v>
      </c>
    </row>
    <row r="1919" customFormat="false" ht="12.75" hidden="true" customHeight="false" outlineLevel="2" collapsed="false">
      <c r="B1919" s="3" t="s">
        <v>35</v>
      </c>
    </row>
    <row r="1920" customFormat="false" ht="12.75" hidden="true" customHeight="false" outlineLevel="2" collapsed="false">
      <c r="B1920" s="3" t="s">
        <v>35</v>
      </c>
    </row>
    <row r="1921" customFormat="false" ht="12.75" hidden="true" customHeight="false" outlineLevel="2" collapsed="false">
      <c r="B1921" s="3" t="s">
        <v>35</v>
      </c>
    </row>
    <row r="1922" customFormat="false" ht="12.75" hidden="true" customHeight="false" outlineLevel="2" collapsed="false">
      <c r="B1922" s="3" t="s">
        <v>35</v>
      </c>
    </row>
    <row r="1923" customFormat="false" ht="12.75" hidden="true" customHeight="false" outlineLevel="2" collapsed="false">
      <c r="B1923" s="3" t="s">
        <v>35</v>
      </c>
    </row>
    <row r="1924" customFormat="false" ht="12.75" hidden="true" customHeight="false" outlineLevel="2" collapsed="false">
      <c r="B1924" s="3" t="s">
        <v>35</v>
      </c>
    </row>
    <row r="1925" customFormat="false" ht="12.75" hidden="true" customHeight="false" outlineLevel="2" collapsed="false">
      <c r="B1925" s="3" t="s">
        <v>35</v>
      </c>
    </row>
    <row r="1926" customFormat="false" ht="12.75" hidden="true" customHeight="false" outlineLevel="2" collapsed="false">
      <c r="B1926" s="3" t="s">
        <v>35</v>
      </c>
    </row>
    <row r="1927" customFormat="false" ht="12.75" hidden="true" customHeight="false" outlineLevel="2" collapsed="false">
      <c r="B1927" s="3" t="s">
        <v>35</v>
      </c>
    </row>
    <row r="1928" customFormat="false" ht="12.75" hidden="true" customHeight="false" outlineLevel="2" collapsed="false">
      <c r="B1928" s="3" t="s">
        <v>35</v>
      </c>
    </row>
    <row r="1929" customFormat="false" ht="12.75" hidden="true" customHeight="false" outlineLevel="2" collapsed="false">
      <c r="B1929" s="3" t="s">
        <v>35</v>
      </c>
    </row>
    <row r="1930" customFormat="false" ht="12.75" hidden="true" customHeight="false" outlineLevel="2" collapsed="false">
      <c r="B1930" s="3" t="s">
        <v>35</v>
      </c>
    </row>
    <row r="1931" customFormat="false" ht="12.75" hidden="true" customHeight="false" outlineLevel="2" collapsed="false">
      <c r="B1931" s="3" t="s">
        <v>35</v>
      </c>
    </row>
    <row r="1932" customFormat="false" ht="12.75" hidden="true" customHeight="false" outlineLevel="2" collapsed="false">
      <c r="B1932" s="3" t="s">
        <v>35</v>
      </c>
    </row>
    <row r="1933" customFormat="false" ht="12.75" hidden="true" customHeight="false" outlineLevel="2" collapsed="false">
      <c r="B1933" s="3" t="s">
        <v>35</v>
      </c>
    </row>
    <row r="1934" customFormat="false" ht="12.75" hidden="true" customHeight="false" outlineLevel="2" collapsed="false">
      <c r="B1934" s="3" t="s">
        <v>35</v>
      </c>
    </row>
    <row r="1935" customFormat="false" ht="12.75" hidden="true" customHeight="false" outlineLevel="2" collapsed="false">
      <c r="B1935" s="3" t="s">
        <v>35</v>
      </c>
    </row>
    <row r="1936" customFormat="false" ht="12.75" hidden="true" customHeight="false" outlineLevel="2" collapsed="false">
      <c r="B1936" s="3" t="s">
        <v>35</v>
      </c>
    </row>
    <row r="1937" customFormat="false" ht="12.75" hidden="true" customHeight="false" outlineLevel="2" collapsed="false">
      <c r="B1937" s="3" t="s">
        <v>35</v>
      </c>
    </row>
    <row r="1938" customFormat="false" ht="12.75" hidden="true" customHeight="false" outlineLevel="2" collapsed="false">
      <c r="B1938" s="3" t="s">
        <v>35</v>
      </c>
    </row>
    <row r="1939" customFormat="false" ht="12.75" hidden="true" customHeight="false" outlineLevel="2" collapsed="false">
      <c r="B1939" s="3" t="s">
        <v>35</v>
      </c>
    </row>
    <row r="1940" customFormat="false" ht="12.75" hidden="true" customHeight="false" outlineLevel="2" collapsed="false">
      <c r="B1940" s="3" t="s">
        <v>35</v>
      </c>
    </row>
    <row r="1941" customFormat="false" ht="12.75" hidden="true" customHeight="false" outlineLevel="2" collapsed="false">
      <c r="B1941" s="3" t="s">
        <v>35</v>
      </c>
    </row>
    <row r="1942" customFormat="false" ht="12.75" hidden="true" customHeight="false" outlineLevel="2" collapsed="false">
      <c r="B1942" s="3" t="s">
        <v>35</v>
      </c>
    </row>
    <row r="1943" customFormat="false" ht="12.75" hidden="true" customHeight="false" outlineLevel="2" collapsed="false">
      <c r="B1943" s="3" t="s">
        <v>35</v>
      </c>
    </row>
    <row r="1944" customFormat="false" ht="12.75" hidden="true" customHeight="false" outlineLevel="2" collapsed="false">
      <c r="B1944" s="3" t="s">
        <v>35</v>
      </c>
    </row>
    <row r="1945" customFormat="false" ht="12.75" hidden="true" customHeight="false" outlineLevel="2" collapsed="false">
      <c r="B1945" s="3" t="s">
        <v>35</v>
      </c>
    </row>
    <row r="1946" customFormat="false" ht="12.75" hidden="true" customHeight="false" outlineLevel="2" collapsed="false">
      <c r="B1946" s="3" t="s">
        <v>35</v>
      </c>
    </row>
    <row r="1947" customFormat="false" ht="12.75" hidden="true" customHeight="false" outlineLevel="2" collapsed="false">
      <c r="B1947" s="14" t="s">
        <v>35</v>
      </c>
    </row>
    <row r="1948" customFormat="false" ht="12.75" hidden="true" customHeight="false" outlineLevel="2" collapsed="false">
      <c r="B1948" s="14" t="s">
        <v>35</v>
      </c>
    </row>
    <row r="1949" customFormat="false" ht="12.75" hidden="true" customHeight="false" outlineLevel="2" collapsed="false">
      <c r="B1949" s="14" t="s">
        <v>35</v>
      </c>
    </row>
    <row r="1950" customFormat="false" ht="12.75" hidden="true" customHeight="false" outlineLevel="2" collapsed="false">
      <c r="B1950" s="14" t="s">
        <v>35</v>
      </c>
    </row>
    <row r="1951" customFormat="false" ht="12.75" hidden="true" customHeight="false" outlineLevel="2" collapsed="false">
      <c r="B1951" s="14" t="s">
        <v>35</v>
      </c>
    </row>
    <row r="1952" customFormat="false" ht="12.75" hidden="true" customHeight="false" outlineLevel="2" collapsed="false">
      <c r="B1952" s="14" t="s">
        <v>35</v>
      </c>
    </row>
    <row r="1953" customFormat="false" ht="12.75" hidden="true" customHeight="false" outlineLevel="2" collapsed="false">
      <c r="B1953" s="14" t="s">
        <v>35</v>
      </c>
    </row>
    <row r="1954" customFormat="false" ht="12.75" hidden="true" customHeight="false" outlineLevel="2" collapsed="false">
      <c r="B1954" s="14" t="s">
        <v>35</v>
      </c>
    </row>
    <row r="1955" customFormat="false" ht="12.75" hidden="true" customHeight="false" outlineLevel="2" collapsed="false">
      <c r="B1955" s="14" t="s">
        <v>35</v>
      </c>
    </row>
    <row r="1956" customFormat="false" ht="12.75" hidden="true" customHeight="false" outlineLevel="2" collapsed="false">
      <c r="B1956" s="14" t="s">
        <v>35</v>
      </c>
    </row>
    <row r="1957" customFormat="false" ht="12.75" hidden="true" customHeight="false" outlineLevel="2" collapsed="false">
      <c r="B1957" s="14" t="s">
        <v>35</v>
      </c>
    </row>
    <row r="1958" customFormat="false" ht="12.75" hidden="true" customHeight="false" outlineLevel="2" collapsed="false">
      <c r="B1958" s="14" t="s">
        <v>35</v>
      </c>
    </row>
    <row r="1959" customFormat="false" ht="12.75" hidden="true" customHeight="false" outlineLevel="2" collapsed="false">
      <c r="B1959" s="14" t="s">
        <v>35</v>
      </c>
    </row>
    <row r="1960" customFormat="false" ht="12.75" hidden="true" customHeight="false" outlineLevel="2" collapsed="false">
      <c r="B1960" s="14" t="s">
        <v>35</v>
      </c>
    </row>
    <row r="1961" customFormat="false" ht="12.75" hidden="true" customHeight="false" outlineLevel="2" collapsed="false">
      <c r="B1961" s="14" t="s">
        <v>35</v>
      </c>
    </row>
    <row r="1962" customFormat="false" ht="12.75" hidden="true" customHeight="false" outlineLevel="2" collapsed="false">
      <c r="B1962" s="14" t="s">
        <v>35</v>
      </c>
    </row>
    <row r="1963" customFormat="false" ht="12.75" hidden="true" customHeight="false" outlineLevel="2" collapsed="false">
      <c r="B1963" s="14" t="s">
        <v>35</v>
      </c>
    </row>
    <row r="1964" customFormat="false" ht="12.75" hidden="true" customHeight="false" outlineLevel="2" collapsed="false">
      <c r="B1964" s="14" t="s">
        <v>35</v>
      </c>
    </row>
    <row r="1965" customFormat="false" ht="12.75" hidden="true" customHeight="false" outlineLevel="2" collapsed="false">
      <c r="B1965" s="14" t="s">
        <v>35</v>
      </c>
    </row>
    <row r="1966" customFormat="false" ht="12.75" hidden="true" customHeight="false" outlineLevel="2" collapsed="false">
      <c r="B1966" s="3" t="s">
        <v>35</v>
      </c>
    </row>
    <row r="1967" customFormat="false" ht="12.75" hidden="true" customHeight="false" outlineLevel="2" collapsed="false">
      <c r="B1967" s="3" t="s">
        <v>35</v>
      </c>
    </row>
    <row r="1968" customFormat="false" ht="12.75" hidden="true" customHeight="false" outlineLevel="2" collapsed="false">
      <c r="B1968" s="3" t="s">
        <v>35</v>
      </c>
    </row>
    <row r="1969" customFormat="false" ht="12.75" hidden="true" customHeight="false" outlineLevel="2" collapsed="false">
      <c r="B1969" s="3" t="s">
        <v>35</v>
      </c>
    </row>
    <row r="1970" customFormat="false" ht="12.75" hidden="true" customHeight="false" outlineLevel="2" collapsed="false">
      <c r="B1970" s="3" t="s">
        <v>35</v>
      </c>
    </row>
    <row r="1971" customFormat="false" ht="12.75" hidden="true" customHeight="false" outlineLevel="2" collapsed="false">
      <c r="B1971" s="14" t="s">
        <v>35</v>
      </c>
    </row>
    <row r="1972" customFormat="false" ht="12.75" hidden="true" customHeight="false" outlineLevel="2" collapsed="false">
      <c r="B1972" s="14" t="s">
        <v>35</v>
      </c>
    </row>
    <row r="1973" customFormat="false" ht="12.75" hidden="true" customHeight="false" outlineLevel="2" collapsed="false">
      <c r="B1973" s="14" t="s">
        <v>35</v>
      </c>
    </row>
    <row r="1974" customFormat="false" ht="12.75" hidden="true" customHeight="false" outlineLevel="2" collapsed="false">
      <c r="B1974" s="14" t="s">
        <v>35</v>
      </c>
    </row>
    <row r="1975" customFormat="false" ht="12.75" hidden="true" customHeight="false" outlineLevel="2" collapsed="false">
      <c r="B1975" s="14" t="s">
        <v>35</v>
      </c>
    </row>
    <row r="1976" customFormat="false" ht="12.75" hidden="true" customHeight="false" outlineLevel="2" collapsed="false">
      <c r="B1976" s="14" t="s">
        <v>35</v>
      </c>
    </row>
    <row r="1977" customFormat="false" ht="12.75" hidden="true" customHeight="false" outlineLevel="2" collapsed="false">
      <c r="B1977" s="14" t="s">
        <v>35</v>
      </c>
    </row>
    <row r="1978" customFormat="false" ht="12.75" hidden="true" customHeight="false" outlineLevel="2" collapsed="false">
      <c r="B1978" s="14" t="s">
        <v>35</v>
      </c>
    </row>
    <row r="1979" customFormat="false" ht="12.75" hidden="true" customHeight="false" outlineLevel="2" collapsed="false">
      <c r="B1979" s="14" t="s">
        <v>35</v>
      </c>
    </row>
    <row r="1980" customFormat="false" ht="12.75" hidden="true" customHeight="false" outlineLevel="2" collapsed="false">
      <c r="B1980" s="14" t="s">
        <v>35</v>
      </c>
    </row>
    <row r="1981" customFormat="false" ht="12.75" hidden="true" customHeight="false" outlineLevel="2" collapsed="false">
      <c r="B1981" s="14" t="s">
        <v>35</v>
      </c>
    </row>
    <row r="1982" customFormat="false" ht="12.75" hidden="true" customHeight="false" outlineLevel="2" collapsed="false">
      <c r="B1982" s="3" t="s">
        <v>35</v>
      </c>
    </row>
    <row r="1983" customFormat="false" ht="12.75" hidden="true" customHeight="false" outlineLevel="2" collapsed="false">
      <c r="B1983" s="3" t="s">
        <v>35</v>
      </c>
    </row>
    <row r="1984" customFormat="false" ht="12.75" hidden="true" customHeight="false" outlineLevel="2" collapsed="false">
      <c r="B1984" s="3" t="s">
        <v>35</v>
      </c>
    </row>
    <row r="1985" customFormat="false" ht="12.75" hidden="true" customHeight="false" outlineLevel="2" collapsed="false">
      <c r="B1985" s="3" t="s">
        <v>35</v>
      </c>
    </row>
    <row r="1986" customFormat="false" ht="12.75" hidden="true" customHeight="false" outlineLevel="2" collapsed="false">
      <c r="B1986" s="3" t="s">
        <v>35</v>
      </c>
    </row>
    <row r="1987" customFormat="false" ht="12.75" hidden="true" customHeight="false" outlineLevel="2" collapsed="false">
      <c r="B1987" s="3" t="s">
        <v>35</v>
      </c>
    </row>
    <row r="1988" customFormat="false" ht="12.75" hidden="true" customHeight="false" outlineLevel="2" collapsed="false">
      <c r="B1988" s="14" t="s">
        <v>35</v>
      </c>
    </row>
    <row r="1989" customFormat="false" ht="12.75" hidden="true" customHeight="false" outlineLevel="2" collapsed="false">
      <c r="B1989" s="3" t="s">
        <v>35</v>
      </c>
    </row>
    <row r="1990" customFormat="false" ht="12.75" hidden="true" customHeight="false" outlineLevel="2" collapsed="false">
      <c r="B1990" s="3" t="s">
        <v>35</v>
      </c>
    </row>
    <row r="1991" customFormat="false" ht="12.75" hidden="true" customHeight="false" outlineLevel="2" collapsed="false">
      <c r="B1991" s="14" t="s">
        <v>35</v>
      </c>
    </row>
    <row r="1992" customFormat="false" ht="12.75" hidden="true" customHeight="false" outlineLevel="2" collapsed="false">
      <c r="B1992" s="3" t="s">
        <v>35</v>
      </c>
    </row>
    <row r="1993" customFormat="false" ht="12.75" hidden="true" customHeight="false" outlineLevel="2" collapsed="false">
      <c r="B1993" s="14" t="s">
        <v>35</v>
      </c>
    </row>
    <row r="1994" customFormat="false" ht="12.75" hidden="true" customHeight="false" outlineLevel="2" collapsed="false">
      <c r="B1994" s="14" t="s">
        <v>35</v>
      </c>
    </row>
    <row r="1995" customFormat="false" ht="12.75" hidden="true" customHeight="false" outlineLevel="2" collapsed="false">
      <c r="B1995" s="14" t="s">
        <v>35</v>
      </c>
    </row>
    <row r="1996" customFormat="false" ht="12.75" hidden="true" customHeight="false" outlineLevel="2" collapsed="false">
      <c r="B1996" s="14" t="s">
        <v>35</v>
      </c>
    </row>
    <row r="1997" customFormat="false" ht="12.75" hidden="true" customHeight="false" outlineLevel="2" collapsed="false">
      <c r="B1997" s="14" t="s">
        <v>35</v>
      </c>
    </row>
    <row r="1998" customFormat="false" ht="12.75" hidden="true" customHeight="false" outlineLevel="2" collapsed="false">
      <c r="B1998" s="3" t="s">
        <v>35</v>
      </c>
    </row>
    <row r="1999" customFormat="false" ht="12.75" hidden="true" customHeight="false" outlineLevel="2" collapsed="false">
      <c r="B1999" s="3" t="s">
        <v>35</v>
      </c>
    </row>
    <row r="2000" customFormat="false" ht="12.75" hidden="true" customHeight="false" outlineLevel="2" collapsed="false">
      <c r="B2000" s="3" t="s">
        <v>35</v>
      </c>
    </row>
    <row r="2001" customFormat="false" ht="12.75" hidden="true" customHeight="false" outlineLevel="2" collapsed="false">
      <c r="B2001" s="3" t="s">
        <v>35</v>
      </c>
    </row>
    <row r="2002" customFormat="false" ht="12.75" hidden="true" customHeight="false" outlineLevel="2" collapsed="false">
      <c r="B2002" s="3" t="s">
        <v>35</v>
      </c>
    </row>
    <row r="2003" customFormat="false" ht="12.75" hidden="true" customHeight="false" outlineLevel="2" collapsed="false">
      <c r="B2003" s="3" t="s">
        <v>35</v>
      </c>
    </row>
    <row r="2004" customFormat="false" ht="12.75" hidden="true" customHeight="false" outlineLevel="2" collapsed="false">
      <c r="B2004" s="3" t="s">
        <v>35</v>
      </c>
    </row>
    <row r="2005" customFormat="false" ht="12.75" hidden="true" customHeight="false" outlineLevel="2" collapsed="false">
      <c r="B2005" s="3" t="s">
        <v>35</v>
      </c>
    </row>
    <row r="2006" customFormat="false" ht="12.75" hidden="true" customHeight="false" outlineLevel="2" collapsed="false">
      <c r="B2006" s="3" t="s">
        <v>35</v>
      </c>
    </row>
    <row r="2007" customFormat="false" ht="12.75" hidden="true" customHeight="false" outlineLevel="2" collapsed="false">
      <c r="B2007" s="3" t="s">
        <v>35</v>
      </c>
    </row>
    <row r="2008" customFormat="false" ht="12.75" hidden="true" customHeight="false" outlineLevel="2" collapsed="false">
      <c r="B2008" s="3" t="s">
        <v>35</v>
      </c>
    </row>
    <row r="2009" customFormat="false" ht="12.75" hidden="true" customHeight="false" outlineLevel="2" collapsed="false">
      <c r="B2009" s="3" t="s">
        <v>35</v>
      </c>
    </row>
    <row r="2010" customFormat="false" ht="12.75" hidden="true" customHeight="false" outlineLevel="2" collapsed="false">
      <c r="B2010" s="3" t="s">
        <v>35</v>
      </c>
    </row>
    <row r="2011" customFormat="false" ht="12.75" hidden="true" customHeight="false" outlineLevel="2" collapsed="false">
      <c r="B2011" s="3" t="s">
        <v>35</v>
      </c>
    </row>
    <row r="2012" customFormat="false" ht="12.75" hidden="true" customHeight="false" outlineLevel="2" collapsed="false">
      <c r="B2012" s="3" t="s">
        <v>35</v>
      </c>
    </row>
    <row r="2013" customFormat="false" ht="12.75" hidden="true" customHeight="false" outlineLevel="2" collapsed="false">
      <c r="B2013" s="3" t="s">
        <v>35</v>
      </c>
    </row>
    <row r="2014" customFormat="false" ht="12.75" hidden="true" customHeight="false" outlineLevel="2" collapsed="false">
      <c r="B2014" s="3" t="s">
        <v>35</v>
      </c>
    </row>
    <row r="2015" customFormat="false" ht="12.75" hidden="true" customHeight="false" outlineLevel="2" collapsed="false">
      <c r="B2015" s="3" t="s">
        <v>35</v>
      </c>
    </row>
    <row r="2016" customFormat="false" ht="12.75" hidden="true" customHeight="false" outlineLevel="2" collapsed="false">
      <c r="B2016" s="3" t="s">
        <v>35</v>
      </c>
    </row>
    <row r="2017" customFormat="false" ht="12.75" hidden="true" customHeight="false" outlineLevel="2" collapsed="false">
      <c r="B2017" s="3" t="s">
        <v>35</v>
      </c>
    </row>
    <row r="2018" customFormat="false" ht="12.75" hidden="true" customHeight="false" outlineLevel="2" collapsed="false">
      <c r="B2018" s="3" t="s">
        <v>35</v>
      </c>
    </row>
    <row r="2019" customFormat="false" ht="12.75" hidden="true" customHeight="false" outlineLevel="2" collapsed="false">
      <c r="B2019" s="3" t="s">
        <v>35</v>
      </c>
    </row>
    <row r="2020" customFormat="false" ht="12.75" hidden="true" customHeight="false" outlineLevel="2" collapsed="false">
      <c r="B2020" s="3" t="s">
        <v>35</v>
      </c>
    </row>
    <row r="2021" customFormat="false" ht="12.75" hidden="true" customHeight="false" outlineLevel="2" collapsed="false">
      <c r="B2021" s="3" t="s">
        <v>35</v>
      </c>
    </row>
    <row r="2022" customFormat="false" ht="12.75" hidden="true" customHeight="false" outlineLevel="2" collapsed="false">
      <c r="B2022" s="3" t="s">
        <v>35</v>
      </c>
    </row>
    <row r="2023" customFormat="false" ht="12.75" hidden="true" customHeight="false" outlineLevel="2" collapsed="false">
      <c r="B2023" s="3" t="s">
        <v>35</v>
      </c>
    </row>
    <row r="2024" customFormat="false" ht="12.75" hidden="true" customHeight="false" outlineLevel="2" collapsed="false">
      <c r="B2024" s="3" t="s">
        <v>35</v>
      </c>
    </row>
    <row r="2025" customFormat="false" ht="12.75" hidden="true" customHeight="false" outlineLevel="2" collapsed="false">
      <c r="B2025" s="3" t="s">
        <v>35</v>
      </c>
    </row>
    <row r="2026" customFormat="false" ht="12.75" hidden="true" customHeight="false" outlineLevel="2" collapsed="false">
      <c r="B2026" s="3" t="s">
        <v>35</v>
      </c>
    </row>
    <row r="2027" customFormat="false" ht="12.75" hidden="true" customHeight="false" outlineLevel="2" collapsed="false">
      <c r="B2027" s="3" t="s">
        <v>35</v>
      </c>
    </row>
    <row r="2028" customFormat="false" ht="12.75" hidden="true" customHeight="false" outlineLevel="2" collapsed="false">
      <c r="B2028" s="3" t="s">
        <v>35</v>
      </c>
    </row>
    <row r="2029" customFormat="false" ht="12.75" hidden="true" customHeight="false" outlineLevel="2" collapsed="false">
      <c r="B2029" s="3" t="s">
        <v>35</v>
      </c>
    </row>
    <row r="2030" customFormat="false" ht="12.75" hidden="true" customHeight="false" outlineLevel="2" collapsed="false">
      <c r="B2030" s="3" t="s">
        <v>35</v>
      </c>
    </row>
    <row r="2031" customFormat="false" ht="12.75" hidden="true" customHeight="false" outlineLevel="2" collapsed="false">
      <c r="B2031" s="3" t="s">
        <v>35</v>
      </c>
    </row>
    <row r="2032" customFormat="false" ht="12.75" hidden="true" customHeight="false" outlineLevel="2" collapsed="false">
      <c r="B2032" s="3" t="s">
        <v>35</v>
      </c>
    </row>
    <row r="2033" customFormat="false" ht="12.75" hidden="true" customHeight="false" outlineLevel="2" collapsed="false">
      <c r="B2033" s="3" t="s">
        <v>35</v>
      </c>
    </row>
    <row r="2034" customFormat="false" ht="12.75" hidden="true" customHeight="false" outlineLevel="2" collapsed="false">
      <c r="B2034" s="3" t="s">
        <v>35</v>
      </c>
    </row>
    <row r="2035" customFormat="false" ht="12.75" hidden="true" customHeight="false" outlineLevel="2" collapsed="false">
      <c r="B2035" s="3" t="s">
        <v>35</v>
      </c>
    </row>
    <row r="2036" customFormat="false" ht="12.75" hidden="true" customHeight="false" outlineLevel="2" collapsed="false">
      <c r="B2036" s="3" t="s">
        <v>35</v>
      </c>
    </row>
    <row r="2037" customFormat="false" ht="12.75" hidden="true" customHeight="false" outlineLevel="2" collapsed="false">
      <c r="B2037" s="3" t="s">
        <v>35</v>
      </c>
    </row>
    <row r="2038" customFormat="false" ht="12.75" hidden="true" customHeight="false" outlineLevel="2" collapsed="false">
      <c r="B2038" s="3" t="s">
        <v>35</v>
      </c>
    </row>
    <row r="2039" customFormat="false" ht="12.75" hidden="true" customHeight="false" outlineLevel="2" collapsed="false">
      <c r="B2039" s="3" t="s">
        <v>35</v>
      </c>
    </row>
    <row r="2040" customFormat="false" ht="12.75" hidden="true" customHeight="false" outlineLevel="2" collapsed="false">
      <c r="B2040" s="3" t="s">
        <v>35</v>
      </c>
    </row>
    <row r="2041" customFormat="false" ht="12.75" hidden="true" customHeight="false" outlineLevel="2" collapsed="false">
      <c r="B2041" s="3" t="s">
        <v>35</v>
      </c>
    </row>
    <row r="2042" customFormat="false" ht="12.75" hidden="true" customHeight="false" outlineLevel="2" collapsed="false">
      <c r="B2042" s="3" t="s">
        <v>35</v>
      </c>
    </row>
    <row r="2043" customFormat="false" ht="12.75" hidden="true" customHeight="false" outlineLevel="2" collapsed="false">
      <c r="B2043" s="3" t="s">
        <v>35</v>
      </c>
    </row>
    <row r="2044" customFormat="false" ht="12.75" hidden="true" customHeight="false" outlineLevel="2" collapsed="false">
      <c r="B2044" s="3" t="s">
        <v>35</v>
      </c>
    </row>
    <row r="2045" customFormat="false" ht="12.75" hidden="true" customHeight="false" outlineLevel="2" collapsed="false">
      <c r="B2045" s="3" t="s">
        <v>35</v>
      </c>
    </row>
    <row r="2046" customFormat="false" ht="12.75" hidden="true" customHeight="false" outlineLevel="2" collapsed="false">
      <c r="B2046" s="3" t="s">
        <v>35</v>
      </c>
    </row>
    <row r="2047" customFormat="false" ht="12.75" hidden="true" customHeight="false" outlineLevel="2" collapsed="false">
      <c r="B2047" s="14" t="s">
        <v>35</v>
      </c>
    </row>
    <row r="2048" customFormat="false" ht="12.75" hidden="true" customHeight="false" outlineLevel="2" collapsed="false">
      <c r="B2048" s="14" t="s">
        <v>35</v>
      </c>
    </row>
    <row r="2049" customFormat="false" ht="12.75" hidden="true" customHeight="false" outlineLevel="2" collapsed="false">
      <c r="B2049" s="3" t="s">
        <v>35</v>
      </c>
    </row>
    <row r="2050" customFormat="false" ht="12.75" hidden="true" customHeight="false" outlineLevel="2" collapsed="false">
      <c r="B2050" s="3" t="s">
        <v>35</v>
      </c>
    </row>
    <row r="2051" customFormat="false" ht="12.75" hidden="true" customHeight="false" outlineLevel="2" collapsed="false">
      <c r="B2051" s="3" t="s">
        <v>35</v>
      </c>
    </row>
    <row r="2052" customFormat="false" ht="12.75" hidden="true" customHeight="false" outlineLevel="2" collapsed="false">
      <c r="B2052" s="3" t="s">
        <v>35</v>
      </c>
    </row>
    <row r="2053" customFormat="false" ht="12.75" hidden="true" customHeight="false" outlineLevel="2" collapsed="false">
      <c r="B2053" s="3" t="s">
        <v>35</v>
      </c>
    </row>
    <row r="2054" customFormat="false" ht="12.75" hidden="true" customHeight="false" outlineLevel="2" collapsed="false">
      <c r="B2054" s="3" t="s">
        <v>35</v>
      </c>
    </row>
    <row r="2055" customFormat="false" ht="12.75" hidden="true" customHeight="false" outlineLevel="2" collapsed="false">
      <c r="B2055" s="3" t="s">
        <v>35</v>
      </c>
    </row>
    <row r="2056" customFormat="false" ht="12.75" hidden="true" customHeight="false" outlineLevel="2" collapsed="false">
      <c r="B2056" s="3" t="s">
        <v>35</v>
      </c>
    </row>
    <row r="2057" customFormat="false" ht="12.75" hidden="true" customHeight="false" outlineLevel="2" collapsed="false">
      <c r="B2057" s="3" t="s">
        <v>35</v>
      </c>
    </row>
    <row r="2058" customFormat="false" ht="12.75" hidden="true" customHeight="false" outlineLevel="2" collapsed="false">
      <c r="B2058" s="3" t="s">
        <v>35</v>
      </c>
    </row>
    <row r="2059" customFormat="false" ht="12.75" hidden="true" customHeight="false" outlineLevel="2" collapsed="false">
      <c r="B2059" s="3" t="s">
        <v>35</v>
      </c>
    </row>
    <row r="2060" customFormat="false" ht="12.75" hidden="true" customHeight="false" outlineLevel="2" collapsed="false">
      <c r="B2060" s="3" t="s">
        <v>35</v>
      </c>
    </row>
    <row r="2061" customFormat="false" ht="12.75" hidden="true" customHeight="false" outlineLevel="2" collapsed="false">
      <c r="B2061" s="3" t="s">
        <v>35</v>
      </c>
    </row>
    <row r="2062" customFormat="false" ht="12.75" hidden="true" customHeight="false" outlineLevel="2" collapsed="false">
      <c r="B2062" s="3" t="s">
        <v>35</v>
      </c>
    </row>
    <row r="2063" customFormat="false" ht="12.75" hidden="true" customHeight="false" outlineLevel="2" collapsed="false">
      <c r="B2063" s="3" t="s">
        <v>35</v>
      </c>
    </row>
    <row r="2064" customFormat="false" ht="12.75" hidden="true" customHeight="false" outlineLevel="2" collapsed="false">
      <c r="B2064" s="3" t="s">
        <v>35</v>
      </c>
    </row>
    <row r="2065" customFormat="false" ht="12.75" hidden="true" customHeight="false" outlineLevel="2" collapsed="false">
      <c r="B2065" s="3" t="s">
        <v>35</v>
      </c>
    </row>
    <row r="2066" customFormat="false" ht="12.75" hidden="true" customHeight="false" outlineLevel="2" collapsed="false">
      <c r="B2066" s="14" t="s">
        <v>35</v>
      </c>
    </row>
    <row r="2067" customFormat="false" ht="12.75" hidden="true" customHeight="false" outlineLevel="2" collapsed="false">
      <c r="B2067" s="3" t="s">
        <v>35</v>
      </c>
    </row>
    <row r="2068" customFormat="false" ht="12.75" hidden="true" customHeight="false" outlineLevel="2" collapsed="false">
      <c r="B2068" s="3" t="s">
        <v>35</v>
      </c>
    </row>
    <row r="2069" customFormat="false" ht="12.75" hidden="true" customHeight="false" outlineLevel="2" collapsed="false">
      <c r="B2069" s="3" t="s">
        <v>35</v>
      </c>
    </row>
    <row r="2070" customFormat="false" ht="12.75" hidden="true" customHeight="false" outlineLevel="2" collapsed="false">
      <c r="B2070" s="3" t="s">
        <v>35</v>
      </c>
    </row>
    <row r="2071" customFormat="false" ht="12.75" hidden="true" customHeight="false" outlineLevel="2" collapsed="false">
      <c r="B2071" s="3" t="s">
        <v>35</v>
      </c>
    </row>
    <row r="2072" customFormat="false" ht="12.75" hidden="true" customHeight="false" outlineLevel="2" collapsed="false">
      <c r="B2072" s="3" t="s">
        <v>35</v>
      </c>
    </row>
    <row r="2073" customFormat="false" ht="12.75" hidden="true" customHeight="false" outlineLevel="2" collapsed="false">
      <c r="B2073" s="3" t="s">
        <v>35</v>
      </c>
    </row>
    <row r="2074" customFormat="false" ht="12.75" hidden="true" customHeight="false" outlineLevel="2" collapsed="false">
      <c r="B2074" s="3" t="s">
        <v>35</v>
      </c>
    </row>
    <row r="2075" customFormat="false" ht="12.75" hidden="true" customHeight="false" outlineLevel="2" collapsed="false">
      <c r="B2075" s="3" t="s">
        <v>35</v>
      </c>
    </row>
    <row r="2076" customFormat="false" ht="12.75" hidden="true" customHeight="false" outlineLevel="2" collapsed="false">
      <c r="B2076" s="3" t="s">
        <v>35</v>
      </c>
    </row>
    <row r="2077" customFormat="false" ht="12.75" hidden="true" customHeight="false" outlineLevel="2" collapsed="false">
      <c r="B2077" s="3" t="s">
        <v>35</v>
      </c>
    </row>
    <row r="2078" customFormat="false" ht="12.75" hidden="true" customHeight="false" outlineLevel="2" collapsed="false">
      <c r="B2078" s="3" t="s">
        <v>35</v>
      </c>
    </row>
    <row r="2079" customFormat="false" ht="12.75" hidden="true" customHeight="false" outlineLevel="2" collapsed="false">
      <c r="B2079" s="3" t="s">
        <v>35</v>
      </c>
    </row>
    <row r="2080" customFormat="false" ht="12.75" hidden="true" customHeight="false" outlineLevel="2" collapsed="false">
      <c r="B2080" s="3" t="s">
        <v>35</v>
      </c>
    </row>
    <row r="2081" customFormat="false" ht="12.75" hidden="true" customHeight="false" outlineLevel="2" collapsed="false">
      <c r="B2081" s="3" t="s">
        <v>35</v>
      </c>
    </row>
    <row r="2082" customFormat="false" ht="12.75" hidden="true" customHeight="false" outlineLevel="2" collapsed="false">
      <c r="B2082" s="3" t="s">
        <v>35</v>
      </c>
    </row>
    <row r="2083" customFormat="false" ht="12.75" hidden="true" customHeight="false" outlineLevel="2" collapsed="false">
      <c r="B2083" s="3" t="s">
        <v>35</v>
      </c>
    </row>
    <row r="2084" customFormat="false" ht="12.75" hidden="true" customHeight="false" outlineLevel="2" collapsed="false">
      <c r="B2084" s="3" t="s">
        <v>35</v>
      </c>
    </row>
    <row r="2085" customFormat="false" ht="12.75" hidden="true" customHeight="false" outlineLevel="2" collapsed="false">
      <c r="B2085" s="3" t="s">
        <v>35</v>
      </c>
    </row>
    <row r="2086" customFormat="false" ht="12.75" hidden="true" customHeight="false" outlineLevel="2" collapsed="false">
      <c r="B2086" s="3" t="s">
        <v>35</v>
      </c>
    </row>
    <row r="2087" customFormat="false" ht="12.75" hidden="true" customHeight="false" outlineLevel="2" collapsed="false">
      <c r="B2087" s="3" t="s">
        <v>35</v>
      </c>
    </row>
    <row r="2088" customFormat="false" ht="12.75" hidden="true" customHeight="false" outlineLevel="2" collapsed="false">
      <c r="B2088" s="3" t="s">
        <v>35</v>
      </c>
    </row>
    <row r="2089" customFormat="false" ht="12.75" hidden="true" customHeight="false" outlineLevel="2" collapsed="false">
      <c r="B2089" s="3" t="s">
        <v>35</v>
      </c>
    </row>
    <row r="2090" customFormat="false" ht="12.75" hidden="true" customHeight="false" outlineLevel="2" collapsed="false">
      <c r="B2090" s="3" t="s">
        <v>35</v>
      </c>
    </row>
    <row r="2091" customFormat="false" ht="12.75" hidden="true" customHeight="false" outlineLevel="2" collapsed="false">
      <c r="B2091" s="3" t="s">
        <v>35</v>
      </c>
    </row>
    <row r="2092" customFormat="false" ht="12.75" hidden="true" customHeight="false" outlineLevel="2" collapsed="false">
      <c r="B2092" s="3" t="s">
        <v>35</v>
      </c>
    </row>
    <row r="2093" customFormat="false" ht="12.75" hidden="true" customHeight="false" outlineLevel="2" collapsed="false">
      <c r="B2093" s="3" t="s">
        <v>35</v>
      </c>
    </row>
    <row r="2094" customFormat="false" ht="12.75" hidden="true" customHeight="false" outlineLevel="2" collapsed="false">
      <c r="B2094" s="3" t="s">
        <v>35</v>
      </c>
    </row>
    <row r="2095" customFormat="false" ht="12.75" hidden="true" customHeight="false" outlineLevel="2" collapsed="false">
      <c r="B2095" s="3" t="s">
        <v>35</v>
      </c>
    </row>
    <row r="2096" customFormat="false" ht="12.75" hidden="true" customHeight="false" outlineLevel="2" collapsed="false">
      <c r="B2096" s="3" t="s">
        <v>35</v>
      </c>
    </row>
    <row r="2097" customFormat="false" ht="12.75" hidden="true" customHeight="false" outlineLevel="2" collapsed="false">
      <c r="B2097" s="3" t="s">
        <v>35</v>
      </c>
    </row>
    <row r="2098" customFormat="false" ht="12.75" hidden="true" customHeight="false" outlineLevel="2" collapsed="false">
      <c r="B2098" s="3" t="s">
        <v>35</v>
      </c>
    </row>
    <row r="2099" customFormat="false" ht="12.75" hidden="true" customHeight="false" outlineLevel="2" collapsed="false">
      <c r="B2099" s="3" t="s">
        <v>35</v>
      </c>
    </row>
    <row r="2100" customFormat="false" ht="12.75" hidden="true" customHeight="false" outlineLevel="2" collapsed="false">
      <c r="B2100" s="3" t="s">
        <v>35</v>
      </c>
    </row>
    <row r="2101" customFormat="false" ht="12.75" hidden="true" customHeight="false" outlineLevel="2" collapsed="false">
      <c r="B2101" s="3" t="s">
        <v>35</v>
      </c>
    </row>
    <row r="2102" customFormat="false" ht="12.75" hidden="true" customHeight="false" outlineLevel="2" collapsed="false">
      <c r="B2102" s="3" t="s">
        <v>35</v>
      </c>
    </row>
    <row r="2103" customFormat="false" ht="12.75" hidden="true" customHeight="false" outlineLevel="2" collapsed="false">
      <c r="B2103" s="3" t="s">
        <v>35</v>
      </c>
    </row>
    <row r="2104" customFormat="false" ht="12.75" hidden="true" customHeight="false" outlineLevel="2" collapsed="false">
      <c r="B2104" s="3" t="s">
        <v>35</v>
      </c>
    </row>
    <row r="2105" customFormat="false" ht="12.75" hidden="true" customHeight="false" outlineLevel="2" collapsed="false">
      <c r="B2105" s="3" t="s">
        <v>35</v>
      </c>
    </row>
    <row r="2106" customFormat="false" ht="12.75" hidden="true" customHeight="false" outlineLevel="2" collapsed="false">
      <c r="B2106" s="3" t="s">
        <v>35</v>
      </c>
    </row>
    <row r="2107" customFormat="false" ht="12.75" hidden="true" customHeight="false" outlineLevel="2" collapsed="false">
      <c r="B2107" s="3" t="s">
        <v>35</v>
      </c>
    </row>
    <row r="2108" customFormat="false" ht="12.75" hidden="true" customHeight="false" outlineLevel="2" collapsed="false">
      <c r="B2108" s="3" t="s">
        <v>35</v>
      </c>
    </row>
    <row r="2109" customFormat="false" ht="12.75" hidden="true" customHeight="false" outlineLevel="2" collapsed="false">
      <c r="B2109" s="3" t="s">
        <v>35</v>
      </c>
    </row>
    <row r="2110" customFormat="false" ht="12.75" hidden="true" customHeight="false" outlineLevel="2" collapsed="false">
      <c r="B2110" s="3" t="s">
        <v>35</v>
      </c>
    </row>
    <row r="2111" customFormat="false" ht="12.75" hidden="true" customHeight="false" outlineLevel="2" collapsed="false">
      <c r="B2111" s="3" t="s">
        <v>35</v>
      </c>
    </row>
    <row r="2112" customFormat="false" ht="12.75" hidden="true" customHeight="false" outlineLevel="2" collapsed="false">
      <c r="B2112" s="3" t="s">
        <v>35</v>
      </c>
    </row>
    <row r="2113" customFormat="false" ht="12.75" hidden="true" customHeight="false" outlineLevel="2" collapsed="false">
      <c r="B2113" s="3" t="s">
        <v>35</v>
      </c>
    </row>
    <row r="2114" customFormat="false" ht="12.75" hidden="true" customHeight="false" outlineLevel="2" collapsed="false">
      <c r="B2114" s="3" t="s">
        <v>35</v>
      </c>
    </row>
    <row r="2115" customFormat="false" ht="12.75" hidden="true" customHeight="false" outlineLevel="2" collapsed="false">
      <c r="B2115" s="3" t="s">
        <v>35</v>
      </c>
    </row>
    <row r="2116" customFormat="false" ht="12.75" hidden="true" customHeight="false" outlineLevel="2" collapsed="false">
      <c r="B2116" s="3" t="s">
        <v>35</v>
      </c>
    </row>
    <row r="2117" customFormat="false" ht="12.75" hidden="true" customHeight="false" outlineLevel="2" collapsed="false">
      <c r="B2117" s="3" t="s">
        <v>35</v>
      </c>
    </row>
    <row r="2118" customFormat="false" ht="12.75" hidden="true" customHeight="false" outlineLevel="2" collapsed="false">
      <c r="B2118" s="3" t="s">
        <v>35</v>
      </c>
    </row>
    <row r="2119" customFormat="false" ht="12.75" hidden="true" customHeight="false" outlineLevel="2" collapsed="false">
      <c r="B2119" s="3" t="s">
        <v>35</v>
      </c>
    </row>
    <row r="2120" customFormat="false" ht="12.75" hidden="true" customHeight="false" outlineLevel="2" collapsed="false">
      <c r="B2120" s="3" t="s">
        <v>35</v>
      </c>
    </row>
    <row r="2121" customFormat="false" ht="12.75" hidden="true" customHeight="false" outlineLevel="2" collapsed="false">
      <c r="B2121" s="3" t="s">
        <v>35</v>
      </c>
    </row>
    <row r="2122" customFormat="false" ht="12.75" hidden="true" customHeight="false" outlineLevel="2" collapsed="false">
      <c r="B2122" s="3" t="s">
        <v>35</v>
      </c>
    </row>
    <row r="2123" customFormat="false" ht="12.75" hidden="true" customHeight="false" outlineLevel="2" collapsed="false">
      <c r="B2123" s="3" t="s">
        <v>35</v>
      </c>
    </row>
    <row r="2124" customFormat="false" ht="12.75" hidden="true" customHeight="false" outlineLevel="2" collapsed="false">
      <c r="B2124" s="3" t="s">
        <v>35</v>
      </c>
    </row>
    <row r="2125" customFormat="false" ht="12.75" hidden="true" customHeight="false" outlineLevel="2" collapsed="false">
      <c r="B2125" s="3" t="s">
        <v>35</v>
      </c>
    </row>
    <row r="2126" customFormat="false" ht="12.75" hidden="true" customHeight="false" outlineLevel="2" collapsed="false">
      <c r="B2126" s="3" t="s">
        <v>35</v>
      </c>
    </row>
    <row r="2127" customFormat="false" ht="12.75" hidden="true" customHeight="false" outlineLevel="2" collapsed="false">
      <c r="B2127" s="3" t="s">
        <v>35</v>
      </c>
    </row>
    <row r="2128" customFormat="false" ht="12.75" hidden="true" customHeight="false" outlineLevel="2" collapsed="false">
      <c r="B2128" s="3" t="s">
        <v>35</v>
      </c>
    </row>
    <row r="2129" customFormat="false" ht="12.75" hidden="true" customHeight="false" outlineLevel="2" collapsed="false">
      <c r="B2129" s="3" t="s">
        <v>35</v>
      </c>
    </row>
    <row r="2130" customFormat="false" ht="12.75" hidden="true" customHeight="false" outlineLevel="2" collapsed="false">
      <c r="B2130" s="3" t="s">
        <v>35</v>
      </c>
    </row>
    <row r="2131" customFormat="false" ht="12.75" hidden="true" customHeight="false" outlineLevel="2" collapsed="false">
      <c r="B2131" s="3" t="s">
        <v>35</v>
      </c>
    </row>
    <row r="2132" customFormat="false" ht="12.75" hidden="true" customHeight="false" outlineLevel="2" collapsed="false">
      <c r="B2132" s="3" t="s">
        <v>35</v>
      </c>
    </row>
    <row r="2133" customFormat="false" ht="12.75" hidden="true" customHeight="false" outlineLevel="2" collapsed="false">
      <c r="B2133" s="3" t="s">
        <v>35</v>
      </c>
    </row>
    <row r="2134" customFormat="false" ht="12.75" hidden="true" customHeight="false" outlineLevel="2" collapsed="false">
      <c r="B2134" s="3" t="s">
        <v>35</v>
      </c>
    </row>
    <row r="2135" customFormat="false" ht="12.75" hidden="true" customHeight="false" outlineLevel="2" collapsed="false">
      <c r="B2135" s="3" t="s">
        <v>35</v>
      </c>
    </row>
    <row r="2136" customFormat="false" ht="12.75" hidden="true" customHeight="false" outlineLevel="2" collapsed="false">
      <c r="B2136" s="3" t="s">
        <v>35</v>
      </c>
    </row>
    <row r="2137" customFormat="false" ht="12.75" hidden="true" customHeight="false" outlineLevel="2" collapsed="false">
      <c r="B2137" s="3" t="s">
        <v>35</v>
      </c>
    </row>
    <row r="2138" customFormat="false" ht="12.75" hidden="true" customHeight="false" outlineLevel="2" collapsed="false">
      <c r="B2138" s="3" t="s">
        <v>35</v>
      </c>
    </row>
    <row r="2139" customFormat="false" ht="12.75" hidden="true" customHeight="false" outlineLevel="2" collapsed="false">
      <c r="B2139" s="3" t="s">
        <v>35</v>
      </c>
    </row>
    <row r="2140" customFormat="false" ht="12.75" hidden="true" customHeight="false" outlineLevel="2" collapsed="false">
      <c r="B2140" s="3" t="s">
        <v>35</v>
      </c>
    </row>
    <row r="2141" customFormat="false" ht="12.75" hidden="true" customHeight="false" outlineLevel="2" collapsed="false">
      <c r="B2141" s="3" t="s">
        <v>35</v>
      </c>
    </row>
    <row r="2142" customFormat="false" ht="12.75" hidden="true" customHeight="false" outlineLevel="2" collapsed="false">
      <c r="B2142" s="3" t="s">
        <v>35</v>
      </c>
    </row>
    <row r="2143" customFormat="false" ht="12.75" hidden="true" customHeight="false" outlineLevel="2" collapsed="false">
      <c r="B2143" s="3" t="s">
        <v>35</v>
      </c>
    </row>
    <row r="2144" customFormat="false" ht="12.75" hidden="true" customHeight="false" outlineLevel="2" collapsed="false">
      <c r="B2144" s="3" t="s">
        <v>35</v>
      </c>
    </row>
    <row r="2145" customFormat="false" ht="12.75" hidden="true" customHeight="false" outlineLevel="2" collapsed="false">
      <c r="B2145" s="3" t="s">
        <v>35</v>
      </c>
    </row>
    <row r="2146" customFormat="false" ht="12.75" hidden="true" customHeight="false" outlineLevel="2" collapsed="false">
      <c r="B2146" s="3" t="s">
        <v>35</v>
      </c>
    </row>
    <row r="2147" customFormat="false" ht="12.75" hidden="true" customHeight="false" outlineLevel="2" collapsed="false">
      <c r="B2147" s="3" t="s">
        <v>35</v>
      </c>
    </row>
    <row r="2148" customFormat="false" ht="12.75" hidden="true" customHeight="false" outlineLevel="2" collapsed="false">
      <c r="B2148" s="3" t="s">
        <v>35</v>
      </c>
    </row>
    <row r="2149" customFormat="false" ht="12.75" hidden="true" customHeight="false" outlineLevel="2" collapsed="false">
      <c r="B2149" s="3" t="s">
        <v>35</v>
      </c>
    </row>
    <row r="2150" customFormat="false" ht="12.75" hidden="true" customHeight="false" outlineLevel="2" collapsed="false">
      <c r="B2150" s="3" t="s">
        <v>35</v>
      </c>
    </row>
    <row r="2151" customFormat="false" ht="12.75" hidden="true" customHeight="false" outlineLevel="2" collapsed="false">
      <c r="B2151" s="3" t="s">
        <v>35</v>
      </c>
    </row>
    <row r="2152" customFormat="false" ht="12.75" hidden="true" customHeight="false" outlineLevel="2" collapsed="false">
      <c r="B2152" s="3" t="s">
        <v>35</v>
      </c>
    </row>
    <row r="2153" customFormat="false" ht="12.75" hidden="true" customHeight="false" outlineLevel="2" collapsed="false">
      <c r="B2153" s="3" t="s">
        <v>35</v>
      </c>
    </row>
    <row r="2154" customFormat="false" ht="12.75" hidden="true" customHeight="false" outlineLevel="2" collapsed="false">
      <c r="B2154" s="3" t="s">
        <v>35</v>
      </c>
    </row>
    <row r="2155" customFormat="false" ht="12.75" hidden="true" customHeight="false" outlineLevel="2" collapsed="false">
      <c r="B2155" s="3" t="s">
        <v>35</v>
      </c>
    </row>
    <row r="2156" customFormat="false" ht="12.75" hidden="true" customHeight="false" outlineLevel="2" collapsed="false">
      <c r="B2156" s="3" t="s">
        <v>35</v>
      </c>
    </row>
    <row r="2157" customFormat="false" ht="12.75" hidden="true" customHeight="false" outlineLevel="2" collapsed="false">
      <c r="B2157" s="3" t="s">
        <v>35</v>
      </c>
    </row>
    <row r="2158" customFormat="false" ht="12.75" hidden="true" customHeight="false" outlineLevel="2" collapsed="false">
      <c r="B2158" s="3" t="s">
        <v>35</v>
      </c>
    </row>
    <row r="2159" customFormat="false" ht="12.75" hidden="true" customHeight="false" outlineLevel="2" collapsed="false">
      <c r="B2159" s="3" t="s">
        <v>35</v>
      </c>
    </row>
    <row r="2160" customFormat="false" ht="12.75" hidden="true" customHeight="false" outlineLevel="2" collapsed="false">
      <c r="B2160" s="3" t="s">
        <v>35</v>
      </c>
    </row>
    <row r="2161" customFormat="false" ht="12.75" hidden="true" customHeight="false" outlineLevel="2" collapsed="false">
      <c r="B2161" s="3" t="s">
        <v>35</v>
      </c>
    </row>
    <row r="2162" customFormat="false" ht="12.75" hidden="true" customHeight="false" outlineLevel="2" collapsed="false">
      <c r="B2162" s="3" t="s">
        <v>35</v>
      </c>
    </row>
    <row r="2163" customFormat="false" ht="12.75" hidden="true" customHeight="false" outlineLevel="2" collapsed="false">
      <c r="B2163" s="3" t="s">
        <v>35</v>
      </c>
    </row>
    <row r="2164" customFormat="false" ht="12.75" hidden="true" customHeight="false" outlineLevel="2" collapsed="false">
      <c r="B2164" s="3" t="s">
        <v>35</v>
      </c>
    </row>
    <row r="2165" customFormat="false" ht="12.75" hidden="true" customHeight="false" outlineLevel="2" collapsed="false">
      <c r="B2165" s="3" t="s">
        <v>35</v>
      </c>
    </row>
    <row r="2166" customFormat="false" ht="12.75" hidden="true" customHeight="false" outlineLevel="2" collapsed="false">
      <c r="B2166" s="3" t="s">
        <v>35</v>
      </c>
    </row>
    <row r="2167" customFormat="false" ht="12.75" hidden="true" customHeight="false" outlineLevel="2" collapsed="false">
      <c r="B2167" s="3" t="s">
        <v>35</v>
      </c>
    </row>
    <row r="2168" customFormat="false" ht="12.75" hidden="true" customHeight="false" outlineLevel="2" collapsed="false">
      <c r="B2168" s="3" t="s">
        <v>35</v>
      </c>
    </row>
    <row r="2169" customFormat="false" ht="12.75" hidden="true" customHeight="false" outlineLevel="2" collapsed="false">
      <c r="B2169" s="3" t="s">
        <v>35</v>
      </c>
    </row>
    <row r="2170" customFormat="false" ht="12.75" hidden="true" customHeight="false" outlineLevel="2" collapsed="false">
      <c r="B2170" s="3" t="s">
        <v>35</v>
      </c>
    </row>
    <row r="2171" customFormat="false" ht="12.75" hidden="true" customHeight="false" outlineLevel="2" collapsed="false">
      <c r="B2171" s="3" t="s">
        <v>35</v>
      </c>
    </row>
    <row r="2172" customFormat="false" ht="12.75" hidden="true" customHeight="false" outlineLevel="2" collapsed="false">
      <c r="B2172" s="3" t="s">
        <v>35</v>
      </c>
    </row>
    <row r="2173" customFormat="false" ht="12.75" hidden="true" customHeight="false" outlineLevel="2" collapsed="false">
      <c r="B2173" s="3" t="s">
        <v>35</v>
      </c>
    </row>
    <row r="2174" customFormat="false" ht="12.75" hidden="true" customHeight="false" outlineLevel="2" collapsed="false">
      <c r="B2174" s="3" t="s">
        <v>35</v>
      </c>
    </row>
    <row r="2175" customFormat="false" ht="12.75" hidden="true" customHeight="false" outlineLevel="2" collapsed="false">
      <c r="B2175" s="3" t="s">
        <v>35</v>
      </c>
    </row>
    <row r="2176" customFormat="false" ht="12.75" hidden="true" customHeight="false" outlineLevel="2" collapsed="false">
      <c r="B2176" s="3" t="s">
        <v>35</v>
      </c>
    </row>
    <row r="2177" customFormat="false" ht="12.75" hidden="true" customHeight="false" outlineLevel="2" collapsed="false">
      <c r="B2177" s="3" t="s">
        <v>35</v>
      </c>
    </row>
    <row r="2178" customFormat="false" ht="12.75" hidden="true" customHeight="false" outlineLevel="2" collapsed="false">
      <c r="B2178" s="3" t="s">
        <v>35</v>
      </c>
    </row>
    <row r="2179" customFormat="false" ht="12.75" hidden="true" customHeight="false" outlineLevel="2" collapsed="false">
      <c r="B2179" s="3" t="s">
        <v>35</v>
      </c>
    </row>
    <row r="2180" customFormat="false" ht="12.75" hidden="true" customHeight="false" outlineLevel="2" collapsed="false">
      <c r="B2180" s="3" t="s">
        <v>35</v>
      </c>
    </row>
    <row r="2181" customFormat="false" ht="12.75" hidden="true" customHeight="false" outlineLevel="2" collapsed="false">
      <c r="B2181" s="3" t="s">
        <v>35</v>
      </c>
    </row>
    <row r="2182" customFormat="false" ht="12.75" hidden="true" customHeight="false" outlineLevel="2" collapsed="false">
      <c r="B2182" s="3" t="s">
        <v>35</v>
      </c>
    </row>
    <row r="2183" customFormat="false" ht="12.75" hidden="true" customHeight="false" outlineLevel="2" collapsed="false">
      <c r="B2183" s="3" t="s">
        <v>35</v>
      </c>
    </row>
    <row r="2184" customFormat="false" ht="12.75" hidden="true" customHeight="false" outlineLevel="2" collapsed="false">
      <c r="B2184" s="3" t="s">
        <v>35</v>
      </c>
    </row>
    <row r="2185" customFormat="false" ht="12.75" hidden="true" customHeight="false" outlineLevel="2" collapsed="false">
      <c r="B2185" s="3" t="s">
        <v>35</v>
      </c>
    </row>
    <row r="2186" customFormat="false" ht="12.75" hidden="true" customHeight="false" outlineLevel="2" collapsed="false">
      <c r="B2186" s="3" t="s">
        <v>35</v>
      </c>
    </row>
    <row r="2187" customFormat="false" ht="12.75" hidden="true" customHeight="false" outlineLevel="2" collapsed="false">
      <c r="B2187" s="3" t="s">
        <v>35</v>
      </c>
    </row>
    <row r="2188" customFormat="false" ht="12.75" hidden="true" customHeight="false" outlineLevel="2" collapsed="false">
      <c r="B2188" s="3" t="s">
        <v>35</v>
      </c>
    </row>
    <row r="2189" customFormat="false" ht="12.75" hidden="true" customHeight="false" outlineLevel="2" collapsed="false">
      <c r="B2189" s="3" t="s">
        <v>35</v>
      </c>
    </row>
    <row r="2190" customFormat="false" ht="12.75" hidden="true" customHeight="false" outlineLevel="2" collapsed="false">
      <c r="B2190" s="3" t="s">
        <v>35</v>
      </c>
    </row>
    <row r="2191" customFormat="false" ht="12.75" hidden="true" customHeight="false" outlineLevel="2" collapsed="false">
      <c r="B2191" s="3" t="s">
        <v>35</v>
      </c>
    </row>
    <row r="2192" customFormat="false" ht="12.75" hidden="true" customHeight="false" outlineLevel="2" collapsed="false">
      <c r="B2192" s="3" t="s">
        <v>35</v>
      </c>
    </row>
    <row r="2193" customFormat="false" ht="12.75" hidden="true" customHeight="false" outlineLevel="2" collapsed="false">
      <c r="B2193" s="3" t="s">
        <v>35</v>
      </c>
    </row>
    <row r="2194" customFormat="false" ht="12.75" hidden="true" customHeight="false" outlineLevel="2" collapsed="false">
      <c r="B2194" s="3" t="s">
        <v>35</v>
      </c>
    </row>
    <row r="2195" customFormat="false" ht="12.75" hidden="true" customHeight="false" outlineLevel="2" collapsed="false">
      <c r="B2195" s="3" t="s">
        <v>35</v>
      </c>
    </row>
    <row r="2196" customFormat="false" ht="12.75" hidden="true" customHeight="false" outlineLevel="2" collapsed="false">
      <c r="B2196" s="3" t="s">
        <v>35</v>
      </c>
    </row>
    <row r="2197" customFormat="false" ht="12.75" hidden="true" customHeight="false" outlineLevel="2" collapsed="false">
      <c r="B2197" s="3" t="s">
        <v>35</v>
      </c>
    </row>
    <row r="2198" customFormat="false" ht="12.75" hidden="true" customHeight="false" outlineLevel="2" collapsed="false">
      <c r="B2198" s="3" t="s">
        <v>35</v>
      </c>
    </row>
    <row r="2199" customFormat="false" ht="12.75" hidden="true" customHeight="false" outlineLevel="2" collapsed="false">
      <c r="B2199" s="3" t="s">
        <v>35</v>
      </c>
    </row>
    <row r="2200" customFormat="false" ht="12.75" hidden="true" customHeight="false" outlineLevel="2" collapsed="false">
      <c r="B2200" s="3" t="s">
        <v>35</v>
      </c>
    </row>
    <row r="2201" customFormat="false" ht="12.75" hidden="true" customHeight="false" outlineLevel="2" collapsed="false">
      <c r="B2201" s="3" t="s">
        <v>35</v>
      </c>
    </row>
    <row r="2202" customFormat="false" ht="12.75" hidden="true" customHeight="false" outlineLevel="2" collapsed="false">
      <c r="B2202" s="3" t="s">
        <v>35</v>
      </c>
    </row>
    <row r="2203" customFormat="false" ht="12.75" hidden="true" customHeight="false" outlineLevel="2" collapsed="false">
      <c r="B2203" s="3" t="s">
        <v>35</v>
      </c>
    </row>
    <row r="2204" customFormat="false" ht="12.75" hidden="true" customHeight="false" outlineLevel="2" collapsed="false">
      <c r="B2204" s="3" t="s">
        <v>35</v>
      </c>
    </row>
    <row r="2205" customFormat="false" ht="12.75" hidden="true" customHeight="false" outlineLevel="2" collapsed="false">
      <c r="B2205" s="3" t="s">
        <v>35</v>
      </c>
    </row>
    <row r="2206" customFormat="false" ht="12.75" hidden="true" customHeight="false" outlineLevel="2" collapsed="false">
      <c r="B2206" s="3" t="s">
        <v>35</v>
      </c>
    </row>
    <row r="2207" customFormat="false" ht="12.75" hidden="true" customHeight="false" outlineLevel="2" collapsed="false">
      <c r="B2207" s="3" t="s">
        <v>35</v>
      </c>
    </row>
    <row r="2208" customFormat="false" ht="12.75" hidden="true" customHeight="false" outlineLevel="2" collapsed="false">
      <c r="B2208" s="3" t="s">
        <v>35</v>
      </c>
    </row>
    <row r="2209" customFormat="false" ht="12.75" hidden="true" customHeight="false" outlineLevel="2" collapsed="false">
      <c r="B2209" s="3" t="s">
        <v>35</v>
      </c>
    </row>
    <row r="2210" customFormat="false" ht="12.75" hidden="true" customHeight="false" outlineLevel="2" collapsed="false">
      <c r="B2210" s="3" t="s">
        <v>35</v>
      </c>
    </row>
    <row r="2211" customFormat="false" ht="12.75" hidden="true" customHeight="false" outlineLevel="2" collapsed="false">
      <c r="B2211" s="3" t="s">
        <v>35</v>
      </c>
    </row>
    <row r="2212" customFormat="false" ht="12.75" hidden="true" customHeight="false" outlineLevel="2" collapsed="false">
      <c r="B2212" s="3" t="s">
        <v>35</v>
      </c>
    </row>
    <row r="2213" customFormat="false" ht="12.75" hidden="true" customHeight="false" outlineLevel="2" collapsed="false">
      <c r="B2213" s="3" t="s">
        <v>35</v>
      </c>
    </row>
    <row r="2214" customFormat="false" ht="12.75" hidden="true" customHeight="false" outlineLevel="2" collapsed="false">
      <c r="B2214" s="3" t="s">
        <v>35</v>
      </c>
    </row>
    <row r="2215" customFormat="false" ht="12.75" hidden="true" customHeight="false" outlineLevel="2" collapsed="false">
      <c r="B2215" s="3" t="s">
        <v>35</v>
      </c>
    </row>
    <row r="2216" customFormat="false" ht="12.75" hidden="true" customHeight="false" outlineLevel="2" collapsed="false">
      <c r="B2216" s="3" t="s">
        <v>35</v>
      </c>
    </row>
    <row r="2217" customFormat="false" ht="12.75" hidden="true" customHeight="false" outlineLevel="2" collapsed="false">
      <c r="B2217" s="3" t="s">
        <v>35</v>
      </c>
    </row>
    <row r="2218" customFormat="false" ht="12.75" hidden="true" customHeight="false" outlineLevel="2" collapsed="false">
      <c r="B2218" s="3" t="s">
        <v>35</v>
      </c>
    </row>
    <row r="2219" customFormat="false" ht="12.75" hidden="true" customHeight="false" outlineLevel="2" collapsed="false">
      <c r="B2219" s="3" t="s">
        <v>35</v>
      </c>
    </row>
    <row r="2220" customFormat="false" ht="12.75" hidden="true" customHeight="false" outlineLevel="2" collapsed="false">
      <c r="B2220" s="3" t="s">
        <v>35</v>
      </c>
    </row>
    <row r="2221" customFormat="false" ht="12.75" hidden="true" customHeight="false" outlineLevel="2" collapsed="false">
      <c r="B2221" s="3" t="s">
        <v>35</v>
      </c>
    </row>
    <row r="2222" customFormat="false" ht="12.75" hidden="true" customHeight="false" outlineLevel="2" collapsed="false">
      <c r="B2222" s="3" t="s">
        <v>35</v>
      </c>
    </row>
    <row r="2223" customFormat="false" ht="12.75" hidden="true" customHeight="false" outlineLevel="2" collapsed="false">
      <c r="B2223" s="3" t="s">
        <v>35</v>
      </c>
    </row>
    <row r="2224" customFormat="false" ht="12.75" hidden="true" customHeight="false" outlineLevel="2" collapsed="false">
      <c r="B2224" s="3" t="s">
        <v>35</v>
      </c>
    </row>
    <row r="2225" customFormat="false" ht="12.75" hidden="true" customHeight="false" outlineLevel="2" collapsed="false">
      <c r="B2225" s="3" t="s">
        <v>35</v>
      </c>
    </row>
    <row r="2226" customFormat="false" ht="12.75" hidden="true" customHeight="false" outlineLevel="2" collapsed="false">
      <c r="B2226" s="3" t="s">
        <v>35</v>
      </c>
    </row>
    <row r="2227" customFormat="false" ht="12.75" hidden="true" customHeight="false" outlineLevel="2" collapsed="false">
      <c r="B2227" s="3" t="s">
        <v>35</v>
      </c>
    </row>
    <row r="2228" customFormat="false" ht="12.75" hidden="true" customHeight="false" outlineLevel="2" collapsed="false">
      <c r="B2228" s="3" t="s">
        <v>35</v>
      </c>
    </row>
    <row r="2229" customFormat="false" ht="12.75" hidden="true" customHeight="false" outlineLevel="2" collapsed="false">
      <c r="B2229" s="3" t="s">
        <v>35</v>
      </c>
    </row>
    <row r="2230" customFormat="false" ht="12.75" hidden="true" customHeight="false" outlineLevel="2" collapsed="false">
      <c r="B2230" s="3" t="s">
        <v>35</v>
      </c>
    </row>
    <row r="2231" customFormat="false" ht="12.75" hidden="true" customHeight="false" outlineLevel="2" collapsed="false">
      <c r="B2231" s="3" t="s">
        <v>35</v>
      </c>
    </row>
    <row r="2232" customFormat="false" ht="12.75" hidden="true" customHeight="false" outlineLevel="2" collapsed="false">
      <c r="B2232" s="3" t="s">
        <v>35</v>
      </c>
    </row>
    <row r="2233" customFormat="false" ht="12.75" hidden="true" customHeight="false" outlineLevel="2" collapsed="false">
      <c r="B2233" s="3" t="s">
        <v>35</v>
      </c>
    </row>
    <row r="2234" customFormat="false" ht="12.75" hidden="true" customHeight="false" outlineLevel="2" collapsed="false">
      <c r="B2234" s="3" t="s">
        <v>35</v>
      </c>
    </row>
    <row r="2235" customFormat="false" ht="12.75" hidden="true" customHeight="false" outlineLevel="2" collapsed="false">
      <c r="B2235" s="3" t="s">
        <v>35</v>
      </c>
    </row>
    <row r="2236" customFormat="false" ht="12.75" hidden="true" customHeight="false" outlineLevel="2" collapsed="false">
      <c r="B2236" s="3" t="s">
        <v>35</v>
      </c>
    </row>
    <row r="2237" customFormat="false" ht="12.75" hidden="true" customHeight="false" outlineLevel="2" collapsed="false">
      <c r="B2237" s="3" t="s">
        <v>35</v>
      </c>
    </row>
    <row r="2238" customFormat="false" ht="12.75" hidden="true" customHeight="false" outlineLevel="2" collapsed="false">
      <c r="B2238" s="3" t="s">
        <v>35</v>
      </c>
    </row>
    <row r="2239" customFormat="false" ht="12.75" hidden="true" customHeight="false" outlineLevel="2" collapsed="false">
      <c r="B2239" s="3" t="s">
        <v>35</v>
      </c>
    </row>
    <row r="2240" customFormat="false" ht="12.75" hidden="true" customHeight="false" outlineLevel="2" collapsed="false">
      <c r="B2240" s="3" t="s">
        <v>35</v>
      </c>
    </row>
    <row r="2241" customFormat="false" ht="12.75" hidden="true" customHeight="false" outlineLevel="2" collapsed="false">
      <c r="B2241" s="3" t="s">
        <v>35</v>
      </c>
    </row>
    <row r="2242" customFormat="false" ht="12.75" hidden="true" customHeight="false" outlineLevel="2" collapsed="false">
      <c r="B2242" s="3" t="s">
        <v>35</v>
      </c>
    </row>
    <row r="2243" customFormat="false" ht="12.75" hidden="true" customHeight="false" outlineLevel="2" collapsed="false">
      <c r="B2243" s="3" t="s">
        <v>35</v>
      </c>
    </row>
    <row r="2244" customFormat="false" ht="12.75" hidden="true" customHeight="false" outlineLevel="2" collapsed="false">
      <c r="B2244" s="3" t="s">
        <v>35</v>
      </c>
    </row>
    <row r="2245" customFormat="false" ht="12.75" hidden="true" customHeight="false" outlineLevel="2" collapsed="false">
      <c r="B2245" s="3" t="s">
        <v>35</v>
      </c>
    </row>
    <row r="2246" customFormat="false" ht="12.75" hidden="true" customHeight="false" outlineLevel="2" collapsed="false">
      <c r="B2246" s="3" t="s">
        <v>35</v>
      </c>
    </row>
    <row r="2247" customFormat="false" ht="12.75" hidden="true" customHeight="false" outlineLevel="2" collapsed="false">
      <c r="B2247" s="3" t="s">
        <v>35</v>
      </c>
    </row>
    <row r="2248" customFormat="false" ht="12.75" hidden="true" customHeight="false" outlineLevel="2" collapsed="false">
      <c r="B2248" s="3" t="s">
        <v>35</v>
      </c>
    </row>
    <row r="2249" customFormat="false" ht="12.75" hidden="true" customHeight="false" outlineLevel="2" collapsed="false">
      <c r="B2249" s="3" t="s">
        <v>35</v>
      </c>
    </row>
    <row r="2250" customFormat="false" ht="12.75" hidden="true" customHeight="false" outlineLevel="2" collapsed="false">
      <c r="B2250" s="3" t="s">
        <v>35</v>
      </c>
    </row>
    <row r="2251" customFormat="false" ht="12.75" hidden="true" customHeight="false" outlineLevel="2" collapsed="false">
      <c r="B2251" s="3" t="s">
        <v>35</v>
      </c>
    </row>
    <row r="2252" customFormat="false" ht="12.75" hidden="true" customHeight="false" outlineLevel="2" collapsed="false">
      <c r="B2252" s="3" t="s">
        <v>35</v>
      </c>
    </row>
    <row r="2253" customFormat="false" ht="12.75" hidden="true" customHeight="false" outlineLevel="2" collapsed="false">
      <c r="B2253" s="3" t="s">
        <v>35</v>
      </c>
    </row>
    <row r="2254" customFormat="false" ht="12.75" hidden="true" customHeight="false" outlineLevel="2" collapsed="false">
      <c r="B2254" s="3" t="s">
        <v>35</v>
      </c>
    </row>
    <row r="2255" customFormat="false" ht="12.75" hidden="true" customHeight="false" outlineLevel="2" collapsed="false">
      <c r="B2255" s="3" t="s">
        <v>35</v>
      </c>
    </row>
    <row r="2256" customFormat="false" ht="12.75" hidden="true" customHeight="false" outlineLevel="2" collapsed="false">
      <c r="B2256" s="3" t="s">
        <v>35</v>
      </c>
    </row>
    <row r="2257" customFormat="false" ht="12.75" hidden="true" customHeight="false" outlineLevel="2" collapsed="false">
      <c r="B2257" s="3" t="s">
        <v>35</v>
      </c>
    </row>
    <row r="2258" customFormat="false" ht="12.75" hidden="true" customHeight="false" outlineLevel="2" collapsed="false">
      <c r="B2258" s="3" t="s">
        <v>35</v>
      </c>
    </row>
    <row r="2259" customFormat="false" ht="12.75" hidden="true" customHeight="false" outlineLevel="2" collapsed="false">
      <c r="B2259" s="3" t="s">
        <v>35</v>
      </c>
    </row>
    <row r="2260" customFormat="false" ht="12.75" hidden="true" customHeight="false" outlineLevel="2" collapsed="false">
      <c r="B2260" s="3" t="s">
        <v>35</v>
      </c>
    </row>
    <row r="2261" customFormat="false" ht="12.75" hidden="true" customHeight="false" outlineLevel="2" collapsed="false">
      <c r="B2261" s="3" t="s">
        <v>35</v>
      </c>
    </row>
    <row r="2262" customFormat="false" ht="12.75" hidden="true" customHeight="false" outlineLevel="2" collapsed="false">
      <c r="B2262" s="3" t="s">
        <v>35</v>
      </c>
    </row>
    <row r="2263" customFormat="false" ht="12.75" hidden="true" customHeight="false" outlineLevel="2" collapsed="false">
      <c r="B2263" s="3" t="s">
        <v>35</v>
      </c>
    </row>
    <row r="2264" customFormat="false" ht="12.75" hidden="true" customHeight="false" outlineLevel="2" collapsed="false">
      <c r="B2264" s="3" t="s">
        <v>35</v>
      </c>
    </row>
    <row r="2265" customFormat="false" ht="12.75" hidden="true" customHeight="false" outlineLevel="2" collapsed="false">
      <c r="B2265" s="3" t="s">
        <v>35</v>
      </c>
    </row>
    <row r="2266" customFormat="false" ht="12.75" hidden="true" customHeight="false" outlineLevel="2" collapsed="false">
      <c r="B2266" s="3" t="s">
        <v>35</v>
      </c>
    </row>
    <row r="2267" customFormat="false" ht="12.75" hidden="true" customHeight="false" outlineLevel="2" collapsed="false">
      <c r="B2267" s="3" t="s">
        <v>35</v>
      </c>
    </row>
    <row r="2268" customFormat="false" ht="12.75" hidden="true" customHeight="false" outlineLevel="2" collapsed="false">
      <c r="B2268" s="3" t="s">
        <v>35</v>
      </c>
    </row>
    <row r="2269" customFormat="false" ht="12.75" hidden="true" customHeight="false" outlineLevel="2" collapsed="false">
      <c r="B2269" s="3" t="s">
        <v>35</v>
      </c>
    </row>
    <row r="2270" customFormat="false" ht="12.75" hidden="true" customHeight="false" outlineLevel="2" collapsed="false">
      <c r="B2270" s="3" t="s">
        <v>35</v>
      </c>
    </row>
    <row r="2271" customFormat="false" ht="12.75" hidden="true" customHeight="false" outlineLevel="2" collapsed="false">
      <c r="B2271" s="3" t="s">
        <v>35</v>
      </c>
    </row>
    <row r="2272" customFormat="false" ht="12.75" hidden="true" customHeight="false" outlineLevel="2" collapsed="false">
      <c r="B2272" s="3" t="s">
        <v>35</v>
      </c>
    </row>
    <row r="2273" customFormat="false" ht="12.75" hidden="true" customHeight="false" outlineLevel="2" collapsed="false">
      <c r="B2273" s="3" t="s">
        <v>35</v>
      </c>
    </row>
    <row r="2274" customFormat="false" ht="12.75" hidden="true" customHeight="false" outlineLevel="2" collapsed="false">
      <c r="B2274" s="3" t="s">
        <v>35</v>
      </c>
    </row>
    <row r="2275" customFormat="false" ht="12.75" hidden="true" customHeight="false" outlineLevel="2" collapsed="false">
      <c r="B2275" s="3" t="s">
        <v>35</v>
      </c>
    </row>
    <row r="2276" customFormat="false" ht="12.75" hidden="true" customHeight="false" outlineLevel="2" collapsed="false">
      <c r="B2276" s="3" t="s">
        <v>35</v>
      </c>
    </row>
    <row r="2277" customFormat="false" ht="12.75" hidden="true" customHeight="false" outlineLevel="2" collapsed="false">
      <c r="B2277" s="3" t="s">
        <v>35</v>
      </c>
    </row>
    <row r="2278" customFormat="false" ht="12.75" hidden="true" customHeight="false" outlineLevel="2" collapsed="false">
      <c r="B2278" s="3" t="s">
        <v>35</v>
      </c>
    </row>
    <row r="2279" customFormat="false" ht="12.75" hidden="true" customHeight="false" outlineLevel="2" collapsed="false">
      <c r="B2279" s="3" t="s">
        <v>35</v>
      </c>
    </row>
    <row r="2280" customFormat="false" ht="12.75" hidden="true" customHeight="false" outlineLevel="2" collapsed="false">
      <c r="B2280" s="3" t="s">
        <v>35</v>
      </c>
    </row>
    <row r="2281" customFormat="false" ht="12.75" hidden="true" customHeight="false" outlineLevel="2" collapsed="false">
      <c r="B2281" s="3" t="s">
        <v>35</v>
      </c>
    </row>
    <row r="2282" customFormat="false" ht="12.75" hidden="true" customHeight="false" outlineLevel="2" collapsed="false">
      <c r="B2282" s="3" t="s">
        <v>35</v>
      </c>
    </row>
    <row r="2283" customFormat="false" ht="12.75" hidden="true" customHeight="false" outlineLevel="2" collapsed="false">
      <c r="B2283" s="3" t="s">
        <v>35</v>
      </c>
    </row>
    <row r="2284" customFormat="false" ht="12.75" hidden="true" customHeight="false" outlineLevel="2" collapsed="false">
      <c r="B2284" s="3" t="s">
        <v>35</v>
      </c>
    </row>
    <row r="2285" customFormat="false" ht="12.75" hidden="true" customHeight="false" outlineLevel="2" collapsed="false">
      <c r="B2285" s="3" t="s">
        <v>35</v>
      </c>
    </row>
    <row r="2286" customFormat="false" ht="12.75" hidden="true" customHeight="false" outlineLevel="2" collapsed="false">
      <c r="B2286" s="3" t="s">
        <v>35</v>
      </c>
    </row>
    <row r="2287" customFormat="false" ht="12.75" hidden="true" customHeight="false" outlineLevel="2" collapsed="false">
      <c r="B2287" s="3" t="s">
        <v>35</v>
      </c>
    </row>
    <row r="2288" customFormat="false" ht="12.75" hidden="true" customHeight="false" outlineLevel="2" collapsed="false">
      <c r="B2288" s="3" t="s">
        <v>35</v>
      </c>
    </row>
    <row r="2289" customFormat="false" ht="12.75" hidden="true" customHeight="false" outlineLevel="2" collapsed="false">
      <c r="B2289" s="3" t="s">
        <v>35</v>
      </c>
    </row>
    <row r="2290" customFormat="false" ht="12.75" hidden="true" customHeight="false" outlineLevel="2" collapsed="false">
      <c r="B2290" s="3" t="s">
        <v>35</v>
      </c>
    </row>
    <row r="2291" customFormat="false" ht="12.75" hidden="true" customHeight="false" outlineLevel="2" collapsed="false">
      <c r="B2291" s="3" t="s">
        <v>35</v>
      </c>
    </row>
    <row r="2292" customFormat="false" ht="12.75" hidden="true" customHeight="false" outlineLevel="2" collapsed="false">
      <c r="B2292" s="3" t="s">
        <v>35</v>
      </c>
    </row>
    <row r="2293" customFormat="false" ht="12.75" hidden="true" customHeight="false" outlineLevel="2" collapsed="false">
      <c r="B2293" s="3" t="s">
        <v>35</v>
      </c>
    </row>
    <row r="2294" customFormat="false" ht="12.75" hidden="true" customHeight="false" outlineLevel="2" collapsed="false">
      <c r="B2294" s="3" t="s">
        <v>35</v>
      </c>
    </row>
    <row r="2295" customFormat="false" ht="12.75" hidden="true" customHeight="false" outlineLevel="2" collapsed="false">
      <c r="B2295" s="3" t="s">
        <v>35</v>
      </c>
    </row>
    <row r="2296" customFormat="false" ht="12.75" hidden="true" customHeight="false" outlineLevel="2" collapsed="false">
      <c r="B2296" s="3" t="s">
        <v>35</v>
      </c>
    </row>
    <row r="2297" customFormat="false" ht="12.75" hidden="true" customHeight="false" outlineLevel="2" collapsed="false">
      <c r="B2297" s="3" t="s">
        <v>35</v>
      </c>
    </row>
    <row r="2298" customFormat="false" ht="12.75" hidden="true" customHeight="false" outlineLevel="2" collapsed="false">
      <c r="B2298" s="3" t="s">
        <v>35</v>
      </c>
    </row>
    <row r="2299" customFormat="false" ht="12.75" hidden="true" customHeight="false" outlineLevel="2" collapsed="false">
      <c r="B2299" s="3" t="s">
        <v>35</v>
      </c>
    </row>
    <row r="2300" customFormat="false" ht="12.75" hidden="true" customHeight="false" outlineLevel="2" collapsed="false">
      <c r="B2300" s="3" t="s">
        <v>35</v>
      </c>
    </row>
    <row r="2301" customFormat="false" ht="12.75" hidden="true" customHeight="false" outlineLevel="2" collapsed="false">
      <c r="B2301" s="3" t="s">
        <v>35</v>
      </c>
    </row>
    <row r="2302" customFormat="false" ht="12.75" hidden="true" customHeight="false" outlineLevel="2" collapsed="false">
      <c r="B2302" s="3" t="s">
        <v>35</v>
      </c>
    </row>
    <row r="2303" customFormat="false" ht="12.75" hidden="true" customHeight="false" outlineLevel="2" collapsed="false">
      <c r="B2303" s="3" t="s">
        <v>35</v>
      </c>
    </row>
    <row r="2304" customFormat="false" ht="12.75" hidden="true" customHeight="false" outlineLevel="2" collapsed="false">
      <c r="B2304" s="3" t="s">
        <v>35</v>
      </c>
    </row>
    <row r="2305" customFormat="false" ht="12.75" hidden="true" customHeight="false" outlineLevel="2" collapsed="false">
      <c r="B2305" s="3" t="s">
        <v>35</v>
      </c>
    </row>
    <row r="2306" customFormat="false" ht="12.75" hidden="true" customHeight="false" outlineLevel="2" collapsed="false">
      <c r="B2306" s="3" t="s">
        <v>35</v>
      </c>
    </row>
    <row r="2307" customFormat="false" ht="12.75" hidden="true" customHeight="false" outlineLevel="2" collapsed="false">
      <c r="B2307" s="3" t="s">
        <v>35</v>
      </c>
    </row>
    <row r="2308" customFormat="false" ht="12.75" hidden="true" customHeight="false" outlineLevel="2" collapsed="false">
      <c r="B2308" s="3" t="s">
        <v>35</v>
      </c>
    </row>
    <row r="2309" customFormat="false" ht="12.75" hidden="true" customHeight="false" outlineLevel="2" collapsed="false">
      <c r="B2309" s="3" t="s">
        <v>35</v>
      </c>
    </row>
    <row r="2310" customFormat="false" ht="12.75" hidden="true" customHeight="false" outlineLevel="2" collapsed="false">
      <c r="B2310" s="3" t="s">
        <v>35</v>
      </c>
    </row>
    <row r="2311" customFormat="false" ht="12.75" hidden="true" customHeight="false" outlineLevel="2" collapsed="false">
      <c r="B2311" s="3" t="s">
        <v>35</v>
      </c>
    </row>
    <row r="2312" customFormat="false" ht="12.75" hidden="true" customHeight="false" outlineLevel="2" collapsed="false">
      <c r="B2312" s="3" t="s">
        <v>35</v>
      </c>
    </row>
    <row r="2313" customFormat="false" ht="12.75" hidden="true" customHeight="false" outlineLevel="2" collapsed="false">
      <c r="B2313" s="3" t="s">
        <v>35</v>
      </c>
    </row>
    <row r="2314" customFormat="false" ht="12.75" hidden="false" customHeight="false" outlineLevel="1" collapsed="true">
      <c r="A2314" s="21" t="s">
        <v>735</v>
      </c>
      <c r="B2314" s="28" t="n">
        <f aca="false">SUBTOTAL(3,B1881:B2313)</f>
        <v>433</v>
      </c>
    </row>
    <row r="2315" customFormat="false" ht="12.75" hidden="true" customHeight="false" outlineLevel="2" collapsed="false">
      <c r="B2315" s="3" t="s">
        <v>72</v>
      </c>
    </row>
    <row r="2316" customFormat="false" ht="12.75" hidden="true" customHeight="false" outlineLevel="2" collapsed="false">
      <c r="B2316" s="3" t="s">
        <v>72</v>
      </c>
    </row>
    <row r="2317" customFormat="false" ht="12.75" hidden="true" customHeight="false" outlineLevel="2" collapsed="false">
      <c r="B2317" s="3" t="s">
        <v>72</v>
      </c>
    </row>
    <row r="2318" customFormat="false" ht="12.75" hidden="true" customHeight="false" outlineLevel="2" collapsed="false">
      <c r="B2318" s="3" t="s">
        <v>72</v>
      </c>
    </row>
    <row r="2319" customFormat="false" ht="12.75" hidden="true" customHeight="false" outlineLevel="2" collapsed="false">
      <c r="B2319" s="3" t="s">
        <v>72</v>
      </c>
    </row>
    <row r="2320" customFormat="false" ht="12.75" hidden="true" customHeight="false" outlineLevel="2" collapsed="false">
      <c r="B2320" s="3" t="s">
        <v>72</v>
      </c>
    </row>
    <row r="2321" customFormat="false" ht="12.75" hidden="true" customHeight="false" outlineLevel="2" collapsed="false">
      <c r="B2321" s="3" t="s">
        <v>72</v>
      </c>
    </row>
    <row r="2322" customFormat="false" ht="12.75" hidden="true" customHeight="false" outlineLevel="2" collapsed="false">
      <c r="B2322" s="3" t="s">
        <v>72</v>
      </c>
    </row>
    <row r="2323" customFormat="false" ht="12.75" hidden="true" customHeight="false" outlineLevel="2" collapsed="false">
      <c r="B2323" s="3" t="s">
        <v>72</v>
      </c>
    </row>
    <row r="2324" customFormat="false" ht="12.75" hidden="true" customHeight="false" outlineLevel="2" collapsed="false">
      <c r="B2324" s="3" t="s">
        <v>72</v>
      </c>
    </row>
    <row r="2325" customFormat="false" ht="12.75" hidden="true" customHeight="false" outlineLevel="2" collapsed="false">
      <c r="B2325" s="3" t="s">
        <v>72</v>
      </c>
    </row>
    <row r="2326" customFormat="false" ht="12.75" hidden="true" customHeight="false" outlineLevel="2" collapsed="false">
      <c r="B2326" s="3" t="s">
        <v>72</v>
      </c>
    </row>
    <row r="2327" customFormat="false" ht="12.75" hidden="true" customHeight="false" outlineLevel="2" collapsed="false">
      <c r="B2327" s="3" t="s">
        <v>72</v>
      </c>
    </row>
    <row r="2328" customFormat="false" ht="12.75" hidden="true" customHeight="false" outlineLevel="2" collapsed="false">
      <c r="B2328" s="3" t="s">
        <v>72</v>
      </c>
    </row>
    <row r="2329" customFormat="false" ht="12.75" hidden="true" customHeight="false" outlineLevel="2" collapsed="false">
      <c r="B2329" s="3" t="s">
        <v>72</v>
      </c>
    </row>
    <row r="2330" customFormat="false" ht="12.75" hidden="true" customHeight="false" outlineLevel="2" collapsed="false">
      <c r="B2330" s="3" t="s">
        <v>72</v>
      </c>
    </row>
    <row r="2331" customFormat="false" ht="12.75" hidden="true" customHeight="false" outlineLevel="2" collapsed="false">
      <c r="B2331" s="3" t="s">
        <v>72</v>
      </c>
    </row>
    <row r="2332" customFormat="false" ht="12.75" hidden="true" customHeight="false" outlineLevel="2" collapsed="false">
      <c r="B2332" s="3" t="s">
        <v>72</v>
      </c>
    </row>
    <row r="2333" customFormat="false" ht="12.75" hidden="true" customHeight="false" outlineLevel="2" collapsed="false">
      <c r="B2333" s="3" t="s">
        <v>72</v>
      </c>
    </row>
    <row r="2334" customFormat="false" ht="12.75" hidden="true" customHeight="false" outlineLevel="2" collapsed="false">
      <c r="B2334" s="3" t="s">
        <v>72</v>
      </c>
    </row>
    <row r="2335" customFormat="false" ht="12.75" hidden="true" customHeight="false" outlineLevel="2" collapsed="false">
      <c r="B2335" s="3" t="s">
        <v>72</v>
      </c>
    </row>
    <row r="2336" customFormat="false" ht="12.75" hidden="true" customHeight="false" outlineLevel="2" collapsed="false">
      <c r="B2336" s="14" t="s">
        <v>72</v>
      </c>
    </row>
    <row r="2337" customFormat="false" ht="12.75" hidden="true" customHeight="false" outlineLevel="2" collapsed="false">
      <c r="B2337" s="14" t="s">
        <v>72</v>
      </c>
    </row>
    <row r="2338" customFormat="false" ht="12.75" hidden="true" customHeight="false" outlineLevel="2" collapsed="false">
      <c r="B2338" s="14" t="s">
        <v>72</v>
      </c>
    </row>
    <row r="2339" customFormat="false" ht="12.75" hidden="true" customHeight="false" outlineLevel="2" collapsed="false">
      <c r="B2339" s="14" t="s">
        <v>72</v>
      </c>
    </row>
    <row r="2340" customFormat="false" ht="12.75" hidden="true" customHeight="false" outlineLevel="2" collapsed="false">
      <c r="B2340" s="14" t="s">
        <v>72</v>
      </c>
    </row>
    <row r="2341" customFormat="false" ht="12.75" hidden="true" customHeight="false" outlineLevel="2" collapsed="false">
      <c r="B2341" s="14" t="s">
        <v>72</v>
      </c>
    </row>
    <row r="2342" customFormat="false" ht="12.75" hidden="true" customHeight="false" outlineLevel="2" collapsed="false">
      <c r="B2342" s="14" t="s">
        <v>72</v>
      </c>
    </row>
    <row r="2343" customFormat="false" ht="12.75" hidden="true" customHeight="false" outlineLevel="2" collapsed="false">
      <c r="B2343" s="14" t="s">
        <v>72</v>
      </c>
    </row>
    <row r="2344" customFormat="false" ht="12.75" hidden="true" customHeight="false" outlineLevel="2" collapsed="false">
      <c r="B2344" s="14" t="s">
        <v>72</v>
      </c>
    </row>
    <row r="2345" customFormat="false" ht="12.75" hidden="true" customHeight="false" outlineLevel="2" collapsed="false">
      <c r="B2345" s="14" t="s">
        <v>72</v>
      </c>
    </row>
    <row r="2346" customFormat="false" ht="12.75" hidden="true" customHeight="false" outlineLevel="2" collapsed="false">
      <c r="B2346" s="14" t="s">
        <v>72</v>
      </c>
    </row>
    <row r="2347" customFormat="false" ht="12.75" hidden="true" customHeight="false" outlineLevel="2" collapsed="false">
      <c r="B2347" s="14" t="s">
        <v>72</v>
      </c>
    </row>
    <row r="2348" customFormat="false" ht="12.75" hidden="true" customHeight="false" outlineLevel="2" collapsed="false">
      <c r="B2348" s="14" t="s">
        <v>72</v>
      </c>
    </row>
    <row r="2349" customFormat="false" ht="12.75" hidden="true" customHeight="false" outlineLevel="2" collapsed="false">
      <c r="B2349" s="14" t="s">
        <v>72</v>
      </c>
    </row>
    <row r="2350" customFormat="false" ht="12.75" hidden="true" customHeight="false" outlineLevel="2" collapsed="false">
      <c r="B2350" s="3" t="s">
        <v>72</v>
      </c>
    </row>
    <row r="2351" customFormat="false" ht="12.75" hidden="true" customHeight="false" outlineLevel="2" collapsed="false">
      <c r="B2351" s="3" t="s">
        <v>72</v>
      </c>
    </row>
    <row r="2352" customFormat="false" ht="12.75" hidden="true" customHeight="false" outlineLevel="2" collapsed="false">
      <c r="B2352" s="3" t="s">
        <v>72</v>
      </c>
    </row>
    <row r="2353" customFormat="false" ht="12.75" hidden="true" customHeight="false" outlineLevel="2" collapsed="false">
      <c r="B2353" s="14" t="s">
        <v>72</v>
      </c>
    </row>
    <row r="2354" customFormat="false" ht="12.75" hidden="true" customHeight="false" outlineLevel="2" collapsed="false">
      <c r="B2354" s="14" t="s">
        <v>72</v>
      </c>
    </row>
    <row r="2355" customFormat="false" ht="12.75" hidden="true" customHeight="false" outlineLevel="2" collapsed="false">
      <c r="B2355" s="14" t="s">
        <v>72</v>
      </c>
    </row>
    <row r="2356" customFormat="false" ht="12.75" hidden="true" customHeight="false" outlineLevel="2" collapsed="false">
      <c r="B2356" s="14" t="s">
        <v>72</v>
      </c>
    </row>
    <row r="2357" customFormat="false" ht="12.75" hidden="true" customHeight="false" outlineLevel="2" collapsed="false">
      <c r="B2357" s="14" t="s">
        <v>72</v>
      </c>
    </row>
    <row r="2358" customFormat="false" ht="12.75" hidden="true" customHeight="false" outlineLevel="2" collapsed="false">
      <c r="B2358" s="14" t="s">
        <v>72</v>
      </c>
    </row>
    <row r="2359" customFormat="false" ht="12.75" hidden="true" customHeight="false" outlineLevel="2" collapsed="false">
      <c r="B2359" s="3" t="s">
        <v>72</v>
      </c>
    </row>
    <row r="2360" customFormat="false" ht="12.75" hidden="true" customHeight="false" outlineLevel="2" collapsed="false">
      <c r="B2360" s="14" t="s">
        <v>72</v>
      </c>
    </row>
    <row r="2361" customFormat="false" ht="12.75" hidden="true" customHeight="false" outlineLevel="2" collapsed="false">
      <c r="B2361" s="3" t="s">
        <v>72</v>
      </c>
    </row>
    <row r="2362" customFormat="false" ht="12.75" hidden="true" customHeight="false" outlineLevel="2" collapsed="false">
      <c r="B2362" s="3" t="s">
        <v>72</v>
      </c>
    </row>
    <row r="2363" customFormat="false" ht="12.75" hidden="true" customHeight="false" outlineLevel="2" collapsed="false">
      <c r="B2363" s="3" t="s">
        <v>72</v>
      </c>
    </row>
    <row r="2364" customFormat="false" ht="12.75" hidden="true" customHeight="false" outlineLevel="2" collapsed="false">
      <c r="B2364" s="3" t="s">
        <v>72</v>
      </c>
    </row>
    <row r="2365" customFormat="false" ht="12.75" hidden="true" customHeight="false" outlineLevel="2" collapsed="false">
      <c r="B2365" s="14" t="s">
        <v>72</v>
      </c>
    </row>
    <row r="2366" customFormat="false" ht="12.75" hidden="true" customHeight="false" outlineLevel="2" collapsed="false">
      <c r="B2366" s="3" t="s">
        <v>72</v>
      </c>
    </row>
    <row r="2367" customFormat="false" ht="12.75" hidden="true" customHeight="false" outlineLevel="2" collapsed="false">
      <c r="B2367" s="3" t="s">
        <v>72</v>
      </c>
    </row>
    <row r="2368" customFormat="false" ht="12.75" hidden="true" customHeight="false" outlineLevel="2" collapsed="false">
      <c r="B2368" s="3" t="s">
        <v>72</v>
      </c>
    </row>
    <row r="2369" customFormat="false" ht="12.75" hidden="true" customHeight="false" outlineLevel="2" collapsed="false">
      <c r="B2369" s="3" t="s">
        <v>72</v>
      </c>
    </row>
    <row r="2370" customFormat="false" ht="12.75" hidden="true" customHeight="false" outlineLevel="2" collapsed="false">
      <c r="B2370" s="3" t="s">
        <v>72</v>
      </c>
    </row>
    <row r="2371" customFormat="false" ht="12.75" hidden="true" customHeight="false" outlineLevel="2" collapsed="false">
      <c r="B2371" s="14" t="s">
        <v>72</v>
      </c>
    </row>
    <row r="2372" customFormat="false" ht="12.75" hidden="true" customHeight="false" outlineLevel="2" collapsed="false">
      <c r="B2372" s="14" t="s">
        <v>72</v>
      </c>
    </row>
    <row r="2373" customFormat="false" ht="12.75" hidden="true" customHeight="false" outlineLevel="2" collapsed="false">
      <c r="B2373" s="14" t="s">
        <v>72</v>
      </c>
    </row>
    <row r="2374" customFormat="false" ht="12.75" hidden="true" customHeight="false" outlineLevel="2" collapsed="false">
      <c r="B2374" s="14" t="s">
        <v>72</v>
      </c>
    </row>
    <row r="2375" customFormat="false" ht="12.75" hidden="true" customHeight="false" outlineLevel="2" collapsed="false">
      <c r="B2375" s="14" t="s">
        <v>72</v>
      </c>
    </row>
    <row r="2376" customFormat="false" ht="12.75" hidden="true" customHeight="false" outlineLevel="2" collapsed="false">
      <c r="B2376" s="14" t="s">
        <v>72</v>
      </c>
    </row>
    <row r="2377" customFormat="false" ht="12.75" hidden="true" customHeight="false" outlineLevel="2" collapsed="false">
      <c r="B2377" s="14" t="s">
        <v>72</v>
      </c>
    </row>
    <row r="2378" customFormat="false" ht="12.75" hidden="true" customHeight="false" outlineLevel="2" collapsed="false">
      <c r="B2378" s="14" t="s">
        <v>72</v>
      </c>
    </row>
    <row r="2379" customFormat="false" ht="12.75" hidden="true" customHeight="false" outlineLevel="2" collapsed="false">
      <c r="B2379" s="3" t="s">
        <v>72</v>
      </c>
    </row>
    <row r="2380" customFormat="false" ht="12.75" hidden="true" customHeight="false" outlineLevel="2" collapsed="false">
      <c r="B2380" s="3" t="s">
        <v>72</v>
      </c>
    </row>
    <row r="2381" customFormat="false" ht="12.75" hidden="true" customHeight="false" outlineLevel="2" collapsed="false">
      <c r="B2381" s="3" t="s">
        <v>72</v>
      </c>
    </row>
    <row r="2382" customFormat="false" ht="12.75" hidden="true" customHeight="false" outlineLevel="2" collapsed="false">
      <c r="B2382" s="14" t="s">
        <v>72</v>
      </c>
    </row>
    <row r="2383" customFormat="false" ht="12.75" hidden="true" customHeight="false" outlineLevel="2" collapsed="false">
      <c r="B2383" s="3" t="s">
        <v>72</v>
      </c>
    </row>
    <row r="2384" customFormat="false" ht="12.75" hidden="true" customHeight="false" outlineLevel="2" collapsed="false">
      <c r="B2384" s="3" t="s">
        <v>72</v>
      </c>
    </row>
    <row r="2385" customFormat="false" ht="12.75" hidden="true" customHeight="false" outlineLevel="2" collapsed="false">
      <c r="B2385" s="3" t="s">
        <v>72</v>
      </c>
    </row>
    <row r="2386" customFormat="false" ht="12.75" hidden="true" customHeight="false" outlineLevel="2" collapsed="false">
      <c r="B2386" s="3" t="s">
        <v>72</v>
      </c>
    </row>
    <row r="2387" customFormat="false" ht="12.75" hidden="true" customHeight="false" outlineLevel="2" collapsed="false">
      <c r="B2387" s="3" t="s">
        <v>72</v>
      </c>
    </row>
    <row r="2388" customFormat="false" ht="12.75" hidden="true" customHeight="false" outlineLevel="2" collapsed="false">
      <c r="B2388" s="14" t="s">
        <v>72</v>
      </c>
    </row>
    <row r="2389" customFormat="false" ht="12.75" hidden="true" customHeight="false" outlineLevel="2" collapsed="false">
      <c r="B2389" s="3" t="s">
        <v>72</v>
      </c>
    </row>
    <row r="2390" customFormat="false" ht="12.75" hidden="true" customHeight="false" outlineLevel="2" collapsed="false">
      <c r="B2390" s="3" t="s">
        <v>72</v>
      </c>
    </row>
    <row r="2391" customFormat="false" ht="12.75" hidden="true" customHeight="false" outlineLevel="2" collapsed="false">
      <c r="B2391" s="3" t="s">
        <v>72</v>
      </c>
    </row>
    <row r="2392" customFormat="false" ht="12.75" hidden="true" customHeight="false" outlineLevel="2" collapsed="false">
      <c r="B2392" s="3" t="s">
        <v>72</v>
      </c>
    </row>
    <row r="2393" customFormat="false" ht="12.75" hidden="true" customHeight="false" outlineLevel="2" collapsed="false">
      <c r="B2393" s="3" t="s">
        <v>72</v>
      </c>
    </row>
    <row r="2394" customFormat="false" ht="12.75" hidden="true" customHeight="false" outlineLevel="2" collapsed="false">
      <c r="B2394" s="3" t="s">
        <v>72</v>
      </c>
    </row>
    <row r="2395" customFormat="false" ht="12.75" hidden="true" customHeight="false" outlineLevel="2" collapsed="false">
      <c r="B2395" s="3" t="s">
        <v>72</v>
      </c>
    </row>
    <row r="2396" customFormat="false" ht="12.75" hidden="true" customHeight="false" outlineLevel="2" collapsed="false">
      <c r="B2396" s="3" t="s">
        <v>72</v>
      </c>
    </row>
    <row r="2397" customFormat="false" ht="12.75" hidden="true" customHeight="false" outlineLevel="2" collapsed="false">
      <c r="B2397" s="3" t="s">
        <v>72</v>
      </c>
    </row>
    <row r="2398" customFormat="false" ht="12.75" hidden="true" customHeight="false" outlineLevel="2" collapsed="false">
      <c r="B2398" s="3" t="s">
        <v>72</v>
      </c>
    </row>
    <row r="2399" customFormat="false" ht="12.75" hidden="true" customHeight="false" outlineLevel="2" collapsed="false">
      <c r="B2399" s="3" t="s">
        <v>72</v>
      </c>
    </row>
    <row r="2400" customFormat="false" ht="12.75" hidden="true" customHeight="false" outlineLevel="2" collapsed="false">
      <c r="B2400" s="3" t="s">
        <v>72</v>
      </c>
    </row>
    <row r="2401" customFormat="false" ht="12.75" hidden="true" customHeight="false" outlineLevel="2" collapsed="false">
      <c r="B2401" s="3" t="s">
        <v>72</v>
      </c>
    </row>
    <row r="2402" customFormat="false" ht="12.75" hidden="true" customHeight="false" outlineLevel="2" collapsed="false">
      <c r="B2402" s="3" t="s">
        <v>72</v>
      </c>
    </row>
    <row r="2403" customFormat="false" ht="12.75" hidden="true" customHeight="false" outlineLevel="2" collapsed="false">
      <c r="B2403" s="3" t="s">
        <v>72</v>
      </c>
    </row>
    <row r="2404" customFormat="false" ht="12.75" hidden="true" customHeight="false" outlineLevel="2" collapsed="false">
      <c r="B2404" s="3" t="s">
        <v>72</v>
      </c>
    </row>
    <row r="2405" customFormat="false" ht="12.75" hidden="true" customHeight="false" outlineLevel="2" collapsed="false">
      <c r="B2405" s="3" t="s">
        <v>72</v>
      </c>
    </row>
    <row r="2406" customFormat="false" ht="12.75" hidden="true" customHeight="false" outlineLevel="2" collapsed="false">
      <c r="B2406" s="3" t="s">
        <v>72</v>
      </c>
    </row>
    <row r="2407" customFormat="false" ht="12.75" hidden="true" customHeight="false" outlineLevel="2" collapsed="false">
      <c r="B2407" s="3" t="s">
        <v>72</v>
      </c>
    </row>
    <row r="2408" customFormat="false" ht="12.75" hidden="true" customHeight="false" outlineLevel="2" collapsed="false">
      <c r="B2408" s="3" t="s">
        <v>72</v>
      </c>
    </row>
    <row r="2409" customFormat="false" ht="12.75" hidden="true" customHeight="false" outlineLevel="2" collapsed="false">
      <c r="B2409" s="3" t="s">
        <v>72</v>
      </c>
    </row>
    <row r="2410" customFormat="false" ht="12.75" hidden="true" customHeight="false" outlineLevel="2" collapsed="false">
      <c r="B2410" s="3" t="s">
        <v>72</v>
      </c>
    </row>
    <row r="2411" customFormat="false" ht="12.75" hidden="true" customHeight="false" outlineLevel="2" collapsed="false">
      <c r="B2411" s="3" t="s">
        <v>72</v>
      </c>
    </row>
    <row r="2412" customFormat="false" ht="12.75" hidden="true" customHeight="false" outlineLevel="2" collapsed="false">
      <c r="B2412" s="3" t="s">
        <v>72</v>
      </c>
    </row>
    <row r="2413" customFormat="false" ht="12.75" hidden="true" customHeight="false" outlineLevel="2" collapsed="false">
      <c r="B2413" s="3" t="s">
        <v>72</v>
      </c>
    </row>
    <row r="2414" customFormat="false" ht="12.75" hidden="true" customHeight="false" outlineLevel="2" collapsed="false">
      <c r="B2414" s="3" t="s">
        <v>72</v>
      </c>
    </row>
    <row r="2415" customFormat="false" ht="12.75" hidden="true" customHeight="false" outlineLevel="2" collapsed="false">
      <c r="B2415" s="3" t="s">
        <v>72</v>
      </c>
    </row>
    <row r="2416" customFormat="false" ht="12.75" hidden="true" customHeight="false" outlineLevel="2" collapsed="false">
      <c r="B2416" s="3" t="s">
        <v>72</v>
      </c>
    </row>
    <row r="2417" customFormat="false" ht="12.75" hidden="true" customHeight="false" outlineLevel="2" collapsed="false">
      <c r="B2417" s="3" t="s">
        <v>72</v>
      </c>
    </row>
    <row r="2418" customFormat="false" ht="12.75" hidden="false" customHeight="false" outlineLevel="1" collapsed="true">
      <c r="A2418" s="21" t="s">
        <v>736</v>
      </c>
      <c r="B2418" s="28" t="n">
        <f aca="false">SUBTOTAL(3,B2315:B2417)</f>
        <v>103</v>
      </c>
    </row>
    <row r="2419" customFormat="false" ht="12.75" hidden="true" customHeight="false" outlineLevel="2" collapsed="false">
      <c r="B2419" s="3" t="s">
        <v>151</v>
      </c>
    </row>
    <row r="2420" customFormat="false" ht="12.75" hidden="true" customHeight="false" outlineLevel="2" collapsed="false">
      <c r="B2420" s="3" t="s">
        <v>151</v>
      </c>
    </row>
    <row r="2421" customFormat="false" ht="12.75" hidden="true" customHeight="false" outlineLevel="2" collapsed="false">
      <c r="B2421" s="3" t="s">
        <v>151</v>
      </c>
    </row>
    <row r="2422" customFormat="false" ht="12.75" hidden="false" customHeight="false" outlineLevel="1" collapsed="true">
      <c r="A2422" s="21" t="s">
        <v>737</v>
      </c>
      <c r="B2422" s="28" t="n">
        <f aca="false">SUBTOTAL(3,B2419:B2421)</f>
        <v>3</v>
      </c>
    </row>
    <row r="2423" customFormat="false" ht="12.75" hidden="true" customHeight="false" outlineLevel="2" collapsed="false">
      <c r="B2423" s="3" t="s">
        <v>116</v>
      </c>
    </row>
    <row r="2424" customFormat="false" ht="12.75" hidden="true" customHeight="false" outlineLevel="2" collapsed="false">
      <c r="B2424" s="14" t="s">
        <v>116</v>
      </c>
    </row>
    <row r="2425" customFormat="false" ht="12.75" hidden="true" customHeight="false" outlineLevel="2" collapsed="false">
      <c r="B2425" s="14" t="s">
        <v>116</v>
      </c>
    </row>
    <row r="2426" customFormat="false" ht="12.75" hidden="true" customHeight="false" outlineLevel="2" collapsed="false">
      <c r="B2426" s="14" t="s">
        <v>116</v>
      </c>
    </row>
    <row r="2427" customFormat="false" ht="12.75" hidden="true" customHeight="false" outlineLevel="2" collapsed="false">
      <c r="B2427" s="14" t="s">
        <v>116</v>
      </c>
    </row>
    <row r="2428" customFormat="false" ht="12.75" hidden="true" customHeight="false" outlineLevel="2" collapsed="false">
      <c r="B2428" s="14" t="s">
        <v>116</v>
      </c>
    </row>
    <row r="2429" customFormat="false" ht="12.75" hidden="true" customHeight="false" outlineLevel="2" collapsed="false">
      <c r="B2429" s="14" t="s">
        <v>116</v>
      </c>
    </row>
    <row r="2430" customFormat="false" ht="12.75" hidden="true" customHeight="false" outlineLevel="2" collapsed="false">
      <c r="B2430" s="14" t="s">
        <v>116</v>
      </c>
    </row>
    <row r="2431" customFormat="false" ht="12.75" hidden="true" customHeight="false" outlineLevel="2" collapsed="false">
      <c r="B2431" s="14" t="s">
        <v>116</v>
      </c>
    </row>
    <row r="2432" customFormat="false" ht="12.75" hidden="true" customHeight="false" outlineLevel="2" collapsed="false">
      <c r="B2432" s="14" t="s">
        <v>116</v>
      </c>
    </row>
    <row r="2433" customFormat="false" ht="12.75" hidden="true" customHeight="false" outlineLevel="2" collapsed="false">
      <c r="B2433" s="14" t="s">
        <v>116</v>
      </c>
    </row>
    <row r="2434" customFormat="false" ht="12.75" hidden="true" customHeight="false" outlineLevel="2" collapsed="false">
      <c r="B2434" s="14" t="s">
        <v>116</v>
      </c>
    </row>
    <row r="2435" customFormat="false" ht="12.75" hidden="true" customHeight="false" outlineLevel="2" collapsed="false">
      <c r="B2435" s="14" t="s">
        <v>116</v>
      </c>
    </row>
    <row r="2436" customFormat="false" ht="12.75" hidden="true" customHeight="false" outlineLevel="2" collapsed="false">
      <c r="B2436" s="14" t="s">
        <v>116</v>
      </c>
    </row>
    <row r="2437" customFormat="false" ht="12.75" hidden="true" customHeight="false" outlineLevel="2" collapsed="false">
      <c r="B2437" s="14" t="s">
        <v>116</v>
      </c>
    </row>
    <row r="2438" customFormat="false" ht="12.75" hidden="true" customHeight="false" outlineLevel="2" collapsed="false">
      <c r="B2438" s="14" t="s">
        <v>116</v>
      </c>
    </row>
    <row r="2439" customFormat="false" ht="12.75" hidden="true" customHeight="false" outlineLevel="2" collapsed="false">
      <c r="B2439" s="14" t="s">
        <v>116</v>
      </c>
    </row>
    <row r="2440" customFormat="false" ht="12.75" hidden="true" customHeight="false" outlineLevel="2" collapsed="false">
      <c r="B2440" s="14" t="s">
        <v>116</v>
      </c>
    </row>
    <row r="2441" customFormat="false" ht="12.75" hidden="true" customHeight="false" outlineLevel="2" collapsed="false">
      <c r="B2441" s="14" t="s">
        <v>116</v>
      </c>
    </row>
    <row r="2442" customFormat="false" ht="12.75" hidden="true" customHeight="false" outlineLevel="2" collapsed="false">
      <c r="B2442" s="14" t="s">
        <v>116</v>
      </c>
    </row>
    <row r="2443" customFormat="false" ht="12.75" hidden="true" customHeight="false" outlineLevel="2" collapsed="false">
      <c r="B2443" s="3" t="s">
        <v>116</v>
      </c>
    </row>
    <row r="2444" customFormat="false" ht="12.75" hidden="true" customHeight="false" outlineLevel="2" collapsed="false">
      <c r="B2444" s="3" t="s">
        <v>116</v>
      </c>
    </row>
    <row r="2445" customFormat="false" ht="12.75" hidden="true" customHeight="false" outlineLevel="2" collapsed="false">
      <c r="B2445" s="14" t="s">
        <v>116</v>
      </c>
    </row>
    <row r="2446" customFormat="false" ht="12.75" hidden="true" customHeight="false" outlineLevel="2" collapsed="false">
      <c r="B2446" s="14" t="s">
        <v>116</v>
      </c>
    </row>
    <row r="2447" customFormat="false" ht="12.75" hidden="true" customHeight="false" outlineLevel="2" collapsed="false">
      <c r="B2447" s="14" t="s">
        <v>116</v>
      </c>
    </row>
    <row r="2448" customFormat="false" ht="12.75" hidden="true" customHeight="false" outlineLevel="2" collapsed="false">
      <c r="B2448" s="14" t="s">
        <v>116</v>
      </c>
    </row>
    <row r="2449" customFormat="false" ht="12.75" hidden="true" customHeight="false" outlineLevel="2" collapsed="false">
      <c r="B2449" s="14" t="s">
        <v>116</v>
      </c>
    </row>
    <row r="2450" customFormat="false" ht="12.75" hidden="true" customHeight="false" outlineLevel="2" collapsed="false">
      <c r="B2450" s="14" t="s">
        <v>116</v>
      </c>
    </row>
    <row r="2451" customFormat="false" ht="12.75" hidden="true" customHeight="false" outlineLevel="2" collapsed="false">
      <c r="B2451" s="3" t="s">
        <v>116</v>
      </c>
    </row>
    <row r="2452" customFormat="false" ht="12.75" hidden="true" customHeight="false" outlineLevel="2" collapsed="false">
      <c r="B2452" s="3" t="s">
        <v>116</v>
      </c>
    </row>
    <row r="2453" customFormat="false" ht="12.75" hidden="true" customHeight="false" outlineLevel="2" collapsed="false">
      <c r="B2453" s="3" t="s">
        <v>116</v>
      </c>
    </row>
    <row r="2454" customFormat="false" ht="12.75" hidden="true" customHeight="false" outlineLevel="2" collapsed="false">
      <c r="B2454" s="3" t="s">
        <v>116</v>
      </c>
    </row>
    <row r="2455" customFormat="false" ht="12.75" hidden="true" customHeight="false" outlineLevel="2" collapsed="false">
      <c r="B2455" s="3" t="s">
        <v>116</v>
      </c>
    </row>
    <row r="2456" customFormat="false" ht="12.75" hidden="true" customHeight="false" outlineLevel="2" collapsed="false">
      <c r="B2456" s="3" t="s">
        <v>116</v>
      </c>
    </row>
    <row r="2457" customFormat="false" ht="12.75" hidden="true" customHeight="false" outlineLevel="2" collapsed="false">
      <c r="B2457" s="3" t="s">
        <v>116</v>
      </c>
    </row>
    <row r="2458" customFormat="false" ht="12.75" hidden="true" customHeight="false" outlineLevel="2" collapsed="false">
      <c r="B2458" s="3" t="s">
        <v>116</v>
      </c>
    </row>
    <row r="2459" customFormat="false" ht="12.75" hidden="true" customHeight="false" outlineLevel="2" collapsed="false">
      <c r="B2459" s="3" t="s">
        <v>116</v>
      </c>
    </row>
    <row r="2460" customFormat="false" ht="12.75" hidden="true" customHeight="false" outlineLevel="2" collapsed="false">
      <c r="B2460" s="14" t="s">
        <v>116</v>
      </c>
    </row>
    <row r="2461" customFormat="false" ht="12.75" hidden="true" customHeight="false" outlineLevel="2" collapsed="false">
      <c r="B2461" s="3" t="s">
        <v>116</v>
      </c>
    </row>
    <row r="2462" customFormat="false" ht="12.75" hidden="true" customHeight="false" outlineLevel="2" collapsed="false">
      <c r="B2462" s="14" t="s">
        <v>116</v>
      </c>
    </row>
    <row r="2463" customFormat="false" ht="12.75" hidden="true" customHeight="false" outlineLevel="2" collapsed="false">
      <c r="B2463" s="3" t="s">
        <v>116</v>
      </c>
    </row>
    <row r="2464" customFormat="false" ht="12.75" hidden="true" customHeight="false" outlineLevel="2" collapsed="false">
      <c r="B2464" s="3" t="s">
        <v>116</v>
      </c>
    </row>
    <row r="2465" customFormat="false" ht="12.75" hidden="true" customHeight="false" outlineLevel="2" collapsed="false">
      <c r="B2465" s="3" t="s">
        <v>116</v>
      </c>
    </row>
    <row r="2466" customFormat="false" ht="12.75" hidden="true" customHeight="false" outlineLevel="2" collapsed="false">
      <c r="B2466" s="3" t="s">
        <v>116</v>
      </c>
    </row>
    <row r="2467" customFormat="false" ht="12.75" hidden="true" customHeight="false" outlineLevel="2" collapsed="false">
      <c r="B2467" s="3" t="s">
        <v>116</v>
      </c>
    </row>
    <row r="2468" customFormat="false" ht="12.75" hidden="true" customHeight="false" outlineLevel="2" collapsed="false">
      <c r="B2468" s="3" t="s">
        <v>116</v>
      </c>
    </row>
    <row r="2469" customFormat="false" ht="12.75" hidden="true" customHeight="false" outlineLevel="2" collapsed="false">
      <c r="B2469" s="3" t="s">
        <v>116</v>
      </c>
    </row>
    <row r="2470" customFormat="false" ht="12.75" hidden="true" customHeight="false" outlineLevel="2" collapsed="false">
      <c r="B2470" s="3" t="s">
        <v>116</v>
      </c>
    </row>
    <row r="2471" customFormat="false" ht="12.75" hidden="true" customHeight="false" outlineLevel="2" collapsed="false">
      <c r="B2471" s="3" t="s">
        <v>116</v>
      </c>
    </row>
    <row r="2472" customFormat="false" ht="12.75" hidden="true" customHeight="false" outlineLevel="2" collapsed="false">
      <c r="B2472" s="3" t="s">
        <v>116</v>
      </c>
    </row>
    <row r="2473" customFormat="false" ht="12.75" hidden="true" customHeight="false" outlineLevel="2" collapsed="false">
      <c r="B2473" s="3" t="s">
        <v>116</v>
      </c>
    </row>
    <row r="2474" customFormat="false" ht="12.75" hidden="true" customHeight="false" outlineLevel="2" collapsed="false">
      <c r="B2474" s="3" t="s">
        <v>116</v>
      </c>
    </row>
    <row r="2475" customFormat="false" ht="12.75" hidden="true" customHeight="false" outlineLevel="2" collapsed="false">
      <c r="B2475" s="3" t="s">
        <v>116</v>
      </c>
    </row>
    <row r="2476" customFormat="false" ht="12.75" hidden="true" customHeight="false" outlineLevel="2" collapsed="false">
      <c r="B2476" s="3" t="s">
        <v>116</v>
      </c>
    </row>
    <row r="2477" customFormat="false" ht="12.75" hidden="true" customHeight="false" outlineLevel="2" collapsed="false">
      <c r="B2477" s="3" t="s">
        <v>116</v>
      </c>
    </row>
    <row r="2478" customFormat="false" ht="12.75" hidden="true" customHeight="false" outlineLevel="2" collapsed="false">
      <c r="B2478" s="3" t="s">
        <v>116</v>
      </c>
    </row>
    <row r="2479" customFormat="false" ht="12.75" hidden="true" customHeight="false" outlineLevel="2" collapsed="false">
      <c r="B2479" s="3" t="s">
        <v>116</v>
      </c>
    </row>
    <row r="2480" customFormat="false" ht="12.75" hidden="true" customHeight="false" outlineLevel="2" collapsed="false">
      <c r="B2480" s="3" t="s">
        <v>116</v>
      </c>
    </row>
    <row r="2481" customFormat="false" ht="12.75" hidden="true" customHeight="false" outlineLevel="2" collapsed="false">
      <c r="B2481" s="3" t="s">
        <v>116</v>
      </c>
    </row>
    <row r="2482" customFormat="false" ht="12.75" hidden="true" customHeight="false" outlineLevel="2" collapsed="false">
      <c r="B2482" s="3" t="s">
        <v>116</v>
      </c>
    </row>
    <row r="2483" customFormat="false" ht="12.75" hidden="true" customHeight="false" outlineLevel="2" collapsed="false">
      <c r="B2483" s="3" t="s">
        <v>116</v>
      </c>
    </row>
    <row r="2484" customFormat="false" ht="12.75" hidden="false" customHeight="false" outlineLevel="1" collapsed="true">
      <c r="A2484" s="21" t="s">
        <v>738</v>
      </c>
      <c r="B2484" s="28" t="n">
        <f aca="false">SUBTOTAL(3,B2423:B2483)</f>
        <v>61</v>
      </c>
    </row>
    <row r="2485" customFormat="false" ht="12.75" hidden="true" customHeight="false" outlineLevel="2" collapsed="false">
      <c r="B2485" s="3" t="s">
        <v>370</v>
      </c>
    </row>
    <row r="2486" customFormat="false" ht="12.75" hidden="true" customHeight="false" outlineLevel="2" collapsed="false">
      <c r="B2486" s="3" t="s">
        <v>370</v>
      </c>
    </row>
    <row r="2487" customFormat="false" ht="12.75" hidden="true" customHeight="false" outlineLevel="2" collapsed="false">
      <c r="B2487" s="3" t="s">
        <v>370</v>
      </c>
    </row>
    <row r="2488" customFormat="false" ht="12.75" hidden="true" customHeight="false" outlineLevel="2" collapsed="false">
      <c r="B2488" s="3" t="s">
        <v>370</v>
      </c>
    </row>
    <row r="2489" customFormat="false" ht="12.75" hidden="true" customHeight="false" outlineLevel="2" collapsed="false">
      <c r="B2489" s="3" t="s">
        <v>370</v>
      </c>
    </row>
    <row r="2490" customFormat="false" ht="12.75" hidden="true" customHeight="false" outlineLevel="2" collapsed="false">
      <c r="B2490" s="3" t="s">
        <v>370</v>
      </c>
    </row>
    <row r="2491" customFormat="false" ht="12.75" hidden="true" customHeight="false" outlineLevel="2" collapsed="false">
      <c r="B2491" s="3" t="s">
        <v>370</v>
      </c>
    </row>
    <row r="2492" customFormat="false" ht="12.75" hidden="true" customHeight="false" outlineLevel="2" collapsed="false">
      <c r="B2492" s="3" t="s">
        <v>370</v>
      </c>
    </row>
    <row r="2493" customFormat="false" ht="12.75" hidden="true" customHeight="false" outlineLevel="2" collapsed="false">
      <c r="B2493" s="3" t="s">
        <v>370</v>
      </c>
    </row>
    <row r="2494" customFormat="false" ht="12.75" hidden="true" customHeight="false" outlineLevel="2" collapsed="false">
      <c r="B2494" s="3" t="s">
        <v>370</v>
      </c>
    </row>
    <row r="2495" customFormat="false" ht="12.75" hidden="true" customHeight="false" outlineLevel="2" collapsed="false">
      <c r="B2495" s="3" t="s">
        <v>370</v>
      </c>
    </row>
    <row r="2496" customFormat="false" ht="12.75" hidden="false" customHeight="false" outlineLevel="1" collapsed="true">
      <c r="A2496" s="21" t="s">
        <v>739</v>
      </c>
      <c r="B2496" s="28" t="n">
        <f aca="false">SUBTOTAL(3,B2485:B2495)</f>
        <v>11</v>
      </c>
    </row>
    <row r="2497" customFormat="false" ht="12.75" hidden="true" customHeight="false" outlineLevel="2" collapsed="false">
      <c r="B2497" s="14" t="s">
        <v>125</v>
      </c>
    </row>
    <row r="2498" customFormat="false" ht="12.75" hidden="true" customHeight="false" outlineLevel="2" collapsed="false">
      <c r="B2498" s="14" t="s">
        <v>125</v>
      </c>
    </row>
    <row r="2499" customFormat="false" ht="12.75" hidden="true" customHeight="false" outlineLevel="2" collapsed="false">
      <c r="B2499" s="14" t="s">
        <v>125</v>
      </c>
    </row>
    <row r="2500" customFormat="false" ht="12.75" hidden="true" customHeight="false" outlineLevel="2" collapsed="false">
      <c r="B2500" s="14" t="s">
        <v>125</v>
      </c>
    </row>
    <row r="2501" customFormat="false" ht="12.75" hidden="true" customHeight="false" outlineLevel="2" collapsed="false">
      <c r="B2501" s="14" t="s">
        <v>125</v>
      </c>
    </row>
    <row r="2502" customFormat="false" ht="12.75" hidden="true" customHeight="false" outlineLevel="2" collapsed="false">
      <c r="B2502" s="14" t="s">
        <v>125</v>
      </c>
    </row>
    <row r="2503" customFormat="false" ht="12.75" hidden="true" customHeight="false" outlineLevel="2" collapsed="false">
      <c r="B2503" s="14" t="s">
        <v>125</v>
      </c>
    </row>
    <row r="2504" customFormat="false" ht="12.75" hidden="true" customHeight="false" outlineLevel="2" collapsed="false">
      <c r="B2504" s="3" t="s">
        <v>125</v>
      </c>
    </row>
    <row r="2505" customFormat="false" ht="12.75" hidden="true" customHeight="false" outlineLevel="2" collapsed="false">
      <c r="B2505" s="14" t="s">
        <v>125</v>
      </c>
    </row>
    <row r="2506" customFormat="false" ht="12.75" hidden="true" customHeight="false" outlineLevel="2" collapsed="false">
      <c r="B2506" s="14" t="s">
        <v>125</v>
      </c>
    </row>
    <row r="2507" customFormat="false" ht="12.75" hidden="true" customHeight="false" outlineLevel="2" collapsed="false">
      <c r="B2507" s="3" t="s">
        <v>125</v>
      </c>
    </row>
    <row r="2508" customFormat="false" ht="12.75" hidden="true" customHeight="false" outlineLevel="2" collapsed="false">
      <c r="B2508" s="3" t="s">
        <v>125</v>
      </c>
    </row>
    <row r="2509" customFormat="false" ht="12.75" hidden="true" customHeight="false" outlineLevel="2" collapsed="false">
      <c r="B2509" s="3" t="s">
        <v>125</v>
      </c>
    </row>
    <row r="2510" customFormat="false" ht="12.75" hidden="true" customHeight="false" outlineLevel="2" collapsed="false">
      <c r="B2510" s="3" t="s">
        <v>125</v>
      </c>
    </row>
    <row r="2511" customFormat="false" ht="12.75" hidden="true" customHeight="false" outlineLevel="2" collapsed="false">
      <c r="B2511" s="3" t="s">
        <v>125</v>
      </c>
    </row>
    <row r="2512" customFormat="false" ht="12.75" hidden="true" customHeight="false" outlineLevel="2" collapsed="false">
      <c r="B2512" s="3" t="s">
        <v>125</v>
      </c>
    </row>
    <row r="2513" customFormat="false" ht="12.75" hidden="true" customHeight="false" outlineLevel="2" collapsed="false">
      <c r="B2513" s="3" t="s">
        <v>125</v>
      </c>
    </row>
    <row r="2514" customFormat="false" ht="12.75" hidden="true" customHeight="false" outlineLevel="2" collapsed="false">
      <c r="B2514" s="3" t="s">
        <v>125</v>
      </c>
    </row>
    <row r="2515" customFormat="false" ht="12.75" hidden="true" customHeight="false" outlineLevel="2" collapsed="false">
      <c r="B2515" s="3" t="s">
        <v>125</v>
      </c>
    </row>
    <row r="2516" customFormat="false" ht="12.75" hidden="false" customHeight="false" outlineLevel="1" collapsed="true">
      <c r="A2516" s="21" t="s">
        <v>740</v>
      </c>
      <c r="B2516" s="28" t="n">
        <f aca="false">SUBTOTAL(3,B2497:B2515)</f>
        <v>19</v>
      </c>
    </row>
    <row r="2517" customFormat="false" ht="12.75" hidden="true" customHeight="false" outlineLevel="2" collapsed="false">
      <c r="B2517" s="3" t="s">
        <v>397</v>
      </c>
    </row>
    <row r="2518" customFormat="false" ht="12.75" hidden="false" customHeight="false" outlineLevel="1" collapsed="true">
      <c r="A2518" s="21" t="s">
        <v>741</v>
      </c>
      <c r="B2518" s="28" t="n">
        <f aca="false">SUBTOTAL(3,B2517:B2517)</f>
        <v>1</v>
      </c>
    </row>
    <row r="2519" customFormat="false" ht="12.75" hidden="true" customHeight="false" outlineLevel="2" collapsed="false">
      <c r="B2519" s="14" t="s">
        <v>71</v>
      </c>
    </row>
    <row r="2520" customFormat="false" ht="12.75" hidden="true" customHeight="false" outlineLevel="2" collapsed="false">
      <c r="B2520" s="3" t="s">
        <v>71</v>
      </c>
    </row>
    <row r="2521" customFormat="false" ht="12.75" hidden="true" customHeight="false" outlineLevel="2" collapsed="false">
      <c r="B2521" s="14" t="s">
        <v>71</v>
      </c>
    </row>
    <row r="2522" customFormat="false" ht="12.75" hidden="true" customHeight="false" outlineLevel="2" collapsed="false">
      <c r="B2522" s="14" t="s">
        <v>71</v>
      </c>
    </row>
    <row r="2523" customFormat="false" ht="12.75" hidden="true" customHeight="false" outlineLevel="2" collapsed="false">
      <c r="B2523" s="14" t="s">
        <v>71</v>
      </c>
    </row>
    <row r="2524" customFormat="false" ht="12.75" hidden="true" customHeight="false" outlineLevel="2" collapsed="false">
      <c r="B2524" s="14" t="s">
        <v>71</v>
      </c>
    </row>
    <row r="2525" customFormat="false" ht="12.75" hidden="true" customHeight="false" outlineLevel="2" collapsed="false">
      <c r="B2525" s="14" t="s">
        <v>71</v>
      </c>
    </row>
    <row r="2526" customFormat="false" ht="12.75" hidden="true" customHeight="false" outlineLevel="2" collapsed="false">
      <c r="B2526" s="14" t="s">
        <v>71</v>
      </c>
    </row>
    <row r="2527" customFormat="false" ht="12.75" hidden="true" customHeight="false" outlineLevel="2" collapsed="false">
      <c r="B2527" s="14" t="s">
        <v>71</v>
      </c>
    </row>
    <row r="2528" customFormat="false" ht="12.75" hidden="true" customHeight="false" outlineLevel="2" collapsed="false">
      <c r="B2528" s="14" t="s">
        <v>71</v>
      </c>
    </row>
    <row r="2529" customFormat="false" ht="12.75" hidden="true" customHeight="false" outlineLevel="2" collapsed="false">
      <c r="B2529" s="14" t="s">
        <v>71</v>
      </c>
    </row>
    <row r="2530" customFormat="false" ht="12.75" hidden="true" customHeight="false" outlineLevel="2" collapsed="false">
      <c r="B2530" s="3" t="s">
        <v>71</v>
      </c>
    </row>
    <row r="2531" customFormat="false" ht="12.75" hidden="true" customHeight="false" outlineLevel="2" collapsed="false">
      <c r="B2531" s="3" t="s">
        <v>71</v>
      </c>
    </row>
    <row r="2532" customFormat="false" ht="12.75" hidden="true" customHeight="false" outlineLevel="2" collapsed="false">
      <c r="B2532" s="14" t="s">
        <v>71</v>
      </c>
    </row>
    <row r="2533" customFormat="false" ht="12.75" hidden="true" customHeight="false" outlineLevel="2" collapsed="false">
      <c r="B2533" s="14" t="s">
        <v>71</v>
      </c>
    </row>
    <row r="2534" customFormat="false" ht="12.75" hidden="true" customHeight="false" outlineLevel="2" collapsed="false">
      <c r="B2534" s="3" t="s">
        <v>71</v>
      </c>
    </row>
    <row r="2535" customFormat="false" ht="12.75" hidden="true" customHeight="false" outlineLevel="2" collapsed="false">
      <c r="B2535" s="3" t="s">
        <v>71</v>
      </c>
    </row>
    <row r="2536" customFormat="false" ht="12.75" hidden="true" customHeight="false" outlineLevel="2" collapsed="false">
      <c r="B2536" s="3" t="s">
        <v>71</v>
      </c>
    </row>
    <row r="2537" customFormat="false" ht="12.75" hidden="true" customHeight="false" outlineLevel="2" collapsed="false">
      <c r="B2537" s="3" t="s">
        <v>71</v>
      </c>
    </row>
    <row r="2538" customFormat="false" ht="12.75" hidden="false" customHeight="false" outlineLevel="1" collapsed="true">
      <c r="A2538" s="21" t="s">
        <v>742</v>
      </c>
      <c r="B2538" s="28" t="n">
        <f aca="false">SUBTOTAL(3,B2519:B2537)</f>
        <v>19</v>
      </c>
    </row>
    <row r="2539" customFormat="false" ht="12.75" hidden="true" customHeight="false" outlineLevel="2" collapsed="false">
      <c r="B2539" s="3" t="s">
        <v>406</v>
      </c>
    </row>
    <row r="2540" customFormat="false" ht="12.75" hidden="true" customHeight="false" outlineLevel="2" collapsed="false">
      <c r="B2540" s="3" t="s">
        <v>406</v>
      </c>
    </row>
    <row r="2541" customFormat="false" ht="12.75" hidden="true" customHeight="false" outlineLevel="2" collapsed="false">
      <c r="B2541" s="3" t="s">
        <v>406</v>
      </c>
    </row>
    <row r="2542" customFormat="false" ht="12.75" hidden="false" customHeight="false" outlineLevel="1" collapsed="true">
      <c r="A2542" s="21" t="s">
        <v>743</v>
      </c>
      <c r="B2542" s="28" t="n">
        <f aca="false">SUBTOTAL(3,B2539:B2541)</f>
        <v>3</v>
      </c>
    </row>
    <row r="2543" customFormat="false" ht="12.75" hidden="true" customHeight="false" outlineLevel="2" collapsed="false">
      <c r="B2543" s="14" t="s">
        <v>345</v>
      </c>
    </row>
    <row r="2544" customFormat="false" ht="12.75" hidden="false" customHeight="false" outlineLevel="1" collapsed="true">
      <c r="A2544" s="21" t="s">
        <v>744</v>
      </c>
      <c r="B2544" s="30" t="n">
        <f aca="false">SUBTOTAL(3,B2543:B2543)</f>
        <v>1</v>
      </c>
    </row>
    <row r="2545" customFormat="false" ht="12.75" hidden="true" customHeight="false" outlineLevel="2" collapsed="false">
      <c r="B2545" s="14" t="s">
        <v>57</v>
      </c>
    </row>
    <row r="2546" customFormat="false" ht="12.75" hidden="true" customHeight="false" outlineLevel="2" collapsed="false">
      <c r="B2546" s="3" t="s">
        <v>57</v>
      </c>
    </row>
    <row r="2547" customFormat="false" ht="12.75" hidden="true" customHeight="false" outlineLevel="2" collapsed="false">
      <c r="B2547" s="14" t="s">
        <v>57</v>
      </c>
    </row>
    <row r="2548" customFormat="false" ht="12.75" hidden="true" customHeight="false" outlineLevel="2" collapsed="false">
      <c r="B2548" s="14" t="s">
        <v>57</v>
      </c>
    </row>
    <row r="2549" customFormat="false" ht="12.75" hidden="true" customHeight="false" outlineLevel="2" collapsed="false">
      <c r="B2549" s="14" t="s">
        <v>57</v>
      </c>
    </row>
    <row r="2550" customFormat="false" ht="12.75" hidden="true" customHeight="false" outlineLevel="2" collapsed="false">
      <c r="B2550" s="14" t="s">
        <v>57</v>
      </c>
    </row>
    <row r="2551" customFormat="false" ht="12.75" hidden="true" customHeight="false" outlineLevel="2" collapsed="false">
      <c r="B2551" s="3" t="s">
        <v>57</v>
      </c>
    </row>
    <row r="2552" customFormat="false" ht="12.75" hidden="true" customHeight="false" outlineLevel="2" collapsed="false">
      <c r="B2552" s="3" t="s">
        <v>57</v>
      </c>
    </row>
    <row r="2553" customFormat="false" ht="12.75" hidden="true" customHeight="false" outlineLevel="2" collapsed="false">
      <c r="B2553" s="3" t="s">
        <v>57</v>
      </c>
    </row>
    <row r="2554" customFormat="false" ht="12.75" hidden="true" customHeight="false" outlineLevel="2" collapsed="false">
      <c r="B2554" s="3" t="s">
        <v>57</v>
      </c>
    </row>
    <row r="2555" customFormat="false" ht="12.75" hidden="true" customHeight="false" outlineLevel="2" collapsed="false">
      <c r="B2555" s="3" t="s">
        <v>57</v>
      </c>
    </row>
    <row r="2556" customFormat="false" ht="12.75" hidden="false" customHeight="false" outlineLevel="1" collapsed="true">
      <c r="A2556" s="21" t="s">
        <v>745</v>
      </c>
      <c r="B2556" s="28" t="n">
        <f aca="false">SUBTOTAL(3,B2545:B2555)</f>
        <v>11</v>
      </c>
    </row>
    <row r="2557" customFormat="false" ht="12.75" hidden="true" customHeight="false" outlineLevel="2" collapsed="false">
      <c r="B2557" s="14" t="s">
        <v>128</v>
      </c>
    </row>
    <row r="2558" customFormat="false" ht="12.75" hidden="true" customHeight="false" outlineLevel="2" collapsed="false">
      <c r="B2558" s="14" t="s">
        <v>128</v>
      </c>
    </row>
    <row r="2559" customFormat="false" ht="12.75" hidden="true" customHeight="false" outlineLevel="2" collapsed="false">
      <c r="B2559" s="14" t="s">
        <v>128</v>
      </c>
    </row>
    <row r="2560" customFormat="false" ht="12.75" hidden="true" customHeight="false" outlineLevel="2" collapsed="false">
      <c r="B2560" s="3" t="s">
        <v>128</v>
      </c>
    </row>
    <row r="2561" customFormat="false" ht="12.75" hidden="true" customHeight="false" outlineLevel="2" collapsed="false">
      <c r="B2561" s="14" t="s">
        <v>128</v>
      </c>
    </row>
    <row r="2562" customFormat="false" ht="12.75" hidden="true" customHeight="false" outlineLevel="2" collapsed="false">
      <c r="B2562" s="14" t="s">
        <v>128</v>
      </c>
    </row>
    <row r="2563" customFormat="false" ht="12.75" hidden="true" customHeight="false" outlineLevel="2" collapsed="false">
      <c r="B2563" s="3" t="s">
        <v>128</v>
      </c>
    </row>
    <row r="2564" customFormat="false" ht="12.75" hidden="true" customHeight="false" outlineLevel="2" collapsed="false">
      <c r="B2564" s="3" t="s">
        <v>128</v>
      </c>
    </row>
    <row r="2565" customFormat="false" ht="12.75" hidden="false" customHeight="false" outlineLevel="1" collapsed="true">
      <c r="A2565" s="21" t="s">
        <v>746</v>
      </c>
      <c r="B2565" s="28" t="n">
        <f aca="false">SUBTOTAL(3,B2557:B2564)</f>
        <v>8</v>
      </c>
    </row>
    <row r="2566" customFormat="false" ht="12.75" hidden="true" customHeight="false" outlineLevel="2" collapsed="false">
      <c r="B2566" s="14" t="s">
        <v>264</v>
      </c>
    </row>
    <row r="2567" customFormat="false" ht="12.75" hidden="false" customHeight="false" outlineLevel="1" collapsed="true">
      <c r="A2567" s="21" t="s">
        <v>747</v>
      </c>
      <c r="B2567" s="30" t="n">
        <f aca="false">SUBTOTAL(3,B2566:B2566)</f>
        <v>1</v>
      </c>
    </row>
    <row r="2568" customFormat="false" ht="12.75" hidden="true" customHeight="false" outlineLevel="2" collapsed="false">
      <c r="B2568" s="14" t="s">
        <v>120</v>
      </c>
    </row>
    <row r="2569" customFormat="false" ht="12.75" hidden="true" customHeight="false" outlineLevel="2" collapsed="false">
      <c r="B2569" s="14" t="s">
        <v>120</v>
      </c>
    </row>
    <row r="2570" customFormat="false" ht="12.75" hidden="true" customHeight="false" outlineLevel="2" collapsed="false">
      <c r="B2570" s="14" t="s">
        <v>120</v>
      </c>
    </row>
    <row r="2571" customFormat="false" ht="12.75" hidden="true" customHeight="false" outlineLevel="2" collapsed="false">
      <c r="B2571" s="3" t="s">
        <v>120</v>
      </c>
    </row>
    <row r="2572" customFormat="false" ht="12.75" hidden="false" customHeight="false" outlineLevel="1" collapsed="true">
      <c r="A2572" s="21" t="s">
        <v>748</v>
      </c>
      <c r="B2572" s="28" t="n">
        <f aca="false">SUBTOTAL(3,B2568:B2571)</f>
        <v>4</v>
      </c>
    </row>
    <row r="2573" customFormat="false" ht="12.75" hidden="true" customHeight="false" outlineLevel="2" collapsed="false">
      <c r="B2573" s="14" t="s">
        <v>322</v>
      </c>
    </row>
    <row r="2574" customFormat="false" ht="12.75" hidden="true" customHeight="false" outlineLevel="2" collapsed="false">
      <c r="B2574" s="3" t="s">
        <v>322</v>
      </c>
    </row>
    <row r="2575" customFormat="false" ht="12.75" hidden="true" customHeight="false" outlineLevel="2" collapsed="false">
      <c r="B2575" s="3" t="s">
        <v>322</v>
      </c>
    </row>
    <row r="2576" customFormat="false" ht="12.75" hidden="false" customHeight="false" outlineLevel="1" collapsed="true">
      <c r="A2576" s="21" t="s">
        <v>749</v>
      </c>
      <c r="B2576" s="28" t="n">
        <f aca="false">SUBTOTAL(3,B2573:B2575)</f>
        <v>3</v>
      </c>
    </row>
    <row r="2577" customFormat="false" ht="12.75" hidden="true" customHeight="false" outlineLevel="2" collapsed="false">
      <c r="B2577" s="14" t="s">
        <v>135</v>
      </c>
    </row>
    <row r="2578" customFormat="false" ht="12.75" hidden="true" customHeight="false" outlineLevel="2" collapsed="false">
      <c r="B2578" s="3" t="s">
        <v>135</v>
      </c>
    </row>
    <row r="2579" customFormat="false" ht="12.75" hidden="true" customHeight="false" outlineLevel="2" collapsed="false">
      <c r="B2579" s="3" t="s">
        <v>135</v>
      </c>
    </row>
    <row r="2580" customFormat="false" ht="12.75" hidden="true" customHeight="false" outlineLevel="2" collapsed="false">
      <c r="B2580" s="3" t="s">
        <v>135</v>
      </c>
    </row>
    <row r="2581" customFormat="false" ht="12.75" hidden="true" customHeight="false" outlineLevel="2" collapsed="false">
      <c r="B2581" s="3" t="s">
        <v>135</v>
      </c>
    </row>
    <row r="2582" customFormat="false" ht="12.75" hidden="true" customHeight="false" outlineLevel="2" collapsed="false">
      <c r="B2582" s="3" t="s">
        <v>135</v>
      </c>
    </row>
    <row r="2583" customFormat="false" ht="12.75" hidden="true" customHeight="false" outlineLevel="2" collapsed="false">
      <c r="B2583" s="3" t="s">
        <v>135</v>
      </c>
    </row>
    <row r="2584" customFormat="false" ht="12.75" hidden="true" customHeight="false" outlineLevel="2" collapsed="false">
      <c r="B2584" s="3" t="s">
        <v>135</v>
      </c>
    </row>
    <row r="2585" customFormat="false" ht="12.75" hidden="false" customHeight="false" outlineLevel="1" collapsed="true">
      <c r="A2585" s="21" t="s">
        <v>750</v>
      </c>
      <c r="B2585" s="28" t="n">
        <f aca="false">SUBTOTAL(3,B2577:B2584)</f>
        <v>8</v>
      </c>
    </row>
    <row r="2586" customFormat="false" ht="12.75" hidden="true" customHeight="false" outlineLevel="2" collapsed="false">
      <c r="B2586" s="14" t="s">
        <v>131</v>
      </c>
    </row>
    <row r="2587" customFormat="false" ht="12.75" hidden="true" customHeight="false" outlineLevel="2" collapsed="false">
      <c r="B2587" s="14" t="s">
        <v>131</v>
      </c>
    </row>
    <row r="2588" customFormat="false" ht="12.75" hidden="true" customHeight="false" outlineLevel="2" collapsed="false">
      <c r="B2588" s="3" t="s">
        <v>131</v>
      </c>
    </row>
    <row r="2589" customFormat="false" ht="12.75" hidden="true" customHeight="false" outlineLevel="2" collapsed="false">
      <c r="B2589" s="3" t="s">
        <v>131</v>
      </c>
    </row>
    <row r="2590" customFormat="false" ht="12.75" hidden="true" customHeight="false" outlineLevel="2" collapsed="false">
      <c r="B2590" s="3" t="s">
        <v>131</v>
      </c>
    </row>
    <row r="2591" customFormat="false" ht="12.75" hidden="false" customHeight="false" outlineLevel="1" collapsed="true">
      <c r="A2591" s="21" t="s">
        <v>751</v>
      </c>
      <c r="B2591" s="28" t="n">
        <f aca="false">SUBTOTAL(3,B2586:B2590)</f>
        <v>5</v>
      </c>
    </row>
    <row r="2592" customFormat="false" ht="12.75" hidden="true" customHeight="false" outlineLevel="2" collapsed="false">
      <c r="B2592" s="14" t="s">
        <v>140</v>
      </c>
    </row>
    <row r="2593" customFormat="false" ht="12.75" hidden="true" customHeight="false" outlineLevel="2" collapsed="false">
      <c r="B2593" s="14" t="s">
        <v>140</v>
      </c>
    </row>
    <row r="2594" customFormat="false" ht="12.75" hidden="true" customHeight="false" outlineLevel="2" collapsed="false">
      <c r="B2594" s="14" t="s">
        <v>140</v>
      </c>
    </row>
    <row r="2595" customFormat="false" ht="12.75" hidden="true" customHeight="false" outlineLevel="2" collapsed="false">
      <c r="B2595" s="3" t="s">
        <v>140</v>
      </c>
    </row>
    <row r="2596" customFormat="false" ht="12.75" hidden="true" customHeight="false" outlineLevel="2" collapsed="false">
      <c r="B2596" s="3" t="s">
        <v>140</v>
      </c>
    </row>
    <row r="2597" customFormat="false" ht="12.75" hidden="true" customHeight="false" outlineLevel="2" collapsed="false">
      <c r="B2597" s="3" t="s">
        <v>140</v>
      </c>
    </row>
    <row r="2598" customFormat="false" ht="12.75" hidden="true" customHeight="false" outlineLevel="2" collapsed="false">
      <c r="B2598" s="3" t="s">
        <v>140</v>
      </c>
    </row>
    <row r="2599" customFormat="false" ht="12.75" hidden="true" customHeight="false" outlineLevel="2" collapsed="false">
      <c r="B2599" s="3" t="s">
        <v>140</v>
      </c>
    </row>
    <row r="2600" customFormat="false" ht="12.75" hidden="true" customHeight="false" outlineLevel="2" collapsed="false">
      <c r="B2600" s="3" t="s">
        <v>140</v>
      </c>
    </row>
    <row r="2601" customFormat="false" ht="12.75" hidden="true" customHeight="false" outlineLevel="2" collapsed="false">
      <c r="B2601" s="3" t="s">
        <v>140</v>
      </c>
    </row>
    <row r="2602" customFormat="false" ht="12.75" hidden="true" customHeight="false" outlineLevel="2" collapsed="false">
      <c r="B2602" s="3" t="s">
        <v>140</v>
      </c>
    </row>
    <row r="2603" customFormat="false" ht="12.75" hidden="true" customHeight="false" outlineLevel="2" collapsed="false">
      <c r="B2603" s="3" t="s">
        <v>140</v>
      </c>
    </row>
    <row r="2604" customFormat="false" ht="12.75" hidden="true" customHeight="false" outlineLevel="2" collapsed="false">
      <c r="B2604" s="3" t="s">
        <v>140</v>
      </c>
    </row>
    <row r="2605" customFormat="false" ht="12.75" hidden="true" customHeight="false" outlineLevel="2" collapsed="false">
      <c r="B2605" s="3" t="s">
        <v>140</v>
      </c>
    </row>
    <row r="2606" customFormat="false" ht="12.75" hidden="true" customHeight="false" outlineLevel="2" collapsed="false">
      <c r="B2606" s="3" t="s">
        <v>140</v>
      </c>
    </row>
    <row r="2607" customFormat="false" ht="12.75" hidden="true" customHeight="false" outlineLevel="2" collapsed="false">
      <c r="B2607" s="14" t="s">
        <v>140</v>
      </c>
    </row>
    <row r="2608" customFormat="false" ht="12.75" hidden="true" customHeight="false" outlineLevel="2" collapsed="false">
      <c r="B2608" s="3" t="s">
        <v>140</v>
      </c>
    </row>
    <row r="2609" customFormat="false" ht="12.75" hidden="true" customHeight="false" outlineLevel="2" collapsed="false">
      <c r="B2609" s="3" t="s">
        <v>140</v>
      </c>
    </row>
    <row r="2610" customFormat="false" ht="12.75" hidden="true" customHeight="false" outlineLevel="2" collapsed="false">
      <c r="B2610" s="3" t="s">
        <v>140</v>
      </c>
    </row>
    <row r="2611" customFormat="false" ht="12.75" hidden="true" customHeight="false" outlineLevel="2" collapsed="false">
      <c r="B2611" s="3" t="s">
        <v>140</v>
      </c>
    </row>
    <row r="2612" customFormat="false" ht="12.75" hidden="true" customHeight="false" outlineLevel="2" collapsed="false">
      <c r="B2612" s="3" t="s">
        <v>140</v>
      </c>
    </row>
    <row r="2613" customFormat="false" ht="12.75" hidden="true" customHeight="false" outlineLevel="2" collapsed="false">
      <c r="B2613" s="3" t="s">
        <v>140</v>
      </c>
    </row>
    <row r="2614" customFormat="false" ht="12.75" hidden="true" customHeight="false" outlineLevel="2" collapsed="false">
      <c r="B2614" s="3" t="s">
        <v>140</v>
      </c>
    </row>
    <row r="2615" customFormat="false" ht="12.75" hidden="true" customHeight="false" outlineLevel="2" collapsed="false">
      <c r="B2615" s="3" t="s">
        <v>140</v>
      </c>
    </row>
    <row r="2616" customFormat="false" ht="12.75" hidden="true" customHeight="false" outlineLevel="2" collapsed="false">
      <c r="B2616" s="3" t="s">
        <v>140</v>
      </c>
    </row>
    <row r="2617" customFormat="false" ht="12.75" hidden="true" customHeight="false" outlineLevel="2" collapsed="false">
      <c r="B2617" s="3" t="s">
        <v>140</v>
      </c>
    </row>
    <row r="2618" customFormat="false" ht="12.75" hidden="true" customHeight="false" outlineLevel="2" collapsed="false">
      <c r="B2618" s="3" t="s">
        <v>140</v>
      </c>
    </row>
    <row r="2619" customFormat="false" ht="12.75" hidden="true" customHeight="false" outlineLevel="2" collapsed="false">
      <c r="B2619" s="3" t="s">
        <v>140</v>
      </c>
    </row>
    <row r="2620" customFormat="false" ht="12.75" hidden="true" customHeight="false" outlineLevel="2" collapsed="false">
      <c r="B2620" s="3" t="s">
        <v>140</v>
      </c>
    </row>
    <row r="2621" customFormat="false" ht="12.75" hidden="true" customHeight="false" outlineLevel="2" collapsed="false">
      <c r="B2621" s="3" t="s">
        <v>140</v>
      </c>
    </row>
    <row r="2622" customFormat="false" ht="12.75" hidden="true" customHeight="false" outlineLevel="2" collapsed="false">
      <c r="B2622" s="3" t="s">
        <v>140</v>
      </c>
    </row>
    <row r="2623" customFormat="false" ht="12.75" hidden="true" customHeight="false" outlineLevel="2" collapsed="false">
      <c r="B2623" s="3" t="s">
        <v>140</v>
      </c>
    </row>
    <row r="2624" customFormat="false" ht="12.75" hidden="true" customHeight="false" outlineLevel="2" collapsed="false">
      <c r="B2624" s="3" t="s">
        <v>140</v>
      </c>
    </row>
    <row r="2625" customFormat="false" ht="12.75" hidden="true" customHeight="false" outlineLevel="2" collapsed="false">
      <c r="B2625" s="3" t="s">
        <v>140</v>
      </c>
    </row>
    <row r="2626" customFormat="false" ht="12.75" hidden="true" customHeight="false" outlineLevel="2" collapsed="false">
      <c r="B2626" s="3" t="s">
        <v>140</v>
      </c>
    </row>
    <row r="2627" customFormat="false" ht="12.75" hidden="true" customHeight="false" outlineLevel="2" collapsed="false">
      <c r="B2627" s="3" t="s">
        <v>140</v>
      </c>
    </row>
    <row r="2628" customFormat="false" ht="12.75" hidden="true" customHeight="false" outlineLevel="2" collapsed="false">
      <c r="B2628" s="3" t="s">
        <v>140</v>
      </c>
    </row>
    <row r="2629" customFormat="false" ht="12.75" hidden="true" customHeight="false" outlineLevel="2" collapsed="false">
      <c r="B2629" s="3" t="s">
        <v>140</v>
      </c>
    </row>
    <row r="2630" customFormat="false" ht="12.75" hidden="true" customHeight="false" outlineLevel="2" collapsed="false">
      <c r="B2630" s="3" t="s">
        <v>140</v>
      </c>
    </row>
    <row r="2631" customFormat="false" ht="12.75" hidden="true" customHeight="false" outlineLevel="2" collapsed="false">
      <c r="B2631" s="3" t="s">
        <v>140</v>
      </c>
    </row>
    <row r="2632" customFormat="false" ht="12.75" hidden="true" customHeight="false" outlineLevel="2" collapsed="false">
      <c r="B2632" s="3" t="s">
        <v>140</v>
      </c>
    </row>
    <row r="2633" customFormat="false" ht="12.75" hidden="true" customHeight="false" outlineLevel="2" collapsed="false">
      <c r="B2633" s="3" t="s">
        <v>140</v>
      </c>
    </row>
    <row r="2634" customFormat="false" ht="12.75" hidden="true" customHeight="false" outlineLevel="2" collapsed="false">
      <c r="B2634" s="3" t="s">
        <v>140</v>
      </c>
    </row>
    <row r="2635" customFormat="false" ht="12.75" hidden="true" customHeight="false" outlineLevel="2" collapsed="false">
      <c r="B2635" s="3" t="s">
        <v>140</v>
      </c>
    </row>
    <row r="2636" customFormat="false" ht="12.75" hidden="true" customHeight="false" outlineLevel="2" collapsed="false">
      <c r="B2636" s="3" t="s">
        <v>140</v>
      </c>
    </row>
    <row r="2637" customFormat="false" ht="12.75" hidden="true" customHeight="false" outlineLevel="2" collapsed="false">
      <c r="B2637" s="3" t="s">
        <v>140</v>
      </c>
    </row>
    <row r="2638" customFormat="false" ht="12.75" hidden="true" customHeight="false" outlineLevel="2" collapsed="false">
      <c r="B2638" s="3" t="s">
        <v>140</v>
      </c>
    </row>
    <row r="2639" customFormat="false" ht="12.75" hidden="true" customHeight="false" outlineLevel="2" collapsed="false">
      <c r="B2639" s="3" t="s">
        <v>140</v>
      </c>
    </row>
    <row r="2640" customFormat="false" ht="12.75" hidden="true" customHeight="false" outlineLevel="2" collapsed="false">
      <c r="B2640" s="3" t="s">
        <v>140</v>
      </c>
    </row>
    <row r="2641" customFormat="false" ht="12.75" hidden="true" customHeight="false" outlineLevel="2" collapsed="false">
      <c r="B2641" s="3" t="s">
        <v>140</v>
      </c>
    </row>
    <row r="2642" customFormat="false" ht="12.75" hidden="true" customHeight="false" outlineLevel="2" collapsed="false">
      <c r="B2642" s="3" t="s">
        <v>140</v>
      </c>
    </row>
    <row r="2643" customFormat="false" ht="12.75" hidden="true" customHeight="false" outlineLevel="2" collapsed="false">
      <c r="B2643" s="3" t="s">
        <v>140</v>
      </c>
    </row>
    <row r="2644" customFormat="false" ht="12.75" hidden="true" customHeight="false" outlineLevel="2" collapsed="false">
      <c r="B2644" s="3" t="s">
        <v>140</v>
      </c>
    </row>
    <row r="2645" customFormat="false" ht="12.75" hidden="true" customHeight="false" outlineLevel="2" collapsed="false">
      <c r="B2645" s="3" t="s">
        <v>140</v>
      </c>
    </row>
    <row r="2646" customFormat="false" ht="12.75" hidden="true" customHeight="false" outlineLevel="2" collapsed="false">
      <c r="B2646" s="3" t="s">
        <v>140</v>
      </c>
    </row>
    <row r="2647" customFormat="false" ht="12.75" hidden="true" customHeight="false" outlineLevel="2" collapsed="false">
      <c r="B2647" s="3" t="s">
        <v>140</v>
      </c>
    </row>
    <row r="2648" customFormat="false" ht="12.75" hidden="true" customHeight="false" outlineLevel="2" collapsed="false">
      <c r="B2648" s="3" t="s">
        <v>140</v>
      </c>
    </row>
    <row r="2649" customFormat="false" ht="12.75" hidden="true" customHeight="false" outlineLevel="2" collapsed="false">
      <c r="B2649" s="3" t="s">
        <v>140</v>
      </c>
    </row>
    <row r="2650" customFormat="false" ht="12.75" hidden="true" customHeight="false" outlineLevel="2" collapsed="false">
      <c r="B2650" s="3" t="s">
        <v>140</v>
      </c>
    </row>
    <row r="2651" customFormat="false" ht="12.75" hidden="true" customHeight="false" outlineLevel="2" collapsed="false">
      <c r="B2651" s="3" t="s">
        <v>140</v>
      </c>
    </row>
    <row r="2652" customFormat="false" ht="12.75" hidden="true" customHeight="false" outlineLevel="2" collapsed="false">
      <c r="B2652" s="3" t="s">
        <v>140</v>
      </c>
    </row>
    <row r="2653" customFormat="false" ht="12.75" hidden="true" customHeight="false" outlineLevel="2" collapsed="false">
      <c r="B2653" s="3" t="s">
        <v>140</v>
      </c>
    </row>
    <row r="2654" customFormat="false" ht="12.75" hidden="true" customHeight="false" outlineLevel="2" collapsed="false">
      <c r="B2654" s="3" t="s">
        <v>140</v>
      </c>
    </row>
    <row r="2655" customFormat="false" ht="12.75" hidden="true" customHeight="false" outlineLevel="2" collapsed="false">
      <c r="B2655" s="3" t="s">
        <v>140</v>
      </c>
    </row>
    <row r="2656" customFormat="false" ht="12.75" hidden="true" customHeight="false" outlineLevel="2" collapsed="false">
      <c r="B2656" s="3" t="s">
        <v>140</v>
      </c>
    </row>
    <row r="2657" customFormat="false" ht="12.75" hidden="false" customHeight="false" outlineLevel="1" collapsed="true">
      <c r="A2657" s="21" t="s">
        <v>752</v>
      </c>
      <c r="B2657" s="28" t="n">
        <f aca="false">SUBTOTAL(3,B2592:B2656)</f>
        <v>65</v>
      </c>
    </row>
    <row r="2658" customFormat="false" ht="12.75" hidden="true" customHeight="false" outlineLevel="2" collapsed="false">
      <c r="B2658" s="14" t="s">
        <v>124</v>
      </c>
    </row>
    <row r="2659" customFormat="false" ht="12.75" hidden="true" customHeight="false" outlineLevel="2" collapsed="false">
      <c r="B2659" s="14" t="s">
        <v>124</v>
      </c>
    </row>
    <row r="2660" customFormat="false" ht="12.75" hidden="true" customHeight="false" outlineLevel="2" collapsed="false">
      <c r="B2660" s="3" t="s">
        <v>124</v>
      </c>
    </row>
    <row r="2661" customFormat="false" ht="12.75" hidden="true" customHeight="false" outlineLevel="2" collapsed="false">
      <c r="B2661" s="3" t="s">
        <v>124</v>
      </c>
    </row>
    <row r="2662" customFormat="false" ht="12.75" hidden="true" customHeight="false" outlineLevel="2" collapsed="false">
      <c r="B2662" s="3" t="s">
        <v>124</v>
      </c>
    </row>
    <row r="2663" customFormat="false" ht="12.75" hidden="true" customHeight="false" outlineLevel="2" collapsed="false">
      <c r="B2663" s="3" t="s">
        <v>124</v>
      </c>
    </row>
    <row r="2664" customFormat="false" ht="12.75" hidden="true" customHeight="false" outlineLevel="2" collapsed="false">
      <c r="B2664" s="3" t="s">
        <v>124</v>
      </c>
    </row>
    <row r="2665" customFormat="false" ht="12.75" hidden="false" customHeight="false" outlineLevel="1" collapsed="true">
      <c r="A2665" s="21" t="s">
        <v>753</v>
      </c>
      <c r="B2665" s="28" t="n">
        <f aca="false">SUBTOTAL(3,B2658:B2664)</f>
        <v>7</v>
      </c>
    </row>
    <row r="2666" customFormat="false" ht="12.75" hidden="true" customHeight="false" outlineLevel="2" collapsed="false">
      <c r="B2666" s="3" t="s">
        <v>266</v>
      </c>
    </row>
    <row r="2667" customFormat="false" ht="12.75" hidden="false" customHeight="false" outlineLevel="1" collapsed="true">
      <c r="A2667" s="21" t="s">
        <v>754</v>
      </c>
      <c r="B2667" s="28" t="n">
        <f aca="false">SUBTOTAL(3,B2666:B2666)</f>
        <v>1</v>
      </c>
    </row>
    <row r="2668" customFormat="false" ht="12.75" hidden="true" customHeight="false" outlineLevel="2" collapsed="false">
      <c r="B2668" s="3" t="s">
        <v>175</v>
      </c>
    </row>
    <row r="2669" customFormat="false" ht="12.75" hidden="true" customHeight="false" outlineLevel="2" collapsed="false">
      <c r="B2669" s="3" t="s">
        <v>175</v>
      </c>
    </row>
    <row r="2670" customFormat="false" ht="12.75" hidden="true" customHeight="false" outlineLevel="2" collapsed="false">
      <c r="B2670" s="3" t="s">
        <v>175</v>
      </c>
    </row>
    <row r="2671" customFormat="false" ht="12.75" hidden="true" customHeight="false" outlineLevel="2" collapsed="false">
      <c r="B2671" s="3" t="s">
        <v>175</v>
      </c>
    </row>
    <row r="2672" customFormat="false" ht="12.75" hidden="true" customHeight="false" outlineLevel="2" collapsed="false">
      <c r="B2672" s="3" t="s">
        <v>175</v>
      </c>
    </row>
    <row r="2673" customFormat="false" ht="12.75" hidden="true" customHeight="false" outlineLevel="2" collapsed="false">
      <c r="B2673" s="3" t="s">
        <v>175</v>
      </c>
    </row>
    <row r="2674" customFormat="false" ht="12.75" hidden="true" customHeight="false" outlineLevel="2" collapsed="false">
      <c r="B2674" s="3" t="s">
        <v>175</v>
      </c>
    </row>
    <row r="2675" customFormat="false" ht="12.75" hidden="true" customHeight="false" outlineLevel="2" collapsed="false">
      <c r="B2675" s="3" t="s">
        <v>175</v>
      </c>
    </row>
    <row r="2676" customFormat="false" ht="12.75" hidden="true" customHeight="false" outlineLevel="2" collapsed="false">
      <c r="B2676" s="3" t="s">
        <v>175</v>
      </c>
    </row>
    <row r="2677" customFormat="false" ht="12.75" hidden="true" customHeight="false" outlineLevel="2" collapsed="false">
      <c r="B2677" s="14" t="s">
        <v>175</v>
      </c>
    </row>
    <row r="2678" customFormat="false" ht="12.75" hidden="true" customHeight="false" outlineLevel="2" collapsed="false">
      <c r="B2678" s="3" t="s">
        <v>175</v>
      </c>
    </row>
    <row r="2679" customFormat="false" ht="12.75" hidden="true" customHeight="false" outlineLevel="2" collapsed="false">
      <c r="B2679" s="3" t="s">
        <v>175</v>
      </c>
    </row>
    <row r="2680" customFormat="false" ht="12.75" hidden="true" customHeight="false" outlineLevel="2" collapsed="false">
      <c r="B2680" s="3" t="s">
        <v>175</v>
      </c>
    </row>
    <row r="2681" customFormat="false" ht="12.75" hidden="true" customHeight="false" outlineLevel="2" collapsed="false">
      <c r="B2681" s="3" t="s">
        <v>175</v>
      </c>
    </row>
    <row r="2682" customFormat="false" ht="12.75" hidden="true" customHeight="false" outlineLevel="2" collapsed="false">
      <c r="B2682" s="3" t="s">
        <v>175</v>
      </c>
    </row>
    <row r="2683" customFormat="false" ht="12.75" hidden="true" customHeight="false" outlineLevel="2" collapsed="false">
      <c r="B2683" s="3" t="s">
        <v>175</v>
      </c>
    </row>
    <row r="2684" customFormat="false" ht="12.75" hidden="true" customHeight="false" outlineLevel="2" collapsed="false">
      <c r="B2684" s="3" t="s">
        <v>175</v>
      </c>
    </row>
    <row r="2685" customFormat="false" ht="12.75" hidden="true" customHeight="false" outlineLevel="2" collapsed="false">
      <c r="B2685" s="3" t="s">
        <v>175</v>
      </c>
    </row>
    <row r="2686" customFormat="false" ht="12.75" hidden="true" customHeight="false" outlineLevel="2" collapsed="false">
      <c r="B2686" s="14" t="s">
        <v>175</v>
      </c>
    </row>
    <row r="2687" customFormat="false" ht="12.75" hidden="true" customHeight="false" outlineLevel="2" collapsed="false">
      <c r="B2687" s="14" t="s">
        <v>175</v>
      </c>
    </row>
    <row r="2688" customFormat="false" ht="12.75" hidden="true" customHeight="false" outlineLevel="2" collapsed="false">
      <c r="B2688" s="3" t="s">
        <v>175</v>
      </c>
    </row>
    <row r="2689" customFormat="false" ht="12.75" hidden="true" customHeight="false" outlineLevel="2" collapsed="false">
      <c r="B2689" s="3" t="s">
        <v>175</v>
      </c>
    </row>
    <row r="2690" customFormat="false" ht="12.75" hidden="true" customHeight="false" outlineLevel="2" collapsed="false">
      <c r="B2690" s="3" t="s">
        <v>175</v>
      </c>
    </row>
    <row r="2691" customFormat="false" ht="12.75" hidden="true" customHeight="false" outlineLevel="2" collapsed="false">
      <c r="B2691" s="3" t="s">
        <v>175</v>
      </c>
    </row>
    <row r="2692" customFormat="false" ht="12.75" hidden="true" customHeight="false" outlineLevel="2" collapsed="false">
      <c r="B2692" s="3" t="s">
        <v>175</v>
      </c>
    </row>
    <row r="2693" customFormat="false" ht="12.75" hidden="true" customHeight="false" outlineLevel="2" collapsed="false">
      <c r="B2693" s="3" t="s">
        <v>175</v>
      </c>
    </row>
    <row r="2694" customFormat="false" ht="12.75" hidden="true" customHeight="false" outlineLevel="2" collapsed="false">
      <c r="B2694" s="3" t="s">
        <v>175</v>
      </c>
    </row>
    <row r="2695" customFormat="false" ht="12.75" hidden="true" customHeight="false" outlineLevel="2" collapsed="false">
      <c r="B2695" s="3" t="s">
        <v>175</v>
      </c>
    </row>
    <row r="2696" customFormat="false" ht="12.75" hidden="true" customHeight="false" outlineLevel="2" collapsed="false">
      <c r="B2696" s="14" t="s">
        <v>175</v>
      </c>
    </row>
    <row r="2697" customFormat="false" ht="12.75" hidden="true" customHeight="false" outlineLevel="2" collapsed="false">
      <c r="B2697" s="3" t="s">
        <v>175</v>
      </c>
    </row>
    <row r="2698" customFormat="false" ht="12.75" hidden="true" customHeight="false" outlineLevel="2" collapsed="false">
      <c r="B2698" s="3" t="s">
        <v>175</v>
      </c>
    </row>
    <row r="2699" customFormat="false" ht="12.75" hidden="true" customHeight="false" outlineLevel="2" collapsed="false">
      <c r="B2699" s="3" t="s">
        <v>175</v>
      </c>
    </row>
    <row r="2700" customFormat="false" ht="12.75" hidden="true" customHeight="false" outlineLevel="2" collapsed="false">
      <c r="B2700" s="3" t="s">
        <v>175</v>
      </c>
    </row>
    <row r="2701" customFormat="false" ht="12.75" hidden="true" customHeight="false" outlineLevel="2" collapsed="false">
      <c r="B2701" s="3" t="s">
        <v>175</v>
      </c>
    </row>
    <row r="2702" customFormat="false" ht="12.75" hidden="true" customHeight="false" outlineLevel="2" collapsed="false">
      <c r="B2702" s="14" t="s">
        <v>175</v>
      </c>
    </row>
    <row r="2703" customFormat="false" ht="12.75" hidden="true" customHeight="false" outlineLevel="2" collapsed="false">
      <c r="B2703" s="3" t="s">
        <v>175</v>
      </c>
    </row>
    <row r="2704" customFormat="false" ht="12.75" hidden="true" customHeight="false" outlineLevel="2" collapsed="false">
      <c r="B2704" s="3" t="s">
        <v>175</v>
      </c>
    </row>
    <row r="2705" customFormat="false" ht="12.75" hidden="true" customHeight="false" outlineLevel="2" collapsed="false">
      <c r="B2705" s="3" t="s">
        <v>175</v>
      </c>
    </row>
    <row r="2706" customFormat="false" ht="12.75" hidden="true" customHeight="false" outlineLevel="2" collapsed="false">
      <c r="B2706" s="3" t="s">
        <v>175</v>
      </c>
    </row>
    <row r="2707" customFormat="false" ht="12.75" hidden="true" customHeight="false" outlineLevel="2" collapsed="false">
      <c r="B2707" s="3" t="s">
        <v>175</v>
      </c>
    </row>
    <row r="2708" customFormat="false" ht="12.75" hidden="true" customHeight="false" outlineLevel="2" collapsed="false">
      <c r="B2708" s="3" t="s">
        <v>175</v>
      </c>
    </row>
    <row r="2709" customFormat="false" ht="12.75" hidden="true" customHeight="false" outlineLevel="2" collapsed="false">
      <c r="B2709" s="3" t="s">
        <v>175</v>
      </c>
    </row>
    <row r="2710" customFormat="false" ht="12.75" hidden="true" customHeight="false" outlineLevel="2" collapsed="false">
      <c r="B2710" s="14" t="s">
        <v>175</v>
      </c>
    </row>
    <row r="2711" customFormat="false" ht="12.75" hidden="true" customHeight="false" outlineLevel="2" collapsed="false">
      <c r="B2711" s="3" t="s">
        <v>175</v>
      </c>
    </row>
    <row r="2712" customFormat="false" ht="12.75" hidden="true" customHeight="false" outlineLevel="2" collapsed="false">
      <c r="B2712" s="3" t="s">
        <v>175</v>
      </c>
    </row>
    <row r="2713" customFormat="false" ht="12.75" hidden="true" customHeight="false" outlineLevel="2" collapsed="false">
      <c r="B2713" s="3" t="s">
        <v>175</v>
      </c>
    </row>
    <row r="2714" customFormat="false" ht="12.75" hidden="true" customHeight="false" outlineLevel="2" collapsed="false">
      <c r="B2714" s="3" t="s">
        <v>175</v>
      </c>
    </row>
    <row r="2715" customFormat="false" ht="12.75" hidden="true" customHeight="false" outlineLevel="2" collapsed="false">
      <c r="B2715" s="3" t="s">
        <v>175</v>
      </c>
    </row>
    <row r="2716" customFormat="false" ht="12.75" hidden="true" customHeight="false" outlineLevel="2" collapsed="false">
      <c r="B2716" s="3" t="s">
        <v>175</v>
      </c>
    </row>
    <row r="2717" customFormat="false" ht="12.75" hidden="true" customHeight="false" outlineLevel="2" collapsed="false">
      <c r="B2717" s="3" t="s">
        <v>175</v>
      </c>
    </row>
    <row r="2718" customFormat="false" ht="12.75" hidden="true" customHeight="false" outlineLevel="2" collapsed="false">
      <c r="B2718" s="3" t="s">
        <v>175</v>
      </c>
    </row>
    <row r="2719" customFormat="false" ht="12.75" hidden="true" customHeight="false" outlineLevel="2" collapsed="false">
      <c r="B2719" s="3" t="s">
        <v>175</v>
      </c>
    </row>
    <row r="2720" customFormat="false" ht="12.75" hidden="true" customHeight="false" outlineLevel="2" collapsed="false">
      <c r="B2720" s="3" t="s">
        <v>175</v>
      </c>
    </row>
    <row r="2721" customFormat="false" ht="12.75" hidden="true" customHeight="false" outlineLevel="2" collapsed="false">
      <c r="B2721" s="3" t="s">
        <v>175</v>
      </c>
    </row>
    <row r="2722" customFormat="false" ht="12.75" hidden="true" customHeight="false" outlineLevel="2" collapsed="false">
      <c r="B2722" s="3" t="s">
        <v>175</v>
      </c>
    </row>
    <row r="2723" customFormat="false" ht="12.75" hidden="true" customHeight="false" outlineLevel="2" collapsed="false">
      <c r="B2723" s="3" t="s">
        <v>175</v>
      </c>
    </row>
    <row r="2724" customFormat="false" ht="12.75" hidden="true" customHeight="false" outlineLevel="2" collapsed="false">
      <c r="B2724" s="3" t="s">
        <v>175</v>
      </c>
    </row>
    <row r="2725" customFormat="false" ht="12.75" hidden="true" customHeight="false" outlineLevel="2" collapsed="false">
      <c r="B2725" s="3" t="s">
        <v>175</v>
      </c>
    </row>
    <row r="2726" customFormat="false" ht="12.75" hidden="true" customHeight="false" outlineLevel="2" collapsed="false">
      <c r="B2726" s="3" t="s">
        <v>175</v>
      </c>
    </row>
    <row r="2727" customFormat="false" ht="12.75" hidden="true" customHeight="false" outlineLevel="2" collapsed="false">
      <c r="B2727" s="3" t="s">
        <v>175</v>
      </c>
    </row>
    <row r="2728" customFormat="false" ht="12.75" hidden="true" customHeight="false" outlineLevel="2" collapsed="false">
      <c r="B2728" s="3" t="s">
        <v>175</v>
      </c>
    </row>
    <row r="2729" customFormat="false" ht="12.75" hidden="true" customHeight="false" outlineLevel="2" collapsed="false">
      <c r="B2729" s="3" t="s">
        <v>175</v>
      </c>
    </row>
    <row r="2730" customFormat="false" ht="12.75" hidden="true" customHeight="false" outlineLevel="2" collapsed="false">
      <c r="B2730" s="3" t="s">
        <v>175</v>
      </c>
    </row>
    <row r="2731" customFormat="false" ht="12.75" hidden="true" customHeight="false" outlineLevel="2" collapsed="false">
      <c r="B2731" s="3" t="s">
        <v>175</v>
      </c>
    </row>
    <row r="2732" customFormat="false" ht="12.75" hidden="true" customHeight="false" outlineLevel="2" collapsed="false">
      <c r="B2732" s="3" t="s">
        <v>175</v>
      </c>
    </row>
    <row r="2733" customFormat="false" ht="12.75" hidden="true" customHeight="false" outlineLevel="2" collapsed="false">
      <c r="B2733" s="3" t="s">
        <v>175</v>
      </c>
    </row>
    <row r="2734" customFormat="false" ht="12.75" hidden="true" customHeight="false" outlineLevel="2" collapsed="false">
      <c r="B2734" s="3" t="s">
        <v>175</v>
      </c>
    </row>
    <row r="2735" customFormat="false" ht="12.75" hidden="true" customHeight="false" outlineLevel="2" collapsed="false">
      <c r="B2735" s="3" t="s">
        <v>175</v>
      </c>
    </row>
    <row r="2736" customFormat="false" ht="12.75" hidden="true" customHeight="false" outlineLevel="2" collapsed="false">
      <c r="B2736" s="3" t="s">
        <v>175</v>
      </c>
    </row>
    <row r="2737" customFormat="false" ht="12.75" hidden="true" customHeight="false" outlineLevel="2" collapsed="false">
      <c r="B2737" s="3" t="s">
        <v>175</v>
      </c>
    </row>
    <row r="2738" customFormat="false" ht="12.75" hidden="true" customHeight="false" outlineLevel="2" collapsed="false">
      <c r="B2738" s="3" t="s">
        <v>175</v>
      </c>
    </row>
    <row r="2739" customFormat="false" ht="12.75" hidden="true" customHeight="false" outlineLevel="2" collapsed="false">
      <c r="B2739" s="3" t="s">
        <v>175</v>
      </c>
    </row>
    <row r="2740" customFormat="false" ht="12.75" hidden="true" customHeight="false" outlineLevel="2" collapsed="false">
      <c r="B2740" s="3" t="s">
        <v>175</v>
      </c>
    </row>
    <row r="2741" customFormat="false" ht="12.75" hidden="true" customHeight="false" outlineLevel="2" collapsed="false">
      <c r="B2741" s="3" t="s">
        <v>175</v>
      </c>
    </row>
    <row r="2742" customFormat="false" ht="12.75" hidden="true" customHeight="false" outlineLevel="2" collapsed="false">
      <c r="B2742" s="3" t="s">
        <v>175</v>
      </c>
    </row>
    <row r="2743" customFormat="false" ht="12.75" hidden="true" customHeight="false" outlineLevel="2" collapsed="false">
      <c r="B2743" s="3" t="s">
        <v>175</v>
      </c>
    </row>
    <row r="2744" customFormat="false" ht="12.75" hidden="true" customHeight="false" outlineLevel="2" collapsed="false">
      <c r="B2744" s="3" t="s">
        <v>175</v>
      </c>
    </row>
    <row r="2745" customFormat="false" ht="12.75" hidden="true" customHeight="false" outlineLevel="2" collapsed="false">
      <c r="B2745" s="14" t="s">
        <v>175</v>
      </c>
    </row>
    <row r="2746" customFormat="false" ht="12.75" hidden="true" customHeight="false" outlineLevel="2" collapsed="false">
      <c r="B2746" s="3" t="s">
        <v>175</v>
      </c>
    </row>
    <row r="2747" customFormat="false" ht="12.75" hidden="true" customHeight="false" outlineLevel="2" collapsed="false">
      <c r="B2747" s="3" t="s">
        <v>175</v>
      </c>
    </row>
    <row r="2748" customFormat="false" ht="12.75" hidden="true" customHeight="false" outlineLevel="2" collapsed="false">
      <c r="B2748" s="3" t="s">
        <v>175</v>
      </c>
    </row>
    <row r="2749" customFormat="false" ht="12.75" hidden="true" customHeight="false" outlineLevel="2" collapsed="false">
      <c r="B2749" s="3" t="s">
        <v>175</v>
      </c>
    </row>
    <row r="2750" customFormat="false" ht="12.75" hidden="true" customHeight="false" outlineLevel="2" collapsed="false">
      <c r="B2750" s="3" t="s">
        <v>175</v>
      </c>
    </row>
    <row r="2751" customFormat="false" ht="12.75" hidden="true" customHeight="false" outlineLevel="2" collapsed="false">
      <c r="B2751" s="3" t="s">
        <v>175</v>
      </c>
    </row>
    <row r="2752" customFormat="false" ht="12.75" hidden="true" customHeight="false" outlineLevel="2" collapsed="false">
      <c r="B2752" s="3" t="s">
        <v>175</v>
      </c>
    </row>
    <row r="2753" customFormat="false" ht="12.75" hidden="true" customHeight="false" outlineLevel="2" collapsed="false">
      <c r="B2753" s="3" t="s">
        <v>175</v>
      </c>
    </row>
    <row r="2754" customFormat="false" ht="12.75" hidden="true" customHeight="false" outlineLevel="2" collapsed="false">
      <c r="B2754" s="3" t="s">
        <v>175</v>
      </c>
    </row>
    <row r="2755" customFormat="false" ht="12.75" hidden="true" customHeight="false" outlineLevel="2" collapsed="false">
      <c r="B2755" s="3" t="s">
        <v>175</v>
      </c>
    </row>
    <row r="2756" customFormat="false" ht="12.75" hidden="true" customHeight="false" outlineLevel="2" collapsed="false">
      <c r="B2756" s="3" t="s">
        <v>175</v>
      </c>
    </row>
    <row r="2757" customFormat="false" ht="12.75" hidden="true" customHeight="false" outlineLevel="2" collapsed="false">
      <c r="B2757" s="3" t="s">
        <v>175</v>
      </c>
    </row>
    <row r="2758" customFormat="false" ht="12.75" hidden="true" customHeight="false" outlineLevel="2" collapsed="false">
      <c r="B2758" s="3" t="s">
        <v>175</v>
      </c>
    </row>
    <row r="2759" customFormat="false" ht="12.75" hidden="true" customHeight="false" outlineLevel="2" collapsed="false">
      <c r="B2759" s="3" t="s">
        <v>175</v>
      </c>
    </row>
    <row r="2760" customFormat="false" ht="12.75" hidden="true" customHeight="false" outlineLevel="2" collapsed="false">
      <c r="B2760" s="3" t="s">
        <v>175</v>
      </c>
    </row>
    <row r="2761" customFormat="false" ht="12.75" hidden="true" customHeight="false" outlineLevel="2" collapsed="false">
      <c r="B2761" s="3" t="s">
        <v>175</v>
      </c>
    </row>
    <row r="2762" customFormat="false" ht="12.75" hidden="true" customHeight="false" outlineLevel="2" collapsed="false">
      <c r="B2762" s="3" t="s">
        <v>175</v>
      </c>
    </row>
    <row r="2763" customFormat="false" ht="12.75" hidden="true" customHeight="false" outlineLevel="2" collapsed="false">
      <c r="B2763" s="3" t="s">
        <v>175</v>
      </c>
    </row>
    <row r="2764" customFormat="false" ht="12.75" hidden="true" customHeight="false" outlineLevel="2" collapsed="false">
      <c r="B2764" s="3" t="s">
        <v>175</v>
      </c>
    </row>
    <row r="2765" customFormat="false" ht="12.75" hidden="true" customHeight="false" outlineLevel="2" collapsed="false">
      <c r="B2765" s="3" t="s">
        <v>175</v>
      </c>
    </row>
    <row r="2766" customFormat="false" ht="12.75" hidden="true" customHeight="false" outlineLevel="2" collapsed="false">
      <c r="B2766" s="3" t="s">
        <v>175</v>
      </c>
    </row>
    <row r="2767" customFormat="false" ht="12.75" hidden="true" customHeight="false" outlineLevel="2" collapsed="false">
      <c r="B2767" s="3" t="s">
        <v>175</v>
      </c>
    </row>
    <row r="2768" customFormat="false" ht="12.75" hidden="true" customHeight="false" outlineLevel="2" collapsed="false">
      <c r="B2768" s="3" t="s">
        <v>175</v>
      </c>
    </row>
    <row r="2769" customFormat="false" ht="12.75" hidden="true" customHeight="false" outlineLevel="2" collapsed="false">
      <c r="B2769" s="3" t="s">
        <v>175</v>
      </c>
    </row>
    <row r="2770" customFormat="false" ht="12.75" hidden="true" customHeight="false" outlineLevel="2" collapsed="false">
      <c r="B2770" s="3" t="s">
        <v>175</v>
      </c>
    </row>
    <row r="2771" customFormat="false" ht="12.75" hidden="true" customHeight="false" outlineLevel="2" collapsed="false">
      <c r="B2771" s="3" t="s">
        <v>175</v>
      </c>
    </row>
    <row r="2772" customFormat="false" ht="12.75" hidden="true" customHeight="false" outlineLevel="2" collapsed="false">
      <c r="B2772" s="3" t="s">
        <v>175</v>
      </c>
    </row>
    <row r="2773" customFormat="false" ht="12.75" hidden="true" customHeight="false" outlineLevel="2" collapsed="false">
      <c r="B2773" s="3" t="s">
        <v>175</v>
      </c>
    </row>
    <row r="2774" customFormat="false" ht="12.75" hidden="true" customHeight="false" outlineLevel="2" collapsed="false">
      <c r="B2774" s="3" t="s">
        <v>175</v>
      </c>
    </row>
    <row r="2775" customFormat="false" ht="12.75" hidden="true" customHeight="false" outlineLevel="2" collapsed="false">
      <c r="B2775" s="3" t="s">
        <v>175</v>
      </c>
    </row>
    <row r="2776" customFormat="false" ht="12.75" hidden="true" customHeight="false" outlineLevel="2" collapsed="false">
      <c r="B2776" s="3" t="s">
        <v>175</v>
      </c>
    </row>
    <row r="2777" customFormat="false" ht="12.75" hidden="true" customHeight="false" outlineLevel="2" collapsed="false">
      <c r="B2777" s="3" t="s">
        <v>175</v>
      </c>
    </row>
    <row r="2778" customFormat="false" ht="12.75" hidden="true" customHeight="false" outlineLevel="2" collapsed="false">
      <c r="B2778" s="3" t="s">
        <v>175</v>
      </c>
    </row>
    <row r="2779" customFormat="false" ht="12.75" hidden="true" customHeight="false" outlineLevel="2" collapsed="false">
      <c r="B2779" s="3" t="s">
        <v>175</v>
      </c>
    </row>
    <row r="2780" customFormat="false" ht="12.75" hidden="true" customHeight="false" outlineLevel="2" collapsed="false">
      <c r="B2780" s="3" t="s">
        <v>175</v>
      </c>
    </row>
    <row r="2781" customFormat="false" ht="12.75" hidden="true" customHeight="false" outlineLevel="2" collapsed="false">
      <c r="B2781" s="3" t="s">
        <v>175</v>
      </c>
    </row>
    <row r="2782" customFormat="false" ht="12.75" hidden="true" customHeight="false" outlineLevel="2" collapsed="false">
      <c r="B2782" s="3" t="s">
        <v>175</v>
      </c>
    </row>
    <row r="2783" customFormat="false" ht="12.75" hidden="true" customHeight="false" outlineLevel="2" collapsed="false">
      <c r="B2783" s="3" t="s">
        <v>175</v>
      </c>
    </row>
    <row r="2784" customFormat="false" ht="12.75" hidden="true" customHeight="false" outlineLevel="2" collapsed="false">
      <c r="B2784" s="3" t="s">
        <v>175</v>
      </c>
    </row>
    <row r="2785" customFormat="false" ht="12.75" hidden="true" customHeight="false" outlineLevel="2" collapsed="false">
      <c r="B2785" s="3" t="s">
        <v>175</v>
      </c>
    </row>
    <row r="2786" customFormat="false" ht="12.75" hidden="true" customHeight="false" outlineLevel="2" collapsed="false">
      <c r="B2786" s="3" t="s">
        <v>175</v>
      </c>
    </row>
    <row r="2787" customFormat="false" ht="12.75" hidden="true" customHeight="false" outlineLevel="2" collapsed="false">
      <c r="B2787" s="3" t="s">
        <v>175</v>
      </c>
    </row>
    <row r="2788" customFormat="false" ht="12.75" hidden="true" customHeight="false" outlineLevel="2" collapsed="false">
      <c r="B2788" s="3" t="s">
        <v>175</v>
      </c>
    </row>
    <row r="2789" customFormat="false" ht="12.75" hidden="true" customHeight="false" outlineLevel="2" collapsed="false">
      <c r="B2789" s="3" t="s">
        <v>175</v>
      </c>
    </row>
    <row r="2790" customFormat="false" ht="12.75" hidden="true" customHeight="false" outlineLevel="2" collapsed="false">
      <c r="B2790" s="3" t="s">
        <v>175</v>
      </c>
    </row>
    <row r="2791" customFormat="false" ht="12.75" hidden="true" customHeight="false" outlineLevel="2" collapsed="false">
      <c r="B2791" s="3" t="s">
        <v>175</v>
      </c>
    </row>
    <row r="2792" customFormat="false" ht="12.75" hidden="true" customHeight="false" outlineLevel="2" collapsed="false">
      <c r="B2792" s="3" t="s">
        <v>175</v>
      </c>
    </row>
    <row r="2793" customFormat="false" ht="12.75" hidden="true" customHeight="false" outlineLevel="2" collapsed="false">
      <c r="B2793" s="3" t="s">
        <v>175</v>
      </c>
    </row>
    <row r="2794" customFormat="false" ht="12.75" hidden="true" customHeight="false" outlineLevel="2" collapsed="false">
      <c r="B2794" s="3" t="s">
        <v>175</v>
      </c>
    </row>
    <row r="2795" customFormat="false" ht="12.75" hidden="true" customHeight="false" outlineLevel="2" collapsed="false">
      <c r="B2795" s="3" t="s">
        <v>175</v>
      </c>
    </row>
    <row r="2796" customFormat="false" ht="12.75" hidden="true" customHeight="false" outlineLevel="2" collapsed="false">
      <c r="B2796" s="3" t="s">
        <v>175</v>
      </c>
    </row>
    <row r="2797" customFormat="false" ht="12.75" hidden="true" customHeight="false" outlineLevel="2" collapsed="false">
      <c r="B2797" s="3" t="s">
        <v>175</v>
      </c>
    </row>
    <row r="2798" customFormat="false" ht="12.75" hidden="true" customHeight="false" outlineLevel="2" collapsed="false">
      <c r="B2798" s="3" t="s">
        <v>175</v>
      </c>
    </row>
    <row r="2799" customFormat="false" ht="12.75" hidden="true" customHeight="false" outlineLevel="2" collapsed="false">
      <c r="B2799" s="3" t="s">
        <v>175</v>
      </c>
    </row>
    <row r="2800" customFormat="false" ht="12.75" hidden="true" customHeight="false" outlineLevel="2" collapsed="false">
      <c r="B2800" s="3" t="s">
        <v>175</v>
      </c>
    </row>
    <row r="2801" customFormat="false" ht="12.75" hidden="true" customHeight="false" outlineLevel="2" collapsed="false">
      <c r="B2801" s="3" t="s">
        <v>175</v>
      </c>
    </row>
    <row r="2802" customFormat="false" ht="12.75" hidden="false" customHeight="false" outlineLevel="1" collapsed="true">
      <c r="A2802" s="21" t="s">
        <v>755</v>
      </c>
      <c r="B2802" s="28" t="n">
        <f aca="false">SUBTOTAL(3,B2668:B2801)</f>
        <v>134</v>
      </c>
    </row>
    <row r="2803" customFormat="false" ht="12.75" hidden="true" customHeight="false" outlineLevel="2" collapsed="false">
      <c r="B2803" s="3" t="s">
        <v>270</v>
      </c>
    </row>
    <row r="2804" customFormat="false" ht="12.75" hidden="false" customHeight="false" outlineLevel="1" collapsed="true">
      <c r="A2804" s="21" t="s">
        <v>756</v>
      </c>
      <c r="B2804" s="28" t="n">
        <f aca="false">SUBTOTAL(3,B2803:B2803)</f>
        <v>1</v>
      </c>
    </row>
    <row r="2805" customFormat="false" ht="12.75" hidden="true" customHeight="false" outlineLevel="2" collapsed="false">
      <c r="B2805" s="14" t="s">
        <v>144</v>
      </c>
    </row>
    <row r="2806" customFormat="false" ht="12.75" hidden="false" customHeight="false" outlineLevel="1" collapsed="true">
      <c r="A2806" s="21" t="s">
        <v>757</v>
      </c>
      <c r="B2806" s="30" t="n">
        <f aca="false">SUBTOTAL(3,B2805:B2805)</f>
        <v>1</v>
      </c>
    </row>
    <row r="2807" customFormat="false" ht="12.75" hidden="true" customHeight="false" outlineLevel="2" collapsed="false">
      <c r="B2807" s="3" t="s">
        <v>30</v>
      </c>
    </row>
    <row r="2808" customFormat="false" ht="12.75" hidden="true" customHeight="false" outlineLevel="2" collapsed="false">
      <c r="B2808" s="3" t="s">
        <v>30</v>
      </c>
    </row>
    <row r="2809" customFormat="false" ht="12.75" hidden="true" customHeight="false" outlineLevel="2" collapsed="false">
      <c r="B2809" s="3" t="s">
        <v>30</v>
      </c>
    </row>
    <row r="2810" customFormat="false" ht="12.75" hidden="true" customHeight="false" outlineLevel="2" collapsed="false">
      <c r="B2810" s="14" t="s">
        <v>30</v>
      </c>
    </row>
    <row r="2811" customFormat="false" ht="12.75" hidden="true" customHeight="false" outlineLevel="2" collapsed="false">
      <c r="B2811" s="3" t="s">
        <v>30</v>
      </c>
    </row>
    <row r="2812" customFormat="false" ht="12.75" hidden="true" customHeight="false" outlineLevel="2" collapsed="false">
      <c r="B2812" s="3" t="s">
        <v>30</v>
      </c>
    </row>
    <row r="2813" customFormat="false" ht="12.75" hidden="true" customHeight="false" outlineLevel="2" collapsed="false">
      <c r="B2813" s="3" t="s">
        <v>30</v>
      </c>
    </row>
    <row r="2814" customFormat="false" ht="12.75" hidden="true" customHeight="false" outlineLevel="2" collapsed="false">
      <c r="B2814" s="3" t="s">
        <v>30</v>
      </c>
    </row>
    <row r="2815" customFormat="false" ht="12.75" hidden="true" customHeight="false" outlineLevel="2" collapsed="false">
      <c r="B2815" s="14" t="s">
        <v>30</v>
      </c>
    </row>
    <row r="2816" customFormat="false" ht="12.75" hidden="true" customHeight="false" outlineLevel="2" collapsed="false">
      <c r="B2816" s="3" t="s">
        <v>30</v>
      </c>
    </row>
    <row r="2817" customFormat="false" ht="12.75" hidden="true" customHeight="false" outlineLevel="2" collapsed="false">
      <c r="B2817" s="3" t="s">
        <v>30</v>
      </c>
    </row>
    <row r="2818" customFormat="false" ht="12.75" hidden="true" customHeight="false" outlineLevel="2" collapsed="false">
      <c r="B2818" s="3" t="s">
        <v>30</v>
      </c>
    </row>
    <row r="2819" customFormat="false" ht="12.75" hidden="true" customHeight="false" outlineLevel="2" collapsed="false">
      <c r="B2819" s="3" t="s">
        <v>30</v>
      </c>
    </row>
    <row r="2820" customFormat="false" ht="12.75" hidden="true" customHeight="false" outlineLevel="2" collapsed="false">
      <c r="B2820" s="3" t="s">
        <v>30</v>
      </c>
    </row>
    <row r="2821" customFormat="false" ht="12.75" hidden="true" customHeight="false" outlineLevel="2" collapsed="false">
      <c r="B2821" s="3" t="s">
        <v>30</v>
      </c>
    </row>
    <row r="2822" customFormat="false" ht="12.75" hidden="true" customHeight="false" outlineLevel="2" collapsed="false">
      <c r="B2822" s="14" t="s">
        <v>30</v>
      </c>
    </row>
    <row r="2823" customFormat="false" ht="12.75" hidden="true" customHeight="false" outlineLevel="2" collapsed="false">
      <c r="B2823" s="14" t="s">
        <v>30</v>
      </c>
    </row>
    <row r="2824" customFormat="false" ht="12.75" hidden="true" customHeight="false" outlineLevel="2" collapsed="false">
      <c r="B2824" s="3" t="s">
        <v>30</v>
      </c>
    </row>
    <row r="2825" customFormat="false" ht="12.75" hidden="true" customHeight="false" outlineLevel="2" collapsed="false">
      <c r="B2825" s="3" t="s">
        <v>30</v>
      </c>
    </row>
    <row r="2826" customFormat="false" ht="12.75" hidden="true" customHeight="false" outlineLevel="2" collapsed="false">
      <c r="B2826" s="3" t="s">
        <v>30</v>
      </c>
    </row>
    <row r="2827" customFormat="false" ht="12.75" hidden="true" customHeight="false" outlineLevel="2" collapsed="false">
      <c r="B2827" s="3" t="s">
        <v>30</v>
      </c>
    </row>
    <row r="2828" customFormat="false" ht="12.75" hidden="true" customHeight="false" outlineLevel="2" collapsed="false">
      <c r="B2828" s="3" t="s">
        <v>30</v>
      </c>
    </row>
    <row r="2829" customFormat="false" ht="12.75" hidden="true" customHeight="false" outlineLevel="2" collapsed="false">
      <c r="B2829" s="3" t="s">
        <v>30</v>
      </c>
    </row>
    <row r="2830" customFormat="false" ht="12.75" hidden="true" customHeight="false" outlineLevel="2" collapsed="false">
      <c r="B2830" s="3" t="s">
        <v>30</v>
      </c>
    </row>
    <row r="2831" customFormat="false" ht="12.75" hidden="true" customHeight="false" outlineLevel="2" collapsed="false">
      <c r="B2831" s="14" t="s">
        <v>30</v>
      </c>
    </row>
    <row r="2832" customFormat="false" ht="12.75" hidden="true" customHeight="false" outlineLevel="2" collapsed="false">
      <c r="B2832" s="3" t="s">
        <v>30</v>
      </c>
    </row>
    <row r="2833" customFormat="false" ht="12.75" hidden="true" customHeight="false" outlineLevel="2" collapsed="false">
      <c r="B2833" s="3" t="s">
        <v>30</v>
      </c>
    </row>
    <row r="2834" customFormat="false" ht="12.75" hidden="true" customHeight="false" outlineLevel="2" collapsed="false">
      <c r="B2834" s="14" t="s">
        <v>30</v>
      </c>
    </row>
    <row r="2835" customFormat="false" ht="12.75" hidden="true" customHeight="false" outlineLevel="2" collapsed="false">
      <c r="B2835" s="14" t="s">
        <v>30</v>
      </c>
    </row>
    <row r="2836" customFormat="false" ht="12.75" hidden="true" customHeight="false" outlineLevel="2" collapsed="false">
      <c r="B2836" s="14" t="s">
        <v>30</v>
      </c>
    </row>
    <row r="2837" customFormat="false" ht="12.75" hidden="true" customHeight="false" outlineLevel="2" collapsed="false">
      <c r="B2837" s="14" t="s">
        <v>30</v>
      </c>
    </row>
    <row r="2838" customFormat="false" ht="12.75" hidden="true" customHeight="false" outlineLevel="2" collapsed="false">
      <c r="B2838" s="3" t="s">
        <v>30</v>
      </c>
    </row>
    <row r="2839" customFormat="false" ht="12.75" hidden="true" customHeight="false" outlineLevel="2" collapsed="false">
      <c r="B2839" s="3" t="s">
        <v>30</v>
      </c>
    </row>
    <row r="2840" customFormat="false" ht="12.75" hidden="true" customHeight="false" outlineLevel="2" collapsed="false">
      <c r="B2840" s="3" t="s">
        <v>30</v>
      </c>
    </row>
    <row r="2841" customFormat="false" ht="12.75" hidden="true" customHeight="false" outlineLevel="2" collapsed="false">
      <c r="B2841" s="3" t="s">
        <v>30</v>
      </c>
    </row>
    <row r="2842" customFormat="false" ht="12.75" hidden="true" customHeight="false" outlineLevel="2" collapsed="false">
      <c r="B2842" s="3" t="s">
        <v>30</v>
      </c>
    </row>
    <row r="2843" customFormat="false" ht="12.75" hidden="true" customHeight="false" outlineLevel="2" collapsed="false">
      <c r="B2843" s="3" t="s">
        <v>30</v>
      </c>
    </row>
    <row r="2844" customFormat="false" ht="12.75" hidden="true" customHeight="false" outlineLevel="2" collapsed="false">
      <c r="B2844" s="3" t="s">
        <v>30</v>
      </c>
    </row>
    <row r="2845" customFormat="false" ht="12.75" hidden="true" customHeight="false" outlineLevel="2" collapsed="false">
      <c r="B2845" s="3" t="s">
        <v>30</v>
      </c>
    </row>
    <row r="2846" customFormat="false" ht="12.75" hidden="true" customHeight="false" outlineLevel="2" collapsed="false">
      <c r="B2846" s="3" t="s">
        <v>30</v>
      </c>
    </row>
    <row r="2847" customFormat="false" ht="12.75" hidden="true" customHeight="false" outlineLevel="2" collapsed="false">
      <c r="B2847" s="14" t="s">
        <v>30</v>
      </c>
    </row>
    <row r="2848" customFormat="false" ht="12.75" hidden="true" customHeight="false" outlineLevel="2" collapsed="false">
      <c r="B2848" s="14" t="s">
        <v>30</v>
      </c>
    </row>
    <row r="2849" customFormat="false" ht="12.75" hidden="true" customHeight="false" outlineLevel="2" collapsed="false">
      <c r="B2849" s="14" t="s">
        <v>30</v>
      </c>
    </row>
    <row r="2850" customFormat="false" ht="12.75" hidden="true" customHeight="false" outlineLevel="2" collapsed="false">
      <c r="B2850" s="14" t="s">
        <v>30</v>
      </c>
    </row>
    <row r="2851" customFormat="false" ht="12.75" hidden="true" customHeight="false" outlineLevel="2" collapsed="false">
      <c r="B2851" s="14" t="s">
        <v>30</v>
      </c>
    </row>
    <row r="2852" customFormat="false" ht="12.75" hidden="true" customHeight="false" outlineLevel="2" collapsed="false">
      <c r="B2852" s="14" t="s">
        <v>30</v>
      </c>
    </row>
    <row r="2853" customFormat="false" ht="12.75" hidden="true" customHeight="false" outlineLevel="2" collapsed="false">
      <c r="B2853" s="14" t="s">
        <v>30</v>
      </c>
    </row>
    <row r="2854" customFormat="false" ht="12.75" hidden="true" customHeight="false" outlineLevel="2" collapsed="false">
      <c r="B2854" s="14" t="s">
        <v>30</v>
      </c>
    </row>
    <row r="2855" customFormat="false" ht="12.75" hidden="true" customHeight="false" outlineLevel="2" collapsed="false">
      <c r="B2855" s="3" t="s">
        <v>30</v>
      </c>
    </row>
    <row r="2856" customFormat="false" ht="12.75" hidden="true" customHeight="false" outlineLevel="2" collapsed="false">
      <c r="B2856" s="3" t="s">
        <v>30</v>
      </c>
    </row>
    <row r="2857" customFormat="false" ht="12.75" hidden="true" customHeight="false" outlineLevel="2" collapsed="false">
      <c r="B2857" s="3" t="s">
        <v>30</v>
      </c>
    </row>
    <row r="2858" customFormat="false" ht="12.75" hidden="true" customHeight="false" outlineLevel="2" collapsed="false">
      <c r="B2858" s="3" t="s">
        <v>30</v>
      </c>
    </row>
    <row r="2859" customFormat="false" ht="12.75" hidden="true" customHeight="false" outlineLevel="2" collapsed="false">
      <c r="B2859" s="3" t="s">
        <v>30</v>
      </c>
    </row>
    <row r="2860" customFormat="false" ht="12.75" hidden="true" customHeight="false" outlineLevel="2" collapsed="false">
      <c r="B2860" s="3" t="s">
        <v>30</v>
      </c>
    </row>
    <row r="2861" customFormat="false" ht="12.75" hidden="true" customHeight="false" outlineLevel="2" collapsed="false">
      <c r="B2861" s="3" t="s">
        <v>30</v>
      </c>
    </row>
    <row r="2862" customFormat="false" ht="12.75" hidden="true" customHeight="false" outlineLevel="2" collapsed="false">
      <c r="B2862" s="3" t="s">
        <v>30</v>
      </c>
    </row>
    <row r="2863" customFormat="false" ht="12.75" hidden="true" customHeight="false" outlineLevel="2" collapsed="false">
      <c r="B2863" s="3" t="s">
        <v>30</v>
      </c>
    </row>
    <row r="2864" customFormat="false" ht="12.75" hidden="true" customHeight="false" outlineLevel="2" collapsed="false">
      <c r="B2864" s="3" t="s">
        <v>30</v>
      </c>
    </row>
    <row r="2865" customFormat="false" ht="12.75" hidden="true" customHeight="false" outlineLevel="2" collapsed="false">
      <c r="B2865" s="3" t="s">
        <v>30</v>
      </c>
    </row>
    <row r="2866" customFormat="false" ht="12.75" hidden="true" customHeight="false" outlineLevel="2" collapsed="false">
      <c r="B2866" s="3" t="s">
        <v>30</v>
      </c>
    </row>
    <row r="2867" customFormat="false" ht="12.75" hidden="true" customHeight="false" outlineLevel="2" collapsed="false">
      <c r="B2867" s="3" t="s">
        <v>30</v>
      </c>
    </row>
    <row r="2868" customFormat="false" ht="12.75" hidden="true" customHeight="false" outlineLevel="2" collapsed="false">
      <c r="B2868" s="3" t="s">
        <v>30</v>
      </c>
    </row>
    <row r="2869" customFormat="false" ht="12.75" hidden="true" customHeight="false" outlineLevel="2" collapsed="false">
      <c r="B2869" s="3" t="s">
        <v>30</v>
      </c>
    </row>
    <row r="2870" customFormat="false" ht="12.75" hidden="true" customHeight="false" outlineLevel="2" collapsed="false">
      <c r="B2870" s="3" t="s">
        <v>30</v>
      </c>
    </row>
    <row r="2871" customFormat="false" ht="12.75" hidden="true" customHeight="false" outlineLevel="2" collapsed="false">
      <c r="B2871" s="3" t="s">
        <v>30</v>
      </c>
    </row>
    <row r="2872" customFormat="false" ht="12.75" hidden="true" customHeight="false" outlineLevel="2" collapsed="false">
      <c r="B2872" s="3" t="s">
        <v>30</v>
      </c>
    </row>
    <row r="2873" customFormat="false" ht="12.75" hidden="true" customHeight="false" outlineLevel="2" collapsed="false">
      <c r="B2873" s="3" t="s">
        <v>30</v>
      </c>
    </row>
    <row r="2874" customFormat="false" ht="12.75" hidden="true" customHeight="false" outlineLevel="2" collapsed="false">
      <c r="B2874" s="3" t="s">
        <v>30</v>
      </c>
    </row>
    <row r="2875" customFormat="false" ht="12.75" hidden="true" customHeight="false" outlineLevel="2" collapsed="false">
      <c r="B2875" s="3" t="s">
        <v>30</v>
      </c>
    </row>
    <row r="2876" customFormat="false" ht="12.75" hidden="true" customHeight="false" outlineLevel="2" collapsed="false">
      <c r="B2876" s="3" t="s">
        <v>30</v>
      </c>
    </row>
    <row r="2877" customFormat="false" ht="12.75" hidden="true" customHeight="false" outlineLevel="2" collapsed="false">
      <c r="B2877" s="3" t="s">
        <v>30</v>
      </c>
    </row>
    <row r="2878" customFormat="false" ht="12.75" hidden="true" customHeight="false" outlineLevel="2" collapsed="false">
      <c r="B2878" s="3" t="s">
        <v>30</v>
      </c>
    </row>
    <row r="2879" customFormat="false" ht="12.75" hidden="true" customHeight="false" outlineLevel="2" collapsed="false">
      <c r="B2879" s="3" t="s">
        <v>30</v>
      </c>
    </row>
    <row r="2880" customFormat="false" ht="12.75" hidden="true" customHeight="false" outlineLevel="2" collapsed="false">
      <c r="B2880" s="14" t="s">
        <v>30</v>
      </c>
    </row>
    <row r="2881" customFormat="false" ht="12.75" hidden="true" customHeight="false" outlineLevel="2" collapsed="false">
      <c r="B2881" s="14" t="s">
        <v>30</v>
      </c>
    </row>
    <row r="2882" customFormat="false" ht="12.75" hidden="true" customHeight="false" outlineLevel="2" collapsed="false">
      <c r="B2882" s="14" t="s">
        <v>30</v>
      </c>
    </row>
    <row r="2883" customFormat="false" ht="12.75" hidden="true" customHeight="false" outlineLevel="2" collapsed="false">
      <c r="B2883" s="3" t="s">
        <v>30</v>
      </c>
    </row>
    <row r="2884" customFormat="false" ht="12.75" hidden="true" customHeight="false" outlineLevel="2" collapsed="false">
      <c r="B2884" s="3" t="s">
        <v>30</v>
      </c>
    </row>
    <row r="2885" customFormat="false" ht="12.75" hidden="true" customHeight="false" outlineLevel="2" collapsed="false">
      <c r="B2885" s="3" t="s">
        <v>30</v>
      </c>
    </row>
    <row r="2886" customFormat="false" ht="12.75" hidden="true" customHeight="false" outlineLevel="2" collapsed="false">
      <c r="B2886" s="3" t="s">
        <v>30</v>
      </c>
    </row>
    <row r="2887" customFormat="false" ht="12.75" hidden="true" customHeight="false" outlineLevel="2" collapsed="false">
      <c r="B2887" s="14" t="s">
        <v>30</v>
      </c>
    </row>
    <row r="2888" customFormat="false" ht="12.75" hidden="true" customHeight="false" outlineLevel="2" collapsed="false">
      <c r="B2888" s="14" t="s">
        <v>30</v>
      </c>
    </row>
    <row r="2889" customFormat="false" ht="12.75" hidden="true" customHeight="false" outlineLevel="2" collapsed="false">
      <c r="B2889" s="14" t="s">
        <v>30</v>
      </c>
    </row>
    <row r="2890" customFormat="false" ht="12.75" hidden="true" customHeight="false" outlineLevel="2" collapsed="false">
      <c r="B2890" s="3" t="s">
        <v>30</v>
      </c>
    </row>
    <row r="2891" customFormat="false" ht="12.75" hidden="true" customHeight="false" outlineLevel="2" collapsed="false">
      <c r="B2891" s="14" t="s">
        <v>30</v>
      </c>
    </row>
    <row r="2892" customFormat="false" ht="12.75" hidden="true" customHeight="false" outlineLevel="2" collapsed="false">
      <c r="B2892" s="14" t="s">
        <v>30</v>
      </c>
    </row>
    <row r="2893" customFormat="false" ht="12.75" hidden="true" customHeight="false" outlineLevel="2" collapsed="false">
      <c r="B2893" s="14" t="s">
        <v>30</v>
      </c>
    </row>
    <row r="2894" customFormat="false" ht="12.75" hidden="true" customHeight="false" outlineLevel="2" collapsed="false">
      <c r="B2894" s="3" t="s">
        <v>30</v>
      </c>
    </row>
    <row r="2895" customFormat="false" ht="12.75" hidden="true" customHeight="false" outlineLevel="2" collapsed="false">
      <c r="B2895" s="3" t="s">
        <v>30</v>
      </c>
    </row>
    <row r="2896" customFormat="false" ht="12.75" hidden="true" customHeight="false" outlineLevel="2" collapsed="false">
      <c r="B2896" s="14" t="s">
        <v>30</v>
      </c>
    </row>
    <row r="2897" customFormat="false" ht="12.75" hidden="true" customHeight="false" outlineLevel="2" collapsed="false">
      <c r="B2897" s="3" t="s">
        <v>30</v>
      </c>
    </row>
    <row r="2898" customFormat="false" ht="12.75" hidden="true" customHeight="false" outlineLevel="2" collapsed="false">
      <c r="B2898" s="3" t="s">
        <v>30</v>
      </c>
    </row>
    <row r="2899" customFormat="false" ht="12.75" hidden="true" customHeight="false" outlineLevel="2" collapsed="false">
      <c r="B2899" s="3" t="s">
        <v>30</v>
      </c>
    </row>
    <row r="2900" customFormat="false" ht="12.75" hidden="true" customHeight="false" outlineLevel="2" collapsed="false">
      <c r="B2900" s="3" t="s">
        <v>30</v>
      </c>
    </row>
    <row r="2901" customFormat="false" ht="12.75" hidden="true" customHeight="false" outlineLevel="2" collapsed="false">
      <c r="B2901" s="3" t="s">
        <v>30</v>
      </c>
    </row>
    <row r="2902" customFormat="false" ht="12.75" hidden="true" customHeight="false" outlineLevel="2" collapsed="false">
      <c r="B2902" s="3" t="s">
        <v>30</v>
      </c>
    </row>
    <row r="2903" customFormat="false" ht="12.75" hidden="true" customHeight="false" outlineLevel="2" collapsed="false">
      <c r="B2903" s="3" t="s">
        <v>30</v>
      </c>
    </row>
    <row r="2904" customFormat="false" ht="12.75" hidden="true" customHeight="false" outlineLevel="2" collapsed="false">
      <c r="B2904" s="3" t="s">
        <v>30</v>
      </c>
    </row>
    <row r="2905" customFormat="false" ht="12.75" hidden="true" customHeight="false" outlineLevel="2" collapsed="false">
      <c r="B2905" s="3" t="s">
        <v>30</v>
      </c>
    </row>
    <row r="2906" customFormat="false" ht="12.75" hidden="true" customHeight="false" outlineLevel="2" collapsed="false">
      <c r="B2906" s="3" t="s">
        <v>30</v>
      </c>
    </row>
    <row r="2907" customFormat="false" ht="12.75" hidden="true" customHeight="false" outlineLevel="2" collapsed="false">
      <c r="B2907" s="3" t="s">
        <v>30</v>
      </c>
    </row>
    <row r="2908" customFormat="false" ht="12.75" hidden="true" customHeight="false" outlineLevel="2" collapsed="false">
      <c r="B2908" s="3" t="s">
        <v>30</v>
      </c>
    </row>
    <row r="2909" customFormat="false" ht="12.75" hidden="true" customHeight="false" outlineLevel="2" collapsed="false">
      <c r="B2909" s="3" t="s">
        <v>30</v>
      </c>
    </row>
    <row r="2910" customFormat="false" ht="12.75" hidden="true" customHeight="false" outlineLevel="2" collapsed="false">
      <c r="B2910" s="3" t="s">
        <v>30</v>
      </c>
    </row>
    <row r="2911" customFormat="false" ht="12.75" hidden="true" customHeight="false" outlineLevel="2" collapsed="false">
      <c r="B2911" s="3" t="s">
        <v>30</v>
      </c>
    </row>
    <row r="2912" customFormat="false" ht="12.75" hidden="true" customHeight="false" outlineLevel="2" collapsed="false">
      <c r="B2912" s="3" t="s">
        <v>30</v>
      </c>
    </row>
    <row r="2913" customFormat="false" ht="12.75" hidden="true" customHeight="false" outlineLevel="2" collapsed="false">
      <c r="B2913" s="3" t="s">
        <v>30</v>
      </c>
    </row>
    <row r="2914" customFormat="false" ht="12.75" hidden="true" customHeight="false" outlineLevel="2" collapsed="false">
      <c r="B2914" s="3" t="s">
        <v>30</v>
      </c>
    </row>
    <row r="2915" customFormat="false" ht="12.75" hidden="true" customHeight="false" outlineLevel="2" collapsed="false">
      <c r="B2915" s="3" t="s">
        <v>30</v>
      </c>
    </row>
    <row r="2916" customFormat="false" ht="12.75" hidden="true" customHeight="false" outlineLevel="2" collapsed="false">
      <c r="B2916" s="3" t="s">
        <v>30</v>
      </c>
    </row>
    <row r="2917" customFormat="false" ht="12.75" hidden="true" customHeight="false" outlineLevel="2" collapsed="false">
      <c r="B2917" s="3" t="s">
        <v>30</v>
      </c>
    </row>
    <row r="2918" customFormat="false" ht="12.75" hidden="true" customHeight="false" outlineLevel="2" collapsed="false">
      <c r="B2918" s="3" t="s">
        <v>30</v>
      </c>
    </row>
    <row r="2919" customFormat="false" ht="12.75" hidden="true" customHeight="false" outlineLevel="2" collapsed="false">
      <c r="B2919" s="3" t="s">
        <v>30</v>
      </c>
    </row>
    <row r="2920" customFormat="false" ht="12.75" hidden="true" customHeight="false" outlineLevel="2" collapsed="false">
      <c r="B2920" s="3" t="s">
        <v>30</v>
      </c>
    </row>
    <row r="2921" customFormat="false" ht="12.75" hidden="true" customHeight="false" outlineLevel="2" collapsed="false">
      <c r="B2921" s="3" t="s">
        <v>30</v>
      </c>
    </row>
    <row r="2922" customFormat="false" ht="12.75" hidden="true" customHeight="false" outlineLevel="2" collapsed="false">
      <c r="B2922" s="3" t="s">
        <v>30</v>
      </c>
    </row>
    <row r="2923" customFormat="false" ht="12.75" hidden="true" customHeight="false" outlineLevel="2" collapsed="false">
      <c r="B2923" s="3" t="s">
        <v>30</v>
      </c>
    </row>
    <row r="2924" customFormat="false" ht="12.75" hidden="true" customHeight="false" outlineLevel="2" collapsed="false">
      <c r="B2924" s="3" t="s">
        <v>30</v>
      </c>
    </row>
    <row r="2925" customFormat="false" ht="12.75" hidden="true" customHeight="false" outlineLevel="2" collapsed="false">
      <c r="B2925" s="3" t="s">
        <v>30</v>
      </c>
    </row>
    <row r="2926" customFormat="false" ht="12.75" hidden="true" customHeight="false" outlineLevel="2" collapsed="false">
      <c r="B2926" s="3" t="s">
        <v>30</v>
      </c>
    </row>
    <row r="2927" customFormat="false" ht="12.75" hidden="true" customHeight="false" outlineLevel="2" collapsed="false">
      <c r="B2927" s="3" t="s">
        <v>30</v>
      </c>
    </row>
    <row r="2928" customFormat="false" ht="12.75" hidden="true" customHeight="false" outlineLevel="2" collapsed="false">
      <c r="B2928" s="3" t="s">
        <v>30</v>
      </c>
    </row>
    <row r="2929" customFormat="false" ht="12.75" hidden="true" customHeight="false" outlineLevel="2" collapsed="false">
      <c r="B2929" s="3" t="s">
        <v>30</v>
      </c>
    </row>
    <row r="2930" customFormat="false" ht="12.75" hidden="true" customHeight="false" outlineLevel="2" collapsed="false">
      <c r="B2930" s="3" t="s">
        <v>30</v>
      </c>
    </row>
    <row r="2931" customFormat="false" ht="12.75" hidden="true" customHeight="false" outlineLevel="2" collapsed="false">
      <c r="B2931" s="3" t="s">
        <v>30</v>
      </c>
    </row>
    <row r="2932" customFormat="false" ht="12.75" hidden="true" customHeight="false" outlineLevel="2" collapsed="false">
      <c r="B2932" s="3" t="s">
        <v>30</v>
      </c>
    </row>
    <row r="2933" customFormat="false" ht="12.75" hidden="true" customHeight="false" outlineLevel="2" collapsed="false">
      <c r="B2933" s="3" t="s">
        <v>30</v>
      </c>
    </row>
    <row r="2934" customFormat="false" ht="12.75" hidden="true" customHeight="false" outlineLevel="2" collapsed="false">
      <c r="B2934" s="3" t="s">
        <v>30</v>
      </c>
    </row>
    <row r="2935" customFormat="false" ht="12.75" hidden="true" customHeight="false" outlineLevel="2" collapsed="false">
      <c r="B2935" s="3" t="s">
        <v>30</v>
      </c>
    </row>
    <row r="2936" customFormat="false" ht="12.75" hidden="true" customHeight="false" outlineLevel="2" collapsed="false">
      <c r="B2936" s="3" t="s">
        <v>30</v>
      </c>
    </row>
    <row r="2937" customFormat="false" ht="12.75" hidden="true" customHeight="false" outlineLevel="2" collapsed="false">
      <c r="B2937" s="3" t="s">
        <v>30</v>
      </c>
    </row>
    <row r="2938" customFormat="false" ht="12.75" hidden="true" customHeight="false" outlineLevel="2" collapsed="false">
      <c r="B2938" s="3" t="s">
        <v>30</v>
      </c>
    </row>
    <row r="2939" customFormat="false" ht="12.75" hidden="true" customHeight="false" outlineLevel="2" collapsed="false">
      <c r="B2939" s="3" t="s">
        <v>30</v>
      </c>
    </row>
    <row r="2940" customFormat="false" ht="12.75" hidden="true" customHeight="false" outlineLevel="2" collapsed="false">
      <c r="B2940" s="14" t="s">
        <v>30</v>
      </c>
    </row>
    <row r="2941" customFormat="false" ht="12.75" hidden="true" customHeight="false" outlineLevel="2" collapsed="false">
      <c r="B2941" s="14" t="s">
        <v>30</v>
      </c>
    </row>
    <row r="2942" customFormat="false" ht="12.75" hidden="true" customHeight="false" outlineLevel="2" collapsed="false">
      <c r="B2942" s="3" t="s">
        <v>30</v>
      </c>
    </row>
    <row r="2943" customFormat="false" ht="12.75" hidden="true" customHeight="false" outlineLevel="2" collapsed="false">
      <c r="B2943" s="3" t="s">
        <v>30</v>
      </c>
    </row>
    <row r="2944" customFormat="false" ht="12.75" hidden="true" customHeight="false" outlineLevel="2" collapsed="false">
      <c r="B2944" s="3" t="s">
        <v>30</v>
      </c>
    </row>
    <row r="2945" customFormat="false" ht="12.75" hidden="true" customHeight="false" outlineLevel="2" collapsed="false">
      <c r="B2945" s="3" t="s">
        <v>30</v>
      </c>
    </row>
    <row r="2946" customFormat="false" ht="12.75" hidden="true" customHeight="false" outlineLevel="2" collapsed="false">
      <c r="B2946" s="3" t="s">
        <v>30</v>
      </c>
    </row>
    <row r="2947" customFormat="false" ht="12.75" hidden="true" customHeight="false" outlineLevel="2" collapsed="false">
      <c r="B2947" s="3" t="s">
        <v>30</v>
      </c>
    </row>
    <row r="2948" customFormat="false" ht="12.75" hidden="true" customHeight="false" outlineLevel="2" collapsed="false">
      <c r="B2948" s="3" t="s">
        <v>30</v>
      </c>
    </row>
    <row r="2949" customFormat="false" ht="12.75" hidden="true" customHeight="false" outlineLevel="2" collapsed="false">
      <c r="B2949" s="3" t="s">
        <v>30</v>
      </c>
    </row>
    <row r="2950" customFormat="false" ht="12.75" hidden="true" customHeight="false" outlineLevel="2" collapsed="false">
      <c r="B2950" s="3" t="s">
        <v>30</v>
      </c>
    </row>
    <row r="2951" customFormat="false" ht="12.75" hidden="true" customHeight="false" outlineLevel="2" collapsed="false">
      <c r="B2951" s="3" t="s">
        <v>30</v>
      </c>
    </row>
    <row r="2952" customFormat="false" ht="12.75" hidden="true" customHeight="false" outlineLevel="2" collapsed="false">
      <c r="B2952" s="3" t="s">
        <v>30</v>
      </c>
    </row>
    <row r="2953" customFormat="false" ht="12.75" hidden="true" customHeight="false" outlineLevel="2" collapsed="false">
      <c r="B2953" s="3" t="s">
        <v>30</v>
      </c>
    </row>
    <row r="2954" customFormat="false" ht="12.75" hidden="true" customHeight="false" outlineLevel="2" collapsed="false">
      <c r="B2954" s="3" t="s">
        <v>30</v>
      </c>
    </row>
    <row r="2955" customFormat="false" ht="12.75" hidden="true" customHeight="false" outlineLevel="2" collapsed="false">
      <c r="B2955" s="3" t="s">
        <v>30</v>
      </c>
    </row>
    <row r="2956" customFormat="false" ht="12.75" hidden="true" customHeight="false" outlineLevel="2" collapsed="false">
      <c r="B2956" s="3" t="s">
        <v>30</v>
      </c>
    </row>
    <row r="2957" customFormat="false" ht="12.75" hidden="true" customHeight="false" outlineLevel="2" collapsed="false">
      <c r="B2957" s="3" t="s">
        <v>30</v>
      </c>
    </row>
    <row r="2958" customFormat="false" ht="12.75" hidden="true" customHeight="false" outlineLevel="2" collapsed="false">
      <c r="B2958" s="3" t="s">
        <v>30</v>
      </c>
    </row>
    <row r="2959" customFormat="false" ht="12.75" hidden="true" customHeight="false" outlineLevel="2" collapsed="false">
      <c r="B2959" s="3" t="s">
        <v>30</v>
      </c>
    </row>
    <row r="2960" customFormat="false" ht="12.75" hidden="true" customHeight="false" outlineLevel="2" collapsed="false">
      <c r="B2960" s="3" t="s">
        <v>30</v>
      </c>
    </row>
    <row r="2961" customFormat="false" ht="12.75" hidden="true" customHeight="false" outlineLevel="2" collapsed="false">
      <c r="B2961" s="3" t="s">
        <v>30</v>
      </c>
    </row>
    <row r="2962" customFormat="false" ht="12.75" hidden="true" customHeight="false" outlineLevel="2" collapsed="false">
      <c r="B2962" s="3" t="s">
        <v>30</v>
      </c>
    </row>
    <row r="2963" customFormat="false" ht="12.75" hidden="true" customHeight="false" outlineLevel="2" collapsed="false">
      <c r="B2963" s="3" t="s">
        <v>30</v>
      </c>
    </row>
    <row r="2964" customFormat="false" ht="12.75" hidden="true" customHeight="false" outlineLevel="2" collapsed="false">
      <c r="B2964" s="3" t="s">
        <v>30</v>
      </c>
    </row>
    <row r="2965" customFormat="false" ht="12.75" hidden="true" customHeight="false" outlineLevel="2" collapsed="false">
      <c r="B2965" s="3" t="s">
        <v>30</v>
      </c>
    </row>
    <row r="2966" customFormat="false" ht="12.75" hidden="true" customHeight="false" outlineLevel="2" collapsed="false">
      <c r="B2966" s="3" t="s">
        <v>30</v>
      </c>
    </row>
    <row r="2967" customFormat="false" ht="12.75" hidden="true" customHeight="false" outlineLevel="2" collapsed="false">
      <c r="B2967" s="3" t="s">
        <v>30</v>
      </c>
    </row>
    <row r="2968" customFormat="false" ht="12.75" hidden="true" customHeight="false" outlineLevel="2" collapsed="false">
      <c r="B2968" s="3" t="s">
        <v>30</v>
      </c>
    </row>
    <row r="2969" customFormat="false" ht="12.75" hidden="true" customHeight="false" outlineLevel="2" collapsed="false">
      <c r="B2969" s="3" t="s">
        <v>30</v>
      </c>
    </row>
    <row r="2970" customFormat="false" ht="12.75" hidden="true" customHeight="false" outlineLevel="2" collapsed="false">
      <c r="B2970" s="3" t="s">
        <v>30</v>
      </c>
    </row>
    <row r="2971" customFormat="false" ht="12.75" hidden="true" customHeight="false" outlineLevel="2" collapsed="false">
      <c r="B2971" s="3" t="s">
        <v>30</v>
      </c>
    </row>
    <row r="2972" customFormat="false" ht="12.75" hidden="true" customHeight="false" outlineLevel="2" collapsed="false">
      <c r="B2972" s="3" t="s">
        <v>30</v>
      </c>
    </row>
    <row r="2973" customFormat="false" ht="12.75" hidden="true" customHeight="false" outlineLevel="2" collapsed="false">
      <c r="B2973" s="3" t="s">
        <v>30</v>
      </c>
    </row>
    <row r="2974" customFormat="false" ht="12.75" hidden="true" customHeight="false" outlineLevel="2" collapsed="false">
      <c r="B2974" s="3" t="s">
        <v>30</v>
      </c>
    </row>
    <row r="2975" customFormat="false" ht="12.75" hidden="true" customHeight="false" outlineLevel="2" collapsed="false">
      <c r="B2975" s="3" t="s">
        <v>30</v>
      </c>
    </row>
    <row r="2976" customFormat="false" ht="12.75" hidden="true" customHeight="false" outlineLevel="2" collapsed="false">
      <c r="B2976" s="3" t="s">
        <v>30</v>
      </c>
    </row>
    <row r="2977" customFormat="false" ht="12.75" hidden="true" customHeight="false" outlineLevel="2" collapsed="false">
      <c r="B2977" s="3" t="s">
        <v>30</v>
      </c>
    </row>
    <row r="2978" customFormat="false" ht="12.75" hidden="true" customHeight="false" outlineLevel="2" collapsed="false">
      <c r="B2978" s="3" t="s">
        <v>30</v>
      </c>
    </row>
    <row r="2979" customFormat="false" ht="12.75" hidden="true" customHeight="false" outlineLevel="2" collapsed="false">
      <c r="B2979" s="3" t="s">
        <v>30</v>
      </c>
    </row>
    <row r="2980" customFormat="false" ht="12.75" hidden="true" customHeight="false" outlineLevel="2" collapsed="false">
      <c r="B2980" s="3" t="s">
        <v>30</v>
      </c>
    </row>
    <row r="2981" customFormat="false" ht="12.75" hidden="true" customHeight="false" outlineLevel="2" collapsed="false">
      <c r="B2981" s="3" t="s">
        <v>30</v>
      </c>
    </row>
    <row r="2982" customFormat="false" ht="12.75" hidden="true" customHeight="false" outlineLevel="2" collapsed="false">
      <c r="B2982" s="3" t="s">
        <v>30</v>
      </c>
    </row>
    <row r="2983" customFormat="false" ht="12.75" hidden="true" customHeight="false" outlineLevel="2" collapsed="false">
      <c r="B2983" s="3" t="s">
        <v>30</v>
      </c>
    </row>
    <row r="2984" customFormat="false" ht="12.75" hidden="true" customHeight="false" outlineLevel="2" collapsed="false">
      <c r="B2984" s="3" t="s">
        <v>30</v>
      </c>
    </row>
    <row r="2985" customFormat="false" ht="12.75" hidden="true" customHeight="false" outlineLevel="2" collapsed="false">
      <c r="B2985" s="3" t="s">
        <v>30</v>
      </c>
    </row>
    <row r="2986" customFormat="false" ht="12.75" hidden="true" customHeight="false" outlineLevel="2" collapsed="false">
      <c r="B2986" s="3" t="s">
        <v>30</v>
      </c>
    </row>
    <row r="2987" customFormat="false" ht="12.75" hidden="true" customHeight="false" outlineLevel="2" collapsed="false">
      <c r="B2987" s="3" t="s">
        <v>30</v>
      </c>
    </row>
    <row r="2988" customFormat="false" ht="12.75" hidden="true" customHeight="false" outlineLevel="2" collapsed="false">
      <c r="B2988" s="3" t="s">
        <v>30</v>
      </c>
    </row>
    <row r="2989" customFormat="false" ht="12.75" hidden="true" customHeight="false" outlineLevel="2" collapsed="false">
      <c r="B2989" s="3" t="s">
        <v>30</v>
      </c>
    </row>
    <row r="2990" customFormat="false" ht="12.75" hidden="true" customHeight="false" outlineLevel="2" collapsed="false">
      <c r="B2990" s="3" t="s">
        <v>30</v>
      </c>
    </row>
    <row r="2991" customFormat="false" ht="12.75" hidden="true" customHeight="false" outlineLevel="2" collapsed="false">
      <c r="B2991" s="3" t="s">
        <v>30</v>
      </c>
    </row>
    <row r="2992" customFormat="false" ht="12.75" hidden="true" customHeight="false" outlineLevel="2" collapsed="false">
      <c r="B2992" s="3" t="s">
        <v>30</v>
      </c>
    </row>
    <row r="2993" customFormat="false" ht="12.75" hidden="true" customHeight="false" outlineLevel="2" collapsed="false">
      <c r="B2993" s="3" t="s">
        <v>30</v>
      </c>
    </row>
    <row r="2994" customFormat="false" ht="12.75" hidden="false" customHeight="false" outlineLevel="1" collapsed="true">
      <c r="A2994" s="21" t="s">
        <v>758</v>
      </c>
      <c r="B2994" s="28" t="n">
        <f aca="false">SUBTOTAL(3,B2807:B2993)</f>
        <v>187</v>
      </c>
    </row>
    <row r="2995" s="2" customFormat="true" ht="12.75" hidden="false" customHeight="false" outlineLevel="1" collapsed="false">
      <c r="B2995" s="14"/>
    </row>
    <row r="2996" s="2" customFormat="true" ht="12.75" hidden="false" customHeight="false" outlineLevel="1" collapsed="false">
      <c r="B2996" s="14"/>
    </row>
    <row r="2997" s="2" customFormat="true" ht="12.75" hidden="false" customHeight="false" outlineLevel="1" collapsed="false">
      <c r="B2997" s="14"/>
    </row>
    <row r="2998" s="2" customFormat="true" ht="12.75" hidden="false" customHeight="false" outlineLevel="1" collapsed="false">
      <c r="B2998" s="14"/>
    </row>
    <row r="2999" s="2" customFormat="true" ht="12.75" hidden="false" customHeight="false" outlineLevel="1" collapsed="false">
      <c r="B2999" s="14"/>
    </row>
    <row r="3000" s="2" customFormat="true" ht="12.75" hidden="false" customHeight="false" outlineLevel="1" collapsed="false">
      <c r="B3000" s="14"/>
    </row>
    <row r="3001" s="2" customFormat="true" ht="12.75" hidden="false" customHeight="false" outlineLevel="1" collapsed="false">
      <c r="B3001" s="14"/>
    </row>
    <row r="3002" s="2" customFormat="true" ht="12.75" hidden="false" customHeight="false" outlineLevel="1" collapsed="false">
      <c r="B3002" s="14"/>
    </row>
    <row r="3003" s="2" customFormat="true" ht="12.75" hidden="false" customHeight="false" outlineLevel="1" collapsed="false">
      <c r="B3003" s="14"/>
    </row>
    <row r="3004" s="2" customFormat="true" ht="12.75" hidden="false" customHeight="false" outlineLevel="1" collapsed="false">
      <c r="B3004" s="14"/>
    </row>
    <row r="3005" s="2" customFormat="true" ht="12.75" hidden="false" customHeight="false" outlineLevel="1" collapsed="false">
      <c r="B3005" s="14"/>
    </row>
    <row r="3006" s="2" customFormat="true" ht="12.75" hidden="false" customHeight="false" outlineLevel="1" collapsed="false">
      <c r="B3006" s="14"/>
    </row>
    <row r="3007" s="2" customFormat="true" ht="12.75" hidden="false" customHeight="false" outlineLevel="1" collapsed="false">
      <c r="B3007" s="14"/>
    </row>
    <row r="3008" s="2" customFormat="true" ht="12.75" hidden="false" customHeight="false" outlineLevel="1" collapsed="false">
      <c r="B3008" s="14"/>
    </row>
    <row r="3009" s="2" customFormat="true" ht="12.75" hidden="false" customHeight="false" outlineLevel="1" collapsed="false">
      <c r="B3009" s="14"/>
    </row>
    <row r="3010" s="2" customFormat="true" ht="12.75" hidden="false" customHeight="false" outlineLevel="1" collapsed="false">
      <c r="B3010" s="14"/>
    </row>
    <row r="3011" s="2" customFormat="true" ht="12.75" hidden="false" customHeight="false" outlineLevel="1" collapsed="false">
      <c r="B3011" s="14"/>
    </row>
    <row r="3012" s="2" customFormat="true" ht="12.75" hidden="false" customHeight="false" outlineLevel="1" collapsed="false">
      <c r="B3012" s="14"/>
    </row>
    <row r="3013" s="2" customFormat="true" ht="12.75" hidden="false" customHeight="false" outlineLevel="1" collapsed="false">
      <c r="B3013" s="14"/>
    </row>
    <row r="3014" s="2" customFormat="true" ht="12.75" hidden="false" customHeight="false" outlineLevel="1" collapsed="false">
      <c r="B3014" s="14"/>
    </row>
    <row r="3015" s="2" customFormat="true" ht="12.75" hidden="false" customHeight="false" outlineLevel="1" collapsed="false">
      <c r="B3015" s="14"/>
    </row>
    <row r="3016" s="2" customFormat="true" ht="12.75" hidden="false" customHeight="false" outlineLevel="1" collapsed="false">
      <c r="B3016" s="14"/>
    </row>
    <row r="3017" s="2" customFormat="true" ht="12.75" hidden="false" customHeight="false" outlineLevel="1" collapsed="false">
      <c r="B3017" s="14"/>
    </row>
    <row r="3018" s="2" customFormat="true" ht="12.75" hidden="false" customHeight="false" outlineLevel="1" collapsed="false">
      <c r="B3018" s="14"/>
    </row>
    <row r="3019" s="2" customFormat="true" ht="12.75" hidden="false" customHeight="false" outlineLevel="1" collapsed="false">
      <c r="B3019" s="14"/>
    </row>
    <row r="3020" s="2" customFormat="true" ht="12.75" hidden="false" customHeight="false" outlineLevel="1" collapsed="false">
      <c r="B3020" s="14"/>
    </row>
    <row r="3021" s="2" customFormat="true" ht="12.75" hidden="false" customHeight="false" outlineLevel="1" collapsed="false">
      <c r="B3021" s="14"/>
    </row>
    <row r="3022" s="2" customFormat="true" ht="12.75" hidden="false" customHeight="false" outlineLevel="1" collapsed="false">
      <c r="B3022" s="14"/>
    </row>
    <row r="3023" s="2" customFormat="true" ht="12.75" hidden="false" customHeight="false" outlineLevel="1" collapsed="false">
      <c r="B3023" s="14"/>
    </row>
    <row r="3024" s="2" customFormat="true" ht="12.75" hidden="false" customHeight="false" outlineLevel="1" collapsed="false">
      <c r="B3024" s="14"/>
    </row>
    <row r="3025" s="2" customFormat="true" ht="12.75" hidden="false" customHeight="false" outlineLevel="1" collapsed="false">
      <c r="B3025" s="14"/>
    </row>
    <row r="3026" s="2" customFormat="true" ht="12.75" hidden="false" customHeight="false" outlineLevel="1" collapsed="false">
      <c r="B3026" s="14"/>
    </row>
    <row r="3027" s="2" customFormat="true" ht="12.75" hidden="false" customHeight="false" outlineLevel="1" collapsed="false">
      <c r="B3027" s="14"/>
    </row>
    <row r="3028" s="2" customFormat="true" ht="12.75" hidden="false" customHeight="false" outlineLevel="1" collapsed="false">
      <c r="B3028" s="14"/>
    </row>
    <row r="3029" s="2" customFormat="true" ht="12.75" hidden="false" customHeight="false" outlineLevel="1" collapsed="false">
      <c r="B3029" s="14"/>
    </row>
    <row r="3030" s="2" customFormat="true" ht="12.75" hidden="false" customHeight="false" outlineLevel="1" collapsed="false">
      <c r="B3030" s="14"/>
    </row>
    <row r="3031" s="2" customFormat="true" ht="12.75" hidden="false" customHeight="false" outlineLevel="1" collapsed="false">
      <c r="B3031" s="14"/>
    </row>
    <row r="3032" s="2" customFormat="true" ht="12.75" hidden="false" customHeight="false" outlineLevel="1" collapsed="false">
      <c r="B3032" s="14"/>
    </row>
    <row r="3033" s="2" customFormat="true" ht="12.75" hidden="false" customHeight="false" outlineLevel="1" collapsed="false">
      <c r="B3033" s="14"/>
    </row>
    <row r="3034" s="2" customFormat="true" ht="12.75" hidden="false" customHeight="false" outlineLevel="1" collapsed="false">
      <c r="B3034" s="14"/>
    </row>
    <row r="3035" s="2" customFormat="true" ht="12.75" hidden="false" customHeight="false" outlineLevel="1" collapsed="false">
      <c r="B3035" s="14"/>
    </row>
    <row r="3036" s="2" customFormat="true" ht="12.75" hidden="false" customHeight="false" outlineLevel="1" collapsed="false">
      <c r="B3036" s="14"/>
    </row>
    <row r="3037" s="2" customFormat="true" ht="12.75" hidden="false" customHeight="false" outlineLevel="1" collapsed="false">
      <c r="B3037" s="14"/>
    </row>
    <row r="3038" s="2" customFormat="true" ht="12.75" hidden="false" customHeight="false" outlineLevel="1" collapsed="false">
      <c r="B3038" s="14"/>
    </row>
    <row r="3039" s="2" customFormat="true" ht="12.75" hidden="false" customHeight="false" outlineLevel="1" collapsed="false">
      <c r="B3039" s="14"/>
    </row>
    <row r="3040" s="2" customFormat="true" ht="12.75" hidden="false" customHeight="false" outlineLevel="1" collapsed="false">
      <c r="B3040" s="14"/>
    </row>
    <row r="3041" s="2" customFormat="true" ht="12.75" hidden="false" customHeight="false" outlineLevel="1" collapsed="false">
      <c r="B3041" s="14"/>
    </row>
    <row r="3042" s="2" customFormat="true" ht="12.75" hidden="false" customHeight="false" outlineLevel="1" collapsed="false">
      <c r="B3042" s="14"/>
    </row>
    <row r="3043" s="2" customFormat="true" ht="12.75" hidden="false" customHeight="false" outlineLevel="1" collapsed="false">
      <c r="B3043" s="14"/>
    </row>
    <row r="3044" s="2" customFormat="true" ht="12.75" hidden="false" customHeight="false" outlineLevel="1" collapsed="false">
      <c r="B3044" s="14"/>
    </row>
    <row r="3045" s="2" customFormat="true" ht="12.75" hidden="false" customHeight="false" outlineLevel="1" collapsed="false">
      <c r="B3045" s="14"/>
    </row>
    <row r="3046" s="2" customFormat="true" ht="12.75" hidden="false" customHeight="false" outlineLevel="1" collapsed="false">
      <c r="B3046" s="14"/>
    </row>
    <row r="3047" s="2" customFormat="true" ht="12.75" hidden="false" customHeight="false" outlineLevel="1" collapsed="false">
      <c r="B3047" s="14"/>
    </row>
    <row r="3048" s="2" customFormat="true" ht="12.75" hidden="false" customHeight="false" outlineLevel="1" collapsed="false">
      <c r="B3048" s="14"/>
    </row>
    <row r="3049" s="2" customFormat="true" ht="12.75" hidden="false" customHeight="false" outlineLevel="1" collapsed="false">
      <c r="B3049" s="14"/>
    </row>
    <row r="3050" s="2" customFormat="true" ht="12.75" hidden="false" customHeight="false" outlineLevel="1" collapsed="false">
      <c r="B3050" s="14"/>
    </row>
    <row r="3051" s="2" customFormat="true" ht="12.75" hidden="false" customHeight="false" outlineLevel="1" collapsed="false">
      <c r="B3051" s="14"/>
    </row>
    <row r="3052" s="2" customFormat="true" ht="12.75" hidden="false" customHeight="false" outlineLevel="1" collapsed="false">
      <c r="B3052" s="14"/>
    </row>
    <row r="3053" s="2" customFormat="true" ht="12.75" hidden="false" customHeight="false" outlineLevel="1" collapsed="false">
      <c r="B3053" s="14"/>
    </row>
    <row r="3054" s="2" customFormat="true" ht="12.75" hidden="false" customHeight="false" outlineLevel="1" collapsed="false">
      <c r="B3054" s="14"/>
    </row>
    <row r="3055" s="2" customFormat="true" ht="12.75" hidden="false" customHeight="false" outlineLevel="1" collapsed="false">
      <c r="B3055" s="14"/>
    </row>
    <row r="3056" s="2" customFormat="true" ht="12.75" hidden="false" customHeight="false" outlineLevel="1" collapsed="false">
      <c r="B3056" s="14"/>
    </row>
    <row r="3057" s="2" customFormat="true" ht="12.75" hidden="false" customHeight="false" outlineLevel="1" collapsed="false">
      <c r="B3057" s="14"/>
    </row>
    <row r="3058" s="2" customFormat="true" ht="12.75" hidden="false" customHeight="false" outlineLevel="1" collapsed="false">
      <c r="B3058" s="14"/>
    </row>
    <row r="3059" s="2" customFormat="true" ht="12.75" hidden="false" customHeight="false" outlineLevel="1" collapsed="false">
      <c r="B3059" s="14"/>
    </row>
    <row r="3060" s="2" customFormat="true" ht="12.75" hidden="false" customHeight="false" outlineLevel="1" collapsed="false">
      <c r="B3060" s="14"/>
    </row>
    <row r="3061" s="2" customFormat="true" ht="12.75" hidden="false" customHeight="false" outlineLevel="1" collapsed="false">
      <c r="B3061" s="14"/>
    </row>
    <row r="3062" s="2" customFormat="true" ht="12.75" hidden="false" customHeight="false" outlineLevel="1" collapsed="false">
      <c r="B3062" s="14"/>
    </row>
    <row r="3063" s="2" customFormat="true" ht="12.75" hidden="false" customHeight="false" outlineLevel="1" collapsed="false">
      <c r="B3063" s="14"/>
    </row>
    <row r="3064" s="2" customFormat="true" ht="12.75" hidden="false" customHeight="false" outlineLevel="1" collapsed="false">
      <c r="B3064" s="14"/>
    </row>
    <row r="3065" s="2" customFormat="true" ht="12.75" hidden="false" customHeight="false" outlineLevel="1" collapsed="false">
      <c r="B3065" s="14"/>
    </row>
    <row r="3066" s="2" customFormat="true" ht="12.75" hidden="false" customHeight="false" outlineLevel="1" collapsed="false">
      <c r="B3066" s="14"/>
    </row>
    <row r="3067" s="2" customFormat="true" ht="12.75" hidden="false" customHeight="false" outlineLevel="1" collapsed="false">
      <c r="B3067" s="14"/>
    </row>
    <row r="3068" s="2" customFormat="true" ht="12.75" hidden="false" customHeight="false" outlineLevel="1" collapsed="false">
      <c r="B3068" s="14"/>
    </row>
    <row r="3069" s="2" customFormat="true" ht="12.75" hidden="false" customHeight="false" outlineLevel="1" collapsed="false">
      <c r="B3069" s="14"/>
    </row>
    <row r="3070" s="2" customFormat="true" ht="12.75" hidden="false" customHeight="false" outlineLevel="1" collapsed="false">
      <c r="B3070" s="14"/>
    </row>
    <row r="3071" s="2" customFormat="true" ht="12.75" hidden="false" customHeight="false" outlineLevel="1" collapsed="false">
      <c r="B3071" s="14"/>
    </row>
    <row r="3072" s="2" customFormat="true" ht="12.75" hidden="false" customHeight="false" outlineLevel="1" collapsed="false">
      <c r="B3072" s="14"/>
    </row>
    <row r="3073" s="2" customFormat="true" ht="12.75" hidden="false" customHeight="false" outlineLevel="1" collapsed="false">
      <c r="B3073" s="14"/>
    </row>
    <row r="3074" s="2" customFormat="true" ht="12.75" hidden="false" customHeight="false" outlineLevel="1" collapsed="false">
      <c r="B3074" s="14"/>
    </row>
    <row r="3075" s="2" customFormat="true" ht="12.75" hidden="false" customHeight="false" outlineLevel="1" collapsed="false">
      <c r="B3075" s="14"/>
    </row>
    <row r="3076" s="2" customFormat="true" ht="12.75" hidden="false" customHeight="false" outlineLevel="1" collapsed="false">
      <c r="B3076" s="14"/>
    </row>
    <row r="3077" s="2" customFormat="true" ht="12.75" hidden="false" customHeight="false" outlineLevel="1" collapsed="false">
      <c r="B3077" s="14"/>
    </row>
    <row r="3078" s="2" customFormat="true" ht="12.75" hidden="false" customHeight="false" outlineLevel="1" collapsed="false">
      <c r="B3078" s="14"/>
    </row>
    <row r="3079" s="2" customFormat="true" ht="12.75" hidden="false" customHeight="false" outlineLevel="1" collapsed="false">
      <c r="B3079" s="14"/>
    </row>
    <row r="3080" s="2" customFormat="true" ht="12.75" hidden="false" customHeight="false" outlineLevel="1" collapsed="false">
      <c r="B3080" s="14"/>
    </row>
    <row r="3081" s="2" customFormat="true" ht="12.75" hidden="false" customHeight="false" outlineLevel="1" collapsed="false">
      <c r="B3081" s="14"/>
    </row>
    <row r="3082" s="2" customFormat="true" ht="12.75" hidden="false" customHeight="false" outlineLevel="1" collapsed="false">
      <c r="B3082" s="14"/>
    </row>
    <row r="3083" s="2" customFormat="true" ht="12.75" hidden="false" customHeight="false" outlineLevel="1" collapsed="false">
      <c r="B3083" s="14"/>
    </row>
    <row r="3084" s="2" customFormat="true" ht="12.75" hidden="false" customHeight="false" outlineLevel="1" collapsed="false">
      <c r="B3084" s="14"/>
    </row>
    <row r="3085" s="2" customFormat="true" ht="12.75" hidden="false" customHeight="false" outlineLevel="1" collapsed="false">
      <c r="B3085" s="14"/>
    </row>
    <row r="3086" s="2" customFormat="true" ht="12.75" hidden="false" customHeight="false" outlineLevel="1" collapsed="false">
      <c r="B3086" s="14"/>
    </row>
    <row r="3087" s="2" customFormat="true" ht="12.75" hidden="false" customHeight="false" outlineLevel="1" collapsed="false">
      <c r="B3087" s="14"/>
    </row>
    <row r="3088" s="2" customFormat="true" ht="12.75" hidden="false" customHeight="false" outlineLevel="1" collapsed="false">
      <c r="B3088" s="14"/>
    </row>
    <row r="3089" s="2" customFormat="true" ht="12.75" hidden="false" customHeight="false" outlineLevel="1" collapsed="false">
      <c r="B3089" s="14"/>
    </row>
    <row r="3090" s="2" customFormat="true" ht="12.75" hidden="false" customHeight="false" outlineLevel="1" collapsed="false">
      <c r="B3090" s="14"/>
    </row>
    <row r="3091" s="2" customFormat="true" ht="12.75" hidden="false" customHeight="false" outlineLevel="1" collapsed="false">
      <c r="B3091" s="14"/>
    </row>
    <row r="3092" s="2" customFormat="true" ht="12.75" hidden="false" customHeight="false" outlineLevel="1" collapsed="false">
      <c r="B3092" s="14"/>
    </row>
    <row r="3093" s="2" customFormat="true" ht="12.75" hidden="false" customHeight="false" outlineLevel="1" collapsed="false">
      <c r="B3093" s="14"/>
    </row>
    <row r="3094" s="2" customFormat="true" ht="12.75" hidden="false" customHeight="false" outlineLevel="1" collapsed="false">
      <c r="B3094" s="14"/>
    </row>
    <row r="3095" s="2" customFormat="true" ht="12.75" hidden="false" customHeight="false" outlineLevel="1" collapsed="false">
      <c r="B3095" s="14"/>
    </row>
    <row r="3096" s="2" customFormat="true" ht="12.75" hidden="false" customHeight="false" outlineLevel="1" collapsed="false">
      <c r="B3096" s="14"/>
    </row>
    <row r="3097" s="2" customFormat="true" ht="12.75" hidden="false" customHeight="false" outlineLevel="1" collapsed="false">
      <c r="B3097" s="14"/>
    </row>
    <row r="3098" s="2" customFormat="true" ht="12.75" hidden="false" customHeight="false" outlineLevel="1" collapsed="false">
      <c r="B3098" s="14"/>
    </row>
    <row r="3099" s="2" customFormat="true" ht="12.75" hidden="false" customHeight="false" outlineLevel="1" collapsed="false">
      <c r="B3099" s="14"/>
    </row>
    <row r="3100" s="2" customFormat="true" ht="12.75" hidden="false" customHeight="false" outlineLevel="1" collapsed="false">
      <c r="B3100" s="14"/>
    </row>
    <row r="3101" s="2" customFormat="true" ht="12.75" hidden="false" customHeight="false" outlineLevel="1" collapsed="false">
      <c r="B3101" s="14"/>
    </row>
    <row r="3102" s="2" customFormat="true" ht="12.75" hidden="false" customHeight="false" outlineLevel="1" collapsed="false">
      <c r="B3102" s="14"/>
    </row>
    <row r="3103" s="2" customFormat="true" ht="12.75" hidden="false" customHeight="false" outlineLevel="1" collapsed="false">
      <c r="B3103" s="14"/>
    </row>
    <row r="3104" s="2" customFormat="true" ht="12.75" hidden="false" customHeight="false" outlineLevel="1" collapsed="false">
      <c r="B3104" s="14"/>
    </row>
    <row r="3105" s="2" customFormat="true" ht="12.75" hidden="false" customHeight="false" outlineLevel="1" collapsed="false">
      <c r="B3105" s="14"/>
    </row>
    <row r="3106" s="2" customFormat="true" ht="12.75" hidden="false" customHeight="false" outlineLevel="1" collapsed="false">
      <c r="B3106" s="14"/>
    </row>
    <row r="3107" s="2" customFormat="true" ht="12.75" hidden="false" customHeight="false" outlineLevel="1" collapsed="false">
      <c r="B3107" s="14"/>
    </row>
    <row r="3108" s="2" customFormat="true" ht="12.75" hidden="false" customHeight="false" outlineLevel="1" collapsed="false">
      <c r="B3108" s="14"/>
    </row>
    <row r="3109" s="2" customFormat="true" ht="12.75" hidden="false" customHeight="false" outlineLevel="1" collapsed="false">
      <c r="B3109" s="14"/>
    </row>
    <row r="3110" s="2" customFormat="true" ht="12.75" hidden="false" customHeight="false" outlineLevel="1" collapsed="false">
      <c r="B3110" s="14"/>
    </row>
    <row r="3111" s="2" customFormat="true" ht="12.75" hidden="false" customHeight="false" outlineLevel="1" collapsed="false">
      <c r="B3111" s="14"/>
    </row>
    <row r="3112" s="2" customFormat="true" ht="12.75" hidden="false" customHeight="false" outlineLevel="1" collapsed="false">
      <c r="B3112" s="14"/>
    </row>
    <row r="3113" s="2" customFormat="true" ht="12.75" hidden="false" customHeight="false" outlineLevel="1" collapsed="false">
      <c r="B3113" s="14"/>
    </row>
    <row r="3114" s="2" customFormat="true" ht="12.75" hidden="false" customHeight="false" outlineLevel="1" collapsed="false">
      <c r="B3114" s="14"/>
    </row>
    <row r="3115" s="2" customFormat="true" ht="12.75" hidden="false" customHeight="false" outlineLevel="1" collapsed="false">
      <c r="B3115" s="14"/>
    </row>
    <row r="3116" s="2" customFormat="true" ht="12.75" hidden="false" customHeight="false" outlineLevel="1" collapsed="false">
      <c r="B3116" s="14"/>
    </row>
    <row r="3117" s="2" customFormat="true" ht="12.75" hidden="false" customHeight="false" outlineLevel="1" collapsed="false">
      <c r="B3117" s="14"/>
    </row>
    <row r="3118" s="2" customFormat="true" ht="12.75" hidden="false" customHeight="false" outlineLevel="1" collapsed="false">
      <c r="B3118" s="14"/>
    </row>
    <row r="3119" s="2" customFormat="true" ht="12.75" hidden="false" customHeight="false" outlineLevel="1" collapsed="false">
      <c r="B3119" s="14"/>
    </row>
    <row r="3120" s="2" customFormat="true" ht="12.75" hidden="false" customHeight="false" outlineLevel="1" collapsed="false">
      <c r="B3120" s="14"/>
    </row>
    <row r="3121" s="2" customFormat="true" ht="12.75" hidden="false" customHeight="false" outlineLevel="1" collapsed="false">
      <c r="B3121" s="14"/>
    </row>
    <row r="3122" s="2" customFormat="true" ht="12.75" hidden="false" customHeight="false" outlineLevel="1" collapsed="false">
      <c r="B3122" s="14"/>
    </row>
    <row r="3123" s="2" customFormat="true" ht="12.75" hidden="false" customHeight="false" outlineLevel="1" collapsed="false">
      <c r="B3123" s="14"/>
    </row>
    <row r="3124" s="2" customFormat="true" ht="12.75" hidden="false" customHeight="false" outlineLevel="1" collapsed="false">
      <c r="B3124" s="14"/>
    </row>
    <row r="3125" s="2" customFormat="true" ht="12.75" hidden="false" customHeight="false" outlineLevel="1" collapsed="false">
      <c r="B3125" s="14"/>
    </row>
    <row r="3126" s="2" customFormat="true" ht="12.75" hidden="false" customHeight="false" outlineLevel="1" collapsed="false">
      <c r="B3126" s="14"/>
    </row>
    <row r="3127" s="2" customFormat="true" ht="12.75" hidden="false" customHeight="false" outlineLevel="1" collapsed="false">
      <c r="B3127" s="14"/>
    </row>
    <row r="3128" s="2" customFormat="true" ht="12.75" hidden="false" customHeight="false" outlineLevel="1" collapsed="false">
      <c r="B3128" s="14"/>
    </row>
    <row r="3129" s="2" customFormat="true" ht="12.75" hidden="false" customHeight="false" outlineLevel="1" collapsed="false">
      <c r="B3129" s="14"/>
    </row>
    <row r="3130" s="2" customFormat="true" ht="12.75" hidden="false" customHeight="false" outlineLevel="1" collapsed="false">
      <c r="B3130" s="14"/>
    </row>
    <row r="3131" s="2" customFormat="true" ht="12.75" hidden="false" customHeight="false" outlineLevel="1" collapsed="false">
      <c r="B3131" s="14"/>
    </row>
    <row r="3132" s="2" customFormat="true" ht="12.75" hidden="false" customHeight="false" outlineLevel="1" collapsed="false">
      <c r="B3132" s="14"/>
    </row>
    <row r="3133" s="2" customFormat="true" ht="12.75" hidden="false" customHeight="false" outlineLevel="1" collapsed="false">
      <c r="B3133" s="14"/>
    </row>
    <row r="3134" s="2" customFormat="true" ht="12.75" hidden="false" customHeight="false" outlineLevel="1" collapsed="false">
      <c r="B3134" s="14"/>
    </row>
    <row r="3135" s="2" customFormat="true" ht="12.75" hidden="false" customHeight="false" outlineLevel="1" collapsed="false">
      <c r="B3135" s="14"/>
    </row>
    <row r="3136" s="2" customFormat="true" ht="12.75" hidden="false" customHeight="false" outlineLevel="1" collapsed="false">
      <c r="B3136" s="14"/>
    </row>
    <row r="3137" s="2" customFormat="true" ht="12.75" hidden="false" customHeight="false" outlineLevel="1" collapsed="false">
      <c r="B3137" s="14"/>
    </row>
    <row r="3138" s="2" customFormat="true" ht="12.75" hidden="false" customHeight="false" outlineLevel="1" collapsed="false">
      <c r="B3138" s="14"/>
    </row>
    <row r="3139" s="2" customFormat="true" ht="12.75" hidden="false" customHeight="false" outlineLevel="1" collapsed="false">
      <c r="B3139" s="14"/>
    </row>
    <row r="3140" s="2" customFormat="true" ht="12.75" hidden="false" customHeight="false" outlineLevel="1" collapsed="false">
      <c r="B3140" s="14"/>
    </row>
    <row r="3141" s="2" customFormat="true" ht="12.75" hidden="false" customHeight="false" outlineLevel="1" collapsed="false">
      <c r="B3141" s="14"/>
    </row>
    <row r="3142" s="2" customFormat="true" ht="12.75" hidden="false" customHeight="false" outlineLevel="1" collapsed="false">
      <c r="B3142" s="14"/>
    </row>
    <row r="3143" s="2" customFormat="true" ht="12.75" hidden="false" customHeight="false" outlineLevel="1" collapsed="false">
      <c r="B3143" s="14"/>
    </row>
    <row r="3144" s="2" customFormat="true" ht="12.75" hidden="false" customHeight="false" outlineLevel="1" collapsed="false">
      <c r="B3144" s="14"/>
    </row>
    <row r="3145" s="2" customFormat="true" ht="12.75" hidden="false" customHeight="false" outlineLevel="1" collapsed="false">
      <c r="B3145" s="14"/>
    </row>
    <row r="3146" s="2" customFormat="true" ht="12.75" hidden="false" customHeight="false" outlineLevel="1" collapsed="false">
      <c r="B3146" s="14"/>
    </row>
    <row r="3147" s="2" customFormat="true" ht="12.75" hidden="false" customHeight="false" outlineLevel="1" collapsed="false">
      <c r="B3147" s="14"/>
    </row>
    <row r="3148" s="2" customFormat="true" ht="12.75" hidden="false" customHeight="false" outlineLevel="1" collapsed="false">
      <c r="B3148" s="14"/>
    </row>
    <row r="3149" s="2" customFormat="true" ht="12.75" hidden="false" customHeight="false" outlineLevel="1" collapsed="false">
      <c r="B3149" s="14"/>
    </row>
    <row r="3150" s="2" customFormat="true" ht="12.75" hidden="false" customHeight="false" outlineLevel="1" collapsed="false">
      <c r="B3150" s="14"/>
    </row>
    <row r="3151" s="2" customFormat="true" ht="12.75" hidden="false" customHeight="false" outlineLevel="1" collapsed="false">
      <c r="B3151" s="14"/>
    </row>
    <row r="3152" s="2" customFormat="true" ht="12.75" hidden="false" customHeight="false" outlineLevel="1" collapsed="false">
      <c r="B3152" s="14"/>
    </row>
    <row r="3153" s="2" customFormat="true" ht="12.75" hidden="false" customHeight="false" outlineLevel="1" collapsed="false">
      <c r="B3153" s="14"/>
    </row>
    <row r="3154" s="2" customFormat="true" ht="12.75" hidden="false" customHeight="false" outlineLevel="1" collapsed="false">
      <c r="B3154" s="14"/>
    </row>
    <row r="3155" s="2" customFormat="true" ht="12.75" hidden="false" customHeight="false" outlineLevel="1" collapsed="false">
      <c r="B3155" s="14"/>
    </row>
    <row r="3156" s="2" customFormat="true" ht="12.75" hidden="false" customHeight="false" outlineLevel="1" collapsed="false">
      <c r="B3156" s="14"/>
    </row>
    <row r="3157" s="2" customFormat="true" ht="12.75" hidden="false" customHeight="false" outlineLevel="1" collapsed="false">
      <c r="B3157" s="14"/>
    </row>
    <row r="3158" s="2" customFormat="true" ht="12.75" hidden="false" customHeight="false" outlineLevel="1" collapsed="false">
      <c r="B3158" s="14"/>
    </row>
    <row r="3159" s="2" customFormat="true" ht="12.75" hidden="false" customHeight="false" outlineLevel="1" collapsed="false">
      <c r="B3159" s="14"/>
    </row>
    <row r="3160" s="2" customFormat="true" ht="12.75" hidden="false" customHeight="false" outlineLevel="1" collapsed="false">
      <c r="B3160" s="14"/>
    </row>
    <row r="3161" s="2" customFormat="true" ht="12.75" hidden="false" customHeight="false" outlineLevel="1" collapsed="false">
      <c r="B3161" s="14"/>
    </row>
    <row r="3162" s="2" customFormat="true" ht="12.75" hidden="false" customHeight="false" outlineLevel="1" collapsed="false">
      <c r="B3162" s="14"/>
    </row>
    <row r="3163" s="2" customFormat="true" ht="12.75" hidden="false" customHeight="false" outlineLevel="1" collapsed="false">
      <c r="B3163" s="14"/>
    </row>
    <row r="3164" s="2" customFormat="true" ht="12.75" hidden="false" customHeight="false" outlineLevel="1" collapsed="false">
      <c r="B3164" s="14"/>
    </row>
    <row r="3165" s="2" customFormat="true" ht="12.75" hidden="false" customHeight="false" outlineLevel="1" collapsed="false">
      <c r="B3165" s="14"/>
    </row>
    <row r="3166" s="2" customFormat="true" ht="12.75" hidden="false" customHeight="false" outlineLevel="1" collapsed="false">
      <c r="B3166" s="14"/>
    </row>
    <row r="3167" s="2" customFormat="true" ht="12.75" hidden="false" customHeight="false" outlineLevel="1" collapsed="false">
      <c r="B3167" s="14"/>
    </row>
    <row r="3168" s="2" customFormat="true" ht="12.75" hidden="false" customHeight="false" outlineLevel="1" collapsed="false">
      <c r="B3168" s="14"/>
    </row>
    <row r="3169" s="2" customFormat="true" ht="12.75" hidden="false" customHeight="false" outlineLevel="1" collapsed="false">
      <c r="B3169" s="14"/>
    </row>
    <row r="3170" s="2" customFormat="true" ht="12.75" hidden="false" customHeight="false" outlineLevel="1" collapsed="false">
      <c r="B3170" s="14"/>
    </row>
    <row r="3171" s="2" customFormat="true" ht="12.75" hidden="false" customHeight="false" outlineLevel="1" collapsed="false">
      <c r="B3171" s="14"/>
    </row>
    <row r="3172" s="2" customFormat="true" ht="12.75" hidden="false" customHeight="false" outlineLevel="1" collapsed="false">
      <c r="B3172" s="14"/>
    </row>
    <row r="3173" s="2" customFormat="true" ht="12.75" hidden="false" customHeight="false" outlineLevel="1" collapsed="false">
      <c r="B3173" s="14"/>
    </row>
    <row r="3174" s="2" customFormat="true" ht="12.75" hidden="false" customHeight="false" outlineLevel="1" collapsed="false">
      <c r="B3174" s="14"/>
    </row>
    <row r="3175" s="2" customFormat="true" ht="12.75" hidden="false" customHeight="false" outlineLevel="1" collapsed="false">
      <c r="B3175" s="14"/>
    </row>
    <row r="3176" s="2" customFormat="true" ht="12.75" hidden="false" customHeight="false" outlineLevel="1" collapsed="false">
      <c r="B3176" s="14"/>
    </row>
    <row r="3177" s="2" customFormat="true" ht="12.75" hidden="false" customHeight="false" outlineLevel="1" collapsed="false">
      <c r="B3177" s="14"/>
    </row>
    <row r="3178" s="2" customFormat="true" ht="12.75" hidden="false" customHeight="false" outlineLevel="1" collapsed="false">
      <c r="B3178" s="14"/>
    </row>
    <row r="3179" s="2" customFormat="true" ht="12.75" hidden="false" customHeight="false" outlineLevel="1" collapsed="false">
      <c r="B3179" s="14"/>
    </row>
    <row r="3180" s="2" customFormat="true" ht="12.75" hidden="false" customHeight="false" outlineLevel="1" collapsed="false">
      <c r="B3180" s="14"/>
    </row>
    <row r="3181" s="2" customFormat="true" ht="12.75" hidden="false" customHeight="false" outlineLevel="1" collapsed="false">
      <c r="B3181" s="14"/>
    </row>
    <row r="3182" s="2" customFormat="true" ht="12.75" hidden="false" customHeight="false" outlineLevel="1" collapsed="false">
      <c r="B3182" s="14"/>
    </row>
    <row r="3183" s="2" customFormat="true" ht="12.75" hidden="false" customHeight="false" outlineLevel="1" collapsed="false">
      <c r="B3183" s="14"/>
    </row>
    <row r="3184" s="2" customFormat="true" ht="12.75" hidden="false" customHeight="false" outlineLevel="1" collapsed="false">
      <c r="B3184" s="14"/>
    </row>
    <row r="3185" s="2" customFormat="true" ht="12.75" hidden="false" customHeight="false" outlineLevel="1" collapsed="false">
      <c r="B3185" s="14"/>
    </row>
    <row r="3186" s="2" customFormat="true" ht="12.75" hidden="false" customHeight="false" outlineLevel="1" collapsed="false">
      <c r="B3186" s="14"/>
    </row>
    <row r="3187" s="2" customFormat="true" ht="12.75" hidden="false" customHeight="false" outlineLevel="1" collapsed="false">
      <c r="B3187" s="14"/>
    </row>
    <row r="3188" s="2" customFormat="true" ht="12.75" hidden="false" customHeight="false" outlineLevel="1" collapsed="false">
      <c r="B3188" s="14"/>
    </row>
    <row r="3189" s="2" customFormat="true" ht="12.75" hidden="false" customHeight="false" outlineLevel="1" collapsed="false">
      <c r="B3189" s="14"/>
    </row>
    <row r="3190" s="2" customFormat="true" ht="12.75" hidden="false" customHeight="false" outlineLevel="1" collapsed="false">
      <c r="B3190" s="14"/>
    </row>
    <row r="3191" s="2" customFormat="true" ht="12.75" hidden="false" customHeight="false" outlineLevel="1" collapsed="false">
      <c r="B3191" s="14"/>
    </row>
    <row r="3192" s="2" customFormat="true" ht="12.75" hidden="false" customHeight="false" outlineLevel="1" collapsed="false">
      <c r="B3192" s="14"/>
    </row>
    <row r="3193" s="2" customFormat="true" ht="12.75" hidden="false" customHeight="false" outlineLevel="1" collapsed="false">
      <c r="B3193" s="14"/>
    </row>
    <row r="3194" s="2" customFormat="true" ht="12.75" hidden="false" customHeight="false" outlineLevel="1" collapsed="false">
      <c r="B3194" s="14"/>
    </row>
    <row r="3195" s="2" customFormat="true" ht="12.75" hidden="false" customHeight="false" outlineLevel="1" collapsed="false">
      <c r="B3195" s="14"/>
    </row>
    <row r="3196" s="2" customFormat="true" ht="12.75" hidden="false" customHeight="false" outlineLevel="1" collapsed="false">
      <c r="B3196" s="14"/>
    </row>
    <row r="3197" s="2" customFormat="true" ht="12.75" hidden="false" customHeight="false" outlineLevel="1" collapsed="false">
      <c r="B3197" s="14"/>
    </row>
    <row r="3198" s="2" customFormat="true" ht="12.75" hidden="false" customHeight="false" outlineLevel="1" collapsed="false">
      <c r="B3198" s="14"/>
    </row>
    <row r="3199" s="2" customFormat="true" ht="12.75" hidden="false" customHeight="false" outlineLevel="1" collapsed="false">
      <c r="B3199" s="14"/>
    </row>
    <row r="3200" s="2" customFormat="true" ht="12.75" hidden="false" customHeight="false" outlineLevel="1" collapsed="false">
      <c r="B3200" s="14"/>
    </row>
    <row r="3201" s="2" customFormat="true" ht="12.75" hidden="false" customHeight="false" outlineLevel="1" collapsed="false">
      <c r="B3201" s="14"/>
    </row>
    <row r="3202" s="2" customFormat="true" ht="12.75" hidden="false" customHeight="false" outlineLevel="1" collapsed="false">
      <c r="B3202" s="14"/>
    </row>
    <row r="3203" s="2" customFormat="true" ht="12.75" hidden="false" customHeight="false" outlineLevel="1" collapsed="false">
      <c r="B3203" s="14"/>
    </row>
    <row r="3204" s="2" customFormat="true" ht="12.75" hidden="false" customHeight="false" outlineLevel="1" collapsed="false">
      <c r="B3204" s="14"/>
    </row>
    <row r="3205" s="2" customFormat="true" ht="12.75" hidden="false" customHeight="false" outlineLevel="1" collapsed="false">
      <c r="B3205" s="14"/>
    </row>
    <row r="3206" s="2" customFormat="true" ht="12.75" hidden="false" customHeight="false" outlineLevel="1" collapsed="false">
      <c r="B3206" s="14"/>
    </row>
    <row r="3207" s="2" customFormat="true" ht="12.75" hidden="false" customHeight="false" outlineLevel="1" collapsed="false">
      <c r="B3207" s="14"/>
    </row>
    <row r="3208" s="2" customFormat="true" ht="12.75" hidden="false" customHeight="false" outlineLevel="1" collapsed="false">
      <c r="B3208" s="14"/>
    </row>
    <row r="3209" s="2" customFormat="true" ht="12.75" hidden="false" customHeight="false" outlineLevel="1" collapsed="false">
      <c r="B3209" s="14"/>
    </row>
    <row r="3210" s="2" customFormat="true" ht="12.75" hidden="false" customHeight="false" outlineLevel="1" collapsed="false">
      <c r="B3210" s="14"/>
    </row>
    <row r="3211" s="2" customFormat="true" ht="12.75" hidden="false" customHeight="false" outlineLevel="1" collapsed="false">
      <c r="B3211" s="14"/>
    </row>
    <row r="3212" s="2" customFormat="true" ht="12.75" hidden="false" customHeight="false" outlineLevel="1" collapsed="false">
      <c r="B3212" s="14"/>
    </row>
    <row r="3213" s="2" customFormat="true" ht="12.75" hidden="false" customHeight="false" outlineLevel="1" collapsed="false">
      <c r="B3213" s="14"/>
    </row>
    <row r="3214" s="2" customFormat="true" ht="12.75" hidden="false" customHeight="false" outlineLevel="1" collapsed="false">
      <c r="B3214" s="14"/>
    </row>
    <row r="3215" s="2" customFormat="true" ht="12.75" hidden="false" customHeight="false" outlineLevel="1" collapsed="false">
      <c r="B3215" s="14"/>
    </row>
    <row r="3216" s="2" customFormat="true" ht="12.75" hidden="false" customHeight="false" outlineLevel="1" collapsed="false">
      <c r="B3216" s="14"/>
    </row>
    <row r="3217" s="2" customFormat="true" ht="12.75" hidden="false" customHeight="false" outlineLevel="1" collapsed="false">
      <c r="B3217" s="14"/>
    </row>
    <row r="3218" s="2" customFormat="true" ht="12.75" hidden="false" customHeight="false" outlineLevel="1" collapsed="false">
      <c r="B3218" s="14"/>
    </row>
    <row r="3219" s="2" customFormat="true" ht="12.75" hidden="false" customHeight="false" outlineLevel="1" collapsed="false">
      <c r="B3219" s="14"/>
    </row>
    <row r="3220" s="2" customFormat="true" ht="12.75" hidden="false" customHeight="false" outlineLevel="1" collapsed="false">
      <c r="B3220" s="14"/>
    </row>
    <row r="3221" s="2" customFormat="true" ht="12.75" hidden="false" customHeight="false" outlineLevel="1" collapsed="false">
      <c r="B3221" s="14"/>
    </row>
    <row r="3222" s="2" customFormat="true" ht="12.75" hidden="false" customHeight="false" outlineLevel="1" collapsed="false">
      <c r="B3222" s="14"/>
    </row>
    <row r="3223" s="2" customFormat="true" ht="12.75" hidden="false" customHeight="false" outlineLevel="1" collapsed="false">
      <c r="B3223" s="14"/>
    </row>
    <row r="3224" s="2" customFormat="true" ht="12.75" hidden="false" customHeight="false" outlineLevel="1" collapsed="false">
      <c r="B3224" s="14"/>
    </row>
    <row r="3225" s="2" customFormat="true" ht="12.75" hidden="false" customHeight="false" outlineLevel="1" collapsed="false">
      <c r="B3225" s="14"/>
    </row>
    <row r="3226" s="2" customFormat="true" ht="12.75" hidden="false" customHeight="false" outlineLevel="1" collapsed="false">
      <c r="B3226" s="14"/>
    </row>
    <row r="3227" s="2" customFormat="true" ht="12.75" hidden="false" customHeight="false" outlineLevel="1" collapsed="false">
      <c r="B3227" s="14"/>
    </row>
    <row r="3228" s="2" customFormat="true" ht="12.75" hidden="false" customHeight="false" outlineLevel="1" collapsed="false">
      <c r="B3228" s="14"/>
    </row>
    <row r="3229" s="2" customFormat="true" ht="12.75" hidden="false" customHeight="false" outlineLevel="1" collapsed="false">
      <c r="B3229" s="14"/>
    </row>
    <row r="3230" s="2" customFormat="true" ht="12.75" hidden="false" customHeight="false" outlineLevel="1" collapsed="false">
      <c r="B3230" s="14"/>
    </row>
    <row r="3231" s="2" customFormat="true" ht="12.75" hidden="false" customHeight="false" outlineLevel="1" collapsed="false">
      <c r="B3231" s="14"/>
    </row>
    <row r="3232" s="2" customFormat="true" ht="12.75" hidden="false" customHeight="false" outlineLevel="1" collapsed="false">
      <c r="B3232" s="14"/>
    </row>
    <row r="3233" s="2" customFormat="true" ht="12.75" hidden="false" customHeight="false" outlineLevel="1" collapsed="false">
      <c r="B3233" s="14"/>
    </row>
    <row r="3234" s="2" customFormat="true" ht="12.75" hidden="false" customHeight="false" outlineLevel="1" collapsed="false">
      <c r="B3234" s="14"/>
    </row>
    <row r="3235" s="2" customFormat="true" ht="12.75" hidden="false" customHeight="false" outlineLevel="1" collapsed="false">
      <c r="B3235" s="14"/>
    </row>
    <row r="3236" s="2" customFormat="true" ht="12.75" hidden="false" customHeight="false" outlineLevel="1" collapsed="false">
      <c r="B3236" s="14"/>
    </row>
    <row r="3237" s="2" customFormat="true" ht="12.75" hidden="false" customHeight="false" outlineLevel="1" collapsed="false">
      <c r="B3237" s="14"/>
    </row>
    <row r="3238" s="2" customFormat="true" ht="12.75" hidden="false" customHeight="false" outlineLevel="1" collapsed="false">
      <c r="B3238" s="14"/>
    </row>
    <row r="3239" s="2" customFormat="true" ht="12.75" hidden="false" customHeight="false" outlineLevel="1" collapsed="false">
      <c r="B3239" s="14"/>
    </row>
    <row r="3240" s="2" customFormat="true" ht="12.75" hidden="false" customHeight="false" outlineLevel="1" collapsed="false">
      <c r="B3240" s="14"/>
    </row>
    <row r="3241" s="2" customFormat="true" ht="12.75" hidden="false" customHeight="false" outlineLevel="1" collapsed="false">
      <c r="B3241" s="14"/>
    </row>
    <row r="3242" s="2" customFormat="true" ht="12.75" hidden="false" customHeight="false" outlineLevel="1" collapsed="false">
      <c r="B3242" s="14"/>
    </row>
    <row r="3243" s="2" customFormat="true" ht="12.75" hidden="false" customHeight="false" outlineLevel="1" collapsed="false">
      <c r="B3243" s="14"/>
    </row>
    <row r="3244" s="2" customFormat="true" ht="12.75" hidden="false" customHeight="false" outlineLevel="1" collapsed="false">
      <c r="B3244" s="14"/>
    </row>
    <row r="3245" s="2" customFormat="true" ht="12.75" hidden="false" customHeight="false" outlineLevel="1" collapsed="false">
      <c r="B3245" s="14"/>
    </row>
    <row r="3246" s="2" customFormat="true" ht="12.75" hidden="false" customHeight="false" outlineLevel="1" collapsed="false">
      <c r="B3246" s="14"/>
    </row>
    <row r="3247" s="2" customFormat="true" ht="12.75" hidden="false" customHeight="false" outlineLevel="1" collapsed="false">
      <c r="B3247" s="14"/>
    </row>
    <row r="3248" s="2" customFormat="true" ht="12.75" hidden="false" customHeight="false" outlineLevel="1" collapsed="false">
      <c r="B3248" s="14"/>
    </row>
    <row r="3249" s="2" customFormat="true" ht="12.75" hidden="false" customHeight="false" outlineLevel="1" collapsed="false">
      <c r="B3249" s="14"/>
    </row>
    <row r="3250" s="2" customFormat="true" ht="12.75" hidden="false" customHeight="false" outlineLevel="1" collapsed="false">
      <c r="B3250" s="14"/>
    </row>
    <row r="3251" s="2" customFormat="true" ht="12.75" hidden="false" customHeight="false" outlineLevel="1" collapsed="false">
      <c r="B3251" s="14"/>
    </row>
    <row r="3252" s="2" customFormat="true" ht="12.75" hidden="false" customHeight="false" outlineLevel="1" collapsed="false">
      <c r="B3252" s="14"/>
    </row>
    <row r="3253" s="2" customFormat="true" ht="12.75" hidden="false" customHeight="false" outlineLevel="1" collapsed="false">
      <c r="B3253" s="14"/>
    </row>
    <row r="3254" s="2" customFormat="true" ht="12.75" hidden="false" customHeight="false" outlineLevel="1" collapsed="false">
      <c r="B3254" s="14"/>
    </row>
    <row r="3255" s="2" customFormat="true" ht="12.75" hidden="false" customHeight="false" outlineLevel="1" collapsed="false">
      <c r="B3255" s="14"/>
    </row>
    <row r="3256" s="2" customFormat="true" ht="12.75" hidden="false" customHeight="false" outlineLevel="1" collapsed="false">
      <c r="B3256" s="14"/>
    </row>
    <row r="3257" s="2" customFormat="true" ht="12.75" hidden="false" customHeight="false" outlineLevel="1" collapsed="false">
      <c r="B3257" s="14"/>
    </row>
    <row r="3258" s="2" customFormat="true" ht="12.75" hidden="false" customHeight="false" outlineLevel="1" collapsed="false">
      <c r="B3258" s="14"/>
    </row>
    <row r="3259" s="2" customFormat="true" ht="12.75" hidden="false" customHeight="false" outlineLevel="1" collapsed="false">
      <c r="B3259" s="14"/>
    </row>
    <row r="3260" s="2" customFormat="true" ht="12.75" hidden="false" customHeight="false" outlineLevel="1" collapsed="false">
      <c r="B3260" s="14"/>
    </row>
    <row r="3261" s="2" customFormat="true" ht="12.75" hidden="false" customHeight="false" outlineLevel="1" collapsed="false">
      <c r="B3261" s="14"/>
    </row>
    <row r="3262" s="2" customFormat="true" ht="12.75" hidden="false" customHeight="false" outlineLevel="1" collapsed="false">
      <c r="B3262" s="14"/>
    </row>
    <row r="3263" s="2" customFormat="true" ht="12.75" hidden="false" customHeight="false" outlineLevel="1" collapsed="false">
      <c r="B3263" s="14"/>
    </row>
    <row r="3264" s="2" customFormat="true" ht="12.75" hidden="false" customHeight="false" outlineLevel="1" collapsed="false">
      <c r="B3264" s="14"/>
    </row>
    <row r="3265" s="2" customFormat="true" ht="12.75" hidden="false" customHeight="false" outlineLevel="1" collapsed="false">
      <c r="B3265" s="14"/>
    </row>
    <row r="3266" s="2" customFormat="true" ht="12.75" hidden="false" customHeight="false" outlineLevel="1" collapsed="false">
      <c r="B3266" s="14"/>
    </row>
    <row r="3267" s="2" customFormat="true" ht="12.75" hidden="false" customHeight="false" outlineLevel="1" collapsed="false">
      <c r="B3267" s="14"/>
    </row>
    <row r="3268" s="2" customFormat="true" ht="12.75" hidden="false" customHeight="false" outlineLevel="1" collapsed="false">
      <c r="B3268" s="14"/>
    </row>
    <row r="3269" s="2" customFormat="true" ht="12.75" hidden="false" customHeight="false" outlineLevel="1" collapsed="false">
      <c r="B3269" s="14"/>
    </row>
    <row r="3270" s="2" customFormat="true" ht="12.75" hidden="false" customHeight="false" outlineLevel="1" collapsed="false">
      <c r="B3270" s="14"/>
    </row>
    <row r="3271" s="2" customFormat="true" ht="12.75" hidden="false" customHeight="false" outlineLevel="1" collapsed="false">
      <c r="B3271" s="14"/>
    </row>
    <row r="3272" s="2" customFormat="true" ht="12.75" hidden="false" customHeight="false" outlineLevel="1" collapsed="false">
      <c r="B3272" s="14"/>
    </row>
    <row r="3273" s="2" customFormat="true" ht="12.75" hidden="false" customHeight="false" outlineLevel="1" collapsed="false">
      <c r="B3273" s="14"/>
    </row>
    <row r="3274" s="2" customFormat="true" ht="12.75" hidden="false" customHeight="false" outlineLevel="1" collapsed="false">
      <c r="B3274" s="14"/>
    </row>
    <row r="3275" s="2" customFormat="true" ht="12.75" hidden="false" customHeight="false" outlineLevel="1" collapsed="false">
      <c r="B3275" s="14"/>
    </row>
    <row r="3276" s="2" customFormat="true" ht="12.75" hidden="false" customHeight="false" outlineLevel="1" collapsed="false">
      <c r="B3276" s="14"/>
    </row>
    <row r="3277" s="2" customFormat="true" ht="12.75" hidden="false" customHeight="false" outlineLevel="1" collapsed="false">
      <c r="B3277" s="14"/>
    </row>
    <row r="3278" s="2" customFormat="true" ht="12.75" hidden="false" customHeight="false" outlineLevel="1" collapsed="false">
      <c r="B3278" s="14"/>
    </row>
    <row r="3279" s="2" customFormat="true" ht="12.75" hidden="false" customHeight="false" outlineLevel="1" collapsed="false">
      <c r="B3279" s="14"/>
    </row>
    <row r="3280" s="2" customFormat="true" ht="12.75" hidden="false" customHeight="false" outlineLevel="1" collapsed="false">
      <c r="B3280" s="14"/>
    </row>
    <row r="3281" s="2" customFormat="true" ht="12.75" hidden="false" customHeight="false" outlineLevel="1" collapsed="false">
      <c r="B3281" s="14"/>
    </row>
    <row r="3282" s="2" customFormat="true" ht="12.75" hidden="false" customHeight="false" outlineLevel="1" collapsed="false">
      <c r="B3282" s="14"/>
    </row>
    <row r="3283" s="2" customFormat="true" ht="12.75" hidden="false" customHeight="false" outlineLevel="1" collapsed="false">
      <c r="B3283" s="14"/>
    </row>
    <row r="3284" s="2" customFormat="true" ht="12.75" hidden="false" customHeight="false" outlineLevel="1" collapsed="false">
      <c r="B3284" s="14"/>
    </row>
    <row r="3285" s="2" customFormat="true" ht="12.75" hidden="false" customHeight="false" outlineLevel="1" collapsed="false">
      <c r="B3285" s="14"/>
    </row>
    <row r="3286" s="2" customFormat="true" ht="12.75" hidden="false" customHeight="false" outlineLevel="1" collapsed="false">
      <c r="B3286" s="14"/>
    </row>
    <row r="3287" s="2" customFormat="true" ht="12.75" hidden="false" customHeight="false" outlineLevel="1" collapsed="false">
      <c r="B3287" s="14"/>
    </row>
    <row r="3288" s="2" customFormat="true" ht="12.75" hidden="false" customHeight="false" outlineLevel="1" collapsed="false">
      <c r="B3288" s="14"/>
    </row>
    <row r="3289" s="2" customFormat="true" ht="12.75" hidden="false" customHeight="false" outlineLevel="1" collapsed="false">
      <c r="B3289" s="14"/>
    </row>
    <row r="3290" s="2" customFormat="true" ht="12.75" hidden="false" customHeight="false" outlineLevel="1" collapsed="false">
      <c r="B3290" s="14"/>
    </row>
    <row r="3291" s="2" customFormat="true" ht="12.75" hidden="false" customHeight="false" outlineLevel="1" collapsed="false">
      <c r="B3291" s="14"/>
    </row>
    <row r="3292" s="2" customFormat="true" ht="12.75" hidden="false" customHeight="false" outlineLevel="1" collapsed="false">
      <c r="B3292" s="14"/>
    </row>
    <row r="3293" s="2" customFormat="true" ht="12.75" hidden="false" customHeight="false" outlineLevel="1" collapsed="false">
      <c r="B3293" s="14"/>
    </row>
    <row r="3294" s="2" customFormat="true" ht="12.75" hidden="false" customHeight="false" outlineLevel="1" collapsed="false">
      <c r="B3294" s="14"/>
    </row>
    <row r="3295" s="2" customFormat="true" ht="12.75" hidden="false" customHeight="false" outlineLevel="1" collapsed="false">
      <c r="B3295" s="14"/>
    </row>
    <row r="3296" s="2" customFormat="true" ht="12.75" hidden="false" customHeight="false" outlineLevel="1" collapsed="false">
      <c r="B3296" s="14"/>
    </row>
    <row r="3297" s="2" customFormat="true" ht="12.75" hidden="false" customHeight="false" outlineLevel="1" collapsed="false">
      <c r="B3297" s="14"/>
    </row>
    <row r="3298" s="2" customFormat="true" ht="12.75" hidden="false" customHeight="false" outlineLevel="1" collapsed="false">
      <c r="B3298" s="14"/>
    </row>
    <row r="3299" s="2" customFormat="true" ht="12.75" hidden="false" customHeight="false" outlineLevel="1" collapsed="false">
      <c r="B3299" s="14"/>
    </row>
    <row r="3300" s="2" customFormat="true" ht="12.75" hidden="false" customHeight="false" outlineLevel="1" collapsed="false">
      <c r="B3300" s="14"/>
    </row>
    <row r="3301" s="2" customFormat="true" ht="12.75" hidden="false" customHeight="false" outlineLevel="1" collapsed="false">
      <c r="B3301" s="14"/>
    </row>
    <row r="3302" s="2" customFormat="true" ht="12.75" hidden="false" customHeight="false" outlineLevel="1" collapsed="false">
      <c r="B3302" s="14"/>
    </row>
    <row r="3303" s="2" customFormat="true" ht="12.75" hidden="false" customHeight="false" outlineLevel="1" collapsed="false">
      <c r="B3303" s="14"/>
    </row>
    <row r="3304" s="2" customFormat="true" ht="12.75" hidden="false" customHeight="false" outlineLevel="1" collapsed="false">
      <c r="B3304" s="14"/>
    </row>
    <row r="3305" s="2" customFormat="true" ht="12.75" hidden="false" customHeight="false" outlineLevel="1" collapsed="false">
      <c r="B3305" s="14"/>
    </row>
    <row r="3306" s="2" customFormat="true" ht="12.75" hidden="false" customHeight="false" outlineLevel="1" collapsed="false">
      <c r="B3306" s="14"/>
    </row>
    <row r="3307" s="2" customFormat="true" ht="12.75" hidden="false" customHeight="false" outlineLevel="1" collapsed="false">
      <c r="B3307" s="14"/>
    </row>
    <row r="3308" s="2" customFormat="true" ht="12.75" hidden="false" customHeight="false" outlineLevel="1" collapsed="false">
      <c r="B3308" s="14"/>
    </row>
    <row r="3309" s="2" customFormat="true" ht="12.75" hidden="false" customHeight="false" outlineLevel="1" collapsed="false">
      <c r="B3309" s="14"/>
    </row>
    <row r="3310" s="2" customFormat="true" ht="12.75" hidden="false" customHeight="false" outlineLevel="1" collapsed="false">
      <c r="B3310" s="14"/>
    </row>
    <row r="3311" s="2" customFormat="true" ht="12.75" hidden="false" customHeight="false" outlineLevel="1" collapsed="false">
      <c r="B3311" s="14"/>
    </row>
    <row r="3312" s="2" customFormat="true" ht="12.75" hidden="false" customHeight="false" outlineLevel="1" collapsed="false">
      <c r="B3312" s="14"/>
    </row>
    <row r="3313" s="2" customFormat="true" ht="12.75" hidden="false" customHeight="false" outlineLevel="1" collapsed="false">
      <c r="B3313" s="14"/>
    </row>
    <row r="3314" s="2" customFormat="true" ht="12.75" hidden="false" customHeight="false" outlineLevel="1" collapsed="false">
      <c r="B3314" s="14"/>
    </row>
    <row r="3315" s="2" customFormat="true" ht="12.75" hidden="false" customHeight="false" outlineLevel="1" collapsed="false">
      <c r="B3315" s="14"/>
    </row>
    <row r="3316" s="2" customFormat="true" ht="12.75" hidden="false" customHeight="false" outlineLevel="1" collapsed="false">
      <c r="A3316" s="26" t="s">
        <v>534</v>
      </c>
      <c r="B3316" s="30" t="n">
        <f aca="false">SUBTOTAL(3,B2:B3315)</f>
        <v>2939</v>
      </c>
    </row>
    <row r="3317" s="2" customFormat="true" ht="12.75" hidden="false" customHeight="false" outlineLevel="0" collapsed="false">
      <c r="B3317" s="14"/>
    </row>
    <row r="3318" s="2" customFormat="true" ht="12.75" hidden="false" customHeight="false" outlineLevel="0" collapsed="false">
      <c r="B3318" s="14"/>
    </row>
    <row r="3319" s="2" customFormat="true" ht="12.75" hidden="false" customHeight="false" outlineLevel="0" collapsed="false">
      <c r="B3319" s="14"/>
    </row>
    <row r="3320" s="2" customFormat="true" ht="12.75" hidden="false" customHeight="false" outlineLevel="0" collapsed="false">
      <c r="B3320" s="14"/>
    </row>
    <row r="3321" s="2" customFormat="true" ht="12.75" hidden="false" customHeight="false" outlineLevel="0" collapsed="false">
      <c r="B3321" s="14"/>
    </row>
    <row r="3322" s="2" customFormat="true" ht="12.75" hidden="false" customHeight="false" outlineLevel="0" collapsed="false">
      <c r="B3322" s="14"/>
    </row>
    <row r="3323" s="2" customFormat="true" ht="12.75" hidden="false" customHeight="false" outlineLevel="0" collapsed="false">
      <c r="B3323" s="14"/>
    </row>
    <row r="3324" s="2" customFormat="true" ht="12.75" hidden="false" customHeight="false" outlineLevel="0" collapsed="false">
      <c r="B3324" s="14"/>
    </row>
    <row r="3325" s="2" customFormat="true" ht="12.75" hidden="false" customHeight="false" outlineLevel="0" collapsed="false">
      <c r="B3325" s="14"/>
    </row>
    <row r="3326" s="2" customFormat="true" ht="12.75" hidden="false" customHeight="false" outlineLevel="0" collapsed="false">
      <c r="B3326" s="14"/>
    </row>
    <row r="3327" s="2" customFormat="true" ht="12.75" hidden="false" customHeight="false" outlineLevel="0" collapsed="false">
      <c r="B3327" s="14"/>
    </row>
    <row r="3328" s="2" customFormat="true" ht="12.75" hidden="false" customHeight="false" outlineLevel="0" collapsed="false">
      <c r="B3328" s="14"/>
    </row>
    <row r="3329" s="2" customFormat="true" ht="12.75" hidden="false" customHeight="false" outlineLevel="0" collapsed="false">
      <c r="B3329" s="14"/>
    </row>
    <row r="3330" s="2" customFormat="true" ht="12.75" hidden="false" customHeight="false" outlineLevel="0" collapsed="false">
      <c r="B3330" s="14"/>
    </row>
    <row r="3331" s="2" customFormat="true" ht="12.75" hidden="false" customHeight="false" outlineLevel="0" collapsed="false">
      <c r="B3331" s="14"/>
    </row>
    <row r="3332" s="2" customFormat="true" ht="12.75" hidden="false" customHeight="false" outlineLevel="0" collapsed="false">
      <c r="B3332" s="14"/>
    </row>
    <row r="3333" s="2" customFormat="true" ht="12.75" hidden="false" customHeight="false" outlineLevel="0" collapsed="false">
      <c r="B3333" s="14"/>
    </row>
    <row r="3334" s="2" customFormat="true" ht="12.75" hidden="false" customHeight="false" outlineLevel="0" collapsed="false">
      <c r="B3334" s="14"/>
    </row>
    <row r="3335" s="2" customFormat="true" ht="12.75" hidden="false" customHeight="false" outlineLevel="0" collapsed="false">
      <c r="B3335" s="14"/>
    </row>
    <row r="3336" s="2" customFormat="true" ht="12.75" hidden="false" customHeight="false" outlineLevel="0" collapsed="false">
      <c r="B3336" s="14"/>
    </row>
    <row r="3337" s="2" customFormat="true" ht="12.75" hidden="false" customHeight="false" outlineLevel="0" collapsed="false">
      <c r="B3337" s="14"/>
    </row>
    <row r="3338" s="2" customFormat="true" ht="12.75" hidden="false" customHeight="false" outlineLevel="0" collapsed="false">
      <c r="B3338" s="14"/>
    </row>
    <row r="3339" s="2" customFormat="true" ht="12.75" hidden="false" customHeight="false" outlineLevel="0" collapsed="false">
      <c r="B3339" s="14"/>
    </row>
    <row r="3340" s="2" customFormat="true" ht="12.75" hidden="false" customHeight="false" outlineLevel="0" collapsed="false">
      <c r="B3340" s="14"/>
    </row>
    <row r="3341" s="2" customFormat="true" ht="12.75" hidden="false" customHeight="false" outlineLevel="0" collapsed="false">
      <c r="B3341" s="14"/>
    </row>
    <row r="3342" s="2" customFormat="true" ht="12.75" hidden="false" customHeight="false" outlineLevel="0" collapsed="false">
      <c r="B3342" s="14"/>
    </row>
    <row r="3343" s="2" customFormat="true" ht="12.75" hidden="false" customHeight="false" outlineLevel="0" collapsed="false">
      <c r="B3343" s="14"/>
    </row>
    <row r="3344" s="2" customFormat="true" ht="12.75" hidden="false" customHeight="false" outlineLevel="0" collapsed="false">
      <c r="B3344" s="14"/>
    </row>
    <row r="3345" s="2" customFormat="true" ht="12.75" hidden="false" customHeight="false" outlineLevel="0" collapsed="false">
      <c r="B3345" s="14"/>
    </row>
    <row r="3346" s="2" customFormat="true" ht="12.75" hidden="false" customHeight="false" outlineLevel="0" collapsed="false">
      <c r="B3346" s="14"/>
    </row>
    <row r="3347" s="2" customFormat="true" ht="12.75" hidden="false" customHeight="false" outlineLevel="0" collapsed="false">
      <c r="B3347" s="14"/>
    </row>
    <row r="3348" s="2" customFormat="true" ht="12.75" hidden="false" customHeight="false" outlineLevel="0" collapsed="false">
      <c r="B3348" s="14"/>
    </row>
    <row r="3349" s="2" customFormat="true" ht="12.75" hidden="false" customHeight="false" outlineLevel="0" collapsed="false">
      <c r="B3349" s="14"/>
    </row>
    <row r="3350" s="2" customFormat="true" ht="12.75" hidden="false" customHeight="false" outlineLevel="0" collapsed="false">
      <c r="B3350" s="14"/>
    </row>
    <row r="3351" s="2" customFormat="true" ht="12.75" hidden="false" customHeight="false" outlineLevel="0" collapsed="false">
      <c r="B3351" s="14"/>
    </row>
    <row r="3352" s="2" customFormat="true" ht="12.75" hidden="false" customHeight="false" outlineLevel="0" collapsed="false">
      <c r="B3352" s="14"/>
    </row>
    <row r="3353" s="2" customFormat="true" ht="12.75" hidden="false" customHeight="false" outlineLevel="0" collapsed="false">
      <c r="B3353" s="14"/>
    </row>
    <row r="3354" s="2" customFormat="true" ht="12.75" hidden="false" customHeight="false" outlineLevel="0" collapsed="false">
      <c r="B3354" s="14"/>
    </row>
    <row r="3355" s="2" customFormat="true" ht="12.75" hidden="false" customHeight="false" outlineLevel="0" collapsed="false">
      <c r="B3355" s="14"/>
    </row>
    <row r="3356" s="2" customFormat="true" ht="12.75" hidden="false" customHeight="false" outlineLevel="0" collapsed="false">
      <c r="B3356" s="14"/>
    </row>
    <row r="3357" s="2" customFormat="true" ht="12.75" hidden="false" customHeight="false" outlineLevel="0" collapsed="false">
      <c r="B3357" s="14"/>
    </row>
    <row r="3358" s="2" customFormat="true" ht="12.75" hidden="false" customHeight="false" outlineLevel="0" collapsed="false">
      <c r="B3358" s="14"/>
    </row>
    <row r="3359" s="2" customFormat="true" ht="12.75" hidden="false" customHeight="false" outlineLevel="0" collapsed="false">
      <c r="B3359" s="14"/>
    </row>
    <row r="3360" s="2" customFormat="true" ht="12.75" hidden="false" customHeight="false" outlineLevel="0" collapsed="false">
      <c r="B3360" s="14"/>
    </row>
    <row r="3361" s="2" customFormat="true" ht="12.75" hidden="false" customHeight="false" outlineLevel="0" collapsed="false">
      <c r="B3361" s="14"/>
    </row>
    <row r="3362" s="2" customFormat="true" ht="12.75" hidden="false" customHeight="false" outlineLevel="0" collapsed="false">
      <c r="B3362" s="14"/>
    </row>
    <row r="3363" s="2" customFormat="true" ht="12.75" hidden="false" customHeight="false" outlineLevel="0" collapsed="false">
      <c r="B3363" s="14"/>
    </row>
    <row r="3364" s="2" customFormat="true" ht="12.75" hidden="false" customHeight="false" outlineLevel="0" collapsed="false">
      <c r="B3364" s="14"/>
    </row>
    <row r="3365" s="2" customFormat="true" ht="12.75" hidden="false" customHeight="false" outlineLevel="0" collapsed="false">
      <c r="B3365" s="14"/>
    </row>
    <row r="3366" s="2" customFormat="true" ht="12.75" hidden="false" customHeight="false" outlineLevel="0" collapsed="false">
      <c r="B3366" s="14"/>
    </row>
    <row r="3367" s="2" customFormat="true" ht="12.75" hidden="false" customHeight="false" outlineLevel="0" collapsed="false">
      <c r="B3367" s="14"/>
    </row>
    <row r="3368" s="2" customFormat="true" ht="12.75" hidden="false" customHeight="false" outlineLevel="0" collapsed="false">
      <c r="B3368" s="14"/>
    </row>
    <row r="3369" s="2" customFormat="true" ht="12.75" hidden="false" customHeight="false" outlineLevel="0" collapsed="false">
      <c r="B3369" s="14"/>
    </row>
    <row r="3370" s="2" customFormat="true" ht="12.75" hidden="false" customHeight="false" outlineLevel="0" collapsed="false">
      <c r="B3370" s="14"/>
    </row>
    <row r="3371" s="2" customFormat="true" ht="12.75" hidden="false" customHeight="false" outlineLevel="0" collapsed="false">
      <c r="B3371" s="14"/>
    </row>
    <row r="3372" s="2" customFormat="true" ht="12.75" hidden="false" customHeight="false" outlineLevel="0" collapsed="false">
      <c r="B3372" s="14"/>
    </row>
    <row r="3373" s="2" customFormat="true" ht="12.75" hidden="false" customHeight="false" outlineLevel="0" collapsed="false">
      <c r="B3373" s="14"/>
    </row>
    <row r="3374" s="2" customFormat="true" ht="12.75" hidden="false" customHeight="false" outlineLevel="0" collapsed="false">
      <c r="B3374" s="14"/>
    </row>
    <row r="3375" s="2" customFormat="true" ht="12.75" hidden="false" customHeight="false" outlineLevel="0" collapsed="false">
      <c r="B3375" s="14"/>
    </row>
    <row r="3376" s="2" customFormat="true" ht="12.75" hidden="false" customHeight="false" outlineLevel="0" collapsed="false">
      <c r="B3376" s="14"/>
    </row>
    <row r="3377" s="2" customFormat="true" ht="12.75" hidden="false" customHeight="false" outlineLevel="0" collapsed="false">
      <c r="B3377" s="14"/>
    </row>
    <row r="3378" s="2" customFormat="true" ht="12.75" hidden="false" customHeight="false" outlineLevel="0" collapsed="false">
      <c r="B3378" s="14"/>
    </row>
    <row r="3379" s="2" customFormat="true" ht="12.75" hidden="false" customHeight="false" outlineLevel="0" collapsed="false">
      <c r="B3379" s="14"/>
    </row>
    <row r="3380" s="2" customFormat="true" ht="12.75" hidden="false" customHeight="false" outlineLevel="0" collapsed="false">
      <c r="B3380" s="14"/>
    </row>
    <row r="3381" s="2" customFormat="true" ht="12.75" hidden="false" customHeight="false" outlineLevel="0" collapsed="false">
      <c r="B3381" s="14"/>
    </row>
    <row r="3382" s="2" customFormat="true" ht="12.75" hidden="false" customHeight="false" outlineLevel="0" collapsed="false">
      <c r="B3382" s="14"/>
    </row>
    <row r="3383" s="2" customFormat="true" ht="12.75" hidden="false" customHeight="false" outlineLevel="0" collapsed="false">
      <c r="B3383" s="14"/>
    </row>
    <row r="3384" s="2" customFormat="true" ht="12.75" hidden="false" customHeight="false" outlineLevel="0" collapsed="false">
      <c r="B3384" s="14"/>
    </row>
    <row r="3385" s="2" customFormat="true" ht="12.75" hidden="false" customHeight="false" outlineLevel="0" collapsed="false">
      <c r="B3385" s="14"/>
    </row>
    <row r="3386" s="2" customFormat="true" ht="12.75" hidden="false" customHeight="false" outlineLevel="0" collapsed="false">
      <c r="B3386" s="14"/>
    </row>
    <row r="3387" s="2" customFormat="true" ht="12.75" hidden="false" customHeight="false" outlineLevel="0" collapsed="false">
      <c r="B3387" s="14"/>
    </row>
    <row r="3388" s="2" customFormat="true" ht="12.75" hidden="false" customHeight="false" outlineLevel="0" collapsed="false">
      <c r="B3388" s="14"/>
    </row>
    <row r="3389" s="2" customFormat="true" ht="12.75" hidden="false" customHeight="false" outlineLevel="0" collapsed="false">
      <c r="B3389" s="14"/>
    </row>
    <row r="3390" s="2" customFormat="true" ht="12.75" hidden="false" customHeight="false" outlineLevel="0" collapsed="false">
      <c r="B3390" s="14"/>
    </row>
    <row r="3391" s="2" customFormat="true" ht="12.75" hidden="false" customHeight="false" outlineLevel="0" collapsed="false">
      <c r="B3391" s="14"/>
    </row>
    <row r="3392" s="2" customFormat="true" ht="12.75" hidden="false" customHeight="false" outlineLevel="0" collapsed="false">
      <c r="B3392" s="14"/>
    </row>
    <row r="3393" s="2" customFormat="true" ht="12.75" hidden="false" customHeight="false" outlineLevel="0" collapsed="false">
      <c r="B3393" s="14"/>
    </row>
    <row r="3394" s="2" customFormat="true" ht="12.75" hidden="false" customHeight="false" outlineLevel="0" collapsed="false">
      <c r="B3394" s="14"/>
    </row>
    <row r="3395" s="2" customFormat="true" ht="12.75" hidden="false" customHeight="false" outlineLevel="0" collapsed="false">
      <c r="B3395" s="14"/>
    </row>
    <row r="3396" s="2" customFormat="true" ht="12.75" hidden="false" customHeight="false" outlineLevel="0" collapsed="false">
      <c r="B3396" s="14"/>
    </row>
    <row r="3397" s="2" customFormat="true" ht="12.75" hidden="false" customHeight="false" outlineLevel="0" collapsed="false">
      <c r="B3397" s="14"/>
    </row>
    <row r="3398" s="2" customFormat="true" ht="12.75" hidden="false" customHeight="false" outlineLevel="0" collapsed="false">
      <c r="B3398" s="14"/>
    </row>
    <row r="3399" s="2" customFormat="true" ht="12.75" hidden="false" customHeight="false" outlineLevel="0" collapsed="false">
      <c r="B3399" s="14"/>
    </row>
    <row r="3400" s="2" customFormat="true" ht="12.75" hidden="false" customHeight="false" outlineLevel="0" collapsed="false">
      <c r="B3400" s="14"/>
    </row>
    <row r="3401" s="2" customFormat="true" ht="12.75" hidden="false" customHeight="false" outlineLevel="0" collapsed="false">
      <c r="B3401" s="14"/>
    </row>
    <row r="3402" s="2" customFormat="true" ht="12.75" hidden="false" customHeight="false" outlineLevel="0" collapsed="false">
      <c r="B3402" s="14"/>
    </row>
    <row r="3403" s="2" customFormat="true" ht="12.75" hidden="false" customHeight="false" outlineLevel="0" collapsed="false">
      <c r="B3403" s="14"/>
    </row>
    <row r="3404" s="2" customFormat="true" ht="12.75" hidden="false" customHeight="false" outlineLevel="0" collapsed="false">
      <c r="B3404" s="14"/>
    </row>
    <row r="3405" s="2" customFormat="true" ht="12.75" hidden="false" customHeight="false" outlineLevel="0" collapsed="false">
      <c r="B3405" s="14"/>
    </row>
    <row r="3406" s="2" customFormat="true" ht="12.75" hidden="false" customHeight="false" outlineLevel="0" collapsed="false">
      <c r="B3406" s="14"/>
    </row>
    <row r="3407" s="2" customFormat="true" ht="12.75" hidden="false" customHeight="false" outlineLevel="0" collapsed="false">
      <c r="B3407" s="14"/>
    </row>
    <row r="3408" s="2" customFormat="true" ht="12.75" hidden="false" customHeight="false" outlineLevel="0" collapsed="false">
      <c r="B3408" s="14"/>
    </row>
    <row r="3409" s="2" customFormat="true" ht="12.75" hidden="false" customHeight="false" outlineLevel="0" collapsed="false">
      <c r="B3409" s="14"/>
    </row>
    <row r="3410" s="2" customFormat="true" ht="12.75" hidden="false" customHeight="false" outlineLevel="0" collapsed="false">
      <c r="B3410" s="14"/>
    </row>
    <row r="3411" s="2" customFormat="true" ht="12.75" hidden="false" customHeight="false" outlineLevel="0" collapsed="false">
      <c r="B3411" s="14"/>
    </row>
    <row r="3412" s="2" customFormat="true" ht="12.75" hidden="false" customHeight="false" outlineLevel="0" collapsed="false">
      <c r="B3412" s="14"/>
    </row>
    <row r="3413" s="2" customFormat="true" ht="12.75" hidden="false" customHeight="false" outlineLevel="0" collapsed="false">
      <c r="B3413" s="14"/>
    </row>
    <row r="3414" s="2" customFormat="true" ht="12.75" hidden="false" customHeight="false" outlineLevel="0" collapsed="false">
      <c r="B3414" s="14"/>
    </row>
    <row r="3415" s="2" customFormat="true" ht="12.75" hidden="false" customHeight="false" outlineLevel="0" collapsed="false">
      <c r="B3415" s="14"/>
    </row>
    <row r="3416" s="2" customFormat="true" ht="12.75" hidden="false" customHeight="false" outlineLevel="0" collapsed="false">
      <c r="B3416" s="14"/>
    </row>
    <row r="3417" s="2" customFormat="true" ht="12.75" hidden="false" customHeight="false" outlineLevel="0" collapsed="false">
      <c r="B3417" s="14"/>
    </row>
    <row r="3418" s="2" customFormat="true" ht="12.75" hidden="false" customHeight="false" outlineLevel="0" collapsed="false">
      <c r="B3418" s="14"/>
    </row>
    <row r="3419" s="2" customFormat="true" ht="12.75" hidden="false" customHeight="false" outlineLevel="0" collapsed="false">
      <c r="B3419" s="14"/>
    </row>
    <row r="3420" s="2" customFormat="true" ht="12.75" hidden="false" customHeight="false" outlineLevel="0" collapsed="false">
      <c r="B3420" s="14"/>
    </row>
    <row r="3421" s="2" customFormat="true" ht="12.75" hidden="false" customHeight="false" outlineLevel="0" collapsed="false">
      <c r="B3421" s="14"/>
    </row>
    <row r="3422" s="2" customFormat="true" ht="12.75" hidden="false" customHeight="false" outlineLevel="0" collapsed="false">
      <c r="B3422" s="14"/>
    </row>
    <row r="3423" s="2" customFormat="true" ht="12.75" hidden="false" customHeight="false" outlineLevel="0" collapsed="false">
      <c r="B3423" s="14"/>
    </row>
    <row r="3424" s="2" customFormat="true" ht="12.75" hidden="false" customHeight="false" outlineLevel="0" collapsed="false">
      <c r="B3424" s="14"/>
    </row>
    <row r="3425" s="2" customFormat="true" ht="12.75" hidden="false" customHeight="false" outlineLevel="0" collapsed="false">
      <c r="B3425" s="14"/>
    </row>
    <row r="3426" s="2" customFormat="true" ht="12.75" hidden="false" customHeight="false" outlineLevel="0" collapsed="false">
      <c r="B3426" s="14"/>
    </row>
    <row r="3427" s="2" customFormat="true" ht="12.75" hidden="false" customHeight="false" outlineLevel="0" collapsed="false">
      <c r="B3427" s="14"/>
    </row>
    <row r="3428" s="2" customFormat="true" ht="12.75" hidden="false" customHeight="false" outlineLevel="0" collapsed="false">
      <c r="B3428" s="14"/>
    </row>
    <row r="3429" s="2" customFormat="true" ht="12.75" hidden="false" customHeight="false" outlineLevel="0" collapsed="false">
      <c r="B3429" s="14"/>
    </row>
    <row r="3430" s="2" customFormat="true" ht="12.75" hidden="false" customHeight="false" outlineLevel="0" collapsed="false">
      <c r="B3430" s="14"/>
    </row>
    <row r="3431" s="2" customFormat="true" ht="12.75" hidden="false" customHeight="false" outlineLevel="0" collapsed="false">
      <c r="B3431" s="14"/>
    </row>
    <row r="3432" s="2" customFormat="true" ht="12.75" hidden="false" customHeight="false" outlineLevel="0" collapsed="false">
      <c r="B3432" s="14"/>
    </row>
    <row r="3433" s="2" customFormat="true" ht="12.75" hidden="false" customHeight="false" outlineLevel="0" collapsed="false">
      <c r="B3433" s="14"/>
    </row>
    <row r="3434" s="2" customFormat="true" ht="12.75" hidden="false" customHeight="false" outlineLevel="0" collapsed="false">
      <c r="B3434" s="14"/>
    </row>
    <row r="3435" s="2" customFormat="true" ht="12.75" hidden="false" customHeight="false" outlineLevel="0" collapsed="false">
      <c r="B3435" s="14"/>
    </row>
    <row r="3436" s="2" customFormat="true" ht="12.75" hidden="false" customHeight="false" outlineLevel="0" collapsed="false">
      <c r="B3436" s="14"/>
    </row>
    <row r="3437" s="2" customFormat="true" ht="12.75" hidden="false" customHeight="false" outlineLevel="0" collapsed="false">
      <c r="B3437" s="14"/>
    </row>
    <row r="3438" s="2" customFormat="true" ht="12.75" hidden="false" customHeight="false" outlineLevel="0" collapsed="false">
      <c r="B3438" s="14"/>
    </row>
    <row r="3439" s="2" customFormat="true" ht="12.75" hidden="false" customHeight="false" outlineLevel="0" collapsed="false">
      <c r="B3439" s="14"/>
    </row>
    <row r="3440" s="2" customFormat="true" ht="12.75" hidden="false" customHeight="false" outlineLevel="0" collapsed="false">
      <c r="B3440" s="14"/>
    </row>
    <row r="3441" s="2" customFormat="true" ht="12.75" hidden="false" customHeight="false" outlineLevel="0" collapsed="false">
      <c r="B3441" s="14"/>
    </row>
    <row r="3442" s="2" customFormat="true" ht="12.75" hidden="false" customHeight="false" outlineLevel="0" collapsed="false">
      <c r="B3442" s="14"/>
    </row>
    <row r="3443" s="2" customFormat="true" ht="12.75" hidden="false" customHeight="false" outlineLevel="0" collapsed="false">
      <c r="B3443" s="14"/>
    </row>
    <row r="3444" s="2" customFormat="true" ht="12.75" hidden="false" customHeight="false" outlineLevel="0" collapsed="false">
      <c r="B3444" s="14"/>
    </row>
    <row r="3445" s="2" customFormat="true" ht="12.75" hidden="false" customHeight="false" outlineLevel="0" collapsed="false">
      <c r="B3445" s="14"/>
    </row>
    <row r="3446" s="2" customFormat="true" ht="12.75" hidden="false" customHeight="false" outlineLevel="0" collapsed="false">
      <c r="B3446" s="14"/>
    </row>
    <row r="3447" s="2" customFormat="true" ht="12.75" hidden="false" customHeight="false" outlineLevel="0" collapsed="false">
      <c r="B3447" s="14"/>
    </row>
    <row r="3448" s="2" customFormat="true" ht="12.75" hidden="false" customHeight="false" outlineLevel="0" collapsed="false">
      <c r="B3448" s="14"/>
    </row>
    <row r="3449" s="2" customFormat="true" ht="12.75" hidden="false" customHeight="false" outlineLevel="0" collapsed="false">
      <c r="B3449" s="14"/>
    </row>
    <row r="3450" s="2" customFormat="true" ht="12.75" hidden="false" customHeight="false" outlineLevel="0" collapsed="false">
      <c r="B3450" s="14"/>
    </row>
    <row r="3451" s="2" customFormat="true" ht="12.75" hidden="false" customHeight="false" outlineLevel="0" collapsed="false">
      <c r="B3451" s="14"/>
    </row>
    <row r="3452" s="2" customFormat="true" ht="12.75" hidden="false" customHeight="false" outlineLevel="0" collapsed="false">
      <c r="B3452" s="14"/>
    </row>
    <row r="3453" s="2" customFormat="true" ht="12.75" hidden="false" customHeight="false" outlineLevel="0" collapsed="false">
      <c r="B3453" s="14"/>
    </row>
    <row r="3454" s="2" customFormat="true" ht="12.75" hidden="false" customHeight="false" outlineLevel="0" collapsed="false">
      <c r="B3454" s="14"/>
    </row>
    <row r="3455" s="2" customFormat="true" ht="12.75" hidden="false" customHeight="false" outlineLevel="0" collapsed="false">
      <c r="B3455" s="14"/>
    </row>
    <row r="3456" s="2" customFormat="true" ht="12.75" hidden="false" customHeight="false" outlineLevel="0" collapsed="false">
      <c r="B3456" s="14"/>
    </row>
    <row r="3457" s="2" customFormat="true" ht="12.75" hidden="false" customHeight="false" outlineLevel="0" collapsed="false">
      <c r="B3457" s="14"/>
    </row>
    <row r="3458" s="2" customFormat="true" ht="12.75" hidden="false" customHeight="false" outlineLevel="0" collapsed="false">
      <c r="B3458" s="14"/>
    </row>
    <row r="3459" s="2" customFormat="true" ht="12.75" hidden="false" customHeight="false" outlineLevel="0" collapsed="false">
      <c r="B3459" s="14"/>
    </row>
    <row r="3460" s="2" customFormat="true" ht="12.75" hidden="false" customHeight="false" outlineLevel="0" collapsed="false">
      <c r="B3460" s="14"/>
    </row>
    <row r="3461" s="2" customFormat="true" ht="12.75" hidden="false" customHeight="false" outlineLevel="0" collapsed="false">
      <c r="B3461" s="14"/>
    </row>
    <row r="3462" s="2" customFormat="true" ht="12.75" hidden="false" customHeight="false" outlineLevel="0" collapsed="false">
      <c r="B3462" s="14"/>
    </row>
    <row r="3463" s="2" customFormat="true" ht="12.75" hidden="false" customHeight="false" outlineLevel="0" collapsed="false">
      <c r="B3463" s="14"/>
    </row>
    <row r="3464" s="2" customFormat="true" ht="12.75" hidden="false" customHeight="false" outlineLevel="0" collapsed="false">
      <c r="B3464" s="14"/>
    </row>
    <row r="3465" s="2" customFormat="true" ht="12.75" hidden="false" customHeight="false" outlineLevel="0" collapsed="false">
      <c r="B3465" s="14"/>
    </row>
    <row r="3466" s="2" customFormat="true" ht="12.75" hidden="false" customHeight="false" outlineLevel="0" collapsed="false">
      <c r="B3466" s="14"/>
    </row>
    <row r="3467" s="2" customFormat="true" ht="12.75" hidden="false" customHeight="false" outlineLevel="0" collapsed="false">
      <c r="B3467" s="14"/>
    </row>
    <row r="3468" s="2" customFormat="true" ht="12.75" hidden="false" customHeight="false" outlineLevel="0" collapsed="false">
      <c r="B3468" s="14"/>
    </row>
    <row r="3469" s="2" customFormat="true" ht="12.75" hidden="false" customHeight="false" outlineLevel="0" collapsed="false">
      <c r="B3469" s="14"/>
    </row>
    <row r="3470" s="2" customFormat="true" ht="12.75" hidden="false" customHeight="false" outlineLevel="0" collapsed="false">
      <c r="B3470" s="14"/>
    </row>
    <row r="3471" s="2" customFormat="true" ht="12.75" hidden="false" customHeight="false" outlineLevel="0" collapsed="false">
      <c r="B3471" s="14"/>
    </row>
    <row r="3472" s="2" customFormat="true" ht="12.75" hidden="false" customHeight="false" outlineLevel="0" collapsed="false">
      <c r="B3472" s="14"/>
    </row>
    <row r="3473" s="2" customFormat="true" ht="12.75" hidden="false" customHeight="false" outlineLevel="0" collapsed="false">
      <c r="B3473" s="14"/>
    </row>
    <row r="3474" s="2" customFormat="true" ht="12.75" hidden="false" customHeight="false" outlineLevel="0" collapsed="false">
      <c r="B3474" s="14"/>
    </row>
    <row r="3475" s="2" customFormat="true" ht="12.75" hidden="false" customHeight="false" outlineLevel="0" collapsed="false">
      <c r="B3475" s="14"/>
    </row>
    <row r="3476" s="2" customFormat="true" ht="12.75" hidden="false" customHeight="false" outlineLevel="0" collapsed="false">
      <c r="B3476" s="14"/>
    </row>
    <row r="3477" s="2" customFormat="true" ht="12.75" hidden="false" customHeight="false" outlineLevel="0" collapsed="false">
      <c r="B3477" s="14"/>
    </row>
    <row r="3478" s="2" customFormat="true" ht="12.75" hidden="false" customHeight="false" outlineLevel="0" collapsed="false">
      <c r="B3478" s="14"/>
    </row>
    <row r="3479" s="2" customFormat="true" ht="12.75" hidden="false" customHeight="false" outlineLevel="0" collapsed="false">
      <c r="B3479" s="14"/>
    </row>
    <row r="3480" s="2" customFormat="true" ht="12.75" hidden="false" customHeight="false" outlineLevel="0" collapsed="false">
      <c r="B3480" s="14"/>
    </row>
    <row r="3481" s="2" customFormat="true" ht="12.75" hidden="false" customHeight="false" outlineLevel="0" collapsed="false">
      <c r="B3481" s="14"/>
    </row>
    <row r="3482" s="2" customFormat="true" ht="12.75" hidden="false" customHeight="false" outlineLevel="0" collapsed="false">
      <c r="B3482" s="14"/>
    </row>
    <row r="3483" s="2" customFormat="true" ht="12.75" hidden="false" customHeight="false" outlineLevel="0" collapsed="false">
      <c r="B3483" s="14"/>
    </row>
    <row r="3484" s="2" customFormat="true" ht="12.75" hidden="false" customHeight="false" outlineLevel="0" collapsed="false">
      <c r="B3484" s="14"/>
    </row>
    <row r="3485" s="2" customFormat="true" ht="12.75" hidden="false" customHeight="false" outlineLevel="0" collapsed="false">
      <c r="B3485" s="14"/>
    </row>
    <row r="3486" s="2" customFormat="true" ht="12.75" hidden="false" customHeight="false" outlineLevel="0" collapsed="false">
      <c r="B3486" s="14"/>
    </row>
    <row r="3487" s="2" customFormat="true" ht="12.75" hidden="false" customHeight="false" outlineLevel="0" collapsed="false">
      <c r="B3487" s="14"/>
    </row>
    <row r="3488" s="2" customFormat="true" ht="12.75" hidden="false" customHeight="false" outlineLevel="0" collapsed="false">
      <c r="B3488" s="14"/>
    </row>
    <row r="3489" s="2" customFormat="true" ht="12.75" hidden="false" customHeight="false" outlineLevel="0" collapsed="false">
      <c r="B3489" s="14"/>
    </row>
    <row r="3490" s="2" customFormat="true" ht="12.75" hidden="false" customHeight="false" outlineLevel="0" collapsed="false">
      <c r="B3490" s="14"/>
    </row>
    <row r="3491" s="2" customFormat="true" ht="12.75" hidden="false" customHeight="false" outlineLevel="0" collapsed="false">
      <c r="B3491" s="14"/>
    </row>
    <row r="3492" s="2" customFormat="true" ht="12.75" hidden="false" customHeight="false" outlineLevel="0" collapsed="false">
      <c r="B3492" s="14"/>
    </row>
    <row r="3493" s="2" customFormat="true" ht="12.75" hidden="false" customHeight="false" outlineLevel="0" collapsed="false">
      <c r="B3493" s="14"/>
    </row>
    <row r="3494" s="2" customFormat="true" ht="12.75" hidden="false" customHeight="false" outlineLevel="0" collapsed="false">
      <c r="B3494" s="14"/>
    </row>
    <row r="3495" s="2" customFormat="true" ht="12.75" hidden="false" customHeight="false" outlineLevel="0" collapsed="false">
      <c r="B3495" s="14"/>
    </row>
    <row r="3496" s="2" customFormat="true" ht="12.75" hidden="false" customHeight="false" outlineLevel="0" collapsed="false">
      <c r="B3496" s="14"/>
    </row>
    <row r="3497" s="2" customFormat="true" ht="12.75" hidden="false" customHeight="false" outlineLevel="0" collapsed="false">
      <c r="B3497" s="14"/>
    </row>
    <row r="3498" s="2" customFormat="true" ht="12.75" hidden="false" customHeight="false" outlineLevel="0" collapsed="false">
      <c r="B3498" s="14"/>
    </row>
    <row r="3499" s="2" customFormat="true" ht="12.75" hidden="false" customHeight="false" outlineLevel="0" collapsed="false">
      <c r="B3499" s="14"/>
    </row>
    <row r="3500" s="2" customFormat="true" ht="12.75" hidden="false" customHeight="false" outlineLevel="0" collapsed="false">
      <c r="B3500" s="14"/>
    </row>
    <row r="3501" s="2" customFormat="true" ht="12.75" hidden="false" customHeight="false" outlineLevel="0" collapsed="false">
      <c r="B3501" s="14"/>
    </row>
    <row r="3502" s="2" customFormat="true" ht="12.75" hidden="false" customHeight="false" outlineLevel="0" collapsed="false">
      <c r="B3502" s="14"/>
    </row>
    <row r="3503" s="2" customFormat="true" ht="12.75" hidden="false" customHeight="false" outlineLevel="0" collapsed="false">
      <c r="B3503" s="14"/>
    </row>
    <row r="3504" s="2" customFormat="true" ht="12.75" hidden="false" customHeight="false" outlineLevel="0" collapsed="false">
      <c r="B3504" s="14"/>
    </row>
    <row r="3505" s="2" customFormat="true" ht="12.75" hidden="false" customHeight="false" outlineLevel="0" collapsed="false">
      <c r="B3505" s="14"/>
    </row>
    <row r="3506" s="2" customFormat="true" ht="12.75" hidden="false" customHeight="false" outlineLevel="0" collapsed="false">
      <c r="B3506" s="14"/>
    </row>
    <row r="3507" s="2" customFormat="true" ht="12.75" hidden="false" customHeight="false" outlineLevel="0" collapsed="false">
      <c r="B3507" s="14"/>
    </row>
    <row r="3508" s="2" customFormat="true" ht="12.75" hidden="false" customHeight="false" outlineLevel="0" collapsed="false">
      <c r="B3508" s="14"/>
    </row>
    <row r="3509" s="2" customFormat="true" ht="12.75" hidden="false" customHeight="false" outlineLevel="0" collapsed="false">
      <c r="B3509" s="14"/>
    </row>
    <row r="3510" s="2" customFormat="true" ht="12.75" hidden="false" customHeight="false" outlineLevel="0" collapsed="false">
      <c r="B3510" s="14"/>
    </row>
    <row r="3511" s="2" customFormat="true" ht="12.75" hidden="false" customHeight="false" outlineLevel="0" collapsed="false">
      <c r="B3511" s="14"/>
    </row>
    <row r="3512" s="2" customFormat="true" ht="12.75" hidden="false" customHeight="false" outlineLevel="0" collapsed="false">
      <c r="B3512" s="14"/>
    </row>
    <row r="3513" s="2" customFormat="true" ht="12.75" hidden="false" customHeight="false" outlineLevel="0" collapsed="false">
      <c r="B3513" s="14"/>
    </row>
    <row r="3514" s="2" customFormat="true" ht="12.75" hidden="false" customHeight="false" outlineLevel="0" collapsed="false">
      <c r="B3514" s="14"/>
    </row>
    <row r="3515" s="2" customFormat="true" ht="12.75" hidden="false" customHeight="false" outlineLevel="0" collapsed="false">
      <c r="B3515" s="14"/>
    </row>
    <row r="3516" s="2" customFormat="true" ht="12.75" hidden="false" customHeight="false" outlineLevel="0" collapsed="false">
      <c r="B3516" s="14"/>
    </row>
    <row r="3517" s="2" customFormat="true" ht="12.75" hidden="false" customHeight="false" outlineLevel="0" collapsed="false">
      <c r="B3517" s="14"/>
    </row>
    <row r="3518" s="2" customFormat="true" ht="12.75" hidden="false" customHeight="false" outlineLevel="0" collapsed="false">
      <c r="B3518" s="14"/>
    </row>
    <row r="3519" s="2" customFormat="true" ht="12.75" hidden="false" customHeight="false" outlineLevel="0" collapsed="false">
      <c r="B3519" s="14"/>
    </row>
    <row r="3520" s="2" customFormat="true" ht="12.75" hidden="false" customHeight="false" outlineLevel="0" collapsed="false">
      <c r="B3520" s="14"/>
    </row>
    <row r="3521" s="2" customFormat="true" ht="12.75" hidden="false" customHeight="false" outlineLevel="0" collapsed="false">
      <c r="B3521" s="14"/>
    </row>
    <row r="3522" s="2" customFormat="true" ht="12.75" hidden="false" customHeight="false" outlineLevel="0" collapsed="false">
      <c r="B3522" s="14"/>
    </row>
    <row r="3523" s="2" customFormat="true" ht="12.75" hidden="false" customHeight="false" outlineLevel="0" collapsed="false">
      <c r="B3523" s="14"/>
    </row>
    <row r="3524" s="2" customFormat="true" ht="12.75" hidden="false" customHeight="false" outlineLevel="0" collapsed="false">
      <c r="B3524" s="14"/>
    </row>
    <row r="3525" s="2" customFormat="true" ht="12.75" hidden="false" customHeight="false" outlineLevel="0" collapsed="false">
      <c r="B3525" s="14"/>
    </row>
    <row r="3526" s="2" customFormat="true" ht="12.75" hidden="false" customHeight="false" outlineLevel="0" collapsed="false">
      <c r="B3526" s="14"/>
    </row>
    <row r="3527" s="2" customFormat="true" ht="12.75" hidden="false" customHeight="false" outlineLevel="0" collapsed="false">
      <c r="B3527" s="14"/>
    </row>
    <row r="3528" s="2" customFormat="true" ht="12.75" hidden="false" customHeight="false" outlineLevel="0" collapsed="false">
      <c r="B3528" s="14"/>
    </row>
    <row r="3529" s="2" customFormat="true" ht="12.75" hidden="false" customHeight="false" outlineLevel="0" collapsed="false">
      <c r="B3529" s="14"/>
    </row>
    <row r="3530" s="2" customFormat="true" ht="12.75" hidden="false" customHeight="false" outlineLevel="0" collapsed="false">
      <c r="B3530" s="14"/>
    </row>
    <row r="3531" s="2" customFormat="true" ht="12.75" hidden="false" customHeight="false" outlineLevel="0" collapsed="false">
      <c r="B3531" s="14"/>
    </row>
    <row r="3532" s="2" customFormat="true" ht="12.75" hidden="false" customHeight="false" outlineLevel="0" collapsed="false">
      <c r="B3532" s="14"/>
    </row>
    <row r="3533" s="2" customFormat="true" ht="12.75" hidden="false" customHeight="false" outlineLevel="0" collapsed="false">
      <c r="B3533" s="14"/>
    </row>
    <row r="3534" s="2" customFormat="true" ht="12.75" hidden="false" customHeight="false" outlineLevel="0" collapsed="false">
      <c r="B3534" s="14"/>
    </row>
    <row r="3535" s="2" customFormat="true" ht="12.75" hidden="false" customHeight="false" outlineLevel="0" collapsed="false">
      <c r="B3535" s="14"/>
    </row>
    <row r="3536" s="2" customFormat="true" ht="12.75" hidden="false" customHeight="false" outlineLevel="0" collapsed="false">
      <c r="B3536" s="14"/>
    </row>
    <row r="3537" s="2" customFormat="true" ht="12.75" hidden="false" customHeight="false" outlineLevel="0" collapsed="false">
      <c r="B3537" s="14"/>
    </row>
    <row r="3538" s="2" customFormat="true" ht="12.75" hidden="false" customHeight="false" outlineLevel="0" collapsed="false">
      <c r="B3538" s="14"/>
    </row>
    <row r="3539" s="2" customFormat="true" ht="12.75" hidden="false" customHeight="false" outlineLevel="0" collapsed="false">
      <c r="B3539" s="14"/>
    </row>
    <row r="3540" s="2" customFormat="true" ht="12.75" hidden="false" customHeight="false" outlineLevel="0" collapsed="false">
      <c r="B3540" s="14"/>
    </row>
    <row r="3541" s="2" customFormat="true" ht="12.75" hidden="false" customHeight="false" outlineLevel="0" collapsed="false">
      <c r="B3541" s="14"/>
    </row>
    <row r="3542" s="2" customFormat="true" ht="12.75" hidden="false" customHeight="false" outlineLevel="0" collapsed="false">
      <c r="B3542" s="14"/>
    </row>
    <row r="3543" s="2" customFormat="true" ht="12.75" hidden="false" customHeight="false" outlineLevel="0" collapsed="false">
      <c r="B3543" s="14"/>
    </row>
    <row r="3544" s="2" customFormat="true" ht="12.75" hidden="false" customHeight="false" outlineLevel="0" collapsed="false">
      <c r="B3544" s="14"/>
    </row>
    <row r="3545" s="2" customFormat="true" ht="12.75" hidden="false" customHeight="false" outlineLevel="0" collapsed="false">
      <c r="B3545" s="14"/>
    </row>
    <row r="3546" s="2" customFormat="true" ht="12.75" hidden="false" customHeight="false" outlineLevel="0" collapsed="false">
      <c r="B3546" s="14"/>
    </row>
    <row r="3547" s="2" customFormat="true" ht="12.75" hidden="false" customHeight="false" outlineLevel="0" collapsed="false">
      <c r="B3547" s="14"/>
    </row>
    <row r="3548" s="2" customFormat="true" ht="12.75" hidden="false" customHeight="false" outlineLevel="0" collapsed="false">
      <c r="B3548" s="14"/>
    </row>
    <row r="3549" s="2" customFormat="true" ht="12.75" hidden="false" customHeight="false" outlineLevel="0" collapsed="false">
      <c r="B3549" s="14"/>
    </row>
    <row r="3550" s="2" customFormat="true" ht="12.75" hidden="false" customHeight="false" outlineLevel="0" collapsed="false">
      <c r="B3550" s="14"/>
    </row>
    <row r="3551" s="2" customFormat="true" ht="12.75" hidden="false" customHeight="false" outlineLevel="0" collapsed="false">
      <c r="B3551" s="14"/>
    </row>
    <row r="3552" s="2" customFormat="true" ht="12.75" hidden="false" customHeight="false" outlineLevel="0" collapsed="false">
      <c r="B3552" s="14"/>
    </row>
    <row r="3553" s="2" customFormat="true" ht="12.75" hidden="false" customHeight="false" outlineLevel="0" collapsed="false">
      <c r="B3553" s="14"/>
    </row>
    <row r="3554" s="2" customFormat="true" ht="12.75" hidden="false" customHeight="false" outlineLevel="0" collapsed="false">
      <c r="B3554" s="14"/>
    </row>
    <row r="3555" s="2" customFormat="true" ht="12.75" hidden="false" customHeight="false" outlineLevel="0" collapsed="false">
      <c r="B3555" s="14"/>
    </row>
    <row r="3556" s="2" customFormat="true" ht="12.75" hidden="false" customHeight="false" outlineLevel="0" collapsed="false">
      <c r="B3556" s="14"/>
    </row>
    <row r="3557" s="2" customFormat="true" ht="12.75" hidden="false" customHeight="false" outlineLevel="0" collapsed="false">
      <c r="B3557" s="14"/>
    </row>
    <row r="3558" s="2" customFormat="true" ht="12.75" hidden="false" customHeight="false" outlineLevel="0" collapsed="false">
      <c r="B3558" s="14"/>
    </row>
    <row r="3559" s="2" customFormat="true" ht="12.75" hidden="false" customHeight="false" outlineLevel="0" collapsed="false">
      <c r="B3559" s="14"/>
    </row>
    <row r="3560" s="2" customFormat="true" ht="12.75" hidden="false" customHeight="false" outlineLevel="0" collapsed="false">
      <c r="B3560" s="14"/>
    </row>
    <row r="3561" s="2" customFormat="true" ht="12.75" hidden="false" customHeight="false" outlineLevel="0" collapsed="false">
      <c r="B3561" s="14"/>
    </row>
    <row r="3562" s="2" customFormat="true" ht="12.75" hidden="false" customHeight="false" outlineLevel="0" collapsed="false">
      <c r="B3562" s="14"/>
    </row>
    <row r="3563" s="2" customFormat="true" ht="12.75" hidden="false" customHeight="false" outlineLevel="0" collapsed="false">
      <c r="B3563" s="14"/>
    </row>
    <row r="3564" s="2" customFormat="true" ht="12.75" hidden="false" customHeight="false" outlineLevel="0" collapsed="false">
      <c r="B3564" s="14"/>
    </row>
    <row r="3565" s="2" customFormat="true" ht="12.75" hidden="false" customHeight="false" outlineLevel="0" collapsed="false">
      <c r="B3565" s="14"/>
    </row>
    <row r="3566" s="2" customFormat="true" ht="12.75" hidden="false" customHeight="false" outlineLevel="0" collapsed="false">
      <c r="B3566" s="14"/>
    </row>
    <row r="3567" s="2" customFormat="true" ht="12.75" hidden="false" customHeight="false" outlineLevel="0" collapsed="false">
      <c r="B3567" s="14"/>
    </row>
    <row r="3568" s="2" customFormat="true" ht="12.75" hidden="false" customHeight="false" outlineLevel="0" collapsed="false">
      <c r="B3568" s="14"/>
    </row>
    <row r="3569" s="2" customFormat="true" ht="12.75" hidden="false" customHeight="false" outlineLevel="0" collapsed="false">
      <c r="B3569" s="14"/>
    </row>
    <row r="3570" s="2" customFormat="true" ht="12.75" hidden="false" customHeight="false" outlineLevel="0" collapsed="false">
      <c r="B3570" s="14"/>
    </row>
    <row r="3571" s="2" customFormat="true" ht="12.75" hidden="false" customHeight="false" outlineLevel="0" collapsed="false">
      <c r="B3571" s="14"/>
    </row>
    <row r="3572" s="2" customFormat="true" ht="12.75" hidden="false" customHeight="false" outlineLevel="0" collapsed="false">
      <c r="B3572" s="14"/>
    </row>
    <row r="3573" s="2" customFormat="true" ht="12.75" hidden="false" customHeight="false" outlineLevel="0" collapsed="false">
      <c r="B3573" s="14"/>
    </row>
    <row r="3574" s="2" customFormat="true" ht="12.75" hidden="false" customHeight="false" outlineLevel="0" collapsed="false">
      <c r="B3574" s="14"/>
    </row>
    <row r="3575" s="2" customFormat="true" ht="12.75" hidden="false" customHeight="false" outlineLevel="0" collapsed="false">
      <c r="B3575" s="14"/>
    </row>
    <row r="3576" s="2" customFormat="true" ht="12.75" hidden="false" customHeight="false" outlineLevel="0" collapsed="false">
      <c r="B3576" s="14"/>
    </row>
    <row r="3577" s="2" customFormat="true" ht="12.75" hidden="false" customHeight="false" outlineLevel="0" collapsed="false">
      <c r="B3577" s="14"/>
    </row>
    <row r="3578" s="2" customFormat="true" ht="12.75" hidden="false" customHeight="false" outlineLevel="0" collapsed="false">
      <c r="B3578" s="14"/>
    </row>
    <row r="3579" s="2" customFormat="true" ht="12.75" hidden="false" customHeight="false" outlineLevel="0" collapsed="false">
      <c r="B3579" s="14"/>
    </row>
    <row r="3580" s="2" customFormat="true" ht="12.75" hidden="false" customHeight="false" outlineLevel="0" collapsed="false">
      <c r="B3580" s="14"/>
    </row>
    <row r="3581" s="2" customFormat="true" ht="12.75" hidden="false" customHeight="false" outlineLevel="0" collapsed="false">
      <c r="B3581" s="14"/>
    </row>
    <row r="3582" s="2" customFormat="true" ht="12.75" hidden="false" customHeight="false" outlineLevel="0" collapsed="false">
      <c r="B3582" s="14"/>
    </row>
    <row r="3583" s="2" customFormat="true" ht="12.75" hidden="false" customHeight="false" outlineLevel="0" collapsed="false">
      <c r="B3583" s="14"/>
    </row>
    <row r="3584" s="2" customFormat="true" ht="12.75" hidden="false" customHeight="false" outlineLevel="0" collapsed="false">
      <c r="B3584" s="14"/>
    </row>
    <row r="3585" s="2" customFormat="true" ht="12.75" hidden="false" customHeight="false" outlineLevel="0" collapsed="false">
      <c r="B3585" s="14"/>
    </row>
    <row r="3586" s="2" customFormat="true" ht="12.75" hidden="false" customHeight="false" outlineLevel="0" collapsed="false">
      <c r="B3586" s="14"/>
    </row>
    <row r="3587" s="2" customFormat="true" ht="12.75" hidden="false" customHeight="false" outlineLevel="0" collapsed="false">
      <c r="B3587" s="14"/>
    </row>
    <row r="3588" s="2" customFormat="true" ht="12.75" hidden="false" customHeight="false" outlineLevel="0" collapsed="false">
      <c r="B3588" s="14"/>
    </row>
    <row r="3589" s="2" customFormat="true" ht="12.75" hidden="false" customHeight="false" outlineLevel="0" collapsed="false">
      <c r="B3589" s="14"/>
    </row>
    <row r="3590" s="2" customFormat="true" ht="12.75" hidden="false" customHeight="false" outlineLevel="0" collapsed="false">
      <c r="B3590" s="14"/>
    </row>
    <row r="3591" s="2" customFormat="true" ht="12.75" hidden="false" customHeight="false" outlineLevel="0" collapsed="false">
      <c r="B3591" s="14"/>
    </row>
    <row r="3592" s="2" customFormat="true" ht="12.75" hidden="false" customHeight="false" outlineLevel="0" collapsed="false">
      <c r="B3592" s="14"/>
    </row>
    <row r="3593" s="2" customFormat="true" ht="12.75" hidden="false" customHeight="false" outlineLevel="0" collapsed="false">
      <c r="B3593" s="14"/>
    </row>
    <row r="3594" s="2" customFormat="true" ht="12.75" hidden="false" customHeight="false" outlineLevel="0" collapsed="false">
      <c r="B3594" s="14"/>
    </row>
    <row r="3595" s="2" customFormat="true" ht="12.75" hidden="false" customHeight="false" outlineLevel="0" collapsed="false">
      <c r="B3595" s="14"/>
    </row>
    <row r="3596" s="2" customFormat="true" ht="12.75" hidden="false" customHeight="false" outlineLevel="0" collapsed="false">
      <c r="B3596" s="14"/>
    </row>
    <row r="3597" s="2" customFormat="true" ht="12.75" hidden="false" customHeight="false" outlineLevel="0" collapsed="false">
      <c r="B3597" s="14"/>
    </row>
    <row r="3598" s="2" customFormat="true" ht="12.75" hidden="false" customHeight="false" outlineLevel="0" collapsed="false">
      <c r="B3598" s="14"/>
    </row>
    <row r="3599" s="2" customFormat="true" ht="12.75" hidden="false" customHeight="false" outlineLevel="0" collapsed="false">
      <c r="B3599" s="14"/>
    </row>
    <row r="3600" s="2" customFormat="true" ht="12.75" hidden="false" customHeight="false" outlineLevel="0" collapsed="false">
      <c r="B3600" s="14"/>
    </row>
    <row r="3601" s="2" customFormat="true" ht="12.75" hidden="false" customHeight="false" outlineLevel="0" collapsed="false">
      <c r="B3601" s="14"/>
    </row>
    <row r="3602" s="2" customFormat="true" ht="12.75" hidden="false" customHeight="false" outlineLevel="0" collapsed="false">
      <c r="B3602" s="14"/>
    </row>
    <row r="3603" s="2" customFormat="true" ht="12.75" hidden="false" customHeight="false" outlineLevel="0" collapsed="false">
      <c r="B3603" s="14"/>
    </row>
    <row r="3604" s="2" customFormat="true" ht="12.75" hidden="false" customHeight="false" outlineLevel="0" collapsed="false">
      <c r="B3604" s="14"/>
    </row>
    <row r="3605" s="2" customFormat="true" ht="12.75" hidden="false" customHeight="false" outlineLevel="0" collapsed="false">
      <c r="B3605" s="14"/>
    </row>
    <row r="3606" s="2" customFormat="true" ht="12.75" hidden="false" customHeight="false" outlineLevel="0" collapsed="false">
      <c r="B3606" s="14"/>
    </row>
    <row r="3607" s="2" customFormat="true" ht="12.75" hidden="false" customHeight="false" outlineLevel="0" collapsed="false">
      <c r="B3607" s="14"/>
    </row>
    <row r="3608" s="2" customFormat="true" ht="12.75" hidden="false" customHeight="false" outlineLevel="0" collapsed="false">
      <c r="B3608" s="14"/>
    </row>
    <row r="3609" s="2" customFormat="true" ht="12.75" hidden="false" customHeight="false" outlineLevel="0" collapsed="false">
      <c r="B3609" s="14"/>
    </row>
    <row r="3610" s="2" customFormat="true" ht="12.75" hidden="false" customHeight="false" outlineLevel="0" collapsed="false">
      <c r="B3610" s="14"/>
    </row>
    <row r="3611" s="2" customFormat="true" ht="12.75" hidden="false" customHeight="false" outlineLevel="0" collapsed="false">
      <c r="B3611" s="14"/>
    </row>
    <row r="3612" s="2" customFormat="true" ht="12.75" hidden="false" customHeight="false" outlineLevel="0" collapsed="false">
      <c r="B3612" s="14"/>
    </row>
    <row r="3613" s="2" customFormat="true" ht="12.75" hidden="false" customHeight="false" outlineLevel="0" collapsed="false">
      <c r="B3613" s="14"/>
    </row>
    <row r="3614" s="2" customFormat="true" ht="12.75" hidden="false" customHeight="false" outlineLevel="0" collapsed="false">
      <c r="B3614" s="14"/>
    </row>
    <row r="3615" s="2" customFormat="true" ht="12.75" hidden="false" customHeight="false" outlineLevel="0" collapsed="false">
      <c r="B3615" s="14"/>
    </row>
    <row r="3616" s="2" customFormat="true" ht="12.75" hidden="false" customHeight="false" outlineLevel="0" collapsed="false">
      <c r="B3616" s="14"/>
    </row>
    <row r="3617" s="2" customFormat="true" ht="12.75" hidden="false" customHeight="false" outlineLevel="0" collapsed="false">
      <c r="B3617" s="14"/>
    </row>
    <row r="3618" s="2" customFormat="true" ht="12.75" hidden="false" customHeight="false" outlineLevel="0" collapsed="false">
      <c r="B3618" s="14"/>
    </row>
    <row r="3619" s="2" customFormat="true" ht="12.75" hidden="false" customHeight="false" outlineLevel="0" collapsed="false">
      <c r="B3619" s="14"/>
    </row>
    <row r="3620" s="2" customFormat="true" ht="12.75" hidden="false" customHeight="false" outlineLevel="0" collapsed="false">
      <c r="B3620" s="14"/>
    </row>
    <row r="3621" s="2" customFormat="true" ht="12.75" hidden="false" customHeight="false" outlineLevel="0" collapsed="false">
      <c r="B3621" s="14"/>
    </row>
    <row r="3622" s="2" customFormat="true" ht="12.75" hidden="false" customHeight="false" outlineLevel="0" collapsed="false">
      <c r="B3622" s="14"/>
    </row>
    <row r="3623" s="2" customFormat="true" ht="12.75" hidden="false" customHeight="false" outlineLevel="0" collapsed="false">
      <c r="B3623" s="14"/>
    </row>
    <row r="3624" s="2" customFormat="true" ht="12.75" hidden="false" customHeight="false" outlineLevel="0" collapsed="false">
      <c r="B3624" s="14"/>
    </row>
    <row r="3625" s="2" customFormat="true" ht="12.75" hidden="false" customHeight="false" outlineLevel="0" collapsed="false">
      <c r="B3625" s="14"/>
    </row>
    <row r="3626" s="2" customFormat="true" ht="12.75" hidden="false" customHeight="false" outlineLevel="0" collapsed="false">
      <c r="B3626" s="14"/>
    </row>
    <row r="3627" s="2" customFormat="true" ht="12.75" hidden="false" customHeight="false" outlineLevel="0" collapsed="false">
      <c r="B3627" s="14"/>
    </row>
    <row r="3628" s="2" customFormat="true" ht="12.75" hidden="false" customHeight="false" outlineLevel="0" collapsed="false">
      <c r="B3628" s="14"/>
    </row>
    <row r="3629" s="2" customFormat="true" ht="12.75" hidden="false" customHeight="false" outlineLevel="0" collapsed="false">
      <c r="B3629" s="14"/>
    </row>
    <row r="3630" s="2" customFormat="true" ht="12.75" hidden="false" customHeight="false" outlineLevel="0" collapsed="false">
      <c r="B3630" s="14"/>
    </row>
    <row r="3631" s="2" customFormat="true" ht="12.75" hidden="false" customHeight="false" outlineLevel="0" collapsed="false">
      <c r="B3631" s="14"/>
    </row>
    <row r="3632" s="2" customFormat="true" ht="12.75" hidden="false" customHeight="false" outlineLevel="0" collapsed="false">
      <c r="B3632" s="14"/>
    </row>
    <row r="3633" s="2" customFormat="true" ht="12.75" hidden="false" customHeight="false" outlineLevel="0" collapsed="false">
      <c r="B3633" s="14"/>
    </row>
    <row r="3634" s="2" customFormat="true" ht="12.75" hidden="false" customHeight="false" outlineLevel="0" collapsed="false">
      <c r="B3634" s="14"/>
    </row>
    <row r="3635" s="2" customFormat="true" ht="12.75" hidden="false" customHeight="false" outlineLevel="0" collapsed="false">
      <c r="B3635" s="14"/>
    </row>
    <row r="3636" s="2" customFormat="true" ht="12.75" hidden="false" customHeight="false" outlineLevel="0" collapsed="false">
      <c r="B3636" s="14"/>
    </row>
    <row r="3637" s="2" customFormat="true" ht="12.75" hidden="false" customHeight="false" outlineLevel="0" collapsed="false">
      <c r="B3637" s="14"/>
    </row>
    <row r="3638" s="2" customFormat="true" ht="12.75" hidden="false" customHeight="false" outlineLevel="0" collapsed="false">
      <c r="B3638" s="14"/>
    </row>
    <row r="3639" s="2" customFormat="true" ht="12.75" hidden="false" customHeight="false" outlineLevel="0" collapsed="false">
      <c r="B3639" s="14"/>
    </row>
    <row r="3640" s="2" customFormat="true" ht="12.75" hidden="false" customHeight="false" outlineLevel="0" collapsed="false">
      <c r="B3640" s="14"/>
    </row>
    <row r="3641" s="2" customFormat="true" ht="12.75" hidden="false" customHeight="false" outlineLevel="0" collapsed="false">
      <c r="B3641" s="14"/>
    </row>
    <row r="3642" s="2" customFormat="true" ht="12.75" hidden="false" customHeight="false" outlineLevel="0" collapsed="false">
      <c r="B3642" s="14"/>
    </row>
    <row r="3643" s="2" customFormat="true" ht="12.75" hidden="false" customHeight="false" outlineLevel="0" collapsed="false">
      <c r="B3643" s="14"/>
    </row>
    <row r="3644" s="2" customFormat="true" ht="12.75" hidden="false" customHeight="false" outlineLevel="0" collapsed="false">
      <c r="B3644" s="14"/>
    </row>
    <row r="3645" s="2" customFormat="true" ht="12.75" hidden="false" customHeight="false" outlineLevel="0" collapsed="false">
      <c r="B3645" s="14"/>
    </row>
    <row r="3646" s="2" customFormat="true" ht="12.75" hidden="false" customHeight="false" outlineLevel="0" collapsed="false">
      <c r="B3646" s="14"/>
    </row>
    <row r="3647" s="2" customFormat="true" ht="12.75" hidden="false" customHeight="false" outlineLevel="0" collapsed="false">
      <c r="B3647" s="14"/>
    </row>
    <row r="3648" s="2" customFormat="true" ht="12.75" hidden="false" customHeight="false" outlineLevel="0" collapsed="false">
      <c r="B3648" s="14"/>
    </row>
    <row r="3649" s="2" customFormat="true" ht="12.75" hidden="false" customHeight="false" outlineLevel="0" collapsed="false">
      <c r="B3649" s="14"/>
    </row>
    <row r="3650" s="2" customFormat="true" ht="12.75" hidden="false" customHeight="false" outlineLevel="0" collapsed="false">
      <c r="B3650" s="14"/>
    </row>
    <row r="3651" s="2" customFormat="true" ht="12.75" hidden="false" customHeight="false" outlineLevel="0" collapsed="false">
      <c r="B3651" s="14"/>
    </row>
    <row r="3652" s="2" customFormat="true" ht="12.75" hidden="false" customHeight="false" outlineLevel="0" collapsed="false">
      <c r="B3652" s="14"/>
    </row>
    <row r="3653" s="2" customFormat="true" ht="12.75" hidden="false" customHeight="false" outlineLevel="0" collapsed="false">
      <c r="B3653" s="14"/>
    </row>
    <row r="3654" s="2" customFormat="true" ht="12.75" hidden="false" customHeight="false" outlineLevel="0" collapsed="false">
      <c r="B3654" s="14"/>
    </row>
    <row r="3655" s="2" customFormat="true" ht="12.75" hidden="false" customHeight="false" outlineLevel="0" collapsed="false">
      <c r="B3655" s="14"/>
    </row>
    <row r="3656" s="2" customFormat="true" ht="12.75" hidden="false" customHeight="false" outlineLevel="0" collapsed="false">
      <c r="B3656" s="14"/>
    </row>
    <row r="3657" s="2" customFormat="true" ht="12.75" hidden="false" customHeight="false" outlineLevel="0" collapsed="false">
      <c r="B3657" s="14"/>
    </row>
    <row r="3658" s="2" customFormat="true" ht="12.75" hidden="false" customHeight="false" outlineLevel="0" collapsed="false">
      <c r="B3658" s="14"/>
    </row>
    <row r="3659" s="2" customFormat="true" ht="12.75" hidden="false" customHeight="false" outlineLevel="0" collapsed="false">
      <c r="B3659" s="14"/>
    </row>
    <row r="3660" s="2" customFormat="true" ht="12.75" hidden="false" customHeight="false" outlineLevel="0" collapsed="false">
      <c r="B3660" s="14"/>
    </row>
    <row r="3661" s="2" customFormat="true" ht="12.75" hidden="false" customHeight="false" outlineLevel="0" collapsed="false">
      <c r="B3661" s="14"/>
    </row>
    <row r="3662" s="2" customFormat="true" ht="12.75" hidden="false" customHeight="false" outlineLevel="0" collapsed="false">
      <c r="B3662" s="14"/>
    </row>
    <row r="3663" s="2" customFormat="true" ht="12.75" hidden="false" customHeight="false" outlineLevel="0" collapsed="false">
      <c r="B3663" s="14"/>
    </row>
    <row r="3664" s="2" customFormat="true" ht="12.75" hidden="false" customHeight="false" outlineLevel="0" collapsed="false">
      <c r="B3664" s="14"/>
    </row>
    <row r="3665" s="2" customFormat="true" ht="12.75" hidden="false" customHeight="false" outlineLevel="0" collapsed="false">
      <c r="B3665" s="14"/>
    </row>
    <row r="3666" s="2" customFormat="true" ht="12.75" hidden="false" customHeight="false" outlineLevel="0" collapsed="false">
      <c r="B3666" s="14"/>
    </row>
    <row r="3667" s="2" customFormat="true" ht="12.75" hidden="false" customHeight="false" outlineLevel="0" collapsed="false">
      <c r="B3667" s="14"/>
    </row>
    <row r="3668" s="2" customFormat="true" ht="12.75" hidden="false" customHeight="false" outlineLevel="0" collapsed="false">
      <c r="B3668" s="14"/>
    </row>
    <row r="3669" s="2" customFormat="true" ht="12.75" hidden="false" customHeight="false" outlineLevel="0" collapsed="false">
      <c r="B3669" s="14"/>
    </row>
    <row r="3670" s="2" customFormat="true" ht="12.75" hidden="false" customHeight="false" outlineLevel="0" collapsed="false">
      <c r="B3670" s="14"/>
    </row>
    <row r="3671" s="2" customFormat="true" ht="12.75" hidden="false" customHeight="false" outlineLevel="0" collapsed="false">
      <c r="B3671" s="14"/>
    </row>
    <row r="3672" s="2" customFormat="true" ht="12.75" hidden="false" customHeight="false" outlineLevel="0" collapsed="false">
      <c r="B3672" s="14"/>
    </row>
    <row r="3673" s="2" customFormat="true" ht="12.75" hidden="false" customHeight="false" outlineLevel="0" collapsed="false">
      <c r="B3673" s="14"/>
    </row>
    <row r="3674" s="2" customFormat="true" ht="12.75" hidden="false" customHeight="false" outlineLevel="0" collapsed="false">
      <c r="B3674" s="14"/>
    </row>
    <row r="3675" s="2" customFormat="true" ht="12.75" hidden="false" customHeight="false" outlineLevel="0" collapsed="false">
      <c r="B3675" s="14"/>
    </row>
    <row r="3676" s="2" customFormat="true" ht="12.75" hidden="false" customHeight="false" outlineLevel="0" collapsed="false">
      <c r="B3676" s="14"/>
    </row>
    <row r="3677" s="2" customFormat="true" ht="12.75" hidden="false" customHeight="false" outlineLevel="0" collapsed="false">
      <c r="B3677" s="14"/>
    </row>
    <row r="3678" s="2" customFormat="true" ht="12.75" hidden="false" customHeight="false" outlineLevel="0" collapsed="false">
      <c r="B3678" s="14"/>
    </row>
    <row r="3679" s="2" customFormat="true" ht="12.75" hidden="false" customHeight="false" outlineLevel="0" collapsed="false">
      <c r="B3679" s="14"/>
    </row>
    <row r="3680" s="2" customFormat="true" ht="12.75" hidden="false" customHeight="false" outlineLevel="0" collapsed="false">
      <c r="B3680" s="14"/>
    </row>
    <row r="3681" s="2" customFormat="true" ht="12.75" hidden="false" customHeight="false" outlineLevel="0" collapsed="false">
      <c r="B3681" s="14"/>
    </row>
    <row r="3682" s="2" customFormat="true" ht="12.75" hidden="false" customHeight="false" outlineLevel="0" collapsed="false">
      <c r="B3682" s="14"/>
    </row>
    <row r="3683" s="2" customFormat="true" ht="12.75" hidden="false" customHeight="false" outlineLevel="0" collapsed="false">
      <c r="B3683" s="14"/>
    </row>
    <row r="3684" s="2" customFormat="true" ht="12.75" hidden="false" customHeight="false" outlineLevel="0" collapsed="false">
      <c r="B3684" s="14"/>
    </row>
    <row r="3685" s="2" customFormat="true" ht="12.75" hidden="false" customHeight="false" outlineLevel="0" collapsed="false">
      <c r="B3685" s="14"/>
    </row>
    <row r="3686" s="2" customFormat="true" ht="12.75" hidden="false" customHeight="false" outlineLevel="0" collapsed="false">
      <c r="B3686" s="14"/>
    </row>
    <row r="3687" s="2" customFormat="true" ht="12.75" hidden="false" customHeight="false" outlineLevel="0" collapsed="false">
      <c r="B368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5"/>
  <sheetViews>
    <sheetView showFormulas="false" showGridLines="true" showRowColHeaders="true" showZeros="true" rightToLeft="false" tabSelected="false" showOutlineSymbols="true" defaultGridColor="true" view="normal" topLeftCell="A805" colorId="64" zoomScale="100" zoomScaleNormal="100" zoomScalePageLayoutView="100" workbookViewId="0">
      <selection pane="topLeft" activeCell="B3317" activeCellId="0" sqref="B331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B1" s="5" t="s">
        <v>1</v>
      </c>
    </row>
    <row r="2" customFormat="false" ht="12.75" hidden="true" customHeight="false" outlineLevel="2" collapsed="false">
      <c r="B2" s="0" t="s">
        <v>520</v>
      </c>
    </row>
    <row r="3" customFormat="false" ht="12.75" hidden="true" customHeight="false" outlineLevel="2" collapsed="false">
      <c r="B3" s="0" t="s">
        <v>520</v>
      </c>
    </row>
    <row r="4" customFormat="false" ht="12.75" hidden="true" customHeight="false" outlineLevel="2" collapsed="false">
      <c r="B4" s="0" t="s">
        <v>520</v>
      </c>
    </row>
    <row r="5" customFormat="false" ht="12.75" hidden="true" customHeight="false" outlineLevel="2" collapsed="false">
      <c r="B5" s="0" t="s">
        <v>520</v>
      </c>
    </row>
    <row r="6" customFormat="false" ht="12.75" hidden="true" customHeight="false" outlineLevel="2" collapsed="false">
      <c r="B6" s="0" t="s">
        <v>520</v>
      </c>
    </row>
    <row r="7" customFormat="false" ht="12.75" hidden="true" customHeight="false" outlineLevel="2" collapsed="false">
      <c r="B7" s="0" t="s">
        <v>520</v>
      </c>
    </row>
    <row r="8" customFormat="false" ht="12.75" hidden="true" customHeight="false" outlineLevel="2" collapsed="false">
      <c r="B8" s="0" t="s">
        <v>520</v>
      </c>
    </row>
    <row r="9" customFormat="false" ht="12.75" hidden="true" customHeight="false" outlineLevel="2" collapsed="false">
      <c r="B9" s="0" t="s">
        <v>520</v>
      </c>
    </row>
    <row r="10" customFormat="false" ht="12.75" hidden="true" customHeight="false" outlineLevel="2" collapsed="false">
      <c r="B10" s="0" t="s">
        <v>520</v>
      </c>
    </row>
    <row r="11" customFormat="false" ht="12.75" hidden="true" customHeight="false" outlineLevel="2" collapsed="false">
      <c r="B11" s="0" t="s">
        <v>520</v>
      </c>
    </row>
    <row r="12" customFormat="false" ht="12.75" hidden="true" customHeight="false" outlineLevel="2" collapsed="false">
      <c r="B12" s="0" t="s">
        <v>520</v>
      </c>
    </row>
    <row r="13" customFormat="false" ht="12.75" hidden="true" customHeight="false" outlineLevel="2" collapsed="false">
      <c r="B13" s="0" t="s">
        <v>520</v>
      </c>
    </row>
    <row r="14" customFormat="false" ht="12.75" hidden="true" customHeight="false" outlineLevel="2" collapsed="false">
      <c r="B14" s="0" t="s">
        <v>520</v>
      </c>
    </row>
    <row r="15" customFormat="false" ht="12.75" hidden="true" customHeight="false" outlineLevel="2" collapsed="false">
      <c r="B15" s="0" t="s">
        <v>520</v>
      </c>
    </row>
    <row r="16" customFormat="false" ht="12.75" hidden="true" customHeight="false" outlineLevel="2" collapsed="false">
      <c r="B16" s="0" t="s">
        <v>520</v>
      </c>
    </row>
    <row r="17" customFormat="false" ht="12.75" hidden="true" customHeight="false" outlineLevel="2" collapsed="false">
      <c r="B17" s="0" t="s">
        <v>520</v>
      </c>
    </row>
    <row r="18" customFormat="false" ht="12.75" hidden="true" customHeight="false" outlineLevel="2" collapsed="false">
      <c r="B18" s="0" t="s">
        <v>520</v>
      </c>
    </row>
    <row r="19" customFormat="false" ht="12.75" hidden="true" customHeight="false" outlineLevel="2" collapsed="false">
      <c r="B19" s="0" t="s">
        <v>520</v>
      </c>
    </row>
    <row r="20" customFormat="false" ht="12.75" hidden="true" customHeight="false" outlineLevel="2" collapsed="false">
      <c r="B20" s="0" t="s">
        <v>520</v>
      </c>
    </row>
    <row r="21" customFormat="false" ht="12.75" hidden="true" customHeight="false" outlineLevel="2" collapsed="false">
      <c r="B21" s="0" t="s">
        <v>520</v>
      </c>
    </row>
    <row r="22" customFormat="false" ht="12.75" hidden="true" customHeight="false" outlineLevel="2" collapsed="false">
      <c r="B22" s="0" t="s">
        <v>520</v>
      </c>
    </row>
    <row r="23" customFormat="false" ht="12.75" hidden="true" customHeight="false" outlineLevel="2" collapsed="false">
      <c r="B23" s="0" t="s">
        <v>520</v>
      </c>
    </row>
    <row r="24" customFormat="false" ht="12.75" hidden="true" customHeight="false" outlineLevel="2" collapsed="false">
      <c r="B24" s="0" t="s">
        <v>520</v>
      </c>
    </row>
    <row r="25" customFormat="false" ht="12.75" hidden="true" customHeight="false" outlineLevel="2" collapsed="false">
      <c r="B25" s="0" t="s">
        <v>520</v>
      </c>
    </row>
    <row r="26" customFormat="false" ht="12.75" hidden="true" customHeight="false" outlineLevel="2" collapsed="false">
      <c r="B26" s="0" t="s">
        <v>520</v>
      </c>
    </row>
    <row r="27" customFormat="false" ht="12.75" hidden="true" customHeight="false" outlineLevel="2" collapsed="false">
      <c r="B27" s="0" t="s">
        <v>520</v>
      </c>
    </row>
    <row r="28" customFormat="false" ht="12.75" hidden="true" customHeight="false" outlineLevel="2" collapsed="false">
      <c r="B28" s="0" t="s">
        <v>520</v>
      </c>
    </row>
    <row r="29" customFormat="false" ht="12.75" hidden="true" customHeight="false" outlineLevel="2" collapsed="false">
      <c r="B29" s="0" t="s">
        <v>520</v>
      </c>
    </row>
    <row r="30" customFormat="false" ht="12.75" hidden="true" customHeight="false" outlineLevel="2" collapsed="false">
      <c r="B30" s="0" t="s">
        <v>520</v>
      </c>
    </row>
    <row r="31" customFormat="false" ht="12.75" hidden="true" customHeight="false" outlineLevel="2" collapsed="false">
      <c r="B31" s="0" t="s">
        <v>520</v>
      </c>
    </row>
    <row r="32" customFormat="false" ht="12.75" hidden="true" customHeight="false" outlineLevel="2" collapsed="false">
      <c r="B32" s="0" t="s">
        <v>520</v>
      </c>
    </row>
    <row r="33" customFormat="false" ht="12.75" hidden="true" customHeight="false" outlineLevel="2" collapsed="false">
      <c r="B33" s="0" t="s">
        <v>520</v>
      </c>
    </row>
    <row r="34" customFormat="false" ht="12.75" hidden="true" customHeight="false" outlineLevel="2" collapsed="false">
      <c r="B34" s="0" t="s">
        <v>520</v>
      </c>
    </row>
    <row r="35" customFormat="false" ht="12.75" hidden="true" customHeight="false" outlineLevel="2" collapsed="false">
      <c r="B35" s="0" t="s">
        <v>520</v>
      </c>
    </row>
    <row r="36" customFormat="false" ht="12.75" hidden="true" customHeight="false" outlineLevel="2" collapsed="false">
      <c r="B36" s="0" t="s">
        <v>520</v>
      </c>
    </row>
    <row r="37" customFormat="false" ht="12.75" hidden="true" customHeight="false" outlineLevel="2" collapsed="false">
      <c r="B37" s="0" t="s">
        <v>520</v>
      </c>
    </row>
    <row r="38" customFormat="false" ht="12.75" hidden="true" customHeight="false" outlineLevel="2" collapsed="false">
      <c r="B38" s="0" t="s">
        <v>520</v>
      </c>
    </row>
    <row r="39" customFormat="false" ht="12.75" hidden="true" customHeight="false" outlineLevel="2" collapsed="false">
      <c r="B39" s="0" t="s">
        <v>520</v>
      </c>
    </row>
    <row r="40" customFormat="false" ht="12.75" hidden="true" customHeight="false" outlineLevel="2" collapsed="false">
      <c r="B40" s="0" t="s">
        <v>520</v>
      </c>
    </row>
    <row r="41" customFormat="false" ht="12.75" hidden="true" customHeight="false" outlineLevel="2" collapsed="false">
      <c r="B41" s="0" t="s">
        <v>520</v>
      </c>
    </row>
    <row r="42" customFormat="false" ht="12.75" hidden="true" customHeight="false" outlineLevel="2" collapsed="false">
      <c r="B42" s="0" t="s">
        <v>520</v>
      </c>
    </row>
    <row r="43" customFormat="false" ht="12.75" hidden="true" customHeight="false" outlineLevel="2" collapsed="false">
      <c r="B43" s="0" t="s">
        <v>520</v>
      </c>
    </row>
    <row r="44" customFormat="false" ht="12.75" hidden="true" customHeight="false" outlineLevel="2" collapsed="false">
      <c r="B44" s="0" t="s">
        <v>520</v>
      </c>
    </row>
    <row r="45" customFormat="false" ht="12.75" hidden="true" customHeight="false" outlineLevel="2" collapsed="false">
      <c r="B45" s="0" t="s">
        <v>520</v>
      </c>
    </row>
    <row r="46" customFormat="false" ht="12.75" hidden="true" customHeight="false" outlineLevel="2" collapsed="false">
      <c r="B46" s="0" t="s">
        <v>520</v>
      </c>
    </row>
    <row r="47" customFormat="false" ht="12.75" hidden="true" customHeight="false" outlineLevel="2" collapsed="false">
      <c r="B47" s="0" t="s">
        <v>520</v>
      </c>
    </row>
    <row r="48" customFormat="false" ht="12.75" hidden="true" customHeight="false" outlineLevel="2" collapsed="false">
      <c r="B48" s="0" t="s">
        <v>520</v>
      </c>
    </row>
    <row r="49" customFormat="false" ht="12.75" hidden="true" customHeight="false" outlineLevel="2" collapsed="false">
      <c r="B49" s="0" t="s">
        <v>520</v>
      </c>
    </row>
    <row r="50" customFormat="false" ht="12.75" hidden="true" customHeight="false" outlineLevel="2" collapsed="false">
      <c r="B50" s="0" t="s">
        <v>520</v>
      </c>
    </row>
    <row r="51" customFormat="false" ht="12.75" hidden="true" customHeight="false" outlineLevel="2" collapsed="false">
      <c r="B51" s="0" t="s">
        <v>520</v>
      </c>
    </row>
    <row r="52" customFormat="false" ht="12.75" hidden="true" customHeight="false" outlineLevel="2" collapsed="false">
      <c r="B52" s="0" t="s">
        <v>520</v>
      </c>
    </row>
    <row r="53" customFormat="false" ht="12.75" hidden="true" customHeight="false" outlineLevel="2" collapsed="false">
      <c r="B53" s="0" t="s">
        <v>520</v>
      </c>
    </row>
    <row r="54" customFormat="false" ht="12.75" hidden="true" customHeight="false" outlineLevel="2" collapsed="false">
      <c r="B54" s="0" t="s">
        <v>520</v>
      </c>
    </row>
    <row r="55" customFormat="false" ht="12.75" hidden="true" customHeight="false" outlineLevel="2" collapsed="false">
      <c r="B55" s="0" t="s">
        <v>520</v>
      </c>
    </row>
    <row r="56" customFormat="false" ht="12.75" hidden="true" customHeight="false" outlineLevel="2" collapsed="false">
      <c r="B56" s="0" t="s">
        <v>520</v>
      </c>
    </row>
    <row r="57" customFormat="false" ht="12.75" hidden="true" customHeight="false" outlineLevel="2" collapsed="false">
      <c r="B57" s="0" t="s">
        <v>520</v>
      </c>
    </row>
    <row r="58" customFormat="false" ht="12.75" hidden="true" customHeight="false" outlineLevel="2" collapsed="false">
      <c r="B58" s="0" t="s">
        <v>520</v>
      </c>
    </row>
    <row r="59" customFormat="false" ht="12.75" hidden="true" customHeight="false" outlineLevel="2" collapsed="false">
      <c r="B59" s="0" t="s">
        <v>520</v>
      </c>
    </row>
    <row r="60" customFormat="false" ht="12.75" hidden="true" customHeight="false" outlineLevel="2" collapsed="false">
      <c r="B60" s="0" t="s">
        <v>520</v>
      </c>
    </row>
    <row r="61" customFormat="false" ht="12.75" hidden="true" customHeight="false" outlineLevel="2" collapsed="false">
      <c r="B61" s="0" t="s">
        <v>520</v>
      </c>
    </row>
    <row r="62" customFormat="false" ht="12.75" hidden="true" customHeight="false" outlineLevel="2" collapsed="false">
      <c r="B62" s="0" t="s">
        <v>520</v>
      </c>
    </row>
    <row r="63" customFormat="false" ht="12.75" hidden="true" customHeight="false" outlineLevel="2" collapsed="false">
      <c r="B63" s="0" t="s">
        <v>520</v>
      </c>
    </row>
    <row r="64" customFormat="false" ht="12.75" hidden="true" customHeight="false" outlineLevel="2" collapsed="false">
      <c r="B64" s="0" t="s">
        <v>520</v>
      </c>
    </row>
    <row r="65" customFormat="false" ht="12.75" hidden="true" customHeight="false" outlineLevel="2" collapsed="false">
      <c r="B65" s="0" t="s">
        <v>520</v>
      </c>
    </row>
    <row r="66" customFormat="false" ht="12.75" hidden="true" customHeight="false" outlineLevel="2" collapsed="false">
      <c r="B66" s="0" t="s">
        <v>520</v>
      </c>
    </row>
    <row r="67" customFormat="false" ht="12.75" hidden="true" customHeight="false" outlineLevel="2" collapsed="false">
      <c r="B67" s="0" t="s">
        <v>520</v>
      </c>
    </row>
    <row r="68" customFormat="false" ht="12.75" hidden="true" customHeight="false" outlineLevel="2" collapsed="false">
      <c r="B68" s="0" t="s">
        <v>520</v>
      </c>
    </row>
    <row r="69" customFormat="false" ht="12.75" hidden="true" customHeight="false" outlineLevel="2" collapsed="false">
      <c r="B69" s="0" t="s">
        <v>520</v>
      </c>
    </row>
    <row r="70" customFormat="false" ht="12.75" hidden="true" customHeight="false" outlineLevel="2" collapsed="false">
      <c r="B70" s="0" t="s">
        <v>520</v>
      </c>
    </row>
    <row r="71" customFormat="false" ht="12.75" hidden="true" customHeight="false" outlineLevel="2" collapsed="false">
      <c r="B71" s="0" t="s">
        <v>520</v>
      </c>
    </row>
    <row r="72" customFormat="false" ht="12.75" hidden="true" customHeight="false" outlineLevel="2" collapsed="false">
      <c r="B72" s="0" t="s">
        <v>520</v>
      </c>
    </row>
    <row r="73" customFormat="false" ht="12.75" hidden="true" customHeight="false" outlineLevel="2" collapsed="false">
      <c r="B73" s="0" t="s">
        <v>520</v>
      </c>
    </row>
    <row r="74" customFormat="false" ht="12.75" hidden="false" customHeight="false" outlineLevel="1" collapsed="true">
      <c r="A74" s="19" t="s">
        <v>759</v>
      </c>
      <c r="B74" s="0" t="n">
        <f aca="false">SUBTOTAL(3,B2:B73)</f>
        <v>72</v>
      </c>
    </row>
    <row r="75" customFormat="false" ht="12.75" hidden="true" customHeight="false" outlineLevel="2" collapsed="false">
      <c r="B75" s="0" t="s">
        <v>353</v>
      </c>
    </row>
    <row r="76" customFormat="false" ht="12.75" hidden="true" customHeight="false" outlineLevel="2" collapsed="false">
      <c r="B76" s="0" t="s">
        <v>353</v>
      </c>
    </row>
    <row r="77" customFormat="false" ht="12.75" hidden="true" customHeight="false" outlineLevel="2" collapsed="false">
      <c r="B77" s="0" t="s">
        <v>353</v>
      </c>
    </row>
    <row r="78" customFormat="false" ht="12.75" hidden="true" customHeight="false" outlineLevel="2" collapsed="false">
      <c r="B78" s="0" t="s">
        <v>353</v>
      </c>
    </row>
    <row r="79" customFormat="false" ht="12.75" hidden="true" customHeight="false" outlineLevel="2" collapsed="false">
      <c r="B79" s="0" t="s">
        <v>353</v>
      </c>
    </row>
    <row r="80" customFormat="false" ht="12.75" hidden="true" customHeight="false" outlineLevel="2" collapsed="false">
      <c r="B80" s="0" t="s">
        <v>353</v>
      </c>
    </row>
    <row r="81" customFormat="false" ht="12.75" hidden="true" customHeight="false" outlineLevel="2" collapsed="false">
      <c r="B81" s="0" t="s">
        <v>353</v>
      </c>
    </row>
    <row r="82" customFormat="false" ht="12.75" hidden="true" customHeight="false" outlineLevel="2" collapsed="false">
      <c r="B82" s="0" t="s">
        <v>353</v>
      </c>
    </row>
    <row r="83" customFormat="false" ht="12.75" hidden="true" customHeight="false" outlineLevel="2" collapsed="false">
      <c r="B83" s="0" t="s">
        <v>353</v>
      </c>
    </row>
    <row r="84" customFormat="false" ht="12.75" hidden="true" customHeight="false" outlineLevel="2" collapsed="false">
      <c r="B84" s="0" t="s">
        <v>353</v>
      </c>
    </row>
    <row r="85" customFormat="false" ht="12.75" hidden="true" customHeight="false" outlineLevel="2" collapsed="false">
      <c r="B85" s="0" t="s">
        <v>353</v>
      </c>
    </row>
    <row r="86" customFormat="false" ht="12.75" hidden="true" customHeight="false" outlineLevel="2" collapsed="false">
      <c r="B86" s="0" t="s">
        <v>353</v>
      </c>
    </row>
    <row r="87" customFormat="false" ht="12.75" hidden="true" customHeight="false" outlineLevel="2" collapsed="false">
      <c r="B87" s="0" t="s">
        <v>353</v>
      </c>
    </row>
    <row r="88" customFormat="false" ht="12.75" hidden="true" customHeight="false" outlineLevel="2" collapsed="false">
      <c r="B88" s="0" t="s">
        <v>353</v>
      </c>
    </row>
    <row r="89" customFormat="false" ht="12.75" hidden="true" customHeight="false" outlineLevel="2" collapsed="false">
      <c r="B89" s="0" t="s">
        <v>353</v>
      </c>
    </row>
    <row r="90" customFormat="false" ht="12.75" hidden="true" customHeight="false" outlineLevel="2" collapsed="false">
      <c r="B90" s="0" t="s">
        <v>353</v>
      </c>
    </row>
    <row r="91" customFormat="false" ht="12.75" hidden="true" customHeight="false" outlineLevel="2" collapsed="false">
      <c r="B91" s="0" t="s">
        <v>353</v>
      </c>
    </row>
    <row r="92" customFormat="false" ht="12.75" hidden="true" customHeight="false" outlineLevel="2" collapsed="false">
      <c r="B92" s="0" t="s">
        <v>353</v>
      </c>
    </row>
    <row r="93" customFormat="false" ht="12.75" hidden="true" customHeight="false" outlineLevel="2" collapsed="false">
      <c r="B93" s="0" t="s">
        <v>353</v>
      </c>
    </row>
    <row r="94" customFormat="false" ht="12.75" hidden="true" customHeight="false" outlineLevel="2" collapsed="false">
      <c r="B94" s="0" t="s">
        <v>353</v>
      </c>
    </row>
    <row r="95" customFormat="false" ht="12.75" hidden="true" customHeight="false" outlineLevel="2" collapsed="false">
      <c r="B95" s="0" t="s">
        <v>353</v>
      </c>
    </row>
    <row r="96" customFormat="false" ht="12.75" hidden="true" customHeight="false" outlineLevel="2" collapsed="false">
      <c r="B96" s="0" t="s">
        <v>353</v>
      </c>
    </row>
    <row r="97" customFormat="false" ht="12.75" hidden="true" customHeight="false" outlineLevel="2" collapsed="false">
      <c r="B97" s="0" t="s">
        <v>353</v>
      </c>
    </row>
    <row r="98" customFormat="false" ht="12.75" hidden="true" customHeight="false" outlineLevel="2" collapsed="false">
      <c r="B98" s="0" t="s">
        <v>353</v>
      </c>
    </row>
    <row r="99" customFormat="false" ht="12.75" hidden="true" customHeight="false" outlineLevel="2" collapsed="false">
      <c r="B99" s="0" t="s">
        <v>353</v>
      </c>
    </row>
    <row r="100" customFormat="false" ht="12.75" hidden="true" customHeight="false" outlineLevel="2" collapsed="false">
      <c r="B100" s="0" t="s">
        <v>353</v>
      </c>
    </row>
    <row r="101" customFormat="false" ht="12.75" hidden="true" customHeight="false" outlineLevel="2" collapsed="false">
      <c r="B101" s="0" t="s">
        <v>353</v>
      </c>
    </row>
    <row r="102" customFormat="false" ht="12.75" hidden="true" customHeight="false" outlineLevel="2" collapsed="false">
      <c r="B102" s="0" t="s">
        <v>353</v>
      </c>
    </row>
    <row r="103" customFormat="false" ht="12.75" hidden="true" customHeight="false" outlineLevel="2" collapsed="false">
      <c r="B103" s="0" t="s">
        <v>353</v>
      </c>
    </row>
    <row r="104" customFormat="false" ht="12.75" hidden="true" customHeight="false" outlineLevel="2" collapsed="false">
      <c r="B104" s="0" t="s">
        <v>353</v>
      </c>
    </row>
    <row r="105" customFormat="false" ht="12.75" hidden="true" customHeight="false" outlineLevel="2" collapsed="false">
      <c r="B105" s="0" t="s">
        <v>353</v>
      </c>
    </row>
    <row r="106" customFormat="false" ht="12.75" hidden="true" customHeight="false" outlineLevel="2" collapsed="false">
      <c r="B106" s="0" t="s">
        <v>353</v>
      </c>
    </row>
    <row r="107" customFormat="false" ht="12.75" hidden="true" customHeight="false" outlineLevel="2" collapsed="false">
      <c r="B107" s="0" t="s">
        <v>353</v>
      </c>
    </row>
    <row r="108" customFormat="false" ht="12.75" hidden="true" customHeight="false" outlineLevel="2" collapsed="false">
      <c r="B108" s="0" t="s">
        <v>353</v>
      </c>
    </row>
    <row r="109" customFormat="false" ht="12.75" hidden="true" customHeight="false" outlineLevel="2" collapsed="false">
      <c r="B109" s="0" t="s">
        <v>353</v>
      </c>
    </row>
    <row r="110" customFormat="false" ht="12.75" hidden="true" customHeight="false" outlineLevel="2" collapsed="false">
      <c r="B110" s="0" t="s">
        <v>353</v>
      </c>
    </row>
    <row r="111" customFormat="false" ht="12.75" hidden="true" customHeight="false" outlineLevel="2" collapsed="false">
      <c r="B111" s="0" t="s">
        <v>353</v>
      </c>
    </row>
    <row r="112" customFormat="false" ht="12.75" hidden="true" customHeight="false" outlineLevel="2" collapsed="false">
      <c r="B112" s="0" t="s">
        <v>353</v>
      </c>
    </row>
    <row r="113" customFormat="false" ht="12.75" hidden="true" customHeight="false" outlineLevel="2" collapsed="false">
      <c r="B113" s="0" t="s">
        <v>353</v>
      </c>
    </row>
    <row r="114" customFormat="false" ht="12.75" hidden="true" customHeight="false" outlineLevel="2" collapsed="false">
      <c r="B114" s="0" t="s">
        <v>353</v>
      </c>
    </row>
    <row r="115" customFormat="false" ht="12.75" hidden="true" customHeight="false" outlineLevel="2" collapsed="false">
      <c r="B115" s="0" t="s">
        <v>353</v>
      </c>
    </row>
    <row r="116" customFormat="false" ht="12.75" hidden="true" customHeight="false" outlineLevel="2" collapsed="false">
      <c r="B116" s="0" t="s">
        <v>353</v>
      </c>
    </row>
    <row r="117" customFormat="false" ht="12.75" hidden="true" customHeight="false" outlineLevel="2" collapsed="false">
      <c r="B117" s="0" t="s">
        <v>353</v>
      </c>
    </row>
    <row r="118" customFormat="false" ht="12.75" hidden="true" customHeight="false" outlineLevel="2" collapsed="false">
      <c r="B118" s="0" t="s">
        <v>353</v>
      </c>
    </row>
    <row r="119" customFormat="false" ht="12.75" hidden="true" customHeight="false" outlineLevel="2" collapsed="false">
      <c r="B119" s="0" t="s">
        <v>353</v>
      </c>
    </row>
    <row r="120" customFormat="false" ht="12.75" hidden="false" customHeight="false" outlineLevel="1" collapsed="true">
      <c r="A120" s="21" t="s">
        <v>760</v>
      </c>
      <c r="B120" s="0" t="n">
        <f aca="false">SUBTOTAL(3,B75:B119)</f>
        <v>45</v>
      </c>
    </row>
    <row r="121" customFormat="false" ht="12.75" hidden="true" customHeight="false" outlineLevel="2" collapsed="false">
      <c r="B121" s="0" t="s">
        <v>513</v>
      </c>
    </row>
    <row r="122" customFormat="false" ht="12.75" hidden="true" customHeight="false" outlineLevel="2" collapsed="false">
      <c r="B122" s="0" t="s">
        <v>513</v>
      </c>
    </row>
    <row r="123" customFormat="false" ht="12.75" hidden="true" customHeight="false" outlineLevel="2" collapsed="false">
      <c r="B123" s="0" t="s">
        <v>513</v>
      </c>
    </row>
    <row r="124" customFormat="false" ht="12.75" hidden="true" customHeight="false" outlineLevel="2" collapsed="false">
      <c r="B124" s="0" t="s">
        <v>513</v>
      </c>
    </row>
    <row r="125" customFormat="false" ht="12.75" hidden="true" customHeight="false" outlineLevel="2" collapsed="false">
      <c r="B125" s="0" t="s">
        <v>513</v>
      </c>
    </row>
    <row r="126" customFormat="false" ht="12.75" hidden="true" customHeight="false" outlineLevel="2" collapsed="false">
      <c r="B126" s="0" t="s">
        <v>513</v>
      </c>
    </row>
    <row r="127" customFormat="false" ht="12.75" hidden="true" customHeight="false" outlineLevel="2" collapsed="false">
      <c r="B127" s="0" t="s">
        <v>513</v>
      </c>
    </row>
    <row r="128" customFormat="false" ht="12.75" hidden="true" customHeight="false" outlineLevel="2" collapsed="false">
      <c r="B128" s="0" t="s">
        <v>513</v>
      </c>
    </row>
    <row r="129" customFormat="false" ht="12.75" hidden="true" customHeight="false" outlineLevel="2" collapsed="false">
      <c r="B129" s="0" t="s">
        <v>513</v>
      </c>
    </row>
    <row r="130" customFormat="false" ht="12.75" hidden="true" customHeight="false" outlineLevel="2" collapsed="false">
      <c r="B130" s="0" t="s">
        <v>513</v>
      </c>
    </row>
    <row r="131" customFormat="false" ht="12.75" hidden="true" customHeight="false" outlineLevel="2" collapsed="false">
      <c r="B131" s="0" t="s">
        <v>513</v>
      </c>
    </row>
    <row r="132" customFormat="false" ht="12.75" hidden="true" customHeight="false" outlineLevel="2" collapsed="false">
      <c r="B132" s="0" t="s">
        <v>513</v>
      </c>
    </row>
    <row r="133" customFormat="false" ht="12.75" hidden="true" customHeight="false" outlineLevel="2" collapsed="false">
      <c r="B133" s="0" t="s">
        <v>513</v>
      </c>
    </row>
    <row r="134" customFormat="false" ht="12.75" hidden="true" customHeight="false" outlineLevel="2" collapsed="false">
      <c r="B134" s="0" t="s">
        <v>513</v>
      </c>
    </row>
    <row r="135" customFormat="false" ht="12.75" hidden="false" customHeight="false" outlineLevel="1" collapsed="true">
      <c r="A135" s="21" t="s">
        <v>761</v>
      </c>
      <c r="B135" s="0" t="n">
        <f aca="false">SUBTOTAL(3,B121:B134)</f>
        <v>14</v>
      </c>
    </row>
    <row r="136" customFormat="false" ht="12.75" hidden="true" customHeight="false" outlineLevel="2" collapsed="false">
      <c r="B136" s="0" t="s">
        <v>464</v>
      </c>
    </row>
    <row r="137" customFormat="false" ht="12.75" hidden="true" customHeight="false" outlineLevel="2" collapsed="false">
      <c r="B137" s="0" t="s">
        <v>464</v>
      </c>
    </row>
    <row r="138" customFormat="false" ht="12.75" hidden="true" customHeight="false" outlineLevel="2" collapsed="false">
      <c r="B138" s="0" t="s">
        <v>464</v>
      </c>
    </row>
    <row r="139" customFormat="false" ht="12.75" hidden="true" customHeight="false" outlineLevel="2" collapsed="false">
      <c r="B139" s="0" t="s">
        <v>464</v>
      </c>
    </row>
    <row r="140" customFormat="false" ht="12.75" hidden="true" customHeight="false" outlineLevel="2" collapsed="false">
      <c r="B140" s="0" t="s">
        <v>464</v>
      </c>
    </row>
    <row r="141" customFormat="false" ht="12.75" hidden="true" customHeight="false" outlineLevel="2" collapsed="false">
      <c r="B141" s="0" t="s">
        <v>464</v>
      </c>
    </row>
    <row r="142" customFormat="false" ht="12.75" hidden="true" customHeight="false" outlineLevel="2" collapsed="false">
      <c r="B142" s="0" t="s">
        <v>464</v>
      </c>
    </row>
    <row r="143" customFormat="false" ht="12.75" hidden="true" customHeight="false" outlineLevel="2" collapsed="false">
      <c r="B143" s="0" t="s">
        <v>464</v>
      </c>
    </row>
    <row r="144" customFormat="false" ht="12.75" hidden="true" customHeight="false" outlineLevel="2" collapsed="false">
      <c r="B144" s="0" t="s">
        <v>464</v>
      </c>
    </row>
    <row r="145" customFormat="false" ht="12.75" hidden="true" customHeight="false" outlineLevel="2" collapsed="false">
      <c r="B145" s="0" t="s">
        <v>464</v>
      </c>
    </row>
    <row r="146" customFormat="false" ht="12.75" hidden="true" customHeight="false" outlineLevel="2" collapsed="false">
      <c r="B146" s="0" t="s">
        <v>464</v>
      </c>
    </row>
    <row r="147" customFormat="false" ht="12.75" hidden="true" customHeight="false" outlineLevel="2" collapsed="false">
      <c r="B147" s="0" t="s">
        <v>464</v>
      </c>
    </row>
    <row r="148" customFormat="false" ht="12.75" hidden="true" customHeight="false" outlineLevel="2" collapsed="false">
      <c r="B148" s="0" t="s">
        <v>464</v>
      </c>
    </row>
    <row r="149" customFormat="false" ht="12.75" hidden="true" customHeight="false" outlineLevel="2" collapsed="false">
      <c r="B149" s="0" t="s">
        <v>464</v>
      </c>
    </row>
    <row r="150" customFormat="false" ht="12.75" hidden="true" customHeight="false" outlineLevel="2" collapsed="false">
      <c r="B150" s="0" t="s">
        <v>464</v>
      </c>
    </row>
    <row r="151" customFormat="false" ht="12.75" hidden="true" customHeight="false" outlineLevel="2" collapsed="false">
      <c r="B151" s="0" t="s">
        <v>464</v>
      </c>
    </row>
    <row r="152" customFormat="false" ht="12.75" hidden="true" customHeight="false" outlineLevel="2" collapsed="false">
      <c r="B152" s="0" t="s">
        <v>464</v>
      </c>
    </row>
    <row r="153" customFormat="false" ht="12.75" hidden="true" customHeight="false" outlineLevel="2" collapsed="false">
      <c r="B153" s="0" t="s">
        <v>464</v>
      </c>
    </row>
    <row r="154" customFormat="false" ht="12.75" hidden="true" customHeight="false" outlineLevel="2" collapsed="false">
      <c r="B154" s="0" t="s">
        <v>464</v>
      </c>
    </row>
    <row r="155" customFormat="false" ht="12.75" hidden="true" customHeight="false" outlineLevel="2" collapsed="false">
      <c r="B155" s="0" t="s">
        <v>464</v>
      </c>
    </row>
    <row r="156" customFormat="false" ht="12.75" hidden="true" customHeight="false" outlineLevel="2" collapsed="false">
      <c r="B156" s="0" t="s">
        <v>464</v>
      </c>
    </row>
    <row r="157" customFormat="false" ht="12.75" hidden="true" customHeight="false" outlineLevel="2" collapsed="false">
      <c r="B157" s="0" t="s">
        <v>464</v>
      </c>
    </row>
    <row r="158" customFormat="false" ht="12.75" hidden="true" customHeight="false" outlineLevel="2" collapsed="false">
      <c r="B158" s="0" t="s">
        <v>464</v>
      </c>
    </row>
    <row r="159" customFormat="false" ht="12.75" hidden="true" customHeight="false" outlineLevel="2" collapsed="false">
      <c r="B159" s="0" t="s">
        <v>464</v>
      </c>
    </row>
    <row r="160" customFormat="false" ht="12.75" hidden="true" customHeight="false" outlineLevel="2" collapsed="false">
      <c r="B160" s="0" t="s">
        <v>464</v>
      </c>
    </row>
    <row r="161" customFormat="false" ht="12.75" hidden="true" customHeight="false" outlineLevel="2" collapsed="false">
      <c r="B161" s="0" t="s">
        <v>464</v>
      </c>
    </row>
    <row r="162" customFormat="false" ht="12.75" hidden="true" customHeight="false" outlineLevel="2" collapsed="false">
      <c r="B162" s="0" t="s">
        <v>464</v>
      </c>
    </row>
    <row r="163" customFormat="false" ht="12.75" hidden="true" customHeight="false" outlineLevel="2" collapsed="false">
      <c r="B163" s="0" t="s">
        <v>464</v>
      </c>
    </row>
    <row r="164" customFormat="false" ht="12.75" hidden="true" customHeight="false" outlineLevel="2" collapsed="false">
      <c r="B164" s="0" t="s">
        <v>464</v>
      </c>
    </row>
    <row r="165" customFormat="false" ht="12.75" hidden="true" customHeight="false" outlineLevel="2" collapsed="false">
      <c r="B165" s="0" t="s">
        <v>464</v>
      </c>
    </row>
    <row r="166" customFormat="false" ht="12.75" hidden="true" customHeight="false" outlineLevel="2" collapsed="false">
      <c r="B166" s="0" t="s">
        <v>464</v>
      </c>
    </row>
    <row r="167" customFormat="false" ht="12.75" hidden="true" customHeight="false" outlineLevel="2" collapsed="false">
      <c r="B167" s="0" t="s">
        <v>464</v>
      </c>
    </row>
    <row r="168" customFormat="false" ht="12.75" hidden="true" customHeight="false" outlineLevel="2" collapsed="false">
      <c r="B168" s="0" t="s">
        <v>464</v>
      </c>
    </row>
    <row r="169" customFormat="false" ht="12.75" hidden="true" customHeight="false" outlineLevel="2" collapsed="false">
      <c r="B169" s="0" t="s">
        <v>464</v>
      </c>
    </row>
    <row r="170" customFormat="false" ht="12.75" hidden="true" customHeight="false" outlineLevel="2" collapsed="false">
      <c r="B170" s="0" t="s">
        <v>464</v>
      </c>
    </row>
    <row r="171" customFormat="false" ht="12.75" hidden="true" customHeight="false" outlineLevel="2" collapsed="false">
      <c r="B171" s="0" t="s">
        <v>464</v>
      </c>
    </row>
    <row r="172" customFormat="false" ht="12.75" hidden="true" customHeight="false" outlineLevel="2" collapsed="false">
      <c r="B172" s="0" t="s">
        <v>464</v>
      </c>
    </row>
    <row r="173" customFormat="false" ht="12.75" hidden="true" customHeight="false" outlineLevel="2" collapsed="false">
      <c r="B173" s="0" t="s">
        <v>464</v>
      </c>
    </row>
    <row r="174" customFormat="false" ht="12.75" hidden="true" customHeight="false" outlineLevel="2" collapsed="false">
      <c r="B174" s="0" t="s">
        <v>464</v>
      </c>
    </row>
    <row r="175" customFormat="false" ht="12.75" hidden="true" customHeight="false" outlineLevel="2" collapsed="false">
      <c r="B175" s="0" t="s">
        <v>464</v>
      </c>
    </row>
    <row r="176" customFormat="false" ht="12.75" hidden="true" customHeight="false" outlineLevel="2" collapsed="false">
      <c r="B176" s="0" t="s">
        <v>464</v>
      </c>
    </row>
    <row r="177" customFormat="false" ht="12.75" hidden="true" customHeight="false" outlineLevel="2" collapsed="false">
      <c r="B177" s="0" t="s">
        <v>464</v>
      </c>
    </row>
    <row r="178" customFormat="false" ht="12.75" hidden="true" customHeight="false" outlineLevel="2" collapsed="false">
      <c r="B178" s="0" t="s">
        <v>464</v>
      </c>
    </row>
    <row r="179" customFormat="false" ht="12.75" hidden="true" customHeight="false" outlineLevel="2" collapsed="false">
      <c r="B179" s="0" t="s">
        <v>464</v>
      </c>
    </row>
    <row r="180" customFormat="false" ht="12.75" hidden="true" customHeight="false" outlineLevel="2" collapsed="false">
      <c r="B180" s="0" t="s">
        <v>464</v>
      </c>
    </row>
    <row r="181" customFormat="false" ht="12.75" hidden="true" customHeight="false" outlineLevel="2" collapsed="false">
      <c r="B181" s="0" t="s">
        <v>464</v>
      </c>
    </row>
    <row r="182" customFormat="false" ht="12.75" hidden="true" customHeight="false" outlineLevel="2" collapsed="false">
      <c r="B182" s="0" t="s">
        <v>464</v>
      </c>
    </row>
    <row r="183" customFormat="false" ht="12.75" hidden="true" customHeight="false" outlineLevel="2" collapsed="false">
      <c r="B183" s="0" t="s">
        <v>464</v>
      </c>
    </row>
    <row r="184" customFormat="false" ht="12.75" hidden="true" customHeight="false" outlineLevel="2" collapsed="false">
      <c r="B184" s="0" t="s">
        <v>464</v>
      </c>
    </row>
    <row r="185" customFormat="false" ht="12.75" hidden="true" customHeight="false" outlineLevel="2" collapsed="false">
      <c r="B185" s="0" t="s">
        <v>464</v>
      </c>
    </row>
    <row r="186" customFormat="false" ht="12.75" hidden="true" customHeight="false" outlineLevel="2" collapsed="false">
      <c r="B186" s="0" t="s">
        <v>464</v>
      </c>
    </row>
    <row r="187" customFormat="false" ht="12.75" hidden="true" customHeight="false" outlineLevel="2" collapsed="false">
      <c r="B187" s="0" t="s">
        <v>464</v>
      </c>
    </row>
    <row r="188" customFormat="false" ht="12.75" hidden="true" customHeight="false" outlineLevel="2" collapsed="false">
      <c r="B188" s="0" t="s">
        <v>464</v>
      </c>
    </row>
    <row r="189" customFormat="false" ht="12.75" hidden="true" customHeight="false" outlineLevel="2" collapsed="false">
      <c r="B189" s="0" t="s">
        <v>464</v>
      </c>
    </row>
    <row r="190" customFormat="false" ht="12.75" hidden="true" customHeight="false" outlineLevel="2" collapsed="false">
      <c r="B190" s="0" t="s">
        <v>464</v>
      </c>
    </row>
    <row r="191" customFormat="false" ht="12.75" hidden="true" customHeight="false" outlineLevel="2" collapsed="false">
      <c r="B191" s="0" t="s">
        <v>464</v>
      </c>
    </row>
    <row r="192" customFormat="false" ht="12.75" hidden="true" customHeight="false" outlineLevel="2" collapsed="false">
      <c r="B192" s="0" t="s">
        <v>464</v>
      </c>
    </row>
    <row r="193" customFormat="false" ht="12.75" hidden="true" customHeight="false" outlineLevel="2" collapsed="false">
      <c r="B193" s="0" t="s">
        <v>464</v>
      </c>
    </row>
    <row r="194" customFormat="false" ht="12.75" hidden="true" customHeight="false" outlineLevel="2" collapsed="false">
      <c r="B194" s="0" t="s">
        <v>464</v>
      </c>
    </row>
    <row r="195" customFormat="false" ht="12.75" hidden="true" customHeight="false" outlineLevel="2" collapsed="false">
      <c r="B195" s="0" t="s">
        <v>464</v>
      </c>
    </row>
    <row r="196" customFormat="false" ht="12.75" hidden="true" customHeight="false" outlineLevel="2" collapsed="false">
      <c r="B196" s="0" t="s">
        <v>464</v>
      </c>
    </row>
    <row r="197" customFormat="false" ht="12.75" hidden="true" customHeight="false" outlineLevel="2" collapsed="false">
      <c r="B197" s="0" t="s">
        <v>464</v>
      </c>
    </row>
    <row r="198" customFormat="false" ht="12.75" hidden="true" customHeight="false" outlineLevel="2" collapsed="false">
      <c r="B198" s="0" t="s">
        <v>464</v>
      </c>
    </row>
    <row r="199" customFormat="false" ht="12.75" hidden="true" customHeight="false" outlineLevel="2" collapsed="false">
      <c r="B199" s="0" t="s">
        <v>464</v>
      </c>
    </row>
    <row r="200" customFormat="false" ht="12.75" hidden="true" customHeight="false" outlineLevel="2" collapsed="false">
      <c r="B200" s="0" t="s">
        <v>464</v>
      </c>
    </row>
    <row r="201" customFormat="false" ht="12.75" hidden="true" customHeight="false" outlineLevel="2" collapsed="false">
      <c r="B201" s="0" t="s">
        <v>464</v>
      </c>
    </row>
    <row r="202" customFormat="false" ht="12.75" hidden="true" customHeight="false" outlineLevel="2" collapsed="false">
      <c r="B202" s="0" t="s">
        <v>464</v>
      </c>
    </row>
    <row r="203" customFormat="false" ht="12.75" hidden="true" customHeight="false" outlineLevel="2" collapsed="false">
      <c r="B203" s="0" t="s">
        <v>464</v>
      </c>
    </row>
    <row r="204" customFormat="false" ht="12.75" hidden="true" customHeight="false" outlineLevel="2" collapsed="false">
      <c r="B204" s="0" t="s">
        <v>464</v>
      </c>
    </row>
    <row r="205" customFormat="false" ht="12.75" hidden="true" customHeight="false" outlineLevel="2" collapsed="false">
      <c r="B205" s="0" t="s">
        <v>464</v>
      </c>
    </row>
    <row r="206" customFormat="false" ht="12.75" hidden="true" customHeight="false" outlineLevel="2" collapsed="false">
      <c r="B206" s="31" t="s">
        <v>464</v>
      </c>
    </row>
    <row r="207" customFormat="false" ht="12.75" hidden="true" customHeight="false" outlineLevel="2" collapsed="false">
      <c r="B207" s="0" t="s">
        <v>464</v>
      </c>
    </row>
    <row r="208" customFormat="false" ht="12.75" hidden="true" customHeight="false" outlineLevel="2" collapsed="false">
      <c r="B208" s="0" t="s">
        <v>464</v>
      </c>
    </row>
    <row r="209" customFormat="false" ht="12.75" hidden="true" customHeight="false" outlineLevel="2" collapsed="false">
      <c r="B209" s="0" t="s">
        <v>464</v>
      </c>
    </row>
    <row r="210" customFormat="false" ht="12.75" hidden="true" customHeight="false" outlineLevel="2" collapsed="false">
      <c r="B210" s="0" t="s">
        <v>464</v>
      </c>
    </row>
    <row r="211" customFormat="false" ht="12.75" hidden="true" customHeight="false" outlineLevel="2" collapsed="false">
      <c r="B211" s="0" t="s">
        <v>464</v>
      </c>
    </row>
    <row r="212" customFormat="false" ht="12.75" hidden="true" customHeight="false" outlineLevel="2" collapsed="false">
      <c r="B212" s="0" t="s">
        <v>464</v>
      </c>
    </row>
    <row r="213" customFormat="false" ht="12.75" hidden="true" customHeight="false" outlineLevel="2" collapsed="false">
      <c r="B213" s="0" t="s">
        <v>464</v>
      </c>
    </row>
    <row r="214" customFormat="false" ht="12.75" hidden="true" customHeight="false" outlineLevel="2" collapsed="false">
      <c r="B214" s="0" t="s">
        <v>464</v>
      </c>
    </row>
    <row r="215" customFormat="false" ht="12.75" hidden="true" customHeight="false" outlineLevel="2" collapsed="false">
      <c r="B215" s="0" t="s">
        <v>464</v>
      </c>
    </row>
    <row r="216" customFormat="false" ht="12.75" hidden="true" customHeight="false" outlineLevel="2" collapsed="false">
      <c r="B216" s="0" t="s">
        <v>464</v>
      </c>
    </row>
    <row r="217" customFormat="false" ht="12.75" hidden="true" customHeight="false" outlineLevel="2" collapsed="false">
      <c r="B217" s="0" t="s">
        <v>464</v>
      </c>
    </row>
    <row r="218" customFormat="false" ht="12.75" hidden="true" customHeight="false" outlineLevel="2" collapsed="false">
      <c r="B218" s="0" t="s">
        <v>464</v>
      </c>
    </row>
    <row r="219" customFormat="false" ht="12.75" hidden="true" customHeight="false" outlineLevel="2" collapsed="false">
      <c r="B219" s="0" t="s">
        <v>464</v>
      </c>
    </row>
    <row r="220" customFormat="false" ht="12.75" hidden="true" customHeight="false" outlineLevel="2" collapsed="false">
      <c r="B220" s="0" t="s">
        <v>464</v>
      </c>
    </row>
    <row r="221" customFormat="false" ht="12.75" hidden="true" customHeight="false" outlineLevel="2" collapsed="false">
      <c r="B221" s="0" t="s">
        <v>464</v>
      </c>
    </row>
    <row r="222" customFormat="false" ht="12.75" hidden="true" customHeight="false" outlineLevel="2" collapsed="false">
      <c r="B222" s="0" t="s">
        <v>464</v>
      </c>
    </row>
    <row r="223" customFormat="false" ht="12.75" hidden="true" customHeight="false" outlineLevel="2" collapsed="false">
      <c r="B223" s="0" t="s">
        <v>464</v>
      </c>
    </row>
    <row r="224" customFormat="false" ht="12.75" hidden="true" customHeight="false" outlineLevel="2" collapsed="false">
      <c r="B224" s="0" t="s">
        <v>464</v>
      </c>
    </row>
    <row r="225" customFormat="false" ht="12.75" hidden="true" customHeight="false" outlineLevel="2" collapsed="false">
      <c r="B225" s="0" t="s">
        <v>464</v>
      </c>
    </row>
    <row r="226" customFormat="false" ht="12.75" hidden="true" customHeight="false" outlineLevel="2" collapsed="false">
      <c r="B226" s="0" t="s">
        <v>464</v>
      </c>
    </row>
    <row r="227" customFormat="false" ht="12.75" hidden="true" customHeight="false" outlineLevel="2" collapsed="false">
      <c r="B227" s="0" t="s">
        <v>464</v>
      </c>
    </row>
    <row r="228" customFormat="false" ht="12.75" hidden="true" customHeight="false" outlineLevel="2" collapsed="false">
      <c r="B228" s="0" t="s">
        <v>464</v>
      </c>
    </row>
    <row r="229" customFormat="false" ht="12.75" hidden="true" customHeight="false" outlineLevel="2" collapsed="false">
      <c r="B229" s="0" t="s">
        <v>464</v>
      </c>
    </row>
    <row r="230" customFormat="false" ht="12.75" hidden="true" customHeight="false" outlineLevel="2" collapsed="false">
      <c r="B230" s="0" t="s">
        <v>464</v>
      </c>
    </row>
    <row r="231" customFormat="false" ht="12.75" hidden="true" customHeight="false" outlineLevel="2" collapsed="false">
      <c r="B231" s="0" t="s">
        <v>464</v>
      </c>
    </row>
    <row r="232" customFormat="false" ht="12.75" hidden="true" customHeight="false" outlineLevel="2" collapsed="false">
      <c r="B232" s="0" t="s">
        <v>464</v>
      </c>
    </row>
    <row r="233" customFormat="false" ht="12.75" hidden="true" customHeight="false" outlineLevel="2" collapsed="false">
      <c r="B233" s="0" t="s">
        <v>464</v>
      </c>
    </row>
    <row r="234" customFormat="false" ht="12.75" hidden="true" customHeight="false" outlineLevel="2" collapsed="false">
      <c r="B234" s="0" t="s">
        <v>464</v>
      </c>
    </row>
    <row r="235" customFormat="false" ht="12.75" hidden="true" customHeight="false" outlineLevel="2" collapsed="false">
      <c r="B235" s="0" t="s">
        <v>464</v>
      </c>
    </row>
    <row r="236" customFormat="false" ht="12.75" hidden="true" customHeight="false" outlineLevel="2" collapsed="false">
      <c r="B236" s="0" t="s">
        <v>464</v>
      </c>
    </row>
    <row r="237" customFormat="false" ht="12.75" hidden="true" customHeight="false" outlineLevel="2" collapsed="false">
      <c r="B237" s="0" t="s">
        <v>464</v>
      </c>
    </row>
    <row r="238" customFormat="false" ht="12.75" hidden="true" customHeight="false" outlineLevel="2" collapsed="false">
      <c r="B238" s="0" t="s">
        <v>464</v>
      </c>
    </row>
    <row r="239" customFormat="false" ht="12.75" hidden="true" customHeight="false" outlineLevel="2" collapsed="false">
      <c r="B239" s="0" t="s">
        <v>464</v>
      </c>
    </row>
    <row r="240" customFormat="false" ht="12.75" hidden="true" customHeight="false" outlineLevel="2" collapsed="false">
      <c r="B240" s="0" t="s">
        <v>464</v>
      </c>
    </row>
    <row r="241" customFormat="false" ht="12.75" hidden="true" customHeight="false" outlineLevel="2" collapsed="false">
      <c r="B241" s="0" t="s">
        <v>464</v>
      </c>
    </row>
    <row r="242" customFormat="false" ht="12.75" hidden="true" customHeight="false" outlineLevel="2" collapsed="false">
      <c r="B242" s="0" t="s">
        <v>464</v>
      </c>
    </row>
    <row r="243" customFormat="false" ht="12.75" hidden="true" customHeight="false" outlineLevel="2" collapsed="false">
      <c r="B243" s="0" t="s">
        <v>464</v>
      </c>
    </row>
    <row r="244" customFormat="false" ht="12.75" hidden="true" customHeight="false" outlineLevel="2" collapsed="false">
      <c r="B244" s="0" t="s">
        <v>464</v>
      </c>
    </row>
    <row r="245" customFormat="false" ht="12.75" hidden="true" customHeight="false" outlineLevel="2" collapsed="false">
      <c r="B245" s="0" t="s">
        <v>464</v>
      </c>
    </row>
    <row r="246" customFormat="false" ht="12.75" hidden="true" customHeight="false" outlineLevel="2" collapsed="false">
      <c r="B246" s="0" t="s">
        <v>464</v>
      </c>
    </row>
    <row r="247" customFormat="false" ht="12.75" hidden="true" customHeight="false" outlineLevel="2" collapsed="false">
      <c r="B247" s="0" t="s">
        <v>464</v>
      </c>
    </row>
    <row r="248" customFormat="false" ht="12.75" hidden="true" customHeight="false" outlineLevel="2" collapsed="false">
      <c r="B248" s="0" t="s">
        <v>464</v>
      </c>
    </row>
    <row r="249" customFormat="false" ht="12.75" hidden="true" customHeight="false" outlineLevel="2" collapsed="false">
      <c r="B249" s="0" t="s">
        <v>464</v>
      </c>
    </row>
    <row r="250" customFormat="false" ht="12.75" hidden="true" customHeight="false" outlineLevel="2" collapsed="false">
      <c r="B250" s="0" t="s">
        <v>464</v>
      </c>
    </row>
    <row r="251" customFormat="false" ht="12.75" hidden="true" customHeight="false" outlineLevel="2" collapsed="false">
      <c r="B251" s="0" t="s">
        <v>464</v>
      </c>
    </row>
    <row r="252" customFormat="false" ht="12.75" hidden="true" customHeight="false" outlineLevel="2" collapsed="false">
      <c r="B252" s="0" t="s">
        <v>464</v>
      </c>
    </row>
    <row r="253" customFormat="false" ht="12.75" hidden="true" customHeight="false" outlineLevel="2" collapsed="false">
      <c r="B253" s="0" t="s">
        <v>464</v>
      </c>
    </row>
    <row r="254" customFormat="false" ht="12.75" hidden="true" customHeight="false" outlineLevel="2" collapsed="false">
      <c r="B254" s="0" t="s">
        <v>464</v>
      </c>
    </row>
    <row r="255" customFormat="false" ht="12.75" hidden="true" customHeight="false" outlineLevel="2" collapsed="false">
      <c r="B255" s="0" t="s">
        <v>464</v>
      </c>
    </row>
    <row r="256" customFormat="false" ht="12.75" hidden="true" customHeight="false" outlineLevel="2" collapsed="false">
      <c r="B256" s="0" t="s">
        <v>464</v>
      </c>
    </row>
    <row r="257" customFormat="false" ht="12.75" hidden="true" customHeight="false" outlineLevel="2" collapsed="false">
      <c r="B257" s="0" t="s">
        <v>464</v>
      </c>
    </row>
    <row r="258" customFormat="false" ht="12.75" hidden="true" customHeight="false" outlineLevel="2" collapsed="false">
      <c r="B258" s="0" t="s">
        <v>464</v>
      </c>
    </row>
    <row r="259" customFormat="false" ht="12.75" hidden="true" customHeight="false" outlineLevel="2" collapsed="false">
      <c r="B259" s="0" t="s">
        <v>464</v>
      </c>
    </row>
    <row r="260" customFormat="false" ht="12.75" hidden="true" customHeight="false" outlineLevel="2" collapsed="false">
      <c r="B260" s="0" t="s">
        <v>464</v>
      </c>
    </row>
    <row r="261" customFormat="false" ht="12.75" hidden="true" customHeight="false" outlineLevel="2" collapsed="false">
      <c r="B261" s="0" t="s">
        <v>464</v>
      </c>
    </row>
    <row r="262" customFormat="false" ht="12.75" hidden="true" customHeight="false" outlineLevel="2" collapsed="false">
      <c r="B262" s="0" t="s">
        <v>464</v>
      </c>
    </row>
    <row r="263" customFormat="false" ht="12.75" hidden="true" customHeight="false" outlineLevel="2" collapsed="false">
      <c r="B263" s="0" t="s">
        <v>464</v>
      </c>
    </row>
    <row r="264" customFormat="false" ht="12.75" hidden="true" customHeight="false" outlineLevel="2" collapsed="false">
      <c r="B264" s="0" t="s">
        <v>464</v>
      </c>
    </row>
    <row r="265" customFormat="false" ht="12.75" hidden="true" customHeight="false" outlineLevel="2" collapsed="false">
      <c r="B265" s="0" t="s">
        <v>464</v>
      </c>
    </row>
    <row r="266" customFormat="false" ht="12.75" hidden="true" customHeight="false" outlineLevel="2" collapsed="false">
      <c r="B266" s="0" t="s">
        <v>464</v>
      </c>
    </row>
    <row r="267" customFormat="false" ht="12.75" hidden="true" customHeight="false" outlineLevel="2" collapsed="false">
      <c r="B267" s="0" t="s">
        <v>464</v>
      </c>
    </row>
    <row r="268" customFormat="false" ht="12.75" hidden="true" customHeight="false" outlineLevel="2" collapsed="false">
      <c r="B268" s="0" t="s">
        <v>464</v>
      </c>
    </row>
    <row r="269" customFormat="false" ht="12.75" hidden="true" customHeight="false" outlineLevel="2" collapsed="false">
      <c r="B269" s="0" t="s">
        <v>464</v>
      </c>
    </row>
    <row r="270" customFormat="false" ht="12.75" hidden="true" customHeight="false" outlineLevel="2" collapsed="false">
      <c r="B270" s="0" t="s">
        <v>464</v>
      </c>
    </row>
    <row r="271" customFormat="false" ht="12.75" hidden="true" customHeight="false" outlineLevel="2" collapsed="false">
      <c r="B271" s="0" t="s">
        <v>464</v>
      </c>
    </row>
    <row r="272" customFormat="false" ht="12.75" hidden="true" customHeight="false" outlineLevel="2" collapsed="false">
      <c r="B272" s="0" t="s">
        <v>464</v>
      </c>
    </row>
    <row r="273" customFormat="false" ht="12.75" hidden="true" customHeight="false" outlineLevel="2" collapsed="false">
      <c r="B273" s="0" t="s">
        <v>464</v>
      </c>
    </row>
    <row r="274" customFormat="false" ht="12.75" hidden="true" customHeight="false" outlineLevel="2" collapsed="false">
      <c r="B274" s="0" t="s">
        <v>464</v>
      </c>
    </row>
    <row r="275" customFormat="false" ht="12.75" hidden="true" customHeight="false" outlineLevel="2" collapsed="false">
      <c r="B275" s="0" t="s">
        <v>464</v>
      </c>
    </row>
    <row r="276" customFormat="false" ht="12.75" hidden="true" customHeight="false" outlineLevel="2" collapsed="false">
      <c r="B276" s="0" t="s">
        <v>464</v>
      </c>
    </row>
    <row r="277" customFormat="false" ht="12.75" hidden="true" customHeight="false" outlineLevel="2" collapsed="false">
      <c r="B277" s="0" t="s">
        <v>464</v>
      </c>
    </row>
    <row r="278" customFormat="false" ht="12.75" hidden="true" customHeight="false" outlineLevel="2" collapsed="false">
      <c r="B278" s="0" t="s">
        <v>464</v>
      </c>
    </row>
    <row r="279" customFormat="false" ht="12.75" hidden="true" customHeight="false" outlineLevel="2" collapsed="false">
      <c r="B279" s="0" t="s">
        <v>464</v>
      </c>
    </row>
    <row r="280" customFormat="false" ht="12.75" hidden="true" customHeight="false" outlineLevel="2" collapsed="false">
      <c r="B280" s="0" t="s">
        <v>464</v>
      </c>
    </row>
    <row r="281" customFormat="false" ht="12.75" hidden="true" customHeight="false" outlineLevel="2" collapsed="false">
      <c r="B281" s="0" t="s">
        <v>464</v>
      </c>
    </row>
    <row r="282" customFormat="false" ht="12.75" hidden="true" customHeight="false" outlineLevel="2" collapsed="false">
      <c r="B282" s="0" t="s">
        <v>464</v>
      </c>
    </row>
    <row r="283" customFormat="false" ht="12.75" hidden="true" customHeight="false" outlineLevel="2" collapsed="false">
      <c r="B283" s="0" t="s">
        <v>464</v>
      </c>
    </row>
    <row r="284" customFormat="false" ht="12.75" hidden="true" customHeight="false" outlineLevel="2" collapsed="false">
      <c r="B284" s="0" t="s">
        <v>464</v>
      </c>
    </row>
    <row r="285" customFormat="false" ht="12.75" hidden="true" customHeight="false" outlineLevel="2" collapsed="false">
      <c r="B285" s="0" t="s">
        <v>464</v>
      </c>
    </row>
    <row r="286" customFormat="false" ht="12.75" hidden="true" customHeight="false" outlineLevel="2" collapsed="false">
      <c r="B286" s="0" t="s">
        <v>464</v>
      </c>
    </row>
    <row r="287" customFormat="false" ht="12.75" hidden="true" customHeight="false" outlineLevel="2" collapsed="false">
      <c r="B287" s="0" t="s">
        <v>464</v>
      </c>
    </row>
    <row r="288" customFormat="false" ht="12.75" hidden="true" customHeight="false" outlineLevel="2" collapsed="false">
      <c r="B288" s="0" t="s">
        <v>464</v>
      </c>
    </row>
    <row r="289" customFormat="false" ht="12.75" hidden="true" customHeight="false" outlineLevel="2" collapsed="false">
      <c r="B289" s="0" t="s">
        <v>464</v>
      </c>
    </row>
    <row r="290" customFormat="false" ht="12.75" hidden="true" customHeight="false" outlineLevel="2" collapsed="false">
      <c r="B290" s="0" t="s">
        <v>464</v>
      </c>
    </row>
    <row r="291" customFormat="false" ht="12.75" hidden="true" customHeight="false" outlineLevel="2" collapsed="false">
      <c r="B291" s="0" t="s">
        <v>464</v>
      </c>
    </row>
    <row r="292" customFormat="false" ht="12.75" hidden="true" customHeight="false" outlineLevel="2" collapsed="false">
      <c r="B292" s="0" t="s">
        <v>464</v>
      </c>
    </row>
    <row r="293" customFormat="false" ht="12.75" hidden="true" customHeight="false" outlineLevel="2" collapsed="false">
      <c r="B293" s="0" t="s">
        <v>464</v>
      </c>
    </row>
    <row r="294" customFormat="false" ht="12.75" hidden="true" customHeight="false" outlineLevel="2" collapsed="false">
      <c r="B294" s="0" t="s">
        <v>464</v>
      </c>
    </row>
    <row r="295" customFormat="false" ht="12.75" hidden="true" customHeight="false" outlineLevel="2" collapsed="false">
      <c r="B295" s="0" t="s">
        <v>464</v>
      </c>
    </row>
    <row r="296" customFormat="false" ht="12.75" hidden="true" customHeight="false" outlineLevel="2" collapsed="false">
      <c r="B296" s="0" t="s">
        <v>464</v>
      </c>
    </row>
    <row r="297" customFormat="false" ht="12.75" hidden="true" customHeight="false" outlineLevel="2" collapsed="false">
      <c r="B297" s="0" t="s">
        <v>464</v>
      </c>
    </row>
    <row r="298" customFormat="false" ht="12.75" hidden="true" customHeight="false" outlineLevel="2" collapsed="false">
      <c r="B298" s="0" t="s">
        <v>464</v>
      </c>
    </row>
    <row r="299" customFormat="false" ht="12.75" hidden="true" customHeight="false" outlineLevel="2" collapsed="false">
      <c r="B299" s="0" t="s">
        <v>464</v>
      </c>
    </row>
    <row r="300" customFormat="false" ht="12.75" hidden="true" customHeight="false" outlineLevel="2" collapsed="false">
      <c r="B300" s="0" t="s">
        <v>464</v>
      </c>
    </row>
    <row r="301" customFormat="false" ht="12.75" hidden="true" customHeight="false" outlineLevel="2" collapsed="false">
      <c r="B301" s="0" t="s">
        <v>464</v>
      </c>
    </row>
    <row r="302" customFormat="false" ht="12.75" hidden="true" customHeight="false" outlineLevel="2" collapsed="false">
      <c r="B302" s="0" t="s">
        <v>464</v>
      </c>
    </row>
    <row r="303" customFormat="false" ht="12.75" hidden="true" customHeight="false" outlineLevel="2" collapsed="false">
      <c r="B303" s="0" t="s">
        <v>464</v>
      </c>
    </row>
    <row r="304" customFormat="false" ht="12.75" hidden="true" customHeight="false" outlineLevel="2" collapsed="false">
      <c r="B304" s="0" t="s">
        <v>464</v>
      </c>
    </row>
    <row r="305" customFormat="false" ht="12.75" hidden="true" customHeight="false" outlineLevel="2" collapsed="false">
      <c r="B305" s="0" t="s">
        <v>464</v>
      </c>
    </row>
    <row r="306" customFormat="false" ht="12.75" hidden="true" customHeight="false" outlineLevel="2" collapsed="false">
      <c r="B306" s="0" t="s">
        <v>464</v>
      </c>
    </row>
    <row r="307" customFormat="false" ht="12.75" hidden="true" customHeight="false" outlineLevel="2" collapsed="false">
      <c r="B307" s="0" t="s">
        <v>464</v>
      </c>
    </row>
    <row r="308" customFormat="false" ht="12.75" hidden="true" customHeight="false" outlineLevel="2" collapsed="false">
      <c r="B308" s="0" t="s">
        <v>464</v>
      </c>
    </row>
    <row r="309" customFormat="false" ht="12.75" hidden="true" customHeight="false" outlineLevel="2" collapsed="false">
      <c r="B309" s="31" t="s">
        <v>464</v>
      </c>
    </row>
    <row r="310" customFormat="false" ht="12.75" hidden="true" customHeight="false" outlineLevel="2" collapsed="false">
      <c r="B310" s="0" t="s">
        <v>464</v>
      </c>
    </row>
    <row r="311" customFormat="false" ht="12.75" hidden="true" customHeight="false" outlineLevel="2" collapsed="false">
      <c r="B311" s="0" t="s">
        <v>464</v>
      </c>
    </row>
    <row r="312" customFormat="false" ht="12.75" hidden="true" customHeight="false" outlineLevel="2" collapsed="false">
      <c r="B312" s="0" t="s">
        <v>464</v>
      </c>
    </row>
    <row r="313" customFormat="false" ht="12.75" hidden="true" customHeight="false" outlineLevel="2" collapsed="false">
      <c r="B313" s="0" t="s">
        <v>464</v>
      </c>
    </row>
    <row r="314" customFormat="false" ht="12.75" hidden="true" customHeight="false" outlineLevel="2" collapsed="false">
      <c r="B314" s="0" t="s">
        <v>464</v>
      </c>
    </row>
    <row r="315" customFormat="false" ht="12.75" hidden="true" customHeight="false" outlineLevel="2" collapsed="false">
      <c r="B315" s="0" t="s">
        <v>464</v>
      </c>
    </row>
    <row r="316" customFormat="false" ht="12.75" hidden="true" customHeight="false" outlineLevel="2" collapsed="false">
      <c r="B316" s="0" t="s">
        <v>464</v>
      </c>
    </row>
    <row r="317" customFormat="false" ht="12.75" hidden="true" customHeight="false" outlineLevel="2" collapsed="false">
      <c r="B317" s="0" t="s">
        <v>464</v>
      </c>
    </row>
    <row r="318" customFormat="false" ht="12.75" hidden="true" customHeight="false" outlineLevel="2" collapsed="false">
      <c r="B318" s="0" t="s">
        <v>464</v>
      </c>
    </row>
    <row r="319" customFormat="false" ht="12.75" hidden="true" customHeight="false" outlineLevel="2" collapsed="false">
      <c r="B319" s="0" t="s">
        <v>464</v>
      </c>
    </row>
    <row r="320" customFormat="false" ht="12.75" hidden="true" customHeight="false" outlineLevel="2" collapsed="false">
      <c r="B320" s="0" t="s">
        <v>464</v>
      </c>
    </row>
    <row r="321" customFormat="false" ht="12.75" hidden="true" customHeight="false" outlineLevel="2" collapsed="false">
      <c r="B321" s="0" t="s">
        <v>464</v>
      </c>
    </row>
    <row r="322" customFormat="false" ht="12.75" hidden="true" customHeight="false" outlineLevel="2" collapsed="false">
      <c r="B322" s="0" t="s">
        <v>464</v>
      </c>
    </row>
    <row r="323" customFormat="false" ht="12.75" hidden="true" customHeight="false" outlineLevel="2" collapsed="false">
      <c r="B323" s="0" t="s">
        <v>464</v>
      </c>
    </row>
    <row r="324" customFormat="false" ht="12.75" hidden="true" customHeight="false" outlineLevel="2" collapsed="false">
      <c r="B324" s="0" t="s">
        <v>464</v>
      </c>
    </row>
    <row r="325" customFormat="false" ht="12.75" hidden="true" customHeight="false" outlineLevel="2" collapsed="false">
      <c r="B325" s="0" t="s">
        <v>464</v>
      </c>
    </row>
    <row r="326" customFormat="false" ht="12.75" hidden="true" customHeight="false" outlineLevel="2" collapsed="false">
      <c r="B326" s="0" t="s">
        <v>464</v>
      </c>
    </row>
    <row r="327" customFormat="false" ht="12.75" hidden="true" customHeight="false" outlineLevel="2" collapsed="false">
      <c r="B327" s="0" t="s">
        <v>464</v>
      </c>
    </row>
    <row r="328" customFormat="false" ht="12.75" hidden="true" customHeight="false" outlineLevel="2" collapsed="false">
      <c r="B328" s="0" t="s">
        <v>464</v>
      </c>
    </row>
    <row r="329" customFormat="false" ht="12.75" hidden="true" customHeight="false" outlineLevel="2" collapsed="false">
      <c r="B329" s="0" t="s">
        <v>464</v>
      </c>
    </row>
    <row r="330" customFormat="false" ht="12.75" hidden="true" customHeight="false" outlineLevel="2" collapsed="false">
      <c r="B330" s="0" t="s">
        <v>464</v>
      </c>
    </row>
    <row r="331" customFormat="false" ht="12.75" hidden="true" customHeight="false" outlineLevel="2" collapsed="false">
      <c r="B331" s="0" t="s">
        <v>464</v>
      </c>
    </row>
    <row r="332" customFormat="false" ht="12.75" hidden="true" customHeight="false" outlineLevel="2" collapsed="false">
      <c r="B332" s="0" t="s">
        <v>464</v>
      </c>
    </row>
    <row r="333" customFormat="false" ht="12.75" hidden="true" customHeight="false" outlineLevel="2" collapsed="false">
      <c r="B333" s="0" t="s">
        <v>464</v>
      </c>
    </row>
    <row r="334" customFormat="false" ht="12.75" hidden="true" customHeight="false" outlineLevel="2" collapsed="false">
      <c r="B334" s="0" t="s">
        <v>464</v>
      </c>
    </row>
    <row r="335" customFormat="false" ht="12.75" hidden="true" customHeight="false" outlineLevel="2" collapsed="false">
      <c r="B335" s="0" t="s">
        <v>464</v>
      </c>
    </row>
    <row r="336" customFormat="false" ht="12.75" hidden="true" customHeight="false" outlineLevel="2" collapsed="false">
      <c r="B336" s="0" t="s">
        <v>464</v>
      </c>
    </row>
    <row r="337" customFormat="false" ht="12.75" hidden="true" customHeight="false" outlineLevel="2" collapsed="false">
      <c r="B337" s="0" t="s">
        <v>464</v>
      </c>
    </row>
    <row r="338" customFormat="false" ht="12.75" hidden="true" customHeight="false" outlineLevel="2" collapsed="false">
      <c r="B338" s="0" t="s">
        <v>464</v>
      </c>
    </row>
    <row r="339" customFormat="false" ht="12.75" hidden="true" customHeight="false" outlineLevel="2" collapsed="false">
      <c r="B339" s="0" t="s">
        <v>464</v>
      </c>
    </row>
    <row r="340" customFormat="false" ht="12.75" hidden="true" customHeight="false" outlineLevel="2" collapsed="false">
      <c r="B340" s="0" t="s">
        <v>464</v>
      </c>
    </row>
    <row r="341" customFormat="false" ht="12.75" hidden="true" customHeight="false" outlineLevel="2" collapsed="false">
      <c r="B341" s="0" t="s">
        <v>464</v>
      </c>
    </row>
    <row r="342" customFormat="false" ht="12.75" hidden="true" customHeight="false" outlineLevel="2" collapsed="false">
      <c r="B342" s="0" t="s">
        <v>464</v>
      </c>
    </row>
    <row r="343" customFormat="false" ht="12.75" hidden="true" customHeight="false" outlineLevel="2" collapsed="false">
      <c r="B343" s="0" t="s">
        <v>464</v>
      </c>
    </row>
    <row r="344" customFormat="false" ht="12.75" hidden="true" customHeight="false" outlineLevel="2" collapsed="false">
      <c r="B344" s="0" t="s">
        <v>464</v>
      </c>
    </row>
    <row r="345" customFormat="false" ht="12.75" hidden="true" customHeight="false" outlineLevel="2" collapsed="false">
      <c r="B345" s="0" t="s">
        <v>464</v>
      </c>
    </row>
    <row r="346" customFormat="false" ht="12.75" hidden="true" customHeight="false" outlineLevel="2" collapsed="false">
      <c r="B346" s="0" t="s">
        <v>464</v>
      </c>
    </row>
    <row r="347" customFormat="false" ht="12.75" hidden="true" customHeight="false" outlineLevel="2" collapsed="false">
      <c r="B347" s="0" t="s">
        <v>464</v>
      </c>
    </row>
    <row r="348" customFormat="false" ht="12.75" hidden="true" customHeight="false" outlineLevel="2" collapsed="false">
      <c r="B348" s="0" t="s">
        <v>464</v>
      </c>
    </row>
    <row r="349" customFormat="false" ht="12.75" hidden="true" customHeight="false" outlineLevel="2" collapsed="false">
      <c r="B349" s="0" t="s">
        <v>464</v>
      </c>
    </row>
    <row r="350" customFormat="false" ht="12.75" hidden="true" customHeight="false" outlineLevel="2" collapsed="false">
      <c r="B350" s="0" t="s">
        <v>464</v>
      </c>
    </row>
    <row r="351" customFormat="false" ht="12.75" hidden="true" customHeight="false" outlineLevel="2" collapsed="false">
      <c r="B351" s="0" t="s">
        <v>464</v>
      </c>
    </row>
    <row r="352" customFormat="false" ht="12.75" hidden="true" customHeight="false" outlineLevel="2" collapsed="false">
      <c r="B352" s="0" t="s">
        <v>464</v>
      </c>
    </row>
    <row r="353" customFormat="false" ht="12.75" hidden="true" customHeight="false" outlineLevel="2" collapsed="false">
      <c r="B353" s="0" t="s">
        <v>464</v>
      </c>
    </row>
    <row r="354" customFormat="false" ht="12.75" hidden="true" customHeight="false" outlineLevel="2" collapsed="false">
      <c r="B354" s="0" t="s">
        <v>464</v>
      </c>
    </row>
    <row r="355" customFormat="false" ht="12.75" hidden="true" customHeight="false" outlineLevel="2" collapsed="false">
      <c r="B355" s="0" t="s">
        <v>464</v>
      </c>
    </row>
    <row r="356" customFormat="false" ht="12.75" hidden="true" customHeight="false" outlineLevel="2" collapsed="false">
      <c r="B356" s="0" t="s">
        <v>464</v>
      </c>
    </row>
    <row r="357" customFormat="false" ht="12.75" hidden="true" customHeight="false" outlineLevel="2" collapsed="false">
      <c r="B357" s="0" t="s">
        <v>464</v>
      </c>
    </row>
    <row r="358" customFormat="false" ht="12.75" hidden="true" customHeight="false" outlineLevel="2" collapsed="false">
      <c r="B358" s="0" t="s">
        <v>464</v>
      </c>
    </row>
    <row r="359" customFormat="false" ht="12.75" hidden="true" customHeight="false" outlineLevel="2" collapsed="false">
      <c r="B359" s="0" t="s">
        <v>464</v>
      </c>
    </row>
    <row r="360" customFormat="false" ht="12.75" hidden="true" customHeight="false" outlineLevel="2" collapsed="false">
      <c r="B360" s="0" t="s">
        <v>464</v>
      </c>
    </row>
    <row r="361" customFormat="false" ht="12.75" hidden="true" customHeight="false" outlineLevel="2" collapsed="false">
      <c r="B361" s="0" t="s">
        <v>464</v>
      </c>
    </row>
    <row r="362" customFormat="false" ht="12.75" hidden="true" customHeight="false" outlineLevel="2" collapsed="false">
      <c r="B362" s="0" t="s">
        <v>464</v>
      </c>
    </row>
    <row r="363" customFormat="false" ht="12.75" hidden="true" customHeight="false" outlineLevel="2" collapsed="false">
      <c r="B363" s="0" t="s">
        <v>464</v>
      </c>
    </row>
    <row r="364" customFormat="false" ht="12.75" hidden="true" customHeight="false" outlineLevel="2" collapsed="false">
      <c r="B364" s="0" t="s">
        <v>464</v>
      </c>
    </row>
    <row r="365" customFormat="false" ht="12.75" hidden="true" customHeight="false" outlineLevel="2" collapsed="false">
      <c r="B365" s="0" t="s">
        <v>464</v>
      </c>
    </row>
    <row r="366" customFormat="false" ht="12.75" hidden="true" customHeight="false" outlineLevel="2" collapsed="false">
      <c r="B366" s="0" t="s">
        <v>464</v>
      </c>
    </row>
    <row r="367" customFormat="false" ht="12.75" hidden="true" customHeight="false" outlineLevel="2" collapsed="false">
      <c r="B367" s="0" t="s">
        <v>464</v>
      </c>
    </row>
    <row r="368" customFormat="false" ht="12.75" hidden="true" customHeight="false" outlineLevel="2" collapsed="false">
      <c r="B368" s="0" t="s">
        <v>464</v>
      </c>
    </row>
    <row r="369" customFormat="false" ht="12.75" hidden="true" customHeight="false" outlineLevel="2" collapsed="false">
      <c r="B369" s="0" t="s">
        <v>464</v>
      </c>
    </row>
    <row r="370" customFormat="false" ht="12.75" hidden="true" customHeight="false" outlineLevel="2" collapsed="false">
      <c r="B370" s="0" t="s">
        <v>464</v>
      </c>
    </row>
    <row r="371" customFormat="false" ht="12.75" hidden="true" customHeight="false" outlineLevel="2" collapsed="false">
      <c r="B371" s="0" t="s">
        <v>464</v>
      </c>
    </row>
    <row r="372" customFormat="false" ht="12.75" hidden="true" customHeight="false" outlineLevel="2" collapsed="false">
      <c r="B372" s="0" t="s">
        <v>464</v>
      </c>
    </row>
    <row r="373" customFormat="false" ht="12.75" hidden="true" customHeight="false" outlineLevel="2" collapsed="false">
      <c r="B373" s="0" t="s">
        <v>464</v>
      </c>
    </row>
    <row r="374" customFormat="false" ht="12.75" hidden="true" customHeight="false" outlineLevel="2" collapsed="false">
      <c r="B374" s="0" t="s">
        <v>464</v>
      </c>
    </row>
    <row r="375" customFormat="false" ht="12.75" hidden="true" customHeight="false" outlineLevel="2" collapsed="false">
      <c r="B375" s="0" t="s">
        <v>464</v>
      </c>
    </row>
    <row r="376" customFormat="false" ht="12.75" hidden="true" customHeight="false" outlineLevel="2" collapsed="false">
      <c r="B376" s="0" t="s">
        <v>464</v>
      </c>
    </row>
    <row r="377" customFormat="false" ht="12.75" hidden="true" customHeight="false" outlineLevel="2" collapsed="false">
      <c r="B377" s="31" t="s">
        <v>464</v>
      </c>
    </row>
    <row r="378" customFormat="false" ht="12.75" hidden="true" customHeight="false" outlineLevel="2" collapsed="false">
      <c r="B378" s="31" t="s">
        <v>464</v>
      </c>
    </row>
    <row r="379" customFormat="false" ht="12.75" hidden="true" customHeight="false" outlineLevel="2" collapsed="false">
      <c r="B379" s="0" t="s">
        <v>464</v>
      </c>
    </row>
    <row r="380" customFormat="false" ht="12.75" hidden="true" customHeight="false" outlineLevel="2" collapsed="false">
      <c r="B380" s="0" t="s">
        <v>464</v>
      </c>
    </row>
    <row r="381" customFormat="false" ht="12.75" hidden="true" customHeight="false" outlineLevel="2" collapsed="false">
      <c r="B381" s="0" t="s">
        <v>464</v>
      </c>
    </row>
    <row r="382" customFormat="false" ht="12.75" hidden="true" customHeight="false" outlineLevel="2" collapsed="false">
      <c r="B382" s="0" t="s">
        <v>464</v>
      </c>
    </row>
    <row r="383" customFormat="false" ht="12.75" hidden="true" customHeight="false" outlineLevel="2" collapsed="false">
      <c r="B383" s="0" t="s">
        <v>464</v>
      </c>
    </row>
    <row r="384" customFormat="false" ht="12.75" hidden="true" customHeight="false" outlineLevel="2" collapsed="false">
      <c r="B384" s="0" t="s">
        <v>464</v>
      </c>
    </row>
    <row r="385" customFormat="false" ht="12.75" hidden="true" customHeight="false" outlineLevel="2" collapsed="false">
      <c r="B385" s="0" t="s">
        <v>464</v>
      </c>
    </row>
    <row r="386" customFormat="false" ht="12.75" hidden="true" customHeight="false" outlineLevel="2" collapsed="false">
      <c r="B386" s="0" t="s">
        <v>464</v>
      </c>
    </row>
    <row r="387" customFormat="false" ht="12.75" hidden="true" customHeight="false" outlineLevel="2" collapsed="false">
      <c r="B387" s="0" t="s">
        <v>464</v>
      </c>
    </row>
    <row r="388" customFormat="false" ht="12.75" hidden="true" customHeight="false" outlineLevel="2" collapsed="false">
      <c r="B388" s="0" t="s">
        <v>464</v>
      </c>
    </row>
    <row r="389" customFormat="false" ht="12.75" hidden="true" customHeight="false" outlineLevel="2" collapsed="false">
      <c r="B389" s="0" t="s">
        <v>464</v>
      </c>
    </row>
    <row r="390" customFormat="false" ht="12.75" hidden="true" customHeight="false" outlineLevel="2" collapsed="false">
      <c r="B390" s="0" t="s">
        <v>464</v>
      </c>
    </row>
    <row r="391" customFormat="false" ht="12.75" hidden="true" customHeight="false" outlineLevel="2" collapsed="false">
      <c r="B391" s="0" t="s">
        <v>464</v>
      </c>
    </row>
    <row r="392" customFormat="false" ht="12.75" hidden="true" customHeight="false" outlineLevel="2" collapsed="false">
      <c r="B392" s="0" t="s">
        <v>464</v>
      </c>
    </row>
    <row r="393" customFormat="false" ht="12.75" hidden="true" customHeight="false" outlineLevel="2" collapsed="false">
      <c r="B393" s="0" t="s">
        <v>464</v>
      </c>
    </row>
    <row r="394" customFormat="false" ht="12.75" hidden="true" customHeight="false" outlineLevel="2" collapsed="false">
      <c r="B394" s="0" t="s">
        <v>464</v>
      </c>
    </row>
    <row r="395" customFormat="false" ht="12.75" hidden="true" customHeight="false" outlineLevel="2" collapsed="false">
      <c r="B395" s="0" t="s">
        <v>464</v>
      </c>
    </row>
    <row r="396" customFormat="false" ht="12.75" hidden="true" customHeight="false" outlineLevel="2" collapsed="false">
      <c r="B396" s="0" t="s">
        <v>464</v>
      </c>
    </row>
    <row r="397" customFormat="false" ht="12.75" hidden="true" customHeight="false" outlineLevel="2" collapsed="false">
      <c r="B397" s="0" t="s">
        <v>464</v>
      </c>
    </row>
    <row r="398" customFormat="false" ht="12.75" hidden="true" customHeight="false" outlineLevel="2" collapsed="false">
      <c r="B398" s="0" t="s">
        <v>464</v>
      </c>
    </row>
    <row r="399" customFormat="false" ht="12.75" hidden="true" customHeight="false" outlineLevel="2" collapsed="false">
      <c r="B399" s="0" t="s">
        <v>464</v>
      </c>
    </row>
    <row r="400" customFormat="false" ht="12.75" hidden="true" customHeight="false" outlineLevel="2" collapsed="false">
      <c r="B400" s="0" t="s">
        <v>464</v>
      </c>
    </row>
    <row r="401" customFormat="false" ht="12.75" hidden="true" customHeight="false" outlineLevel="2" collapsed="false">
      <c r="B401" s="0" t="s">
        <v>464</v>
      </c>
    </row>
    <row r="402" customFormat="false" ht="12.75" hidden="true" customHeight="false" outlineLevel="2" collapsed="false">
      <c r="B402" s="0" t="s">
        <v>464</v>
      </c>
    </row>
    <row r="403" customFormat="false" ht="12.75" hidden="true" customHeight="false" outlineLevel="2" collapsed="false">
      <c r="B403" s="0" t="s">
        <v>464</v>
      </c>
    </row>
    <row r="404" customFormat="false" ht="12.75" hidden="true" customHeight="false" outlineLevel="2" collapsed="false">
      <c r="B404" s="0" t="s">
        <v>464</v>
      </c>
    </row>
    <row r="405" customFormat="false" ht="12.75" hidden="true" customHeight="false" outlineLevel="2" collapsed="false">
      <c r="B405" s="0" t="s">
        <v>464</v>
      </c>
    </row>
    <row r="406" customFormat="false" ht="12.75" hidden="true" customHeight="false" outlineLevel="2" collapsed="false">
      <c r="B406" s="0" t="s">
        <v>464</v>
      </c>
    </row>
    <row r="407" customFormat="false" ht="12.75" hidden="true" customHeight="false" outlineLevel="2" collapsed="false">
      <c r="B407" s="0" t="s">
        <v>464</v>
      </c>
    </row>
    <row r="408" customFormat="false" ht="12.75" hidden="true" customHeight="false" outlineLevel="2" collapsed="false">
      <c r="B408" s="0" t="s">
        <v>464</v>
      </c>
    </row>
    <row r="409" customFormat="false" ht="12.75" hidden="true" customHeight="false" outlineLevel="2" collapsed="false">
      <c r="B409" s="0" t="s">
        <v>464</v>
      </c>
    </row>
    <row r="410" customFormat="false" ht="12.75" hidden="true" customHeight="false" outlineLevel="2" collapsed="false">
      <c r="B410" s="0" t="s">
        <v>464</v>
      </c>
    </row>
    <row r="411" customFormat="false" ht="12.75" hidden="true" customHeight="false" outlineLevel="2" collapsed="false">
      <c r="B411" s="0" t="s">
        <v>464</v>
      </c>
    </row>
    <row r="412" customFormat="false" ht="12.75" hidden="true" customHeight="false" outlineLevel="2" collapsed="false">
      <c r="B412" s="0" t="s">
        <v>464</v>
      </c>
    </row>
    <row r="413" customFormat="false" ht="12.75" hidden="true" customHeight="false" outlineLevel="2" collapsed="false">
      <c r="B413" s="0" t="s">
        <v>464</v>
      </c>
    </row>
    <row r="414" customFormat="false" ht="12.75" hidden="true" customHeight="false" outlineLevel="2" collapsed="false">
      <c r="B414" s="0" t="s">
        <v>464</v>
      </c>
    </row>
    <row r="415" customFormat="false" ht="12.75" hidden="true" customHeight="false" outlineLevel="2" collapsed="false">
      <c r="B415" s="0" t="s">
        <v>464</v>
      </c>
    </row>
    <row r="416" customFormat="false" ht="12.75" hidden="true" customHeight="false" outlineLevel="2" collapsed="false">
      <c r="B416" s="0" t="s">
        <v>464</v>
      </c>
    </row>
    <row r="417" customFormat="false" ht="12.75" hidden="true" customHeight="false" outlineLevel="2" collapsed="false">
      <c r="B417" s="0" t="s">
        <v>464</v>
      </c>
    </row>
    <row r="418" customFormat="false" ht="12.75" hidden="true" customHeight="false" outlineLevel="2" collapsed="false">
      <c r="B418" s="0" t="s">
        <v>464</v>
      </c>
    </row>
    <row r="419" customFormat="false" ht="12.75" hidden="true" customHeight="false" outlineLevel="2" collapsed="false">
      <c r="B419" s="0" t="s">
        <v>464</v>
      </c>
    </row>
    <row r="420" customFormat="false" ht="12.75" hidden="true" customHeight="false" outlineLevel="2" collapsed="false">
      <c r="B420" s="0" t="s">
        <v>464</v>
      </c>
    </row>
    <row r="421" customFormat="false" ht="12.75" hidden="true" customHeight="false" outlineLevel="2" collapsed="false">
      <c r="B421" s="0" t="s">
        <v>464</v>
      </c>
    </row>
    <row r="422" customFormat="false" ht="12.75" hidden="true" customHeight="false" outlineLevel="2" collapsed="false">
      <c r="B422" s="0" t="s">
        <v>464</v>
      </c>
    </row>
    <row r="423" customFormat="false" ht="12.75" hidden="true" customHeight="false" outlineLevel="2" collapsed="false">
      <c r="B423" s="0" t="s">
        <v>464</v>
      </c>
    </row>
    <row r="424" customFormat="false" ht="12.75" hidden="true" customHeight="false" outlineLevel="2" collapsed="false">
      <c r="B424" s="0" t="s">
        <v>464</v>
      </c>
    </row>
    <row r="425" customFormat="false" ht="12.75" hidden="true" customHeight="false" outlineLevel="2" collapsed="false">
      <c r="B425" s="0" t="s">
        <v>464</v>
      </c>
    </row>
    <row r="426" customFormat="false" ht="12.75" hidden="true" customHeight="false" outlineLevel="2" collapsed="false">
      <c r="B426" s="0" t="s">
        <v>464</v>
      </c>
    </row>
    <row r="427" customFormat="false" ht="12.75" hidden="true" customHeight="false" outlineLevel="2" collapsed="false">
      <c r="B427" s="0" t="s">
        <v>464</v>
      </c>
    </row>
    <row r="428" customFormat="false" ht="12.75" hidden="true" customHeight="false" outlineLevel="2" collapsed="false">
      <c r="B428" s="0" t="s">
        <v>464</v>
      </c>
    </row>
    <row r="429" customFormat="false" ht="12.75" hidden="true" customHeight="false" outlineLevel="2" collapsed="false">
      <c r="B429" s="0" t="s">
        <v>464</v>
      </c>
    </row>
    <row r="430" customFormat="false" ht="12.75" hidden="true" customHeight="false" outlineLevel="2" collapsed="false">
      <c r="B430" s="0" t="s">
        <v>464</v>
      </c>
    </row>
    <row r="431" customFormat="false" ht="12.75" hidden="true" customHeight="false" outlineLevel="2" collapsed="false">
      <c r="B431" s="0" t="s">
        <v>464</v>
      </c>
    </row>
    <row r="432" customFormat="false" ht="12.75" hidden="true" customHeight="false" outlineLevel="2" collapsed="false">
      <c r="B432" s="0" t="s">
        <v>464</v>
      </c>
    </row>
    <row r="433" customFormat="false" ht="12.75" hidden="true" customHeight="false" outlineLevel="2" collapsed="false">
      <c r="B433" s="0" t="s">
        <v>464</v>
      </c>
    </row>
    <row r="434" customFormat="false" ht="12.75" hidden="true" customHeight="false" outlineLevel="2" collapsed="false">
      <c r="B434" s="0" t="s">
        <v>464</v>
      </c>
    </row>
    <row r="435" customFormat="false" ht="12.75" hidden="true" customHeight="false" outlineLevel="2" collapsed="false">
      <c r="B435" s="0" t="s">
        <v>464</v>
      </c>
    </row>
    <row r="436" customFormat="false" ht="12.75" hidden="true" customHeight="false" outlineLevel="2" collapsed="false">
      <c r="B436" s="0" t="s">
        <v>464</v>
      </c>
    </row>
    <row r="437" customFormat="false" ht="12.75" hidden="true" customHeight="false" outlineLevel="2" collapsed="false">
      <c r="B437" s="0" t="s">
        <v>464</v>
      </c>
    </row>
    <row r="438" customFormat="false" ht="12.75" hidden="true" customHeight="false" outlineLevel="2" collapsed="false">
      <c r="B438" s="0" t="s">
        <v>464</v>
      </c>
    </row>
    <row r="439" customFormat="false" ht="12.75" hidden="true" customHeight="false" outlineLevel="2" collapsed="false">
      <c r="B439" s="0" t="s">
        <v>464</v>
      </c>
    </row>
    <row r="440" customFormat="false" ht="12.75" hidden="true" customHeight="false" outlineLevel="2" collapsed="false">
      <c r="B440" s="0" t="s">
        <v>464</v>
      </c>
    </row>
    <row r="441" customFormat="false" ht="12.75" hidden="true" customHeight="false" outlineLevel="2" collapsed="false">
      <c r="B441" s="0" t="s">
        <v>464</v>
      </c>
    </row>
    <row r="442" customFormat="false" ht="12.75" hidden="true" customHeight="false" outlineLevel="2" collapsed="false">
      <c r="B442" s="0" t="s">
        <v>464</v>
      </c>
    </row>
    <row r="443" customFormat="false" ht="12.75" hidden="true" customHeight="false" outlineLevel="2" collapsed="false">
      <c r="B443" s="0" t="s">
        <v>464</v>
      </c>
    </row>
    <row r="444" customFormat="false" ht="12.75" hidden="true" customHeight="false" outlineLevel="2" collapsed="false">
      <c r="B444" s="0" t="s">
        <v>464</v>
      </c>
    </row>
    <row r="445" customFormat="false" ht="12.75" hidden="true" customHeight="false" outlineLevel="2" collapsed="false">
      <c r="B445" s="0" t="s">
        <v>464</v>
      </c>
    </row>
    <row r="446" customFormat="false" ht="12.75" hidden="true" customHeight="false" outlineLevel="2" collapsed="false">
      <c r="B446" s="0" t="s">
        <v>464</v>
      </c>
    </row>
    <row r="447" customFormat="false" ht="12.75" hidden="true" customHeight="false" outlineLevel="2" collapsed="false">
      <c r="B447" s="0" t="s">
        <v>464</v>
      </c>
    </row>
    <row r="448" customFormat="false" ht="12.75" hidden="true" customHeight="false" outlineLevel="2" collapsed="false">
      <c r="B448" s="0" t="s">
        <v>464</v>
      </c>
    </row>
    <row r="449" customFormat="false" ht="12.75" hidden="true" customHeight="false" outlineLevel="2" collapsed="false">
      <c r="B449" s="0" t="s">
        <v>464</v>
      </c>
    </row>
    <row r="450" customFormat="false" ht="12.75" hidden="true" customHeight="false" outlineLevel="2" collapsed="false">
      <c r="B450" s="0" t="s">
        <v>464</v>
      </c>
    </row>
    <row r="451" customFormat="false" ht="12.75" hidden="true" customHeight="false" outlineLevel="2" collapsed="false">
      <c r="B451" s="0" t="s">
        <v>464</v>
      </c>
    </row>
    <row r="452" customFormat="false" ht="12.75" hidden="true" customHeight="false" outlineLevel="2" collapsed="false">
      <c r="B452" s="0" t="s">
        <v>464</v>
      </c>
    </row>
    <row r="453" customFormat="false" ht="12.75" hidden="false" customHeight="false" outlineLevel="1" collapsed="true">
      <c r="A453" s="21" t="s">
        <v>762</v>
      </c>
      <c r="B453" s="0" t="n">
        <f aca="false">SUBTOTAL(3,B136:B452)</f>
        <v>317</v>
      </c>
    </row>
    <row r="454" customFormat="false" ht="12.75" hidden="true" customHeight="false" outlineLevel="2" collapsed="false">
      <c r="B454" s="0" t="s">
        <v>289</v>
      </c>
    </row>
    <row r="455" customFormat="false" ht="12.75" hidden="true" customHeight="false" outlineLevel="2" collapsed="false">
      <c r="B455" s="0" t="s">
        <v>289</v>
      </c>
    </row>
    <row r="456" customFormat="false" ht="12.75" hidden="true" customHeight="false" outlineLevel="2" collapsed="false">
      <c r="B456" s="0" t="s">
        <v>289</v>
      </c>
    </row>
    <row r="457" customFormat="false" ht="12.75" hidden="true" customHeight="false" outlineLevel="2" collapsed="false">
      <c r="B457" s="0" t="s">
        <v>289</v>
      </c>
    </row>
    <row r="458" customFormat="false" ht="12.75" hidden="true" customHeight="false" outlineLevel="2" collapsed="false">
      <c r="B458" s="0" t="s">
        <v>289</v>
      </c>
    </row>
    <row r="459" customFormat="false" ht="12.75" hidden="true" customHeight="false" outlineLevel="2" collapsed="false">
      <c r="B459" s="0" t="s">
        <v>289</v>
      </c>
    </row>
    <row r="460" customFormat="false" ht="12.75" hidden="true" customHeight="false" outlineLevel="2" collapsed="false">
      <c r="B460" s="0" t="s">
        <v>289</v>
      </c>
    </row>
    <row r="461" customFormat="false" ht="12.75" hidden="true" customHeight="false" outlineLevel="2" collapsed="false">
      <c r="B461" s="0" t="s">
        <v>289</v>
      </c>
    </row>
    <row r="462" customFormat="false" ht="12.75" hidden="true" customHeight="false" outlineLevel="2" collapsed="false">
      <c r="B462" s="0" t="s">
        <v>289</v>
      </c>
    </row>
    <row r="463" customFormat="false" ht="12.75" hidden="true" customHeight="false" outlineLevel="2" collapsed="false">
      <c r="B463" s="0" t="s">
        <v>289</v>
      </c>
    </row>
    <row r="464" customFormat="false" ht="12.75" hidden="true" customHeight="false" outlineLevel="2" collapsed="false">
      <c r="B464" s="0" t="s">
        <v>289</v>
      </c>
    </row>
    <row r="465" customFormat="false" ht="12.75" hidden="true" customHeight="false" outlineLevel="2" collapsed="false">
      <c r="B465" s="0" t="s">
        <v>289</v>
      </c>
    </row>
    <row r="466" customFormat="false" ht="12.75" hidden="true" customHeight="false" outlineLevel="2" collapsed="false">
      <c r="B466" s="0" t="s">
        <v>289</v>
      </c>
    </row>
    <row r="467" customFormat="false" ht="12.75" hidden="true" customHeight="false" outlineLevel="2" collapsed="false">
      <c r="B467" s="0" t="s">
        <v>289</v>
      </c>
    </row>
    <row r="468" customFormat="false" ht="12.75" hidden="true" customHeight="false" outlineLevel="2" collapsed="false">
      <c r="B468" s="0" t="s">
        <v>289</v>
      </c>
    </row>
    <row r="469" customFormat="false" ht="12.75" hidden="true" customHeight="false" outlineLevel="2" collapsed="false">
      <c r="B469" s="0" t="s">
        <v>289</v>
      </c>
    </row>
    <row r="470" customFormat="false" ht="12.75" hidden="true" customHeight="false" outlineLevel="2" collapsed="false">
      <c r="B470" s="32" t="s">
        <v>289</v>
      </c>
    </row>
    <row r="471" customFormat="false" ht="12.75" hidden="true" customHeight="false" outlineLevel="2" collapsed="false">
      <c r="B471" s="32" t="s">
        <v>289</v>
      </c>
    </row>
    <row r="472" customFormat="false" ht="12.75" hidden="true" customHeight="false" outlineLevel="2" collapsed="false">
      <c r="B472" s="0" t="s">
        <v>289</v>
      </c>
    </row>
    <row r="473" customFormat="false" ht="12.75" hidden="true" customHeight="false" outlineLevel="2" collapsed="false">
      <c r="B473" s="0" t="s">
        <v>289</v>
      </c>
    </row>
    <row r="474" customFormat="false" ht="12.75" hidden="true" customHeight="false" outlineLevel="2" collapsed="false">
      <c r="B474" s="0" t="s">
        <v>289</v>
      </c>
    </row>
    <row r="475" customFormat="false" ht="12.75" hidden="true" customHeight="false" outlineLevel="2" collapsed="false">
      <c r="B475" s="0" t="s">
        <v>289</v>
      </c>
    </row>
    <row r="476" customFormat="false" ht="12.75" hidden="false" customHeight="false" outlineLevel="1" collapsed="true">
      <c r="A476" s="21" t="s">
        <v>763</v>
      </c>
      <c r="B476" s="0" t="n">
        <f aca="false">SUBTOTAL(3,B454:B475)</f>
        <v>22</v>
      </c>
    </row>
    <row r="477" customFormat="false" ht="12.75" hidden="true" customHeight="false" outlineLevel="2" collapsed="false">
      <c r="B477" s="0" t="s">
        <v>445</v>
      </c>
    </row>
    <row r="478" customFormat="false" ht="12.75" hidden="true" customHeight="false" outlineLevel="2" collapsed="false">
      <c r="B478" s="0" t="s">
        <v>445</v>
      </c>
    </row>
    <row r="479" customFormat="false" ht="12.75" hidden="true" customHeight="false" outlineLevel="2" collapsed="false">
      <c r="B479" s="2" t="s">
        <v>445</v>
      </c>
    </row>
    <row r="480" customFormat="false" ht="12.75" hidden="true" customHeight="false" outlineLevel="2" collapsed="false">
      <c r="B480" s="0" t="s">
        <v>445</v>
      </c>
    </row>
    <row r="481" customFormat="false" ht="12.75" hidden="true" customHeight="false" outlineLevel="2" collapsed="false">
      <c r="B481" s="0" t="s">
        <v>445</v>
      </c>
    </row>
    <row r="482" customFormat="false" ht="12.75" hidden="true" customHeight="false" outlineLevel="2" collapsed="false">
      <c r="B482" s="0" t="s">
        <v>445</v>
      </c>
    </row>
    <row r="483" customFormat="false" ht="12.75" hidden="true" customHeight="false" outlineLevel="2" collapsed="false">
      <c r="B483" s="0" t="s">
        <v>445</v>
      </c>
    </row>
    <row r="484" customFormat="false" ht="12.75" hidden="true" customHeight="false" outlineLevel="2" collapsed="false">
      <c r="B484" s="0" t="s">
        <v>445</v>
      </c>
    </row>
    <row r="485" customFormat="false" ht="12.75" hidden="true" customHeight="false" outlineLevel="2" collapsed="false">
      <c r="B485" s="0" t="s">
        <v>445</v>
      </c>
    </row>
    <row r="486" customFormat="false" ht="12.75" hidden="true" customHeight="false" outlineLevel="2" collapsed="false">
      <c r="B486" s="0" t="s">
        <v>445</v>
      </c>
    </row>
    <row r="487" customFormat="false" ht="12.75" hidden="true" customHeight="false" outlineLevel="2" collapsed="false">
      <c r="B487" s="0" t="s">
        <v>445</v>
      </c>
    </row>
    <row r="488" customFormat="false" ht="12.75" hidden="true" customHeight="false" outlineLevel="2" collapsed="false">
      <c r="B488" s="0" t="s">
        <v>445</v>
      </c>
    </row>
    <row r="489" customFormat="false" ht="12.75" hidden="true" customHeight="false" outlineLevel="2" collapsed="false">
      <c r="B489" s="0" t="s">
        <v>445</v>
      </c>
    </row>
    <row r="490" customFormat="false" ht="12.75" hidden="true" customHeight="false" outlineLevel="2" collapsed="false">
      <c r="B490" s="0" t="s">
        <v>445</v>
      </c>
    </row>
    <row r="491" customFormat="false" ht="12.75" hidden="true" customHeight="false" outlineLevel="2" collapsed="false">
      <c r="B491" s="0" t="s">
        <v>445</v>
      </c>
    </row>
    <row r="492" customFormat="false" ht="12.75" hidden="true" customHeight="false" outlineLevel="2" collapsed="false">
      <c r="B492" s="0" t="s">
        <v>445</v>
      </c>
    </row>
    <row r="493" customFormat="false" ht="12.75" hidden="true" customHeight="false" outlineLevel="2" collapsed="false">
      <c r="B493" s="0" t="s">
        <v>445</v>
      </c>
    </row>
    <row r="494" customFormat="false" ht="12.75" hidden="true" customHeight="false" outlineLevel="2" collapsed="false">
      <c r="B494" s="0" t="s">
        <v>445</v>
      </c>
    </row>
    <row r="495" customFormat="false" ht="12.75" hidden="true" customHeight="false" outlineLevel="2" collapsed="false">
      <c r="B495" s="0" t="s">
        <v>445</v>
      </c>
    </row>
    <row r="496" customFormat="false" ht="12.75" hidden="false" customHeight="false" outlineLevel="1" collapsed="true">
      <c r="A496" s="21" t="s">
        <v>764</v>
      </c>
      <c r="B496" s="0" t="n">
        <f aca="false">SUBTOTAL(3,B477:B495)</f>
        <v>19</v>
      </c>
    </row>
    <row r="497" customFormat="false" ht="12.75" hidden="true" customHeight="false" outlineLevel="2" collapsed="false">
      <c r="B497" s="0" t="s">
        <v>360</v>
      </c>
    </row>
    <row r="498" customFormat="false" ht="12.75" hidden="true" customHeight="false" outlineLevel="2" collapsed="false">
      <c r="B498" s="0" t="s">
        <v>360</v>
      </c>
    </row>
    <row r="499" customFormat="false" ht="12.75" hidden="true" customHeight="false" outlineLevel="2" collapsed="false">
      <c r="B499" s="31" t="s">
        <v>360</v>
      </c>
    </row>
    <row r="500" customFormat="false" ht="12.75" hidden="true" customHeight="false" outlineLevel="2" collapsed="false">
      <c r="B500" s="31" t="s">
        <v>360</v>
      </c>
    </row>
    <row r="501" customFormat="false" ht="12.75" hidden="true" customHeight="false" outlineLevel="2" collapsed="false">
      <c r="B501" s="31" t="s">
        <v>360</v>
      </c>
    </row>
    <row r="502" customFormat="false" ht="12.75" hidden="true" customHeight="false" outlineLevel="2" collapsed="false">
      <c r="B502" s="31" t="s">
        <v>360</v>
      </c>
    </row>
    <row r="503" customFormat="false" ht="12.75" hidden="true" customHeight="false" outlineLevel="2" collapsed="false">
      <c r="B503" s="32" t="s">
        <v>360</v>
      </c>
    </row>
    <row r="504" customFormat="false" ht="12.75" hidden="true" customHeight="false" outlineLevel="2" collapsed="false">
      <c r="B504" s="31" t="s">
        <v>360</v>
      </c>
    </row>
    <row r="505" customFormat="false" ht="12.75" hidden="true" customHeight="false" outlineLevel="2" collapsed="false">
      <c r="B505" s="0" t="s">
        <v>360</v>
      </c>
    </row>
    <row r="506" customFormat="false" ht="12.75" hidden="true" customHeight="false" outlineLevel="2" collapsed="false">
      <c r="B506" s="0" t="s">
        <v>360</v>
      </c>
    </row>
    <row r="507" customFormat="false" ht="12.75" hidden="true" customHeight="false" outlineLevel="2" collapsed="false">
      <c r="B507" s="0" t="s">
        <v>360</v>
      </c>
    </row>
    <row r="508" customFormat="false" ht="12.75" hidden="true" customHeight="false" outlineLevel="2" collapsed="false">
      <c r="B508" s="0" t="s">
        <v>360</v>
      </c>
    </row>
    <row r="509" customFormat="false" ht="12.75" hidden="true" customHeight="false" outlineLevel="2" collapsed="false">
      <c r="B509" s="0" t="s">
        <v>360</v>
      </c>
    </row>
    <row r="510" customFormat="false" ht="12.75" hidden="false" customHeight="false" outlineLevel="1" collapsed="true">
      <c r="A510" s="21" t="s">
        <v>765</v>
      </c>
      <c r="B510" s="0" t="n">
        <f aca="false">SUBTOTAL(3,B497:B509)</f>
        <v>13</v>
      </c>
    </row>
    <row r="511" customFormat="false" ht="12.75" hidden="true" customHeight="false" outlineLevel="2" collapsed="false">
      <c r="B511" s="0" t="s">
        <v>334</v>
      </c>
    </row>
    <row r="512" customFormat="false" ht="12.75" hidden="true" customHeight="false" outlineLevel="2" collapsed="false">
      <c r="B512" s="0" t="s">
        <v>334</v>
      </c>
    </row>
    <row r="513" customFormat="false" ht="12.75" hidden="true" customHeight="false" outlineLevel="2" collapsed="false">
      <c r="B513" s="0" t="s">
        <v>334</v>
      </c>
    </row>
    <row r="514" customFormat="false" ht="12.75" hidden="true" customHeight="false" outlineLevel="2" collapsed="false">
      <c r="B514" s="0" t="s">
        <v>334</v>
      </c>
    </row>
    <row r="515" customFormat="false" ht="12.75" hidden="true" customHeight="false" outlineLevel="2" collapsed="false">
      <c r="B515" s="0" t="s">
        <v>334</v>
      </c>
    </row>
    <row r="516" customFormat="false" ht="12.75" hidden="true" customHeight="false" outlineLevel="2" collapsed="false">
      <c r="B516" s="0" t="s">
        <v>334</v>
      </c>
    </row>
    <row r="517" customFormat="false" ht="12.75" hidden="true" customHeight="false" outlineLevel="2" collapsed="false">
      <c r="B517" s="0" t="s">
        <v>334</v>
      </c>
    </row>
    <row r="518" customFormat="false" ht="12.75" hidden="true" customHeight="false" outlineLevel="2" collapsed="false">
      <c r="B518" s="0" t="s">
        <v>334</v>
      </c>
    </row>
    <row r="519" customFormat="false" ht="12.75" hidden="true" customHeight="false" outlineLevel="2" collapsed="false">
      <c r="B519" s="0" t="s">
        <v>334</v>
      </c>
    </row>
    <row r="520" customFormat="false" ht="12.75" hidden="true" customHeight="false" outlineLevel="2" collapsed="false">
      <c r="B520" s="0" t="s">
        <v>334</v>
      </c>
    </row>
    <row r="521" customFormat="false" ht="12.75" hidden="true" customHeight="false" outlineLevel="2" collapsed="false">
      <c r="B521" s="0" t="s">
        <v>334</v>
      </c>
    </row>
    <row r="522" customFormat="false" ht="12.75" hidden="true" customHeight="false" outlineLevel="2" collapsed="false">
      <c r="B522" s="0" t="s">
        <v>334</v>
      </c>
    </row>
    <row r="523" customFormat="false" ht="12.75" hidden="true" customHeight="false" outlineLevel="2" collapsed="false">
      <c r="B523" s="0" t="s">
        <v>334</v>
      </c>
    </row>
    <row r="524" customFormat="false" ht="12.75" hidden="true" customHeight="false" outlineLevel="2" collapsed="false">
      <c r="B524" s="0" t="s">
        <v>334</v>
      </c>
    </row>
    <row r="525" customFormat="false" ht="12.75" hidden="true" customHeight="false" outlineLevel="2" collapsed="false">
      <c r="B525" s="0" t="s">
        <v>334</v>
      </c>
    </row>
    <row r="526" customFormat="false" ht="12.75" hidden="true" customHeight="false" outlineLevel="2" collapsed="false">
      <c r="B526" s="0" t="s">
        <v>334</v>
      </c>
    </row>
    <row r="527" customFormat="false" ht="12.75" hidden="true" customHeight="false" outlineLevel="2" collapsed="false">
      <c r="B527" s="0" t="s">
        <v>334</v>
      </c>
    </row>
    <row r="528" customFormat="false" ht="12.75" hidden="false" customHeight="false" outlineLevel="1" collapsed="true">
      <c r="A528" s="21" t="s">
        <v>766</v>
      </c>
      <c r="B528" s="0" t="n">
        <f aca="false">SUBTOTAL(3,B511:B527)</f>
        <v>17</v>
      </c>
    </row>
    <row r="529" customFormat="false" ht="12.75" hidden="true" customHeight="false" outlineLevel="2" collapsed="false">
      <c r="B529" s="0" t="s">
        <v>236</v>
      </c>
    </row>
    <row r="530" customFormat="false" ht="12.75" hidden="true" customHeight="false" outlineLevel="2" collapsed="false">
      <c r="B530" s="0" t="s">
        <v>236</v>
      </c>
    </row>
    <row r="531" customFormat="false" ht="12.75" hidden="true" customHeight="false" outlineLevel="2" collapsed="false">
      <c r="B531" s="0" t="s">
        <v>236</v>
      </c>
    </row>
    <row r="532" customFormat="false" ht="12.75" hidden="true" customHeight="false" outlineLevel="2" collapsed="false">
      <c r="B532" s="31" t="s">
        <v>236</v>
      </c>
    </row>
    <row r="533" customFormat="false" ht="12.75" hidden="true" customHeight="false" outlineLevel="2" collapsed="false">
      <c r="B533" s="0" t="s">
        <v>236</v>
      </c>
    </row>
    <row r="534" customFormat="false" ht="12.75" hidden="false" customHeight="false" outlineLevel="1" collapsed="true">
      <c r="A534" s="21" t="s">
        <v>767</v>
      </c>
      <c r="B534" s="0" t="n">
        <f aca="false">SUBTOTAL(3,B529:B533)</f>
        <v>5</v>
      </c>
    </row>
    <row r="535" customFormat="false" ht="12.75" hidden="true" customHeight="false" outlineLevel="2" collapsed="false">
      <c r="B535" s="0" t="s">
        <v>227</v>
      </c>
    </row>
    <row r="536" customFormat="false" ht="12.75" hidden="false" customHeight="false" outlineLevel="1" collapsed="true">
      <c r="A536" s="21" t="s">
        <v>768</v>
      </c>
      <c r="B536" s="0" t="n">
        <f aca="false">SUBTOTAL(3,B535:B535)</f>
        <v>1</v>
      </c>
    </row>
    <row r="537" customFormat="false" ht="12.75" hidden="true" customHeight="false" outlineLevel="2" collapsed="false">
      <c r="B537" s="32" t="s">
        <v>376</v>
      </c>
    </row>
    <row r="538" customFormat="false" ht="12.75" hidden="true" customHeight="false" outlineLevel="2" collapsed="false">
      <c r="B538" s="32" t="s">
        <v>376</v>
      </c>
    </row>
    <row r="539" customFormat="false" ht="12.75" hidden="true" customHeight="false" outlineLevel="2" collapsed="false">
      <c r="B539" s="32" t="s">
        <v>376</v>
      </c>
    </row>
    <row r="540" customFormat="false" ht="12.75" hidden="true" customHeight="false" outlineLevel="2" collapsed="false">
      <c r="B540" s="0" t="s">
        <v>376</v>
      </c>
    </row>
    <row r="541" customFormat="false" ht="12.75" hidden="true" customHeight="false" outlineLevel="2" collapsed="false">
      <c r="B541" s="0" t="s">
        <v>376</v>
      </c>
    </row>
    <row r="542" customFormat="false" ht="12.75" hidden="false" customHeight="false" outlineLevel="1" collapsed="true">
      <c r="A542" s="21" t="s">
        <v>769</v>
      </c>
      <c r="B542" s="0" t="n">
        <f aca="false">SUBTOTAL(3,B537:B541)</f>
        <v>5</v>
      </c>
    </row>
    <row r="543" customFormat="false" ht="12.75" hidden="true" customHeight="false" outlineLevel="2" collapsed="false">
      <c r="B543" s="0" t="s">
        <v>293</v>
      </c>
    </row>
    <row r="544" customFormat="false" ht="12.75" hidden="true" customHeight="false" outlineLevel="2" collapsed="false">
      <c r="B544" s="0" t="s">
        <v>293</v>
      </c>
    </row>
    <row r="545" customFormat="false" ht="12.75" hidden="true" customHeight="false" outlineLevel="2" collapsed="false">
      <c r="B545" s="0" t="s">
        <v>293</v>
      </c>
    </row>
    <row r="546" customFormat="false" ht="12.75" hidden="true" customHeight="false" outlineLevel="2" collapsed="false">
      <c r="B546" s="0" t="s">
        <v>293</v>
      </c>
    </row>
    <row r="547" customFormat="false" ht="12.75" hidden="true" customHeight="false" outlineLevel="2" collapsed="false">
      <c r="B547" s="0" t="s">
        <v>293</v>
      </c>
    </row>
    <row r="548" customFormat="false" ht="12.75" hidden="true" customHeight="false" outlineLevel="2" collapsed="false">
      <c r="B548" s="0" t="s">
        <v>293</v>
      </c>
    </row>
    <row r="549" customFormat="false" ht="12.75" hidden="true" customHeight="false" outlineLevel="2" collapsed="false">
      <c r="B549" s="0" t="s">
        <v>293</v>
      </c>
    </row>
    <row r="550" customFormat="false" ht="12.75" hidden="true" customHeight="false" outlineLevel="2" collapsed="false">
      <c r="B550" s="0" t="s">
        <v>293</v>
      </c>
    </row>
    <row r="551" customFormat="false" ht="12.75" hidden="true" customHeight="false" outlineLevel="2" collapsed="false">
      <c r="B551" s="0" t="s">
        <v>293</v>
      </c>
    </row>
    <row r="552" customFormat="false" ht="12.75" hidden="true" customHeight="false" outlineLevel="2" collapsed="false">
      <c r="B552" s="0" t="s">
        <v>293</v>
      </c>
    </row>
    <row r="553" customFormat="false" ht="12.75" hidden="true" customHeight="false" outlineLevel="2" collapsed="false">
      <c r="B553" s="32" t="s">
        <v>293</v>
      </c>
    </row>
    <row r="554" customFormat="false" ht="12.75" hidden="true" customHeight="false" outlineLevel="2" collapsed="false">
      <c r="B554" s="32" t="s">
        <v>293</v>
      </c>
    </row>
    <row r="555" customFormat="false" ht="12.75" hidden="true" customHeight="false" outlineLevel="2" collapsed="false">
      <c r="B555" s="32" t="s">
        <v>293</v>
      </c>
    </row>
    <row r="556" customFormat="false" ht="12.75" hidden="true" customHeight="false" outlineLevel="2" collapsed="false">
      <c r="B556" s="0" t="s">
        <v>293</v>
      </c>
    </row>
    <row r="557" customFormat="false" ht="12.75" hidden="true" customHeight="false" outlineLevel="2" collapsed="false">
      <c r="B557" s="0" t="s">
        <v>293</v>
      </c>
    </row>
    <row r="558" customFormat="false" ht="12.75" hidden="true" customHeight="false" outlineLevel="2" collapsed="false">
      <c r="B558" s="0" t="s">
        <v>293</v>
      </c>
    </row>
    <row r="559" customFormat="false" ht="12.75" hidden="true" customHeight="false" outlineLevel="2" collapsed="false">
      <c r="B559" s="0" t="s">
        <v>293</v>
      </c>
    </row>
    <row r="560" customFormat="false" ht="12.75" hidden="true" customHeight="false" outlineLevel="2" collapsed="false">
      <c r="B560" s="0" t="s">
        <v>293</v>
      </c>
    </row>
    <row r="561" customFormat="false" ht="12.75" hidden="true" customHeight="false" outlineLevel="2" collapsed="false">
      <c r="B561" s="0" t="s">
        <v>293</v>
      </c>
    </row>
    <row r="562" customFormat="false" ht="12.75" hidden="true" customHeight="false" outlineLevel="2" collapsed="false">
      <c r="B562" s="0" t="s">
        <v>293</v>
      </c>
    </row>
    <row r="563" customFormat="false" ht="12.75" hidden="true" customHeight="false" outlineLevel="2" collapsed="false">
      <c r="B563" s="0" t="s">
        <v>293</v>
      </c>
    </row>
    <row r="564" customFormat="false" ht="12.75" hidden="true" customHeight="false" outlineLevel="2" collapsed="false">
      <c r="B564" s="0" t="s">
        <v>293</v>
      </c>
    </row>
    <row r="565" customFormat="false" ht="12.75" hidden="true" customHeight="false" outlineLevel="2" collapsed="false">
      <c r="B565" s="0" t="s">
        <v>293</v>
      </c>
    </row>
    <row r="566" customFormat="false" ht="12.75" hidden="true" customHeight="false" outlineLevel="2" collapsed="false">
      <c r="B566" s="32" t="s">
        <v>293</v>
      </c>
    </row>
    <row r="567" customFormat="false" ht="12.75" hidden="true" customHeight="false" outlineLevel="2" collapsed="false">
      <c r="B567" s="0" t="s">
        <v>293</v>
      </c>
    </row>
    <row r="568" customFormat="false" ht="12.75" hidden="true" customHeight="false" outlineLevel="2" collapsed="false">
      <c r="B568" s="0" t="s">
        <v>293</v>
      </c>
    </row>
    <row r="569" customFormat="false" ht="12.75" hidden="true" customHeight="false" outlineLevel="2" collapsed="false">
      <c r="B569" s="0" t="s">
        <v>293</v>
      </c>
    </row>
    <row r="570" customFormat="false" ht="12.75" hidden="true" customHeight="false" outlineLevel="2" collapsed="false">
      <c r="B570" s="0" t="s">
        <v>293</v>
      </c>
    </row>
    <row r="571" customFormat="false" ht="12.75" hidden="true" customHeight="false" outlineLevel="2" collapsed="false">
      <c r="B571" s="0" t="s">
        <v>293</v>
      </c>
    </row>
    <row r="572" customFormat="false" ht="12.75" hidden="true" customHeight="false" outlineLevel="2" collapsed="false">
      <c r="B572" s="0" t="s">
        <v>293</v>
      </c>
    </row>
    <row r="573" customFormat="false" ht="12.75" hidden="true" customHeight="false" outlineLevel="2" collapsed="false">
      <c r="B573" s="0" t="s">
        <v>293</v>
      </c>
    </row>
    <row r="574" customFormat="false" ht="12.75" hidden="true" customHeight="false" outlineLevel="2" collapsed="false">
      <c r="B574" s="0" t="s">
        <v>293</v>
      </c>
    </row>
    <row r="575" customFormat="false" ht="12.75" hidden="true" customHeight="false" outlineLevel="2" collapsed="false">
      <c r="B575" s="0" t="s">
        <v>293</v>
      </c>
    </row>
    <row r="576" customFormat="false" ht="12.75" hidden="false" customHeight="false" outlineLevel="1" collapsed="true">
      <c r="A576" s="21" t="s">
        <v>770</v>
      </c>
      <c r="B576" s="0" t="n">
        <f aca="false">SUBTOTAL(3,B543:B575)</f>
        <v>33</v>
      </c>
    </row>
    <row r="577" customFormat="false" ht="12.75" hidden="true" customHeight="false" outlineLevel="2" collapsed="false">
      <c r="B577" s="0" t="s">
        <v>399</v>
      </c>
    </row>
    <row r="578" customFormat="false" ht="12.75" hidden="true" customHeight="false" outlineLevel="2" collapsed="false">
      <c r="B578" s="0" t="s">
        <v>399</v>
      </c>
    </row>
    <row r="579" customFormat="false" ht="12.75" hidden="true" customHeight="false" outlineLevel="2" collapsed="false">
      <c r="B579" s="0" t="s">
        <v>399</v>
      </c>
    </row>
    <row r="580" customFormat="false" ht="12.75" hidden="true" customHeight="false" outlineLevel="2" collapsed="false">
      <c r="B580" s="0" t="s">
        <v>399</v>
      </c>
    </row>
    <row r="581" customFormat="false" ht="12.75" hidden="true" customHeight="false" outlineLevel="2" collapsed="false">
      <c r="B581" s="0" t="s">
        <v>399</v>
      </c>
    </row>
    <row r="582" customFormat="false" ht="12.75" hidden="true" customHeight="false" outlineLevel="2" collapsed="false">
      <c r="B582" s="0" t="s">
        <v>399</v>
      </c>
    </row>
    <row r="583" customFormat="false" ht="12.75" hidden="true" customHeight="false" outlineLevel="2" collapsed="false">
      <c r="B583" s="0" t="s">
        <v>399</v>
      </c>
    </row>
    <row r="584" customFormat="false" ht="12.75" hidden="true" customHeight="false" outlineLevel="2" collapsed="false">
      <c r="B584" s="31" t="s">
        <v>399</v>
      </c>
    </row>
    <row r="585" customFormat="false" ht="12.75" hidden="true" customHeight="false" outlineLevel="2" collapsed="false">
      <c r="B585" s="31" t="s">
        <v>399</v>
      </c>
    </row>
    <row r="586" customFormat="false" ht="12.75" hidden="true" customHeight="false" outlineLevel="2" collapsed="false">
      <c r="B586" s="0" t="s">
        <v>399</v>
      </c>
    </row>
    <row r="587" customFormat="false" ht="12.75" hidden="true" customHeight="false" outlineLevel="2" collapsed="false">
      <c r="B587" s="0" t="s">
        <v>399</v>
      </c>
    </row>
    <row r="588" customFormat="false" ht="12.75" hidden="true" customHeight="false" outlineLevel="2" collapsed="false">
      <c r="B588" s="0" t="s">
        <v>399</v>
      </c>
    </row>
    <row r="589" customFormat="false" ht="12.75" hidden="true" customHeight="false" outlineLevel="2" collapsed="false">
      <c r="B589" s="0" t="s">
        <v>399</v>
      </c>
    </row>
    <row r="590" customFormat="false" ht="12.75" hidden="true" customHeight="false" outlineLevel="2" collapsed="false">
      <c r="B590" s="0" t="s">
        <v>399</v>
      </c>
    </row>
    <row r="591" customFormat="false" ht="12.75" hidden="false" customHeight="false" outlineLevel="1" collapsed="true">
      <c r="A591" s="21" t="s">
        <v>771</v>
      </c>
      <c r="B591" s="0" t="n">
        <f aca="false">SUBTOTAL(3,B577:B590)</f>
        <v>14</v>
      </c>
    </row>
    <row r="592" customFormat="false" ht="12.75" hidden="true" customHeight="false" outlineLevel="2" collapsed="false">
      <c r="B592" s="0" t="s">
        <v>198</v>
      </c>
    </row>
    <row r="593" customFormat="false" ht="12.75" hidden="true" customHeight="false" outlineLevel="2" collapsed="false">
      <c r="B593" s="0" t="s">
        <v>198</v>
      </c>
    </row>
    <row r="594" customFormat="false" ht="12.75" hidden="true" customHeight="false" outlineLevel="2" collapsed="false">
      <c r="B594" s="0" t="s">
        <v>198</v>
      </c>
    </row>
    <row r="595" customFormat="false" ht="12.75" hidden="true" customHeight="false" outlineLevel="2" collapsed="false">
      <c r="B595" s="0" t="s">
        <v>198</v>
      </c>
    </row>
    <row r="596" customFormat="false" ht="12.75" hidden="true" customHeight="false" outlineLevel="2" collapsed="false">
      <c r="B596" s="0" t="s">
        <v>198</v>
      </c>
    </row>
    <row r="597" customFormat="false" ht="12.75" hidden="true" customHeight="false" outlineLevel="2" collapsed="false">
      <c r="B597" s="31" t="s">
        <v>198</v>
      </c>
    </row>
    <row r="598" customFormat="false" ht="12.75" hidden="true" customHeight="false" outlineLevel="2" collapsed="false">
      <c r="B598" s="0" t="s">
        <v>198</v>
      </c>
    </row>
    <row r="599" customFormat="false" ht="12.75" hidden="true" customHeight="false" outlineLevel="2" collapsed="false">
      <c r="B599" s="0" t="s">
        <v>198</v>
      </c>
    </row>
    <row r="600" customFormat="false" ht="12.75" hidden="true" customHeight="false" outlineLevel="2" collapsed="false">
      <c r="B600" s="0" t="s">
        <v>198</v>
      </c>
    </row>
    <row r="601" customFormat="false" ht="12.75" hidden="true" customHeight="false" outlineLevel="2" collapsed="false">
      <c r="B601" s="0" t="s">
        <v>198</v>
      </c>
    </row>
    <row r="602" customFormat="false" ht="12.75" hidden="true" customHeight="false" outlineLevel="2" collapsed="false">
      <c r="B602" s="0" t="s">
        <v>198</v>
      </c>
    </row>
    <row r="603" customFormat="false" ht="12.75" hidden="true" customHeight="false" outlineLevel="2" collapsed="false">
      <c r="B603" s="0" t="s">
        <v>198</v>
      </c>
    </row>
    <row r="604" customFormat="false" ht="12.75" hidden="true" customHeight="false" outlineLevel="2" collapsed="false">
      <c r="B604" s="0" t="s">
        <v>198</v>
      </c>
    </row>
    <row r="605" customFormat="false" ht="12.75" hidden="true" customHeight="false" outlineLevel="2" collapsed="false">
      <c r="B605" s="0" t="s">
        <v>198</v>
      </c>
    </row>
    <row r="606" customFormat="false" ht="12.75" hidden="false" customHeight="false" outlineLevel="1" collapsed="true">
      <c r="A606" s="21" t="s">
        <v>772</v>
      </c>
      <c r="B606" s="0" t="n">
        <f aca="false">SUBTOTAL(3,B592:B605)</f>
        <v>14</v>
      </c>
    </row>
    <row r="607" customFormat="false" ht="12.75" hidden="true" customHeight="false" outlineLevel="2" collapsed="false">
      <c r="B607" s="0" t="s">
        <v>348</v>
      </c>
    </row>
    <row r="608" customFormat="false" ht="12.75" hidden="true" customHeight="false" outlineLevel="2" collapsed="false">
      <c r="B608" s="0" t="s">
        <v>348</v>
      </c>
    </row>
    <row r="609" customFormat="false" ht="12.75" hidden="true" customHeight="false" outlineLevel="2" collapsed="false">
      <c r="B609" s="0" t="s">
        <v>348</v>
      </c>
    </row>
    <row r="610" customFormat="false" ht="12.75" hidden="true" customHeight="false" outlineLevel="2" collapsed="false">
      <c r="B610" s="0" t="s">
        <v>348</v>
      </c>
    </row>
    <row r="611" customFormat="false" ht="12.75" hidden="true" customHeight="false" outlineLevel="2" collapsed="false">
      <c r="B611" s="0" t="s">
        <v>348</v>
      </c>
    </row>
    <row r="612" customFormat="false" ht="12.75" hidden="true" customHeight="false" outlineLevel="2" collapsed="false">
      <c r="B612" s="0" t="s">
        <v>348</v>
      </c>
    </row>
    <row r="613" customFormat="false" ht="12.75" hidden="true" customHeight="false" outlineLevel="2" collapsed="false">
      <c r="B613" s="0" t="s">
        <v>348</v>
      </c>
    </row>
    <row r="614" customFormat="false" ht="12.75" hidden="true" customHeight="false" outlineLevel="2" collapsed="false">
      <c r="B614" s="0" t="s">
        <v>348</v>
      </c>
    </row>
    <row r="615" customFormat="false" ht="12.75" hidden="true" customHeight="false" outlineLevel="2" collapsed="false">
      <c r="B615" s="0" t="s">
        <v>348</v>
      </c>
    </row>
    <row r="616" customFormat="false" ht="12.75" hidden="true" customHeight="false" outlineLevel="2" collapsed="false">
      <c r="B616" s="0" t="s">
        <v>348</v>
      </c>
    </row>
    <row r="617" customFormat="false" ht="12.75" hidden="true" customHeight="false" outlineLevel="2" collapsed="false">
      <c r="B617" s="0" t="s">
        <v>348</v>
      </c>
    </row>
    <row r="618" customFormat="false" ht="12.75" hidden="true" customHeight="false" outlineLevel="2" collapsed="false">
      <c r="B618" s="0" t="s">
        <v>348</v>
      </c>
    </row>
    <row r="619" customFormat="false" ht="12.75" hidden="true" customHeight="false" outlineLevel="2" collapsed="false">
      <c r="B619" s="0" t="s">
        <v>348</v>
      </c>
    </row>
    <row r="620" customFormat="false" ht="12.75" hidden="true" customHeight="false" outlineLevel="2" collapsed="false">
      <c r="B620" s="0" t="s">
        <v>348</v>
      </c>
    </row>
    <row r="621" customFormat="false" ht="12.75" hidden="true" customHeight="false" outlineLevel="2" collapsed="false">
      <c r="B621" s="0" t="s">
        <v>348</v>
      </c>
    </row>
    <row r="622" customFormat="false" ht="12.75" hidden="true" customHeight="false" outlineLevel="2" collapsed="false">
      <c r="B622" s="0" t="s">
        <v>348</v>
      </c>
    </row>
    <row r="623" customFormat="false" ht="12.75" hidden="true" customHeight="false" outlineLevel="2" collapsed="false">
      <c r="B623" s="0" t="s">
        <v>348</v>
      </c>
    </row>
    <row r="624" customFormat="false" ht="12.75" hidden="true" customHeight="false" outlineLevel="2" collapsed="false">
      <c r="B624" s="0" t="s">
        <v>348</v>
      </c>
    </row>
    <row r="625" customFormat="false" ht="12.75" hidden="true" customHeight="false" outlineLevel="2" collapsed="false">
      <c r="B625" s="0" t="s">
        <v>348</v>
      </c>
    </row>
    <row r="626" customFormat="false" ht="12.75" hidden="true" customHeight="false" outlineLevel="2" collapsed="false">
      <c r="B626" s="0" t="s">
        <v>348</v>
      </c>
    </row>
    <row r="627" customFormat="false" ht="12.75" hidden="true" customHeight="false" outlineLevel="2" collapsed="false">
      <c r="B627" s="0" t="s">
        <v>348</v>
      </c>
    </row>
    <row r="628" customFormat="false" ht="12.75" hidden="true" customHeight="false" outlineLevel="2" collapsed="false">
      <c r="B628" s="0" t="s">
        <v>348</v>
      </c>
    </row>
    <row r="629" customFormat="false" ht="12.75" hidden="true" customHeight="false" outlineLevel="2" collapsed="false">
      <c r="B629" s="0" t="s">
        <v>348</v>
      </c>
    </row>
    <row r="630" customFormat="false" ht="12.75" hidden="true" customHeight="false" outlineLevel="2" collapsed="false">
      <c r="B630" s="0" t="s">
        <v>348</v>
      </c>
    </row>
    <row r="631" customFormat="false" ht="12.75" hidden="true" customHeight="false" outlineLevel="2" collapsed="false">
      <c r="B631" s="0" t="s">
        <v>348</v>
      </c>
    </row>
    <row r="632" customFormat="false" ht="12.75" hidden="true" customHeight="false" outlineLevel="2" collapsed="false">
      <c r="B632" s="0" t="s">
        <v>348</v>
      </c>
    </row>
    <row r="633" customFormat="false" ht="12.75" hidden="true" customHeight="false" outlineLevel="2" collapsed="false">
      <c r="B633" s="0" t="s">
        <v>348</v>
      </c>
    </row>
    <row r="634" customFormat="false" ht="12.75" hidden="true" customHeight="false" outlineLevel="2" collapsed="false">
      <c r="B634" s="0" t="s">
        <v>348</v>
      </c>
    </row>
    <row r="635" customFormat="false" ht="12.75" hidden="true" customHeight="false" outlineLevel="2" collapsed="false">
      <c r="B635" s="0" t="s">
        <v>348</v>
      </c>
    </row>
    <row r="636" customFormat="false" ht="12.75" hidden="true" customHeight="false" outlineLevel="2" collapsed="false">
      <c r="B636" s="0" t="s">
        <v>348</v>
      </c>
    </row>
    <row r="637" customFormat="false" ht="12.75" hidden="true" customHeight="false" outlineLevel="2" collapsed="false">
      <c r="B637" s="0" t="s">
        <v>348</v>
      </c>
    </row>
    <row r="638" customFormat="false" ht="12.75" hidden="true" customHeight="false" outlineLevel="2" collapsed="false">
      <c r="B638" s="0" t="s">
        <v>348</v>
      </c>
    </row>
    <row r="639" customFormat="false" ht="12.75" hidden="true" customHeight="false" outlineLevel="2" collapsed="false">
      <c r="B639" s="0" t="s">
        <v>348</v>
      </c>
    </row>
    <row r="640" customFormat="false" ht="12.75" hidden="true" customHeight="false" outlineLevel="2" collapsed="false">
      <c r="B640" s="0" t="s">
        <v>348</v>
      </c>
    </row>
    <row r="641" customFormat="false" ht="12.75" hidden="true" customHeight="false" outlineLevel="2" collapsed="false">
      <c r="B641" s="0" t="s">
        <v>348</v>
      </c>
    </row>
    <row r="642" customFormat="false" ht="12.75" hidden="false" customHeight="false" outlineLevel="1" collapsed="true">
      <c r="A642" s="21" t="s">
        <v>773</v>
      </c>
      <c r="B642" s="0" t="n">
        <f aca="false">SUBTOTAL(3,B607:B641)</f>
        <v>35</v>
      </c>
    </row>
    <row r="643" customFormat="false" ht="12.75" hidden="true" customHeight="false" outlineLevel="2" collapsed="false">
      <c r="B643" s="0" t="s">
        <v>428</v>
      </c>
    </row>
    <row r="644" customFormat="false" ht="12.75" hidden="true" customHeight="false" outlineLevel="2" collapsed="false">
      <c r="B644" s="0" t="s">
        <v>428</v>
      </c>
    </row>
    <row r="645" customFormat="false" ht="12.75" hidden="true" customHeight="false" outlineLevel="2" collapsed="false">
      <c r="B645" s="0" t="s">
        <v>428</v>
      </c>
    </row>
    <row r="646" customFormat="false" ht="12.75" hidden="true" customHeight="false" outlineLevel="2" collapsed="false">
      <c r="B646" s="0" t="s">
        <v>428</v>
      </c>
    </row>
    <row r="647" customFormat="false" ht="12.75" hidden="true" customHeight="false" outlineLevel="2" collapsed="false">
      <c r="B647" s="0" t="s">
        <v>428</v>
      </c>
    </row>
    <row r="648" customFormat="false" ht="12.75" hidden="true" customHeight="false" outlineLevel="2" collapsed="false">
      <c r="B648" s="0" t="s">
        <v>428</v>
      </c>
    </row>
    <row r="649" customFormat="false" ht="12.75" hidden="true" customHeight="false" outlineLevel="2" collapsed="false">
      <c r="B649" s="0" t="s">
        <v>428</v>
      </c>
    </row>
    <row r="650" customFormat="false" ht="12.75" hidden="true" customHeight="false" outlineLevel="2" collapsed="false">
      <c r="B650" s="0" t="s">
        <v>428</v>
      </c>
    </row>
    <row r="651" customFormat="false" ht="12.75" hidden="true" customHeight="false" outlineLevel="2" collapsed="false">
      <c r="B651" s="0" t="s">
        <v>428</v>
      </c>
    </row>
    <row r="652" customFormat="false" ht="12.75" hidden="true" customHeight="false" outlineLevel="2" collapsed="false">
      <c r="B652" s="0" t="s">
        <v>428</v>
      </c>
    </row>
    <row r="653" customFormat="false" ht="12.75" hidden="true" customHeight="false" outlineLevel="2" collapsed="false">
      <c r="B653" s="0" t="s">
        <v>428</v>
      </c>
    </row>
    <row r="654" customFormat="false" ht="12.75" hidden="true" customHeight="false" outlineLevel="2" collapsed="false">
      <c r="B654" s="0" t="s">
        <v>428</v>
      </c>
    </row>
    <row r="655" customFormat="false" ht="12.75" hidden="true" customHeight="false" outlineLevel="2" collapsed="false">
      <c r="B655" s="0" t="s">
        <v>428</v>
      </c>
    </row>
    <row r="656" customFormat="false" ht="12.75" hidden="true" customHeight="false" outlineLevel="2" collapsed="false">
      <c r="B656" s="0" t="s">
        <v>428</v>
      </c>
    </row>
    <row r="657" customFormat="false" ht="12.75" hidden="true" customHeight="false" outlineLevel="2" collapsed="false">
      <c r="B657" s="0" t="s">
        <v>428</v>
      </c>
    </row>
    <row r="658" customFormat="false" ht="12.75" hidden="true" customHeight="false" outlineLevel="2" collapsed="false">
      <c r="B658" s="0" t="s">
        <v>428</v>
      </c>
    </row>
    <row r="659" customFormat="false" ht="12.75" hidden="true" customHeight="false" outlineLevel="2" collapsed="false">
      <c r="B659" s="0" t="s">
        <v>428</v>
      </c>
    </row>
    <row r="660" customFormat="false" ht="12.75" hidden="true" customHeight="false" outlineLevel="2" collapsed="false">
      <c r="B660" s="0" t="s">
        <v>428</v>
      </c>
    </row>
    <row r="661" customFormat="false" ht="12.75" hidden="true" customHeight="false" outlineLevel="2" collapsed="false">
      <c r="B661" s="0" t="s">
        <v>428</v>
      </c>
    </row>
    <row r="662" customFormat="false" ht="12.75" hidden="true" customHeight="false" outlineLevel="2" collapsed="false">
      <c r="B662" s="0" t="s">
        <v>428</v>
      </c>
    </row>
    <row r="663" customFormat="false" ht="12.75" hidden="true" customHeight="false" outlineLevel="2" collapsed="false">
      <c r="B663" s="0" t="s">
        <v>428</v>
      </c>
    </row>
    <row r="664" customFormat="false" ht="12.75" hidden="true" customHeight="false" outlineLevel="2" collapsed="false">
      <c r="B664" s="0" t="s">
        <v>428</v>
      </c>
    </row>
    <row r="665" customFormat="false" ht="12.75" hidden="true" customHeight="false" outlineLevel="2" collapsed="false">
      <c r="B665" s="0" t="s">
        <v>428</v>
      </c>
    </row>
    <row r="666" customFormat="false" ht="12.75" hidden="true" customHeight="false" outlineLevel="2" collapsed="false">
      <c r="B666" s="0" t="s">
        <v>428</v>
      </c>
    </row>
    <row r="667" customFormat="false" ht="12.75" hidden="true" customHeight="false" outlineLevel="2" collapsed="false">
      <c r="B667" s="0" t="s">
        <v>428</v>
      </c>
    </row>
    <row r="668" customFormat="false" ht="12.75" hidden="true" customHeight="false" outlineLevel="2" collapsed="false">
      <c r="B668" s="0" t="s">
        <v>428</v>
      </c>
    </row>
    <row r="669" customFormat="false" ht="12.75" hidden="true" customHeight="false" outlineLevel="2" collapsed="false">
      <c r="B669" s="0" t="s">
        <v>428</v>
      </c>
    </row>
    <row r="670" customFormat="false" ht="12.75" hidden="true" customHeight="false" outlineLevel="2" collapsed="false">
      <c r="B670" s="0" t="s">
        <v>428</v>
      </c>
    </row>
    <row r="671" customFormat="false" ht="12.75" hidden="true" customHeight="false" outlineLevel="2" collapsed="false">
      <c r="B671" s="0" t="s">
        <v>428</v>
      </c>
    </row>
    <row r="672" customFormat="false" ht="12.75" hidden="true" customHeight="false" outlineLevel="2" collapsed="false">
      <c r="B672" s="0" t="s">
        <v>428</v>
      </c>
    </row>
    <row r="673" customFormat="false" ht="12.75" hidden="true" customHeight="false" outlineLevel="2" collapsed="false">
      <c r="B673" s="0" t="s">
        <v>428</v>
      </c>
    </row>
    <row r="674" customFormat="false" ht="12.75" hidden="true" customHeight="false" outlineLevel="2" collapsed="false">
      <c r="B674" s="0" t="s">
        <v>428</v>
      </c>
    </row>
    <row r="675" customFormat="false" ht="12.75" hidden="true" customHeight="false" outlineLevel="2" collapsed="false">
      <c r="B675" s="0" t="s">
        <v>428</v>
      </c>
    </row>
    <row r="676" customFormat="false" ht="12.75" hidden="true" customHeight="false" outlineLevel="2" collapsed="false">
      <c r="B676" s="0" t="s">
        <v>428</v>
      </c>
    </row>
    <row r="677" customFormat="false" ht="12.75" hidden="true" customHeight="false" outlineLevel="2" collapsed="false">
      <c r="B677" s="0" t="s">
        <v>428</v>
      </c>
    </row>
    <row r="678" customFormat="false" ht="12.75" hidden="true" customHeight="false" outlineLevel="2" collapsed="false">
      <c r="B678" s="0" t="s">
        <v>428</v>
      </c>
    </row>
    <row r="679" customFormat="false" ht="12.75" hidden="true" customHeight="false" outlineLevel="2" collapsed="false">
      <c r="B679" s="0" t="s">
        <v>428</v>
      </c>
    </row>
    <row r="680" customFormat="false" ht="12.75" hidden="true" customHeight="false" outlineLevel="2" collapsed="false">
      <c r="B680" s="0" t="s">
        <v>428</v>
      </c>
    </row>
    <row r="681" customFormat="false" ht="12.75" hidden="true" customHeight="false" outlineLevel="2" collapsed="false">
      <c r="B681" s="0" t="s">
        <v>428</v>
      </c>
    </row>
    <row r="682" customFormat="false" ht="12.75" hidden="true" customHeight="false" outlineLevel="2" collapsed="false">
      <c r="B682" s="0" t="s">
        <v>428</v>
      </c>
    </row>
    <row r="683" customFormat="false" ht="12.75" hidden="true" customHeight="false" outlineLevel="2" collapsed="false">
      <c r="B683" s="0" t="s">
        <v>428</v>
      </c>
    </row>
    <row r="684" customFormat="false" ht="12.75" hidden="true" customHeight="false" outlineLevel="2" collapsed="false">
      <c r="B684" s="0" t="s">
        <v>428</v>
      </c>
    </row>
    <row r="685" customFormat="false" ht="12.75" hidden="true" customHeight="false" outlineLevel="2" collapsed="false">
      <c r="B685" s="0" t="s">
        <v>428</v>
      </c>
    </row>
    <row r="686" customFormat="false" ht="12.75" hidden="true" customHeight="false" outlineLevel="2" collapsed="false">
      <c r="B686" s="0" t="s">
        <v>428</v>
      </c>
    </row>
    <row r="687" customFormat="false" ht="12.75" hidden="true" customHeight="false" outlineLevel="2" collapsed="false">
      <c r="B687" s="0" t="s">
        <v>428</v>
      </c>
    </row>
    <row r="688" customFormat="false" ht="12.75" hidden="true" customHeight="false" outlineLevel="2" collapsed="false">
      <c r="B688" s="0" t="s">
        <v>428</v>
      </c>
    </row>
    <row r="689" customFormat="false" ht="12.75" hidden="true" customHeight="false" outlineLevel="2" collapsed="false">
      <c r="B689" s="0" t="s">
        <v>428</v>
      </c>
    </row>
    <row r="690" customFormat="false" ht="12.75" hidden="true" customHeight="false" outlineLevel="2" collapsed="false">
      <c r="B690" s="0" t="s">
        <v>428</v>
      </c>
    </row>
    <row r="691" customFormat="false" ht="12.75" hidden="true" customHeight="false" outlineLevel="2" collapsed="false">
      <c r="B691" s="0" t="s">
        <v>428</v>
      </c>
    </row>
    <row r="692" customFormat="false" ht="12.75" hidden="true" customHeight="false" outlineLevel="2" collapsed="false">
      <c r="B692" s="0" t="s">
        <v>428</v>
      </c>
    </row>
    <row r="693" customFormat="false" ht="12.75" hidden="true" customHeight="false" outlineLevel="2" collapsed="false">
      <c r="B693" s="0" t="s">
        <v>428</v>
      </c>
    </row>
    <row r="694" customFormat="false" ht="12.75" hidden="true" customHeight="false" outlineLevel="2" collapsed="false">
      <c r="B694" s="0" t="s">
        <v>428</v>
      </c>
    </row>
    <row r="695" customFormat="false" ht="12.75" hidden="true" customHeight="false" outlineLevel="2" collapsed="false">
      <c r="B695" s="0" t="s">
        <v>428</v>
      </c>
    </row>
    <row r="696" customFormat="false" ht="12.75" hidden="true" customHeight="false" outlineLevel="2" collapsed="false">
      <c r="B696" s="0" t="s">
        <v>428</v>
      </c>
    </row>
    <row r="697" customFormat="false" ht="12.75" hidden="true" customHeight="false" outlineLevel="2" collapsed="false">
      <c r="B697" s="0" t="s">
        <v>428</v>
      </c>
    </row>
    <row r="698" customFormat="false" ht="12.75" hidden="true" customHeight="false" outlineLevel="2" collapsed="false">
      <c r="B698" s="0" t="s">
        <v>428</v>
      </c>
    </row>
    <row r="699" customFormat="false" ht="12.75" hidden="true" customHeight="false" outlineLevel="2" collapsed="false">
      <c r="B699" s="0" t="s">
        <v>428</v>
      </c>
    </row>
    <row r="700" customFormat="false" ht="12.75" hidden="true" customHeight="false" outlineLevel="2" collapsed="false">
      <c r="B700" s="0" t="s">
        <v>428</v>
      </c>
    </row>
    <row r="701" customFormat="false" ht="12.75" hidden="true" customHeight="false" outlineLevel="2" collapsed="false">
      <c r="B701" s="0" t="s">
        <v>428</v>
      </c>
    </row>
    <row r="702" customFormat="false" ht="12.75" hidden="true" customHeight="false" outlineLevel="2" collapsed="false">
      <c r="B702" s="0" t="s">
        <v>428</v>
      </c>
    </row>
    <row r="703" customFormat="false" ht="12.75" hidden="true" customHeight="false" outlineLevel="2" collapsed="false">
      <c r="B703" s="0" t="s">
        <v>428</v>
      </c>
    </row>
    <row r="704" customFormat="false" ht="12.75" hidden="true" customHeight="false" outlineLevel="2" collapsed="false">
      <c r="B704" s="0" t="s">
        <v>428</v>
      </c>
    </row>
    <row r="705" customFormat="false" ht="12.75" hidden="true" customHeight="false" outlineLevel="2" collapsed="false">
      <c r="B705" s="0" t="s">
        <v>428</v>
      </c>
    </row>
    <row r="706" customFormat="false" ht="12.75" hidden="true" customHeight="false" outlineLevel="2" collapsed="false">
      <c r="B706" s="0" t="s">
        <v>428</v>
      </c>
    </row>
    <row r="707" customFormat="false" ht="12.75" hidden="true" customHeight="false" outlineLevel="2" collapsed="false">
      <c r="B707" s="0" t="s">
        <v>428</v>
      </c>
    </row>
    <row r="708" customFormat="false" ht="12.75" hidden="true" customHeight="false" outlineLevel="2" collapsed="false">
      <c r="B708" s="0" t="s">
        <v>428</v>
      </c>
    </row>
    <row r="709" customFormat="false" ht="12.75" hidden="true" customHeight="false" outlineLevel="2" collapsed="false">
      <c r="B709" s="0" t="s">
        <v>428</v>
      </c>
    </row>
    <row r="710" customFormat="false" ht="12.75" hidden="true" customHeight="false" outlineLevel="2" collapsed="false">
      <c r="B710" s="0" t="s">
        <v>428</v>
      </c>
    </row>
    <row r="711" customFormat="false" ht="12.75" hidden="true" customHeight="false" outlineLevel="2" collapsed="false">
      <c r="B711" s="0" t="s">
        <v>428</v>
      </c>
    </row>
    <row r="712" customFormat="false" ht="12.75" hidden="true" customHeight="false" outlineLevel="2" collapsed="false">
      <c r="B712" s="0" t="s">
        <v>428</v>
      </c>
    </row>
    <row r="713" customFormat="false" ht="12.75" hidden="true" customHeight="false" outlineLevel="2" collapsed="false">
      <c r="B713" s="0" t="s">
        <v>428</v>
      </c>
    </row>
    <row r="714" customFormat="false" ht="12.75" hidden="true" customHeight="false" outlineLevel="2" collapsed="false">
      <c r="B714" s="0" t="s">
        <v>428</v>
      </c>
    </row>
    <row r="715" customFormat="false" ht="12.75" hidden="true" customHeight="false" outlineLevel="2" collapsed="false">
      <c r="B715" s="0" t="s">
        <v>428</v>
      </c>
    </row>
    <row r="716" customFormat="false" ht="12.75" hidden="true" customHeight="false" outlineLevel="2" collapsed="false">
      <c r="B716" s="0" t="s">
        <v>428</v>
      </c>
    </row>
    <row r="717" customFormat="false" ht="12.75" hidden="true" customHeight="false" outlineLevel="2" collapsed="false">
      <c r="B717" s="0" t="s">
        <v>428</v>
      </c>
    </row>
    <row r="718" customFormat="false" ht="12.75" hidden="true" customHeight="false" outlineLevel="2" collapsed="false">
      <c r="B718" s="0" t="s">
        <v>428</v>
      </c>
    </row>
    <row r="719" customFormat="false" ht="12.75" hidden="true" customHeight="false" outlineLevel="2" collapsed="false">
      <c r="B719" s="0" t="s">
        <v>428</v>
      </c>
    </row>
    <row r="720" customFormat="false" ht="12.75" hidden="true" customHeight="false" outlineLevel="2" collapsed="false">
      <c r="B720" s="0" t="s">
        <v>428</v>
      </c>
    </row>
    <row r="721" customFormat="false" ht="12.75" hidden="true" customHeight="false" outlineLevel="2" collapsed="false">
      <c r="B721" s="0" t="s">
        <v>428</v>
      </c>
    </row>
    <row r="722" customFormat="false" ht="12.75" hidden="true" customHeight="false" outlineLevel="2" collapsed="false">
      <c r="B722" s="0" t="s">
        <v>428</v>
      </c>
    </row>
    <row r="723" customFormat="false" ht="12.75" hidden="true" customHeight="false" outlineLevel="2" collapsed="false">
      <c r="B723" s="0" t="s">
        <v>428</v>
      </c>
    </row>
    <row r="724" customFormat="false" ht="12.75" hidden="true" customHeight="false" outlineLevel="2" collapsed="false">
      <c r="B724" s="0" t="s">
        <v>428</v>
      </c>
    </row>
    <row r="725" customFormat="false" ht="12.75" hidden="true" customHeight="false" outlineLevel="2" collapsed="false">
      <c r="B725" s="0" t="s">
        <v>428</v>
      </c>
    </row>
    <row r="726" customFormat="false" ht="12.75" hidden="true" customHeight="false" outlineLevel="2" collapsed="false">
      <c r="B726" s="0" t="s">
        <v>428</v>
      </c>
    </row>
    <row r="727" customFormat="false" ht="12.75" hidden="true" customHeight="false" outlineLevel="2" collapsed="false">
      <c r="B727" s="0" t="s">
        <v>428</v>
      </c>
    </row>
    <row r="728" customFormat="false" ht="12.75" hidden="true" customHeight="false" outlineLevel="2" collapsed="false">
      <c r="B728" s="0" t="s">
        <v>428</v>
      </c>
    </row>
    <row r="729" customFormat="false" ht="12.75" hidden="true" customHeight="false" outlineLevel="2" collapsed="false">
      <c r="B729" s="31" t="s">
        <v>428</v>
      </c>
    </row>
    <row r="730" customFormat="false" ht="12.75" hidden="true" customHeight="false" outlineLevel="2" collapsed="false">
      <c r="B730" s="0" t="s">
        <v>428</v>
      </c>
    </row>
    <row r="731" customFormat="false" ht="12.75" hidden="true" customHeight="false" outlineLevel="2" collapsed="false">
      <c r="B731" s="31" t="s">
        <v>428</v>
      </c>
    </row>
    <row r="732" customFormat="false" ht="12.75" hidden="true" customHeight="false" outlineLevel="2" collapsed="false">
      <c r="B732" s="0" t="s">
        <v>428</v>
      </c>
    </row>
    <row r="733" customFormat="false" ht="12.75" hidden="true" customHeight="false" outlineLevel="2" collapsed="false">
      <c r="B733" s="31" t="s">
        <v>428</v>
      </c>
    </row>
    <row r="734" customFormat="false" ht="12.75" hidden="true" customHeight="false" outlineLevel="2" collapsed="false">
      <c r="B734" s="31" t="s">
        <v>428</v>
      </c>
    </row>
    <row r="735" customFormat="false" ht="12.75" hidden="true" customHeight="false" outlineLevel="2" collapsed="false">
      <c r="B735" s="0" t="s">
        <v>428</v>
      </c>
    </row>
    <row r="736" customFormat="false" ht="12.75" hidden="true" customHeight="false" outlineLevel="2" collapsed="false">
      <c r="B736" s="31" t="s">
        <v>428</v>
      </c>
    </row>
    <row r="737" customFormat="false" ht="12.75" hidden="true" customHeight="false" outlineLevel="2" collapsed="false">
      <c r="B737" s="0" t="s">
        <v>428</v>
      </c>
    </row>
    <row r="738" customFormat="false" ht="12.75" hidden="true" customHeight="false" outlineLevel="2" collapsed="false">
      <c r="B738" s="31" t="s">
        <v>428</v>
      </c>
    </row>
    <row r="739" customFormat="false" ht="12.75" hidden="true" customHeight="false" outlineLevel="2" collapsed="false">
      <c r="B739" s="0" t="s">
        <v>428</v>
      </c>
    </row>
    <row r="740" customFormat="false" ht="12.75" hidden="true" customHeight="false" outlineLevel="2" collapsed="false">
      <c r="B740" s="0" t="s">
        <v>428</v>
      </c>
    </row>
    <row r="741" customFormat="false" ht="12.75" hidden="true" customHeight="false" outlineLevel="2" collapsed="false">
      <c r="B741" s="0" t="s">
        <v>428</v>
      </c>
    </row>
    <row r="742" customFormat="false" ht="12.75" hidden="true" customHeight="false" outlineLevel="2" collapsed="false">
      <c r="B742" s="0" t="s">
        <v>428</v>
      </c>
    </row>
    <row r="743" customFormat="false" ht="12.75" hidden="true" customHeight="false" outlineLevel="2" collapsed="false">
      <c r="B743" s="31" t="s">
        <v>428</v>
      </c>
    </row>
    <row r="744" customFormat="false" ht="12.75" hidden="true" customHeight="false" outlineLevel="2" collapsed="false">
      <c r="B744" s="31" t="s">
        <v>428</v>
      </c>
    </row>
    <row r="745" customFormat="false" ht="12.75" hidden="true" customHeight="false" outlineLevel="2" collapsed="false">
      <c r="B745" s="0" t="s">
        <v>428</v>
      </c>
    </row>
    <row r="746" customFormat="false" ht="12.75" hidden="true" customHeight="false" outlineLevel="2" collapsed="false">
      <c r="B746" s="31" t="s">
        <v>428</v>
      </c>
    </row>
    <row r="747" customFormat="false" ht="12.75" hidden="true" customHeight="false" outlineLevel="2" collapsed="false">
      <c r="B747" s="0" t="s">
        <v>428</v>
      </c>
    </row>
    <row r="748" customFormat="false" ht="12.75" hidden="true" customHeight="false" outlineLevel="2" collapsed="false">
      <c r="B748" s="31" t="s">
        <v>428</v>
      </c>
    </row>
    <row r="749" customFormat="false" ht="12.75" hidden="true" customHeight="false" outlineLevel="2" collapsed="false">
      <c r="B749" s="0" t="s">
        <v>428</v>
      </c>
    </row>
    <row r="750" customFormat="false" ht="12.75" hidden="true" customHeight="false" outlineLevel="2" collapsed="false">
      <c r="B750" s="0" t="s">
        <v>428</v>
      </c>
    </row>
    <row r="751" customFormat="false" ht="12.75" hidden="true" customHeight="false" outlineLevel="2" collapsed="false">
      <c r="B751" s="0" t="s">
        <v>428</v>
      </c>
    </row>
    <row r="752" customFormat="false" ht="12.75" hidden="true" customHeight="false" outlineLevel="2" collapsed="false">
      <c r="B752" s="0" t="s">
        <v>428</v>
      </c>
    </row>
    <row r="753" customFormat="false" ht="12.75" hidden="true" customHeight="false" outlineLevel="2" collapsed="false">
      <c r="B753" s="0" t="s">
        <v>428</v>
      </c>
    </row>
    <row r="754" customFormat="false" ht="12.75" hidden="true" customHeight="false" outlineLevel="2" collapsed="false">
      <c r="B754" s="0" t="s">
        <v>428</v>
      </c>
    </row>
    <row r="755" customFormat="false" ht="12.75" hidden="true" customHeight="false" outlineLevel="2" collapsed="false">
      <c r="B755" s="0" t="s">
        <v>428</v>
      </c>
    </row>
    <row r="756" customFormat="false" ht="12.75" hidden="true" customHeight="false" outlineLevel="2" collapsed="false">
      <c r="B756" s="0" t="s">
        <v>428</v>
      </c>
    </row>
    <row r="757" customFormat="false" ht="12.75" hidden="true" customHeight="false" outlineLevel="2" collapsed="false">
      <c r="B757" s="0" t="s">
        <v>428</v>
      </c>
    </row>
    <row r="758" customFormat="false" ht="12.75" hidden="true" customHeight="false" outlineLevel="2" collapsed="false">
      <c r="B758" s="0" t="s">
        <v>428</v>
      </c>
    </row>
    <row r="759" customFormat="false" ht="12.75" hidden="true" customHeight="false" outlineLevel="2" collapsed="false">
      <c r="B759" s="0" t="s">
        <v>428</v>
      </c>
    </row>
    <row r="760" customFormat="false" ht="12.75" hidden="true" customHeight="false" outlineLevel="2" collapsed="false">
      <c r="B760" s="0" t="s">
        <v>428</v>
      </c>
    </row>
    <row r="761" customFormat="false" ht="12.75" hidden="true" customHeight="false" outlineLevel="2" collapsed="false">
      <c r="B761" s="0" t="s">
        <v>428</v>
      </c>
    </row>
    <row r="762" customFormat="false" ht="12.75" hidden="true" customHeight="false" outlineLevel="2" collapsed="false">
      <c r="B762" s="0" t="s">
        <v>428</v>
      </c>
    </row>
    <row r="763" customFormat="false" ht="12.75" hidden="true" customHeight="false" outlineLevel="2" collapsed="false">
      <c r="B763" s="0" t="s">
        <v>428</v>
      </c>
    </row>
    <row r="764" customFormat="false" ht="12.75" hidden="true" customHeight="false" outlineLevel="2" collapsed="false">
      <c r="B764" s="0" t="s">
        <v>428</v>
      </c>
    </row>
    <row r="765" customFormat="false" ht="12.75" hidden="true" customHeight="false" outlineLevel="2" collapsed="false">
      <c r="B765" s="0" t="s">
        <v>428</v>
      </c>
    </row>
    <row r="766" customFormat="false" ht="12.75" hidden="true" customHeight="false" outlineLevel="2" collapsed="false">
      <c r="B766" s="0" t="s">
        <v>428</v>
      </c>
    </row>
    <row r="767" customFormat="false" ht="12.75" hidden="true" customHeight="false" outlineLevel="2" collapsed="false">
      <c r="B767" s="0" t="s">
        <v>428</v>
      </c>
    </row>
    <row r="768" customFormat="false" ht="12.75" hidden="true" customHeight="false" outlineLevel="2" collapsed="false">
      <c r="B768" s="0" t="s">
        <v>428</v>
      </c>
    </row>
    <row r="769" customFormat="false" ht="12.75" hidden="true" customHeight="false" outlineLevel="2" collapsed="false">
      <c r="B769" s="0" t="s">
        <v>428</v>
      </c>
    </row>
    <row r="770" customFormat="false" ht="12.75" hidden="true" customHeight="false" outlineLevel="2" collapsed="false">
      <c r="B770" s="0" t="s">
        <v>428</v>
      </c>
    </row>
    <row r="771" customFormat="false" ht="12.75" hidden="true" customHeight="false" outlineLevel="2" collapsed="false">
      <c r="B771" s="0" t="s">
        <v>428</v>
      </c>
    </row>
    <row r="772" customFormat="false" ht="12.75" hidden="true" customHeight="false" outlineLevel="2" collapsed="false">
      <c r="B772" s="0" t="s">
        <v>428</v>
      </c>
    </row>
    <row r="773" customFormat="false" ht="12.75" hidden="true" customHeight="false" outlineLevel="2" collapsed="false">
      <c r="B773" s="0" t="s">
        <v>428</v>
      </c>
    </row>
    <row r="774" customFormat="false" ht="12.75" hidden="true" customHeight="false" outlineLevel="2" collapsed="false">
      <c r="B774" s="0" t="s">
        <v>428</v>
      </c>
    </row>
    <row r="775" customFormat="false" ht="12.75" hidden="true" customHeight="false" outlineLevel="2" collapsed="false">
      <c r="B775" s="0" t="s">
        <v>428</v>
      </c>
    </row>
    <row r="776" customFormat="false" ht="12.75" hidden="true" customHeight="false" outlineLevel="2" collapsed="false">
      <c r="B776" s="0" t="s">
        <v>428</v>
      </c>
    </row>
    <row r="777" customFormat="false" ht="12.75" hidden="true" customHeight="false" outlineLevel="2" collapsed="false">
      <c r="B777" s="0" t="s">
        <v>428</v>
      </c>
    </row>
    <row r="778" customFormat="false" ht="12.75" hidden="true" customHeight="false" outlineLevel="2" collapsed="false">
      <c r="B778" s="0" t="s">
        <v>428</v>
      </c>
    </row>
    <row r="779" customFormat="false" ht="12.75" hidden="true" customHeight="false" outlineLevel="2" collapsed="false">
      <c r="B779" s="0" t="s">
        <v>428</v>
      </c>
    </row>
    <row r="780" customFormat="false" ht="12.75" hidden="true" customHeight="false" outlineLevel="2" collapsed="false">
      <c r="B780" s="0" t="s">
        <v>428</v>
      </c>
    </row>
    <row r="781" customFormat="false" ht="12.75" hidden="true" customHeight="false" outlineLevel="2" collapsed="false">
      <c r="B781" s="0" t="s">
        <v>428</v>
      </c>
    </row>
    <row r="782" customFormat="false" ht="12.75" hidden="true" customHeight="false" outlineLevel="2" collapsed="false">
      <c r="B782" s="0" t="s">
        <v>428</v>
      </c>
    </row>
    <row r="783" customFormat="false" ht="12.75" hidden="true" customHeight="false" outlineLevel="2" collapsed="false">
      <c r="B783" s="0" t="s">
        <v>428</v>
      </c>
    </row>
    <row r="784" customFormat="false" ht="12.75" hidden="true" customHeight="false" outlineLevel="2" collapsed="false">
      <c r="B784" s="31" t="s">
        <v>428</v>
      </c>
    </row>
    <row r="785" customFormat="false" ht="12.75" hidden="true" customHeight="false" outlineLevel="2" collapsed="false">
      <c r="B785" s="0" t="s">
        <v>428</v>
      </c>
    </row>
    <row r="786" customFormat="false" ht="12.75" hidden="true" customHeight="false" outlineLevel="2" collapsed="false">
      <c r="B786" s="0" t="s">
        <v>428</v>
      </c>
    </row>
    <row r="787" customFormat="false" ht="12.75" hidden="true" customHeight="false" outlineLevel="2" collapsed="false">
      <c r="B787" s="0" t="s">
        <v>428</v>
      </c>
    </row>
    <row r="788" customFormat="false" ht="12.75" hidden="true" customHeight="false" outlineLevel="2" collapsed="false">
      <c r="B788" s="0" t="s">
        <v>428</v>
      </c>
    </row>
    <row r="789" customFormat="false" ht="12.75" hidden="true" customHeight="false" outlineLevel="2" collapsed="false">
      <c r="B789" s="0" t="s">
        <v>428</v>
      </c>
    </row>
    <row r="790" customFormat="false" ht="12.75" hidden="true" customHeight="false" outlineLevel="2" collapsed="false">
      <c r="B790" s="0" t="s">
        <v>428</v>
      </c>
    </row>
    <row r="791" customFormat="false" ht="12.75" hidden="true" customHeight="false" outlineLevel="2" collapsed="false">
      <c r="B791" s="31" t="s">
        <v>428</v>
      </c>
    </row>
    <row r="792" customFormat="false" ht="12.75" hidden="true" customHeight="false" outlineLevel="2" collapsed="false">
      <c r="B792" s="31" t="s">
        <v>428</v>
      </c>
    </row>
    <row r="793" customFormat="false" ht="12.75" hidden="true" customHeight="false" outlineLevel="2" collapsed="false">
      <c r="B793" s="0" t="s">
        <v>428</v>
      </c>
    </row>
    <row r="794" customFormat="false" ht="12.75" hidden="true" customHeight="false" outlineLevel="2" collapsed="false">
      <c r="B794" s="0" t="s">
        <v>428</v>
      </c>
    </row>
    <row r="795" customFormat="false" ht="12.75" hidden="true" customHeight="false" outlineLevel="2" collapsed="false">
      <c r="B795" s="0" t="s">
        <v>428</v>
      </c>
    </row>
    <row r="796" customFormat="false" ht="12.75" hidden="true" customHeight="false" outlineLevel="2" collapsed="false">
      <c r="B796" s="0" t="s">
        <v>428</v>
      </c>
    </row>
    <row r="797" customFormat="false" ht="12.75" hidden="true" customHeight="false" outlineLevel="2" collapsed="false">
      <c r="B797" s="0" t="s">
        <v>428</v>
      </c>
    </row>
    <row r="798" customFormat="false" ht="12.75" hidden="true" customHeight="false" outlineLevel="2" collapsed="false">
      <c r="B798" s="31" t="s">
        <v>428</v>
      </c>
    </row>
    <row r="799" customFormat="false" ht="12.75" hidden="true" customHeight="false" outlineLevel="2" collapsed="false">
      <c r="B799" s="31" t="s">
        <v>428</v>
      </c>
    </row>
    <row r="800" customFormat="false" ht="12.75" hidden="true" customHeight="false" outlineLevel="2" collapsed="false">
      <c r="B800" s="31" t="s">
        <v>428</v>
      </c>
    </row>
    <row r="801" customFormat="false" ht="12.75" hidden="true" customHeight="false" outlineLevel="2" collapsed="false">
      <c r="B801" s="31" t="s">
        <v>428</v>
      </c>
    </row>
    <row r="802" customFormat="false" ht="12.75" hidden="true" customHeight="false" outlineLevel="2" collapsed="false">
      <c r="B802" s="32" t="s">
        <v>428</v>
      </c>
    </row>
    <row r="803" customFormat="false" ht="12.75" hidden="true" customHeight="false" outlineLevel="2" collapsed="false">
      <c r="B803" s="32" t="s">
        <v>428</v>
      </c>
    </row>
    <row r="804" customFormat="false" ht="12.75" hidden="true" customHeight="false" outlineLevel="2" collapsed="false">
      <c r="B804" s="32" t="s">
        <v>428</v>
      </c>
    </row>
    <row r="805" s="2" customFormat="true" ht="12.75" hidden="false" customHeight="false" outlineLevel="1" collapsed="true">
      <c r="A805" s="26" t="s">
        <v>774</v>
      </c>
      <c r="B805" s="2" t="n">
        <f aca="false">SUBTOTAL(3,B643:B804)</f>
        <v>162</v>
      </c>
    </row>
    <row r="806" s="2" customFormat="true" ht="12.75" hidden="true" customHeight="false" outlineLevel="2" collapsed="false">
      <c r="B806" s="2" t="s">
        <v>237</v>
      </c>
    </row>
    <row r="807" s="2" customFormat="true" ht="12.75" hidden="true" customHeight="false" outlineLevel="2" collapsed="false">
      <c r="B807" s="2" t="s">
        <v>237</v>
      </c>
    </row>
    <row r="808" s="2" customFormat="true" ht="12.75" hidden="true" customHeight="false" outlineLevel="2" collapsed="false">
      <c r="B808" s="2" t="s">
        <v>237</v>
      </c>
    </row>
    <row r="809" s="2" customFormat="true" ht="12.75" hidden="true" customHeight="false" outlineLevel="2" collapsed="false">
      <c r="B809" s="2" t="s">
        <v>237</v>
      </c>
    </row>
    <row r="810" s="2" customFormat="true" ht="12.75" hidden="true" customHeight="false" outlineLevel="2" collapsed="false">
      <c r="B810" s="2" t="s">
        <v>237</v>
      </c>
    </row>
    <row r="811" s="2" customFormat="true" ht="12.75" hidden="true" customHeight="false" outlineLevel="2" collapsed="false">
      <c r="B811" s="2" t="s">
        <v>237</v>
      </c>
    </row>
    <row r="812" s="2" customFormat="true" ht="12.75" hidden="true" customHeight="false" outlineLevel="2" collapsed="false">
      <c r="B812" s="2" t="s">
        <v>237</v>
      </c>
    </row>
    <row r="813" s="2" customFormat="true" ht="12.75" hidden="true" customHeight="false" outlineLevel="2" collapsed="false">
      <c r="B813" s="2" t="s">
        <v>237</v>
      </c>
    </row>
    <row r="814" s="2" customFormat="true" ht="12.75" hidden="true" customHeight="false" outlineLevel="2" collapsed="false">
      <c r="B814" s="2" t="s">
        <v>237</v>
      </c>
    </row>
    <row r="815" s="2" customFormat="true" ht="12.75" hidden="true" customHeight="false" outlineLevel="2" collapsed="false">
      <c r="B815" s="2" t="s">
        <v>237</v>
      </c>
    </row>
    <row r="816" s="2" customFormat="true" ht="12.75" hidden="true" customHeight="false" outlineLevel="2" collapsed="false">
      <c r="B816" s="2" t="s">
        <v>237</v>
      </c>
    </row>
    <row r="817" s="2" customFormat="true" ht="12.75" hidden="true" customHeight="false" outlineLevel="2" collapsed="false">
      <c r="B817" s="2" t="s">
        <v>237</v>
      </c>
    </row>
    <row r="818" s="2" customFormat="true" ht="12.75" hidden="true" customHeight="false" outlineLevel="2" collapsed="false">
      <c r="B818" s="2" t="s">
        <v>237</v>
      </c>
    </row>
    <row r="819" s="2" customFormat="true" ht="12.75" hidden="true" customHeight="false" outlineLevel="2" collapsed="false">
      <c r="B819" s="2" t="s">
        <v>237</v>
      </c>
    </row>
    <row r="820" s="2" customFormat="true" ht="12.75" hidden="true" customHeight="false" outlineLevel="2" collapsed="false">
      <c r="B820" s="2" t="s">
        <v>237</v>
      </c>
    </row>
    <row r="821" s="2" customFormat="true" ht="12.75" hidden="true" customHeight="false" outlineLevel="2" collapsed="false">
      <c r="B821" s="2" t="s">
        <v>237</v>
      </c>
    </row>
    <row r="822" s="2" customFormat="true" ht="12.75" hidden="true" customHeight="false" outlineLevel="2" collapsed="false">
      <c r="B822" s="2" t="s">
        <v>237</v>
      </c>
    </row>
    <row r="823" s="2" customFormat="true" ht="12.75" hidden="true" customHeight="false" outlineLevel="2" collapsed="false">
      <c r="B823" s="2" t="s">
        <v>237</v>
      </c>
    </row>
    <row r="824" s="2" customFormat="true" ht="12.75" hidden="true" customHeight="false" outlineLevel="2" collapsed="false">
      <c r="B824" s="2" t="s">
        <v>237</v>
      </c>
    </row>
    <row r="825" s="2" customFormat="true" ht="12.75" hidden="true" customHeight="false" outlineLevel="2" collapsed="false">
      <c r="B825" s="2" t="s">
        <v>237</v>
      </c>
    </row>
    <row r="826" s="2" customFormat="true" ht="12.75" hidden="true" customHeight="false" outlineLevel="2" collapsed="false">
      <c r="B826" s="2" t="s">
        <v>237</v>
      </c>
    </row>
    <row r="827" s="2" customFormat="true" ht="12.75" hidden="true" customHeight="false" outlineLevel="2" collapsed="false">
      <c r="B827" s="2" t="s">
        <v>237</v>
      </c>
    </row>
    <row r="828" s="2" customFormat="true" ht="12.75" hidden="true" customHeight="false" outlineLevel="2" collapsed="false">
      <c r="B828" s="2" t="s">
        <v>237</v>
      </c>
    </row>
    <row r="829" s="2" customFormat="true" ht="12.75" hidden="true" customHeight="false" outlineLevel="2" collapsed="false">
      <c r="B829" s="2" t="s">
        <v>237</v>
      </c>
    </row>
    <row r="830" s="2" customFormat="true" ht="12.75" hidden="true" customHeight="false" outlineLevel="2" collapsed="false">
      <c r="B830" s="2" t="s">
        <v>237</v>
      </c>
    </row>
    <row r="831" s="2" customFormat="true" ht="12.75" hidden="true" customHeight="false" outlineLevel="2" collapsed="false">
      <c r="B831" s="2" t="s">
        <v>237</v>
      </c>
    </row>
    <row r="832" s="2" customFormat="true" ht="12.75" hidden="true" customHeight="false" outlineLevel="2" collapsed="false">
      <c r="B832" s="2" t="s">
        <v>237</v>
      </c>
    </row>
    <row r="833" s="2" customFormat="true" ht="12.75" hidden="false" customHeight="false" outlineLevel="1" collapsed="true">
      <c r="A833" s="26" t="s">
        <v>775</v>
      </c>
      <c r="B833" s="2" t="n">
        <f aca="false">SUBTOTAL(3,B806:B832)</f>
        <v>27</v>
      </c>
    </row>
    <row r="834" s="2" customFormat="true" ht="12.75" hidden="true" customHeight="false" outlineLevel="2" collapsed="false">
      <c r="B834" s="2" t="s">
        <v>364</v>
      </c>
    </row>
    <row r="835" s="2" customFormat="true" ht="12.75" hidden="true" customHeight="false" outlineLevel="2" collapsed="false">
      <c r="B835" s="2" t="s">
        <v>364</v>
      </c>
    </row>
    <row r="836" s="2" customFormat="true" ht="12.75" hidden="true" customHeight="false" outlineLevel="2" collapsed="false">
      <c r="B836" s="2" t="s">
        <v>364</v>
      </c>
    </row>
    <row r="837" s="2" customFormat="true" ht="12.75" hidden="true" customHeight="false" outlineLevel="2" collapsed="false">
      <c r="B837" s="2" t="s">
        <v>364</v>
      </c>
    </row>
    <row r="838" s="2" customFormat="true" ht="12.75" hidden="true" customHeight="false" outlineLevel="2" collapsed="false">
      <c r="B838" s="2" t="s">
        <v>364</v>
      </c>
    </row>
    <row r="839" s="2" customFormat="true" ht="12.75" hidden="true" customHeight="false" outlineLevel="2" collapsed="false">
      <c r="B839" s="2" t="s">
        <v>364</v>
      </c>
    </row>
    <row r="840" s="2" customFormat="true" ht="12.75" hidden="true" customHeight="false" outlineLevel="2" collapsed="false">
      <c r="B840" s="2" t="s">
        <v>364</v>
      </c>
    </row>
    <row r="841" s="2" customFormat="true" ht="12.75" hidden="true" customHeight="false" outlineLevel="2" collapsed="false">
      <c r="B841" s="2" t="s">
        <v>364</v>
      </c>
    </row>
    <row r="842" s="2" customFormat="true" ht="12.75" hidden="true" customHeight="false" outlineLevel="2" collapsed="false">
      <c r="B842" s="2" t="s">
        <v>364</v>
      </c>
    </row>
    <row r="843" s="2" customFormat="true" ht="12.75" hidden="true" customHeight="false" outlineLevel="2" collapsed="false">
      <c r="B843" s="2" t="s">
        <v>364</v>
      </c>
    </row>
    <row r="844" s="2" customFormat="true" ht="12.75" hidden="true" customHeight="false" outlineLevel="2" collapsed="false">
      <c r="B844" s="2" t="s">
        <v>364</v>
      </c>
    </row>
    <row r="845" s="2" customFormat="true" ht="12.75" hidden="true" customHeight="false" outlineLevel="2" collapsed="false">
      <c r="B845" s="2" t="s">
        <v>364</v>
      </c>
    </row>
    <row r="846" s="2" customFormat="true" ht="12.75" hidden="true" customHeight="false" outlineLevel="2" collapsed="false">
      <c r="B846" s="2" t="s">
        <v>364</v>
      </c>
    </row>
    <row r="847" s="2" customFormat="true" ht="12.75" hidden="true" customHeight="false" outlineLevel="2" collapsed="false">
      <c r="B847" s="2" t="s">
        <v>364</v>
      </c>
    </row>
    <row r="848" s="2" customFormat="true" ht="12.75" hidden="true" customHeight="false" outlineLevel="2" collapsed="false">
      <c r="B848" s="2" t="s">
        <v>364</v>
      </c>
    </row>
    <row r="849" s="2" customFormat="true" ht="12.75" hidden="true" customHeight="false" outlineLevel="2" collapsed="false">
      <c r="B849" s="2" t="s">
        <v>364</v>
      </c>
    </row>
    <row r="850" s="2" customFormat="true" ht="12.75" hidden="true" customHeight="false" outlineLevel="2" collapsed="false">
      <c r="B850" s="2" t="s">
        <v>364</v>
      </c>
    </row>
    <row r="851" s="2" customFormat="true" ht="12.75" hidden="true" customHeight="false" outlineLevel="2" collapsed="false">
      <c r="B851" s="2" t="s">
        <v>364</v>
      </c>
    </row>
    <row r="852" s="2" customFormat="true" ht="12.75" hidden="true" customHeight="false" outlineLevel="2" collapsed="false">
      <c r="B852" s="2" t="s">
        <v>364</v>
      </c>
    </row>
    <row r="853" s="2" customFormat="true" ht="12.75" hidden="true" customHeight="false" outlineLevel="2" collapsed="false">
      <c r="B853" s="2" t="s">
        <v>364</v>
      </c>
    </row>
    <row r="854" s="2" customFormat="true" ht="12.75" hidden="true" customHeight="false" outlineLevel="2" collapsed="false">
      <c r="B854" s="2" t="s">
        <v>364</v>
      </c>
    </row>
    <row r="855" s="2" customFormat="true" ht="12.75" hidden="true" customHeight="false" outlineLevel="2" collapsed="false">
      <c r="B855" s="2" t="s">
        <v>364</v>
      </c>
    </row>
    <row r="856" s="2" customFormat="true" ht="12.75" hidden="true" customHeight="false" outlineLevel="2" collapsed="false">
      <c r="B856" s="2" t="s">
        <v>364</v>
      </c>
    </row>
    <row r="857" s="2" customFormat="true" ht="12.75" hidden="true" customHeight="false" outlineLevel="2" collapsed="false">
      <c r="B857" s="2" t="s">
        <v>364</v>
      </c>
    </row>
    <row r="858" s="2" customFormat="true" ht="12.75" hidden="true" customHeight="false" outlineLevel="2" collapsed="false">
      <c r="B858" s="2" t="s">
        <v>364</v>
      </c>
    </row>
    <row r="859" s="2" customFormat="true" ht="12.75" hidden="true" customHeight="false" outlineLevel="2" collapsed="false">
      <c r="B859" s="2" t="s">
        <v>364</v>
      </c>
    </row>
    <row r="860" s="2" customFormat="true" ht="12.75" hidden="true" customHeight="false" outlineLevel="2" collapsed="false">
      <c r="B860" s="2" t="s">
        <v>364</v>
      </c>
    </row>
    <row r="861" s="2" customFormat="true" ht="12.75" hidden="true" customHeight="false" outlineLevel="2" collapsed="false">
      <c r="B861" s="2" t="s">
        <v>364</v>
      </c>
    </row>
    <row r="862" s="2" customFormat="true" ht="12.75" hidden="true" customHeight="false" outlineLevel="2" collapsed="false">
      <c r="B862" s="2" t="s">
        <v>364</v>
      </c>
    </row>
    <row r="863" s="2" customFormat="true" ht="12.75" hidden="true" customHeight="false" outlineLevel="2" collapsed="false">
      <c r="B863" s="2" t="s">
        <v>364</v>
      </c>
    </row>
    <row r="864" s="2" customFormat="true" ht="12.75" hidden="true" customHeight="false" outlineLevel="2" collapsed="false">
      <c r="B864" s="2" t="s">
        <v>364</v>
      </c>
    </row>
    <row r="865" s="2" customFormat="true" ht="12.75" hidden="true" customHeight="false" outlineLevel="2" collapsed="false">
      <c r="B865" s="2" t="s">
        <v>364</v>
      </c>
    </row>
    <row r="866" s="2" customFormat="true" ht="12.75" hidden="true" customHeight="false" outlineLevel="2" collapsed="false">
      <c r="B866" s="2" t="s">
        <v>364</v>
      </c>
    </row>
    <row r="867" s="2" customFormat="true" ht="12.75" hidden="true" customHeight="false" outlineLevel="2" collapsed="false">
      <c r="B867" s="2" t="s">
        <v>364</v>
      </c>
    </row>
    <row r="868" s="2" customFormat="true" ht="12.75" hidden="true" customHeight="false" outlineLevel="2" collapsed="false">
      <c r="B868" s="2" t="s">
        <v>364</v>
      </c>
    </row>
    <row r="869" s="2" customFormat="true" ht="12.75" hidden="true" customHeight="false" outlineLevel="2" collapsed="false">
      <c r="B869" s="2" t="s">
        <v>364</v>
      </c>
    </row>
    <row r="870" s="2" customFormat="true" ht="12.75" hidden="true" customHeight="false" outlineLevel="2" collapsed="false">
      <c r="B870" s="2" t="s">
        <v>364</v>
      </c>
    </row>
    <row r="871" s="2" customFormat="true" ht="12.75" hidden="true" customHeight="false" outlineLevel="2" collapsed="false">
      <c r="B871" s="2" t="s">
        <v>364</v>
      </c>
    </row>
    <row r="872" s="2" customFormat="true" ht="12.75" hidden="true" customHeight="false" outlineLevel="2" collapsed="false">
      <c r="B872" s="2" t="s">
        <v>364</v>
      </c>
    </row>
    <row r="873" s="2" customFormat="true" ht="12.75" hidden="true" customHeight="false" outlineLevel="2" collapsed="false">
      <c r="B873" s="2" t="s">
        <v>364</v>
      </c>
    </row>
    <row r="874" s="2" customFormat="true" ht="12.75" hidden="true" customHeight="false" outlineLevel="2" collapsed="false">
      <c r="B874" s="2" t="s">
        <v>364</v>
      </c>
    </row>
    <row r="875" s="2" customFormat="true" ht="12.75" hidden="true" customHeight="false" outlineLevel="2" collapsed="false">
      <c r="B875" s="2" t="s">
        <v>364</v>
      </c>
    </row>
    <row r="876" s="2" customFormat="true" ht="12.75" hidden="true" customHeight="false" outlineLevel="2" collapsed="false">
      <c r="B876" s="2" t="s">
        <v>364</v>
      </c>
    </row>
    <row r="877" s="2" customFormat="true" ht="12.75" hidden="true" customHeight="false" outlineLevel="2" collapsed="false">
      <c r="B877" s="2" t="s">
        <v>364</v>
      </c>
    </row>
    <row r="878" s="2" customFormat="true" ht="12.75" hidden="true" customHeight="false" outlineLevel="2" collapsed="false">
      <c r="B878" s="2" t="s">
        <v>364</v>
      </c>
    </row>
    <row r="879" s="2" customFormat="true" ht="12.75" hidden="true" customHeight="false" outlineLevel="2" collapsed="false">
      <c r="B879" s="2" t="s">
        <v>364</v>
      </c>
    </row>
    <row r="880" s="2" customFormat="true" ht="12.75" hidden="true" customHeight="false" outlineLevel="2" collapsed="false">
      <c r="B880" s="2" t="s">
        <v>364</v>
      </c>
    </row>
    <row r="881" s="2" customFormat="true" ht="12.75" hidden="true" customHeight="false" outlineLevel="2" collapsed="false">
      <c r="B881" s="2" t="s">
        <v>364</v>
      </c>
    </row>
    <row r="882" s="2" customFormat="true" ht="12.75" hidden="false" customHeight="false" outlineLevel="1" collapsed="true">
      <c r="A882" s="26" t="s">
        <v>776</v>
      </c>
      <c r="B882" s="2" t="n">
        <f aca="false">SUBTOTAL(3,B834:B881)</f>
        <v>48</v>
      </c>
    </row>
    <row r="883" s="2" customFormat="true" ht="12.75" hidden="true" customHeight="false" outlineLevel="2" collapsed="false">
      <c r="B883" s="2" t="s">
        <v>331</v>
      </c>
    </row>
    <row r="884" s="2" customFormat="true" ht="12.75" hidden="true" customHeight="false" outlineLevel="2" collapsed="false">
      <c r="B884" s="2" t="s">
        <v>331</v>
      </c>
    </row>
    <row r="885" s="2" customFormat="true" ht="12.75" hidden="true" customHeight="false" outlineLevel="2" collapsed="false">
      <c r="B885" s="2" t="s">
        <v>331</v>
      </c>
    </row>
    <row r="886" s="2" customFormat="true" ht="12.75" hidden="false" customHeight="false" outlineLevel="1" collapsed="true">
      <c r="A886" s="26" t="s">
        <v>777</v>
      </c>
      <c r="B886" s="2" t="n">
        <f aca="false">SUBTOTAL(3,B883:B885)</f>
        <v>3</v>
      </c>
    </row>
    <row r="887" s="2" customFormat="true" ht="12.75" hidden="true" customHeight="false" outlineLevel="2" collapsed="false">
      <c r="B887" s="2" t="s">
        <v>398</v>
      </c>
    </row>
    <row r="888" s="2" customFormat="true" ht="12.75" hidden="false" customHeight="false" outlineLevel="1" collapsed="true">
      <c r="A888" s="26" t="s">
        <v>778</v>
      </c>
      <c r="B888" s="2" t="n">
        <f aca="false">SUBTOTAL(3,B887:B887)</f>
        <v>1</v>
      </c>
    </row>
    <row r="889" s="2" customFormat="true" ht="12.75" hidden="true" customHeight="false" outlineLevel="2" collapsed="false">
      <c r="B889" s="2" t="s">
        <v>426</v>
      </c>
    </row>
    <row r="890" s="2" customFormat="true" ht="12.75" hidden="true" customHeight="false" outlineLevel="2" collapsed="false">
      <c r="B890" s="2" t="s">
        <v>426</v>
      </c>
    </row>
    <row r="891" s="2" customFormat="true" ht="12.75" hidden="true" customHeight="false" outlineLevel="2" collapsed="false">
      <c r="B891" s="2" t="s">
        <v>426</v>
      </c>
    </row>
    <row r="892" s="2" customFormat="true" ht="12.75" hidden="true" customHeight="false" outlineLevel="2" collapsed="false">
      <c r="B892" s="2" t="s">
        <v>426</v>
      </c>
    </row>
    <row r="893" s="2" customFormat="true" ht="12.75" hidden="true" customHeight="false" outlineLevel="2" collapsed="false">
      <c r="B893" s="2" t="s">
        <v>426</v>
      </c>
    </row>
    <row r="894" s="2" customFormat="true" ht="12.75" hidden="false" customHeight="false" outlineLevel="1" collapsed="true">
      <c r="A894" s="26" t="s">
        <v>779</v>
      </c>
      <c r="B894" s="2" t="n">
        <f aca="false">SUBTOTAL(3,B889:B893)</f>
        <v>5</v>
      </c>
    </row>
    <row r="895" s="2" customFormat="true" ht="12.75" hidden="true" customHeight="false" outlineLevel="2" collapsed="false">
      <c r="B895" s="2" t="s">
        <v>299</v>
      </c>
    </row>
    <row r="896" s="2" customFormat="true" ht="12.75" hidden="true" customHeight="false" outlineLevel="2" collapsed="false">
      <c r="B896" s="2" t="s">
        <v>299</v>
      </c>
    </row>
    <row r="897" s="2" customFormat="true" ht="12.75" hidden="true" customHeight="false" outlineLevel="2" collapsed="false">
      <c r="B897" s="2" t="s">
        <v>299</v>
      </c>
    </row>
    <row r="898" s="2" customFormat="true" ht="12.75" hidden="true" customHeight="false" outlineLevel="2" collapsed="false">
      <c r="B898" s="2" t="s">
        <v>299</v>
      </c>
    </row>
    <row r="899" s="2" customFormat="true" ht="12.75" hidden="true" customHeight="false" outlineLevel="2" collapsed="false">
      <c r="B899" s="2" t="s">
        <v>299</v>
      </c>
    </row>
    <row r="900" s="2" customFormat="true" ht="12.75" hidden="true" customHeight="false" outlineLevel="2" collapsed="false">
      <c r="B900" s="2" t="s">
        <v>299</v>
      </c>
    </row>
    <row r="901" s="2" customFormat="true" ht="12.75" hidden="true" customHeight="false" outlineLevel="2" collapsed="false">
      <c r="B901" s="2" t="s">
        <v>299</v>
      </c>
    </row>
    <row r="902" s="2" customFormat="true" ht="12.75" hidden="true" customHeight="false" outlineLevel="2" collapsed="false">
      <c r="B902" s="2" t="s">
        <v>299</v>
      </c>
    </row>
    <row r="903" s="2" customFormat="true" ht="12.75" hidden="true" customHeight="false" outlineLevel="2" collapsed="false">
      <c r="B903" s="2" t="s">
        <v>299</v>
      </c>
    </row>
    <row r="904" s="2" customFormat="true" ht="12.75" hidden="true" customHeight="false" outlineLevel="2" collapsed="false">
      <c r="B904" s="2" t="s">
        <v>299</v>
      </c>
    </row>
    <row r="905" s="2" customFormat="true" ht="12.75" hidden="false" customHeight="false" outlineLevel="1" collapsed="true">
      <c r="A905" s="26" t="s">
        <v>780</v>
      </c>
      <c r="B905" s="2" t="n">
        <f aca="false">SUBTOTAL(3,B895:B904)</f>
        <v>10</v>
      </c>
    </row>
    <row r="906" s="2" customFormat="true" ht="12.75" hidden="true" customHeight="false" outlineLevel="2" collapsed="false">
      <c r="B906" s="2" t="s">
        <v>169</v>
      </c>
    </row>
    <row r="907" s="2" customFormat="true" ht="12.75" hidden="true" customHeight="false" outlineLevel="2" collapsed="false">
      <c r="B907" s="2" t="s">
        <v>169</v>
      </c>
    </row>
    <row r="908" s="2" customFormat="true" ht="12.75" hidden="true" customHeight="false" outlineLevel="2" collapsed="false">
      <c r="B908" s="2" t="s">
        <v>169</v>
      </c>
    </row>
    <row r="909" s="2" customFormat="true" ht="12.75" hidden="true" customHeight="false" outlineLevel="2" collapsed="false">
      <c r="B909" s="2" t="s">
        <v>169</v>
      </c>
    </row>
    <row r="910" s="2" customFormat="true" ht="12.75" hidden="true" customHeight="false" outlineLevel="2" collapsed="false">
      <c r="B910" s="2" t="s">
        <v>169</v>
      </c>
    </row>
    <row r="911" s="2" customFormat="true" ht="12.75" hidden="true" customHeight="false" outlineLevel="2" collapsed="false">
      <c r="B911" s="2" t="s">
        <v>169</v>
      </c>
    </row>
    <row r="912" s="2" customFormat="true" ht="12.75" hidden="true" customHeight="false" outlineLevel="2" collapsed="false">
      <c r="B912" s="2" t="s">
        <v>169</v>
      </c>
    </row>
    <row r="913" s="2" customFormat="true" ht="12.75" hidden="true" customHeight="false" outlineLevel="2" collapsed="false">
      <c r="B913" s="2" t="s">
        <v>169</v>
      </c>
    </row>
    <row r="914" s="2" customFormat="true" ht="12.75" hidden="true" customHeight="false" outlineLevel="2" collapsed="false">
      <c r="B914" s="2" t="s">
        <v>169</v>
      </c>
    </row>
    <row r="915" s="2" customFormat="true" ht="12.75" hidden="true" customHeight="false" outlineLevel="2" collapsed="false">
      <c r="B915" s="2" t="s">
        <v>169</v>
      </c>
    </row>
    <row r="916" s="2" customFormat="true" ht="12.75" hidden="true" customHeight="false" outlineLevel="2" collapsed="false">
      <c r="B916" s="2" t="s">
        <v>169</v>
      </c>
    </row>
    <row r="917" s="2" customFormat="true" ht="12.75" hidden="true" customHeight="false" outlineLevel="2" collapsed="false">
      <c r="B917" s="2" t="s">
        <v>169</v>
      </c>
    </row>
    <row r="918" s="2" customFormat="true" ht="12.75" hidden="true" customHeight="false" outlineLevel="2" collapsed="false">
      <c r="B918" s="2" t="s">
        <v>169</v>
      </c>
    </row>
    <row r="919" s="2" customFormat="true" ht="12.75" hidden="true" customHeight="false" outlineLevel="2" collapsed="false">
      <c r="B919" s="2" t="s">
        <v>169</v>
      </c>
    </row>
    <row r="920" s="2" customFormat="true" ht="12.75" hidden="true" customHeight="false" outlineLevel="2" collapsed="false">
      <c r="B920" s="2" t="s">
        <v>169</v>
      </c>
    </row>
    <row r="921" s="2" customFormat="true" ht="12.75" hidden="true" customHeight="false" outlineLevel="2" collapsed="false">
      <c r="B921" s="2" t="s">
        <v>169</v>
      </c>
    </row>
    <row r="922" s="2" customFormat="true" ht="12.75" hidden="true" customHeight="false" outlineLevel="2" collapsed="false">
      <c r="B922" s="2" t="s">
        <v>169</v>
      </c>
    </row>
    <row r="923" s="2" customFormat="true" ht="12.75" hidden="true" customHeight="false" outlineLevel="2" collapsed="false">
      <c r="B923" s="2" t="s">
        <v>169</v>
      </c>
    </row>
    <row r="924" s="2" customFormat="true" ht="12.75" hidden="true" customHeight="false" outlineLevel="2" collapsed="false">
      <c r="B924" s="2" t="s">
        <v>169</v>
      </c>
    </row>
    <row r="925" s="2" customFormat="true" ht="12.75" hidden="true" customHeight="false" outlineLevel="2" collapsed="false">
      <c r="B925" s="2" t="s">
        <v>169</v>
      </c>
    </row>
    <row r="926" s="2" customFormat="true" ht="12.75" hidden="true" customHeight="false" outlineLevel="2" collapsed="false">
      <c r="B926" s="2" t="s">
        <v>169</v>
      </c>
    </row>
    <row r="927" s="2" customFormat="true" ht="12.75" hidden="true" customHeight="false" outlineLevel="2" collapsed="false">
      <c r="B927" s="2" t="s">
        <v>169</v>
      </c>
    </row>
    <row r="928" s="2" customFormat="true" ht="12.75" hidden="true" customHeight="false" outlineLevel="2" collapsed="false">
      <c r="B928" s="2" t="s">
        <v>169</v>
      </c>
    </row>
    <row r="929" s="2" customFormat="true" ht="12.75" hidden="true" customHeight="false" outlineLevel="2" collapsed="false">
      <c r="B929" s="2" t="s">
        <v>169</v>
      </c>
    </row>
    <row r="930" s="2" customFormat="true" ht="12.75" hidden="true" customHeight="false" outlineLevel="2" collapsed="false">
      <c r="B930" s="2" t="s">
        <v>169</v>
      </c>
    </row>
    <row r="931" s="2" customFormat="true" ht="12.75" hidden="true" customHeight="false" outlineLevel="2" collapsed="false">
      <c r="B931" s="2" t="s">
        <v>169</v>
      </c>
    </row>
    <row r="932" s="2" customFormat="true" ht="12.75" hidden="true" customHeight="false" outlineLevel="2" collapsed="false">
      <c r="B932" s="2" t="s">
        <v>169</v>
      </c>
    </row>
    <row r="933" s="2" customFormat="true" ht="12.75" hidden="true" customHeight="false" outlineLevel="2" collapsed="false">
      <c r="B933" s="2" t="s">
        <v>169</v>
      </c>
    </row>
    <row r="934" s="2" customFormat="true" ht="12.75" hidden="true" customHeight="false" outlineLevel="2" collapsed="false">
      <c r="B934" s="2" t="s">
        <v>169</v>
      </c>
    </row>
    <row r="935" s="2" customFormat="true" ht="12.75" hidden="true" customHeight="false" outlineLevel="2" collapsed="false">
      <c r="B935" s="2" t="s">
        <v>169</v>
      </c>
    </row>
    <row r="936" s="2" customFormat="true" ht="12.75" hidden="true" customHeight="false" outlineLevel="2" collapsed="false">
      <c r="B936" s="2" t="s">
        <v>169</v>
      </c>
    </row>
    <row r="937" s="2" customFormat="true" ht="12.75" hidden="true" customHeight="false" outlineLevel="2" collapsed="false">
      <c r="B937" s="2" t="s">
        <v>169</v>
      </c>
    </row>
    <row r="938" s="2" customFormat="true" ht="12.75" hidden="true" customHeight="false" outlineLevel="2" collapsed="false">
      <c r="B938" s="2" t="s">
        <v>169</v>
      </c>
    </row>
    <row r="939" s="2" customFormat="true" ht="12.75" hidden="true" customHeight="false" outlineLevel="2" collapsed="false">
      <c r="B939" s="2" t="s">
        <v>169</v>
      </c>
    </row>
    <row r="940" s="2" customFormat="true" ht="12.75" hidden="true" customHeight="false" outlineLevel="2" collapsed="false">
      <c r="B940" s="2" t="s">
        <v>169</v>
      </c>
    </row>
    <row r="941" s="2" customFormat="true" ht="12.75" hidden="true" customHeight="false" outlineLevel="2" collapsed="false">
      <c r="B941" s="2" t="s">
        <v>169</v>
      </c>
    </row>
    <row r="942" s="2" customFormat="true" ht="12.75" hidden="true" customHeight="false" outlineLevel="2" collapsed="false">
      <c r="B942" s="2" t="s">
        <v>169</v>
      </c>
    </row>
    <row r="943" s="2" customFormat="true" ht="12.75" hidden="true" customHeight="false" outlineLevel="2" collapsed="false">
      <c r="B943" s="2" t="s">
        <v>169</v>
      </c>
    </row>
    <row r="944" s="2" customFormat="true" ht="12.75" hidden="true" customHeight="false" outlineLevel="2" collapsed="false">
      <c r="B944" s="2" t="s">
        <v>169</v>
      </c>
    </row>
    <row r="945" s="2" customFormat="true" ht="12.75" hidden="true" customHeight="false" outlineLevel="2" collapsed="false">
      <c r="B945" s="2" t="s">
        <v>169</v>
      </c>
    </row>
    <row r="946" s="2" customFormat="true" ht="12.75" hidden="true" customHeight="false" outlineLevel="2" collapsed="false">
      <c r="B946" s="2" t="s">
        <v>169</v>
      </c>
    </row>
    <row r="947" s="2" customFormat="true" ht="12.75" hidden="false" customHeight="false" outlineLevel="1" collapsed="true">
      <c r="A947" s="26" t="s">
        <v>781</v>
      </c>
      <c r="B947" s="2" t="n">
        <f aca="false">SUBTOTAL(3,B906:B946)</f>
        <v>41</v>
      </c>
    </row>
    <row r="948" s="2" customFormat="true" ht="12.75" hidden="true" customHeight="false" outlineLevel="2" collapsed="false">
      <c r="B948" s="2" t="s">
        <v>118</v>
      </c>
    </row>
    <row r="949" s="2" customFormat="true" ht="12.75" hidden="true" customHeight="false" outlineLevel="2" collapsed="false">
      <c r="B949" s="2" t="s">
        <v>118</v>
      </c>
    </row>
    <row r="950" s="2" customFormat="true" ht="12.75" hidden="true" customHeight="false" outlineLevel="2" collapsed="false">
      <c r="B950" s="2" t="s">
        <v>118</v>
      </c>
    </row>
    <row r="951" s="2" customFormat="true" ht="12.75" hidden="true" customHeight="false" outlineLevel="2" collapsed="false">
      <c r="B951" s="2" t="s">
        <v>118</v>
      </c>
    </row>
    <row r="952" s="2" customFormat="true" ht="12.75" hidden="true" customHeight="false" outlineLevel="2" collapsed="false">
      <c r="B952" s="2" t="s">
        <v>118</v>
      </c>
    </row>
    <row r="953" s="2" customFormat="true" ht="12.75" hidden="true" customHeight="false" outlineLevel="2" collapsed="false">
      <c r="B953" s="2" t="s">
        <v>118</v>
      </c>
    </row>
    <row r="954" s="2" customFormat="true" ht="12.75" hidden="true" customHeight="false" outlineLevel="2" collapsed="false">
      <c r="B954" s="2" t="s">
        <v>118</v>
      </c>
    </row>
    <row r="955" s="2" customFormat="true" ht="12.75" hidden="true" customHeight="false" outlineLevel="2" collapsed="false">
      <c r="B955" s="2" t="s">
        <v>118</v>
      </c>
    </row>
    <row r="956" s="2" customFormat="true" ht="12.75" hidden="true" customHeight="false" outlineLevel="2" collapsed="false">
      <c r="B956" s="2" t="s">
        <v>118</v>
      </c>
    </row>
    <row r="957" s="2" customFormat="true" ht="12.75" hidden="true" customHeight="false" outlineLevel="2" collapsed="false">
      <c r="B957" s="2" t="s">
        <v>118</v>
      </c>
    </row>
    <row r="958" s="2" customFormat="true" ht="12.75" hidden="true" customHeight="false" outlineLevel="2" collapsed="false">
      <c r="B958" s="2" t="s">
        <v>118</v>
      </c>
    </row>
    <row r="959" s="2" customFormat="true" ht="12.75" hidden="true" customHeight="false" outlineLevel="2" collapsed="false">
      <c r="B959" s="2" t="s">
        <v>118</v>
      </c>
    </row>
    <row r="960" s="2" customFormat="true" ht="12.75" hidden="true" customHeight="false" outlineLevel="2" collapsed="false">
      <c r="B960" s="2" t="s">
        <v>118</v>
      </c>
    </row>
    <row r="961" s="2" customFormat="true" ht="12.75" hidden="true" customHeight="false" outlineLevel="2" collapsed="false">
      <c r="B961" s="2" t="s">
        <v>118</v>
      </c>
    </row>
    <row r="962" s="2" customFormat="true" ht="12.75" hidden="true" customHeight="false" outlineLevel="2" collapsed="false">
      <c r="B962" s="2" t="s">
        <v>118</v>
      </c>
    </row>
    <row r="963" s="2" customFormat="true" ht="12.75" hidden="true" customHeight="false" outlineLevel="2" collapsed="false">
      <c r="B963" s="2" t="s">
        <v>118</v>
      </c>
    </row>
    <row r="964" s="2" customFormat="true" ht="12.75" hidden="true" customHeight="false" outlineLevel="2" collapsed="false">
      <c r="B964" s="2" t="s">
        <v>118</v>
      </c>
    </row>
    <row r="965" s="2" customFormat="true" ht="12.75" hidden="true" customHeight="false" outlineLevel="2" collapsed="false">
      <c r="B965" s="2" t="s">
        <v>118</v>
      </c>
    </row>
    <row r="966" s="2" customFormat="true" ht="12.75" hidden="true" customHeight="false" outlineLevel="2" collapsed="false">
      <c r="B966" s="2" t="s">
        <v>118</v>
      </c>
    </row>
    <row r="967" s="2" customFormat="true" ht="12.75" hidden="true" customHeight="false" outlineLevel="2" collapsed="false">
      <c r="B967" s="2" t="s">
        <v>118</v>
      </c>
    </row>
    <row r="968" s="2" customFormat="true" ht="12.75" hidden="true" customHeight="false" outlineLevel="2" collapsed="false">
      <c r="B968" s="2" t="s">
        <v>118</v>
      </c>
    </row>
    <row r="969" s="2" customFormat="true" ht="12.75" hidden="true" customHeight="false" outlineLevel="2" collapsed="false">
      <c r="B969" s="2" t="s">
        <v>118</v>
      </c>
    </row>
    <row r="970" s="2" customFormat="true" ht="12.75" hidden="true" customHeight="false" outlineLevel="2" collapsed="false">
      <c r="B970" s="2" t="s">
        <v>118</v>
      </c>
    </row>
    <row r="971" s="2" customFormat="true" ht="12.75" hidden="true" customHeight="false" outlineLevel="2" collapsed="false">
      <c r="B971" s="2" t="s">
        <v>118</v>
      </c>
    </row>
    <row r="972" s="2" customFormat="true" ht="12.75" hidden="true" customHeight="false" outlineLevel="2" collapsed="false">
      <c r="B972" s="2" t="s">
        <v>118</v>
      </c>
    </row>
    <row r="973" s="2" customFormat="true" ht="12.75" hidden="true" customHeight="false" outlineLevel="2" collapsed="false">
      <c r="B973" s="2" t="s">
        <v>118</v>
      </c>
    </row>
    <row r="974" s="2" customFormat="true" ht="12.75" hidden="true" customHeight="false" outlineLevel="2" collapsed="false">
      <c r="B974" s="2" t="s">
        <v>118</v>
      </c>
    </row>
    <row r="975" s="2" customFormat="true" ht="12.75" hidden="true" customHeight="false" outlineLevel="2" collapsed="false">
      <c r="B975" s="2" t="s">
        <v>118</v>
      </c>
    </row>
    <row r="976" s="2" customFormat="true" ht="12.75" hidden="true" customHeight="false" outlineLevel="2" collapsed="false">
      <c r="B976" s="2" t="s">
        <v>118</v>
      </c>
    </row>
    <row r="977" s="2" customFormat="true" ht="12.75" hidden="true" customHeight="false" outlineLevel="2" collapsed="false">
      <c r="B977" s="2" t="s">
        <v>118</v>
      </c>
    </row>
    <row r="978" s="2" customFormat="true" ht="12.75" hidden="true" customHeight="false" outlineLevel="2" collapsed="false">
      <c r="B978" s="2" t="s">
        <v>118</v>
      </c>
    </row>
    <row r="979" s="2" customFormat="true" ht="12.75" hidden="true" customHeight="false" outlineLevel="2" collapsed="false">
      <c r="B979" s="2" t="s">
        <v>118</v>
      </c>
    </row>
    <row r="980" s="2" customFormat="true" ht="12.75" hidden="true" customHeight="false" outlineLevel="2" collapsed="false">
      <c r="B980" s="2" t="s">
        <v>118</v>
      </c>
    </row>
    <row r="981" s="2" customFormat="true" ht="12.75" hidden="true" customHeight="false" outlineLevel="2" collapsed="false">
      <c r="B981" s="2" t="s">
        <v>118</v>
      </c>
    </row>
    <row r="982" s="2" customFormat="true" ht="12.75" hidden="true" customHeight="false" outlineLevel="2" collapsed="false">
      <c r="B982" s="2" t="s">
        <v>118</v>
      </c>
    </row>
    <row r="983" s="2" customFormat="true" ht="12.75" hidden="true" customHeight="false" outlineLevel="2" collapsed="false">
      <c r="B983" s="2" t="s">
        <v>118</v>
      </c>
    </row>
    <row r="984" s="2" customFormat="true" ht="12.75" hidden="true" customHeight="false" outlineLevel="2" collapsed="false">
      <c r="B984" s="2" t="s">
        <v>118</v>
      </c>
    </row>
    <row r="985" s="2" customFormat="true" ht="12.75" hidden="true" customHeight="false" outlineLevel="2" collapsed="false">
      <c r="B985" s="2" t="s">
        <v>118</v>
      </c>
    </row>
    <row r="986" s="2" customFormat="true" ht="12.75" hidden="true" customHeight="false" outlineLevel="2" collapsed="false">
      <c r="B986" s="2" t="s">
        <v>118</v>
      </c>
    </row>
    <row r="987" s="2" customFormat="true" ht="12.75" hidden="true" customHeight="false" outlineLevel="2" collapsed="false">
      <c r="B987" s="2" t="s">
        <v>118</v>
      </c>
    </row>
    <row r="988" s="2" customFormat="true" ht="12.75" hidden="true" customHeight="false" outlineLevel="2" collapsed="false">
      <c r="B988" s="2" t="s">
        <v>118</v>
      </c>
    </row>
    <row r="989" s="2" customFormat="true" ht="12.75" hidden="true" customHeight="false" outlineLevel="2" collapsed="false">
      <c r="B989" s="2" t="s">
        <v>118</v>
      </c>
    </row>
    <row r="990" s="2" customFormat="true" ht="12.75" hidden="true" customHeight="false" outlineLevel="2" collapsed="false">
      <c r="B990" s="2" t="s">
        <v>118</v>
      </c>
    </row>
    <row r="991" s="2" customFormat="true" ht="12.75" hidden="true" customHeight="false" outlineLevel="2" collapsed="false">
      <c r="B991" s="2" t="s">
        <v>118</v>
      </c>
    </row>
    <row r="992" s="2" customFormat="true" ht="12.75" hidden="true" customHeight="false" outlineLevel="2" collapsed="false">
      <c r="B992" s="2" t="s">
        <v>118</v>
      </c>
    </row>
    <row r="993" s="2" customFormat="true" ht="12.75" hidden="true" customHeight="false" outlineLevel="2" collapsed="false">
      <c r="B993" s="2" t="s">
        <v>118</v>
      </c>
    </row>
    <row r="994" s="2" customFormat="true" ht="12.75" hidden="true" customHeight="false" outlineLevel="2" collapsed="false">
      <c r="B994" s="2" t="s">
        <v>118</v>
      </c>
    </row>
    <row r="995" s="2" customFormat="true" ht="12.75" hidden="true" customHeight="false" outlineLevel="2" collapsed="false">
      <c r="B995" s="2" t="s">
        <v>118</v>
      </c>
    </row>
    <row r="996" s="2" customFormat="true" ht="12.75" hidden="true" customHeight="false" outlineLevel="2" collapsed="false">
      <c r="B996" s="2" t="s">
        <v>118</v>
      </c>
    </row>
    <row r="997" s="2" customFormat="true" ht="12.75" hidden="true" customHeight="false" outlineLevel="2" collapsed="false">
      <c r="B997" s="2" t="s">
        <v>118</v>
      </c>
    </row>
    <row r="998" s="2" customFormat="true" ht="12.75" hidden="true" customHeight="false" outlineLevel="2" collapsed="false">
      <c r="B998" s="2" t="s">
        <v>118</v>
      </c>
    </row>
    <row r="999" s="2" customFormat="true" ht="12.75" hidden="true" customHeight="false" outlineLevel="2" collapsed="false">
      <c r="B999" s="2" t="s">
        <v>118</v>
      </c>
    </row>
    <row r="1000" s="2" customFormat="true" ht="12.75" hidden="true" customHeight="false" outlineLevel="2" collapsed="false">
      <c r="B1000" s="2" t="s">
        <v>118</v>
      </c>
    </row>
    <row r="1001" s="2" customFormat="true" ht="12.75" hidden="true" customHeight="false" outlineLevel="2" collapsed="false">
      <c r="B1001" s="2" t="s">
        <v>118</v>
      </c>
    </row>
    <row r="1002" s="2" customFormat="true" ht="12.75" hidden="true" customHeight="false" outlineLevel="2" collapsed="false">
      <c r="B1002" s="2" t="s">
        <v>118</v>
      </c>
    </row>
    <row r="1003" s="2" customFormat="true" ht="12.75" hidden="true" customHeight="false" outlineLevel="2" collapsed="false">
      <c r="B1003" s="2" t="s">
        <v>118</v>
      </c>
    </row>
    <row r="1004" s="2" customFormat="true" ht="12.75" hidden="true" customHeight="false" outlineLevel="2" collapsed="false">
      <c r="B1004" s="2" t="s">
        <v>118</v>
      </c>
    </row>
    <row r="1005" s="2" customFormat="true" ht="12.75" hidden="true" customHeight="false" outlineLevel="2" collapsed="false">
      <c r="B1005" s="2" t="s">
        <v>118</v>
      </c>
    </row>
    <row r="1006" s="2" customFormat="true" ht="12.75" hidden="true" customHeight="false" outlineLevel="2" collapsed="false">
      <c r="B1006" s="2" t="s">
        <v>118</v>
      </c>
    </row>
    <row r="1007" s="2" customFormat="true" ht="12.75" hidden="true" customHeight="false" outlineLevel="2" collapsed="false">
      <c r="B1007" s="2" t="s">
        <v>118</v>
      </c>
    </row>
    <row r="1008" s="2" customFormat="true" ht="12.75" hidden="true" customHeight="false" outlineLevel="2" collapsed="false">
      <c r="B1008" s="2" t="s">
        <v>118</v>
      </c>
    </row>
    <row r="1009" s="2" customFormat="true" ht="12.75" hidden="true" customHeight="false" outlineLevel="2" collapsed="false">
      <c r="B1009" s="2" t="s">
        <v>118</v>
      </c>
    </row>
    <row r="1010" s="2" customFormat="true" ht="12.75" hidden="true" customHeight="false" outlineLevel="2" collapsed="false">
      <c r="B1010" s="2" t="s">
        <v>118</v>
      </c>
    </row>
    <row r="1011" s="2" customFormat="true" ht="12.75" hidden="true" customHeight="false" outlineLevel="2" collapsed="false">
      <c r="B1011" s="2" t="s">
        <v>118</v>
      </c>
    </row>
    <row r="1012" s="2" customFormat="true" ht="12.75" hidden="true" customHeight="false" outlineLevel="2" collapsed="false">
      <c r="B1012" s="2" t="s">
        <v>118</v>
      </c>
    </row>
    <row r="1013" s="2" customFormat="true" ht="12.75" hidden="true" customHeight="false" outlineLevel="2" collapsed="false">
      <c r="B1013" s="2" t="s">
        <v>118</v>
      </c>
    </row>
    <row r="1014" s="2" customFormat="true" ht="12.75" hidden="true" customHeight="false" outlineLevel="2" collapsed="false">
      <c r="B1014" s="2" t="s">
        <v>118</v>
      </c>
    </row>
    <row r="1015" s="2" customFormat="true" ht="12.75" hidden="true" customHeight="false" outlineLevel="2" collapsed="false">
      <c r="B1015" s="2" t="s">
        <v>118</v>
      </c>
    </row>
    <row r="1016" s="2" customFormat="true" ht="12.75" hidden="true" customHeight="false" outlineLevel="2" collapsed="false">
      <c r="B1016" s="2" t="s">
        <v>118</v>
      </c>
    </row>
    <row r="1017" s="2" customFormat="true" ht="12.75" hidden="true" customHeight="false" outlineLevel="2" collapsed="false">
      <c r="B1017" s="2" t="s">
        <v>118</v>
      </c>
    </row>
    <row r="1018" s="2" customFormat="true" ht="12.75" hidden="true" customHeight="false" outlineLevel="2" collapsed="false">
      <c r="B1018" s="2" t="s">
        <v>118</v>
      </c>
    </row>
    <row r="1019" s="2" customFormat="true" ht="12.75" hidden="true" customHeight="false" outlineLevel="2" collapsed="false">
      <c r="B1019" s="2" t="s">
        <v>118</v>
      </c>
    </row>
    <row r="1020" s="2" customFormat="true" ht="12.75" hidden="true" customHeight="false" outlineLevel="2" collapsed="false">
      <c r="B1020" s="2" t="s">
        <v>118</v>
      </c>
    </row>
    <row r="1021" s="2" customFormat="true" ht="12.75" hidden="true" customHeight="false" outlineLevel="2" collapsed="false">
      <c r="B1021" s="2" t="s">
        <v>118</v>
      </c>
    </row>
    <row r="1022" s="2" customFormat="true" ht="12.75" hidden="true" customHeight="false" outlineLevel="2" collapsed="false">
      <c r="B1022" s="2" t="s">
        <v>118</v>
      </c>
    </row>
    <row r="1023" s="2" customFormat="true" ht="12.75" hidden="true" customHeight="false" outlineLevel="2" collapsed="false">
      <c r="B1023" s="2" t="s">
        <v>118</v>
      </c>
    </row>
    <row r="1024" s="2" customFormat="true" ht="12.75" hidden="true" customHeight="false" outlineLevel="2" collapsed="false">
      <c r="B1024" s="2" t="s">
        <v>118</v>
      </c>
    </row>
    <row r="1025" s="2" customFormat="true" ht="12.75" hidden="true" customHeight="false" outlineLevel="2" collapsed="false">
      <c r="B1025" s="2" t="s">
        <v>118</v>
      </c>
    </row>
    <row r="1026" s="2" customFormat="true" ht="12.75" hidden="true" customHeight="false" outlineLevel="2" collapsed="false">
      <c r="B1026" s="2" t="s">
        <v>118</v>
      </c>
    </row>
    <row r="1027" s="2" customFormat="true" ht="12.75" hidden="true" customHeight="false" outlineLevel="2" collapsed="false">
      <c r="B1027" s="2" t="s">
        <v>118</v>
      </c>
    </row>
    <row r="1028" s="2" customFormat="true" ht="12.75" hidden="true" customHeight="false" outlineLevel="2" collapsed="false">
      <c r="B1028" s="2" t="s">
        <v>118</v>
      </c>
    </row>
    <row r="1029" s="2" customFormat="true" ht="12.75" hidden="true" customHeight="false" outlineLevel="2" collapsed="false">
      <c r="B1029" s="2" t="s">
        <v>118</v>
      </c>
    </row>
    <row r="1030" s="2" customFormat="true" ht="12.75" hidden="true" customHeight="false" outlineLevel="2" collapsed="false">
      <c r="B1030" s="2" t="s">
        <v>118</v>
      </c>
    </row>
    <row r="1031" s="2" customFormat="true" ht="12.75" hidden="false" customHeight="false" outlineLevel="1" collapsed="true">
      <c r="A1031" s="26" t="s">
        <v>782</v>
      </c>
      <c r="B1031" s="2" t="n">
        <f aca="false">SUBTOTAL(3,B948:B1030)</f>
        <v>83</v>
      </c>
    </row>
    <row r="1032" s="2" customFormat="true" ht="12.75" hidden="true" customHeight="false" outlineLevel="2" collapsed="false">
      <c r="B1032" s="2" t="s">
        <v>386</v>
      </c>
    </row>
    <row r="1033" s="2" customFormat="true" ht="12.75" hidden="true" customHeight="false" outlineLevel="2" collapsed="false">
      <c r="B1033" s="2" t="s">
        <v>386</v>
      </c>
    </row>
    <row r="1034" s="2" customFormat="true" ht="12.75" hidden="true" customHeight="false" outlineLevel="2" collapsed="false">
      <c r="B1034" s="2" t="s">
        <v>386</v>
      </c>
    </row>
    <row r="1035" s="2" customFormat="true" ht="12.75" hidden="true" customHeight="false" outlineLevel="2" collapsed="false">
      <c r="B1035" s="2" t="s">
        <v>386</v>
      </c>
    </row>
    <row r="1036" s="2" customFormat="true" ht="12.75" hidden="true" customHeight="false" outlineLevel="2" collapsed="false">
      <c r="B1036" s="2" t="s">
        <v>386</v>
      </c>
    </row>
    <row r="1037" s="2" customFormat="true" ht="12.75" hidden="true" customHeight="false" outlineLevel="2" collapsed="false">
      <c r="B1037" s="2" t="s">
        <v>386</v>
      </c>
    </row>
    <row r="1038" s="2" customFormat="true" ht="12.75" hidden="false" customHeight="false" outlineLevel="1" collapsed="true">
      <c r="A1038" s="26" t="s">
        <v>783</v>
      </c>
      <c r="B1038" s="2" t="n">
        <f aca="false">SUBTOTAL(3,B1032:B1037)</f>
        <v>6</v>
      </c>
    </row>
    <row r="1039" s="2" customFormat="true" ht="12.75" hidden="true" customHeight="false" outlineLevel="2" collapsed="false">
      <c r="B1039" s="2" t="s">
        <v>474</v>
      </c>
    </row>
    <row r="1040" s="2" customFormat="true" ht="12.75" hidden="true" customHeight="false" outlineLevel="2" collapsed="false">
      <c r="B1040" s="2" t="s">
        <v>474</v>
      </c>
    </row>
    <row r="1041" s="2" customFormat="true" ht="12.75" hidden="true" customHeight="false" outlineLevel="2" collapsed="false">
      <c r="B1041" s="2" t="s">
        <v>474</v>
      </c>
    </row>
    <row r="1042" s="2" customFormat="true" ht="12.75" hidden="true" customHeight="false" outlineLevel="2" collapsed="false">
      <c r="B1042" s="2" t="s">
        <v>474</v>
      </c>
    </row>
    <row r="1043" s="2" customFormat="true" ht="12.75" hidden="true" customHeight="false" outlineLevel="2" collapsed="false">
      <c r="B1043" s="2" t="s">
        <v>474</v>
      </c>
    </row>
    <row r="1044" s="2" customFormat="true" ht="12.75" hidden="true" customHeight="false" outlineLevel="2" collapsed="false">
      <c r="B1044" s="2" t="s">
        <v>474</v>
      </c>
    </row>
    <row r="1045" s="2" customFormat="true" ht="12.75" hidden="true" customHeight="false" outlineLevel="2" collapsed="false">
      <c r="B1045" s="2" t="s">
        <v>474</v>
      </c>
    </row>
    <row r="1046" s="2" customFormat="true" ht="12.75" hidden="true" customHeight="false" outlineLevel="2" collapsed="false">
      <c r="B1046" s="2" t="s">
        <v>474</v>
      </c>
    </row>
    <row r="1047" s="2" customFormat="true" ht="12.75" hidden="true" customHeight="false" outlineLevel="2" collapsed="false">
      <c r="B1047" s="2" t="s">
        <v>474</v>
      </c>
    </row>
    <row r="1048" s="2" customFormat="true" ht="12.75" hidden="true" customHeight="false" outlineLevel="2" collapsed="false">
      <c r="B1048" s="2" t="s">
        <v>474</v>
      </c>
    </row>
    <row r="1049" s="2" customFormat="true" ht="12.75" hidden="true" customHeight="false" outlineLevel="2" collapsed="false">
      <c r="B1049" s="2" t="s">
        <v>474</v>
      </c>
    </row>
    <row r="1050" s="2" customFormat="true" ht="12.75" hidden="true" customHeight="false" outlineLevel="2" collapsed="false">
      <c r="B1050" s="2" t="s">
        <v>474</v>
      </c>
    </row>
    <row r="1051" s="2" customFormat="true" ht="12.75" hidden="true" customHeight="false" outlineLevel="2" collapsed="false">
      <c r="B1051" s="2" t="s">
        <v>474</v>
      </c>
    </row>
    <row r="1052" s="2" customFormat="true" ht="12.75" hidden="true" customHeight="false" outlineLevel="2" collapsed="false">
      <c r="B1052" s="2" t="s">
        <v>474</v>
      </c>
    </row>
    <row r="1053" s="2" customFormat="true" ht="12.75" hidden="true" customHeight="false" outlineLevel="2" collapsed="false">
      <c r="B1053" s="2" t="s">
        <v>474</v>
      </c>
    </row>
    <row r="1054" s="2" customFormat="true" ht="12.75" hidden="true" customHeight="false" outlineLevel="2" collapsed="false">
      <c r="B1054" s="2" t="s">
        <v>474</v>
      </c>
    </row>
    <row r="1055" s="2" customFormat="true" ht="12.75" hidden="true" customHeight="false" outlineLevel="2" collapsed="false">
      <c r="B1055" s="2" t="s">
        <v>474</v>
      </c>
    </row>
    <row r="1056" s="2" customFormat="true" ht="12.75" hidden="true" customHeight="false" outlineLevel="2" collapsed="false">
      <c r="B1056" s="2" t="s">
        <v>474</v>
      </c>
    </row>
    <row r="1057" s="2" customFormat="true" ht="12.75" hidden="true" customHeight="false" outlineLevel="2" collapsed="false">
      <c r="B1057" s="2" t="s">
        <v>474</v>
      </c>
    </row>
    <row r="1058" s="2" customFormat="true" ht="12.75" hidden="true" customHeight="false" outlineLevel="2" collapsed="false">
      <c r="B1058" s="2" t="s">
        <v>474</v>
      </c>
    </row>
    <row r="1059" s="2" customFormat="true" ht="12.75" hidden="true" customHeight="false" outlineLevel="2" collapsed="false">
      <c r="B1059" s="2" t="s">
        <v>474</v>
      </c>
    </row>
    <row r="1060" s="2" customFormat="true" ht="12.75" hidden="true" customHeight="false" outlineLevel="2" collapsed="false">
      <c r="B1060" s="2" t="s">
        <v>474</v>
      </c>
    </row>
    <row r="1061" s="2" customFormat="true" ht="12.75" hidden="true" customHeight="false" outlineLevel="2" collapsed="false">
      <c r="B1061" s="2" t="s">
        <v>474</v>
      </c>
    </row>
    <row r="1062" s="2" customFormat="true" ht="12.75" hidden="true" customHeight="false" outlineLevel="2" collapsed="false">
      <c r="B1062" s="2" t="s">
        <v>474</v>
      </c>
    </row>
    <row r="1063" s="2" customFormat="true" ht="12.75" hidden="true" customHeight="false" outlineLevel="2" collapsed="false">
      <c r="B1063" s="2" t="s">
        <v>474</v>
      </c>
    </row>
    <row r="1064" s="2" customFormat="true" ht="12.75" hidden="true" customHeight="false" outlineLevel="2" collapsed="false">
      <c r="B1064" s="2" t="s">
        <v>474</v>
      </c>
    </row>
    <row r="1065" s="2" customFormat="true" ht="12.75" hidden="true" customHeight="false" outlineLevel="2" collapsed="false">
      <c r="B1065" s="2" t="s">
        <v>474</v>
      </c>
    </row>
    <row r="1066" s="2" customFormat="true" ht="12.75" hidden="true" customHeight="false" outlineLevel="2" collapsed="false">
      <c r="B1066" s="2" t="s">
        <v>474</v>
      </c>
    </row>
    <row r="1067" s="2" customFormat="true" ht="12.75" hidden="true" customHeight="false" outlineLevel="2" collapsed="false">
      <c r="B1067" s="2" t="s">
        <v>474</v>
      </c>
    </row>
    <row r="1068" s="2" customFormat="true" ht="12.75" hidden="true" customHeight="false" outlineLevel="2" collapsed="false">
      <c r="B1068" s="2" t="s">
        <v>474</v>
      </c>
    </row>
    <row r="1069" s="2" customFormat="true" ht="12.75" hidden="true" customHeight="false" outlineLevel="2" collapsed="false">
      <c r="B1069" s="2" t="s">
        <v>474</v>
      </c>
    </row>
    <row r="1070" s="2" customFormat="true" ht="12.75" hidden="true" customHeight="false" outlineLevel="2" collapsed="false">
      <c r="B1070" s="2" t="s">
        <v>474</v>
      </c>
    </row>
    <row r="1071" s="2" customFormat="true" ht="12.75" hidden="true" customHeight="false" outlineLevel="2" collapsed="false">
      <c r="B1071" s="2" t="s">
        <v>474</v>
      </c>
    </row>
    <row r="1072" s="2" customFormat="true" ht="12.75" hidden="true" customHeight="false" outlineLevel="2" collapsed="false">
      <c r="B1072" s="2" t="s">
        <v>474</v>
      </c>
    </row>
    <row r="1073" s="2" customFormat="true" ht="12.75" hidden="true" customHeight="false" outlineLevel="2" collapsed="false">
      <c r="B1073" s="2" t="s">
        <v>474</v>
      </c>
    </row>
    <row r="1074" s="2" customFormat="true" ht="12.75" hidden="true" customHeight="false" outlineLevel="2" collapsed="false">
      <c r="B1074" s="2" t="s">
        <v>474</v>
      </c>
    </row>
    <row r="1075" s="2" customFormat="true" ht="12.75" hidden="true" customHeight="false" outlineLevel="2" collapsed="false">
      <c r="B1075" s="2" t="s">
        <v>474</v>
      </c>
    </row>
    <row r="1076" s="2" customFormat="true" ht="12.75" hidden="true" customHeight="false" outlineLevel="2" collapsed="false">
      <c r="B1076" s="2" t="s">
        <v>474</v>
      </c>
    </row>
    <row r="1077" s="2" customFormat="true" ht="12.75" hidden="false" customHeight="false" outlineLevel="1" collapsed="true">
      <c r="A1077" s="26" t="s">
        <v>784</v>
      </c>
      <c r="B1077" s="2" t="n">
        <f aca="false">SUBTOTAL(3,B1039:B1076)</f>
        <v>38</v>
      </c>
    </row>
    <row r="1078" s="2" customFormat="true" ht="12.75" hidden="true" customHeight="false" outlineLevel="2" collapsed="false">
      <c r="B1078" s="2" t="s">
        <v>136</v>
      </c>
    </row>
    <row r="1079" s="2" customFormat="true" ht="12.75" hidden="true" customHeight="false" outlineLevel="2" collapsed="false">
      <c r="B1079" s="2" t="s">
        <v>136</v>
      </c>
    </row>
    <row r="1080" s="2" customFormat="true" ht="12.75" hidden="true" customHeight="false" outlineLevel="2" collapsed="false">
      <c r="B1080" s="2" t="s">
        <v>136</v>
      </c>
    </row>
    <row r="1081" s="2" customFormat="true" ht="12.75" hidden="true" customHeight="false" outlineLevel="2" collapsed="false">
      <c r="B1081" s="2" t="s">
        <v>136</v>
      </c>
    </row>
    <row r="1082" s="2" customFormat="true" ht="12.75" hidden="true" customHeight="false" outlineLevel="2" collapsed="false">
      <c r="B1082" s="2" t="s">
        <v>136</v>
      </c>
    </row>
    <row r="1083" s="2" customFormat="true" ht="12.75" hidden="true" customHeight="false" outlineLevel="2" collapsed="false">
      <c r="B1083" s="2" t="s">
        <v>136</v>
      </c>
    </row>
    <row r="1084" s="2" customFormat="true" ht="12.75" hidden="true" customHeight="false" outlineLevel="2" collapsed="false">
      <c r="B1084" s="2" t="s">
        <v>136</v>
      </c>
    </row>
    <row r="1085" s="2" customFormat="true" ht="12.75" hidden="true" customHeight="false" outlineLevel="2" collapsed="false">
      <c r="B1085" s="2" t="s">
        <v>136</v>
      </c>
    </row>
    <row r="1086" s="2" customFormat="true" ht="12.75" hidden="true" customHeight="false" outlineLevel="2" collapsed="false">
      <c r="B1086" s="2" t="s">
        <v>136</v>
      </c>
    </row>
    <row r="1087" s="2" customFormat="true" ht="12.75" hidden="true" customHeight="false" outlineLevel="2" collapsed="false">
      <c r="B1087" s="2" t="s">
        <v>136</v>
      </c>
    </row>
    <row r="1088" s="2" customFormat="true" ht="12.75" hidden="true" customHeight="false" outlineLevel="2" collapsed="false">
      <c r="B1088" s="2" t="s">
        <v>136</v>
      </c>
    </row>
    <row r="1089" s="2" customFormat="true" ht="12.75" hidden="true" customHeight="false" outlineLevel="2" collapsed="false">
      <c r="B1089" s="2" t="s">
        <v>136</v>
      </c>
    </row>
    <row r="1090" s="2" customFormat="true" ht="12.75" hidden="true" customHeight="false" outlineLevel="2" collapsed="false">
      <c r="B1090" s="2" t="s">
        <v>136</v>
      </c>
    </row>
    <row r="1091" s="2" customFormat="true" ht="12.75" hidden="true" customHeight="false" outlineLevel="2" collapsed="false">
      <c r="B1091" s="2" t="s">
        <v>136</v>
      </c>
    </row>
    <row r="1092" s="2" customFormat="true" ht="12.75" hidden="true" customHeight="false" outlineLevel="2" collapsed="false">
      <c r="B1092" s="2" t="s">
        <v>136</v>
      </c>
    </row>
    <row r="1093" s="2" customFormat="true" ht="12.75" hidden="true" customHeight="false" outlineLevel="2" collapsed="false">
      <c r="B1093" s="2" t="s">
        <v>136</v>
      </c>
    </row>
    <row r="1094" s="2" customFormat="true" ht="12.75" hidden="true" customHeight="false" outlineLevel="2" collapsed="false">
      <c r="B1094" s="2" t="s">
        <v>136</v>
      </c>
    </row>
    <row r="1095" s="2" customFormat="true" ht="12.75" hidden="true" customHeight="false" outlineLevel="2" collapsed="false">
      <c r="B1095" s="2" t="s">
        <v>136</v>
      </c>
    </row>
    <row r="1096" s="2" customFormat="true" ht="12.75" hidden="true" customHeight="false" outlineLevel="2" collapsed="false">
      <c r="B1096" s="2" t="s">
        <v>136</v>
      </c>
    </row>
    <row r="1097" s="2" customFormat="true" ht="12.75" hidden="true" customHeight="false" outlineLevel="2" collapsed="false">
      <c r="B1097" s="2" t="s">
        <v>136</v>
      </c>
    </row>
    <row r="1098" s="2" customFormat="true" ht="12.75" hidden="true" customHeight="false" outlineLevel="2" collapsed="false">
      <c r="B1098" s="2" t="s">
        <v>136</v>
      </c>
    </row>
    <row r="1099" s="2" customFormat="true" ht="12.75" hidden="true" customHeight="false" outlineLevel="2" collapsed="false">
      <c r="B1099" s="2" t="s">
        <v>136</v>
      </c>
    </row>
    <row r="1100" s="2" customFormat="true" ht="12.75" hidden="true" customHeight="false" outlineLevel="2" collapsed="false">
      <c r="B1100" s="2" t="s">
        <v>136</v>
      </c>
    </row>
    <row r="1101" s="2" customFormat="true" ht="12.75" hidden="true" customHeight="false" outlineLevel="2" collapsed="false">
      <c r="B1101" s="2" t="s">
        <v>136</v>
      </c>
    </row>
    <row r="1102" s="2" customFormat="true" ht="12.75" hidden="true" customHeight="false" outlineLevel="2" collapsed="false">
      <c r="B1102" s="2" t="s">
        <v>136</v>
      </c>
    </row>
    <row r="1103" s="2" customFormat="true" ht="12.75" hidden="true" customHeight="false" outlineLevel="2" collapsed="false">
      <c r="B1103" s="2" t="s">
        <v>136</v>
      </c>
    </row>
    <row r="1104" s="2" customFormat="true" ht="12.75" hidden="true" customHeight="false" outlineLevel="2" collapsed="false">
      <c r="B1104" s="2" t="s">
        <v>136</v>
      </c>
    </row>
    <row r="1105" s="2" customFormat="true" ht="12.75" hidden="true" customHeight="false" outlineLevel="2" collapsed="false">
      <c r="B1105" s="2" t="s">
        <v>136</v>
      </c>
    </row>
    <row r="1106" s="2" customFormat="true" ht="12.75" hidden="true" customHeight="false" outlineLevel="2" collapsed="false">
      <c r="B1106" s="2" t="s">
        <v>136</v>
      </c>
    </row>
    <row r="1107" s="2" customFormat="true" ht="12.75" hidden="true" customHeight="false" outlineLevel="2" collapsed="false">
      <c r="B1107" s="2" t="s">
        <v>136</v>
      </c>
    </row>
    <row r="1108" s="2" customFormat="true" ht="12.75" hidden="true" customHeight="false" outlineLevel="2" collapsed="false">
      <c r="B1108" s="2" t="s">
        <v>136</v>
      </c>
    </row>
    <row r="1109" s="2" customFormat="true" ht="12.75" hidden="true" customHeight="false" outlineLevel="2" collapsed="false">
      <c r="B1109" s="2" t="s">
        <v>136</v>
      </c>
    </row>
    <row r="1110" s="2" customFormat="true" ht="12.75" hidden="true" customHeight="false" outlineLevel="2" collapsed="false">
      <c r="B1110" s="2" t="s">
        <v>136</v>
      </c>
    </row>
    <row r="1111" s="2" customFormat="true" ht="12.75" hidden="true" customHeight="false" outlineLevel="2" collapsed="false">
      <c r="B1111" s="2" t="s">
        <v>136</v>
      </c>
    </row>
    <row r="1112" s="2" customFormat="true" ht="12.75" hidden="true" customHeight="false" outlineLevel="2" collapsed="false">
      <c r="B1112" s="2" t="s">
        <v>136</v>
      </c>
    </row>
    <row r="1113" s="2" customFormat="true" ht="12.75" hidden="true" customHeight="false" outlineLevel="2" collapsed="false">
      <c r="B1113" s="2" t="s">
        <v>136</v>
      </c>
    </row>
    <row r="1114" s="2" customFormat="true" ht="12.75" hidden="true" customHeight="false" outlineLevel="2" collapsed="false">
      <c r="B1114" s="2" t="s">
        <v>136</v>
      </c>
    </row>
    <row r="1115" s="2" customFormat="true" ht="12.75" hidden="true" customHeight="false" outlineLevel="2" collapsed="false">
      <c r="B1115" s="2" t="s">
        <v>136</v>
      </c>
    </row>
    <row r="1116" s="2" customFormat="true" ht="12.75" hidden="true" customHeight="false" outlineLevel="2" collapsed="false">
      <c r="B1116" s="2" t="s">
        <v>136</v>
      </c>
    </row>
    <row r="1117" s="2" customFormat="true" ht="12.75" hidden="true" customHeight="false" outlineLevel="2" collapsed="false">
      <c r="B1117" s="2" t="s">
        <v>136</v>
      </c>
    </row>
    <row r="1118" s="2" customFormat="true" ht="12.75" hidden="true" customHeight="false" outlineLevel="2" collapsed="false">
      <c r="B1118" s="2" t="s">
        <v>136</v>
      </c>
    </row>
    <row r="1119" s="2" customFormat="true" ht="12.75" hidden="true" customHeight="false" outlineLevel="2" collapsed="false">
      <c r="B1119" s="2" t="s">
        <v>136</v>
      </c>
    </row>
    <row r="1120" s="2" customFormat="true" ht="12.75" hidden="true" customHeight="false" outlineLevel="2" collapsed="false">
      <c r="B1120" s="2" t="s">
        <v>136</v>
      </c>
    </row>
    <row r="1121" s="2" customFormat="true" ht="12.75" hidden="true" customHeight="false" outlineLevel="2" collapsed="false">
      <c r="B1121" s="2" t="s">
        <v>136</v>
      </c>
    </row>
    <row r="1122" s="2" customFormat="true" ht="12.75" hidden="true" customHeight="false" outlineLevel="2" collapsed="false">
      <c r="B1122" s="2" t="s">
        <v>136</v>
      </c>
    </row>
    <row r="1123" s="2" customFormat="true" ht="12.75" hidden="true" customHeight="false" outlineLevel="2" collapsed="false">
      <c r="B1123" s="2" t="s">
        <v>136</v>
      </c>
    </row>
    <row r="1124" s="2" customFormat="true" ht="12.75" hidden="true" customHeight="false" outlineLevel="2" collapsed="false">
      <c r="B1124" s="2" t="s">
        <v>136</v>
      </c>
    </row>
    <row r="1125" s="2" customFormat="true" ht="12.75" hidden="true" customHeight="false" outlineLevel="2" collapsed="false">
      <c r="B1125" s="2" t="s">
        <v>136</v>
      </c>
    </row>
    <row r="1126" s="2" customFormat="true" ht="12.75" hidden="true" customHeight="false" outlineLevel="2" collapsed="false">
      <c r="B1126" s="2" t="s">
        <v>136</v>
      </c>
    </row>
    <row r="1127" s="2" customFormat="true" ht="12.75" hidden="true" customHeight="false" outlineLevel="2" collapsed="false">
      <c r="B1127" s="2" t="s">
        <v>136</v>
      </c>
    </row>
    <row r="1128" s="2" customFormat="true" ht="12.75" hidden="true" customHeight="false" outlineLevel="2" collapsed="false">
      <c r="B1128" s="2" t="s">
        <v>136</v>
      </c>
    </row>
    <row r="1129" s="2" customFormat="true" ht="12.75" hidden="true" customHeight="false" outlineLevel="2" collapsed="false">
      <c r="B1129" s="2" t="s">
        <v>136</v>
      </c>
    </row>
    <row r="1130" s="2" customFormat="true" ht="12.75" hidden="true" customHeight="false" outlineLevel="2" collapsed="false">
      <c r="B1130" s="2" t="s">
        <v>136</v>
      </c>
    </row>
    <row r="1131" s="2" customFormat="true" ht="12.75" hidden="true" customHeight="false" outlineLevel="2" collapsed="false">
      <c r="B1131" s="2" t="s">
        <v>136</v>
      </c>
    </row>
    <row r="1132" s="2" customFormat="true" ht="12.75" hidden="true" customHeight="false" outlineLevel="2" collapsed="false">
      <c r="B1132" s="2" t="s">
        <v>136</v>
      </c>
    </row>
    <row r="1133" s="2" customFormat="true" ht="12.75" hidden="true" customHeight="false" outlineLevel="2" collapsed="false">
      <c r="B1133" s="2" t="s">
        <v>136</v>
      </c>
    </row>
    <row r="1134" s="2" customFormat="true" ht="12.75" hidden="true" customHeight="false" outlineLevel="2" collapsed="false">
      <c r="B1134" s="2" t="s">
        <v>136</v>
      </c>
    </row>
    <row r="1135" s="2" customFormat="true" ht="12.75" hidden="true" customHeight="false" outlineLevel="2" collapsed="false">
      <c r="B1135" s="2" t="s">
        <v>136</v>
      </c>
    </row>
    <row r="1136" s="2" customFormat="true" ht="12.75" hidden="true" customHeight="false" outlineLevel="2" collapsed="false">
      <c r="B1136" s="2" t="s">
        <v>136</v>
      </c>
    </row>
    <row r="1137" s="2" customFormat="true" ht="12.75" hidden="true" customHeight="false" outlineLevel="2" collapsed="false">
      <c r="B1137" s="2" t="s">
        <v>136</v>
      </c>
    </row>
    <row r="1138" s="2" customFormat="true" ht="12.75" hidden="true" customHeight="false" outlineLevel="2" collapsed="false">
      <c r="B1138" s="2" t="s">
        <v>136</v>
      </c>
    </row>
    <row r="1139" s="2" customFormat="true" ht="12.75" hidden="true" customHeight="false" outlineLevel="2" collapsed="false">
      <c r="B1139" s="2" t="s">
        <v>136</v>
      </c>
    </row>
    <row r="1140" s="2" customFormat="true" ht="12.75" hidden="true" customHeight="false" outlineLevel="2" collapsed="false">
      <c r="B1140" s="2" t="s">
        <v>136</v>
      </c>
    </row>
    <row r="1141" s="2" customFormat="true" ht="12.75" hidden="true" customHeight="false" outlineLevel="2" collapsed="false">
      <c r="B1141" s="2" t="s">
        <v>136</v>
      </c>
    </row>
    <row r="1142" s="2" customFormat="true" ht="12.75" hidden="true" customHeight="false" outlineLevel="2" collapsed="false">
      <c r="B1142" s="2" t="s">
        <v>136</v>
      </c>
    </row>
    <row r="1143" s="2" customFormat="true" ht="12.75" hidden="true" customHeight="false" outlineLevel="2" collapsed="false">
      <c r="B1143" s="2" t="s">
        <v>136</v>
      </c>
    </row>
    <row r="1144" s="2" customFormat="true" ht="12.75" hidden="true" customHeight="false" outlineLevel="2" collapsed="false">
      <c r="B1144" s="2" t="s">
        <v>136</v>
      </c>
    </row>
    <row r="1145" s="2" customFormat="true" ht="12.75" hidden="true" customHeight="false" outlineLevel="2" collapsed="false">
      <c r="B1145" s="2" t="s">
        <v>136</v>
      </c>
    </row>
    <row r="1146" s="2" customFormat="true" ht="12.75" hidden="true" customHeight="false" outlineLevel="2" collapsed="false">
      <c r="B1146" s="2" t="s">
        <v>136</v>
      </c>
    </row>
    <row r="1147" s="2" customFormat="true" ht="12.75" hidden="true" customHeight="false" outlineLevel="2" collapsed="false">
      <c r="B1147" s="2" t="s">
        <v>136</v>
      </c>
    </row>
    <row r="1148" s="2" customFormat="true" ht="12.75" hidden="true" customHeight="false" outlineLevel="2" collapsed="false">
      <c r="B1148" s="2" t="s">
        <v>136</v>
      </c>
    </row>
    <row r="1149" s="2" customFormat="true" ht="12.75" hidden="true" customHeight="false" outlineLevel="2" collapsed="false">
      <c r="B1149" s="2" t="s">
        <v>136</v>
      </c>
    </row>
    <row r="1150" s="2" customFormat="true" ht="12.75" hidden="true" customHeight="false" outlineLevel="2" collapsed="false">
      <c r="B1150" s="2" t="s">
        <v>136</v>
      </c>
    </row>
    <row r="1151" s="2" customFormat="true" ht="12.75" hidden="true" customHeight="false" outlineLevel="2" collapsed="false">
      <c r="B1151" s="2" t="s">
        <v>136</v>
      </c>
    </row>
    <row r="1152" s="2" customFormat="true" ht="12.75" hidden="true" customHeight="false" outlineLevel="2" collapsed="false">
      <c r="B1152" s="2" t="s">
        <v>136</v>
      </c>
    </row>
    <row r="1153" s="2" customFormat="true" ht="12.75" hidden="true" customHeight="false" outlineLevel="2" collapsed="false">
      <c r="B1153" s="2" t="s">
        <v>136</v>
      </c>
    </row>
    <row r="1154" s="2" customFormat="true" ht="12.75" hidden="true" customHeight="false" outlineLevel="2" collapsed="false">
      <c r="B1154" s="2" t="s">
        <v>136</v>
      </c>
    </row>
    <row r="1155" s="2" customFormat="true" ht="12.75" hidden="true" customHeight="false" outlineLevel="2" collapsed="false">
      <c r="B1155" s="2" t="s">
        <v>136</v>
      </c>
    </row>
    <row r="1156" s="2" customFormat="true" ht="12.75" hidden="false" customHeight="false" outlineLevel="1" collapsed="true">
      <c r="A1156" s="26" t="s">
        <v>785</v>
      </c>
      <c r="B1156" s="2" t="n">
        <f aca="false">SUBTOTAL(3,B1078:B1155)</f>
        <v>78</v>
      </c>
    </row>
    <row r="1157" s="2" customFormat="true" ht="12.75" hidden="true" customHeight="false" outlineLevel="2" collapsed="false">
      <c r="B1157" s="2" t="s">
        <v>258</v>
      </c>
    </row>
    <row r="1158" s="2" customFormat="true" ht="12.75" hidden="true" customHeight="false" outlineLevel="2" collapsed="false">
      <c r="B1158" s="2" t="s">
        <v>258</v>
      </c>
    </row>
    <row r="1159" s="2" customFormat="true" ht="12.75" hidden="true" customHeight="false" outlineLevel="2" collapsed="false">
      <c r="B1159" s="2" t="s">
        <v>258</v>
      </c>
    </row>
    <row r="1160" s="2" customFormat="true" ht="12.75" hidden="true" customHeight="false" outlineLevel="2" collapsed="false">
      <c r="B1160" s="2" t="s">
        <v>258</v>
      </c>
    </row>
    <row r="1161" s="2" customFormat="true" ht="12.75" hidden="true" customHeight="false" outlineLevel="2" collapsed="false">
      <c r="B1161" s="2" t="s">
        <v>258</v>
      </c>
    </row>
    <row r="1162" s="2" customFormat="true" ht="12.75" hidden="true" customHeight="false" outlineLevel="2" collapsed="false">
      <c r="B1162" s="2" t="s">
        <v>258</v>
      </c>
    </row>
    <row r="1163" s="2" customFormat="true" ht="12.75" hidden="true" customHeight="false" outlineLevel="2" collapsed="false">
      <c r="B1163" s="2" t="s">
        <v>258</v>
      </c>
    </row>
    <row r="1164" s="2" customFormat="true" ht="12.75" hidden="true" customHeight="false" outlineLevel="2" collapsed="false">
      <c r="B1164" s="2" t="s">
        <v>258</v>
      </c>
    </row>
    <row r="1165" s="2" customFormat="true" ht="12.75" hidden="true" customHeight="false" outlineLevel="2" collapsed="false">
      <c r="B1165" s="2" t="s">
        <v>258</v>
      </c>
    </row>
    <row r="1166" s="2" customFormat="true" ht="12.75" hidden="true" customHeight="false" outlineLevel="2" collapsed="false">
      <c r="B1166" s="2" t="s">
        <v>258</v>
      </c>
    </row>
    <row r="1167" s="2" customFormat="true" ht="12.75" hidden="true" customHeight="false" outlineLevel="2" collapsed="false">
      <c r="B1167" s="2" t="s">
        <v>258</v>
      </c>
    </row>
    <row r="1168" s="2" customFormat="true" ht="12.75" hidden="true" customHeight="false" outlineLevel="2" collapsed="false">
      <c r="B1168" s="2" t="s">
        <v>258</v>
      </c>
    </row>
    <row r="1169" s="2" customFormat="true" ht="12.75" hidden="true" customHeight="false" outlineLevel="2" collapsed="false">
      <c r="B1169" s="2" t="s">
        <v>258</v>
      </c>
    </row>
    <row r="1170" s="2" customFormat="true" ht="12.75" hidden="true" customHeight="false" outlineLevel="2" collapsed="false">
      <c r="B1170" s="2" t="s">
        <v>258</v>
      </c>
    </row>
    <row r="1171" s="2" customFormat="true" ht="12.75" hidden="true" customHeight="false" outlineLevel="2" collapsed="false">
      <c r="B1171" s="2" t="s">
        <v>258</v>
      </c>
    </row>
    <row r="1172" s="2" customFormat="true" ht="12.75" hidden="true" customHeight="false" outlineLevel="2" collapsed="false">
      <c r="B1172" s="2" t="s">
        <v>258</v>
      </c>
    </row>
    <row r="1173" s="2" customFormat="true" ht="12.75" hidden="true" customHeight="false" outlineLevel="2" collapsed="false">
      <c r="B1173" s="2" t="s">
        <v>258</v>
      </c>
    </row>
    <row r="1174" s="2" customFormat="true" ht="12.75" hidden="true" customHeight="false" outlineLevel="2" collapsed="false">
      <c r="B1174" s="2" t="s">
        <v>258</v>
      </c>
    </row>
    <row r="1175" s="2" customFormat="true" ht="12.75" hidden="true" customHeight="false" outlineLevel="2" collapsed="false">
      <c r="B1175" s="2" t="s">
        <v>258</v>
      </c>
    </row>
    <row r="1176" s="2" customFormat="true" ht="12.75" hidden="true" customHeight="false" outlineLevel="2" collapsed="false">
      <c r="B1176" s="2" t="s">
        <v>258</v>
      </c>
    </row>
    <row r="1177" s="2" customFormat="true" ht="12.75" hidden="true" customHeight="false" outlineLevel="2" collapsed="false">
      <c r="B1177" s="2" t="s">
        <v>258</v>
      </c>
    </row>
    <row r="1178" s="2" customFormat="true" ht="12.75" hidden="true" customHeight="false" outlineLevel="2" collapsed="false">
      <c r="B1178" s="2" t="s">
        <v>258</v>
      </c>
    </row>
    <row r="1179" s="2" customFormat="true" ht="12.75" hidden="true" customHeight="false" outlineLevel="2" collapsed="false">
      <c r="B1179" s="2" t="s">
        <v>258</v>
      </c>
    </row>
    <row r="1180" s="2" customFormat="true" ht="12.75" hidden="true" customHeight="false" outlineLevel="2" collapsed="false">
      <c r="B1180" s="2" t="s">
        <v>258</v>
      </c>
    </row>
    <row r="1181" s="2" customFormat="true" ht="12.75" hidden="true" customHeight="false" outlineLevel="2" collapsed="false">
      <c r="B1181" s="2" t="s">
        <v>258</v>
      </c>
    </row>
    <row r="1182" s="2" customFormat="true" ht="12.75" hidden="true" customHeight="false" outlineLevel="2" collapsed="false">
      <c r="B1182" s="2" t="s">
        <v>258</v>
      </c>
    </row>
    <row r="1183" s="2" customFormat="true" ht="12.75" hidden="true" customHeight="false" outlineLevel="2" collapsed="false">
      <c r="B1183" s="2" t="s">
        <v>258</v>
      </c>
    </row>
    <row r="1184" s="2" customFormat="true" ht="12.75" hidden="true" customHeight="false" outlineLevel="2" collapsed="false">
      <c r="B1184" s="2" t="s">
        <v>258</v>
      </c>
    </row>
    <row r="1185" s="2" customFormat="true" ht="12.75" hidden="true" customHeight="false" outlineLevel="2" collapsed="false">
      <c r="B1185" s="2" t="s">
        <v>258</v>
      </c>
    </row>
    <row r="1186" s="2" customFormat="true" ht="12.75" hidden="true" customHeight="false" outlineLevel="2" collapsed="false">
      <c r="B1186" s="2" t="s">
        <v>258</v>
      </c>
    </row>
    <row r="1187" s="2" customFormat="true" ht="12.75" hidden="true" customHeight="false" outlineLevel="2" collapsed="false">
      <c r="B1187" s="2" t="s">
        <v>258</v>
      </c>
    </row>
    <row r="1188" s="2" customFormat="true" ht="12.75" hidden="true" customHeight="false" outlineLevel="2" collapsed="false">
      <c r="B1188" s="2" t="s">
        <v>258</v>
      </c>
    </row>
    <row r="1189" s="2" customFormat="true" ht="12.75" hidden="true" customHeight="false" outlineLevel="2" collapsed="false">
      <c r="B1189" s="2" t="s">
        <v>258</v>
      </c>
    </row>
    <row r="1190" s="2" customFormat="true" ht="12.75" hidden="true" customHeight="false" outlineLevel="2" collapsed="false">
      <c r="B1190" s="2" t="s">
        <v>258</v>
      </c>
    </row>
    <row r="1191" s="2" customFormat="true" ht="12.75" hidden="true" customHeight="false" outlineLevel="2" collapsed="false">
      <c r="B1191" s="2" t="s">
        <v>258</v>
      </c>
    </row>
    <row r="1192" s="2" customFormat="true" ht="12.75" hidden="true" customHeight="false" outlineLevel="2" collapsed="false">
      <c r="B1192" s="2" t="s">
        <v>258</v>
      </c>
    </row>
    <row r="1193" s="2" customFormat="true" ht="12.75" hidden="true" customHeight="false" outlineLevel="2" collapsed="false">
      <c r="B1193" s="2" t="s">
        <v>258</v>
      </c>
    </row>
    <row r="1194" s="2" customFormat="true" ht="12.75" hidden="true" customHeight="false" outlineLevel="2" collapsed="false">
      <c r="B1194" s="2" t="s">
        <v>258</v>
      </c>
    </row>
    <row r="1195" s="2" customFormat="true" ht="12.75" hidden="true" customHeight="false" outlineLevel="2" collapsed="false">
      <c r="B1195" s="2" t="s">
        <v>258</v>
      </c>
    </row>
    <row r="1196" s="2" customFormat="true" ht="12.75" hidden="true" customHeight="false" outlineLevel="2" collapsed="false">
      <c r="B1196" s="2" t="s">
        <v>258</v>
      </c>
    </row>
    <row r="1197" s="2" customFormat="true" ht="12.75" hidden="true" customHeight="false" outlineLevel="2" collapsed="false">
      <c r="B1197" s="2" t="s">
        <v>258</v>
      </c>
    </row>
    <row r="1198" s="2" customFormat="true" ht="12.75" hidden="true" customHeight="false" outlineLevel="2" collapsed="false">
      <c r="B1198" s="2" t="s">
        <v>258</v>
      </c>
    </row>
    <row r="1199" s="2" customFormat="true" ht="12.75" hidden="true" customHeight="false" outlineLevel="2" collapsed="false">
      <c r="B1199" s="2" t="s">
        <v>258</v>
      </c>
    </row>
    <row r="1200" s="2" customFormat="true" ht="12.75" hidden="true" customHeight="false" outlineLevel="2" collapsed="false">
      <c r="B1200" s="2" t="s">
        <v>258</v>
      </c>
    </row>
    <row r="1201" s="2" customFormat="true" ht="12.75" hidden="true" customHeight="false" outlineLevel="2" collapsed="false">
      <c r="B1201" s="2" t="s">
        <v>258</v>
      </c>
    </row>
    <row r="1202" s="2" customFormat="true" ht="12.75" hidden="true" customHeight="false" outlineLevel="2" collapsed="false">
      <c r="B1202" s="2" t="s">
        <v>258</v>
      </c>
    </row>
    <row r="1203" s="2" customFormat="true" ht="12.75" hidden="true" customHeight="false" outlineLevel="2" collapsed="false">
      <c r="B1203" s="2" t="s">
        <v>258</v>
      </c>
    </row>
    <row r="1204" s="2" customFormat="true" ht="12.75" hidden="true" customHeight="false" outlineLevel="2" collapsed="false">
      <c r="B1204" s="2" t="s">
        <v>258</v>
      </c>
    </row>
    <row r="1205" s="2" customFormat="true" ht="12.75" hidden="true" customHeight="false" outlineLevel="2" collapsed="false">
      <c r="B1205" s="2" t="s">
        <v>258</v>
      </c>
    </row>
    <row r="1206" s="2" customFormat="true" ht="12.75" hidden="true" customHeight="false" outlineLevel="2" collapsed="false">
      <c r="B1206" s="2" t="s">
        <v>258</v>
      </c>
    </row>
    <row r="1207" s="2" customFormat="true" ht="12.75" hidden="true" customHeight="false" outlineLevel="2" collapsed="false">
      <c r="B1207" s="2" t="s">
        <v>258</v>
      </c>
    </row>
    <row r="1208" s="2" customFormat="true" ht="12.75" hidden="true" customHeight="false" outlineLevel="2" collapsed="false">
      <c r="B1208" s="2" t="s">
        <v>258</v>
      </c>
    </row>
    <row r="1209" s="2" customFormat="true" ht="12.75" hidden="true" customHeight="false" outlineLevel="2" collapsed="false">
      <c r="B1209" s="2" t="s">
        <v>258</v>
      </c>
    </row>
    <row r="1210" s="2" customFormat="true" ht="12.75" hidden="true" customHeight="false" outlineLevel="2" collapsed="false">
      <c r="B1210" s="2" t="s">
        <v>258</v>
      </c>
    </row>
    <row r="1211" s="2" customFormat="true" ht="12.75" hidden="true" customHeight="false" outlineLevel="2" collapsed="false">
      <c r="B1211" s="2" t="s">
        <v>258</v>
      </c>
    </row>
    <row r="1212" s="2" customFormat="true" ht="12.75" hidden="true" customHeight="false" outlineLevel="2" collapsed="false">
      <c r="B1212" s="2" t="s">
        <v>258</v>
      </c>
    </row>
    <row r="1213" s="2" customFormat="true" ht="12.75" hidden="true" customHeight="false" outlineLevel="2" collapsed="false">
      <c r="B1213" s="2" t="s">
        <v>258</v>
      </c>
    </row>
    <row r="1214" s="2" customFormat="true" ht="12.75" hidden="true" customHeight="false" outlineLevel="2" collapsed="false">
      <c r="B1214" s="2" t="s">
        <v>258</v>
      </c>
    </row>
    <row r="1215" s="2" customFormat="true" ht="12.75" hidden="true" customHeight="false" outlineLevel="2" collapsed="false">
      <c r="B1215" s="2" t="s">
        <v>258</v>
      </c>
    </row>
    <row r="1216" s="2" customFormat="true" ht="12.75" hidden="true" customHeight="false" outlineLevel="2" collapsed="false">
      <c r="B1216" s="2" t="s">
        <v>258</v>
      </c>
    </row>
    <row r="1217" s="2" customFormat="true" ht="12.75" hidden="true" customHeight="false" outlineLevel="2" collapsed="false">
      <c r="B1217" s="2" t="s">
        <v>258</v>
      </c>
    </row>
    <row r="1218" s="2" customFormat="true" ht="12.75" hidden="true" customHeight="false" outlineLevel="2" collapsed="false">
      <c r="B1218" s="2" t="s">
        <v>258</v>
      </c>
    </row>
    <row r="1219" s="2" customFormat="true" ht="12.75" hidden="true" customHeight="false" outlineLevel="2" collapsed="false">
      <c r="B1219" s="2" t="s">
        <v>258</v>
      </c>
    </row>
    <row r="1220" s="2" customFormat="true" ht="12.75" hidden="true" customHeight="false" outlineLevel="2" collapsed="false">
      <c r="B1220" s="2" t="s">
        <v>258</v>
      </c>
    </row>
    <row r="1221" s="2" customFormat="true" ht="12.75" hidden="true" customHeight="false" outlineLevel="2" collapsed="false">
      <c r="B1221" s="2" t="s">
        <v>258</v>
      </c>
    </row>
    <row r="1222" s="2" customFormat="true" ht="12.75" hidden="true" customHeight="false" outlineLevel="2" collapsed="false">
      <c r="B1222" s="2" t="s">
        <v>258</v>
      </c>
    </row>
    <row r="1223" s="2" customFormat="true" ht="12.75" hidden="true" customHeight="false" outlineLevel="2" collapsed="false">
      <c r="B1223" s="2" t="s">
        <v>258</v>
      </c>
    </row>
    <row r="1224" s="2" customFormat="true" ht="12.75" hidden="true" customHeight="false" outlineLevel="2" collapsed="false">
      <c r="B1224" s="2" t="s">
        <v>258</v>
      </c>
    </row>
    <row r="1225" s="2" customFormat="true" ht="12.75" hidden="true" customHeight="false" outlineLevel="2" collapsed="false">
      <c r="B1225" s="2" t="s">
        <v>258</v>
      </c>
    </row>
    <row r="1226" s="2" customFormat="true" ht="12.75" hidden="true" customHeight="false" outlineLevel="2" collapsed="false">
      <c r="B1226" s="2" t="s">
        <v>258</v>
      </c>
    </row>
    <row r="1227" s="2" customFormat="true" ht="12.75" hidden="true" customHeight="false" outlineLevel="2" collapsed="false">
      <c r="B1227" s="2" t="s">
        <v>258</v>
      </c>
    </row>
    <row r="1228" s="2" customFormat="true" ht="12.75" hidden="true" customHeight="false" outlineLevel="2" collapsed="false">
      <c r="B1228" s="2" t="s">
        <v>258</v>
      </c>
    </row>
    <row r="1229" s="2" customFormat="true" ht="12.75" hidden="true" customHeight="false" outlineLevel="2" collapsed="false">
      <c r="B1229" s="2" t="s">
        <v>258</v>
      </c>
    </row>
    <row r="1230" s="2" customFormat="true" ht="12.75" hidden="true" customHeight="false" outlineLevel="2" collapsed="false">
      <c r="B1230" s="2" t="s">
        <v>258</v>
      </c>
    </row>
    <row r="1231" s="2" customFormat="true" ht="12.75" hidden="true" customHeight="false" outlineLevel="2" collapsed="false">
      <c r="B1231" s="2" t="s">
        <v>258</v>
      </c>
    </row>
    <row r="1232" s="2" customFormat="true" ht="12.75" hidden="true" customHeight="false" outlineLevel="2" collapsed="false">
      <c r="B1232" s="2" t="s">
        <v>258</v>
      </c>
    </row>
    <row r="1233" s="2" customFormat="true" ht="12.75" hidden="true" customHeight="false" outlineLevel="2" collapsed="false">
      <c r="B1233" s="2" t="s">
        <v>258</v>
      </c>
    </row>
    <row r="1234" s="2" customFormat="true" ht="12.75" hidden="true" customHeight="false" outlineLevel="2" collapsed="false">
      <c r="B1234" s="2" t="s">
        <v>258</v>
      </c>
    </row>
    <row r="1235" s="2" customFormat="true" ht="12.75" hidden="true" customHeight="false" outlineLevel="2" collapsed="false">
      <c r="B1235" s="2" t="s">
        <v>258</v>
      </c>
    </row>
    <row r="1236" s="2" customFormat="true" ht="12.75" hidden="true" customHeight="false" outlineLevel="2" collapsed="false">
      <c r="B1236" s="2" t="s">
        <v>258</v>
      </c>
    </row>
    <row r="1237" s="2" customFormat="true" ht="12.75" hidden="true" customHeight="false" outlineLevel="2" collapsed="false">
      <c r="B1237" s="2" t="s">
        <v>258</v>
      </c>
    </row>
    <row r="1238" s="2" customFormat="true" ht="12.75" hidden="true" customHeight="false" outlineLevel="2" collapsed="false">
      <c r="B1238" s="2" t="s">
        <v>258</v>
      </c>
    </row>
    <row r="1239" s="2" customFormat="true" ht="12.75" hidden="true" customHeight="false" outlineLevel="2" collapsed="false">
      <c r="B1239" s="2" t="s">
        <v>258</v>
      </c>
    </row>
    <row r="1240" s="2" customFormat="true" ht="12.75" hidden="true" customHeight="false" outlineLevel="2" collapsed="false">
      <c r="B1240" s="2" t="s">
        <v>258</v>
      </c>
    </row>
    <row r="1241" s="2" customFormat="true" ht="12.75" hidden="true" customHeight="false" outlineLevel="2" collapsed="false">
      <c r="B1241" s="2" t="s">
        <v>258</v>
      </c>
    </row>
    <row r="1242" s="2" customFormat="true" ht="12.75" hidden="true" customHeight="false" outlineLevel="2" collapsed="false">
      <c r="B1242" s="2" t="s">
        <v>258</v>
      </c>
    </row>
    <row r="1243" s="2" customFormat="true" ht="12.75" hidden="true" customHeight="false" outlineLevel="2" collapsed="false">
      <c r="B1243" s="2" t="s">
        <v>258</v>
      </c>
    </row>
    <row r="1244" s="2" customFormat="true" ht="12.75" hidden="true" customHeight="false" outlineLevel="2" collapsed="false">
      <c r="B1244" s="2" t="s">
        <v>258</v>
      </c>
    </row>
    <row r="1245" s="2" customFormat="true" ht="12.75" hidden="true" customHeight="false" outlineLevel="2" collapsed="false">
      <c r="B1245" s="2" t="s">
        <v>258</v>
      </c>
    </row>
    <row r="1246" s="2" customFormat="true" ht="12.75" hidden="true" customHeight="false" outlineLevel="2" collapsed="false">
      <c r="B1246" s="2" t="s">
        <v>258</v>
      </c>
    </row>
    <row r="1247" s="2" customFormat="true" ht="12.75" hidden="true" customHeight="false" outlineLevel="2" collapsed="false">
      <c r="B1247" s="2" t="s">
        <v>258</v>
      </c>
    </row>
    <row r="1248" s="2" customFormat="true" ht="12.75" hidden="true" customHeight="false" outlineLevel="2" collapsed="false">
      <c r="B1248" s="2" t="s">
        <v>258</v>
      </c>
    </row>
    <row r="1249" s="2" customFormat="true" ht="12.75" hidden="true" customHeight="false" outlineLevel="2" collapsed="false">
      <c r="B1249" s="2" t="s">
        <v>258</v>
      </c>
    </row>
    <row r="1250" s="2" customFormat="true" ht="12.75" hidden="true" customHeight="false" outlineLevel="2" collapsed="false">
      <c r="B1250" s="2" t="s">
        <v>258</v>
      </c>
    </row>
    <row r="1251" s="2" customFormat="true" ht="12.75" hidden="true" customHeight="false" outlineLevel="2" collapsed="false">
      <c r="B1251" s="2" t="s">
        <v>258</v>
      </c>
    </row>
    <row r="1252" s="2" customFormat="true" ht="12.75" hidden="true" customHeight="false" outlineLevel="2" collapsed="false">
      <c r="B1252" s="2" t="s">
        <v>258</v>
      </c>
    </row>
    <row r="1253" s="2" customFormat="true" ht="12.75" hidden="true" customHeight="false" outlineLevel="2" collapsed="false">
      <c r="B1253" s="2" t="s">
        <v>258</v>
      </c>
    </row>
    <row r="1254" s="2" customFormat="true" ht="12.75" hidden="true" customHeight="false" outlineLevel="2" collapsed="false">
      <c r="B1254" s="2" t="s">
        <v>258</v>
      </c>
    </row>
    <row r="1255" s="2" customFormat="true" ht="12.75" hidden="true" customHeight="false" outlineLevel="2" collapsed="false">
      <c r="B1255" s="2" t="s">
        <v>258</v>
      </c>
    </row>
    <row r="1256" s="2" customFormat="true" ht="12.75" hidden="true" customHeight="false" outlineLevel="2" collapsed="false">
      <c r="B1256" s="2" t="s">
        <v>258</v>
      </c>
    </row>
    <row r="1257" s="2" customFormat="true" ht="12.75" hidden="true" customHeight="false" outlineLevel="2" collapsed="false">
      <c r="B1257" s="2" t="s">
        <v>258</v>
      </c>
    </row>
    <row r="1258" s="2" customFormat="true" ht="12.75" hidden="true" customHeight="false" outlineLevel="2" collapsed="false">
      <c r="B1258" s="2" t="s">
        <v>258</v>
      </c>
    </row>
    <row r="1259" s="2" customFormat="true" ht="12.75" hidden="true" customHeight="false" outlineLevel="2" collapsed="false">
      <c r="B1259" s="2" t="s">
        <v>258</v>
      </c>
    </row>
    <row r="1260" s="2" customFormat="true" ht="12.75" hidden="true" customHeight="false" outlineLevel="2" collapsed="false">
      <c r="B1260" s="2" t="s">
        <v>258</v>
      </c>
    </row>
    <row r="1261" s="2" customFormat="true" ht="12.75" hidden="true" customHeight="false" outlineLevel="2" collapsed="false">
      <c r="B1261" s="2" t="s">
        <v>258</v>
      </c>
    </row>
    <row r="1262" s="2" customFormat="true" ht="12.75" hidden="true" customHeight="false" outlineLevel="2" collapsed="false">
      <c r="B1262" s="2" t="s">
        <v>258</v>
      </c>
    </row>
    <row r="1263" s="2" customFormat="true" ht="12.75" hidden="true" customHeight="false" outlineLevel="2" collapsed="false">
      <c r="B1263" s="2" t="s">
        <v>258</v>
      </c>
    </row>
    <row r="1264" s="2" customFormat="true" ht="12.75" hidden="true" customHeight="false" outlineLevel="2" collapsed="false">
      <c r="B1264" s="2" t="s">
        <v>258</v>
      </c>
    </row>
    <row r="1265" s="2" customFormat="true" ht="12.75" hidden="true" customHeight="false" outlineLevel="2" collapsed="false">
      <c r="B1265" s="2" t="s">
        <v>258</v>
      </c>
    </row>
    <row r="1266" s="2" customFormat="true" ht="12.75" hidden="true" customHeight="false" outlineLevel="2" collapsed="false">
      <c r="B1266" s="2" t="s">
        <v>258</v>
      </c>
    </row>
    <row r="1267" s="2" customFormat="true" ht="12.75" hidden="true" customHeight="false" outlineLevel="2" collapsed="false">
      <c r="B1267" s="2" t="s">
        <v>258</v>
      </c>
    </row>
    <row r="1268" s="2" customFormat="true" ht="12.75" hidden="true" customHeight="false" outlineLevel="2" collapsed="false">
      <c r="B1268" s="2" t="s">
        <v>258</v>
      </c>
    </row>
    <row r="1269" s="2" customFormat="true" ht="12.75" hidden="true" customHeight="false" outlineLevel="2" collapsed="false">
      <c r="B1269" s="2" t="s">
        <v>258</v>
      </c>
    </row>
    <row r="1270" s="2" customFormat="true" ht="12.75" hidden="true" customHeight="false" outlineLevel="2" collapsed="false">
      <c r="B1270" s="2" t="s">
        <v>258</v>
      </c>
    </row>
    <row r="1271" s="2" customFormat="true" ht="12.75" hidden="true" customHeight="false" outlineLevel="2" collapsed="false">
      <c r="B1271" s="2" t="s">
        <v>258</v>
      </c>
    </row>
    <row r="1272" s="2" customFormat="true" ht="12.75" hidden="true" customHeight="false" outlineLevel="2" collapsed="false">
      <c r="B1272" s="2" t="s">
        <v>258</v>
      </c>
    </row>
    <row r="1273" s="2" customFormat="true" ht="12.75" hidden="true" customHeight="false" outlineLevel="2" collapsed="false">
      <c r="B1273" s="2" t="s">
        <v>258</v>
      </c>
    </row>
    <row r="1274" s="2" customFormat="true" ht="12.75" hidden="true" customHeight="false" outlineLevel="2" collapsed="false">
      <c r="B1274" s="2" t="s">
        <v>258</v>
      </c>
    </row>
    <row r="1275" s="2" customFormat="true" ht="12.75" hidden="true" customHeight="false" outlineLevel="2" collapsed="false">
      <c r="B1275" s="2" t="s">
        <v>258</v>
      </c>
    </row>
    <row r="1276" s="2" customFormat="true" ht="12.75" hidden="true" customHeight="false" outlineLevel="2" collapsed="false">
      <c r="B1276" s="2" t="s">
        <v>258</v>
      </c>
    </row>
    <row r="1277" s="2" customFormat="true" ht="12.75" hidden="true" customHeight="false" outlineLevel="2" collapsed="false">
      <c r="B1277" s="2" t="s">
        <v>258</v>
      </c>
    </row>
    <row r="1278" s="2" customFormat="true" ht="12.75" hidden="true" customHeight="false" outlineLevel="2" collapsed="false">
      <c r="B1278" s="2" t="s">
        <v>258</v>
      </c>
    </row>
    <row r="1279" s="2" customFormat="true" ht="12.75" hidden="true" customHeight="false" outlineLevel="2" collapsed="false">
      <c r="B1279" s="2" t="s">
        <v>258</v>
      </c>
    </row>
    <row r="1280" s="2" customFormat="true" ht="12.75" hidden="true" customHeight="false" outlineLevel="2" collapsed="false">
      <c r="B1280" s="2" t="s">
        <v>258</v>
      </c>
    </row>
    <row r="1281" s="2" customFormat="true" ht="12.75" hidden="true" customHeight="false" outlineLevel="2" collapsed="false">
      <c r="B1281" s="2" t="s">
        <v>258</v>
      </c>
    </row>
    <row r="1282" s="2" customFormat="true" ht="12.75" hidden="true" customHeight="false" outlineLevel="2" collapsed="false">
      <c r="B1282" s="2" t="s">
        <v>258</v>
      </c>
    </row>
    <row r="1283" s="2" customFormat="true" ht="12.75" hidden="true" customHeight="false" outlineLevel="2" collapsed="false">
      <c r="B1283" s="2" t="s">
        <v>258</v>
      </c>
    </row>
    <row r="1284" s="2" customFormat="true" ht="12.75" hidden="true" customHeight="false" outlineLevel="2" collapsed="false">
      <c r="B1284" s="2" t="s">
        <v>258</v>
      </c>
    </row>
    <row r="1285" s="2" customFormat="true" ht="12.75" hidden="true" customHeight="false" outlineLevel="2" collapsed="false">
      <c r="B1285" s="2" t="s">
        <v>258</v>
      </c>
    </row>
    <row r="1286" s="2" customFormat="true" ht="12.75" hidden="true" customHeight="false" outlineLevel="2" collapsed="false">
      <c r="B1286" s="2" t="s">
        <v>258</v>
      </c>
    </row>
    <row r="1287" s="2" customFormat="true" ht="12.75" hidden="true" customHeight="false" outlineLevel="2" collapsed="false">
      <c r="B1287" s="2" t="s">
        <v>258</v>
      </c>
    </row>
    <row r="1288" s="2" customFormat="true" ht="12.75" hidden="true" customHeight="false" outlineLevel="2" collapsed="false">
      <c r="B1288" s="2" t="s">
        <v>258</v>
      </c>
    </row>
    <row r="1289" s="2" customFormat="true" ht="12.75" hidden="true" customHeight="false" outlineLevel="2" collapsed="false">
      <c r="B1289" s="2" t="s">
        <v>258</v>
      </c>
    </row>
    <row r="1290" s="2" customFormat="true" ht="12.75" hidden="true" customHeight="false" outlineLevel="2" collapsed="false">
      <c r="B1290" s="2" t="s">
        <v>258</v>
      </c>
    </row>
    <row r="1291" s="2" customFormat="true" ht="12.75" hidden="true" customHeight="false" outlineLevel="2" collapsed="false">
      <c r="B1291" s="2" t="s">
        <v>258</v>
      </c>
    </row>
    <row r="1292" s="2" customFormat="true" ht="12.75" hidden="false" customHeight="false" outlineLevel="1" collapsed="true">
      <c r="A1292" s="26" t="s">
        <v>786</v>
      </c>
      <c r="B1292" s="2" t="n">
        <f aca="false">SUBTOTAL(3,B1157:B1291)</f>
        <v>135</v>
      </c>
    </row>
    <row r="1293" s="2" customFormat="true" ht="12.75" hidden="true" customHeight="false" outlineLevel="2" collapsed="false">
      <c r="B1293" s="2" t="s">
        <v>448</v>
      </c>
    </row>
    <row r="1294" s="2" customFormat="true" ht="12.75" hidden="true" customHeight="false" outlineLevel="2" collapsed="false">
      <c r="B1294" s="2" t="s">
        <v>448</v>
      </c>
    </row>
    <row r="1295" s="2" customFormat="true" ht="12.75" hidden="true" customHeight="false" outlineLevel="2" collapsed="false">
      <c r="B1295" s="2" t="s">
        <v>448</v>
      </c>
    </row>
    <row r="1296" s="2" customFormat="true" ht="12.75" hidden="true" customHeight="false" outlineLevel="2" collapsed="false">
      <c r="B1296" s="2" t="s">
        <v>448</v>
      </c>
    </row>
    <row r="1297" s="2" customFormat="true" ht="12.75" hidden="true" customHeight="false" outlineLevel="2" collapsed="false">
      <c r="B1297" s="2" t="s">
        <v>448</v>
      </c>
    </row>
    <row r="1298" s="2" customFormat="true" ht="12.75" hidden="true" customHeight="false" outlineLevel="2" collapsed="false">
      <c r="B1298" s="2" t="s">
        <v>448</v>
      </c>
    </row>
    <row r="1299" s="2" customFormat="true" ht="12.75" hidden="true" customHeight="false" outlineLevel="2" collapsed="false">
      <c r="B1299" s="2" t="s">
        <v>448</v>
      </c>
    </row>
    <row r="1300" s="2" customFormat="true" ht="12.75" hidden="true" customHeight="false" outlineLevel="2" collapsed="false">
      <c r="B1300" s="2" t="s">
        <v>448</v>
      </c>
    </row>
    <row r="1301" s="2" customFormat="true" ht="12.75" hidden="true" customHeight="false" outlineLevel="2" collapsed="false">
      <c r="B1301" s="2" t="s">
        <v>448</v>
      </c>
    </row>
    <row r="1302" s="2" customFormat="true" ht="12.75" hidden="true" customHeight="false" outlineLevel="2" collapsed="false">
      <c r="B1302" s="2" t="s">
        <v>448</v>
      </c>
    </row>
    <row r="1303" s="2" customFormat="true" ht="12.75" hidden="true" customHeight="false" outlineLevel="2" collapsed="false">
      <c r="B1303" s="2" t="s">
        <v>448</v>
      </c>
    </row>
    <row r="1304" s="2" customFormat="true" ht="12.75" hidden="true" customHeight="false" outlineLevel="2" collapsed="false">
      <c r="B1304" s="2" t="s">
        <v>448</v>
      </c>
    </row>
    <row r="1305" s="2" customFormat="true" ht="12.75" hidden="true" customHeight="false" outlineLevel="2" collapsed="false">
      <c r="B1305" s="2" t="s">
        <v>448</v>
      </c>
    </row>
    <row r="1306" s="2" customFormat="true" ht="12.75" hidden="true" customHeight="false" outlineLevel="2" collapsed="false">
      <c r="B1306" s="2" t="s">
        <v>448</v>
      </c>
    </row>
    <row r="1307" s="2" customFormat="true" ht="12.75" hidden="true" customHeight="false" outlineLevel="2" collapsed="false">
      <c r="B1307" s="2" t="s">
        <v>448</v>
      </c>
    </row>
    <row r="1308" s="2" customFormat="true" ht="12.75" hidden="true" customHeight="false" outlineLevel="2" collapsed="false">
      <c r="B1308" s="2" t="s">
        <v>448</v>
      </c>
    </row>
    <row r="1309" s="2" customFormat="true" ht="12.75" hidden="true" customHeight="false" outlineLevel="2" collapsed="false">
      <c r="B1309" s="2" t="s">
        <v>448</v>
      </c>
    </row>
    <row r="1310" s="2" customFormat="true" ht="12.75" hidden="true" customHeight="false" outlineLevel="2" collapsed="false">
      <c r="B1310" s="2" t="s">
        <v>448</v>
      </c>
    </row>
    <row r="1311" s="2" customFormat="true" ht="12.75" hidden="true" customHeight="false" outlineLevel="2" collapsed="false">
      <c r="B1311" s="2" t="s">
        <v>448</v>
      </c>
    </row>
    <row r="1312" s="2" customFormat="true" ht="12.75" hidden="true" customHeight="false" outlineLevel="2" collapsed="false">
      <c r="B1312" s="2" t="s">
        <v>448</v>
      </c>
    </row>
    <row r="1313" s="2" customFormat="true" ht="12.75" hidden="true" customHeight="false" outlineLevel="2" collapsed="false">
      <c r="B1313" s="2" t="s">
        <v>448</v>
      </c>
    </row>
    <row r="1314" s="2" customFormat="true" ht="12.75" hidden="true" customHeight="false" outlineLevel="2" collapsed="false">
      <c r="B1314" s="2" t="s">
        <v>448</v>
      </c>
    </row>
    <row r="1315" s="2" customFormat="true" ht="12.75" hidden="true" customHeight="false" outlineLevel="2" collapsed="false">
      <c r="B1315" s="2" t="s">
        <v>448</v>
      </c>
    </row>
    <row r="1316" s="2" customFormat="true" ht="12.75" hidden="true" customHeight="false" outlineLevel="2" collapsed="false">
      <c r="B1316" s="2" t="s">
        <v>448</v>
      </c>
    </row>
    <row r="1317" s="2" customFormat="true" ht="12.75" hidden="true" customHeight="false" outlineLevel="2" collapsed="false">
      <c r="B1317" s="2" t="s">
        <v>448</v>
      </c>
    </row>
    <row r="1318" s="2" customFormat="true" ht="12.75" hidden="true" customHeight="false" outlineLevel="2" collapsed="false">
      <c r="B1318" s="2" t="s">
        <v>448</v>
      </c>
    </row>
    <row r="1319" s="2" customFormat="true" ht="12.75" hidden="true" customHeight="false" outlineLevel="2" collapsed="false">
      <c r="B1319" s="2" t="s">
        <v>448</v>
      </c>
    </row>
    <row r="1320" s="2" customFormat="true" ht="12.75" hidden="true" customHeight="false" outlineLevel="2" collapsed="false">
      <c r="B1320" s="2" t="s">
        <v>448</v>
      </c>
    </row>
    <row r="1321" s="2" customFormat="true" ht="12.75" hidden="true" customHeight="false" outlineLevel="2" collapsed="false">
      <c r="B1321" s="2" t="s">
        <v>448</v>
      </c>
    </row>
    <row r="1322" s="2" customFormat="true" ht="12.75" hidden="true" customHeight="false" outlineLevel="2" collapsed="false">
      <c r="B1322" s="2" t="s">
        <v>448</v>
      </c>
    </row>
    <row r="1323" s="2" customFormat="true" ht="12.75" hidden="true" customHeight="false" outlineLevel="2" collapsed="false">
      <c r="B1323" s="2" t="s">
        <v>448</v>
      </c>
    </row>
    <row r="1324" s="2" customFormat="true" ht="12.75" hidden="true" customHeight="false" outlineLevel="2" collapsed="false">
      <c r="B1324" s="2" t="s">
        <v>448</v>
      </c>
    </row>
    <row r="1325" s="2" customFormat="true" ht="12.75" hidden="true" customHeight="false" outlineLevel="2" collapsed="false">
      <c r="B1325" s="2" t="s">
        <v>448</v>
      </c>
    </row>
    <row r="1326" s="2" customFormat="true" ht="12.75" hidden="true" customHeight="false" outlineLevel="2" collapsed="false">
      <c r="B1326" s="2" t="s">
        <v>448</v>
      </c>
    </row>
    <row r="1327" s="2" customFormat="true" ht="12.75" hidden="true" customHeight="false" outlineLevel="2" collapsed="false">
      <c r="B1327" s="2" t="s">
        <v>448</v>
      </c>
    </row>
    <row r="1328" s="2" customFormat="true" ht="12.75" hidden="true" customHeight="false" outlineLevel="2" collapsed="false">
      <c r="B1328" s="2" t="s">
        <v>448</v>
      </c>
    </row>
    <row r="1329" s="2" customFormat="true" ht="12.75" hidden="true" customHeight="false" outlineLevel="2" collapsed="false">
      <c r="B1329" s="2" t="s">
        <v>448</v>
      </c>
    </row>
    <row r="1330" s="2" customFormat="true" ht="12.75" hidden="true" customHeight="false" outlineLevel="2" collapsed="false">
      <c r="B1330" s="2" t="s">
        <v>448</v>
      </c>
    </row>
    <row r="1331" s="2" customFormat="true" ht="12.75" hidden="true" customHeight="false" outlineLevel="2" collapsed="false">
      <c r="B1331" s="2" t="s">
        <v>448</v>
      </c>
    </row>
    <row r="1332" s="2" customFormat="true" ht="12.75" hidden="true" customHeight="false" outlineLevel="2" collapsed="false">
      <c r="B1332" s="2" t="s">
        <v>448</v>
      </c>
    </row>
    <row r="1333" s="2" customFormat="true" ht="12.75" hidden="true" customHeight="false" outlineLevel="2" collapsed="false">
      <c r="B1333" s="2" t="s">
        <v>448</v>
      </c>
    </row>
    <row r="1334" s="2" customFormat="true" ht="12.75" hidden="true" customHeight="false" outlineLevel="2" collapsed="false">
      <c r="B1334" s="2" t="s">
        <v>448</v>
      </c>
    </row>
    <row r="1335" s="2" customFormat="true" ht="12.75" hidden="true" customHeight="false" outlineLevel="2" collapsed="false">
      <c r="B1335" s="2" t="s">
        <v>448</v>
      </c>
    </row>
    <row r="1336" s="2" customFormat="true" ht="12.75" hidden="true" customHeight="false" outlineLevel="2" collapsed="false">
      <c r="B1336" s="2" t="s">
        <v>448</v>
      </c>
    </row>
    <row r="1337" s="2" customFormat="true" ht="12.75" hidden="true" customHeight="false" outlineLevel="2" collapsed="false">
      <c r="B1337" s="2" t="s">
        <v>448</v>
      </c>
    </row>
    <row r="1338" s="2" customFormat="true" ht="12.75" hidden="true" customHeight="false" outlineLevel="2" collapsed="false">
      <c r="B1338" s="2" t="s">
        <v>448</v>
      </c>
    </row>
    <row r="1339" s="2" customFormat="true" ht="12.75" hidden="true" customHeight="false" outlineLevel="2" collapsed="false">
      <c r="B1339" s="2" t="s">
        <v>448</v>
      </c>
    </row>
    <row r="1340" s="2" customFormat="true" ht="12.75" hidden="true" customHeight="false" outlineLevel="2" collapsed="false">
      <c r="B1340" s="2" t="s">
        <v>448</v>
      </c>
    </row>
    <row r="1341" s="2" customFormat="true" ht="12.75" hidden="true" customHeight="false" outlineLevel="2" collapsed="false">
      <c r="B1341" s="2" t="s">
        <v>448</v>
      </c>
    </row>
    <row r="1342" s="2" customFormat="true" ht="12.75" hidden="true" customHeight="false" outlineLevel="2" collapsed="false">
      <c r="B1342" s="2" t="s">
        <v>448</v>
      </c>
    </row>
    <row r="1343" s="2" customFormat="true" ht="12.75" hidden="true" customHeight="false" outlineLevel="2" collapsed="false">
      <c r="B1343" s="2" t="s">
        <v>448</v>
      </c>
    </row>
    <row r="1344" s="2" customFormat="true" ht="12.75" hidden="true" customHeight="false" outlineLevel="2" collapsed="false">
      <c r="B1344" s="2" t="s">
        <v>448</v>
      </c>
    </row>
    <row r="1345" s="2" customFormat="true" ht="12.75" hidden="true" customHeight="false" outlineLevel="2" collapsed="false">
      <c r="B1345" s="2" t="s">
        <v>448</v>
      </c>
    </row>
    <row r="1346" s="2" customFormat="true" ht="12.75" hidden="true" customHeight="false" outlineLevel="2" collapsed="false">
      <c r="B1346" s="2" t="s">
        <v>448</v>
      </c>
    </row>
    <row r="1347" s="2" customFormat="true" ht="12.75" hidden="true" customHeight="false" outlineLevel="2" collapsed="false">
      <c r="B1347" s="2" t="s">
        <v>448</v>
      </c>
    </row>
    <row r="1348" s="2" customFormat="true" ht="12.75" hidden="true" customHeight="false" outlineLevel="2" collapsed="false">
      <c r="B1348" s="2" t="s">
        <v>448</v>
      </c>
    </row>
    <row r="1349" s="2" customFormat="true" ht="12.75" hidden="true" customHeight="false" outlineLevel="2" collapsed="false">
      <c r="B1349" s="2" t="s">
        <v>448</v>
      </c>
    </row>
    <row r="1350" s="2" customFormat="true" ht="12.75" hidden="true" customHeight="false" outlineLevel="2" collapsed="false">
      <c r="B1350" s="2" t="s">
        <v>448</v>
      </c>
    </row>
    <row r="1351" s="2" customFormat="true" ht="12.75" hidden="true" customHeight="false" outlineLevel="2" collapsed="false">
      <c r="B1351" s="2" t="s">
        <v>448</v>
      </c>
    </row>
    <row r="1352" s="2" customFormat="true" ht="12.75" hidden="true" customHeight="false" outlineLevel="2" collapsed="false">
      <c r="B1352" s="2" t="s">
        <v>448</v>
      </c>
    </row>
    <row r="1353" s="2" customFormat="true" ht="12.75" hidden="true" customHeight="false" outlineLevel="2" collapsed="false">
      <c r="B1353" s="2" t="s">
        <v>448</v>
      </c>
    </row>
    <row r="1354" s="2" customFormat="true" ht="12.75" hidden="true" customHeight="false" outlineLevel="2" collapsed="false">
      <c r="B1354" s="2" t="s">
        <v>448</v>
      </c>
    </row>
    <row r="1355" s="2" customFormat="true" ht="12.75" hidden="true" customHeight="false" outlineLevel="2" collapsed="false">
      <c r="B1355" s="2" t="s">
        <v>448</v>
      </c>
    </row>
    <row r="1356" s="2" customFormat="true" ht="12.75" hidden="true" customHeight="false" outlineLevel="2" collapsed="false">
      <c r="B1356" s="2" t="s">
        <v>448</v>
      </c>
    </row>
    <row r="1357" s="2" customFormat="true" ht="12.75" hidden="true" customHeight="false" outlineLevel="2" collapsed="false">
      <c r="B1357" s="2" t="s">
        <v>448</v>
      </c>
    </row>
    <row r="1358" s="2" customFormat="true" ht="12.75" hidden="true" customHeight="false" outlineLevel="2" collapsed="false">
      <c r="B1358" s="2" t="s">
        <v>448</v>
      </c>
    </row>
    <row r="1359" s="2" customFormat="true" ht="12.75" hidden="true" customHeight="false" outlineLevel="2" collapsed="false">
      <c r="B1359" s="2" t="s">
        <v>448</v>
      </c>
    </row>
    <row r="1360" s="2" customFormat="true" ht="12.75" hidden="true" customHeight="false" outlineLevel="2" collapsed="false">
      <c r="B1360" s="2" t="s">
        <v>448</v>
      </c>
    </row>
    <row r="1361" s="2" customFormat="true" ht="12.75" hidden="true" customHeight="false" outlineLevel="2" collapsed="false">
      <c r="B1361" s="2" t="s">
        <v>448</v>
      </c>
    </row>
    <row r="1362" s="2" customFormat="true" ht="12.75" hidden="true" customHeight="false" outlineLevel="2" collapsed="false">
      <c r="B1362" s="2" t="s">
        <v>448</v>
      </c>
    </row>
    <row r="1363" s="2" customFormat="true" ht="12.75" hidden="true" customHeight="false" outlineLevel="2" collapsed="false">
      <c r="B1363" s="2" t="s">
        <v>448</v>
      </c>
    </row>
    <row r="1364" s="2" customFormat="true" ht="12.75" hidden="true" customHeight="false" outlineLevel="2" collapsed="false">
      <c r="B1364" s="2" t="s">
        <v>448</v>
      </c>
    </row>
    <row r="1365" s="2" customFormat="true" ht="12.75" hidden="true" customHeight="false" outlineLevel="2" collapsed="false">
      <c r="B1365" s="2" t="s">
        <v>448</v>
      </c>
    </row>
    <row r="1366" s="2" customFormat="true" ht="12.75" hidden="true" customHeight="false" outlineLevel="2" collapsed="false">
      <c r="B1366" s="2" t="s">
        <v>448</v>
      </c>
    </row>
    <row r="1367" s="2" customFormat="true" ht="12.75" hidden="true" customHeight="false" outlineLevel="2" collapsed="false">
      <c r="B1367" s="2" t="s">
        <v>448</v>
      </c>
    </row>
    <row r="1368" s="2" customFormat="true" ht="12.75" hidden="true" customHeight="false" outlineLevel="2" collapsed="false">
      <c r="B1368" s="2" t="s">
        <v>448</v>
      </c>
    </row>
    <row r="1369" s="2" customFormat="true" ht="12.75" hidden="true" customHeight="false" outlineLevel="2" collapsed="false">
      <c r="B1369" s="2" t="s">
        <v>448</v>
      </c>
    </row>
    <row r="1370" s="2" customFormat="true" ht="12.75" hidden="true" customHeight="false" outlineLevel="2" collapsed="false">
      <c r="B1370" s="2" t="s">
        <v>448</v>
      </c>
    </row>
    <row r="1371" s="2" customFormat="true" ht="12.75" hidden="true" customHeight="false" outlineLevel="2" collapsed="false">
      <c r="B1371" s="2" t="s">
        <v>448</v>
      </c>
    </row>
    <row r="1372" s="2" customFormat="true" ht="12.75" hidden="true" customHeight="false" outlineLevel="2" collapsed="false">
      <c r="B1372" s="2" t="s">
        <v>448</v>
      </c>
    </row>
    <row r="1373" s="2" customFormat="true" ht="12.75" hidden="true" customHeight="false" outlineLevel="2" collapsed="false">
      <c r="B1373" s="2" t="s">
        <v>448</v>
      </c>
    </row>
    <row r="1374" s="2" customFormat="true" ht="12.75" hidden="true" customHeight="false" outlineLevel="2" collapsed="false">
      <c r="B1374" s="2" t="s">
        <v>448</v>
      </c>
    </row>
    <row r="1375" s="2" customFormat="true" ht="12.75" hidden="true" customHeight="false" outlineLevel="2" collapsed="false">
      <c r="B1375" s="2" t="s">
        <v>448</v>
      </c>
    </row>
    <row r="1376" s="2" customFormat="true" ht="12.75" hidden="true" customHeight="false" outlineLevel="2" collapsed="false">
      <c r="B1376" s="2" t="s">
        <v>448</v>
      </c>
    </row>
    <row r="1377" s="2" customFormat="true" ht="12.75" hidden="true" customHeight="false" outlineLevel="2" collapsed="false">
      <c r="B1377" s="2" t="s">
        <v>448</v>
      </c>
    </row>
    <row r="1378" s="2" customFormat="true" ht="12.75" hidden="true" customHeight="false" outlineLevel="2" collapsed="false">
      <c r="B1378" s="2" t="s">
        <v>448</v>
      </c>
    </row>
    <row r="1379" s="2" customFormat="true" ht="12.75" hidden="true" customHeight="false" outlineLevel="2" collapsed="false">
      <c r="B1379" s="2" t="s">
        <v>448</v>
      </c>
    </row>
    <row r="1380" s="2" customFormat="true" ht="12.75" hidden="true" customHeight="false" outlineLevel="2" collapsed="false">
      <c r="B1380" s="2" t="s">
        <v>448</v>
      </c>
    </row>
    <row r="1381" s="2" customFormat="true" ht="12.75" hidden="true" customHeight="false" outlineLevel="2" collapsed="false">
      <c r="B1381" s="2" t="s">
        <v>448</v>
      </c>
    </row>
    <row r="1382" s="2" customFormat="true" ht="12.75" hidden="true" customHeight="false" outlineLevel="2" collapsed="false">
      <c r="B1382" s="2" t="s">
        <v>448</v>
      </c>
    </row>
    <row r="1383" s="2" customFormat="true" ht="12.75" hidden="true" customHeight="false" outlineLevel="2" collapsed="false">
      <c r="B1383" s="2" t="s">
        <v>448</v>
      </c>
    </row>
    <row r="1384" s="2" customFormat="true" ht="12.75" hidden="true" customHeight="false" outlineLevel="2" collapsed="false">
      <c r="B1384" s="2" t="s">
        <v>448</v>
      </c>
    </row>
    <row r="1385" s="2" customFormat="true" ht="12.75" hidden="true" customHeight="false" outlineLevel="2" collapsed="false">
      <c r="B1385" s="2" t="s">
        <v>448</v>
      </c>
    </row>
    <row r="1386" s="2" customFormat="true" ht="12.75" hidden="true" customHeight="false" outlineLevel="2" collapsed="false">
      <c r="B1386" s="2" t="s">
        <v>448</v>
      </c>
    </row>
    <row r="1387" s="2" customFormat="true" ht="12.75" hidden="true" customHeight="false" outlineLevel="2" collapsed="false">
      <c r="B1387" s="2" t="s">
        <v>448</v>
      </c>
    </row>
    <row r="1388" s="2" customFormat="true" ht="12.75" hidden="true" customHeight="false" outlineLevel="2" collapsed="false">
      <c r="B1388" s="2" t="s">
        <v>448</v>
      </c>
    </row>
    <row r="1389" s="2" customFormat="true" ht="12.75" hidden="true" customHeight="false" outlineLevel="2" collapsed="false">
      <c r="B1389" s="2" t="s">
        <v>448</v>
      </c>
    </row>
    <row r="1390" s="2" customFormat="true" ht="12.75" hidden="true" customHeight="false" outlineLevel="2" collapsed="false">
      <c r="B1390" s="2" t="s">
        <v>448</v>
      </c>
    </row>
    <row r="1391" s="2" customFormat="true" ht="12.75" hidden="true" customHeight="false" outlineLevel="2" collapsed="false">
      <c r="B1391" s="2" t="s">
        <v>448</v>
      </c>
    </row>
    <row r="1392" s="2" customFormat="true" ht="12.75" hidden="true" customHeight="false" outlineLevel="2" collapsed="false">
      <c r="B1392" s="2" t="s">
        <v>448</v>
      </c>
    </row>
    <row r="1393" s="2" customFormat="true" ht="12.75" hidden="true" customHeight="false" outlineLevel="2" collapsed="false">
      <c r="B1393" s="2" t="s">
        <v>448</v>
      </c>
    </row>
    <row r="1394" s="2" customFormat="true" ht="12.75" hidden="true" customHeight="false" outlineLevel="2" collapsed="false">
      <c r="B1394" s="2" t="s">
        <v>448</v>
      </c>
    </row>
    <row r="1395" s="2" customFormat="true" ht="12.75" hidden="true" customHeight="false" outlineLevel="2" collapsed="false">
      <c r="B1395" s="2" t="s">
        <v>448</v>
      </c>
    </row>
    <row r="1396" s="2" customFormat="true" ht="12.75" hidden="true" customHeight="false" outlineLevel="2" collapsed="false">
      <c r="B1396" s="2" t="s">
        <v>448</v>
      </c>
    </row>
    <row r="1397" s="2" customFormat="true" ht="12.75" hidden="true" customHeight="false" outlineLevel="2" collapsed="false">
      <c r="B1397" s="2" t="s">
        <v>448</v>
      </c>
    </row>
    <row r="1398" s="2" customFormat="true" ht="12.75" hidden="true" customHeight="false" outlineLevel="2" collapsed="false">
      <c r="B1398" s="2" t="s">
        <v>448</v>
      </c>
    </row>
    <row r="1399" s="2" customFormat="true" ht="12.75" hidden="true" customHeight="false" outlineLevel="2" collapsed="false">
      <c r="B1399" s="2" t="s">
        <v>448</v>
      </c>
    </row>
    <row r="1400" s="2" customFormat="true" ht="12.75" hidden="true" customHeight="false" outlineLevel="2" collapsed="false">
      <c r="B1400" s="2" t="s">
        <v>448</v>
      </c>
    </row>
    <row r="1401" s="2" customFormat="true" ht="12.75" hidden="true" customHeight="false" outlineLevel="2" collapsed="false">
      <c r="B1401" s="2" t="s">
        <v>448</v>
      </c>
    </row>
    <row r="1402" s="2" customFormat="true" ht="12.75" hidden="true" customHeight="false" outlineLevel="2" collapsed="false">
      <c r="B1402" s="2" t="s">
        <v>448</v>
      </c>
    </row>
    <row r="1403" s="2" customFormat="true" ht="12.75" hidden="true" customHeight="false" outlineLevel="2" collapsed="false">
      <c r="B1403" s="2" t="s">
        <v>448</v>
      </c>
    </row>
    <row r="1404" s="2" customFormat="true" ht="12.75" hidden="true" customHeight="false" outlineLevel="2" collapsed="false">
      <c r="B1404" s="2" t="s">
        <v>448</v>
      </c>
    </row>
    <row r="1405" s="2" customFormat="true" ht="12.75" hidden="true" customHeight="false" outlineLevel="2" collapsed="false">
      <c r="B1405" s="2" t="s">
        <v>448</v>
      </c>
    </row>
    <row r="1406" s="2" customFormat="true" ht="12.75" hidden="true" customHeight="false" outlineLevel="2" collapsed="false">
      <c r="B1406" s="2" t="s">
        <v>448</v>
      </c>
    </row>
    <row r="1407" s="2" customFormat="true" ht="12.75" hidden="true" customHeight="false" outlineLevel="2" collapsed="false">
      <c r="B1407" s="2" t="s">
        <v>448</v>
      </c>
    </row>
    <row r="1408" s="2" customFormat="true" ht="12.75" hidden="true" customHeight="false" outlineLevel="2" collapsed="false">
      <c r="B1408" s="2" t="s">
        <v>448</v>
      </c>
    </row>
    <row r="1409" s="2" customFormat="true" ht="12.75" hidden="true" customHeight="false" outlineLevel="2" collapsed="false">
      <c r="B1409" s="2" t="s">
        <v>448</v>
      </c>
    </row>
    <row r="1410" s="2" customFormat="true" ht="12.75" hidden="true" customHeight="false" outlineLevel="2" collapsed="false">
      <c r="B1410" s="2" t="s">
        <v>448</v>
      </c>
    </row>
    <row r="1411" s="2" customFormat="true" ht="12.75" hidden="true" customHeight="false" outlineLevel="2" collapsed="false">
      <c r="B1411" s="2" t="s">
        <v>448</v>
      </c>
    </row>
    <row r="1412" s="2" customFormat="true" ht="12.75" hidden="true" customHeight="false" outlineLevel="2" collapsed="false">
      <c r="B1412" s="2" t="s">
        <v>448</v>
      </c>
    </row>
    <row r="1413" s="2" customFormat="true" ht="12.75" hidden="true" customHeight="false" outlineLevel="2" collapsed="false">
      <c r="B1413" s="2" t="s">
        <v>448</v>
      </c>
    </row>
    <row r="1414" s="2" customFormat="true" ht="12.75" hidden="true" customHeight="false" outlineLevel="2" collapsed="false">
      <c r="B1414" s="2" t="s">
        <v>448</v>
      </c>
    </row>
    <row r="1415" s="2" customFormat="true" ht="12.75" hidden="true" customHeight="false" outlineLevel="2" collapsed="false">
      <c r="B1415" s="2" t="s">
        <v>448</v>
      </c>
    </row>
    <row r="1416" s="2" customFormat="true" ht="12.75" hidden="true" customHeight="false" outlineLevel="2" collapsed="false">
      <c r="B1416" s="2" t="s">
        <v>448</v>
      </c>
    </row>
    <row r="1417" s="2" customFormat="true" ht="12.75" hidden="true" customHeight="false" outlineLevel="2" collapsed="false">
      <c r="B1417" s="2" t="s">
        <v>448</v>
      </c>
    </row>
    <row r="1418" s="2" customFormat="true" ht="12.75" hidden="true" customHeight="false" outlineLevel="2" collapsed="false">
      <c r="B1418" s="2" t="s">
        <v>448</v>
      </c>
    </row>
    <row r="1419" s="2" customFormat="true" ht="12.75" hidden="true" customHeight="false" outlineLevel="2" collapsed="false">
      <c r="B1419" s="2" t="s">
        <v>448</v>
      </c>
    </row>
    <row r="1420" s="2" customFormat="true" ht="12.75" hidden="true" customHeight="false" outlineLevel="2" collapsed="false">
      <c r="B1420" s="2" t="s">
        <v>448</v>
      </c>
    </row>
    <row r="1421" s="2" customFormat="true" ht="12.75" hidden="true" customHeight="false" outlineLevel="2" collapsed="false">
      <c r="B1421" s="2" t="s">
        <v>448</v>
      </c>
    </row>
    <row r="1422" s="2" customFormat="true" ht="12.75" hidden="true" customHeight="false" outlineLevel="2" collapsed="false">
      <c r="B1422" s="2" t="s">
        <v>448</v>
      </c>
    </row>
    <row r="1423" s="2" customFormat="true" ht="12.75" hidden="true" customHeight="false" outlineLevel="2" collapsed="false">
      <c r="B1423" s="2" t="s">
        <v>448</v>
      </c>
    </row>
    <row r="1424" s="2" customFormat="true" ht="12.75" hidden="true" customHeight="false" outlineLevel="2" collapsed="false">
      <c r="B1424" s="2" t="s">
        <v>448</v>
      </c>
    </row>
    <row r="1425" s="2" customFormat="true" ht="12.75" hidden="true" customHeight="false" outlineLevel="2" collapsed="false">
      <c r="B1425" s="2" t="s">
        <v>448</v>
      </c>
    </row>
    <row r="1426" s="2" customFormat="true" ht="12.75" hidden="true" customHeight="false" outlineLevel="2" collapsed="false">
      <c r="B1426" s="2" t="s">
        <v>448</v>
      </c>
    </row>
    <row r="1427" s="2" customFormat="true" ht="12.75" hidden="true" customHeight="false" outlineLevel="2" collapsed="false">
      <c r="B1427" s="2" t="s">
        <v>448</v>
      </c>
    </row>
    <row r="1428" s="2" customFormat="true" ht="12.75" hidden="true" customHeight="false" outlineLevel="2" collapsed="false">
      <c r="B1428" s="2" t="s">
        <v>448</v>
      </c>
    </row>
    <row r="1429" s="2" customFormat="true" ht="12.75" hidden="true" customHeight="false" outlineLevel="2" collapsed="false">
      <c r="B1429" s="2" t="s">
        <v>448</v>
      </c>
    </row>
    <row r="1430" s="2" customFormat="true" ht="12.75" hidden="true" customHeight="false" outlineLevel="2" collapsed="false">
      <c r="B1430" s="2" t="s">
        <v>448</v>
      </c>
    </row>
    <row r="1431" s="2" customFormat="true" ht="12.75" hidden="true" customHeight="false" outlineLevel="2" collapsed="false">
      <c r="B1431" s="2" t="s">
        <v>448</v>
      </c>
    </row>
    <row r="1432" s="2" customFormat="true" ht="12.75" hidden="true" customHeight="false" outlineLevel="2" collapsed="false">
      <c r="B1432" s="2" t="s">
        <v>448</v>
      </c>
    </row>
    <row r="1433" s="2" customFormat="true" ht="12.75" hidden="true" customHeight="false" outlineLevel="2" collapsed="false">
      <c r="B1433" s="2" t="s">
        <v>448</v>
      </c>
    </row>
    <row r="1434" s="2" customFormat="true" ht="12.75" hidden="true" customHeight="false" outlineLevel="2" collapsed="false">
      <c r="B1434" s="2" t="s">
        <v>448</v>
      </c>
    </row>
    <row r="1435" s="2" customFormat="true" ht="12.75" hidden="true" customHeight="false" outlineLevel="2" collapsed="false">
      <c r="B1435" s="2" t="s">
        <v>448</v>
      </c>
    </row>
    <row r="1436" s="2" customFormat="true" ht="12.75" hidden="true" customHeight="false" outlineLevel="2" collapsed="false">
      <c r="B1436" s="2" t="s">
        <v>448</v>
      </c>
    </row>
    <row r="1437" s="2" customFormat="true" ht="12.75" hidden="true" customHeight="false" outlineLevel="2" collapsed="false">
      <c r="B1437" s="2" t="s">
        <v>448</v>
      </c>
    </row>
    <row r="1438" s="2" customFormat="true" ht="12.75" hidden="true" customHeight="false" outlineLevel="2" collapsed="false">
      <c r="B1438" s="2" t="s">
        <v>448</v>
      </c>
    </row>
    <row r="1439" s="2" customFormat="true" ht="12.75" hidden="true" customHeight="false" outlineLevel="2" collapsed="false">
      <c r="B1439" s="2" t="s">
        <v>448</v>
      </c>
    </row>
    <row r="1440" s="2" customFormat="true" ht="12.75" hidden="true" customHeight="false" outlineLevel="2" collapsed="false">
      <c r="B1440" s="2" t="s">
        <v>448</v>
      </c>
    </row>
    <row r="1441" s="2" customFormat="true" ht="12.75" hidden="true" customHeight="false" outlineLevel="2" collapsed="false">
      <c r="B1441" s="2" t="s">
        <v>448</v>
      </c>
    </row>
    <row r="1442" s="2" customFormat="true" ht="12.75" hidden="true" customHeight="false" outlineLevel="2" collapsed="false">
      <c r="B1442" s="2" t="s">
        <v>448</v>
      </c>
    </row>
    <row r="1443" s="2" customFormat="true" ht="12.75" hidden="true" customHeight="false" outlineLevel="2" collapsed="false">
      <c r="B1443" s="2" t="s">
        <v>448</v>
      </c>
    </row>
    <row r="1444" s="2" customFormat="true" ht="12.75" hidden="false" customHeight="false" outlineLevel="1" collapsed="true">
      <c r="A1444" s="26" t="s">
        <v>787</v>
      </c>
      <c r="B1444" s="2" t="n">
        <f aca="false">SUBTOTAL(3,B1293:B1443)</f>
        <v>151</v>
      </c>
    </row>
    <row r="1445" s="2" customFormat="true" ht="12.75" hidden="true" customHeight="false" outlineLevel="2" collapsed="false">
      <c r="B1445" s="2" t="s">
        <v>106</v>
      </c>
    </row>
    <row r="1446" s="2" customFormat="true" ht="12.75" hidden="true" customHeight="false" outlineLevel="2" collapsed="false">
      <c r="B1446" s="2" t="s">
        <v>106</v>
      </c>
    </row>
    <row r="1447" s="2" customFormat="true" ht="12.75" hidden="true" customHeight="false" outlineLevel="2" collapsed="false">
      <c r="B1447" s="2" t="s">
        <v>106</v>
      </c>
    </row>
    <row r="1448" s="2" customFormat="true" ht="12.75" hidden="true" customHeight="false" outlineLevel="2" collapsed="false">
      <c r="B1448" s="2" t="s">
        <v>106</v>
      </c>
    </row>
    <row r="1449" s="2" customFormat="true" ht="12.75" hidden="true" customHeight="false" outlineLevel="2" collapsed="false">
      <c r="B1449" s="2" t="s">
        <v>106</v>
      </c>
    </row>
    <row r="1450" s="2" customFormat="true" ht="12.75" hidden="true" customHeight="false" outlineLevel="2" collapsed="false">
      <c r="B1450" s="2" t="s">
        <v>106</v>
      </c>
    </row>
    <row r="1451" s="2" customFormat="true" ht="12.75" hidden="true" customHeight="false" outlineLevel="2" collapsed="false">
      <c r="B1451" s="2" t="s">
        <v>106</v>
      </c>
    </row>
    <row r="1452" s="2" customFormat="true" ht="12.75" hidden="true" customHeight="false" outlineLevel="2" collapsed="false">
      <c r="B1452" s="2" t="s">
        <v>106</v>
      </c>
    </row>
    <row r="1453" s="2" customFormat="true" ht="12.75" hidden="true" customHeight="false" outlineLevel="2" collapsed="false">
      <c r="B1453" s="2" t="s">
        <v>106</v>
      </c>
    </row>
    <row r="1454" s="2" customFormat="true" ht="12.75" hidden="true" customHeight="false" outlineLevel="2" collapsed="false">
      <c r="B1454" s="2" t="s">
        <v>106</v>
      </c>
    </row>
    <row r="1455" s="2" customFormat="true" ht="12.75" hidden="true" customHeight="false" outlineLevel="2" collapsed="false">
      <c r="B1455" s="2" t="s">
        <v>106</v>
      </c>
    </row>
    <row r="1456" s="2" customFormat="true" ht="12.75" hidden="true" customHeight="false" outlineLevel="2" collapsed="false">
      <c r="B1456" s="2" t="s">
        <v>106</v>
      </c>
    </row>
    <row r="1457" s="2" customFormat="true" ht="12.75" hidden="true" customHeight="false" outlineLevel="2" collapsed="false">
      <c r="B1457" s="2" t="s">
        <v>106</v>
      </c>
    </row>
    <row r="1458" s="2" customFormat="true" ht="12.75" hidden="true" customHeight="false" outlineLevel="2" collapsed="false">
      <c r="B1458" s="2" t="s">
        <v>106</v>
      </c>
    </row>
    <row r="1459" s="2" customFormat="true" ht="12.75" hidden="true" customHeight="false" outlineLevel="2" collapsed="false">
      <c r="B1459" s="2" t="s">
        <v>106</v>
      </c>
    </row>
    <row r="1460" s="2" customFormat="true" ht="12.75" hidden="true" customHeight="false" outlineLevel="2" collapsed="false">
      <c r="B1460" s="2" t="s">
        <v>106</v>
      </c>
    </row>
    <row r="1461" s="2" customFormat="true" ht="12.75" hidden="true" customHeight="false" outlineLevel="2" collapsed="false">
      <c r="B1461" s="2" t="s">
        <v>106</v>
      </c>
    </row>
    <row r="1462" s="2" customFormat="true" ht="12.75" hidden="true" customHeight="false" outlineLevel="2" collapsed="false">
      <c r="B1462" s="2" t="s">
        <v>106</v>
      </c>
    </row>
    <row r="1463" s="2" customFormat="true" ht="12.75" hidden="true" customHeight="false" outlineLevel="2" collapsed="false">
      <c r="B1463" s="2" t="s">
        <v>106</v>
      </c>
    </row>
    <row r="1464" s="2" customFormat="true" ht="12.75" hidden="true" customHeight="false" outlineLevel="2" collapsed="false">
      <c r="B1464" s="2" t="s">
        <v>106</v>
      </c>
    </row>
    <row r="1465" s="2" customFormat="true" ht="12.75" hidden="true" customHeight="false" outlineLevel="2" collapsed="false">
      <c r="B1465" s="2" t="s">
        <v>106</v>
      </c>
    </row>
    <row r="1466" s="2" customFormat="true" ht="12.75" hidden="true" customHeight="false" outlineLevel="2" collapsed="false">
      <c r="B1466" s="2" t="s">
        <v>106</v>
      </c>
    </row>
    <row r="1467" s="2" customFormat="true" ht="12.75" hidden="true" customHeight="false" outlineLevel="2" collapsed="false">
      <c r="B1467" s="2" t="s">
        <v>106</v>
      </c>
    </row>
    <row r="1468" s="2" customFormat="true" ht="12.75" hidden="true" customHeight="false" outlineLevel="2" collapsed="false">
      <c r="B1468" s="2" t="s">
        <v>106</v>
      </c>
    </row>
    <row r="1469" s="2" customFormat="true" ht="12.75" hidden="true" customHeight="false" outlineLevel="2" collapsed="false">
      <c r="B1469" s="2" t="s">
        <v>106</v>
      </c>
    </row>
    <row r="1470" s="2" customFormat="true" ht="12.75" hidden="true" customHeight="false" outlineLevel="2" collapsed="false">
      <c r="B1470" s="2" t="s">
        <v>106</v>
      </c>
    </row>
    <row r="1471" s="2" customFormat="true" ht="12.75" hidden="true" customHeight="false" outlineLevel="2" collapsed="false">
      <c r="B1471" s="2" t="s">
        <v>106</v>
      </c>
    </row>
    <row r="1472" s="2" customFormat="true" ht="12.75" hidden="true" customHeight="false" outlineLevel="2" collapsed="false">
      <c r="B1472" s="2" t="s">
        <v>106</v>
      </c>
    </row>
    <row r="1473" s="2" customFormat="true" ht="12.75" hidden="true" customHeight="false" outlineLevel="2" collapsed="false">
      <c r="B1473" s="2" t="s">
        <v>106</v>
      </c>
    </row>
    <row r="1474" s="2" customFormat="true" ht="12.75" hidden="true" customHeight="false" outlineLevel="2" collapsed="false">
      <c r="B1474" s="2" t="s">
        <v>106</v>
      </c>
    </row>
    <row r="1475" s="2" customFormat="true" ht="12.75" hidden="true" customHeight="false" outlineLevel="2" collapsed="false">
      <c r="B1475" s="2" t="s">
        <v>106</v>
      </c>
    </row>
    <row r="1476" s="2" customFormat="true" ht="12.75" hidden="true" customHeight="false" outlineLevel="2" collapsed="false">
      <c r="B1476" s="2" t="s">
        <v>106</v>
      </c>
    </row>
    <row r="1477" s="2" customFormat="true" ht="12.75" hidden="true" customHeight="false" outlineLevel="2" collapsed="false">
      <c r="B1477" s="2" t="s">
        <v>106</v>
      </c>
    </row>
    <row r="1478" s="2" customFormat="true" ht="12.75" hidden="true" customHeight="false" outlineLevel="2" collapsed="false">
      <c r="B1478" s="2" t="s">
        <v>106</v>
      </c>
    </row>
    <row r="1479" s="2" customFormat="true" ht="12.75" hidden="true" customHeight="false" outlineLevel="2" collapsed="false">
      <c r="B1479" s="2" t="s">
        <v>106</v>
      </c>
    </row>
    <row r="1480" s="2" customFormat="true" ht="12.75" hidden="true" customHeight="false" outlineLevel="2" collapsed="false">
      <c r="B1480" s="2" t="s">
        <v>106</v>
      </c>
    </row>
    <row r="1481" s="2" customFormat="true" ht="12.75" hidden="true" customHeight="false" outlineLevel="2" collapsed="false">
      <c r="B1481" s="2" t="s">
        <v>106</v>
      </c>
    </row>
    <row r="1482" s="2" customFormat="true" ht="12.75" hidden="true" customHeight="false" outlineLevel="2" collapsed="false">
      <c r="B1482" s="2" t="s">
        <v>106</v>
      </c>
    </row>
    <row r="1483" s="2" customFormat="true" ht="12.75" hidden="true" customHeight="false" outlineLevel="2" collapsed="false">
      <c r="B1483" s="2" t="s">
        <v>106</v>
      </c>
    </row>
    <row r="1484" s="2" customFormat="true" ht="12.75" hidden="true" customHeight="false" outlineLevel="2" collapsed="false">
      <c r="B1484" s="2" t="s">
        <v>106</v>
      </c>
    </row>
    <row r="1485" s="2" customFormat="true" ht="12.75" hidden="true" customHeight="false" outlineLevel="2" collapsed="false">
      <c r="B1485" s="2" t="s">
        <v>106</v>
      </c>
    </row>
    <row r="1486" s="2" customFormat="true" ht="12.75" hidden="true" customHeight="false" outlineLevel="2" collapsed="false">
      <c r="B1486" s="2" t="s">
        <v>106</v>
      </c>
    </row>
    <row r="1487" s="2" customFormat="true" ht="12.75" hidden="true" customHeight="false" outlineLevel="2" collapsed="false">
      <c r="B1487" s="2" t="s">
        <v>106</v>
      </c>
    </row>
    <row r="1488" s="2" customFormat="true" ht="12.75" hidden="true" customHeight="false" outlineLevel="2" collapsed="false">
      <c r="B1488" s="2" t="s">
        <v>106</v>
      </c>
    </row>
    <row r="1489" s="2" customFormat="true" ht="12.75" hidden="true" customHeight="false" outlineLevel="2" collapsed="false">
      <c r="B1489" s="2" t="s">
        <v>106</v>
      </c>
    </row>
    <row r="1490" s="2" customFormat="true" ht="12.75" hidden="true" customHeight="false" outlineLevel="2" collapsed="false">
      <c r="B1490" s="2" t="s">
        <v>106</v>
      </c>
    </row>
    <row r="1491" s="2" customFormat="true" ht="12.75" hidden="true" customHeight="false" outlineLevel="2" collapsed="false">
      <c r="B1491" s="2" t="s">
        <v>106</v>
      </c>
    </row>
    <row r="1492" s="2" customFormat="true" ht="12.75" hidden="true" customHeight="false" outlineLevel="2" collapsed="false">
      <c r="B1492" s="2" t="s">
        <v>106</v>
      </c>
    </row>
    <row r="1493" s="2" customFormat="true" ht="12.75" hidden="true" customHeight="false" outlineLevel="2" collapsed="false">
      <c r="B1493" s="2" t="s">
        <v>106</v>
      </c>
    </row>
    <row r="1494" s="2" customFormat="true" ht="12.75" hidden="true" customHeight="false" outlineLevel="2" collapsed="false">
      <c r="B1494" s="2" t="s">
        <v>106</v>
      </c>
    </row>
    <row r="1495" s="2" customFormat="true" ht="12.75" hidden="true" customHeight="false" outlineLevel="2" collapsed="false">
      <c r="B1495" s="2" t="s">
        <v>106</v>
      </c>
    </row>
    <row r="1496" s="2" customFormat="true" ht="12.75" hidden="true" customHeight="false" outlineLevel="2" collapsed="false">
      <c r="B1496" s="2" t="s">
        <v>106</v>
      </c>
    </row>
    <row r="1497" s="2" customFormat="true" ht="12.75" hidden="true" customHeight="false" outlineLevel="2" collapsed="false">
      <c r="B1497" s="2" t="s">
        <v>106</v>
      </c>
    </row>
    <row r="1498" s="2" customFormat="true" ht="12.75" hidden="true" customHeight="false" outlineLevel="2" collapsed="false">
      <c r="B1498" s="2" t="s">
        <v>106</v>
      </c>
    </row>
    <row r="1499" s="2" customFormat="true" ht="12.75" hidden="true" customHeight="false" outlineLevel="2" collapsed="false">
      <c r="B1499" s="2" t="s">
        <v>106</v>
      </c>
    </row>
    <row r="1500" s="2" customFormat="true" ht="12.75" hidden="true" customHeight="false" outlineLevel="2" collapsed="false">
      <c r="B1500" s="2" t="s">
        <v>106</v>
      </c>
    </row>
    <row r="1501" s="2" customFormat="true" ht="12.75" hidden="true" customHeight="false" outlineLevel="2" collapsed="false">
      <c r="B1501" s="2" t="s">
        <v>106</v>
      </c>
    </row>
    <row r="1502" s="2" customFormat="true" ht="12.75" hidden="true" customHeight="false" outlineLevel="2" collapsed="false">
      <c r="B1502" s="2" t="s">
        <v>106</v>
      </c>
    </row>
    <row r="1503" s="2" customFormat="true" ht="12.75" hidden="true" customHeight="false" outlineLevel="2" collapsed="false">
      <c r="B1503" s="2" t="s">
        <v>106</v>
      </c>
    </row>
    <row r="1504" s="2" customFormat="true" ht="12.75" hidden="true" customHeight="false" outlineLevel="2" collapsed="false">
      <c r="B1504" s="2" t="s">
        <v>106</v>
      </c>
    </row>
    <row r="1505" s="2" customFormat="true" ht="12.75" hidden="true" customHeight="false" outlineLevel="2" collapsed="false">
      <c r="B1505" s="2" t="s">
        <v>106</v>
      </c>
    </row>
    <row r="1506" s="2" customFormat="true" ht="12.75" hidden="true" customHeight="false" outlineLevel="2" collapsed="false">
      <c r="B1506" s="2" t="s">
        <v>106</v>
      </c>
    </row>
    <row r="1507" s="2" customFormat="true" ht="12.75" hidden="true" customHeight="false" outlineLevel="2" collapsed="false">
      <c r="B1507" s="2" t="s">
        <v>106</v>
      </c>
    </row>
    <row r="1508" s="2" customFormat="true" ht="12.75" hidden="true" customHeight="false" outlineLevel="2" collapsed="false">
      <c r="B1508" s="2" t="s">
        <v>106</v>
      </c>
    </row>
    <row r="1509" s="2" customFormat="true" ht="12.75" hidden="true" customHeight="false" outlineLevel="2" collapsed="false">
      <c r="B1509" s="2" t="s">
        <v>106</v>
      </c>
    </row>
    <row r="1510" s="2" customFormat="true" ht="12.75" hidden="true" customHeight="false" outlineLevel="2" collapsed="false">
      <c r="B1510" s="2" t="s">
        <v>106</v>
      </c>
    </row>
    <row r="1511" s="2" customFormat="true" ht="12.75" hidden="true" customHeight="false" outlineLevel="2" collapsed="false">
      <c r="B1511" s="2" t="s">
        <v>106</v>
      </c>
    </row>
    <row r="1512" s="2" customFormat="true" ht="12.75" hidden="true" customHeight="false" outlineLevel="2" collapsed="false">
      <c r="B1512" s="2" t="s">
        <v>106</v>
      </c>
    </row>
    <row r="1513" s="2" customFormat="true" ht="12.75" hidden="true" customHeight="false" outlineLevel="2" collapsed="false">
      <c r="B1513" s="2" t="s">
        <v>106</v>
      </c>
    </row>
    <row r="1514" s="2" customFormat="true" ht="12.75" hidden="true" customHeight="false" outlineLevel="2" collapsed="false">
      <c r="B1514" s="2" t="s">
        <v>106</v>
      </c>
    </row>
    <row r="1515" s="2" customFormat="true" ht="12.75" hidden="true" customHeight="false" outlineLevel="2" collapsed="false">
      <c r="B1515" s="2" t="s">
        <v>106</v>
      </c>
    </row>
    <row r="1516" s="2" customFormat="true" ht="12.75" hidden="true" customHeight="false" outlineLevel="2" collapsed="false">
      <c r="B1516" s="2" t="s">
        <v>106</v>
      </c>
    </row>
    <row r="1517" s="2" customFormat="true" ht="12.75" hidden="true" customHeight="false" outlineLevel="2" collapsed="false">
      <c r="B1517" s="2" t="s">
        <v>106</v>
      </c>
    </row>
    <row r="1518" s="2" customFormat="true" ht="12.75" hidden="true" customHeight="false" outlineLevel="2" collapsed="false">
      <c r="B1518" s="2" t="s">
        <v>106</v>
      </c>
    </row>
    <row r="1519" s="2" customFormat="true" ht="12.75" hidden="true" customHeight="false" outlineLevel="2" collapsed="false">
      <c r="B1519" s="2" t="s">
        <v>106</v>
      </c>
    </row>
    <row r="1520" s="2" customFormat="true" ht="12.75" hidden="true" customHeight="false" outlineLevel="2" collapsed="false">
      <c r="B1520" s="2" t="s">
        <v>106</v>
      </c>
    </row>
    <row r="1521" s="2" customFormat="true" ht="12.75" hidden="true" customHeight="false" outlineLevel="2" collapsed="false">
      <c r="B1521" s="2" t="s">
        <v>106</v>
      </c>
    </row>
    <row r="1522" s="2" customFormat="true" ht="12.75" hidden="true" customHeight="false" outlineLevel="2" collapsed="false">
      <c r="B1522" s="2" t="s">
        <v>106</v>
      </c>
    </row>
    <row r="1523" s="2" customFormat="true" ht="12.75" hidden="true" customHeight="false" outlineLevel="2" collapsed="false">
      <c r="B1523" s="2" t="s">
        <v>106</v>
      </c>
    </row>
    <row r="1524" s="2" customFormat="true" ht="12.75" hidden="true" customHeight="false" outlineLevel="2" collapsed="false">
      <c r="B1524" s="2" t="s">
        <v>106</v>
      </c>
    </row>
    <row r="1525" s="2" customFormat="true" ht="12.75" hidden="true" customHeight="false" outlineLevel="2" collapsed="false">
      <c r="B1525" s="2" t="s">
        <v>106</v>
      </c>
    </row>
    <row r="1526" s="2" customFormat="true" ht="12.75" hidden="true" customHeight="false" outlineLevel="2" collapsed="false">
      <c r="B1526" s="2" t="s">
        <v>106</v>
      </c>
    </row>
    <row r="1527" s="2" customFormat="true" ht="12.75" hidden="true" customHeight="false" outlineLevel="2" collapsed="false">
      <c r="B1527" s="2" t="s">
        <v>106</v>
      </c>
    </row>
    <row r="1528" s="2" customFormat="true" ht="12.75" hidden="true" customHeight="false" outlineLevel="2" collapsed="false">
      <c r="B1528" s="2" t="s">
        <v>106</v>
      </c>
    </row>
    <row r="1529" s="2" customFormat="true" ht="12.75" hidden="true" customHeight="false" outlineLevel="2" collapsed="false">
      <c r="B1529" s="2" t="s">
        <v>106</v>
      </c>
    </row>
    <row r="1530" s="2" customFormat="true" ht="12.75" hidden="true" customHeight="false" outlineLevel="2" collapsed="false">
      <c r="B1530" s="2" t="s">
        <v>106</v>
      </c>
    </row>
    <row r="1531" s="2" customFormat="true" ht="12.75" hidden="true" customHeight="false" outlineLevel="2" collapsed="false">
      <c r="B1531" s="2" t="s">
        <v>106</v>
      </c>
    </row>
    <row r="1532" s="2" customFormat="true" ht="12.75" hidden="true" customHeight="false" outlineLevel="2" collapsed="false">
      <c r="B1532" s="2" t="s">
        <v>106</v>
      </c>
    </row>
    <row r="1533" s="2" customFormat="true" ht="12.75" hidden="true" customHeight="false" outlineLevel="2" collapsed="false">
      <c r="B1533" s="2" t="s">
        <v>106</v>
      </c>
    </row>
    <row r="1534" s="2" customFormat="true" ht="12.75" hidden="true" customHeight="false" outlineLevel="2" collapsed="false">
      <c r="B1534" s="2" t="s">
        <v>106</v>
      </c>
    </row>
    <row r="1535" s="2" customFormat="true" ht="12.75" hidden="true" customHeight="false" outlineLevel="2" collapsed="false">
      <c r="B1535" s="2" t="s">
        <v>106</v>
      </c>
    </row>
    <row r="1536" s="2" customFormat="true" ht="12.75" hidden="true" customHeight="false" outlineLevel="2" collapsed="false">
      <c r="B1536" s="2" t="s">
        <v>106</v>
      </c>
    </row>
    <row r="1537" s="2" customFormat="true" ht="12.75" hidden="true" customHeight="false" outlineLevel="2" collapsed="false">
      <c r="B1537" s="2" t="s">
        <v>106</v>
      </c>
    </row>
    <row r="1538" s="2" customFormat="true" ht="12.75" hidden="true" customHeight="false" outlineLevel="2" collapsed="false">
      <c r="B1538" s="2" t="s">
        <v>106</v>
      </c>
    </row>
    <row r="1539" s="2" customFormat="true" ht="12.75" hidden="true" customHeight="false" outlineLevel="2" collapsed="false">
      <c r="B1539" s="2" t="s">
        <v>106</v>
      </c>
    </row>
    <row r="1540" s="2" customFormat="true" ht="12.75" hidden="true" customHeight="false" outlineLevel="2" collapsed="false">
      <c r="B1540" s="2" t="s">
        <v>106</v>
      </c>
    </row>
    <row r="1541" s="2" customFormat="true" ht="12.75" hidden="true" customHeight="false" outlineLevel="2" collapsed="false">
      <c r="B1541" s="2" t="s">
        <v>106</v>
      </c>
    </row>
    <row r="1542" s="2" customFormat="true" ht="12.75" hidden="true" customHeight="false" outlineLevel="2" collapsed="false">
      <c r="B1542" s="2" t="s">
        <v>106</v>
      </c>
    </row>
    <row r="1543" s="2" customFormat="true" ht="12.75" hidden="true" customHeight="false" outlineLevel="2" collapsed="false">
      <c r="B1543" s="2" t="s">
        <v>106</v>
      </c>
    </row>
    <row r="1544" s="2" customFormat="true" ht="12.75" hidden="true" customHeight="false" outlineLevel="2" collapsed="false">
      <c r="B1544" s="2" t="s">
        <v>106</v>
      </c>
    </row>
    <row r="1545" s="2" customFormat="true" ht="12.75" hidden="true" customHeight="false" outlineLevel="2" collapsed="false">
      <c r="B1545" s="2" t="s">
        <v>106</v>
      </c>
    </row>
    <row r="1546" s="2" customFormat="true" ht="12.75" hidden="true" customHeight="false" outlineLevel="2" collapsed="false">
      <c r="B1546" s="2" t="s">
        <v>106</v>
      </c>
    </row>
    <row r="1547" s="2" customFormat="true" ht="12.75" hidden="true" customHeight="false" outlineLevel="2" collapsed="false">
      <c r="B1547" s="2" t="s">
        <v>106</v>
      </c>
    </row>
    <row r="1548" s="2" customFormat="true" ht="12.75" hidden="true" customHeight="false" outlineLevel="2" collapsed="false">
      <c r="B1548" s="2" t="s">
        <v>106</v>
      </c>
    </row>
    <row r="1549" s="2" customFormat="true" ht="12.75" hidden="true" customHeight="false" outlineLevel="2" collapsed="false">
      <c r="B1549" s="2" t="s">
        <v>106</v>
      </c>
    </row>
    <row r="1550" s="2" customFormat="true" ht="12.75" hidden="true" customHeight="false" outlineLevel="2" collapsed="false">
      <c r="B1550" s="2" t="s">
        <v>106</v>
      </c>
    </row>
    <row r="1551" s="2" customFormat="true" ht="12.75" hidden="true" customHeight="false" outlineLevel="2" collapsed="false">
      <c r="B1551" s="2" t="s">
        <v>106</v>
      </c>
    </row>
    <row r="1552" s="2" customFormat="true" ht="12.75" hidden="true" customHeight="false" outlineLevel="2" collapsed="false">
      <c r="B1552" s="2" t="s">
        <v>106</v>
      </c>
    </row>
    <row r="1553" s="2" customFormat="true" ht="12.75" hidden="true" customHeight="false" outlineLevel="2" collapsed="false">
      <c r="B1553" s="2" t="s">
        <v>106</v>
      </c>
    </row>
    <row r="1554" s="2" customFormat="true" ht="12.75" hidden="true" customHeight="false" outlineLevel="2" collapsed="false">
      <c r="B1554" s="2" t="s">
        <v>106</v>
      </c>
    </row>
    <row r="1555" s="2" customFormat="true" ht="12.75" hidden="true" customHeight="false" outlineLevel="2" collapsed="false">
      <c r="B1555" s="2" t="s">
        <v>106</v>
      </c>
    </row>
    <row r="1556" s="2" customFormat="true" ht="12.75" hidden="true" customHeight="false" outlineLevel="2" collapsed="false">
      <c r="B1556" s="2" t="s">
        <v>106</v>
      </c>
    </row>
    <row r="1557" s="2" customFormat="true" ht="12.75" hidden="true" customHeight="false" outlineLevel="2" collapsed="false">
      <c r="B1557" s="2" t="s">
        <v>106</v>
      </c>
    </row>
    <row r="1558" s="2" customFormat="true" ht="12.75" hidden="true" customHeight="false" outlineLevel="2" collapsed="false">
      <c r="B1558" s="2" t="s">
        <v>106</v>
      </c>
    </row>
    <row r="1559" s="2" customFormat="true" ht="12.75" hidden="true" customHeight="false" outlineLevel="2" collapsed="false">
      <c r="B1559" s="2" t="s">
        <v>106</v>
      </c>
    </row>
    <row r="1560" s="2" customFormat="true" ht="12.75" hidden="true" customHeight="false" outlineLevel="2" collapsed="false">
      <c r="B1560" s="2" t="s">
        <v>106</v>
      </c>
    </row>
    <row r="1561" s="2" customFormat="true" ht="12.75" hidden="true" customHeight="false" outlineLevel="2" collapsed="false">
      <c r="B1561" s="2" t="s">
        <v>106</v>
      </c>
    </row>
    <row r="1562" s="2" customFormat="true" ht="12.75" hidden="true" customHeight="false" outlineLevel="2" collapsed="false">
      <c r="B1562" s="2" t="s">
        <v>106</v>
      </c>
    </row>
    <row r="1563" s="2" customFormat="true" ht="12.75" hidden="true" customHeight="false" outlineLevel="2" collapsed="false">
      <c r="B1563" s="2" t="s">
        <v>106</v>
      </c>
    </row>
    <row r="1564" s="2" customFormat="true" ht="12.75" hidden="true" customHeight="false" outlineLevel="2" collapsed="false">
      <c r="B1564" s="2" t="s">
        <v>106</v>
      </c>
    </row>
    <row r="1565" s="2" customFormat="true" ht="12.75" hidden="true" customHeight="false" outlineLevel="2" collapsed="false">
      <c r="B1565" s="2" t="s">
        <v>106</v>
      </c>
    </row>
    <row r="1566" s="2" customFormat="true" ht="12.75" hidden="true" customHeight="false" outlineLevel="2" collapsed="false">
      <c r="B1566" s="2" t="s">
        <v>106</v>
      </c>
    </row>
    <row r="1567" s="2" customFormat="true" ht="12.75" hidden="true" customHeight="false" outlineLevel="2" collapsed="false">
      <c r="B1567" s="2" t="s">
        <v>106</v>
      </c>
    </row>
    <row r="1568" s="2" customFormat="true" ht="12.75" hidden="true" customHeight="false" outlineLevel="2" collapsed="false">
      <c r="B1568" s="2" t="s">
        <v>106</v>
      </c>
    </row>
    <row r="1569" s="2" customFormat="true" ht="12.75" hidden="true" customHeight="false" outlineLevel="2" collapsed="false">
      <c r="B1569" s="2" t="s">
        <v>106</v>
      </c>
    </row>
    <row r="1570" s="2" customFormat="true" ht="12.75" hidden="true" customHeight="false" outlineLevel="2" collapsed="false">
      <c r="B1570" s="2" t="s">
        <v>106</v>
      </c>
    </row>
    <row r="1571" s="2" customFormat="true" ht="12.75" hidden="true" customHeight="false" outlineLevel="2" collapsed="false">
      <c r="B1571" s="2" t="s">
        <v>106</v>
      </c>
    </row>
    <row r="1572" s="2" customFormat="true" ht="12.75" hidden="true" customHeight="false" outlineLevel="2" collapsed="false">
      <c r="B1572" s="2" t="s">
        <v>106</v>
      </c>
    </row>
    <row r="1573" s="2" customFormat="true" ht="12.75" hidden="true" customHeight="false" outlineLevel="2" collapsed="false">
      <c r="B1573" s="2" t="s">
        <v>106</v>
      </c>
    </row>
    <row r="1574" s="2" customFormat="true" ht="12.75" hidden="true" customHeight="false" outlineLevel="2" collapsed="false">
      <c r="B1574" s="2" t="s">
        <v>106</v>
      </c>
    </row>
    <row r="1575" s="2" customFormat="true" ht="12.75" hidden="true" customHeight="false" outlineLevel="2" collapsed="false">
      <c r="B1575" s="2" t="s">
        <v>106</v>
      </c>
    </row>
    <row r="1576" s="2" customFormat="true" ht="12.75" hidden="true" customHeight="false" outlineLevel="2" collapsed="false">
      <c r="B1576" s="2" t="s">
        <v>106</v>
      </c>
    </row>
    <row r="1577" s="2" customFormat="true" ht="12.75" hidden="true" customHeight="false" outlineLevel="2" collapsed="false">
      <c r="B1577" s="2" t="s">
        <v>106</v>
      </c>
    </row>
    <row r="1578" s="2" customFormat="true" ht="12.75" hidden="true" customHeight="false" outlineLevel="2" collapsed="false">
      <c r="B1578" s="2" t="s">
        <v>106</v>
      </c>
    </row>
    <row r="1579" s="2" customFormat="true" ht="12.75" hidden="true" customHeight="false" outlineLevel="2" collapsed="false">
      <c r="B1579" s="2" t="s">
        <v>106</v>
      </c>
    </row>
    <row r="1580" s="2" customFormat="true" ht="12.75" hidden="true" customHeight="false" outlineLevel="2" collapsed="false">
      <c r="B1580" s="2" t="s">
        <v>106</v>
      </c>
    </row>
    <row r="1581" s="2" customFormat="true" ht="12.75" hidden="true" customHeight="false" outlineLevel="2" collapsed="false">
      <c r="B1581" s="2" t="s">
        <v>106</v>
      </c>
    </row>
    <row r="1582" s="2" customFormat="true" ht="12.75" hidden="true" customHeight="false" outlineLevel="2" collapsed="false">
      <c r="B1582" s="2" t="s">
        <v>106</v>
      </c>
    </row>
    <row r="1583" s="2" customFormat="true" ht="12.75" hidden="true" customHeight="false" outlineLevel="2" collapsed="false">
      <c r="B1583" s="2" t="s">
        <v>106</v>
      </c>
    </row>
    <row r="1584" s="2" customFormat="true" ht="12.75" hidden="true" customHeight="false" outlineLevel="2" collapsed="false">
      <c r="B1584" s="2" t="s">
        <v>106</v>
      </c>
    </row>
    <row r="1585" s="2" customFormat="true" ht="12.75" hidden="true" customHeight="false" outlineLevel="2" collapsed="false">
      <c r="B1585" s="2" t="s">
        <v>106</v>
      </c>
    </row>
    <row r="1586" s="2" customFormat="true" ht="12.75" hidden="true" customHeight="false" outlineLevel="2" collapsed="false">
      <c r="B1586" s="2" t="s">
        <v>106</v>
      </c>
    </row>
    <row r="1587" s="2" customFormat="true" ht="12.75" hidden="true" customHeight="false" outlineLevel="2" collapsed="false">
      <c r="B1587" s="2" t="s">
        <v>106</v>
      </c>
    </row>
    <row r="1588" s="2" customFormat="true" ht="12.75" hidden="true" customHeight="false" outlineLevel="2" collapsed="false">
      <c r="B1588" s="2" t="s">
        <v>106</v>
      </c>
    </row>
    <row r="1589" s="2" customFormat="true" ht="12.75" hidden="true" customHeight="false" outlineLevel="2" collapsed="false">
      <c r="B1589" s="2" t="s">
        <v>106</v>
      </c>
    </row>
    <row r="1590" s="2" customFormat="true" ht="12.75" hidden="true" customHeight="false" outlineLevel="2" collapsed="false">
      <c r="B1590" s="2" t="s">
        <v>106</v>
      </c>
    </row>
    <row r="1591" s="2" customFormat="true" ht="12.75" hidden="true" customHeight="false" outlineLevel="2" collapsed="false">
      <c r="B1591" s="2" t="s">
        <v>106</v>
      </c>
    </row>
    <row r="1592" s="2" customFormat="true" ht="12.75" hidden="true" customHeight="false" outlineLevel="2" collapsed="false">
      <c r="B1592" s="2" t="s">
        <v>106</v>
      </c>
    </row>
    <row r="1593" s="2" customFormat="true" ht="12.75" hidden="true" customHeight="false" outlineLevel="2" collapsed="false">
      <c r="B1593" s="2" t="s">
        <v>106</v>
      </c>
    </row>
    <row r="1594" s="2" customFormat="true" ht="12.75" hidden="true" customHeight="false" outlineLevel="2" collapsed="false">
      <c r="B1594" s="2" t="s">
        <v>106</v>
      </c>
    </row>
    <row r="1595" s="2" customFormat="true" ht="12.75" hidden="true" customHeight="false" outlineLevel="2" collapsed="false">
      <c r="B1595" s="2" t="s">
        <v>106</v>
      </c>
    </row>
    <row r="1596" s="2" customFormat="true" ht="12.75" hidden="true" customHeight="false" outlineLevel="2" collapsed="false">
      <c r="B1596" s="2" t="s">
        <v>106</v>
      </c>
    </row>
    <row r="1597" s="2" customFormat="true" ht="12.75" hidden="true" customHeight="false" outlineLevel="2" collapsed="false">
      <c r="B1597" s="2" t="s">
        <v>106</v>
      </c>
    </row>
    <row r="1598" s="2" customFormat="true" ht="12.75" hidden="true" customHeight="false" outlineLevel="2" collapsed="false">
      <c r="B1598" s="2" t="s">
        <v>106</v>
      </c>
    </row>
    <row r="1599" s="2" customFormat="true" ht="12.75" hidden="true" customHeight="false" outlineLevel="2" collapsed="false">
      <c r="B1599" s="2" t="s">
        <v>106</v>
      </c>
    </row>
    <row r="1600" s="2" customFormat="true" ht="12.75" hidden="true" customHeight="false" outlineLevel="2" collapsed="false">
      <c r="B1600" s="2" t="s">
        <v>106</v>
      </c>
    </row>
    <row r="1601" s="2" customFormat="true" ht="12.75" hidden="true" customHeight="false" outlineLevel="2" collapsed="false">
      <c r="B1601" s="2" t="s">
        <v>106</v>
      </c>
    </row>
    <row r="1602" s="2" customFormat="true" ht="12.75" hidden="true" customHeight="false" outlineLevel="2" collapsed="false">
      <c r="B1602" s="2" t="s">
        <v>106</v>
      </c>
    </row>
    <row r="1603" s="2" customFormat="true" ht="12.75" hidden="true" customHeight="false" outlineLevel="2" collapsed="false">
      <c r="B1603" s="2" t="s">
        <v>106</v>
      </c>
    </row>
    <row r="1604" s="2" customFormat="true" ht="12.75" hidden="true" customHeight="false" outlineLevel="2" collapsed="false">
      <c r="B1604" s="2" t="s">
        <v>106</v>
      </c>
    </row>
    <row r="1605" s="2" customFormat="true" ht="12.75" hidden="true" customHeight="false" outlineLevel="2" collapsed="false">
      <c r="B1605" s="2" t="s">
        <v>106</v>
      </c>
    </row>
    <row r="1606" s="2" customFormat="true" ht="12.75" hidden="true" customHeight="false" outlineLevel="2" collapsed="false">
      <c r="B1606" s="2" t="s">
        <v>106</v>
      </c>
    </row>
    <row r="1607" s="2" customFormat="true" ht="12.75" hidden="true" customHeight="false" outlineLevel="2" collapsed="false">
      <c r="B1607" s="2" t="s">
        <v>106</v>
      </c>
    </row>
    <row r="1608" s="2" customFormat="true" ht="12.75" hidden="true" customHeight="false" outlineLevel="2" collapsed="false">
      <c r="B1608" s="2" t="s">
        <v>106</v>
      </c>
    </row>
    <row r="1609" s="2" customFormat="true" ht="12.75" hidden="true" customHeight="false" outlineLevel="2" collapsed="false">
      <c r="B1609" s="2" t="s">
        <v>106</v>
      </c>
    </row>
    <row r="1610" s="2" customFormat="true" ht="12.75" hidden="true" customHeight="false" outlineLevel="2" collapsed="false">
      <c r="B1610" s="2" t="s">
        <v>106</v>
      </c>
    </row>
    <row r="1611" s="2" customFormat="true" ht="12.75" hidden="true" customHeight="false" outlineLevel="2" collapsed="false">
      <c r="B1611" s="2" t="s">
        <v>106</v>
      </c>
    </row>
    <row r="1612" s="2" customFormat="true" ht="12.75" hidden="true" customHeight="false" outlineLevel="2" collapsed="false">
      <c r="B1612" s="2" t="s">
        <v>106</v>
      </c>
    </row>
    <row r="1613" s="2" customFormat="true" ht="12.75" hidden="true" customHeight="false" outlineLevel="2" collapsed="false">
      <c r="B1613" s="2" t="s">
        <v>106</v>
      </c>
    </row>
    <row r="1614" s="2" customFormat="true" ht="12.75" hidden="true" customHeight="false" outlineLevel="2" collapsed="false">
      <c r="B1614" s="2" t="s">
        <v>106</v>
      </c>
    </row>
    <row r="1615" s="2" customFormat="true" ht="12.75" hidden="true" customHeight="false" outlineLevel="2" collapsed="false">
      <c r="B1615" s="2" t="s">
        <v>106</v>
      </c>
    </row>
    <row r="1616" s="2" customFormat="true" ht="12.75" hidden="true" customHeight="false" outlineLevel="2" collapsed="false">
      <c r="B1616" s="2" t="s">
        <v>106</v>
      </c>
    </row>
    <row r="1617" s="2" customFormat="true" ht="12.75" hidden="true" customHeight="false" outlineLevel="2" collapsed="false">
      <c r="B1617" s="2" t="s">
        <v>106</v>
      </c>
    </row>
    <row r="1618" s="2" customFormat="true" ht="12.75" hidden="true" customHeight="false" outlineLevel="2" collapsed="false">
      <c r="B1618" s="2" t="s">
        <v>106</v>
      </c>
    </row>
    <row r="1619" s="2" customFormat="true" ht="12.75" hidden="true" customHeight="false" outlineLevel="2" collapsed="false">
      <c r="B1619" s="2" t="s">
        <v>106</v>
      </c>
    </row>
    <row r="1620" s="2" customFormat="true" ht="12.75" hidden="true" customHeight="false" outlineLevel="2" collapsed="false">
      <c r="B1620" s="2" t="s">
        <v>106</v>
      </c>
    </row>
    <row r="1621" s="2" customFormat="true" ht="12.75" hidden="true" customHeight="false" outlineLevel="2" collapsed="false">
      <c r="B1621" s="2" t="s">
        <v>106</v>
      </c>
    </row>
    <row r="1622" s="2" customFormat="true" ht="12.75" hidden="true" customHeight="false" outlineLevel="2" collapsed="false">
      <c r="B1622" s="2" t="s">
        <v>106</v>
      </c>
    </row>
    <row r="1623" s="2" customFormat="true" ht="12.75" hidden="true" customHeight="false" outlineLevel="2" collapsed="false">
      <c r="B1623" s="2" t="s">
        <v>106</v>
      </c>
    </row>
    <row r="1624" s="2" customFormat="true" ht="12.75" hidden="true" customHeight="false" outlineLevel="2" collapsed="false">
      <c r="B1624" s="2" t="s">
        <v>106</v>
      </c>
    </row>
    <row r="1625" s="2" customFormat="true" ht="12.75" hidden="true" customHeight="false" outlineLevel="2" collapsed="false">
      <c r="B1625" s="2" t="s">
        <v>106</v>
      </c>
    </row>
    <row r="1626" s="2" customFormat="true" ht="12.75" hidden="true" customHeight="false" outlineLevel="2" collapsed="false">
      <c r="B1626" s="2" t="s">
        <v>106</v>
      </c>
    </row>
    <row r="1627" s="2" customFormat="true" ht="12.75" hidden="true" customHeight="false" outlineLevel="2" collapsed="false">
      <c r="B1627" s="2" t="s">
        <v>106</v>
      </c>
    </row>
    <row r="1628" s="2" customFormat="true" ht="12.75" hidden="true" customHeight="false" outlineLevel="2" collapsed="false">
      <c r="B1628" s="2" t="s">
        <v>106</v>
      </c>
    </row>
    <row r="1629" s="2" customFormat="true" ht="12.75" hidden="true" customHeight="false" outlineLevel="2" collapsed="false">
      <c r="B1629" s="2" t="s">
        <v>106</v>
      </c>
    </row>
    <row r="1630" s="2" customFormat="true" ht="12.75" hidden="true" customHeight="false" outlineLevel="2" collapsed="false">
      <c r="B1630" s="2" t="s">
        <v>106</v>
      </c>
    </row>
    <row r="1631" s="2" customFormat="true" ht="12.75" hidden="true" customHeight="false" outlineLevel="2" collapsed="false">
      <c r="B1631" s="2" t="s">
        <v>106</v>
      </c>
    </row>
    <row r="1632" s="2" customFormat="true" ht="12.75" hidden="true" customHeight="false" outlineLevel="2" collapsed="false">
      <c r="B1632" s="2" t="s">
        <v>106</v>
      </c>
    </row>
    <row r="1633" s="2" customFormat="true" ht="12.75" hidden="true" customHeight="false" outlineLevel="2" collapsed="false">
      <c r="B1633" s="2" t="s">
        <v>106</v>
      </c>
    </row>
    <row r="1634" s="2" customFormat="true" ht="12.75" hidden="true" customHeight="false" outlineLevel="2" collapsed="false">
      <c r="B1634" s="2" t="s">
        <v>106</v>
      </c>
    </row>
    <row r="1635" s="2" customFormat="true" ht="12.75" hidden="true" customHeight="false" outlineLevel="2" collapsed="false">
      <c r="B1635" s="2" t="s">
        <v>106</v>
      </c>
    </row>
    <row r="1636" s="2" customFormat="true" ht="12.75" hidden="true" customHeight="false" outlineLevel="2" collapsed="false">
      <c r="B1636" s="2" t="s">
        <v>106</v>
      </c>
    </row>
    <row r="1637" s="2" customFormat="true" ht="12.75" hidden="true" customHeight="false" outlineLevel="2" collapsed="false">
      <c r="B1637" s="2" t="s">
        <v>106</v>
      </c>
    </row>
    <row r="1638" s="2" customFormat="true" ht="12.75" hidden="true" customHeight="false" outlineLevel="2" collapsed="false">
      <c r="B1638" s="2" t="s">
        <v>106</v>
      </c>
    </row>
    <row r="1639" s="2" customFormat="true" ht="12.75" hidden="true" customHeight="false" outlineLevel="2" collapsed="false">
      <c r="B1639" s="2" t="s">
        <v>106</v>
      </c>
    </row>
    <row r="1640" s="2" customFormat="true" ht="12.75" hidden="true" customHeight="false" outlineLevel="2" collapsed="false">
      <c r="B1640" s="2" t="s">
        <v>106</v>
      </c>
    </row>
    <row r="1641" s="2" customFormat="true" ht="12.75" hidden="true" customHeight="false" outlineLevel="2" collapsed="false">
      <c r="B1641" s="2" t="s">
        <v>106</v>
      </c>
    </row>
    <row r="1642" s="2" customFormat="true" ht="12.75" hidden="true" customHeight="false" outlineLevel="2" collapsed="false">
      <c r="B1642" s="2" t="s">
        <v>106</v>
      </c>
    </row>
    <row r="1643" s="2" customFormat="true" ht="12.75" hidden="true" customHeight="false" outlineLevel="2" collapsed="false">
      <c r="B1643" s="2" t="s">
        <v>106</v>
      </c>
    </row>
    <row r="1644" s="2" customFormat="true" ht="12.75" hidden="true" customHeight="false" outlineLevel="2" collapsed="false">
      <c r="B1644" s="2" t="s">
        <v>106</v>
      </c>
    </row>
    <row r="1645" s="2" customFormat="true" ht="12.75" hidden="true" customHeight="false" outlineLevel="2" collapsed="false">
      <c r="B1645" s="2" t="s">
        <v>106</v>
      </c>
    </row>
    <row r="1646" s="2" customFormat="true" ht="12.75" hidden="true" customHeight="false" outlineLevel="2" collapsed="false">
      <c r="B1646" s="2" t="s">
        <v>106</v>
      </c>
    </row>
    <row r="1647" s="2" customFormat="true" ht="12.75" hidden="true" customHeight="false" outlineLevel="2" collapsed="false">
      <c r="B1647" s="2" t="s">
        <v>106</v>
      </c>
    </row>
    <row r="1648" s="2" customFormat="true" ht="12.75" hidden="true" customHeight="false" outlineLevel="2" collapsed="false">
      <c r="B1648" s="2" t="s">
        <v>106</v>
      </c>
    </row>
    <row r="1649" s="2" customFormat="true" ht="12.75" hidden="true" customHeight="false" outlineLevel="2" collapsed="false">
      <c r="B1649" s="2" t="s">
        <v>106</v>
      </c>
    </row>
    <row r="1650" s="2" customFormat="true" ht="12.75" hidden="true" customHeight="false" outlineLevel="2" collapsed="false">
      <c r="B1650" s="2" t="s">
        <v>106</v>
      </c>
    </row>
    <row r="1651" s="2" customFormat="true" ht="12.75" hidden="true" customHeight="false" outlineLevel="2" collapsed="false">
      <c r="B1651" s="2" t="s">
        <v>106</v>
      </c>
    </row>
    <row r="1652" s="2" customFormat="true" ht="12.75" hidden="true" customHeight="false" outlineLevel="2" collapsed="false">
      <c r="B1652" s="2" t="s">
        <v>106</v>
      </c>
    </row>
    <row r="1653" s="2" customFormat="true" ht="12.75" hidden="true" customHeight="false" outlineLevel="2" collapsed="false">
      <c r="B1653" s="2" t="s">
        <v>106</v>
      </c>
    </row>
    <row r="1654" s="2" customFormat="true" ht="12.75" hidden="true" customHeight="false" outlineLevel="2" collapsed="false">
      <c r="B1654" s="2" t="s">
        <v>106</v>
      </c>
    </row>
    <row r="1655" s="2" customFormat="true" ht="12.75" hidden="true" customHeight="false" outlineLevel="2" collapsed="false">
      <c r="B1655" s="2" t="s">
        <v>106</v>
      </c>
    </row>
    <row r="1656" s="2" customFormat="true" ht="12.75" hidden="false" customHeight="false" outlineLevel="1" collapsed="true">
      <c r="A1656" s="26" t="s">
        <v>788</v>
      </c>
      <c r="B1656" s="2" t="n">
        <f aca="false">SUBTOTAL(3,B1445:B1655)</f>
        <v>211</v>
      </c>
    </row>
    <row r="1657" s="2" customFormat="true" ht="12.75" hidden="true" customHeight="false" outlineLevel="2" collapsed="false">
      <c r="B1657" s="2" t="s">
        <v>231</v>
      </c>
    </row>
    <row r="1658" s="2" customFormat="true" ht="12.75" hidden="true" customHeight="false" outlineLevel="2" collapsed="false">
      <c r="B1658" s="2" t="s">
        <v>231</v>
      </c>
    </row>
    <row r="1659" s="2" customFormat="true" ht="12.75" hidden="true" customHeight="false" outlineLevel="2" collapsed="false">
      <c r="B1659" s="2" t="s">
        <v>231</v>
      </c>
    </row>
    <row r="1660" s="2" customFormat="true" ht="12.75" hidden="true" customHeight="false" outlineLevel="2" collapsed="false">
      <c r="B1660" s="2" t="s">
        <v>231</v>
      </c>
    </row>
    <row r="1661" s="2" customFormat="true" ht="12.75" hidden="true" customHeight="false" outlineLevel="2" collapsed="false">
      <c r="B1661" s="2" t="s">
        <v>231</v>
      </c>
    </row>
    <row r="1662" s="2" customFormat="true" ht="12.75" hidden="true" customHeight="false" outlineLevel="2" collapsed="false">
      <c r="B1662" s="2" t="s">
        <v>231</v>
      </c>
    </row>
    <row r="1663" s="2" customFormat="true" ht="12.75" hidden="true" customHeight="false" outlineLevel="2" collapsed="false">
      <c r="B1663" s="2" t="s">
        <v>231</v>
      </c>
    </row>
    <row r="1664" s="2" customFormat="true" ht="12.75" hidden="true" customHeight="false" outlineLevel="2" collapsed="false">
      <c r="B1664" s="2" t="s">
        <v>231</v>
      </c>
    </row>
    <row r="1665" s="2" customFormat="true" ht="12.75" hidden="true" customHeight="false" outlineLevel="2" collapsed="false">
      <c r="B1665" s="2" t="s">
        <v>231</v>
      </c>
    </row>
    <row r="1666" s="2" customFormat="true" ht="12.75" hidden="true" customHeight="false" outlineLevel="2" collapsed="false">
      <c r="B1666" s="2" t="s">
        <v>231</v>
      </c>
    </row>
    <row r="1667" s="2" customFormat="true" ht="12.75" hidden="true" customHeight="false" outlineLevel="2" collapsed="false">
      <c r="B1667" s="2" t="s">
        <v>231</v>
      </c>
    </row>
    <row r="1668" s="2" customFormat="true" ht="12.75" hidden="true" customHeight="false" outlineLevel="2" collapsed="false">
      <c r="B1668" s="2" t="s">
        <v>231</v>
      </c>
    </row>
    <row r="1669" s="2" customFormat="true" ht="12.75" hidden="true" customHeight="false" outlineLevel="2" collapsed="false">
      <c r="B1669" s="2" t="s">
        <v>231</v>
      </c>
    </row>
    <row r="1670" s="2" customFormat="true" ht="12.75" hidden="true" customHeight="false" outlineLevel="2" collapsed="false">
      <c r="B1670" s="2" t="s">
        <v>231</v>
      </c>
    </row>
    <row r="1671" s="2" customFormat="true" ht="12.75" hidden="true" customHeight="false" outlineLevel="2" collapsed="false">
      <c r="B1671" s="2" t="s">
        <v>231</v>
      </c>
    </row>
    <row r="1672" s="2" customFormat="true" ht="12.75" hidden="true" customHeight="false" outlineLevel="2" collapsed="false">
      <c r="B1672" s="2" t="s">
        <v>231</v>
      </c>
    </row>
    <row r="1673" s="2" customFormat="true" ht="12.75" hidden="true" customHeight="false" outlineLevel="2" collapsed="false">
      <c r="B1673" s="2" t="s">
        <v>231</v>
      </c>
    </row>
    <row r="1674" s="2" customFormat="true" ht="12.75" hidden="true" customHeight="false" outlineLevel="2" collapsed="false">
      <c r="B1674" s="2" t="s">
        <v>231</v>
      </c>
    </row>
    <row r="1675" s="2" customFormat="true" ht="12.75" hidden="true" customHeight="false" outlineLevel="2" collapsed="false">
      <c r="B1675" s="2" t="s">
        <v>231</v>
      </c>
    </row>
    <row r="1676" s="2" customFormat="true" ht="12.75" hidden="true" customHeight="false" outlineLevel="2" collapsed="false">
      <c r="B1676" s="2" t="s">
        <v>231</v>
      </c>
    </row>
    <row r="1677" s="2" customFormat="true" ht="12.75" hidden="true" customHeight="false" outlineLevel="2" collapsed="false">
      <c r="B1677" s="2" t="s">
        <v>231</v>
      </c>
    </row>
    <row r="1678" s="2" customFormat="true" ht="12.75" hidden="true" customHeight="false" outlineLevel="2" collapsed="false">
      <c r="B1678" s="2" t="s">
        <v>231</v>
      </c>
    </row>
    <row r="1679" s="2" customFormat="true" ht="12.75" hidden="true" customHeight="false" outlineLevel="2" collapsed="false">
      <c r="B1679" s="2" t="s">
        <v>231</v>
      </c>
    </row>
    <row r="1680" s="2" customFormat="true" ht="12.75" hidden="true" customHeight="false" outlineLevel="2" collapsed="false">
      <c r="B1680" s="2" t="s">
        <v>231</v>
      </c>
    </row>
    <row r="1681" s="2" customFormat="true" ht="12.75" hidden="true" customHeight="false" outlineLevel="2" collapsed="false">
      <c r="B1681" s="2" t="s">
        <v>231</v>
      </c>
    </row>
    <row r="1682" s="2" customFormat="true" ht="12.75" hidden="true" customHeight="false" outlineLevel="2" collapsed="false">
      <c r="B1682" s="2" t="s">
        <v>231</v>
      </c>
    </row>
    <row r="1683" s="2" customFormat="true" ht="12.75" hidden="true" customHeight="false" outlineLevel="2" collapsed="false">
      <c r="B1683" s="2" t="s">
        <v>231</v>
      </c>
    </row>
    <row r="1684" s="2" customFormat="true" ht="12.75" hidden="true" customHeight="false" outlineLevel="2" collapsed="false">
      <c r="B1684" s="2" t="s">
        <v>231</v>
      </c>
    </row>
    <row r="1685" s="2" customFormat="true" ht="12.75" hidden="true" customHeight="false" outlineLevel="2" collapsed="false">
      <c r="B1685" s="2" t="s">
        <v>231</v>
      </c>
    </row>
    <row r="1686" s="2" customFormat="true" ht="12.75" hidden="true" customHeight="false" outlineLevel="2" collapsed="false">
      <c r="B1686" s="2" t="s">
        <v>231</v>
      </c>
    </row>
    <row r="1687" s="2" customFormat="true" ht="12.75" hidden="true" customHeight="false" outlineLevel="2" collapsed="false">
      <c r="B1687" s="2" t="s">
        <v>231</v>
      </c>
    </row>
    <row r="1688" s="2" customFormat="true" ht="12.75" hidden="true" customHeight="false" outlineLevel="2" collapsed="false">
      <c r="B1688" s="2" t="s">
        <v>231</v>
      </c>
    </row>
    <row r="1689" s="2" customFormat="true" ht="12.75" hidden="true" customHeight="false" outlineLevel="2" collapsed="false">
      <c r="B1689" s="2" t="s">
        <v>231</v>
      </c>
    </row>
    <row r="1690" s="2" customFormat="true" ht="12.75" hidden="true" customHeight="false" outlineLevel="2" collapsed="false">
      <c r="B1690" s="2" t="s">
        <v>231</v>
      </c>
    </row>
    <row r="1691" s="2" customFormat="true" ht="12.75" hidden="true" customHeight="false" outlineLevel="2" collapsed="false">
      <c r="B1691" s="2" t="s">
        <v>231</v>
      </c>
    </row>
    <row r="1692" s="2" customFormat="true" ht="12.75" hidden="true" customHeight="false" outlineLevel="2" collapsed="false">
      <c r="B1692" s="2" t="s">
        <v>231</v>
      </c>
    </row>
    <row r="1693" s="2" customFormat="true" ht="12.75" hidden="true" customHeight="false" outlineLevel="2" collapsed="false">
      <c r="B1693" s="2" t="s">
        <v>231</v>
      </c>
    </row>
    <row r="1694" s="2" customFormat="true" ht="12.75" hidden="true" customHeight="false" outlineLevel="2" collapsed="false">
      <c r="B1694" s="2" t="s">
        <v>231</v>
      </c>
    </row>
    <row r="1695" s="2" customFormat="true" ht="12.75" hidden="true" customHeight="false" outlineLevel="2" collapsed="false">
      <c r="B1695" s="2" t="s">
        <v>231</v>
      </c>
    </row>
    <row r="1696" s="2" customFormat="true" ht="12.75" hidden="true" customHeight="false" outlineLevel="2" collapsed="false">
      <c r="B1696" s="2" t="s">
        <v>231</v>
      </c>
    </row>
    <row r="1697" s="2" customFormat="true" ht="12.75" hidden="true" customHeight="false" outlineLevel="2" collapsed="false">
      <c r="B1697" s="2" t="s">
        <v>231</v>
      </c>
    </row>
    <row r="1698" s="2" customFormat="true" ht="12.75" hidden="true" customHeight="false" outlineLevel="2" collapsed="false">
      <c r="B1698" s="2" t="s">
        <v>231</v>
      </c>
    </row>
    <row r="1699" s="2" customFormat="true" ht="12.75" hidden="true" customHeight="false" outlineLevel="2" collapsed="false">
      <c r="B1699" s="2" t="s">
        <v>231</v>
      </c>
    </row>
    <row r="1700" s="2" customFormat="true" ht="12.75" hidden="true" customHeight="false" outlineLevel="2" collapsed="false">
      <c r="B1700" s="2" t="s">
        <v>231</v>
      </c>
    </row>
    <row r="1701" s="2" customFormat="true" ht="12.75" hidden="true" customHeight="false" outlineLevel="2" collapsed="false">
      <c r="B1701" s="2" t="s">
        <v>231</v>
      </c>
    </row>
    <row r="1702" s="2" customFormat="true" ht="12.75" hidden="true" customHeight="false" outlineLevel="2" collapsed="false">
      <c r="B1702" s="2" t="s">
        <v>231</v>
      </c>
    </row>
    <row r="1703" s="2" customFormat="true" ht="12.75" hidden="true" customHeight="false" outlineLevel="2" collapsed="false">
      <c r="B1703" s="2" t="s">
        <v>231</v>
      </c>
    </row>
    <row r="1704" s="2" customFormat="true" ht="12.75" hidden="true" customHeight="false" outlineLevel="2" collapsed="false">
      <c r="B1704" s="2" t="s">
        <v>231</v>
      </c>
    </row>
    <row r="1705" s="2" customFormat="true" ht="12.75" hidden="true" customHeight="false" outlineLevel="2" collapsed="false">
      <c r="B1705" s="2" t="s">
        <v>231</v>
      </c>
    </row>
    <row r="1706" s="2" customFormat="true" ht="12.75" hidden="true" customHeight="false" outlineLevel="2" collapsed="false">
      <c r="B1706" s="2" t="s">
        <v>231</v>
      </c>
    </row>
    <row r="1707" s="2" customFormat="true" ht="12.75" hidden="true" customHeight="false" outlineLevel="2" collapsed="false">
      <c r="B1707" s="2" t="s">
        <v>231</v>
      </c>
    </row>
    <row r="1708" s="2" customFormat="true" ht="12.75" hidden="true" customHeight="false" outlineLevel="2" collapsed="false">
      <c r="B1708" s="2" t="s">
        <v>231</v>
      </c>
    </row>
    <row r="1709" s="2" customFormat="true" ht="12.75" hidden="true" customHeight="false" outlineLevel="2" collapsed="false">
      <c r="B1709" s="2" t="s">
        <v>231</v>
      </c>
    </row>
    <row r="1710" s="2" customFormat="true" ht="12.75" hidden="true" customHeight="false" outlineLevel="2" collapsed="false">
      <c r="B1710" s="2" t="s">
        <v>231</v>
      </c>
    </row>
    <row r="1711" s="2" customFormat="true" ht="12.75" hidden="false" customHeight="false" outlineLevel="1" collapsed="true">
      <c r="A1711" s="26" t="s">
        <v>789</v>
      </c>
      <c r="B1711" s="2" t="n">
        <f aca="false">SUBTOTAL(3,B1657:B1710)</f>
        <v>54</v>
      </c>
    </row>
    <row r="1712" s="2" customFormat="true" ht="12.75" hidden="true" customHeight="false" outlineLevel="2" collapsed="false">
      <c r="B1712" s="2" t="s">
        <v>460</v>
      </c>
    </row>
    <row r="1713" s="2" customFormat="true" ht="12.75" hidden="false" customHeight="false" outlineLevel="1" collapsed="true">
      <c r="A1713" s="26" t="s">
        <v>790</v>
      </c>
      <c r="B1713" s="2" t="n">
        <f aca="false">SUBTOTAL(3,B1712:B1712)</f>
        <v>1</v>
      </c>
    </row>
    <row r="1714" s="2" customFormat="true" ht="12.75" hidden="true" customHeight="false" outlineLevel="2" collapsed="false">
      <c r="B1714" s="2" t="s">
        <v>300</v>
      </c>
    </row>
    <row r="1715" s="2" customFormat="true" ht="12.75" hidden="true" customHeight="false" outlineLevel="2" collapsed="false">
      <c r="B1715" s="2" t="s">
        <v>300</v>
      </c>
    </row>
    <row r="1716" s="2" customFormat="true" ht="12.75" hidden="true" customHeight="false" outlineLevel="2" collapsed="false">
      <c r="B1716" s="2" t="s">
        <v>300</v>
      </c>
    </row>
    <row r="1717" s="2" customFormat="true" ht="12.75" hidden="true" customHeight="false" outlineLevel="2" collapsed="false">
      <c r="B1717" s="2" t="s">
        <v>300</v>
      </c>
    </row>
    <row r="1718" s="2" customFormat="true" ht="12.75" hidden="true" customHeight="false" outlineLevel="2" collapsed="false">
      <c r="B1718" s="2" t="s">
        <v>300</v>
      </c>
    </row>
    <row r="1719" s="2" customFormat="true" ht="12.75" hidden="true" customHeight="false" outlineLevel="2" collapsed="false">
      <c r="B1719" s="2" t="s">
        <v>300</v>
      </c>
    </row>
    <row r="1720" s="2" customFormat="true" ht="12.75" hidden="true" customHeight="false" outlineLevel="2" collapsed="false">
      <c r="B1720" s="2" t="s">
        <v>300</v>
      </c>
    </row>
    <row r="1721" s="2" customFormat="true" ht="12.75" hidden="true" customHeight="false" outlineLevel="2" collapsed="false">
      <c r="B1721" s="2" t="s">
        <v>300</v>
      </c>
    </row>
    <row r="1722" s="2" customFormat="true" ht="12.75" hidden="true" customHeight="false" outlineLevel="2" collapsed="false">
      <c r="B1722" s="2" t="s">
        <v>300</v>
      </c>
    </row>
    <row r="1723" s="2" customFormat="true" ht="12.75" hidden="true" customHeight="false" outlineLevel="2" collapsed="false">
      <c r="B1723" s="2" t="s">
        <v>300</v>
      </c>
    </row>
    <row r="1724" s="2" customFormat="true" ht="12.75" hidden="true" customHeight="false" outlineLevel="2" collapsed="false">
      <c r="B1724" s="2" t="s">
        <v>300</v>
      </c>
    </row>
    <row r="1725" s="2" customFormat="true" ht="12.75" hidden="true" customHeight="false" outlineLevel="2" collapsed="false">
      <c r="B1725" s="2" t="s">
        <v>300</v>
      </c>
    </row>
    <row r="1726" s="2" customFormat="true" ht="12.75" hidden="true" customHeight="false" outlineLevel="2" collapsed="false">
      <c r="B1726" s="2" t="s">
        <v>300</v>
      </c>
    </row>
    <row r="1727" s="2" customFormat="true" ht="12.75" hidden="true" customHeight="false" outlineLevel="2" collapsed="false">
      <c r="B1727" s="2" t="s">
        <v>300</v>
      </c>
    </row>
    <row r="1728" s="2" customFormat="true" ht="12.75" hidden="true" customHeight="false" outlineLevel="2" collapsed="false">
      <c r="B1728" s="2" t="s">
        <v>300</v>
      </c>
    </row>
    <row r="1729" s="2" customFormat="true" ht="12.75" hidden="true" customHeight="false" outlineLevel="2" collapsed="false">
      <c r="B1729" s="2" t="s">
        <v>300</v>
      </c>
    </row>
    <row r="1730" s="2" customFormat="true" ht="12.75" hidden="true" customHeight="false" outlineLevel="2" collapsed="false">
      <c r="B1730" s="2" t="s">
        <v>300</v>
      </c>
    </row>
    <row r="1731" s="2" customFormat="true" ht="12.75" hidden="true" customHeight="false" outlineLevel="2" collapsed="false">
      <c r="B1731" s="2" t="s">
        <v>300</v>
      </c>
    </row>
    <row r="1732" s="2" customFormat="true" ht="12.75" hidden="true" customHeight="false" outlineLevel="2" collapsed="false">
      <c r="B1732" s="2" t="s">
        <v>300</v>
      </c>
    </row>
    <row r="1733" s="2" customFormat="true" ht="12.75" hidden="true" customHeight="false" outlineLevel="2" collapsed="false">
      <c r="B1733" s="2" t="s">
        <v>300</v>
      </c>
    </row>
    <row r="1734" s="2" customFormat="true" ht="12.75" hidden="true" customHeight="false" outlineLevel="2" collapsed="false">
      <c r="B1734" s="2" t="s">
        <v>300</v>
      </c>
    </row>
    <row r="1735" s="2" customFormat="true" ht="12.75" hidden="true" customHeight="false" outlineLevel="2" collapsed="false">
      <c r="B1735" s="2" t="s">
        <v>300</v>
      </c>
    </row>
    <row r="1736" s="2" customFormat="true" ht="12.75" hidden="true" customHeight="false" outlineLevel="2" collapsed="false">
      <c r="B1736" s="2" t="s">
        <v>300</v>
      </c>
    </row>
    <row r="1737" s="2" customFormat="true" ht="12.75" hidden="true" customHeight="false" outlineLevel="2" collapsed="false">
      <c r="B1737" s="2" t="s">
        <v>300</v>
      </c>
    </row>
    <row r="1738" s="2" customFormat="true" ht="12.75" hidden="true" customHeight="false" outlineLevel="2" collapsed="false">
      <c r="B1738" s="2" t="s">
        <v>300</v>
      </c>
    </row>
    <row r="1739" s="2" customFormat="true" ht="12.75" hidden="true" customHeight="false" outlineLevel="2" collapsed="false">
      <c r="B1739" s="2" t="s">
        <v>300</v>
      </c>
    </row>
    <row r="1740" s="2" customFormat="true" ht="12.75" hidden="true" customHeight="false" outlineLevel="2" collapsed="false">
      <c r="B1740" s="2" t="s">
        <v>300</v>
      </c>
    </row>
    <row r="1741" s="2" customFormat="true" ht="12.75" hidden="true" customHeight="false" outlineLevel="2" collapsed="false">
      <c r="B1741" s="2" t="s">
        <v>300</v>
      </c>
    </row>
    <row r="1742" s="2" customFormat="true" ht="12.75" hidden="true" customHeight="false" outlineLevel="2" collapsed="false">
      <c r="B1742" s="2" t="s">
        <v>300</v>
      </c>
    </row>
    <row r="1743" s="2" customFormat="true" ht="12.75" hidden="true" customHeight="false" outlineLevel="2" collapsed="false">
      <c r="B1743" s="2" t="s">
        <v>300</v>
      </c>
    </row>
    <row r="1744" s="2" customFormat="true" ht="12.75" hidden="true" customHeight="false" outlineLevel="2" collapsed="false">
      <c r="B1744" s="2" t="s">
        <v>300</v>
      </c>
    </row>
    <row r="1745" s="2" customFormat="true" ht="12.75" hidden="true" customHeight="false" outlineLevel="2" collapsed="false">
      <c r="B1745" s="2" t="s">
        <v>300</v>
      </c>
    </row>
    <row r="1746" s="2" customFormat="true" ht="12.75" hidden="true" customHeight="false" outlineLevel="2" collapsed="false">
      <c r="B1746" s="2" t="s">
        <v>300</v>
      </c>
    </row>
    <row r="1747" s="2" customFormat="true" ht="12.75" hidden="true" customHeight="false" outlineLevel="2" collapsed="false">
      <c r="B1747" s="2" t="s">
        <v>300</v>
      </c>
    </row>
    <row r="1748" s="2" customFormat="true" ht="12.75" hidden="true" customHeight="false" outlineLevel="2" collapsed="false">
      <c r="B1748" s="2" t="s">
        <v>300</v>
      </c>
    </row>
    <row r="1749" s="2" customFormat="true" ht="12.75" hidden="true" customHeight="false" outlineLevel="2" collapsed="false">
      <c r="B1749" s="2" t="s">
        <v>300</v>
      </c>
    </row>
    <row r="1750" s="2" customFormat="true" ht="12.75" hidden="true" customHeight="false" outlineLevel="2" collapsed="false">
      <c r="B1750" s="2" t="s">
        <v>300</v>
      </c>
    </row>
    <row r="1751" s="2" customFormat="true" ht="12.75" hidden="true" customHeight="false" outlineLevel="2" collapsed="false">
      <c r="B1751" s="2" t="s">
        <v>300</v>
      </c>
    </row>
    <row r="1752" s="2" customFormat="true" ht="12.75" hidden="true" customHeight="false" outlineLevel="2" collapsed="false">
      <c r="B1752" s="2" t="s">
        <v>300</v>
      </c>
    </row>
    <row r="1753" s="2" customFormat="true" ht="12.75" hidden="true" customHeight="false" outlineLevel="2" collapsed="false">
      <c r="B1753" s="2" t="s">
        <v>300</v>
      </c>
    </row>
    <row r="1754" s="2" customFormat="true" ht="12.75" hidden="true" customHeight="false" outlineLevel="2" collapsed="false">
      <c r="B1754" s="2" t="s">
        <v>300</v>
      </c>
    </row>
    <row r="1755" s="2" customFormat="true" ht="12.75" hidden="true" customHeight="false" outlineLevel="2" collapsed="false">
      <c r="B1755" s="2" t="s">
        <v>300</v>
      </c>
    </row>
    <row r="1756" s="2" customFormat="true" ht="12.75" hidden="true" customHeight="false" outlineLevel="2" collapsed="false">
      <c r="B1756" s="2" t="s">
        <v>300</v>
      </c>
    </row>
    <row r="1757" s="2" customFormat="true" ht="12.75" hidden="true" customHeight="false" outlineLevel="2" collapsed="false">
      <c r="B1757" s="2" t="s">
        <v>300</v>
      </c>
    </row>
    <row r="1758" s="2" customFormat="true" ht="12.75" hidden="true" customHeight="false" outlineLevel="2" collapsed="false">
      <c r="B1758" s="2" t="s">
        <v>300</v>
      </c>
    </row>
    <row r="1759" s="2" customFormat="true" ht="12.75" hidden="true" customHeight="false" outlineLevel="2" collapsed="false">
      <c r="B1759" s="2" t="s">
        <v>300</v>
      </c>
    </row>
    <row r="1760" s="2" customFormat="true" ht="12.75" hidden="true" customHeight="false" outlineLevel="2" collapsed="false">
      <c r="B1760" s="2" t="s">
        <v>300</v>
      </c>
    </row>
    <row r="1761" s="2" customFormat="true" ht="12.75" hidden="true" customHeight="false" outlineLevel="2" collapsed="false">
      <c r="B1761" s="2" t="s">
        <v>300</v>
      </c>
    </row>
    <row r="1762" s="2" customFormat="true" ht="12.75" hidden="true" customHeight="false" outlineLevel="2" collapsed="false">
      <c r="B1762" s="2" t="s">
        <v>300</v>
      </c>
    </row>
    <row r="1763" s="2" customFormat="true" ht="12.75" hidden="true" customHeight="false" outlineLevel="2" collapsed="false">
      <c r="B1763" s="2" t="s">
        <v>300</v>
      </c>
    </row>
    <row r="1764" s="2" customFormat="true" ht="12.75" hidden="true" customHeight="false" outlineLevel="2" collapsed="false">
      <c r="B1764" s="2" t="s">
        <v>300</v>
      </c>
    </row>
    <row r="1765" s="2" customFormat="true" ht="12.75" hidden="true" customHeight="false" outlineLevel="2" collapsed="false">
      <c r="B1765" s="2" t="s">
        <v>300</v>
      </c>
    </row>
    <row r="1766" s="2" customFormat="true" ht="12.75" hidden="true" customHeight="false" outlineLevel="2" collapsed="false">
      <c r="B1766" s="2" t="s">
        <v>300</v>
      </c>
    </row>
    <row r="1767" s="2" customFormat="true" ht="12.75" hidden="true" customHeight="false" outlineLevel="2" collapsed="false">
      <c r="B1767" s="2" t="s">
        <v>300</v>
      </c>
    </row>
    <row r="1768" s="2" customFormat="true" ht="12.75" hidden="true" customHeight="false" outlineLevel="2" collapsed="false">
      <c r="B1768" s="2" t="s">
        <v>300</v>
      </c>
    </row>
    <row r="1769" s="2" customFormat="true" ht="12.75" hidden="false" customHeight="false" outlineLevel="1" collapsed="true">
      <c r="A1769" s="26" t="s">
        <v>791</v>
      </c>
      <c r="B1769" s="2" t="n">
        <f aca="false">SUBTOTAL(3,B1714:B1768)</f>
        <v>55</v>
      </c>
    </row>
    <row r="1770" s="2" customFormat="true" ht="12.75" hidden="true" customHeight="false" outlineLevel="2" collapsed="false">
      <c r="B1770" s="2" t="s">
        <v>390</v>
      </c>
    </row>
    <row r="1771" s="2" customFormat="true" ht="12.75" hidden="true" customHeight="false" outlineLevel="2" collapsed="false">
      <c r="B1771" s="2" t="s">
        <v>390</v>
      </c>
    </row>
    <row r="1772" s="2" customFormat="true" ht="12.75" hidden="true" customHeight="false" outlineLevel="2" collapsed="false">
      <c r="B1772" s="2" t="s">
        <v>390</v>
      </c>
    </row>
    <row r="1773" s="2" customFormat="true" ht="12.75" hidden="true" customHeight="false" outlineLevel="2" collapsed="false">
      <c r="B1773" s="2" t="s">
        <v>390</v>
      </c>
    </row>
    <row r="1774" s="2" customFormat="true" ht="12.75" hidden="true" customHeight="false" outlineLevel="2" collapsed="false">
      <c r="B1774" s="2" t="s">
        <v>390</v>
      </c>
    </row>
    <row r="1775" s="2" customFormat="true" ht="12.75" hidden="false" customHeight="false" outlineLevel="1" collapsed="true">
      <c r="A1775" s="26" t="s">
        <v>792</v>
      </c>
      <c r="B1775" s="2" t="n">
        <f aca="false">SUBTOTAL(3,B1770:B1774)</f>
        <v>5</v>
      </c>
    </row>
    <row r="1776" s="2" customFormat="true" ht="12.75" hidden="true" customHeight="false" outlineLevel="2" collapsed="false">
      <c r="B1776" s="2" t="s">
        <v>302</v>
      </c>
    </row>
    <row r="1777" s="2" customFormat="true" ht="12.75" hidden="true" customHeight="false" outlineLevel="2" collapsed="false">
      <c r="B1777" s="2" t="s">
        <v>302</v>
      </c>
    </row>
    <row r="1778" s="2" customFormat="true" ht="12.75" hidden="true" customHeight="false" outlineLevel="2" collapsed="false">
      <c r="B1778" s="2" t="s">
        <v>302</v>
      </c>
    </row>
    <row r="1779" s="2" customFormat="true" ht="12.75" hidden="true" customHeight="false" outlineLevel="2" collapsed="false">
      <c r="B1779" s="2" t="s">
        <v>302</v>
      </c>
    </row>
    <row r="1780" s="2" customFormat="true" ht="12.75" hidden="true" customHeight="false" outlineLevel="2" collapsed="false">
      <c r="B1780" s="2" t="s">
        <v>302</v>
      </c>
    </row>
    <row r="1781" s="2" customFormat="true" ht="12.75" hidden="true" customHeight="false" outlineLevel="2" collapsed="false">
      <c r="B1781" s="2" t="s">
        <v>302</v>
      </c>
    </row>
    <row r="1782" s="2" customFormat="true" ht="12.75" hidden="true" customHeight="false" outlineLevel="2" collapsed="false">
      <c r="B1782" s="2" t="s">
        <v>302</v>
      </c>
    </row>
    <row r="1783" s="2" customFormat="true" ht="12.75" hidden="true" customHeight="false" outlineLevel="2" collapsed="false">
      <c r="B1783" s="2" t="s">
        <v>302</v>
      </c>
    </row>
    <row r="1784" s="2" customFormat="true" ht="12.75" hidden="true" customHeight="false" outlineLevel="2" collapsed="false">
      <c r="B1784" s="2" t="s">
        <v>302</v>
      </c>
    </row>
    <row r="1785" s="2" customFormat="true" ht="12.75" hidden="true" customHeight="false" outlineLevel="2" collapsed="false">
      <c r="B1785" s="2" t="s">
        <v>302</v>
      </c>
    </row>
    <row r="1786" s="2" customFormat="true" ht="12.75" hidden="true" customHeight="false" outlineLevel="2" collapsed="false">
      <c r="B1786" s="2" t="s">
        <v>302</v>
      </c>
    </row>
    <row r="1787" s="2" customFormat="true" ht="12.75" hidden="true" customHeight="false" outlineLevel="2" collapsed="false">
      <c r="B1787" s="2" t="s">
        <v>302</v>
      </c>
    </row>
    <row r="1788" s="2" customFormat="true" ht="12.75" hidden="true" customHeight="false" outlineLevel="2" collapsed="false">
      <c r="B1788" s="2" t="s">
        <v>302</v>
      </c>
    </row>
    <row r="1789" s="2" customFormat="true" ht="12.75" hidden="true" customHeight="false" outlineLevel="2" collapsed="false">
      <c r="B1789" s="2" t="s">
        <v>302</v>
      </c>
    </row>
    <row r="1790" s="2" customFormat="true" ht="12.75" hidden="true" customHeight="false" outlineLevel="2" collapsed="false">
      <c r="B1790" s="2" t="s">
        <v>302</v>
      </c>
    </row>
    <row r="1791" s="2" customFormat="true" ht="12.75" hidden="true" customHeight="false" outlineLevel="2" collapsed="false">
      <c r="B1791" s="2" t="s">
        <v>302</v>
      </c>
    </row>
    <row r="1792" s="2" customFormat="true" ht="12.75" hidden="true" customHeight="false" outlineLevel="2" collapsed="false">
      <c r="B1792" s="2" t="s">
        <v>302</v>
      </c>
    </row>
    <row r="1793" s="2" customFormat="true" ht="12.75" hidden="true" customHeight="false" outlineLevel="2" collapsed="false">
      <c r="B1793" s="2" t="s">
        <v>302</v>
      </c>
    </row>
    <row r="1794" s="2" customFormat="true" ht="12.75" hidden="true" customHeight="false" outlineLevel="2" collapsed="false">
      <c r="B1794" s="2" t="s">
        <v>302</v>
      </c>
    </row>
    <row r="1795" s="2" customFormat="true" ht="12.75" hidden="true" customHeight="false" outlineLevel="2" collapsed="false">
      <c r="B1795" s="2" t="s">
        <v>302</v>
      </c>
    </row>
    <row r="1796" s="2" customFormat="true" ht="12.75" hidden="true" customHeight="false" outlineLevel="2" collapsed="false">
      <c r="B1796" s="2" t="s">
        <v>302</v>
      </c>
    </row>
    <row r="1797" s="2" customFormat="true" ht="12.75" hidden="true" customHeight="false" outlineLevel="2" collapsed="false">
      <c r="B1797" s="2" t="s">
        <v>302</v>
      </c>
    </row>
    <row r="1798" s="2" customFormat="true" ht="12.75" hidden="true" customHeight="false" outlineLevel="2" collapsed="false">
      <c r="B1798" s="2" t="s">
        <v>302</v>
      </c>
    </row>
    <row r="1799" s="2" customFormat="true" ht="12.75" hidden="true" customHeight="false" outlineLevel="2" collapsed="false">
      <c r="B1799" s="2" t="s">
        <v>302</v>
      </c>
    </row>
    <row r="1800" s="2" customFormat="true" ht="12.75" hidden="true" customHeight="false" outlineLevel="2" collapsed="false">
      <c r="B1800" s="2" t="s">
        <v>302</v>
      </c>
    </row>
    <row r="1801" s="2" customFormat="true" ht="12.75" hidden="true" customHeight="false" outlineLevel="2" collapsed="false">
      <c r="B1801" s="2" t="s">
        <v>302</v>
      </c>
    </row>
    <row r="1802" s="2" customFormat="true" ht="12.75" hidden="true" customHeight="false" outlineLevel="2" collapsed="false">
      <c r="B1802" s="2" t="s">
        <v>302</v>
      </c>
    </row>
    <row r="1803" s="2" customFormat="true" ht="12.75" hidden="true" customHeight="false" outlineLevel="2" collapsed="false">
      <c r="B1803" s="2" t="s">
        <v>302</v>
      </c>
    </row>
    <row r="1804" s="2" customFormat="true" ht="12.75" hidden="true" customHeight="false" outlineLevel="2" collapsed="false">
      <c r="B1804" s="2" t="s">
        <v>302</v>
      </c>
    </row>
    <row r="1805" s="2" customFormat="true" ht="12.75" hidden="true" customHeight="false" outlineLevel="2" collapsed="false">
      <c r="B1805" s="2" t="s">
        <v>302</v>
      </c>
    </row>
    <row r="1806" s="2" customFormat="true" ht="12.75" hidden="true" customHeight="false" outlineLevel="2" collapsed="false">
      <c r="B1806" s="2" t="s">
        <v>302</v>
      </c>
    </row>
    <row r="1807" s="2" customFormat="true" ht="12.75" hidden="true" customHeight="false" outlineLevel="2" collapsed="false">
      <c r="B1807" s="2" t="s">
        <v>302</v>
      </c>
    </row>
    <row r="1808" s="2" customFormat="true" ht="12.75" hidden="true" customHeight="false" outlineLevel="2" collapsed="false">
      <c r="B1808" s="2" t="s">
        <v>302</v>
      </c>
    </row>
    <row r="1809" s="2" customFormat="true" ht="12.75" hidden="true" customHeight="false" outlineLevel="2" collapsed="false">
      <c r="B1809" s="2" t="s">
        <v>302</v>
      </c>
    </row>
    <row r="1810" s="2" customFormat="true" ht="12.75" hidden="true" customHeight="false" outlineLevel="2" collapsed="false">
      <c r="B1810" s="2" t="s">
        <v>302</v>
      </c>
    </row>
    <row r="1811" s="2" customFormat="true" ht="12.75" hidden="true" customHeight="false" outlineLevel="2" collapsed="false">
      <c r="B1811" s="2" t="s">
        <v>302</v>
      </c>
    </row>
    <row r="1812" s="2" customFormat="true" ht="12.75" hidden="true" customHeight="false" outlineLevel="2" collapsed="false">
      <c r="B1812" s="2" t="s">
        <v>302</v>
      </c>
    </row>
    <row r="1813" s="2" customFormat="true" ht="12.75" hidden="true" customHeight="false" outlineLevel="2" collapsed="false">
      <c r="B1813" s="2" t="s">
        <v>302</v>
      </c>
    </row>
    <row r="1814" s="2" customFormat="true" ht="12.75" hidden="true" customHeight="false" outlineLevel="2" collapsed="false">
      <c r="B1814" s="2" t="s">
        <v>302</v>
      </c>
    </row>
    <row r="1815" s="2" customFormat="true" ht="12.75" hidden="true" customHeight="false" outlineLevel="2" collapsed="false">
      <c r="B1815" s="2" t="s">
        <v>302</v>
      </c>
    </row>
    <row r="1816" s="2" customFormat="true" ht="12.75" hidden="true" customHeight="false" outlineLevel="2" collapsed="false">
      <c r="B1816" s="2" t="s">
        <v>302</v>
      </c>
    </row>
    <row r="1817" s="2" customFormat="true" ht="12.75" hidden="true" customHeight="false" outlineLevel="2" collapsed="false">
      <c r="B1817" s="2" t="s">
        <v>302</v>
      </c>
    </row>
    <row r="1818" s="2" customFormat="true" ht="12.75" hidden="true" customHeight="false" outlineLevel="2" collapsed="false">
      <c r="B1818" s="2" t="s">
        <v>302</v>
      </c>
    </row>
    <row r="1819" s="2" customFormat="true" ht="12.75" hidden="true" customHeight="false" outlineLevel="2" collapsed="false">
      <c r="B1819" s="2" t="s">
        <v>302</v>
      </c>
    </row>
    <row r="1820" s="2" customFormat="true" ht="12.75" hidden="true" customHeight="false" outlineLevel="2" collapsed="false">
      <c r="B1820" s="2" t="s">
        <v>302</v>
      </c>
    </row>
    <row r="1821" s="2" customFormat="true" ht="12.75" hidden="true" customHeight="false" outlineLevel="2" collapsed="false">
      <c r="B1821" s="2" t="s">
        <v>302</v>
      </c>
    </row>
    <row r="1822" s="2" customFormat="true" ht="12.75" hidden="true" customHeight="false" outlineLevel="2" collapsed="false">
      <c r="B1822" s="2" t="s">
        <v>302</v>
      </c>
    </row>
    <row r="1823" s="2" customFormat="true" ht="12.75" hidden="true" customHeight="false" outlineLevel="2" collapsed="false">
      <c r="B1823" s="2" t="s">
        <v>302</v>
      </c>
    </row>
    <row r="1824" s="2" customFormat="true" ht="12.75" hidden="true" customHeight="false" outlineLevel="2" collapsed="false">
      <c r="B1824" s="2" t="s">
        <v>302</v>
      </c>
    </row>
    <row r="1825" s="2" customFormat="true" ht="12.75" hidden="true" customHeight="false" outlineLevel="2" collapsed="false">
      <c r="B1825" s="2" t="s">
        <v>302</v>
      </c>
    </row>
    <row r="1826" s="2" customFormat="true" ht="12.75" hidden="true" customHeight="false" outlineLevel="2" collapsed="false">
      <c r="B1826" s="2" t="s">
        <v>302</v>
      </c>
    </row>
    <row r="1827" s="2" customFormat="true" ht="12.75" hidden="true" customHeight="false" outlineLevel="2" collapsed="false">
      <c r="B1827" s="2" t="s">
        <v>302</v>
      </c>
    </row>
    <row r="1828" s="2" customFormat="true" ht="12.75" hidden="true" customHeight="false" outlineLevel="2" collapsed="false">
      <c r="B1828" s="2" t="s">
        <v>302</v>
      </c>
    </row>
    <row r="1829" s="2" customFormat="true" ht="12.75" hidden="true" customHeight="false" outlineLevel="2" collapsed="false">
      <c r="B1829" s="2" t="s">
        <v>302</v>
      </c>
    </row>
    <row r="1830" s="2" customFormat="true" ht="12.75" hidden="true" customHeight="false" outlineLevel="2" collapsed="false">
      <c r="B1830" s="2" t="s">
        <v>302</v>
      </c>
    </row>
    <row r="1831" s="2" customFormat="true" ht="12.75" hidden="true" customHeight="false" outlineLevel="2" collapsed="false">
      <c r="B1831" s="2" t="s">
        <v>302</v>
      </c>
    </row>
    <row r="1832" s="2" customFormat="true" ht="12.75" hidden="true" customHeight="false" outlineLevel="2" collapsed="false">
      <c r="B1832" s="2" t="s">
        <v>302</v>
      </c>
    </row>
    <row r="1833" s="2" customFormat="true" ht="12.75" hidden="true" customHeight="false" outlineLevel="2" collapsed="false">
      <c r="B1833" s="2" t="s">
        <v>302</v>
      </c>
    </row>
    <row r="1834" s="2" customFormat="true" ht="12.75" hidden="true" customHeight="false" outlineLevel="2" collapsed="false">
      <c r="B1834" s="2" t="s">
        <v>302</v>
      </c>
    </row>
    <row r="1835" s="2" customFormat="true" ht="12.75" hidden="true" customHeight="false" outlineLevel="2" collapsed="false">
      <c r="B1835" s="2" t="s">
        <v>302</v>
      </c>
    </row>
    <row r="1836" s="2" customFormat="true" ht="12.75" hidden="true" customHeight="false" outlineLevel="2" collapsed="false">
      <c r="B1836" s="2" t="s">
        <v>302</v>
      </c>
    </row>
    <row r="1837" s="2" customFormat="true" ht="12.75" hidden="true" customHeight="false" outlineLevel="2" collapsed="false">
      <c r="B1837" s="2" t="s">
        <v>302</v>
      </c>
    </row>
    <row r="1838" s="2" customFormat="true" ht="12.75" hidden="true" customHeight="false" outlineLevel="2" collapsed="false">
      <c r="B1838" s="2" t="s">
        <v>302</v>
      </c>
    </row>
    <row r="1839" s="2" customFormat="true" ht="12.75" hidden="true" customHeight="false" outlineLevel="2" collapsed="false">
      <c r="B1839" s="2" t="s">
        <v>302</v>
      </c>
    </row>
    <row r="1840" s="2" customFormat="true" ht="12.75" hidden="true" customHeight="false" outlineLevel="2" collapsed="false">
      <c r="B1840" s="2" t="s">
        <v>302</v>
      </c>
    </row>
    <row r="1841" s="2" customFormat="true" ht="12.75" hidden="true" customHeight="false" outlineLevel="2" collapsed="false">
      <c r="B1841" s="2" t="s">
        <v>302</v>
      </c>
    </row>
    <row r="1842" s="2" customFormat="true" ht="12.75" hidden="true" customHeight="false" outlineLevel="2" collapsed="false">
      <c r="B1842" s="2" t="s">
        <v>302</v>
      </c>
    </row>
    <row r="1843" s="2" customFormat="true" ht="12.75" hidden="true" customHeight="false" outlineLevel="2" collapsed="false">
      <c r="B1843" s="2" t="s">
        <v>302</v>
      </c>
    </row>
    <row r="1844" s="2" customFormat="true" ht="12.75" hidden="true" customHeight="false" outlineLevel="2" collapsed="false">
      <c r="B1844" s="2" t="s">
        <v>302</v>
      </c>
    </row>
    <row r="1845" s="2" customFormat="true" ht="12.75" hidden="true" customHeight="false" outlineLevel="2" collapsed="false">
      <c r="B1845" s="2" t="s">
        <v>302</v>
      </c>
    </row>
    <row r="1846" s="2" customFormat="true" ht="12.75" hidden="true" customHeight="false" outlineLevel="2" collapsed="false">
      <c r="B1846" s="2" t="s">
        <v>302</v>
      </c>
    </row>
    <row r="1847" s="2" customFormat="true" ht="12.75" hidden="true" customHeight="false" outlineLevel="2" collapsed="false">
      <c r="B1847" s="2" t="s">
        <v>302</v>
      </c>
    </row>
    <row r="1848" s="2" customFormat="true" ht="12.75" hidden="true" customHeight="false" outlineLevel="2" collapsed="false">
      <c r="B1848" s="2" t="s">
        <v>302</v>
      </c>
    </row>
    <row r="1849" s="2" customFormat="true" ht="12.75" hidden="true" customHeight="false" outlineLevel="2" collapsed="false">
      <c r="B1849" s="2" t="s">
        <v>302</v>
      </c>
    </row>
    <row r="1850" s="2" customFormat="true" ht="12.75" hidden="true" customHeight="false" outlineLevel="2" collapsed="false">
      <c r="B1850" s="2" t="s">
        <v>302</v>
      </c>
    </row>
    <row r="1851" s="2" customFormat="true" ht="12.75" hidden="true" customHeight="false" outlineLevel="2" collapsed="false">
      <c r="B1851" s="2" t="s">
        <v>302</v>
      </c>
    </row>
    <row r="1852" s="2" customFormat="true" ht="12.75" hidden="true" customHeight="false" outlineLevel="2" collapsed="false">
      <c r="B1852" s="2" t="s">
        <v>302</v>
      </c>
    </row>
    <row r="1853" s="2" customFormat="true" ht="12.75" hidden="true" customHeight="false" outlineLevel="2" collapsed="false">
      <c r="B1853" s="2" t="s">
        <v>302</v>
      </c>
    </row>
    <row r="1854" s="2" customFormat="true" ht="12.75" hidden="true" customHeight="false" outlineLevel="2" collapsed="false">
      <c r="B1854" s="2" t="s">
        <v>302</v>
      </c>
    </row>
    <row r="1855" s="2" customFormat="true" ht="12.75" hidden="true" customHeight="false" outlineLevel="2" collapsed="false">
      <c r="B1855" s="2" t="s">
        <v>302</v>
      </c>
    </row>
    <row r="1856" s="2" customFormat="true" ht="12.75" hidden="true" customHeight="false" outlineLevel="2" collapsed="false">
      <c r="B1856" s="2" t="s">
        <v>302</v>
      </c>
    </row>
    <row r="1857" s="2" customFormat="true" ht="12.75" hidden="true" customHeight="false" outlineLevel="2" collapsed="false">
      <c r="B1857" s="2" t="s">
        <v>302</v>
      </c>
    </row>
    <row r="1858" s="2" customFormat="true" ht="12.75" hidden="true" customHeight="false" outlineLevel="2" collapsed="false">
      <c r="B1858" s="2" t="s">
        <v>302</v>
      </c>
    </row>
    <row r="1859" s="2" customFormat="true" ht="12.75" hidden="true" customHeight="false" outlineLevel="2" collapsed="false">
      <c r="B1859" s="2" t="s">
        <v>302</v>
      </c>
    </row>
    <row r="1860" s="2" customFormat="true" ht="12.75" hidden="true" customHeight="false" outlineLevel="2" collapsed="false">
      <c r="B1860" s="2" t="s">
        <v>302</v>
      </c>
    </row>
    <row r="1861" s="2" customFormat="true" ht="12.75" hidden="true" customHeight="false" outlineLevel="2" collapsed="false">
      <c r="B1861" s="2" t="s">
        <v>302</v>
      </c>
    </row>
    <row r="1862" s="2" customFormat="true" ht="12.75" hidden="true" customHeight="false" outlineLevel="2" collapsed="false">
      <c r="B1862" s="2" t="s">
        <v>302</v>
      </c>
    </row>
    <row r="1863" s="2" customFormat="true" ht="12.75" hidden="true" customHeight="false" outlineLevel="2" collapsed="false">
      <c r="B1863" s="2" t="s">
        <v>302</v>
      </c>
    </row>
    <row r="1864" s="2" customFormat="true" ht="12.75" hidden="true" customHeight="false" outlineLevel="2" collapsed="false">
      <c r="B1864" s="2" t="s">
        <v>302</v>
      </c>
    </row>
    <row r="1865" s="2" customFormat="true" ht="12.75" hidden="true" customHeight="false" outlineLevel="2" collapsed="false">
      <c r="B1865" s="2" t="s">
        <v>302</v>
      </c>
    </row>
    <row r="1866" s="2" customFormat="true" ht="12.75" hidden="true" customHeight="false" outlineLevel="2" collapsed="false">
      <c r="B1866" s="2" t="s">
        <v>302</v>
      </c>
    </row>
    <row r="1867" s="2" customFormat="true" ht="12.75" hidden="true" customHeight="false" outlineLevel="2" collapsed="false">
      <c r="B1867" s="2" t="s">
        <v>302</v>
      </c>
    </row>
    <row r="1868" s="2" customFormat="true" ht="12.75" hidden="true" customHeight="false" outlineLevel="2" collapsed="false">
      <c r="B1868" s="2" t="s">
        <v>302</v>
      </c>
    </row>
    <row r="1869" s="2" customFormat="true" ht="12.75" hidden="true" customHeight="false" outlineLevel="2" collapsed="false">
      <c r="B1869" s="2" t="s">
        <v>302</v>
      </c>
    </row>
    <row r="1870" s="2" customFormat="true" ht="12.75" hidden="true" customHeight="false" outlineLevel="2" collapsed="false">
      <c r="B1870" s="2" t="s">
        <v>302</v>
      </c>
    </row>
    <row r="1871" s="2" customFormat="true" ht="12.75" hidden="true" customHeight="false" outlineLevel="2" collapsed="false">
      <c r="B1871" s="2" t="s">
        <v>302</v>
      </c>
    </row>
    <row r="1872" s="2" customFormat="true" ht="12.75" hidden="true" customHeight="false" outlineLevel="2" collapsed="false">
      <c r="B1872" s="2" t="s">
        <v>302</v>
      </c>
    </row>
    <row r="1873" s="2" customFormat="true" ht="12.75" hidden="true" customHeight="false" outlineLevel="2" collapsed="false">
      <c r="B1873" s="2" t="s">
        <v>302</v>
      </c>
    </row>
    <row r="1874" s="2" customFormat="true" ht="12.75" hidden="true" customHeight="false" outlineLevel="2" collapsed="false">
      <c r="B1874" s="2" t="s">
        <v>302</v>
      </c>
    </row>
    <row r="1875" s="2" customFormat="true" ht="12.75" hidden="true" customHeight="false" outlineLevel="2" collapsed="false">
      <c r="B1875" s="2" t="s">
        <v>302</v>
      </c>
    </row>
    <row r="1876" s="2" customFormat="true" ht="12.75" hidden="true" customHeight="false" outlineLevel="2" collapsed="false">
      <c r="B1876" s="2" t="s">
        <v>302</v>
      </c>
    </row>
    <row r="1877" s="2" customFormat="true" ht="12.75" hidden="true" customHeight="false" outlineLevel="2" collapsed="false">
      <c r="B1877" s="2" t="s">
        <v>302</v>
      </c>
    </row>
    <row r="1878" s="2" customFormat="true" ht="12.75" hidden="true" customHeight="false" outlineLevel="2" collapsed="false">
      <c r="B1878" s="2" t="s">
        <v>302</v>
      </c>
    </row>
    <row r="1879" s="2" customFormat="true" ht="12.75" hidden="true" customHeight="false" outlineLevel="2" collapsed="false">
      <c r="B1879" s="2" t="s">
        <v>302</v>
      </c>
    </row>
    <row r="1880" s="2" customFormat="true" ht="12.75" hidden="true" customHeight="false" outlineLevel="2" collapsed="false">
      <c r="B1880" s="2" t="s">
        <v>302</v>
      </c>
    </row>
    <row r="1881" s="2" customFormat="true" ht="12.75" hidden="true" customHeight="false" outlineLevel="2" collapsed="false">
      <c r="B1881" s="2" t="s">
        <v>302</v>
      </c>
    </row>
    <row r="1882" s="2" customFormat="true" ht="12.75" hidden="true" customHeight="false" outlineLevel="2" collapsed="false">
      <c r="B1882" s="2" t="s">
        <v>302</v>
      </c>
    </row>
    <row r="1883" s="2" customFormat="true" ht="12.75" hidden="true" customHeight="false" outlineLevel="2" collapsed="false">
      <c r="B1883" s="2" t="s">
        <v>302</v>
      </c>
    </row>
    <row r="1884" s="2" customFormat="true" ht="12.75" hidden="true" customHeight="false" outlineLevel="2" collapsed="false">
      <c r="B1884" s="2" t="s">
        <v>302</v>
      </c>
    </row>
    <row r="1885" s="2" customFormat="true" ht="12.75" hidden="true" customHeight="false" outlineLevel="2" collapsed="false">
      <c r="B1885" s="2" t="s">
        <v>302</v>
      </c>
    </row>
    <row r="1886" s="2" customFormat="true" ht="12.75" hidden="true" customHeight="false" outlineLevel="2" collapsed="false">
      <c r="B1886" s="2" t="s">
        <v>302</v>
      </c>
    </row>
    <row r="1887" s="2" customFormat="true" ht="12.75" hidden="true" customHeight="false" outlineLevel="2" collapsed="false">
      <c r="B1887" s="2" t="s">
        <v>302</v>
      </c>
    </row>
    <row r="1888" s="2" customFormat="true" ht="12.75" hidden="true" customHeight="false" outlineLevel="2" collapsed="false">
      <c r="B1888" s="2" t="s">
        <v>302</v>
      </c>
    </row>
    <row r="1889" s="2" customFormat="true" ht="12.75" hidden="true" customHeight="false" outlineLevel="2" collapsed="false">
      <c r="B1889" s="2" t="s">
        <v>302</v>
      </c>
    </row>
    <row r="1890" s="2" customFormat="true" ht="12.75" hidden="true" customHeight="false" outlineLevel="2" collapsed="false">
      <c r="B1890" s="2" t="s">
        <v>302</v>
      </c>
    </row>
    <row r="1891" s="2" customFormat="true" ht="12.75" hidden="true" customHeight="false" outlineLevel="2" collapsed="false">
      <c r="B1891" s="2" t="s">
        <v>302</v>
      </c>
    </row>
    <row r="1892" s="2" customFormat="true" ht="12.75" hidden="true" customHeight="false" outlineLevel="2" collapsed="false">
      <c r="B1892" s="2" t="s">
        <v>302</v>
      </c>
    </row>
    <row r="1893" s="2" customFormat="true" ht="12.75" hidden="true" customHeight="false" outlineLevel="2" collapsed="false">
      <c r="B1893" s="2" t="s">
        <v>302</v>
      </c>
    </row>
    <row r="1894" s="2" customFormat="true" ht="12.75" hidden="true" customHeight="false" outlineLevel="2" collapsed="false">
      <c r="B1894" s="2" t="s">
        <v>302</v>
      </c>
    </row>
    <row r="1895" s="2" customFormat="true" ht="12.75" hidden="true" customHeight="false" outlineLevel="2" collapsed="false">
      <c r="B1895" s="2" t="s">
        <v>302</v>
      </c>
    </row>
    <row r="1896" s="2" customFormat="true" ht="12.75" hidden="true" customHeight="false" outlineLevel="2" collapsed="false">
      <c r="B1896" s="2" t="s">
        <v>302</v>
      </c>
    </row>
    <row r="1897" s="2" customFormat="true" ht="12.75" hidden="true" customHeight="false" outlineLevel="2" collapsed="false">
      <c r="B1897" s="2" t="s">
        <v>302</v>
      </c>
    </row>
    <row r="1898" s="2" customFormat="true" ht="12.75" hidden="true" customHeight="false" outlineLevel="2" collapsed="false">
      <c r="B1898" s="2" t="s">
        <v>302</v>
      </c>
    </row>
    <row r="1899" s="2" customFormat="true" ht="12.75" hidden="true" customHeight="false" outlineLevel="2" collapsed="false">
      <c r="B1899" s="2" t="s">
        <v>302</v>
      </c>
    </row>
    <row r="1900" s="2" customFormat="true" ht="12.75" hidden="true" customHeight="false" outlineLevel="2" collapsed="false">
      <c r="B1900" s="2" t="s">
        <v>302</v>
      </c>
    </row>
    <row r="1901" s="2" customFormat="true" ht="12.75" hidden="true" customHeight="false" outlineLevel="2" collapsed="false">
      <c r="B1901" s="2" t="s">
        <v>302</v>
      </c>
    </row>
    <row r="1902" s="2" customFormat="true" ht="12.75" hidden="true" customHeight="false" outlineLevel="2" collapsed="false">
      <c r="B1902" s="2" t="s">
        <v>302</v>
      </c>
    </row>
    <row r="1903" s="2" customFormat="true" ht="12.75" hidden="true" customHeight="false" outlineLevel="2" collapsed="false">
      <c r="B1903" s="2" t="s">
        <v>302</v>
      </c>
    </row>
    <row r="1904" s="2" customFormat="true" ht="12.75" hidden="true" customHeight="false" outlineLevel="2" collapsed="false">
      <c r="B1904" s="2" t="s">
        <v>302</v>
      </c>
    </row>
    <row r="1905" s="2" customFormat="true" ht="12.75" hidden="true" customHeight="false" outlineLevel="2" collapsed="false">
      <c r="B1905" s="2" t="s">
        <v>302</v>
      </c>
    </row>
    <row r="1906" s="2" customFormat="true" ht="12.75" hidden="true" customHeight="false" outlineLevel="2" collapsed="false">
      <c r="B1906" s="2" t="s">
        <v>302</v>
      </c>
    </row>
    <row r="1907" s="2" customFormat="true" ht="12.75" hidden="true" customHeight="false" outlineLevel="2" collapsed="false">
      <c r="B1907" s="2" t="s">
        <v>302</v>
      </c>
    </row>
    <row r="1908" s="2" customFormat="true" ht="12.75" hidden="true" customHeight="false" outlineLevel="2" collapsed="false">
      <c r="B1908" s="2" t="s">
        <v>302</v>
      </c>
    </row>
    <row r="1909" s="2" customFormat="true" ht="12.75" hidden="true" customHeight="false" outlineLevel="2" collapsed="false">
      <c r="B1909" s="2" t="s">
        <v>302</v>
      </c>
    </row>
    <row r="1910" s="2" customFormat="true" ht="12.75" hidden="true" customHeight="false" outlineLevel="2" collapsed="false">
      <c r="B1910" s="2" t="s">
        <v>302</v>
      </c>
    </row>
    <row r="1911" s="2" customFormat="true" ht="12.75" hidden="true" customHeight="false" outlineLevel="2" collapsed="false">
      <c r="B1911" s="2" t="s">
        <v>302</v>
      </c>
    </row>
    <row r="1912" s="2" customFormat="true" ht="12.75" hidden="true" customHeight="false" outlineLevel="2" collapsed="false">
      <c r="B1912" s="2" t="s">
        <v>302</v>
      </c>
    </row>
    <row r="1913" s="2" customFormat="true" ht="12.75" hidden="true" customHeight="false" outlineLevel="2" collapsed="false">
      <c r="B1913" s="2" t="s">
        <v>302</v>
      </c>
    </row>
    <row r="1914" s="2" customFormat="true" ht="12.75" hidden="true" customHeight="false" outlineLevel="2" collapsed="false">
      <c r="B1914" s="2" t="s">
        <v>302</v>
      </c>
    </row>
    <row r="1915" s="2" customFormat="true" ht="12.75" hidden="true" customHeight="false" outlineLevel="2" collapsed="false">
      <c r="B1915" s="2" t="s">
        <v>302</v>
      </c>
    </row>
    <row r="1916" s="2" customFormat="true" ht="12.75" hidden="true" customHeight="false" outlineLevel="2" collapsed="false">
      <c r="B1916" s="2" t="s">
        <v>302</v>
      </c>
    </row>
    <row r="1917" s="2" customFormat="true" ht="12.75" hidden="true" customHeight="false" outlineLevel="2" collapsed="false">
      <c r="B1917" s="2" t="s">
        <v>302</v>
      </c>
    </row>
    <row r="1918" s="2" customFormat="true" ht="12.75" hidden="true" customHeight="false" outlineLevel="2" collapsed="false">
      <c r="B1918" s="2" t="s">
        <v>302</v>
      </c>
    </row>
    <row r="1919" s="2" customFormat="true" ht="12.75" hidden="true" customHeight="false" outlineLevel="2" collapsed="false">
      <c r="B1919" s="2" t="s">
        <v>302</v>
      </c>
    </row>
    <row r="1920" s="2" customFormat="true" ht="12.75" hidden="true" customHeight="false" outlineLevel="2" collapsed="false">
      <c r="B1920" s="2" t="s">
        <v>302</v>
      </c>
    </row>
    <row r="1921" s="2" customFormat="true" ht="12.75" hidden="true" customHeight="false" outlineLevel="2" collapsed="false">
      <c r="B1921" s="2" t="s">
        <v>302</v>
      </c>
    </row>
    <row r="1922" s="2" customFormat="true" ht="12.75" hidden="true" customHeight="false" outlineLevel="2" collapsed="false">
      <c r="B1922" s="2" t="s">
        <v>302</v>
      </c>
    </row>
    <row r="1923" s="2" customFormat="true" ht="12.75" hidden="true" customHeight="false" outlineLevel="2" collapsed="false">
      <c r="B1923" s="2" t="s">
        <v>302</v>
      </c>
    </row>
    <row r="1924" s="2" customFormat="true" ht="12.75" hidden="true" customHeight="false" outlineLevel="2" collapsed="false">
      <c r="B1924" s="2" t="s">
        <v>302</v>
      </c>
    </row>
    <row r="1925" s="2" customFormat="true" ht="12.75" hidden="true" customHeight="false" outlineLevel="2" collapsed="false">
      <c r="B1925" s="2" t="s">
        <v>302</v>
      </c>
    </row>
    <row r="1926" s="2" customFormat="true" ht="12.75" hidden="true" customHeight="false" outlineLevel="2" collapsed="false">
      <c r="B1926" s="2" t="s">
        <v>302</v>
      </c>
    </row>
    <row r="1927" s="2" customFormat="true" ht="12.75" hidden="true" customHeight="false" outlineLevel="2" collapsed="false">
      <c r="B1927" s="2" t="s">
        <v>302</v>
      </c>
    </row>
    <row r="1928" s="2" customFormat="true" ht="12.75" hidden="true" customHeight="false" outlineLevel="2" collapsed="false">
      <c r="B1928" s="2" t="s">
        <v>302</v>
      </c>
    </row>
    <row r="1929" s="2" customFormat="true" ht="12.75" hidden="true" customHeight="false" outlineLevel="2" collapsed="false">
      <c r="B1929" s="2" t="s">
        <v>302</v>
      </c>
    </row>
    <row r="1930" s="2" customFormat="true" ht="12.75" hidden="true" customHeight="false" outlineLevel="2" collapsed="false">
      <c r="B1930" s="2" t="s">
        <v>302</v>
      </c>
    </row>
    <row r="1931" s="2" customFormat="true" ht="12.75" hidden="true" customHeight="false" outlineLevel="2" collapsed="false">
      <c r="B1931" s="2" t="s">
        <v>302</v>
      </c>
    </row>
    <row r="1932" s="2" customFormat="true" ht="12.75" hidden="true" customHeight="false" outlineLevel="2" collapsed="false">
      <c r="B1932" s="2" t="s">
        <v>302</v>
      </c>
    </row>
    <row r="1933" s="2" customFormat="true" ht="12.75" hidden="true" customHeight="false" outlineLevel="2" collapsed="false">
      <c r="B1933" s="2" t="s">
        <v>302</v>
      </c>
    </row>
    <row r="1934" s="2" customFormat="true" ht="12.75" hidden="true" customHeight="false" outlineLevel="2" collapsed="false">
      <c r="B1934" s="2" t="s">
        <v>302</v>
      </c>
    </row>
    <row r="1935" s="2" customFormat="true" ht="12.75" hidden="true" customHeight="false" outlineLevel="2" collapsed="false">
      <c r="B1935" s="2" t="s">
        <v>302</v>
      </c>
    </row>
    <row r="1936" s="2" customFormat="true" ht="12.75" hidden="true" customHeight="false" outlineLevel="2" collapsed="false">
      <c r="B1936" s="2" t="s">
        <v>302</v>
      </c>
    </row>
    <row r="1937" s="2" customFormat="true" ht="12.75" hidden="true" customHeight="false" outlineLevel="2" collapsed="false">
      <c r="B1937" s="2" t="s">
        <v>302</v>
      </c>
    </row>
    <row r="1938" s="2" customFormat="true" ht="12.75" hidden="true" customHeight="false" outlineLevel="2" collapsed="false">
      <c r="B1938" s="2" t="s">
        <v>302</v>
      </c>
    </row>
    <row r="1939" s="2" customFormat="true" ht="12.75" hidden="true" customHeight="false" outlineLevel="2" collapsed="false">
      <c r="B1939" s="2" t="s">
        <v>302</v>
      </c>
    </row>
    <row r="1940" s="2" customFormat="true" ht="12.75" hidden="true" customHeight="false" outlineLevel="2" collapsed="false">
      <c r="B1940" s="2" t="s">
        <v>302</v>
      </c>
    </row>
    <row r="1941" s="2" customFormat="true" ht="12.75" hidden="true" customHeight="false" outlineLevel="2" collapsed="false">
      <c r="B1941" s="2" t="s">
        <v>302</v>
      </c>
    </row>
    <row r="1942" s="2" customFormat="true" ht="12.75" hidden="true" customHeight="false" outlineLevel="2" collapsed="false">
      <c r="B1942" s="2" t="s">
        <v>302</v>
      </c>
    </row>
    <row r="1943" s="2" customFormat="true" ht="12.75" hidden="true" customHeight="false" outlineLevel="2" collapsed="false">
      <c r="B1943" s="2" t="s">
        <v>302</v>
      </c>
    </row>
    <row r="1944" s="2" customFormat="true" ht="12.75" hidden="true" customHeight="false" outlineLevel="2" collapsed="false">
      <c r="B1944" s="2" t="s">
        <v>302</v>
      </c>
    </row>
    <row r="1945" s="2" customFormat="true" ht="12.75" hidden="true" customHeight="false" outlineLevel="2" collapsed="false">
      <c r="B1945" s="2" t="s">
        <v>302</v>
      </c>
    </row>
    <row r="1946" s="2" customFormat="true" ht="12.75" hidden="true" customHeight="false" outlineLevel="2" collapsed="false">
      <c r="B1946" s="2" t="s">
        <v>302</v>
      </c>
    </row>
    <row r="1947" s="2" customFormat="true" ht="12.75" hidden="true" customHeight="false" outlineLevel="2" collapsed="false">
      <c r="B1947" s="2" t="s">
        <v>302</v>
      </c>
    </row>
    <row r="1948" s="2" customFormat="true" ht="12.75" hidden="true" customHeight="false" outlineLevel="2" collapsed="false">
      <c r="B1948" s="2" t="s">
        <v>302</v>
      </c>
    </row>
    <row r="1949" s="2" customFormat="true" ht="12.75" hidden="true" customHeight="false" outlineLevel="2" collapsed="false">
      <c r="B1949" s="2" t="s">
        <v>302</v>
      </c>
    </row>
    <row r="1950" s="2" customFormat="true" ht="12.75" hidden="true" customHeight="false" outlineLevel="2" collapsed="false">
      <c r="B1950" s="2" t="s">
        <v>302</v>
      </c>
    </row>
    <row r="1951" s="2" customFormat="true" ht="12.75" hidden="true" customHeight="false" outlineLevel="2" collapsed="false">
      <c r="B1951" s="2" t="s">
        <v>302</v>
      </c>
    </row>
    <row r="1952" s="2" customFormat="true" ht="12.75" hidden="true" customHeight="false" outlineLevel="2" collapsed="false">
      <c r="B1952" s="2" t="s">
        <v>302</v>
      </c>
    </row>
    <row r="1953" s="2" customFormat="true" ht="12.75" hidden="true" customHeight="false" outlineLevel="2" collapsed="false">
      <c r="B1953" s="2" t="s">
        <v>302</v>
      </c>
    </row>
    <row r="1954" s="2" customFormat="true" ht="12.75" hidden="true" customHeight="false" outlineLevel="2" collapsed="false">
      <c r="B1954" s="2" t="s">
        <v>302</v>
      </c>
    </row>
    <row r="1955" s="2" customFormat="true" ht="12.75" hidden="true" customHeight="false" outlineLevel="2" collapsed="false">
      <c r="B1955" s="2" t="s">
        <v>302</v>
      </c>
    </row>
    <row r="1956" s="2" customFormat="true" ht="12.75" hidden="true" customHeight="false" outlineLevel="2" collapsed="false">
      <c r="B1956" s="2" t="s">
        <v>302</v>
      </c>
    </row>
    <row r="1957" s="2" customFormat="true" ht="12.75" hidden="true" customHeight="false" outlineLevel="2" collapsed="false">
      <c r="B1957" s="2" t="s">
        <v>302</v>
      </c>
    </row>
    <row r="1958" s="2" customFormat="true" ht="12.75" hidden="true" customHeight="false" outlineLevel="2" collapsed="false">
      <c r="B1958" s="2" t="s">
        <v>302</v>
      </c>
    </row>
    <row r="1959" s="2" customFormat="true" ht="12.75" hidden="true" customHeight="false" outlineLevel="2" collapsed="false">
      <c r="B1959" s="2" t="s">
        <v>302</v>
      </c>
    </row>
    <row r="1960" s="2" customFormat="true" ht="12.75" hidden="true" customHeight="false" outlineLevel="2" collapsed="false">
      <c r="B1960" s="2" t="s">
        <v>302</v>
      </c>
    </row>
    <row r="1961" s="2" customFormat="true" ht="12.75" hidden="true" customHeight="false" outlineLevel="2" collapsed="false">
      <c r="B1961" s="2" t="s">
        <v>302</v>
      </c>
    </row>
    <row r="1962" s="2" customFormat="true" ht="12.75" hidden="true" customHeight="false" outlineLevel="2" collapsed="false">
      <c r="B1962" s="2" t="s">
        <v>302</v>
      </c>
    </row>
    <row r="1963" s="2" customFormat="true" ht="12.75" hidden="true" customHeight="false" outlineLevel="2" collapsed="false">
      <c r="B1963" s="2" t="s">
        <v>302</v>
      </c>
    </row>
    <row r="1964" s="2" customFormat="true" ht="12.75" hidden="true" customHeight="false" outlineLevel="2" collapsed="false">
      <c r="B1964" s="2" t="s">
        <v>302</v>
      </c>
    </row>
    <row r="1965" s="2" customFormat="true" ht="12.75" hidden="true" customHeight="false" outlineLevel="2" collapsed="false">
      <c r="B1965" s="2" t="s">
        <v>302</v>
      </c>
    </row>
    <row r="1966" s="2" customFormat="true" ht="12.75" hidden="true" customHeight="false" outlineLevel="2" collapsed="false">
      <c r="B1966" s="2" t="s">
        <v>302</v>
      </c>
    </row>
    <row r="1967" s="2" customFormat="true" ht="12.75" hidden="true" customHeight="false" outlineLevel="2" collapsed="false">
      <c r="B1967" s="2" t="s">
        <v>302</v>
      </c>
    </row>
    <row r="1968" s="2" customFormat="true" ht="12.75" hidden="true" customHeight="false" outlineLevel="2" collapsed="false">
      <c r="B1968" s="2" t="s">
        <v>302</v>
      </c>
    </row>
    <row r="1969" s="2" customFormat="true" ht="12.75" hidden="true" customHeight="false" outlineLevel="2" collapsed="false">
      <c r="B1969" s="2" t="s">
        <v>302</v>
      </c>
    </row>
    <row r="1970" s="2" customFormat="true" ht="12.75" hidden="true" customHeight="false" outlineLevel="2" collapsed="false">
      <c r="B1970" s="2" t="s">
        <v>302</v>
      </c>
    </row>
    <row r="1971" s="2" customFormat="true" ht="12.75" hidden="true" customHeight="false" outlineLevel="2" collapsed="false">
      <c r="B1971" s="2" t="s">
        <v>302</v>
      </c>
    </row>
    <row r="1972" s="2" customFormat="true" ht="12.75" hidden="true" customHeight="false" outlineLevel="2" collapsed="false">
      <c r="B1972" s="2" t="s">
        <v>302</v>
      </c>
    </row>
    <row r="1973" s="2" customFormat="true" ht="12.75" hidden="true" customHeight="false" outlineLevel="2" collapsed="false">
      <c r="B1973" s="2" t="s">
        <v>302</v>
      </c>
    </row>
    <row r="1974" s="2" customFormat="true" ht="12.75" hidden="true" customHeight="false" outlineLevel="2" collapsed="false">
      <c r="B1974" s="2" t="s">
        <v>302</v>
      </c>
    </row>
    <row r="1975" s="2" customFormat="true" ht="12.75" hidden="true" customHeight="false" outlineLevel="2" collapsed="false">
      <c r="B1975" s="2" t="s">
        <v>302</v>
      </c>
    </row>
    <row r="1976" s="2" customFormat="true" ht="12.75" hidden="true" customHeight="false" outlineLevel="2" collapsed="false">
      <c r="B1976" s="2" t="s">
        <v>302</v>
      </c>
    </row>
    <row r="1977" s="2" customFormat="true" ht="12.75" hidden="true" customHeight="false" outlineLevel="2" collapsed="false">
      <c r="B1977" s="2" t="s">
        <v>302</v>
      </c>
    </row>
    <row r="1978" s="2" customFormat="true" ht="12.75" hidden="true" customHeight="false" outlineLevel="2" collapsed="false">
      <c r="B1978" s="2" t="s">
        <v>302</v>
      </c>
    </row>
    <row r="1979" s="2" customFormat="true" ht="12.75" hidden="true" customHeight="false" outlineLevel="2" collapsed="false">
      <c r="B1979" s="2" t="s">
        <v>302</v>
      </c>
    </row>
    <row r="1980" s="2" customFormat="true" ht="12.75" hidden="true" customHeight="false" outlineLevel="2" collapsed="false">
      <c r="B1980" s="2" t="s">
        <v>302</v>
      </c>
    </row>
    <row r="1981" s="2" customFormat="true" ht="12.75" hidden="true" customHeight="false" outlineLevel="2" collapsed="false">
      <c r="B1981" s="2" t="s">
        <v>302</v>
      </c>
    </row>
    <row r="1982" s="2" customFormat="true" ht="12.75" hidden="true" customHeight="false" outlineLevel="2" collapsed="false">
      <c r="B1982" s="2" t="s">
        <v>302</v>
      </c>
    </row>
    <row r="1983" s="2" customFormat="true" ht="12.75" hidden="true" customHeight="false" outlineLevel="2" collapsed="false">
      <c r="B1983" s="2" t="s">
        <v>302</v>
      </c>
    </row>
    <row r="1984" s="2" customFormat="true" ht="12.75" hidden="true" customHeight="false" outlineLevel="2" collapsed="false">
      <c r="B1984" s="2" t="s">
        <v>302</v>
      </c>
    </row>
    <row r="1985" s="2" customFormat="true" ht="12.75" hidden="true" customHeight="false" outlineLevel="2" collapsed="false">
      <c r="B1985" s="2" t="s">
        <v>302</v>
      </c>
    </row>
    <row r="1986" s="2" customFormat="true" ht="12.75" hidden="true" customHeight="false" outlineLevel="2" collapsed="false">
      <c r="B1986" s="2" t="s">
        <v>302</v>
      </c>
    </row>
    <row r="1987" s="2" customFormat="true" ht="12.75" hidden="true" customHeight="false" outlineLevel="2" collapsed="false">
      <c r="B1987" s="2" t="s">
        <v>302</v>
      </c>
    </row>
    <row r="1988" s="2" customFormat="true" ht="12.75" hidden="true" customHeight="false" outlineLevel="2" collapsed="false">
      <c r="B1988" s="2" t="s">
        <v>302</v>
      </c>
    </row>
    <row r="1989" s="2" customFormat="true" ht="12.75" hidden="true" customHeight="false" outlineLevel="2" collapsed="false">
      <c r="B1989" s="2" t="s">
        <v>302</v>
      </c>
    </row>
    <row r="1990" s="2" customFormat="true" ht="12.75" hidden="true" customHeight="false" outlineLevel="2" collapsed="false">
      <c r="B1990" s="2" t="s">
        <v>302</v>
      </c>
    </row>
    <row r="1991" s="2" customFormat="true" ht="12.75" hidden="true" customHeight="false" outlineLevel="2" collapsed="false">
      <c r="B1991" s="2" t="s">
        <v>302</v>
      </c>
    </row>
    <row r="1992" s="2" customFormat="true" ht="12.75" hidden="true" customHeight="false" outlineLevel="2" collapsed="false">
      <c r="B1992" s="2" t="s">
        <v>302</v>
      </c>
    </row>
    <row r="1993" s="2" customFormat="true" ht="12.75" hidden="true" customHeight="false" outlineLevel="2" collapsed="false">
      <c r="B1993" s="2" t="s">
        <v>302</v>
      </c>
    </row>
    <row r="1994" s="2" customFormat="true" ht="12.75" hidden="true" customHeight="false" outlineLevel="2" collapsed="false">
      <c r="B1994" s="2" t="s">
        <v>302</v>
      </c>
    </row>
    <row r="1995" s="2" customFormat="true" ht="12.75" hidden="true" customHeight="false" outlineLevel="2" collapsed="false">
      <c r="B1995" s="2" t="s">
        <v>302</v>
      </c>
    </row>
    <row r="1996" s="2" customFormat="true" ht="12.75" hidden="true" customHeight="false" outlineLevel="2" collapsed="false">
      <c r="B1996" s="2" t="s">
        <v>302</v>
      </c>
    </row>
    <row r="1997" s="2" customFormat="true" ht="12.75" hidden="true" customHeight="false" outlineLevel="2" collapsed="false">
      <c r="B1997" s="2" t="s">
        <v>302</v>
      </c>
    </row>
    <row r="1998" s="2" customFormat="true" ht="12.75" hidden="true" customHeight="false" outlineLevel="2" collapsed="false">
      <c r="B1998" s="2" t="s">
        <v>302</v>
      </c>
    </row>
    <row r="1999" s="2" customFormat="true" ht="12.75" hidden="true" customHeight="false" outlineLevel="2" collapsed="false">
      <c r="B1999" s="2" t="s">
        <v>302</v>
      </c>
    </row>
    <row r="2000" s="2" customFormat="true" ht="12.75" hidden="true" customHeight="false" outlineLevel="2" collapsed="false">
      <c r="B2000" s="2" t="s">
        <v>302</v>
      </c>
    </row>
    <row r="2001" s="2" customFormat="true" ht="12.75" hidden="true" customHeight="false" outlineLevel="2" collapsed="false">
      <c r="B2001" s="2" t="s">
        <v>302</v>
      </c>
    </row>
    <row r="2002" s="2" customFormat="true" ht="12.75" hidden="true" customHeight="false" outlineLevel="2" collapsed="false">
      <c r="B2002" s="2" t="s">
        <v>302</v>
      </c>
    </row>
    <row r="2003" s="2" customFormat="true" ht="12.75" hidden="true" customHeight="false" outlineLevel="2" collapsed="false">
      <c r="B2003" s="2" t="s">
        <v>302</v>
      </c>
    </row>
    <row r="2004" s="2" customFormat="true" ht="12.75" hidden="true" customHeight="false" outlineLevel="2" collapsed="false">
      <c r="B2004" s="2" t="s">
        <v>302</v>
      </c>
    </row>
    <row r="2005" s="2" customFormat="true" ht="12.75" hidden="true" customHeight="false" outlineLevel="2" collapsed="false">
      <c r="B2005" s="2" t="s">
        <v>302</v>
      </c>
    </row>
    <row r="2006" s="2" customFormat="true" ht="12.75" hidden="true" customHeight="false" outlineLevel="2" collapsed="false">
      <c r="B2006" s="2" t="s">
        <v>302</v>
      </c>
    </row>
    <row r="2007" s="2" customFormat="true" ht="12.75" hidden="true" customHeight="false" outlineLevel="2" collapsed="false">
      <c r="B2007" s="2" t="s">
        <v>302</v>
      </c>
    </row>
    <row r="2008" s="2" customFormat="true" ht="12.75" hidden="true" customHeight="false" outlineLevel="2" collapsed="false">
      <c r="B2008" s="2" t="s">
        <v>302</v>
      </c>
    </row>
    <row r="2009" s="2" customFormat="true" ht="12.75" hidden="true" customHeight="false" outlineLevel="2" collapsed="false">
      <c r="B2009" s="2" t="s">
        <v>302</v>
      </c>
    </row>
    <row r="2010" s="2" customFormat="true" ht="12.75" hidden="true" customHeight="false" outlineLevel="2" collapsed="false">
      <c r="B2010" s="2" t="s">
        <v>302</v>
      </c>
    </row>
    <row r="2011" s="2" customFormat="true" ht="12.75" hidden="true" customHeight="false" outlineLevel="2" collapsed="false">
      <c r="B2011" s="2" t="s">
        <v>302</v>
      </c>
    </row>
    <row r="2012" s="2" customFormat="true" ht="12.75" hidden="true" customHeight="false" outlineLevel="2" collapsed="false">
      <c r="B2012" s="2" t="s">
        <v>302</v>
      </c>
    </row>
    <row r="2013" s="2" customFormat="true" ht="12.75" hidden="true" customHeight="false" outlineLevel="2" collapsed="false">
      <c r="B2013" s="2" t="s">
        <v>302</v>
      </c>
    </row>
    <row r="2014" s="2" customFormat="true" ht="12.75" hidden="true" customHeight="false" outlineLevel="2" collapsed="false">
      <c r="B2014" s="2" t="s">
        <v>302</v>
      </c>
    </row>
    <row r="2015" s="2" customFormat="true" ht="12.75" hidden="true" customHeight="false" outlineLevel="2" collapsed="false">
      <c r="B2015" s="2" t="s">
        <v>302</v>
      </c>
    </row>
    <row r="2016" s="2" customFormat="true" ht="12.75" hidden="true" customHeight="false" outlineLevel="2" collapsed="false">
      <c r="B2016" s="2" t="s">
        <v>302</v>
      </c>
    </row>
    <row r="2017" s="2" customFormat="true" ht="12.75" hidden="true" customHeight="false" outlineLevel="2" collapsed="false">
      <c r="B2017" s="2" t="s">
        <v>302</v>
      </c>
    </row>
    <row r="2018" s="2" customFormat="true" ht="12.75" hidden="true" customHeight="false" outlineLevel="2" collapsed="false">
      <c r="B2018" s="2" t="s">
        <v>302</v>
      </c>
    </row>
    <row r="2019" s="2" customFormat="true" ht="12.75" hidden="true" customHeight="false" outlineLevel="2" collapsed="false">
      <c r="B2019" s="2" t="s">
        <v>302</v>
      </c>
    </row>
    <row r="2020" s="2" customFormat="true" ht="12.75" hidden="true" customHeight="false" outlineLevel="2" collapsed="false">
      <c r="B2020" s="2" t="s">
        <v>302</v>
      </c>
    </row>
    <row r="2021" s="2" customFormat="true" ht="12.75" hidden="true" customHeight="false" outlineLevel="2" collapsed="false">
      <c r="B2021" s="2" t="s">
        <v>302</v>
      </c>
    </row>
    <row r="2022" s="2" customFormat="true" ht="12.75" hidden="true" customHeight="false" outlineLevel="2" collapsed="false">
      <c r="B2022" s="2" t="s">
        <v>302</v>
      </c>
    </row>
    <row r="2023" s="2" customFormat="true" ht="12.75" hidden="true" customHeight="false" outlineLevel="2" collapsed="false">
      <c r="B2023" s="2" t="s">
        <v>302</v>
      </c>
    </row>
    <row r="2024" s="2" customFormat="true" ht="12.75" hidden="true" customHeight="false" outlineLevel="2" collapsed="false">
      <c r="B2024" s="2" t="s">
        <v>302</v>
      </c>
    </row>
    <row r="2025" s="2" customFormat="true" ht="12.75" hidden="true" customHeight="false" outlineLevel="2" collapsed="false">
      <c r="B2025" s="2" t="s">
        <v>302</v>
      </c>
    </row>
    <row r="2026" s="2" customFormat="true" ht="12.75" hidden="true" customHeight="false" outlineLevel="2" collapsed="false">
      <c r="B2026" s="2" t="s">
        <v>302</v>
      </c>
    </row>
    <row r="2027" s="2" customFormat="true" ht="12.75" hidden="true" customHeight="false" outlineLevel="2" collapsed="false">
      <c r="B2027" s="2" t="s">
        <v>302</v>
      </c>
    </row>
    <row r="2028" s="2" customFormat="true" ht="12.75" hidden="true" customHeight="false" outlineLevel="2" collapsed="false">
      <c r="B2028" s="2" t="s">
        <v>302</v>
      </c>
    </row>
    <row r="2029" s="2" customFormat="true" ht="12.75" hidden="true" customHeight="false" outlineLevel="2" collapsed="false">
      <c r="B2029" s="2" t="s">
        <v>302</v>
      </c>
    </row>
    <row r="2030" s="2" customFormat="true" ht="12.75" hidden="true" customHeight="false" outlineLevel="2" collapsed="false">
      <c r="B2030" s="2" t="s">
        <v>302</v>
      </c>
    </row>
    <row r="2031" s="2" customFormat="true" ht="12.75" hidden="true" customHeight="false" outlineLevel="2" collapsed="false">
      <c r="B2031" s="2" t="s">
        <v>302</v>
      </c>
    </row>
    <row r="2032" s="2" customFormat="true" ht="12.75" hidden="true" customHeight="false" outlineLevel="2" collapsed="false">
      <c r="B2032" s="2" t="s">
        <v>302</v>
      </c>
    </row>
    <row r="2033" s="2" customFormat="true" ht="12.75" hidden="true" customHeight="false" outlineLevel="2" collapsed="false">
      <c r="B2033" s="2" t="s">
        <v>302</v>
      </c>
    </row>
    <row r="2034" s="2" customFormat="true" ht="12.75" hidden="true" customHeight="false" outlineLevel="2" collapsed="false">
      <c r="B2034" s="2" t="s">
        <v>302</v>
      </c>
    </row>
    <row r="2035" s="2" customFormat="true" ht="12.75" hidden="true" customHeight="false" outlineLevel="2" collapsed="false">
      <c r="B2035" s="2" t="s">
        <v>302</v>
      </c>
    </row>
    <row r="2036" s="2" customFormat="true" ht="12.75" hidden="true" customHeight="false" outlineLevel="2" collapsed="false">
      <c r="B2036" s="2" t="s">
        <v>302</v>
      </c>
    </row>
    <row r="2037" s="2" customFormat="true" ht="12.75" hidden="true" customHeight="false" outlineLevel="2" collapsed="false">
      <c r="B2037" s="2" t="s">
        <v>302</v>
      </c>
    </row>
    <row r="2038" s="2" customFormat="true" ht="12.75" hidden="true" customHeight="false" outlineLevel="2" collapsed="false">
      <c r="B2038" s="2" t="s">
        <v>302</v>
      </c>
    </row>
    <row r="2039" s="2" customFormat="true" ht="12.75" hidden="true" customHeight="false" outlineLevel="2" collapsed="false">
      <c r="B2039" s="2" t="s">
        <v>302</v>
      </c>
    </row>
    <row r="2040" s="2" customFormat="true" ht="12.75" hidden="true" customHeight="false" outlineLevel="2" collapsed="false">
      <c r="B2040" s="2" t="s">
        <v>302</v>
      </c>
    </row>
    <row r="2041" s="2" customFormat="true" ht="12.75" hidden="true" customHeight="false" outlineLevel="2" collapsed="false">
      <c r="B2041" s="2" t="s">
        <v>302</v>
      </c>
    </row>
    <row r="2042" s="2" customFormat="true" ht="12.75" hidden="true" customHeight="false" outlineLevel="2" collapsed="false">
      <c r="B2042" s="2" t="s">
        <v>302</v>
      </c>
    </row>
    <row r="2043" s="2" customFormat="true" ht="12.75" hidden="true" customHeight="false" outlineLevel="2" collapsed="false">
      <c r="B2043" s="2" t="s">
        <v>302</v>
      </c>
    </row>
    <row r="2044" s="2" customFormat="true" ht="12.75" hidden="true" customHeight="false" outlineLevel="2" collapsed="false">
      <c r="B2044" s="2" t="s">
        <v>302</v>
      </c>
    </row>
    <row r="2045" s="2" customFormat="true" ht="12.75" hidden="true" customHeight="false" outlineLevel="2" collapsed="false">
      <c r="B2045" s="2" t="s">
        <v>302</v>
      </c>
    </row>
    <row r="2046" s="2" customFormat="true" ht="12.75" hidden="true" customHeight="false" outlineLevel="2" collapsed="false">
      <c r="B2046" s="2" t="s">
        <v>302</v>
      </c>
    </row>
    <row r="2047" s="2" customFormat="true" ht="12.75" hidden="true" customHeight="false" outlineLevel="2" collapsed="false">
      <c r="B2047" s="2" t="s">
        <v>302</v>
      </c>
    </row>
    <row r="2048" s="2" customFormat="true" ht="12.75" hidden="true" customHeight="false" outlineLevel="2" collapsed="false">
      <c r="B2048" s="2" t="s">
        <v>302</v>
      </c>
    </row>
    <row r="2049" s="2" customFormat="true" ht="12.75" hidden="true" customHeight="false" outlineLevel="2" collapsed="false">
      <c r="B2049" s="2" t="s">
        <v>302</v>
      </c>
    </row>
    <row r="2050" s="2" customFormat="true" ht="12.75" hidden="true" customHeight="false" outlineLevel="2" collapsed="false">
      <c r="B2050" s="2" t="s">
        <v>302</v>
      </c>
    </row>
    <row r="2051" s="2" customFormat="true" ht="12.75" hidden="true" customHeight="false" outlineLevel="2" collapsed="false">
      <c r="B2051" s="2" t="s">
        <v>302</v>
      </c>
    </row>
    <row r="2052" s="2" customFormat="true" ht="12.75" hidden="true" customHeight="false" outlineLevel="2" collapsed="false">
      <c r="B2052" s="2" t="s">
        <v>302</v>
      </c>
    </row>
    <row r="2053" s="2" customFormat="true" ht="12.75" hidden="true" customHeight="false" outlineLevel="2" collapsed="false">
      <c r="B2053" s="2" t="s">
        <v>302</v>
      </c>
    </row>
    <row r="2054" s="2" customFormat="true" ht="12.75" hidden="true" customHeight="false" outlineLevel="2" collapsed="false">
      <c r="B2054" s="2" t="s">
        <v>302</v>
      </c>
    </row>
    <row r="2055" s="2" customFormat="true" ht="12.75" hidden="true" customHeight="false" outlineLevel="2" collapsed="false">
      <c r="B2055" s="2" t="s">
        <v>302</v>
      </c>
    </row>
    <row r="2056" s="2" customFormat="true" ht="12.75" hidden="true" customHeight="false" outlineLevel="2" collapsed="false">
      <c r="B2056" s="2" t="s">
        <v>302</v>
      </c>
    </row>
    <row r="2057" s="2" customFormat="true" ht="12.75" hidden="true" customHeight="false" outlineLevel="2" collapsed="false">
      <c r="B2057" s="2" t="s">
        <v>302</v>
      </c>
    </row>
    <row r="2058" s="2" customFormat="true" ht="12.75" hidden="true" customHeight="false" outlineLevel="2" collapsed="false">
      <c r="B2058" s="2" t="s">
        <v>302</v>
      </c>
    </row>
    <row r="2059" s="2" customFormat="true" ht="12.75" hidden="true" customHeight="false" outlineLevel="2" collapsed="false">
      <c r="B2059" s="2" t="s">
        <v>302</v>
      </c>
    </row>
    <row r="2060" s="2" customFormat="true" ht="12.75" hidden="true" customHeight="false" outlineLevel="2" collapsed="false">
      <c r="B2060" s="2" t="s">
        <v>302</v>
      </c>
    </row>
    <row r="2061" s="2" customFormat="true" ht="12.75" hidden="true" customHeight="false" outlineLevel="2" collapsed="false">
      <c r="B2061" s="2" t="s">
        <v>302</v>
      </c>
    </row>
    <row r="2062" s="2" customFormat="true" ht="12.75" hidden="true" customHeight="false" outlineLevel="2" collapsed="false">
      <c r="B2062" s="2" t="s">
        <v>302</v>
      </c>
    </row>
    <row r="2063" s="2" customFormat="true" ht="12.75" hidden="true" customHeight="false" outlineLevel="2" collapsed="false">
      <c r="B2063" s="2" t="s">
        <v>302</v>
      </c>
    </row>
    <row r="2064" s="2" customFormat="true" ht="12.75" hidden="false" customHeight="false" outlineLevel="1" collapsed="true">
      <c r="A2064" s="26" t="s">
        <v>793</v>
      </c>
      <c r="B2064" s="2" t="n">
        <f aca="false">SUBTOTAL(3,B1776:B2063)</f>
        <v>288</v>
      </c>
    </row>
    <row r="2065" s="2" customFormat="true" ht="12.75" hidden="true" customHeight="false" outlineLevel="2" collapsed="false">
      <c r="B2065" s="2" t="s">
        <v>332</v>
      </c>
    </row>
    <row r="2066" s="2" customFormat="true" ht="12.75" hidden="true" customHeight="false" outlineLevel="2" collapsed="false">
      <c r="B2066" s="2" t="s">
        <v>332</v>
      </c>
    </row>
    <row r="2067" s="2" customFormat="true" ht="12.75" hidden="true" customHeight="false" outlineLevel="2" collapsed="false">
      <c r="B2067" s="2" t="s">
        <v>332</v>
      </c>
    </row>
    <row r="2068" s="2" customFormat="true" ht="12.75" hidden="true" customHeight="false" outlineLevel="2" collapsed="false">
      <c r="B2068" s="2" t="s">
        <v>332</v>
      </c>
    </row>
    <row r="2069" s="2" customFormat="true" ht="12.75" hidden="true" customHeight="false" outlineLevel="2" collapsed="false">
      <c r="B2069" s="2" t="s">
        <v>332</v>
      </c>
    </row>
    <row r="2070" s="2" customFormat="true" ht="12.75" hidden="true" customHeight="false" outlineLevel="2" collapsed="false">
      <c r="B2070" s="2" t="s">
        <v>332</v>
      </c>
    </row>
    <row r="2071" s="2" customFormat="true" ht="12.75" hidden="true" customHeight="false" outlineLevel="2" collapsed="false">
      <c r="B2071" s="2" t="s">
        <v>332</v>
      </c>
    </row>
    <row r="2072" s="2" customFormat="true" ht="12.75" hidden="true" customHeight="false" outlineLevel="2" collapsed="false">
      <c r="B2072" s="2" t="s">
        <v>332</v>
      </c>
    </row>
    <row r="2073" s="2" customFormat="true" ht="12.75" hidden="true" customHeight="false" outlineLevel="2" collapsed="false">
      <c r="B2073" s="2" t="s">
        <v>332</v>
      </c>
    </row>
    <row r="2074" s="2" customFormat="true" ht="12.75" hidden="true" customHeight="false" outlineLevel="2" collapsed="false">
      <c r="B2074" s="2" t="s">
        <v>332</v>
      </c>
    </row>
    <row r="2075" s="2" customFormat="true" ht="12.75" hidden="true" customHeight="false" outlineLevel="2" collapsed="false">
      <c r="B2075" s="2" t="s">
        <v>332</v>
      </c>
    </row>
    <row r="2076" s="2" customFormat="true" ht="12.75" hidden="true" customHeight="false" outlineLevel="2" collapsed="false">
      <c r="B2076" s="2" t="s">
        <v>332</v>
      </c>
    </row>
    <row r="2077" s="2" customFormat="true" ht="12.75" hidden="false" customHeight="false" outlineLevel="1" collapsed="true">
      <c r="A2077" s="26" t="s">
        <v>794</v>
      </c>
      <c r="B2077" s="2" t="n">
        <f aca="false">SUBTOTAL(3,B2065:B2076)</f>
        <v>12</v>
      </c>
    </row>
    <row r="2078" s="2" customFormat="true" ht="12.75" hidden="true" customHeight="false" outlineLevel="2" collapsed="false">
      <c r="B2078" s="2" t="s">
        <v>481</v>
      </c>
    </row>
    <row r="2079" s="2" customFormat="true" ht="12.75" hidden="true" customHeight="false" outlineLevel="2" collapsed="false">
      <c r="B2079" s="2" t="s">
        <v>481</v>
      </c>
    </row>
    <row r="2080" s="2" customFormat="true" ht="12.75" hidden="true" customHeight="false" outlineLevel="2" collapsed="false">
      <c r="B2080" s="2" t="s">
        <v>481</v>
      </c>
    </row>
    <row r="2081" s="2" customFormat="true" ht="12.75" hidden="true" customHeight="false" outlineLevel="2" collapsed="false">
      <c r="B2081" s="2" t="s">
        <v>481</v>
      </c>
    </row>
    <row r="2082" s="2" customFormat="true" ht="12.75" hidden="true" customHeight="false" outlineLevel="2" collapsed="false">
      <c r="B2082" s="2" t="s">
        <v>481</v>
      </c>
    </row>
    <row r="2083" s="2" customFormat="true" ht="12.75" hidden="true" customHeight="false" outlineLevel="2" collapsed="false">
      <c r="B2083" s="2" t="s">
        <v>481</v>
      </c>
    </row>
    <row r="2084" s="2" customFormat="true" ht="12.75" hidden="true" customHeight="false" outlineLevel="2" collapsed="false">
      <c r="B2084" s="2" t="s">
        <v>481</v>
      </c>
    </row>
    <row r="2085" s="2" customFormat="true" ht="12.75" hidden="true" customHeight="false" outlineLevel="2" collapsed="false">
      <c r="B2085" s="2" t="s">
        <v>481</v>
      </c>
    </row>
    <row r="2086" s="2" customFormat="true" ht="12.75" hidden="true" customHeight="false" outlineLevel="2" collapsed="false">
      <c r="B2086" s="2" t="s">
        <v>481</v>
      </c>
    </row>
    <row r="2087" s="2" customFormat="true" ht="12.75" hidden="true" customHeight="false" outlineLevel="2" collapsed="false">
      <c r="B2087" s="2" t="s">
        <v>481</v>
      </c>
    </row>
    <row r="2088" s="2" customFormat="true" ht="12.75" hidden="true" customHeight="false" outlineLevel="2" collapsed="false">
      <c r="B2088" s="2" t="s">
        <v>481</v>
      </c>
    </row>
    <row r="2089" s="2" customFormat="true" ht="12.75" hidden="true" customHeight="false" outlineLevel="2" collapsed="false">
      <c r="B2089" s="2" t="s">
        <v>481</v>
      </c>
    </row>
    <row r="2090" s="2" customFormat="true" ht="12.75" hidden="true" customHeight="false" outlineLevel="2" collapsed="false">
      <c r="B2090" s="2" t="s">
        <v>481</v>
      </c>
    </row>
    <row r="2091" s="2" customFormat="true" ht="12.75" hidden="true" customHeight="false" outlineLevel="2" collapsed="false">
      <c r="B2091" s="2" t="s">
        <v>481</v>
      </c>
    </row>
    <row r="2092" s="2" customFormat="true" ht="12.75" hidden="true" customHeight="false" outlineLevel="2" collapsed="false">
      <c r="B2092" s="2" t="s">
        <v>481</v>
      </c>
    </row>
    <row r="2093" s="2" customFormat="true" ht="12.75" hidden="true" customHeight="false" outlineLevel="2" collapsed="false">
      <c r="B2093" s="2" t="s">
        <v>481</v>
      </c>
    </row>
    <row r="2094" s="2" customFormat="true" ht="12.75" hidden="true" customHeight="false" outlineLevel="2" collapsed="false">
      <c r="B2094" s="2" t="s">
        <v>481</v>
      </c>
    </row>
    <row r="2095" s="2" customFormat="true" ht="12.75" hidden="true" customHeight="false" outlineLevel="2" collapsed="false">
      <c r="B2095" s="2" t="s">
        <v>481</v>
      </c>
    </row>
    <row r="2096" s="2" customFormat="true" ht="12.75" hidden="true" customHeight="false" outlineLevel="2" collapsed="false">
      <c r="B2096" s="2" t="s">
        <v>481</v>
      </c>
    </row>
    <row r="2097" s="2" customFormat="true" ht="12.75" hidden="true" customHeight="false" outlineLevel="2" collapsed="false">
      <c r="B2097" s="2" t="s">
        <v>481</v>
      </c>
    </row>
    <row r="2098" s="2" customFormat="true" ht="12.75" hidden="true" customHeight="false" outlineLevel="2" collapsed="false">
      <c r="B2098" s="2" t="s">
        <v>481</v>
      </c>
    </row>
    <row r="2099" s="2" customFormat="true" ht="12.75" hidden="true" customHeight="false" outlineLevel="2" collapsed="false">
      <c r="B2099" s="2" t="s">
        <v>481</v>
      </c>
    </row>
    <row r="2100" s="2" customFormat="true" ht="12.75" hidden="true" customHeight="false" outlineLevel="2" collapsed="false">
      <c r="B2100" s="2" t="s">
        <v>481</v>
      </c>
    </row>
    <row r="2101" s="2" customFormat="true" ht="12.75" hidden="true" customHeight="false" outlineLevel="2" collapsed="false">
      <c r="B2101" s="2" t="s">
        <v>481</v>
      </c>
    </row>
    <row r="2102" s="2" customFormat="true" ht="12.75" hidden="true" customHeight="false" outlineLevel="2" collapsed="false">
      <c r="B2102" s="2" t="s">
        <v>481</v>
      </c>
    </row>
    <row r="2103" s="2" customFormat="true" ht="12.75" hidden="true" customHeight="false" outlineLevel="2" collapsed="false">
      <c r="B2103" s="2" t="s">
        <v>481</v>
      </c>
    </row>
    <row r="2104" s="2" customFormat="true" ht="12.75" hidden="true" customHeight="false" outlineLevel="2" collapsed="false">
      <c r="B2104" s="2" t="s">
        <v>481</v>
      </c>
    </row>
    <row r="2105" s="2" customFormat="true" ht="12.75" hidden="true" customHeight="false" outlineLevel="2" collapsed="false">
      <c r="B2105" s="2" t="s">
        <v>481</v>
      </c>
    </row>
    <row r="2106" s="2" customFormat="true" ht="12.75" hidden="true" customHeight="false" outlineLevel="2" collapsed="false">
      <c r="B2106" s="2" t="s">
        <v>481</v>
      </c>
    </row>
    <row r="2107" s="2" customFormat="true" ht="12.75" hidden="true" customHeight="false" outlineLevel="2" collapsed="false">
      <c r="B2107" s="2" t="s">
        <v>481</v>
      </c>
    </row>
    <row r="2108" s="2" customFormat="true" ht="12.75" hidden="true" customHeight="false" outlineLevel="2" collapsed="false">
      <c r="B2108" s="2" t="s">
        <v>481</v>
      </c>
    </row>
    <row r="2109" s="2" customFormat="true" ht="12.75" hidden="true" customHeight="false" outlineLevel="2" collapsed="false">
      <c r="B2109" s="2" t="s">
        <v>481</v>
      </c>
    </row>
    <row r="2110" s="2" customFormat="true" ht="12.75" hidden="true" customHeight="false" outlineLevel="2" collapsed="false">
      <c r="B2110" s="2" t="s">
        <v>481</v>
      </c>
    </row>
    <row r="2111" s="2" customFormat="true" ht="12.75" hidden="true" customHeight="false" outlineLevel="2" collapsed="false">
      <c r="B2111" s="2" t="s">
        <v>481</v>
      </c>
    </row>
    <row r="2112" s="2" customFormat="true" ht="12.75" hidden="true" customHeight="false" outlineLevel="2" collapsed="false">
      <c r="B2112" s="2" t="s">
        <v>481</v>
      </c>
    </row>
    <row r="2113" s="2" customFormat="true" ht="12.75" hidden="true" customHeight="false" outlineLevel="2" collapsed="false">
      <c r="B2113" s="2" t="s">
        <v>481</v>
      </c>
    </row>
    <row r="2114" s="2" customFormat="true" ht="12.75" hidden="true" customHeight="false" outlineLevel="2" collapsed="false">
      <c r="B2114" s="2" t="s">
        <v>481</v>
      </c>
    </row>
    <row r="2115" s="2" customFormat="true" ht="12.75" hidden="true" customHeight="false" outlineLevel="2" collapsed="false">
      <c r="B2115" s="2" t="s">
        <v>481</v>
      </c>
    </row>
    <row r="2116" s="2" customFormat="true" ht="12.75" hidden="true" customHeight="false" outlineLevel="2" collapsed="false">
      <c r="B2116" s="2" t="s">
        <v>481</v>
      </c>
    </row>
    <row r="2117" s="2" customFormat="true" ht="12.75" hidden="true" customHeight="false" outlineLevel="2" collapsed="false">
      <c r="B2117" s="2" t="s">
        <v>481</v>
      </c>
    </row>
    <row r="2118" s="2" customFormat="true" ht="12.75" hidden="true" customHeight="false" outlineLevel="2" collapsed="false">
      <c r="B2118" s="2" t="s">
        <v>481</v>
      </c>
    </row>
    <row r="2119" s="2" customFormat="true" ht="12.75" hidden="true" customHeight="false" outlineLevel="2" collapsed="false">
      <c r="B2119" s="2" t="s">
        <v>481</v>
      </c>
    </row>
    <row r="2120" s="2" customFormat="true" ht="12.75" hidden="true" customHeight="false" outlineLevel="2" collapsed="false">
      <c r="B2120" s="2" t="s">
        <v>481</v>
      </c>
    </row>
    <row r="2121" s="2" customFormat="true" ht="12.75" hidden="true" customHeight="false" outlineLevel="2" collapsed="false">
      <c r="B2121" s="2" t="s">
        <v>481</v>
      </c>
    </row>
    <row r="2122" s="2" customFormat="true" ht="12.75" hidden="true" customHeight="false" outlineLevel="2" collapsed="false">
      <c r="B2122" s="2" t="s">
        <v>481</v>
      </c>
    </row>
    <row r="2123" s="2" customFormat="true" ht="12.75" hidden="true" customHeight="false" outlineLevel="2" collapsed="false">
      <c r="B2123" s="2" t="s">
        <v>481</v>
      </c>
    </row>
    <row r="2124" s="2" customFormat="true" ht="12.75" hidden="true" customHeight="false" outlineLevel="2" collapsed="false">
      <c r="B2124" s="2" t="s">
        <v>481</v>
      </c>
    </row>
    <row r="2125" s="2" customFormat="true" ht="12.75" hidden="true" customHeight="false" outlineLevel="2" collapsed="false">
      <c r="B2125" s="2" t="s">
        <v>481</v>
      </c>
    </row>
    <row r="2126" s="2" customFormat="true" ht="12.75" hidden="true" customHeight="false" outlineLevel="2" collapsed="false">
      <c r="B2126" s="2" t="s">
        <v>481</v>
      </c>
    </row>
    <row r="2127" s="2" customFormat="true" ht="12.75" hidden="true" customHeight="false" outlineLevel="2" collapsed="false">
      <c r="B2127" s="2" t="s">
        <v>481</v>
      </c>
    </row>
    <row r="2128" s="2" customFormat="true" ht="12.75" hidden="true" customHeight="false" outlineLevel="2" collapsed="false">
      <c r="B2128" s="2" t="s">
        <v>481</v>
      </c>
    </row>
    <row r="2129" s="2" customFormat="true" ht="12.75" hidden="true" customHeight="false" outlineLevel="2" collapsed="false">
      <c r="B2129" s="2" t="s">
        <v>481</v>
      </c>
    </row>
    <row r="2130" s="2" customFormat="true" ht="12.75" hidden="true" customHeight="false" outlineLevel="2" collapsed="false">
      <c r="B2130" s="2" t="s">
        <v>481</v>
      </c>
    </row>
    <row r="2131" s="2" customFormat="true" ht="12.75" hidden="true" customHeight="false" outlineLevel="2" collapsed="false">
      <c r="B2131" s="2" t="s">
        <v>481</v>
      </c>
    </row>
    <row r="2132" s="2" customFormat="true" ht="12.75" hidden="true" customHeight="false" outlineLevel="2" collapsed="false">
      <c r="B2132" s="2" t="s">
        <v>481</v>
      </c>
    </row>
    <row r="2133" s="2" customFormat="true" ht="12.75" hidden="true" customHeight="false" outlineLevel="2" collapsed="false">
      <c r="B2133" s="2" t="s">
        <v>481</v>
      </c>
    </row>
    <row r="2134" s="2" customFormat="true" ht="12.75" hidden="true" customHeight="false" outlineLevel="2" collapsed="false">
      <c r="B2134" s="2" t="s">
        <v>481</v>
      </c>
    </row>
    <row r="2135" s="2" customFormat="true" ht="12.75" hidden="true" customHeight="false" outlineLevel="2" collapsed="false">
      <c r="B2135" s="2" t="s">
        <v>481</v>
      </c>
    </row>
    <row r="2136" s="2" customFormat="true" ht="12.75" hidden="true" customHeight="false" outlineLevel="2" collapsed="false">
      <c r="B2136" s="2" t="s">
        <v>481</v>
      </c>
    </row>
    <row r="2137" s="2" customFormat="true" ht="12.75" hidden="true" customHeight="false" outlineLevel="2" collapsed="false">
      <c r="B2137" s="2" t="s">
        <v>481</v>
      </c>
    </row>
    <row r="2138" s="2" customFormat="true" ht="12.75" hidden="true" customHeight="false" outlineLevel="2" collapsed="false">
      <c r="B2138" s="2" t="s">
        <v>481</v>
      </c>
    </row>
    <row r="2139" s="2" customFormat="true" ht="12.75" hidden="true" customHeight="false" outlineLevel="2" collapsed="false">
      <c r="B2139" s="2" t="s">
        <v>481</v>
      </c>
    </row>
    <row r="2140" s="2" customFormat="true" ht="12.75" hidden="true" customHeight="false" outlineLevel="2" collapsed="false">
      <c r="B2140" s="2" t="s">
        <v>481</v>
      </c>
    </row>
    <row r="2141" s="2" customFormat="true" ht="12.75" hidden="true" customHeight="false" outlineLevel="2" collapsed="false">
      <c r="B2141" s="2" t="s">
        <v>481</v>
      </c>
    </row>
    <row r="2142" s="2" customFormat="true" ht="12.75" hidden="true" customHeight="false" outlineLevel="2" collapsed="false">
      <c r="B2142" s="2" t="s">
        <v>481</v>
      </c>
    </row>
    <row r="2143" s="2" customFormat="true" ht="12.75" hidden="true" customHeight="false" outlineLevel="2" collapsed="false">
      <c r="B2143" s="2" t="s">
        <v>481</v>
      </c>
    </row>
    <row r="2144" s="2" customFormat="true" ht="12.75" hidden="true" customHeight="false" outlineLevel="2" collapsed="false">
      <c r="B2144" s="2" t="s">
        <v>481</v>
      </c>
    </row>
    <row r="2145" s="2" customFormat="true" ht="12.75" hidden="true" customHeight="false" outlineLevel="2" collapsed="false">
      <c r="B2145" s="2" t="s">
        <v>481</v>
      </c>
    </row>
    <row r="2146" s="2" customFormat="true" ht="12.75" hidden="true" customHeight="false" outlineLevel="2" collapsed="false">
      <c r="B2146" s="2" t="s">
        <v>481</v>
      </c>
    </row>
    <row r="2147" s="2" customFormat="true" ht="12.75" hidden="true" customHeight="false" outlineLevel="2" collapsed="false">
      <c r="B2147" s="2" t="s">
        <v>481</v>
      </c>
    </row>
    <row r="2148" s="2" customFormat="true" ht="12.75" hidden="true" customHeight="false" outlineLevel="2" collapsed="false">
      <c r="B2148" s="2" t="s">
        <v>481</v>
      </c>
    </row>
    <row r="2149" s="2" customFormat="true" ht="12.75" hidden="true" customHeight="false" outlineLevel="2" collapsed="false">
      <c r="B2149" s="2" t="s">
        <v>481</v>
      </c>
    </row>
    <row r="2150" s="2" customFormat="true" ht="12.75" hidden="true" customHeight="false" outlineLevel="2" collapsed="false">
      <c r="B2150" s="2" t="s">
        <v>481</v>
      </c>
    </row>
    <row r="2151" s="2" customFormat="true" ht="12.75" hidden="true" customHeight="false" outlineLevel="2" collapsed="false">
      <c r="B2151" s="2" t="s">
        <v>481</v>
      </c>
    </row>
    <row r="2152" s="2" customFormat="true" ht="12.75" hidden="true" customHeight="false" outlineLevel="2" collapsed="false">
      <c r="B2152" s="2" t="s">
        <v>481</v>
      </c>
    </row>
    <row r="2153" s="2" customFormat="true" ht="12.75" hidden="true" customHeight="false" outlineLevel="2" collapsed="false">
      <c r="B2153" s="2" t="s">
        <v>481</v>
      </c>
    </row>
    <row r="2154" s="2" customFormat="true" ht="12.75" hidden="true" customHeight="false" outlineLevel="2" collapsed="false">
      <c r="B2154" s="2" t="s">
        <v>481</v>
      </c>
    </row>
    <row r="2155" s="2" customFormat="true" ht="12.75" hidden="true" customHeight="false" outlineLevel="2" collapsed="false">
      <c r="B2155" s="2" t="s">
        <v>481</v>
      </c>
    </row>
    <row r="2156" s="2" customFormat="true" ht="12.75" hidden="true" customHeight="false" outlineLevel="2" collapsed="false">
      <c r="B2156" s="2" t="s">
        <v>481</v>
      </c>
    </row>
    <row r="2157" s="2" customFormat="true" ht="12.75" hidden="true" customHeight="false" outlineLevel="2" collapsed="false">
      <c r="B2157" s="2" t="s">
        <v>481</v>
      </c>
    </row>
    <row r="2158" s="2" customFormat="true" ht="12.75" hidden="true" customHeight="false" outlineLevel="2" collapsed="false">
      <c r="B2158" s="2" t="s">
        <v>481</v>
      </c>
    </row>
    <row r="2159" s="2" customFormat="true" ht="12.75" hidden="true" customHeight="false" outlineLevel="2" collapsed="false">
      <c r="B2159" s="2" t="s">
        <v>481</v>
      </c>
    </row>
    <row r="2160" s="2" customFormat="true" ht="12.75" hidden="true" customHeight="false" outlineLevel="2" collapsed="false">
      <c r="B2160" s="2" t="s">
        <v>481</v>
      </c>
    </row>
    <row r="2161" s="2" customFormat="true" ht="12.75" hidden="true" customHeight="false" outlineLevel="2" collapsed="false">
      <c r="B2161" s="2" t="s">
        <v>481</v>
      </c>
    </row>
    <row r="2162" s="2" customFormat="true" ht="12.75" hidden="true" customHeight="false" outlineLevel="2" collapsed="false">
      <c r="B2162" s="2" t="s">
        <v>481</v>
      </c>
    </row>
    <row r="2163" s="2" customFormat="true" ht="12.75" hidden="true" customHeight="false" outlineLevel="2" collapsed="false">
      <c r="B2163" s="2" t="s">
        <v>481</v>
      </c>
    </row>
    <row r="2164" s="2" customFormat="true" ht="12.75" hidden="true" customHeight="false" outlineLevel="2" collapsed="false">
      <c r="B2164" s="2" t="s">
        <v>481</v>
      </c>
    </row>
    <row r="2165" s="2" customFormat="true" ht="12.75" hidden="true" customHeight="false" outlineLevel="2" collapsed="false">
      <c r="B2165" s="2" t="s">
        <v>481</v>
      </c>
    </row>
    <row r="2166" s="2" customFormat="true" ht="12.75" hidden="true" customHeight="false" outlineLevel="2" collapsed="false">
      <c r="B2166" s="2" t="s">
        <v>481</v>
      </c>
    </row>
    <row r="2167" s="2" customFormat="true" ht="12.75" hidden="true" customHeight="false" outlineLevel="2" collapsed="false">
      <c r="B2167" s="2" t="s">
        <v>481</v>
      </c>
    </row>
    <row r="2168" s="2" customFormat="true" ht="12.75" hidden="true" customHeight="false" outlineLevel="2" collapsed="false">
      <c r="B2168" s="2" t="s">
        <v>481</v>
      </c>
    </row>
    <row r="2169" s="2" customFormat="true" ht="12.75" hidden="true" customHeight="false" outlineLevel="2" collapsed="false">
      <c r="B2169" s="2" t="s">
        <v>481</v>
      </c>
    </row>
    <row r="2170" s="2" customFormat="true" ht="12.75" hidden="true" customHeight="false" outlineLevel="2" collapsed="false">
      <c r="B2170" s="2" t="s">
        <v>481</v>
      </c>
    </row>
    <row r="2171" s="2" customFormat="true" ht="12.75" hidden="true" customHeight="false" outlineLevel="2" collapsed="false">
      <c r="B2171" s="2" t="s">
        <v>481</v>
      </c>
    </row>
    <row r="2172" s="2" customFormat="true" ht="12.75" hidden="true" customHeight="false" outlineLevel="2" collapsed="false">
      <c r="B2172" s="2" t="s">
        <v>481</v>
      </c>
    </row>
    <row r="2173" s="2" customFormat="true" ht="12.75" hidden="true" customHeight="false" outlineLevel="2" collapsed="false">
      <c r="B2173" s="2" t="s">
        <v>481</v>
      </c>
    </row>
    <row r="2174" s="2" customFormat="true" ht="12.75" hidden="true" customHeight="false" outlineLevel="2" collapsed="false">
      <c r="B2174" s="2" t="s">
        <v>481</v>
      </c>
    </row>
    <row r="2175" s="2" customFormat="true" ht="12.75" hidden="true" customHeight="false" outlineLevel="2" collapsed="false">
      <c r="B2175" s="2" t="s">
        <v>481</v>
      </c>
    </row>
    <row r="2176" s="2" customFormat="true" ht="12.75" hidden="true" customHeight="false" outlineLevel="2" collapsed="false">
      <c r="B2176" s="2" t="s">
        <v>481</v>
      </c>
    </row>
    <row r="2177" s="2" customFormat="true" ht="12.75" hidden="true" customHeight="false" outlineLevel="2" collapsed="false">
      <c r="B2177" s="2" t="s">
        <v>481</v>
      </c>
    </row>
    <row r="2178" s="2" customFormat="true" ht="12.75" hidden="true" customHeight="false" outlineLevel="2" collapsed="false">
      <c r="B2178" s="2" t="s">
        <v>481</v>
      </c>
    </row>
    <row r="2179" s="2" customFormat="true" ht="12.75" hidden="true" customHeight="false" outlineLevel="2" collapsed="false">
      <c r="B2179" s="2" t="s">
        <v>481</v>
      </c>
    </row>
    <row r="2180" s="2" customFormat="true" ht="12.75" hidden="true" customHeight="false" outlineLevel="2" collapsed="false">
      <c r="B2180" s="2" t="s">
        <v>481</v>
      </c>
    </row>
    <row r="2181" s="2" customFormat="true" ht="12.75" hidden="true" customHeight="false" outlineLevel="2" collapsed="false">
      <c r="B2181" s="2" t="s">
        <v>481</v>
      </c>
    </row>
    <row r="2182" s="2" customFormat="true" ht="12.75" hidden="true" customHeight="false" outlineLevel="2" collapsed="false">
      <c r="B2182" s="2" t="s">
        <v>481</v>
      </c>
    </row>
    <row r="2183" s="2" customFormat="true" ht="12.75" hidden="true" customHeight="false" outlineLevel="2" collapsed="false">
      <c r="B2183" s="2" t="s">
        <v>481</v>
      </c>
    </row>
    <row r="2184" s="2" customFormat="true" ht="12.75" hidden="true" customHeight="false" outlineLevel="2" collapsed="false">
      <c r="B2184" s="2" t="s">
        <v>481</v>
      </c>
    </row>
    <row r="2185" s="2" customFormat="true" ht="12.75" hidden="true" customHeight="false" outlineLevel="2" collapsed="false">
      <c r="B2185" s="2" t="s">
        <v>481</v>
      </c>
    </row>
    <row r="2186" s="2" customFormat="true" ht="12.75" hidden="true" customHeight="false" outlineLevel="2" collapsed="false">
      <c r="B2186" s="2" t="s">
        <v>481</v>
      </c>
    </row>
    <row r="2187" s="2" customFormat="true" ht="12.75" hidden="true" customHeight="false" outlineLevel="2" collapsed="false">
      <c r="B2187" s="2" t="s">
        <v>481</v>
      </c>
    </row>
    <row r="2188" s="2" customFormat="true" ht="12.75" hidden="true" customHeight="false" outlineLevel="2" collapsed="false">
      <c r="B2188" s="2" t="s">
        <v>481</v>
      </c>
    </row>
    <row r="2189" s="2" customFormat="true" ht="12.75" hidden="true" customHeight="false" outlineLevel="2" collapsed="false">
      <c r="B2189" s="2" t="s">
        <v>481</v>
      </c>
    </row>
    <row r="2190" s="2" customFormat="true" ht="12.75" hidden="false" customHeight="false" outlineLevel="1" collapsed="true">
      <c r="A2190" s="26" t="s">
        <v>795</v>
      </c>
      <c r="B2190" s="2" t="n">
        <f aca="false">SUBTOTAL(3,B2078:B2189)</f>
        <v>112</v>
      </c>
    </row>
    <row r="2191" s="2" customFormat="true" ht="12.75" hidden="true" customHeight="false" outlineLevel="2" collapsed="false">
      <c r="B2191" s="2" t="s">
        <v>147</v>
      </c>
    </row>
    <row r="2192" s="2" customFormat="true" ht="12.75" hidden="true" customHeight="false" outlineLevel="2" collapsed="false">
      <c r="B2192" s="2" t="s">
        <v>147</v>
      </c>
    </row>
    <row r="2193" s="2" customFormat="true" ht="12.75" hidden="true" customHeight="false" outlineLevel="2" collapsed="false">
      <c r="B2193" s="2" t="s">
        <v>147</v>
      </c>
    </row>
    <row r="2194" s="2" customFormat="true" ht="12.75" hidden="true" customHeight="false" outlineLevel="2" collapsed="false">
      <c r="B2194" s="2" t="s">
        <v>147</v>
      </c>
    </row>
    <row r="2195" s="2" customFormat="true" ht="12.75" hidden="true" customHeight="false" outlineLevel="2" collapsed="false">
      <c r="B2195" s="2" t="s">
        <v>147</v>
      </c>
    </row>
    <row r="2196" s="2" customFormat="true" ht="12.75" hidden="true" customHeight="false" outlineLevel="2" collapsed="false">
      <c r="B2196" s="2" t="s">
        <v>147</v>
      </c>
    </row>
    <row r="2197" s="2" customFormat="true" ht="12.75" hidden="true" customHeight="false" outlineLevel="2" collapsed="false">
      <c r="B2197" s="2" t="s">
        <v>147</v>
      </c>
    </row>
    <row r="2198" s="2" customFormat="true" ht="12.75" hidden="true" customHeight="false" outlineLevel="2" collapsed="false">
      <c r="B2198" s="2" t="s">
        <v>147</v>
      </c>
    </row>
    <row r="2199" s="2" customFormat="true" ht="12.75" hidden="true" customHeight="false" outlineLevel="2" collapsed="false">
      <c r="B2199" s="2" t="s">
        <v>147</v>
      </c>
    </row>
    <row r="2200" s="2" customFormat="true" ht="12.75" hidden="true" customHeight="false" outlineLevel="2" collapsed="false">
      <c r="B2200" s="2" t="s">
        <v>147</v>
      </c>
    </row>
    <row r="2201" s="2" customFormat="true" ht="12.75" hidden="true" customHeight="false" outlineLevel="2" collapsed="false">
      <c r="B2201" s="2" t="s">
        <v>147</v>
      </c>
    </row>
    <row r="2202" s="2" customFormat="true" ht="12.75" hidden="true" customHeight="false" outlineLevel="2" collapsed="false">
      <c r="B2202" s="2" t="s">
        <v>147</v>
      </c>
    </row>
    <row r="2203" s="2" customFormat="true" ht="12.75" hidden="true" customHeight="false" outlineLevel="2" collapsed="false">
      <c r="B2203" s="2" t="s">
        <v>147</v>
      </c>
    </row>
    <row r="2204" s="2" customFormat="true" ht="12.75" hidden="true" customHeight="false" outlineLevel="2" collapsed="false">
      <c r="B2204" s="2" t="s">
        <v>147</v>
      </c>
    </row>
    <row r="2205" s="2" customFormat="true" ht="12.75" hidden="true" customHeight="false" outlineLevel="2" collapsed="false">
      <c r="B2205" s="2" t="s">
        <v>147</v>
      </c>
    </row>
    <row r="2206" s="2" customFormat="true" ht="12.75" hidden="true" customHeight="false" outlineLevel="2" collapsed="false">
      <c r="B2206" s="2" t="s">
        <v>147</v>
      </c>
    </row>
    <row r="2207" s="2" customFormat="true" ht="12.75" hidden="true" customHeight="false" outlineLevel="2" collapsed="false">
      <c r="B2207" s="2" t="s">
        <v>147</v>
      </c>
    </row>
    <row r="2208" s="2" customFormat="true" ht="12.75" hidden="true" customHeight="false" outlineLevel="2" collapsed="false">
      <c r="B2208" s="2" t="s">
        <v>147</v>
      </c>
    </row>
    <row r="2209" s="2" customFormat="true" ht="12.75" hidden="true" customHeight="false" outlineLevel="2" collapsed="false">
      <c r="B2209" s="2" t="s">
        <v>147</v>
      </c>
    </row>
    <row r="2210" s="2" customFormat="true" ht="12.75" hidden="true" customHeight="false" outlineLevel="2" collapsed="false">
      <c r="B2210" s="2" t="s">
        <v>147</v>
      </c>
    </row>
    <row r="2211" s="2" customFormat="true" ht="12.75" hidden="true" customHeight="false" outlineLevel="2" collapsed="false">
      <c r="B2211" s="2" t="s">
        <v>147</v>
      </c>
    </row>
    <row r="2212" s="2" customFormat="true" ht="12.75" hidden="true" customHeight="false" outlineLevel="2" collapsed="false">
      <c r="B2212" s="2" t="s">
        <v>147</v>
      </c>
    </row>
    <row r="2213" s="2" customFormat="true" ht="12.75" hidden="true" customHeight="false" outlineLevel="2" collapsed="false">
      <c r="B2213" s="2" t="s">
        <v>147</v>
      </c>
    </row>
    <row r="2214" s="2" customFormat="true" ht="12.75" hidden="true" customHeight="false" outlineLevel="2" collapsed="false">
      <c r="B2214" s="2" t="s">
        <v>147</v>
      </c>
    </row>
    <row r="2215" s="2" customFormat="true" ht="12.75" hidden="true" customHeight="false" outlineLevel="2" collapsed="false">
      <c r="B2215" s="2" t="s">
        <v>147</v>
      </c>
    </row>
    <row r="2216" s="2" customFormat="true" ht="12.75" hidden="true" customHeight="false" outlineLevel="2" collapsed="false">
      <c r="B2216" s="2" t="s">
        <v>147</v>
      </c>
    </row>
    <row r="2217" s="2" customFormat="true" ht="12.75" hidden="true" customHeight="false" outlineLevel="2" collapsed="false">
      <c r="B2217" s="2" t="s">
        <v>147</v>
      </c>
    </row>
    <row r="2218" s="2" customFormat="true" ht="12.75" hidden="true" customHeight="false" outlineLevel="2" collapsed="false">
      <c r="B2218" s="2" t="s">
        <v>147</v>
      </c>
    </row>
    <row r="2219" s="2" customFormat="true" ht="12.75" hidden="true" customHeight="false" outlineLevel="2" collapsed="false">
      <c r="B2219" s="2" t="s">
        <v>147</v>
      </c>
    </row>
    <row r="2220" s="2" customFormat="true" ht="12.75" hidden="true" customHeight="false" outlineLevel="2" collapsed="false">
      <c r="B2220" s="2" t="s">
        <v>147</v>
      </c>
    </row>
    <row r="2221" s="2" customFormat="true" ht="12.75" hidden="true" customHeight="false" outlineLevel="2" collapsed="false">
      <c r="B2221" s="2" t="s">
        <v>147</v>
      </c>
    </row>
    <row r="2222" s="2" customFormat="true" ht="12.75" hidden="true" customHeight="false" outlineLevel="2" collapsed="false">
      <c r="B2222" s="2" t="s">
        <v>147</v>
      </c>
    </row>
    <row r="2223" s="2" customFormat="true" ht="12.75" hidden="true" customHeight="false" outlineLevel="2" collapsed="false">
      <c r="B2223" s="2" t="s">
        <v>147</v>
      </c>
    </row>
    <row r="2224" s="2" customFormat="true" ht="12.75" hidden="true" customHeight="false" outlineLevel="2" collapsed="false">
      <c r="B2224" s="2" t="s">
        <v>147</v>
      </c>
    </row>
    <row r="2225" s="2" customFormat="true" ht="12.75" hidden="true" customHeight="false" outlineLevel="2" collapsed="false">
      <c r="B2225" s="2" t="s">
        <v>147</v>
      </c>
    </row>
    <row r="2226" s="2" customFormat="true" ht="12.75" hidden="true" customHeight="false" outlineLevel="2" collapsed="false">
      <c r="B2226" s="2" t="s">
        <v>147</v>
      </c>
    </row>
    <row r="2227" s="2" customFormat="true" ht="12.75" hidden="true" customHeight="false" outlineLevel="2" collapsed="false">
      <c r="B2227" s="2" t="s">
        <v>147</v>
      </c>
    </row>
    <row r="2228" s="2" customFormat="true" ht="12.75" hidden="true" customHeight="false" outlineLevel="2" collapsed="false">
      <c r="B2228" s="2" t="s">
        <v>147</v>
      </c>
    </row>
    <row r="2229" s="2" customFormat="true" ht="12.75" hidden="true" customHeight="false" outlineLevel="2" collapsed="false">
      <c r="B2229" s="2" t="s">
        <v>147</v>
      </c>
    </row>
    <row r="2230" s="2" customFormat="true" ht="12.75" hidden="true" customHeight="false" outlineLevel="2" collapsed="false">
      <c r="B2230" s="2" t="s">
        <v>147</v>
      </c>
    </row>
    <row r="2231" s="2" customFormat="true" ht="12.75" hidden="true" customHeight="false" outlineLevel="2" collapsed="false">
      <c r="B2231" s="2" t="s">
        <v>147</v>
      </c>
    </row>
    <row r="2232" s="2" customFormat="true" ht="12.75" hidden="true" customHeight="false" outlineLevel="2" collapsed="false">
      <c r="B2232" s="2" t="s">
        <v>147</v>
      </c>
    </row>
    <row r="2233" s="2" customFormat="true" ht="12.75" hidden="true" customHeight="false" outlineLevel="2" collapsed="false">
      <c r="B2233" s="2" t="s">
        <v>147</v>
      </c>
    </row>
    <row r="2234" s="2" customFormat="true" ht="12.75" hidden="true" customHeight="false" outlineLevel="2" collapsed="false">
      <c r="B2234" s="2" t="s">
        <v>147</v>
      </c>
    </row>
    <row r="2235" s="2" customFormat="true" ht="12.75" hidden="true" customHeight="false" outlineLevel="2" collapsed="false">
      <c r="B2235" s="2" t="s">
        <v>147</v>
      </c>
    </row>
    <row r="2236" s="2" customFormat="true" ht="12.75" hidden="true" customHeight="false" outlineLevel="2" collapsed="false">
      <c r="B2236" s="2" t="s">
        <v>147</v>
      </c>
    </row>
    <row r="2237" s="2" customFormat="true" ht="12.75" hidden="true" customHeight="false" outlineLevel="2" collapsed="false">
      <c r="B2237" s="2" t="s">
        <v>147</v>
      </c>
    </row>
    <row r="2238" s="2" customFormat="true" ht="12.75" hidden="true" customHeight="false" outlineLevel="2" collapsed="false">
      <c r="B2238" s="2" t="s">
        <v>147</v>
      </c>
    </row>
    <row r="2239" s="2" customFormat="true" ht="12.75" hidden="true" customHeight="false" outlineLevel="2" collapsed="false">
      <c r="B2239" s="2" t="s">
        <v>147</v>
      </c>
    </row>
    <row r="2240" s="2" customFormat="true" ht="12.75" hidden="true" customHeight="false" outlineLevel="2" collapsed="false">
      <c r="B2240" s="2" t="s">
        <v>147</v>
      </c>
    </row>
    <row r="2241" s="2" customFormat="true" ht="12.75" hidden="true" customHeight="false" outlineLevel="2" collapsed="false">
      <c r="B2241" s="2" t="s">
        <v>147</v>
      </c>
    </row>
    <row r="2242" s="2" customFormat="true" ht="12.75" hidden="true" customHeight="false" outlineLevel="2" collapsed="false">
      <c r="B2242" s="2" t="s">
        <v>147</v>
      </c>
    </row>
    <row r="2243" s="2" customFormat="true" ht="12.75" hidden="true" customHeight="false" outlineLevel="2" collapsed="false">
      <c r="B2243" s="2" t="s">
        <v>147</v>
      </c>
    </row>
    <row r="2244" s="2" customFormat="true" ht="12.75" hidden="true" customHeight="false" outlineLevel="2" collapsed="false">
      <c r="B2244" s="2" t="s">
        <v>147</v>
      </c>
    </row>
    <row r="2245" s="2" customFormat="true" ht="12.75" hidden="true" customHeight="false" outlineLevel="2" collapsed="false">
      <c r="B2245" s="2" t="s">
        <v>147</v>
      </c>
    </row>
    <row r="2246" s="2" customFormat="true" ht="12.75" hidden="true" customHeight="false" outlineLevel="2" collapsed="false">
      <c r="B2246" s="2" t="s">
        <v>147</v>
      </c>
    </row>
    <row r="2247" s="2" customFormat="true" ht="12.75" hidden="true" customHeight="false" outlineLevel="2" collapsed="false">
      <c r="B2247" s="2" t="s">
        <v>147</v>
      </c>
    </row>
    <row r="2248" s="2" customFormat="true" ht="12.75" hidden="true" customHeight="false" outlineLevel="2" collapsed="false">
      <c r="B2248" s="2" t="s">
        <v>147</v>
      </c>
    </row>
    <row r="2249" s="2" customFormat="true" ht="12.75" hidden="true" customHeight="false" outlineLevel="2" collapsed="false">
      <c r="B2249" s="2" t="s">
        <v>147</v>
      </c>
    </row>
    <row r="2250" s="2" customFormat="true" ht="12.75" hidden="true" customHeight="false" outlineLevel="2" collapsed="false">
      <c r="B2250" s="2" t="s">
        <v>147</v>
      </c>
    </row>
    <row r="2251" s="2" customFormat="true" ht="12.75" hidden="true" customHeight="false" outlineLevel="2" collapsed="false">
      <c r="B2251" s="2" t="s">
        <v>147</v>
      </c>
    </row>
    <row r="2252" s="2" customFormat="true" ht="12.75" hidden="true" customHeight="false" outlineLevel="2" collapsed="false">
      <c r="B2252" s="2" t="s">
        <v>147</v>
      </c>
    </row>
    <row r="2253" s="2" customFormat="true" ht="12.75" hidden="true" customHeight="false" outlineLevel="2" collapsed="false">
      <c r="B2253" s="2" t="s">
        <v>147</v>
      </c>
    </row>
    <row r="2254" s="2" customFormat="true" ht="12.75" hidden="true" customHeight="false" outlineLevel="2" collapsed="false">
      <c r="B2254" s="2" t="s">
        <v>147</v>
      </c>
    </row>
    <row r="2255" s="2" customFormat="true" ht="12.75" hidden="true" customHeight="false" outlineLevel="2" collapsed="false">
      <c r="B2255" s="2" t="s">
        <v>147</v>
      </c>
    </row>
    <row r="2256" s="2" customFormat="true" ht="12.75" hidden="true" customHeight="false" outlineLevel="2" collapsed="false">
      <c r="B2256" s="2" t="s">
        <v>147</v>
      </c>
    </row>
    <row r="2257" s="2" customFormat="true" ht="12.75" hidden="true" customHeight="false" outlineLevel="2" collapsed="false">
      <c r="B2257" s="2" t="s">
        <v>147</v>
      </c>
    </row>
    <row r="2258" s="2" customFormat="true" ht="12.75" hidden="true" customHeight="false" outlineLevel="2" collapsed="false">
      <c r="B2258" s="2" t="s">
        <v>147</v>
      </c>
    </row>
    <row r="2259" s="2" customFormat="true" ht="12.75" hidden="true" customHeight="false" outlineLevel="2" collapsed="false">
      <c r="B2259" s="2" t="s">
        <v>147</v>
      </c>
    </row>
    <row r="2260" s="2" customFormat="true" ht="12.75" hidden="true" customHeight="false" outlineLevel="2" collapsed="false">
      <c r="B2260" s="2" t="s">
        <v>147</v>
      </c>
    </row>
    <row r="2261" s="2" customFormat="true" ht="12.75" hidden="true" customHeight="false" outlineLevel="2" collapsed="false">
      <c r="B2261" s="2" t="s">
        <v>147</v>
      </c>
    </row>
    <row r="2262" s="2" customFormat="true" ht="12.75" hidden="true" customHeight="false" outlineLevel="2" collapsed="false">
      <c r="B2262" s="2" t="s">
        <v>147</v>
      </c>
    </row>
    <row r="2263" s="2" customFormat="true" ht="12.75" hidden="true" customHeight="false" outlineLevel="2" collapsed="false">
      <c r="B2263" s="2" t="s">
        <v>147</v>
      </c>
    </row>
    <row r="2264" s="2" customFormat="true" ht="12.75" hidden="true" customHeight="false" outlineLevel="2" collapsed="false">
      <c r="B2264" s="2" t="s">
        <v>147</v>
      </c>
    </row>
    <row r="2265" s="2" customFormat="true" ht="12.75" hidden="true" customHeight="false" outlineLevel="2" collapsed="false">
      <c r="B2265" s="2" t="s">
        <v>147</v>
      </c>
    </row>
    <row r="2266" s="2" customFormat="true" ht="12.75" hidden="true" customHeight="false" outlineLevel="2" collapsed="false">
      <c r="B2266" s="2" t="s">
        <v>147</v>
      </c>
    </row>
    <row r="2267" s="2" customFormat="true" ht="12.75" hidden="true" customHeight="false" outlineLevel="2" collapsed="false">
      <c r="B2267" s="2" t="s">
        <v>147</v>
      </c>
    </row>
    <row r="2268" s="2" customFormat="true" ht="12.75" hidden="true" customHeight="false" outlineLevel="2" collapsed="false">
      <c r="B2268" s="2" t="s">
        <v>147</v>
      </c>
    </row>
    <row r="2269" s="2" customFormat="true" ht="12.75" hidden="true" customHeight="false" outlineLevel="2" collapsed="false">
      <c r="B2269" s="2" t="s">
        <v>147</v>
      </c>
    </row>
    <row r="2270" s="2" customFormat="true" ht="12.75" hidden="true" customHeight="false" outlineLevel="2" collapsed="false">
      <c r="B2270" s="2" t="s">
        <v>147</v>
      </c>
    </row>
    <row r="2271" s="2" customFormat="true" ht="12.75" hidden="true" customHeight="false" outlineLevel="2" collapsed="false">
      <c r="B2271" s="2" t="s">
        <v>147</v>
      </c>
    </row>
    <row r="2272" s="2" customFormat="true" ht="12.75" hidden="true" customHeight="false" outlineLevel="2" collapsed="false">
      <c r="B2272" s="2" t="s">
        <v>147</v>
      </c>
    </row>
    <row r="2273" s="2" customFormat="true" ht="12.75" hidden="true" customHeight="false" outlineLevel="2" collapsed="false">
      <c r="B2273" s="2" t="s">
        <v>147</v>
      </c>
    </row>
    <row r="2274" s="2" customFormat="true" ht="12.75" hidden="true" customHeight="false" outlineLevel="2" collapsed="false">
      <c r="B2274" s="2" t="s">
        <v>147</v>
      </c>
    </row>
    <row r="2275" s="2" customFormat="true" ht="12.75" hidden="true" customHeight="false" outlineLevel="2" collapsed="false">
      <c r="B2275" s="2" t="s">
        <v>147</v>
      </c>
    </row>
    <row r="2276" s="2" customFormat="true" ht="12.75" hidden="true" customHeight="false" outlineLevel="2" collapsed="false">
      <c r="B2276" s="2" t="s">
        <v>147</v>
      </c>
    </row>
    <row r="2277" s="2" customFormat="true" ht="12.75" hidden="true" customHeight="false" outlineLevel="2" collapsed="false">
      <c r="B2277" s="2" t="s">
        <v>147</v>
      </c>
    </row>
    <row r="2278" s="2" customFormat="true" ht="12.75" hidden="true" customHeight="false" outlineLevel="2" collapsed="false">
      <c r="B2278" s="2" t="s">
        <v>147</v>
      </c>
    </row>
    <row r="2279" s="2" customFormat="true" ht="12.75" hidden="true" customHeight="false" outlineLevel="2" collapsed="false">
      <c r="B2279" s="2" t="s">
        <v>147</v>
      </c>
    </row>
    <row r="2280" s="2" customFormat="true" ht="12.75" hidden="true" customHeight="false" outlineLevel="2" collapsed="false">
      <c r="B2280" s="2" t="s">
        <v>147</v>
      </c>
    </row>
    <row r="2281" s="2" customFormat="true" ht="12.75" hidden="true" customHeight="false" outlineLevel="2" collapsed="false">
      <c r="B2281" s="2" t="s">
        <v>147</v>
      </c>
    </row>
    <row r="2282" s="2" customFormat="true" ht="12.75" hidden="true" customHeight="false" outlineLevel="2" collapsed="false">
      <c r="B2282" s="2" t="s">
        <v>147</v>
      </c>
    </row>
    <row r="2283" s="2" customFormat="true" ht="12.75" hidden="true" customHeight="false" outlineLevel="2" collapsed="false">
      <c r="B2283" s="2" t="s">
        <v>147</v>
      </c>
    </row>
    <row r="2284" s="2" customFormat="true" ht="12.75" hidden="true" customHeight="false" outlineLevel="2" collapsed="false">
      <c r="B2284" s="2" t="s">
        <v>147</v>
      </c>
    </row>
    <row r="2285" s="2" customFormat="true" ht="12.75" hidden="true" customHeight="false" outlineLevel="2" collapsed="false">
      <c r="B2285" s="2" t="s">
        <v>147</v>
      </c>
    </row>
    <row r="2286" s="2" customFormat="true" ht="12.75" hidden="true" customHeight="false" outlineLevel="2" collapsed="false">
      <c r="B2286" s="2" t="s">
        <v>147</v>
      </c>
    </row>
    <row r="2287" s="2" customFormat="true" ht="12.75" hidden="true" customHeight="false" outlineLevel="2" collapsed="false">
      <c r="B2287" s="2" t="s">
        <v>147</v>
      </c>
    </row>
    <row r="2288" s="2" customFormat="true" ht="12.75" hidden="true" customHeight="false" outlineLevel="2" collapsed="false">
      <c r="B2288" s="2" t="s">
        <v>147</v>
      </c>
    </row>
    <row r="2289" s="2" customFormat="true" ht="12.75" hidden="true" customHeight="false" outlineLevel="2" collapsed="false">
      <c r="B2289" s="2" t="s">
        <v>147</v>
      </c>
    </row>
    <row r="2290" s="2" customFormat="true" ht="12.75" hidden="true" customHeight="false" outlineLevel="2" collapsed="false">
      <c r="B2290" s="2" t="s">
        <v>147</v>
      </c>
    </row>
    <row r="2291" s="2" customFormat="true" ht="12.75" hidden="true" customHeight="false" outlineLevel="2" collapsed="false">
      <c r="B2291" s="2" t="s">
        <v>147</v>
      </c>
    </row>
    <row r="2292" s="2" customFormat="true" ht="12.75" hidden="true" customHeight="false" outlineLevel="2" collapsed="false">
      <c r="B2292" s="2" t="s">
        <v>147</v>
      </c>
    </row>
    <row r="2293" s="2" customFormat="true" ht="12.75" hidden="true" customHeight="false" outlineLevel="2" collapsed="false">
      <c r="B2293" s="2" t="s">
        <v>147</v>
      </c>
    </row>
    <row r="2294" s="2" customFormat="true" ht="12.75" hidden="true" customHeight="false" outlineLevel="2" collapsed="false">
      <c r="B2294" s="2" t="s">
        <v>147</v>
      </c>
    </row>
    <row r="2295" s="2" customFormat="true" ht="12.75" hidden="true" customHeight="false" outlineLevel="2" collapsed="false">
      <c r="B2295" s="2" t="s">
        <v>147</v>
      </c>
    </row>
    <row r="2296" s="2" customFormat="true" ht="12.75" hidden="true" customHeight="false" outlineLevel="2" collapsed="false">
      <c r="B2296" s="2" t="s">
        <v>147</v>
      </c>
    </row>
    <row r="2297" s="2" customFormat="true" ht="12.75" hidden="true" customHeight="false" outlineLevel="2" collapsed="false">
      <c r="B2297" s="2" t="s">
        <v>147</v>
      </c>
    </row>
    <row r="2298" s="2" customFormat="true" ht="12.75" hidden="true" customHeight="false" outlineLevel="2" collapsed="false">
      <c r="B2298" s="2" t="s">
        <v>147</v>
      </c>
    </row>
    <row r="2299" s="2" customFormat="true" ht="12.75" hidden="true" customHeight="false" outlineLevel="2" collapsed="false">
      <c r="B2299" s="2" t="s">
        <v>147</v>
      </c>
    </row>
    <row r="2300" s="2" customFormat="true" ht="12.75" hidden="true" customHeight="false" outlineLevel="2" collapsed="false">
      <c r="B2300" s="2" t="s">
        <v>147</v>
      </c>
    </row>
    <row r="2301" s="2" customFormat="true" ht="12.75" hidden="true" customHeight="false" outlineLevel="2" collapsed="false">
      <c r="B2301" s="2" t="s">
        <v>147</v>
      </c>
    </row>
    <row r="2302" s="2" customFormat="true" ht="12.75" hidden="true" customHeight="false" outlineLevel="2" collapsed="false">
      <c r="B2302" s="2" t="s">
        <v>147</v>
      </c>
    </row>
    <row r="2303" s="2" customFormat="true" ht="12.75" hidden="true" customHeight="false" outlineLevel="2" collapsed="false">
      <c r="B2303" s="2" t="s">
        <v>147</v>
      </c>
    </row>
    <row r="2304" s="2" customFormat="true" ht="12.75" hidden="true" customHeight="false" outlineLevel="2" collapsed="false">
      <c r="B2304" s="2" t="s">
        <v>147</v>
      </c>
    </row>
    <row r="2305" s="2" customFormat="true" ht="12.75" hidden="true" customHeight="false" outlineLevel="2" collapsed="false">
      <c r="B2305" s="2" t="s">
        <v>147</v>
      </c>
    </row>
    <row r="2306" s="2" customFormat="true" ht="12.75" hidden="true" customHeight="false" outlineLevel="2" collapsed="false">
      <c r="B2306" s="2" t="s">
        <v>147</v>
      </c>
    </row>
    <row r="2307" s="2" customFormat="true" ht="12.75" hidden="true" customHeight="false" outlineLevel="2" collapsed="false">
      <c r="B2307" s="2" t="s">
        <v>147</v>
      </c>
    </row>
    <row r="2308" s="2" customFormat="true" ht="12.75" hidden="true" customHeight="false" outlineLevel="2" collapsed="false">
      <c r="B2308" s="2" t="s">
        <v>147</v>
      </c>
    </row>
    <row r="2309" s="2" customFormat="true" ht="12.75" hidden="true" customHeight="false" outlineLevel="2" collapsed="false">
      <c r="B2309" s="2" t="s">
        <v>147</v>
      </c>
    </row>
    <row r="2310" s="2" customFormat="true" ht="12.75" hidden="true" customHeight="false" outlineLevel="2" collapsed="false">
      <c r="B2310" s="2" t="s">
        <v>147</v>
      </c>
    </row>
    <row r="2311" s="2" customFormat="true" ht="12.75" hidden="true" customHeight="false" outlineLevel="2" collapsed="false">
      <c r="B2311" s="2" t="s">
        <v>147</v>
      </c>
    </row>
    <row r="2312" s="2" customFormat="true" ht="12.75" hidden="true" customHeight="false" outlineLevel="2" collapsed="false">
      <c r="B2312" s="2" t="s">
        <v>147</v>
      </c>
    </row>
    <row r="2313" s="2" customFormat="true" ht="12.75" hidden="true" customHeight="false" outlineLevel="2" collapsed="false">
      <c r="B2313" s="2" t="s">
        <v>147</v>
      </c>
    </row>
    <row r="2314" s="2" customFormat="true" ht="12.75" hidden="true" customHeight="false" outlineLevel="2" collapsed="false">
      <c r="B2314" s="2" t="s">
        <v>147</v>
      </c>
    </row>
    <row r="2315" s="2" customFormat="true" ht="12.75" hidden="true" customHeight="false" outlineLevel="2" collapsed="false">
      <c r="B2315" s="2" t="s">
        <v>147</v>
      </c>
    </row>
    <row r="2316" s="2" customFormat="true" ht="12.75" hidden="true" customHeight="false" outlineLevel="2" collapsed="false">
      <c r="B2316" s="2" t="s">
        <v>147</v>
      </c>
    </row>
    <row r="2317" s="2" customFormat="true" ht="12.75" hidden="true" customHeight="false" outlineLevel="2" collapsed="false">
      <c r="B2317" s="2" t="s">
        <v>147</v>
      </c>
    </row>
    <row r="2318" s="2" customFormat="true" ht="12.75" hidden="true" customHeight="false" outlineLevel="2" collapsed="false">
      <c r="B2318" s="2" t="s">
        <v>147</v>
      </c>
    </row>
    <row r="2319" s="2" customFormat="true" ht="12.75" hidden="true" customHeight="false" outlineLevel="2" collapsed="false">
      <c r="B2319" s="2" t="s">
        <v>147</v>
      </c>
    </row>
    <row r="2320" s="2" customFormat="true" ht="12.75" hidden="true" customHeight="false" outlineLevel="2" collapsed="false">
      <c r="B2320" s="2" t="s">
        <v>147</v>
      </c>
    </row>
    <row r="2321" s="2" customFormat="true" ht="12.75" hidden="true" customHeight="false" outlineLevel="2" collapsed="false">
      <c r="B2321" s="2" t="s">
        <v>147</v>
      </c>
    </row>
    <row r="2322" s="2" customFormat="true" ht="12.75" hidden="true" customHeight="false" outlineLevel="2" collapsed="false">
      <c r="B2322" s="2" t="s">
        <v>147</v>
      </c>
    </row>
    <row r="2323" s="2" customFormat="true" ht="12.75" hidden="true" customHeight="false" outlineLevel="2" collapsed="false">
      <c r="B2323" s="2" t="s">
        <v>147</v>
      </c>
    </row>
    <row r="2324" s="2" customFormat="true" ht="12.75" hidden="false" customHeight="false" outlineLevel="1" collapsed="true">
      <c r="A2324" s="26" t="s">
        <v>796</v>
      </c>
      <c r="B2324" s="2" t="n">
        <f aca="false">SUBTOTAL(3,B2191:B2323)</f>
        <v>133</v>
      </c>
    </row>
    <row r="2325" s="2" customFormat="true" ht="12.75" hidden="true" customHeight="false" outlineLevel="2" collapsed="false">
      <c r="B2325" s="2" t="s">
        <v>245</v>
      </c>
    </row>
    <row r="2326" s="2" customFormat="true" ht="12.75" hidden="true" customHeight="false" outlineLevel="2" collapsed="false">
      <c r="B2326" s="2" t="s">
        <v>245</v>
      </c>
    </row>
    <row r="2327" s="2" customFormat="true" ht="12.75" hidden="true" customHeight="false" outlineLevel="2" collapsed="false">
      <c r="B2327" s="2" t="s">
        <v>245</v>
      </c>
    </row>
    <row r="2328" s="2" customFormat="true" ht="12.75" hidden="true" customHeight="false" outlineLevel="2" collapsed="false">
      <c r="B2328" s="2" t="s">
        <v>245</v>
      </c>
    </row>
    <row r="2329" s="2" customFormat="true" ht="12.75" hidden="true" customHeight="false" outlineLevel="2" collapsed="false">
      <c r="B2329" s="2" t="s">
        <v>245</v>
      </c>
    </row>
    <row r="2330" s="2" customFormat="true" ht="12.75" hidden="true" customHeight="false" outlineLevel="2" collapsed="false">
      <c r="B2330" s="2" t="s">
        <v>245</v>
      </c>
    </row>
    <row r="2331" s="2" customFormat="true" ht="12.75" hidden="true" customHeight="false" outlineLevel="2" collapsed="false">
      <c r="B2331" s="2" t="s">
        <v>245</v>
      </c>
    </row>
    <row r="2332" s="2" customFormat="true" ht="12.75" hidden="true" customHeight="false" outlineLevel="2" collapsed="false">
      <c r="B2332" s="2" t="s">
        <v>245</v>
      </c>
    </row>
    <row r="2333" s="2" customFormat="true" ht="12.75" hidden="true" customHeight="false" outlineLevel="2" collapsed="false">
      <c r="B2333" s="2" t="s">
        <v>245</v>
      </c>
    </row>
    <row r="2334" s="2" customFormat="true" ht="12.75" hidden="true" customHeight="false" outlineLevel="2" collapsed="false">
      <c r="B2334" s="2" t="s">
        <v>245</v>
      </c>
    </row>
    <row r="2335" s="2" customFormat="true" ht="12.75" hidden="true" customHeight="false" outlineLevel="2" collapsed="false">
      <c r="B2335" s="2" t="s">
        <v>245</v>
      </c>
    </row>
    <row r="2336" s="2" customFormat="true" ht="12.75" hidden="true" customHeight="false" outlineLevel="2" collapsed="false">
      <c r="B2336" s="2" t="s">
        <v>245</v>
      </c>
    </row>
    <row r="2337" s="2" customFormat="true" ht="12.75" hidden="true" customHeight="false" outlineLevel="2" collapsed="false">
      <c r="B2337" s="2" t="s">
        <v>245</v>
      </c>
    </row>
    <row r="2338" s="2" customFormat="true" ht="12.75" hidden="true" customHeight="false" outlineLevel="2" collapsed="false">
      <c r="B2338" s="2" t="s">
        <v>245</v>
      </c>
    </row>
    <row r="2339" s="2" customFormat="true" ht="12.75" hidden="true" customHeight="false" outlineLevel="2" collapsed="false">
      <c r="B2339" s="2" t="s">
        <v>245</v>
      </c>
    </row>
    <row r="2340" s="2" customFormat="true" ht="12.75" hidden="true" customHeight="false" outlineLevel="2" collapsed="false">
      <c r="B2340" s="2" t="s">
        <v>245</v>
      </c>
    </row>
    <row r="2341" s="2" customFormat="true" ht="12.75" hidden="true" customHeight="false" outlineLevel="2" collapsed="false">
      <c r="B2341" s="2" t="s">
        <v>245</v>
      </c>
    </row>
    <row r="2342" s="2" customFormat="true" ht="12.75" hidden="true" customHeight="false" outlineLevel="2" collapsed="false">
      <c r="B2342" s="2" t="s">
        <v>245</v>
      </c>
    </row>
    <row r="2343" s="2" customFormat="true" ht="12.75" hidden="true" customHeight="false" outlineLevel="2" collapsed="false">
      <c r="B2343" s="2" t="s">
        <v>245</v>
      </c>
    </row>
    <row r="2344" s="2" customFormat="true" ht="12.75" hidden="true" customHeight="false" outlineLevel="2" collapsed="false">
      <c r="B2344" s="2" t="s">
        <v>245</v>
      </c>
    </row>
    <row r="2345" s="2" customFormat="true" ht="12.75" hidden="true" customHeight="false" outlineLevel="2" collapsed="false">
      <c r="B2345" s="2" t="s">
        <v>245</v>
      </c>
    </row>
    <row r="2346" s="2" customFormat="true" ht="12.75" hidden="true" customHeight="false" outlineLevel="2" collapsed="false">
      <c r="B2346" s="2" t="s">
        <v>245</v>
      </c>
    </row>
    <row r="2347" s="2" customFormat="true" ht="12.75" hidden="true" customHeight="false" outlineLevel="2" collapsed="false">
      <c r="B2347" s="2" t="s">
        <v>245</v>
      </c>
    </row>
    <row r="2348" s="2" customFormat="true" ht="12.75" hidden="true" customHeight="false" outlineLevel="2" collapsed="false">
      <c r="B2348" s="2" t="s">
        <v>245</v>
      </c>
    </row>
    <row r="2349" s="2" customFormat="true" ht="12.75" hidden="true" customHeight="false" outlineLevel="2" collapsed="false">
      <c r="B2349" s="2" t="s">
        <v>245</v>
      </c>
    </row>
    <row r="2350" s="2" customFormat="true" ht="12.75" hidden="true" customHeight="false" outlineLevel="2" collapsed="false">
      <c r="B2350" s="2" t="s">
        <v>245</v>
      </c>
    </row>
    <row r="2351" s="2" customFormat="true" ht="12.75" hidden="true" customHeight="false" outlineLevel="2" collapsed="false">
      <c r="B2351" s="2" t="s">
        <v>245</v>
      </c>
    </row>
    <row r="2352" s="2" customFormat="true" ht="12.75" hidden="true" customHeight="false" outlineLevel="2" collapsed="false">
      <c r="B2352" s="2" t="s">
        <v>245</v>
      </c>
    </row>
    <row r="2353" s="2" customFormat="true" ht="12.75" hidden="true" customHeight="false" outlineLevel="2" collapsed="false">
      <c r="B2353" s="2" t="s">
        <v>245</v>
      </c>
    </row>
    <row r="2354" s="2" customFormat="true" ht="12.75" hidden="true" customHeight="false" outlineLevel="2" collapsed="false">
      <c r="B2354" s="2" t="s">
        <v>245</v>
      </c>
    </row>
    <row r="2355" s="2" customFormat="true" ht="12.75" hidden="true" customHeight="false" outlineLevel="2" collapsed="false">
      <c r="B2355" s="2" t="s">
        <v>245</v>
      </c>
    </row>
    <row r="2356" s="2" customFormat="true" ht="12.75" hidden="true" customHeight="false" outlineLevel="2" collapsed="false">
      <c r="B2356" s="2" t="s">
        <v>245</v>
      </c>
    </row>
    <row r="2357" s="2" customFormat="true" ht="12.75" hidden="true" customHeight="false" outlineLevel="2" collapsed="false">
      <c r="B2357" s="2" t="s">
        <v>245</v>
      </c>
    </row>
    <row r="2358" s="2" customFormat="true" ht="12.75" hidden="true" customHeight="false" outlineLevel="2" collapsed="false">
      <c r="B2358" s="2" t="s">
        <v>245</v>
      </c>
    </row>
    <row r="2359" s="2" customFormat="true" ht="12.75" hidden="true" customHeight="false" outlineLevel="2" collapsed="false">
      <c r="B2359" s="2" t="s">
        <v>245</v>
      </c>
    </row>
    <row r="2360" s="2" customFormat="true" ht="12.75" hidden="true" customHeight="false" outlineLevel="2" collapsed="false">
      <c r="B2360" s="2" t="s">
        <v>245</v>
      </c>
    </row>
    <row r="2361" s="2" customFormat="true" ht="12.75" hidden="true" customHeight="false" outlineLevel="2" collapsed="false">
      <c r="B2361" s="2" t="s">
        <v>245</v>
      </c>
    </row>
    <row r="2362" s="2" customFormat="true" ht="12.75" hidden="true" customHeight="false" outlineLevel="2" collapsed="false">
      <c r="B2362" s="2" t="s">
        <v>245</v>
      </c>
    </row>
    <row r="2363" s="2" customFormat="true" ht="12.75" hidden="true" customHeight="false" outlineLevel="2" collapsed="false">
      <c r="B2363" s="2" t="s">
        <v>245</v>
      </c>
    </row>
    <row r="2364" s="2" customFormat="true" ht="12.75" hidden="true" customHeight="false" outlineLevel="2" collapsed="false">
      <c r="B2364" s="2" t="s">
        <v>245</v>
      </c>
    </row>
    <row r="2365" s="2" customFormat="true" ht="12.75" hidden="true" customHeight="false" outlineLevel="2" collapsed="false">
      <c r="B2365" s="2" t="s">
        <v>245</v>
      </c>
    </row>
    <row r="2366" s="2" customFormat="true" ht="12.75" hidden="true" customHeight="false" outlineLevel="2" collapsed="false">
      <c r="B2366" s="2" t="s">
        <v>245</v>
      </c>
    </row>
    <row r="2367" s="2" customFormat="true" ht="12.75" hidden="true" customHeight="false" outlineLevel="2" collapsed="false">
      <c r="B2367" s="2" t="s">
        <v>245</v>
      </c>
    </row>
    <row r="2368" s="2" customFormat="true" ht="12.75" hidden="true" customHeight="false" outlineLevel="2" collapsed="false">
      <c r="B2368" s="2" t="s">
        <v>245</v>
      </c>
    </row>
    <row r="2369" s="2" customFormat="true" ht="12.75" hidden="true" customHeight="false" outlineLevel="2" collapsed="false">
      <c r="B2369" s="2" t="s">
        <v>245</v>
      </c>
    </row>
    <row r="2370" s="2" customFormat="true" ht="12.75" hidden="true" customHeight="false" outlineLevel="2" collapsed="false">
      <c r="B2370" s="2" t="s">
        <v>245</v>
      </c>
    </row>
    <row r="2371" s="2" customFormat="true" ht="12.75" hidden="true" customHeight="false" outlineLevel="2" collapsed="false">
      <c r="B2371" s="2" t="s">
        <v>245</v>
      </c>
    </row>
    <row r="2372" s="2" customFormat="true" ht="12.75" hidden="true" customHeight="false" outlineLevel="2" collapsed="false">
      <c r="B2372" s="2" t="s">
        <v>245</v>
      </c>
    </row>
    <row r="2373" s="2" customFormat="true" ht="12.75" hidden="true" customHeight="false" outlineLevel="2" collapsed="false">
      <c r="B2373" s="2" t="s">
        <v>245</v>
      </c>
    </row>
    <row r="2374" s="2" customFormat="true" ht="12.75" hidden="true" customHeight="false" outlineLevel="2" collapsed="false">
      <c r="B2374" s="2" t="s">
        <v>245</v>
      </c>
    </row>
    <row r="2375" s="2" customFormat="true" ht="12.75" hidden="true" customHeight="false" outlineLevel="2" collapsed="false">
      <c r="B2375" s="2" t="s">
        <v>245</v>
      </c>
    </row>
    <row r="2376" s="2" customFormat="true" ht="12.75" hidden="true" customHeight="false" outlineLevel="2" collapsed="false">
      <c r="B2376" s="2" t="s">
        <v>245</v>
      </c>
    </row>
    <row r="2377" s="2" customFormat="true" ht="12.75" hidden="true" customHeight="false" outlineLevel="2" collapsed="false">
      <c r="B2377" s="2" t="s">
        <v>245</v>
      </c>
    </row>
    <row r="2378" s="2" customFormat="true" ht="12.75" hidden="true" customHeight="false" outlineLevel="2" collapsed="false">
      <c r="B2378" s="2" t="s">
        <v>245</v>
      </c>
    </row>
    <row r="2379" s="2" customFormat="true" ht="12.75" hidden="true" customHeight="false" outlineLevel="2" collapsed="false">
      <c r="B2379" s="2" t="s">
        <v>245</v>
      </c>
    </row>
    <row r="2380" s="2" customFormat="true" ht="12.75" hidden="true" customHeight="false" outlineLevel="2" collapsed="false">
      <c r="B2380" s="2" t="s">
        <v>245</v>
      </c>
    </row>
    <row r="2381" s="2" customFormat="true" ht="12.75" hidden="true" customHeight="false" outlineLevel="2" collapsed="false">
      <c r="B2381" s="2" t="s">
        <v>245</v>
      </c>
    </row>
    <row r="2382" s="2" customFormat="true" ht="12.75" hidden="true" customHeight="false" outlineLevel="2" collapsed="false">
      <c r="B2382" s="2" t="s">
        <v>245</v>
      </c>
    </row>
    <row r="2383" s="2" customFormat="true" ht="12.75" hidden="false" customHeight="false" outlineLevel="1" collapsed="true">
      <c r="A2383" s="26" t="s">
        <v>797</v>
      </c>
      <c r="B2383" s="2" t="n">
        <f aca="false">SUBTOTAL(3,B2325:B2382)</f>
        <v>58</v>
      </c>
    </row>
    <row r="2384" s="2" customFormat="true" ht="12.75" hidden="true" customHeight="false" outlineLevel="2" collapsed="false">
      <c r="B2384" s="2" t="s">
        <v>240</v>
      </c>
    </row>
    <row r="2385" s="2" customFormat="true" ht="12.75" hidden="true" customHeight="false" outlineLevel="2" collapsed="false">
      <c r="B2385" s="2" t="s">
        <v>240</v>
      </c>
    </row>
    <row r="2386" s="2" customFormat="true" ht="12.75" hidden="true" customHeight="false" outlineLevel="2" collapsed="false">
      <c r="B2386" s="2" t="s">
        <v>240</v>
      </c>
    </row>
    <row r="2387" s="2" customFormat="true" ht="12.75" hidden="true" customHeight="false" outlineLevel="2" collapsed="false">
      <c r="B2387" s="2" t="s">
        <v>240</v>
      </c>
    </row>
    <row r="2388" s="2" customFormat="true" ht="12.75" hidden="true" customHeight="false" outlineLevel="2" collapsed="false">
      <c r="B2388" s="2" t="s">
        <v>240</v>
      </c>
    </row>
    <row r="2389" s="2" customFormat="true" ht="12.75" hidden="true" customHeight="false" outlineLevel="2" collapsed="false">
      <c r="B2389" s="2" t="s">
        <v>240</v>
      </c>
    </row>
    <row r="2390" s="2" customFormat="true" ht="12.75" hidden="true" customHeight="false" outlineLevel="2" collapsed="false">
      <c r="B2390" s="2" t="s">
        <v>240</v>
      </c>
    </row>
    <row r="2391" s="2" customFormat="true" ht="12.75" hidden="true" customHeight="false" outlineLevel="2" collapsed="false">
      <c r="B2391" s="2" t="s">
        <v>240</v>
      </c>
    </row>
    <row r="2392" s="2" customFormat="true" ht="12.75" hidden="true" customHeight="false" outlineLevel="2" collapsed="false">
      <c r="B2392" s="2" t="s">
        <v>240</v>
      </c>
    </row>
    <row r="2393" s="2" customFormat="true" ht="12.75" hidden="true" customHeight="false" outlineLevel="2" collapsed="false">
      <c r="B2393" s="2" t="s">
        <v>240</v>
      </c>
    </row>
    <row r="2394" s="2" customFormat="true" ht="12.75" hidden="true" customHeight="false" outlineLevel="2" collapsed="false">
      <c r="B2394" s="2" t="s">
        <v>240</v>
      </c>
    </row>
    <row r="2395" s="2" customFormat="true" ht="12.75" hidden="true" customHeight="false" outlineLevel="2" collapsed="false">
      <c r="B2395" s="2" t="s">
        <v>240</v>
      </c>
    </row>
    <row r="2396" s="2" customFormat="true" ht="12.75" hidden="true" customHeight="false" outlineLevel="2" collapsed="false">
      <c r="B2396" s="2" t="s">
        <v>240</v>
      </c>
    </row>
    <row r="2397" s="2" customFormat="true" ht="12.75" hidden="true" customHeight="false" outlineLevel="2" collapsed="false">
      <c r="B2397" s="2" t="s">
        <v>240</v>
      </c>
    </row>
    <row r="2398" s="2" customFormat="true" ht="12.75" hidden="true" customHeight="false" outlineLevel="2" collapsed="false">
      <c r="B2398" s="2" t="s">
        <v>240</v>
      </c>
    </row>
    <row r="2399" s="2" customFormat="true" ht="12.75" hidden="true" customHeight="false" outlineLevel="2" collapsed="false">
      <c r="B2399" s="2" t="s">
        <v>240</v>
      </c>
    </row>
    <row r="2400" s="2" customFormat="true" ht="12.75" hidden="true" customHeight="false" outlineLevel="2" collapsed="false">
      <c r="B2400" s="2" t="s">
        <v>240</v>
      </c>
    </row>
    <row r="2401" s="2" customFormat="true" ht="12.75" hidden="true" customHeight="false" outlineLevel="2" collapsed="false">
      <c r="B2401" s="2" t="s">
        <v>240</v>
      </c>
    </row>
    <row r="2402" s="2" customFormat="true" ht="12.75" hidden="true" customHeight="false" outlineLevel="2" collapsed="false">
      <c r="B2402" s="2" t="s">
        <v>240</v>
      </c>
    </row>
    <row r="2403" s="2" customFormat="true" ht="12.75" hidden="true" customHeight="false" outlineLevel="2" collapsed="false">
      <c r="B2403" s="2" t="s">
        <v>240</v>
      </c>
    </row>
    <row r="2404" s="2" customFormat="true" ht="12.75" hidden="true" customHeight="false" outlineLevel="2" collapsed="false">
      <c r="B2404" s="2" t="s">
        <v>240</v>
      </c>
    </row>
    <row r="2405" s="2" customFormat="true" ht="12.75" hidden="true" customHeight="false" outlineLevel="2" collapsed="false">
      <c r="B2405" s="2" t="s">
        <v>240</v>
      </c>
    </row>
    <row r="2406" s="2" customFormat="true" ht="12.75" hidden="true" customHeight="false" outlineLevel="2" collapsed="false">
      <c r="B2406" s="2" t="s">
        <v>240</v>
      </c>
    </row>
    <row r="2407" s="2" customFormat="true" ht="12.75" hidden="true" customHeight="false" outlineLevel="2" collapsed="false">
      <c r="B2407" s="2" t="s">
        <v>240</v>
      </c>
    </row>
    <row r="2408" s="2" customFormat="true" ht="12.75" hidden="true" customHeight="false" outlineLevel="2" collapsed="false">
      <c r="B2408" s="2" t="s">
        <v>240</v>
      </c>
    </row>
    <row r="2409" s="2" customFormat="true" ht="12.75" hidden="true" customHeight="false" outlineLevel="2" collapsed="false">
      <c r="B2409" s="2" t="s">
        <v>240</v>
      </c>
    </row>
    <row r="2410" s="2" customFormat="true" ht="12.75" hidden="true" customHeight="false" outlineLevel="2" collapsed="false">
      <c r="B2410" s="2" t="s">
        <v>240</v>
      </c>
    </row>
    <row r="2411" s="2" customFormat="true" ht="12.75" hidden="true" customHeight="false" outlineLevel="2" collapsed="false">
      <c r="B2411" s="2" t="s">
        <v>240</v>
      </c>
    </row>
    <row r="2412" s="2" customFormat="true" ht="12.75" hidden="true" customHeight="false" outlineLevel="2" collapsed="false">
      <c r="B2412" s="2" t="s">
        <v>240</v>
      </c>
    </row>
    <row r="2413" s="2" customFormat="true" ht="12.75" hidden="true" customHeight="false" outlineLevel="2" collapsed="false">
      <c r="B2413" s="2" t="s">
        <v>240</v>
      </c>
    </row>
    <row r="2414" s="2" customFormat="true" ht="12.75" hidden="true" customHeight="false" outlineLevel="2" collapsed="false">
      <c r="B2414" s="2" t="s">
        <v>240</v>
      </c>
    </row>
    <row r="2415" s="2" customFormat="true" ht="12.75" hidden="false" customHeight="false" outlineLevel="1" collapsed="true">
      <c r="A2415" s="26" t="s">
        <v>798</v>
      </c>
      <c r="B2415" s="2" t="n">
        <f aca="false">SUBTOTAL(3,B2384:B2414)</f>
        <v>31</v>
      </c>
    </row>
    <row r="2416" s="2" customFormat="true" ht="12.75" hidden="true" customHeight="false" outlineLevel="2" collapsed="false">
      <c r="B2416" s="2" t="s">
        <v>208</v>
      </c>
    </row>
    <row r="2417" s="2" customFormat="true" ht="12.75" hidden="true" customHeight="false" outlineLevel="2" collapsed="false">
      <c r="B2417" s="2" t="s">
        <v>208</v>
      </c>
    </row>
    <row r="2418" s="2" customFormat="true" ht="12.75" hidden="true" customHeight="false" outlineLevel="2" collapsed="false">
      <c r="B2418" s="2" t="s">
        <v>208</v>
      </c>
    </row>
    <row r="2419" s="2" customFormat="true" ht="12.75" hidden="true" customHeight="false" outlineLevel="2" collapsed="false">
      <c r="B2419" s="2" t="s">
        <v>208</v>
      </c>
    </row>
    <row r="2420" s="2" customFormat="true" ht="12.75" hidden="true" customHeight="false" outlineLevel="2" collapsed="false">
      <c r="B2420" s="2" t="s">
        <v>208</v>
      </c>
    </row>
    <row r="2421" s="2" customFormat="true" ht="12.75" hidden="true" customHeight="false" outlineLevel="2" collapsed="false">
      <c r="B2421" s="2" t="s">
        <v>208</v>
      </c>
    </row>
    <row r="2422" s="2" customFormat="true" ht="12.75" hidden="true" customHeight="false" outlineLevel="2" collapsed="false">
      <c r="B2422" s="2" t="s">
        <v>208</v>
      </c>
    </row>
    <row r="2423" s="2" customFormat="true" ht="12.75" hidden="true" customHeight="false" outlineLevel="2" collapsed="false">
      <c r="B2423" s="2" t="s">
        <v>208</v>
      </c>
    </row>
    <row r="2424" s="2" customFormat="true" ht="12.75" hidden="true" customHeight="false" outlineLevel="2" collapsed="false">
      <c r="B2424" s="2" t="s">
        <v>208</v>
      </c>
    </row>
    <row r="2425" s="2" customFormat="true" ht="12.75" hidden="true" customHeight="false" outlineLevel="2" collapsed="false">
      <c r="B2425" s="2" t="s">
        <v>208</v>
      </c>
    </row>
    <row r="2426" s="2" customFormat="true" ht="12.75" hidden="true" customHeight="false" outlineLevel="2" collapsed="false">
      <c r="B2426" s="2" t="s">
        <v>208</v>
      </c>
    </row>
    <row r="2427" s="2" customFormat="true" ht="12.75" hidden="true" customHeight="false" outlineLevel="2" collapsed="false">
      <c r="B2427" s="2" t="s">
        <v>208</v>
      </c>
    </row>
    <row r="2428" s="2" customFormat="true" ht="12.75" hidden="true" customHeight="false" outlineLevel="2" collapsed="false">
      <c r="B2428" s="2" t="s">
        <v>208</v>
      </c>
    </row>
    <row r="2429" s="2" customFormat="true" ht="12.75" hidden="true" customHeight="false" outlineLevel="2" collapsed="false">
      <c r="B2429" s="2" t="s">
        <v>208</v>
      </c>
    </row>
    <row r="2430" s="2" customFormat="true" ht="12.75" hidden="true" customHeight="false" outlineLevel="2" collapsed="false">
      <c r="B2430" s="2" t="s">
        <v>208</v>
      </c>
    </row>
    <row r="2431" s="2" customFormat="true" ht="12.75" hidden="true" customHeight="false" outlineLevel="2" collapsed="false">
      <c r="B2431" s="2" t="s">
        <v>208</v>
      </c>
    </row>
    <row r="2432" s="2" customFormat="true" ht="12.75" hidden="true" customHeight="false" outlineLevel="2" collapsed="false">
      <c r="B2432" s="2" t="s">
        <v>208</v>
      </c>
    </row>
    <row r="2433" s="2" customFormat="true" ht="12.75" hidden="true" customHeight="false" outlineLevel="2" collapsed="false">
      <c r="B2433" s="2" t="s">
        <v>208</v>
      </c>
    </row>
    <row r="2434" s="2" customFormat="true" ht="12.75" hidden="true" customHeight="false" outlineLevel="2" collapsed="false">
      <c r="B2434" s="2" t="s">
        <v>208</v>
      </c>
    </row>
    <row r="2435" s="2" customFormat="true" ht="12.75" hidden="true" customHeight="false" outlineLevel="2" collapsed="false">
      <c r="B2435" s="2" t="s">
        <v>208</v>
      </c>
    </row>
    <row r="2436" s="2" customFormat="true" ht="12.75" hidden="true" customHeight="false" outlineLevel="2" collapsed="false">
      <c r="B2436" s="2" t="s">
        <v>208</v>
      </c>
    </row>
    <row r="2437" s="2" customFormat="true" ht="12.75" hidden="true" customHeight="false" outlineLevel="2" collapsed="false">
      <c r="B2437" s="2" t="s">
        <v>208</v>
      </c>
    </row>
    <row r="2438" s="2" customFormat="true" ht="12.75" hidden="true" customHeight="false" outlineLevel="2" collapsed="false">
      <c r="B2438" s="2" t="s">
        <v>208</v>
      </c>
    </row>
    <row r="2439" s="2" customFormat="true" ht="12.75" hidden="true" customHeight="false" outlineLevel="2" collapsed="false">
      <c r="B2439" s="2" t="s">
        <v>208</v>
      </c>
    </row>
    <row r="2440" s="2" customFormat="true" ht="12.75" hidden="true" customHeight="false" outlineLevel="2" collapsed="false">
      <c r="B2440" s="2" t="s">
        <v>208</v>
      </c>
    </row>
    <row r="2441" s="2" customFormat="true" ht="12.75" hidden="true" customHeight="false" outlineLevel="2" collapsed="false">
      <c r="B2441" s="2" t="s">
        <v>208</v>
      </c>
    </row>
    <row r="2442" s="2" customFormat="true" ht="12.75" hidden="true" customHeight="false" outlineLevel="2" collapsed="false">
      <c r="B2442" s="2" t="s">
        <v>208</v>
      </c>
    </row>
    <row r="2443" s="2" customFormat="true" ht="12.75" hidden="true" customHeight="false" outlineLevel="2" collapsed="false">
      <c r="B2443" s="2" t="s">
        <v>208</v>
      </c>
    </row>
    <row r="2444" s="2" customFormat="true" ht="12.75" hidden="true" customHeight="false" outlineLevel="2" collapsed="false">
      <c r="B2444" s="2" t="s">
        <v>208</v>
      </c>
    </row>
    <row r="2445" s="2" customFormat="true" ht="12.75" hidden="true" customHeight="false" outlineLevel="2" collapsed="false">
      <c r="B2445" s="2" t="s">
        <v>208</v>
      </c>
    </row>
    <row r="2446" s="2" customFormat="true" ht="12.75" hidden="true" customHeight="false" outlineLevel="2" collapsed="false">
      <c r="B2446" s="2" t="s">
        <v>208</v>
      </c>
    </row>
    <row r="2447" s="2" customFormat="true" ht="12.75" hidden="false" customHeight="false" outlineLevel="1" collapsed="true">
      <c r="A2447" s="26" t="s">
        <v>799</v>
      </c>
      <c r="B2447" s="2" t="n">
        <f aca="false">SUBTOTAL(3,B2416:B2446)</f>
        <v>31</v>
      </c>
    </row>
    <row r="2448" s="2" customFormat="true" ht="12.75" hidden="true" customHeight="false" outlineLevel="2" collapsed="false">
      <c r="B2448" s="2" t="s">
        <v>166</v>
      </c>
    </row>
    <row r="2449" s="2" customFormat="true" ht="12.75" hidden="true" customHeight="false" outlineLevel="2" collapsed="false">
      <c r="B2449" s="2" t="s">
        <v>166</v>
      </c>
    </row>
    <row r="2450" s="2" customFormat="true" ht="12.75" hidden="true" customHeight="false" outlineLevel="2" collapsed="false">
      <c r="B2450" s="2" t="s">
        <v>166</v>
      </c>
    </row>
    <row r="2451" s="2" customFormat="true" ht="12.75" hidden="true" customHeight="false" outlineLevel="2" collapsed="false">
      <c r="B2451" s="2" t="s">
        <v>166</v>
      </c>
    </row>
    <row r="2452" s="2" customFormat="true" ht="12.75" hidden="false" customHeight="false" outlineLevel="1" collapsed="true">
      <c r="A2452" s="26" t="s">
        <v>800</v>
      </c>
      <c r="B2452" s="2" t="n">
        <f aca="false">SUBTOTAL(3,B2448:B2451)</f>
        <v>4</v>
      </c>
    </row>
    <row r="2453" s="2" customFormat="true" ht="12.75" hidden="true" customHeight="false" outlineLevel="2" collapsed="false">
      <c r="B2453" s="2" t="s">
        <v>177</v>
      </c>
    </row>
    <row r="2454" s="2" customFormat="true" ht="12.75" hidden="true" customHeight="false" outlineLevel="2" collapsed="false">
      <c r="B2454" s="2" t="s">
        <v>177</v>
      </c>
    </row>
    <row r="2455" s="2" customFormat="true" ht="12.75" hidden="true" customHeight="false" outlineLevel="2" collapsed="false">
      <c r="B2455" s="2" t="s">
        <v>177</v>
      </c>
    </row>
    <row r="2456" s="2" customFormat="true" ht="12.75" hidden="true" customHeight="false" outlineLevel="2" collapsed="false">
      <c r="B2456" s="2" t="s">
        <v>177</v>
      </c>
    </row>
    <row r="2457" s="2" customFormat="true" ht="12.75" hidden="true" customHeight="false" outlineLevel="2" collapsed="false">
      <c r="B2457" s="2" t="s">
        <v>177</v>
      </c>
    </row>
    <row r="2458" s="2" customFormat="true" ht="12.75" hidden="true" customHeight="false" outlineLevel="2" collapsed="false">
      <c r="B2458" s="2" t="s">
        <v>177</v>
      </c>
    </row>
    <row r="2459" s="2" customFormat="true" ht="12.75" hidden="true" customHeight="false" outlineLevel="2" collapsed="false">
      <c r="B2459" s="2" t="s">
        <v>177</v>
      </c>
    </row>
    <row r="2460" s="2" customFormat="true" ht="12.75" hidden="true" customHeight="false" outlineLevel="2" collapsed="false">
      <c r="B2460" s="2" t="s">
        <v>177</v>
      </c>
    </row>
    <row r="2461" s="2" customFormat="true" ht="12.75" hidden="true" customHeight="false" outlineLevel="2" collapsed="false">
      <c r="B2461" s="2" t="s">
        <v>177</v>
      </c>
    </row>
    <row r="2462" s="2" customFormat="true" ht="12.75" hidden="true" customHeight="false" outlineLevel="2" collapsed="false">
      <c r="B2462" s="2" t="s">
        <v>177</v>
      </c>
    </row>
    <row r="2463" s="2" customFormat="true" ht="12.75" hidden="true" customHeight="false" outlineLevel="2" collapsed="false">
      <c r="B2463" s="2" t="s">
        <v>177</v>
      </c>
    </row>
    <row r="2464" s="2" customFormat="true" ht="12.75" hidden="true" customHeight="false" outlineLevel="2" collapsed="false">
      <c r="B2464" s="2" t="s">
        <v>177</v>
      </c>
    </row>
    <row r="2465" s="2" customFormat="true" ht="12.75" hidden="true" customHeight="false" outlineLevel="2" collapsed="false">
      <c r="B2465" s="2" t="s">
        <v>177</v>
      </c>
    </row>
    <row r="2466" s="2" customFormat="true" ht="12.75" hidden="true" customHeight="false" outlineLevel="2" collapsed="false">
      <c r="B2466" s="2" t="s">
        <v>177</v>
      </c>
    </row>
    <row r="2467" s="2" customFormat="true" ht="12.75" hidden="true" customHeight="false" outlineLevel="2" collapsed="false">
      <c r="B2467" s="2" t="s">
        <v>177</v>
      </c>
    </row>
    <row r="2468" s="2" customFormat="true" ht="12.75" hidden="true" customHeight="false" outlineLevel="2" collapsed="false">
      <c r="B2468" s="2" t="s">
        <v>177</v>
      </c>
    </row>
    <row r="2469" s="2" customFormat="true" ht="12.75" hidden="true" customHeight="false" outlineLevel="2" collapsed="false">
      <c r="B2469" s="2" t="s">
        <v>177</v>
      </c>
    </row>
    <row r="2470" s="2" customFormat="true" ht="12.75" hidden="true" customHeight="false" outlineLevel="2" collapsed="false">
      <c r="B2470" s="2" t="s">
        <v>177</v>
      </c>
    </row>
    <row r="2471" s="2" customFormat="true" ht="12.75" hidden="true" customHeight="false" outlineLevel="2" collapsed="false">
      <c r="B2471" s="2" t="s">
        <v>177</v>
      </c>
    </row>
    <row r="2472" s="2" customFormat="true" ht="12.75" hidden="true" customHeight="false" outlineLevel="2" collapsed="false">
      <c r="B2472" s="2" t="s">
        <v>177</v>
      </c>
    </row>
    <row r="2473" s="2" customFormat="true" ht="12.75" hidden="true" customHeight="false" outlineLevel="2" collapsed="false">
      <c r="B2473" s="2" t="s">
        <v>177</v>
      </c>
    </row>
    <row r="2474" s="2" customFormat="true" ht="12.75" hidden="true" customHeight="false" outlineLevel="2" collapsed="false">
      <c r="B2474" s="2" t="s">
        <v>177</v>
      </c>
    </row>
    <row r="2475" s="2" customFormat="true" ht="12.75" hidden="true" customHeight="false" outlineLevel="2" collapsed="false">
      <c r="B2475" s="2" t="s">
        <v>177</v>
      </c>
    </row>
    <row r="2476" s="2" customFormat="true" ht="12.75" hidden="true" customHeight="false" outlineLevel="2" collapsed="false">
      <c r="B2476" s="2" t="s">
        <v>177</v>
      </c>
    </row>
    <row r="2477" s="2" customFormat="true" ht="12.75" hidden="true" customHeight="false" outlineLevel="2" collapsed="false">
      <c r="B2477" s="2" t="s">
        <v>177</v>
      </c>
    </row>
    <row r="2478" s="2" customFormat="true" ht="12.75" hidden="true" customHeight="false" outlineLevel="2" collapsed="false">
      <c r="B2478" s="2" t="s">
        <v>177</v>
      </c>
    </row>
    <row r="2479" s="2" customFormat="true" ht="12.75" hidden="true" customHeight="false" outlineLevel="2" collapsed="false">
      <c r="B2479" s="2" t="s">
        <v>177</v>
      </c>
    </row>
    <row r="2480" s="2" customFormat="true" ht="12.75" hidden="true" customHeight="false" outlineLevel="2" collapsed="false">
      <c r="B2480" s="2" t="s">
        <v>177</v>
      </c>
    </row>
    <row r="2481" s="2" customFormat="true" ht="12.75" hidden="true" customHeight="false" outlineLevel="2" collapsed="false">
      <c r="B2481" s="2" t="s">
        <v>177</v>
      </c>
    </row>
    <row r="2482" s="2" customFormat="true" ht="12.75" hidden="true" customHeight="false" outlineLevel="2" collapsed="false">
      <c r="B2482" s="2" t="s">
        <v>177</v>
      </c>
    </row>
    <row r="2483" s="2" customFormat="true" ht="12.75" hidden="true" customHeight="false" outlineLevel="2" collapsed="false">
      <c r="B2483" s="2" t="s">
        <v>177</v>
      </c>
    </row>
    <row r="2484" s="2" customFormat="true" ht="12.75" hidden="true" customHeight="false" outlineLevel="2" collapsed="false">
      <c r="B2484" s="2" t="s">
        <v>177</v>
      </c>
    </row>
    <row r="2485" s="2" customFormat="true" ht="12.75" hidden="true" customHeight="false" outlineLevel="2" collapsed="false">
      <c r="B2485" s="2" t="s">
        <v>177</v>
      </c>
    </row>
    <row r="2486" s="2" customFormat="true" ht="12.75" hidden="true" customHeight="false" outlineLevel="2" collapsed="false">
      <c r="B2486" s="2" t="s">
        <v>177</v>
      </c>
    </row>
    <row r="2487" s="2" customFormat="true" ht="12.75" hidden="true" customHeight="false" outlineLevel="2" collapsed="false">
      <c r="B2487" s="2" t="s">
        <v>177</v>
      </c>
    </row>
    <row r="2488" s="2" customFormat="true" ht="12.75" hidden="true" customHeight="false" outlineLevel="2" collapsed="false">
      <c r="B2488" s="2" t="s">
        <v>177</v>
      </c>
    </row>
    <row r="2489" s="2" customFormat="true" ht="12.75" hidden="true" customHeight="false" outlineLevel="2" collapsed="false">
      <c r="B2489" s="2" t="s">
        <v>177</v>
      </c>
    </row>
    <row r="2490" s="2" customFormat="true" ht="12.75" hidden="true" customHeight="false" outlineLevel="2" collapsed="false">
      <c r="B2490" s="2" t="s">
        <v>177</v>
      </c>
    </row>
    <row r="2491" s="2" customFormat="true" ht="12.75" hidden="true" customHeight="false" outlineLevel="2" collapsed="false">
      <c r="B2491" s="2" t="s">
        <v>177</v>
      </c>
    </row>
    <row r="2492" s="2" customFormat="true" ht="12.75" hidden="true" customHeight="false" outlineLevel="2" collapsed="false">
      <c r="B2492" s="2" t="s">
        <v>177</v>
      </c>
    </row>
    <row r="2493" s="2" customFormat="true" ht="12.75" hidden="true" customHeight="false" outlineLevel="2" collapsed="false">
      <c r="B2493" s="2" t="s">
        <v>177</v>
      </c>
    </row>
    <row r="2494" s="2" customFormat="true" ht="12.75" hidden="true" customHeight="false" outlineLevel="2" collapsed="false">
      <c r="B2494" s="2" t="s">
        <v>177</v>
      </c>
    </row>
    <row r="2495" s="2" customFormat="true" ht="12.75" hidden="true" customHeight="false" outlineLevel="2" collapsed="false">
      <c r="B2495" s="2" t="s">
        <v>177</v>
      </c>
    </row>
    <row r="2496" s="2" customFormat="true" ht="12.75" hidden="true" customHeight="false" outlineLevel="2" collapsed="false">
      <c r="B2496" s="2" t="s">
        <v>177</v>
      </c>
    </row>
    <row r="2497" s="2" customFormat="true" ht="12.75" hidden="true" customHeight="false" outlineLevel="2" collapsed="false">
      <c r="B2497" s="2" t="s">
        <v>177</v>
      </c>
    </row>
    <row r="2498" s="2" customFormat="true" ht="12.75" hidden="true" customHeight="false" outlineLevel="2" collapsed="false">
      <c r="B2498" s="2" t="s">
        <v>177</v>
      </c>
    </row>
    <row r="2499" s="2" customFormat="true" ht="12.75" hidden="true" customHeight="false" outlineLevel="2" collapsed="false">
      <c r="B2499" s="2" t="s">
        <v>177</v>
      </c>
    </row>
    <row r="2500" s="2" customFormat="true" ht="12.75" hidden="true" customHeight="false" outlineLevel="2" collapsed="false">
      <c r="B2500" s="2" t="s">
        <v>177</v>
      </c>
    </row>
    <row r="2501" s="2" customFormat="true" ht="12.75" hidden="true" customHeight="false" outlineLevel="2" collapsed="false">
      <c r="B2501" s="2" t="s">
        <v>177</v>
      </c>
    </row>
    <row r="2502" s="2" customFormat="true" ht="12.75" hidden="true" customHeight="false" outlineLevel="2" collapsed="false">
      <c r="B2502" s="2" t="s">
        <v>177</v>
      </c>
    </row>
    <row r="2503" s="2" customFormat="true" ht="12.75" hidden="true" customHeight="false" outlineLevel="2" collapsed="false">
      <c r="B2503" s="2" t="s">
        <v>177</v>
      </c>
    </row>
    <row r="2504" s="2" customFormat="true" ht="12.75" hidden="true" customHeight="false" outlineLevel="2" collapsed="false">
      <c r="B2504" s="2" t="s">
        <v>177</v>
      </c>
    </row>
    <row r="2505" s="2" customFormat="true" ht="12.75" hidden="true" customHeight="false" outlineLevel="2" collapsed="false">
      <c r="B2505" s="2" t="s">
        <v>177</v>
      </c>
    </row>
    <row r="2506" s="2" customFormat="true" ht="12.75" hidden="true" customHeight="false" outlineLevel="2" collapsed="false">
      <c r="B2506" s="2" t="s">
        <v>177</v>
      </c>
    </row>
    <row r="2507" s="2" customFormat="true" ht="12.75" hidden="true" customHeight="false" outlineLevel="2" collapsed="false">
      <c r="B2507" s="2" t="s">
        <v>177</v>
      </c>
    </row>
    <row r="2508" s="2" customFormat="true" ht="12.75" hidden="true" customHeight="false" outlineLevel="2" collapsed="false">
      <c r="B2508" s="2" t="s">
        <v>177</v>
      </c>
    </row>
    <row r="2509" s="2" customFormat="true" ht="12.75" hidden="true" customHeight="false" outlineLevel="2" collapsed="false">
      <c r="B2509" s="2" t="s">
        <v>177</v>
      </c>
    </row>
    <row r="2510" s="2" customFormat="true" ht="12.75" hidden="true" customHeight="false" outlineLevel="2" collapsed="false">
      <c r="B2510" s="2" t="s">
        <v>177</v>
      </c>
    </row>
    <row r="2511" s="2" customFormat="true" ht="12.75" hidden="true" customHeight="false" outlineLevel="2" collapsed="false">
      <c r="B2511" s="2" t="s">
        <v>177</v>
      </c>
    </row>
    <row r="2512" s="2" customFormat="true" ht="12.75" hidden="true" customHeight="false" outlineLevel="2" collapsed="false">
      <c r="B2512" s="2" t="s">
        <v>177</v>
      </c>
    </row>
    <row r="2513" s="2" customFormat="true" ht="12.75" hidden="true" customHeight="false" outlineLevel="2" collapsed="false">
      <c r="B2513" s="2" t="s">
        <v>177</v>
      </c>
    </row>
    <row r="2514" s="2" customFormat="true" ht="12.75" hidden="true" customHeight="false" outlineLevel="2" collapsed="false">
      <c r="B2514" s="2" t="s">
        <v>177</v>
      </c>
    </row>
    <row r="2515" s="2" customFormat="true" ht="12.75" hidden="true" customHeight="false" outlineLevel="2" collapsed="false">
      <c r="B2515" s="2" t="s">
        <v>177</v>
      </c>
    </row>
    <row r="2516" s="2" customFormat="true" ht="12.75" hidden="true" customHeight="false" outlineLevel="2" collapsed="false">
      <c r="B2516" s="2" t="s">
        <v>177</v>
      </c>
    </row>
    <row r="2517" s="2" customFormat="true" ht="12.75" hidden="true" customHeight="false" outlineLevel="2" collapsed="false">
      <c r="B2517" s="2" t="s">
        <v>177</v>
      </c>
    </row>
    <row r="2518" s="2" customFormat="true" ht="12.75" hidden="true" customHeight="false" outlineLevel="2" collapsed="false">
      <c r="B2518" s="2" t="s">
        <v>177</v>
      </c>
    </row>
    <row r="2519" s="2" customFormat="true" ht="12.75" hidden="true" customHeight="false" outlineLevel="2" collapsed="false">
      <c r="B2519" s="2" t="s">
        <v>177</v>
      </c>
    </row>
    <row r="2520" s="2" customFormat="true" ht="12.75" hidden="true" customHeight="false" outlineLevel="2" collapsed="false">
      <c r="B2520" s="2" t="s">
        <v>177</v>
      </c>
    </row>
    <row r="2521" s="2" customFormat="true" ht="12.75" hidden="true" customHeight="false" outlineLevel="2" collapsed="false">
      <c r="B2521" s="2" t="s">
        <v>177</v>
      </c>
    </row>
    <row r="2522" s="2" customFormat="true" ht="12.75" hidden="true" customHeight="false" outlineLevel="2" collapsed="false">
      <c r="B2522" s="2" t="s">
        <v>177</v>
      </c>
    </row>
    <row r="2523" s="2" customFormat="true" ht="12.75" hidden="true" customHeight="false" outlineLevel="2" collapsed="false">
      <c r="B2523" s="2" t="s">
        <v>177</v>
      </c>
    </row>
    <row r="2524" s="2" customFormat="true" ht="12.75" hidden="true" customHeight="false" outlineLevel="2" collapsed="false">
      <c r="B2524" s="2" t="s">
        <v>177</v>
      </c>
    </row>
    <row r="2525" s="2" customFormat="true" ht="12.75" hidden="true" customHeight="false" outlineLevel="2" collapsed="false">
      <c r="B2525" s="2" t="s">
        <v>177</v>
      </c>
    </row>
    <row r="2526" s="2" customFormat="true" ht="12.75" hidden="true" customHeight="false" outlineLevel="2" collapsed="false">
      <c r="B2526" s="2" t="s">
        <v>177</v>
      </c>
    </row>
    <row r="2527" s="2" customFormat="true" ht="12.75" hidden="true" customHeight="false" outlineLevel="2" collapsed="false">
      <c r="B2527" s="2" t="s">
        <v>177</v>
      </c>
    </row>
    <row r="2528" s="2" customFormat="true" ht="12.75" hidden="true" customHeight="false" outlineLevel="2" collapsed="false">
      <c r="B2528" s="2" t="s">
        <v>177</v>
      </c>
    </row>
    <row r="2529" s="2" customFormat="true" ht="12.75" hidden="true" customHeight="false" outlineLevel="2" collapsed="false">
      <c r="B2529" s="2" t="s">
        <v>177</v>
      </c>
    </row>
    <row r="2530" s="2" customFormat="true" ht="12.75" hidden="true" customHeight="false" outlineLevel="2" collapsed="false">
      <c r="B2530" s="2" t="s">
        <v>177</v>
      </c>
    </row>
    <row r="2531" s="2" customFormat="true" ht="12.75" hidden="true" customHeight="false" outlineLevel="2" collapsed="false">
      <c r="B2531" s="2" t="s">
        <v>177</v>
      </c>
    </row>
    <row r="2532" s="2" customFormat="true" ht="12.75" hidden="true" customHeight="false" outlineLevel="2" collapsed="false">
      <c r="B2532" s="2" t="s">
        <v>177</v>
      </c>
    </row>
    <row r="2533" s="2" customFormat="true" ht="12.75" hidden="true" customHeight="false" outlineLevel="2" collapsed="false">
      <c r="B2533" s="2" t="s">
        <v>177</v>
      </c>
    </row>
    <row r="2534" s="2" customFormat="true" ht="12.75" hidden="true" customHeight="false" outlineLevel="2" collapsed="false">
      <c r="B2534" s="2" t="s">
        <v>177</v>
      </c>
    </row>
    <row r="2535" s="2" customFormat="true" ht="12.75" hidden="true" customHeight="false" outlineLevel="2" collapsed="false">
      <c r="B2535" s="2" t="s">
        <v>177</v>
      </c>
    </row>
    <row r="2536" s="2" customFormat="true" ht="12.75" hidden="true" customHeight="false" outlineLevel="2" collapsed="false">
      <c r="B2536" s="2" t="s">
        <v>177</v>
      </c>
    </row>
    <row r="2537" s="2" customFormat="true" ht="12.75" hidden="true" customHeight="false" outlineLevel="2" collapsed="false">
      <c r="B2537" s="2" t="s">
        <v>177</v>
      </c>
    </row>
    <row r="2538" s="2" customFormat="true" ht="12.75" hidden="true" customHeight="false" outlineLevel="2" collapsed="false">
      <c r="B2538" s="2" t="s">
        <v>177</v>
      </c>
    </row>
    <row r="2539" s="2" customFormat="true" ht="12.75" hidden="true" customHeight="false" outlineLevel="2" collapsed="false">
      <c r="B2539" s="2" t="s">
        <v>177</v>
      </c>
    </row>
    <row r="2540" s="2" customFormat="true" ht="12.75" hidden="true" customHeight="false" outlineLevel="2" collapsed="false">
      <c r="B2540" s="2" t="s">
        <v>177</v>
      </c>
    </row>
    <row r="2541" s="2" customFormat="true" ht="12.75" hidden="true" customHeight="false" outlineLevel="2" collapsed="false">
      <c r="B2541" s="2" t="s">
        <v>177</v>
      </c>
    </row>
    <row r="2542" s="2" customFormat="true" ht="12.75" hidden="false" customHeight="false" outlineLevel="1" collapsed="true">
      <c r="A2542" s="26" t="s">
        <v>801</v>
      </c>
      <c r="B2542" s="2" t="n">
        <f aca="false">SUBTOTAL(3,B2453:B2541)</f>
        <v>89</v>
      </c>
    </row>
    <row r="2543" s="2" customFormat="true" ht="12.75" hidden="true" customHeight="false" outlineLevel="2" collapsed="false">
      <c r="B2543" s="2" t="s">
        <v>375</v>
      </c>
    </row>
    <row r="2544" s="2" customFormat="true" ht="12.75" hidden="true" customHeight="false" outlineLevel="2" collapsed="false">
      <c r="B2544" s="2" t="s">
        <v>375</v>
      </c>
    </row>
    <row r="2545" s="2" customFormat="true" ht="12.75" hidden="true" customHeight="false" outlineLevel="2" collapsed="false">
      <c r="B2545" s="2" t="s">
        <v>375</v>
      </c>
    </row>
    <row r="2546" s="2" customFormat="true" ht="12.75" hidden="true" customHeight="false" outlineLevel="2" collapsed="false">
      <c r="B2546" s="2" t="s">
        <v>375</v>
      </c>
    </row>
    <row r="2547" s="2" customFormat="true" ht="12.75" hidden="true" customHeight="false" outlineLevel="2" collapsed="false">
      <c r="B2547" s="2" t="s">
        <v>375</v>
      </c>
    </row>
    <row r="2548" s="2" customFormat="true" ht="12.75" hidden="true" customHeight="false" outlineLevel="2" collapsed="false">
      <c r="B2548" s="2" t="s">
        <v>375</v>
      </c>
    </row>
    <row r="2549" s="2" customFormat="true" ht="12.75" hidden="true" customHeight="false" outlineLevel="2" collapsed="false">
      <c r="B2549" s="2" t="s">
        <v>375</v>
      </c>
    </row>
    <row r="2550" s="2" customFormat="true" ht="12.75" hidden="true" customHeight="false" outlineLevel="2" collapsed="false">
      <c r="B2550" s="2" t="s">
        <v>375</v>
      </c>
    </row>
    <row r="2551" s="2" customFormat="true" ht="12.75" hidden="true" customHeight="false" outlineLevel="2" collapsed="false">
      <c r="B2551" s="2" t="s">
        <v>375</v>
      </c>
    </row>
    <row r="2552" s="2" customFormat="true" ht="12.75" hidden="true" customHeight="false" outlineLevel="2" collapsed="false">
      <c r="B2552" s="2" t="s">
        <v>375</v>
      </c>
    </row>
    <row r="2553" s="2" customFormat="true" ht="12.75" hidden="true" customHeight="false" outlineLevel="2" collapsed="false">
      <c r="B2553" s="2" t="s">
        <v>375</v>
      </c>
    </row>
    <row r="2554" s="2" customFormat="true" ht="12.75" hidden="true" customHeight="false" outlineLevel="2" collapsed="false">
      <c r="B2554" s="2" t="s">
        <v>375</v>
      </c>
    </row>
    <row r="2555" s="2" customFormat="true" ht="12.75" hidden="true" customHeight="false" outlineLevel="2" collapsed="false">
      <c r="B2555" s="2" t="s">
        <v>375</v>
      </c>
    </row>
    <row r="2556" s="2" customFormat="true" ht="12.75" hidden="true" customHeight="false" outlineLevel="2" collapsed="false">
      <c r="B2556" s="2" t="s">
        <v>375</v>
      </c>
    </row>
    <row r="2557" s="2" customFormat="true" ht="12.75" hidden="true" customHeight="false" outlineLevel="2" collapsed="false">
      <c r="B2557" s="2" t="s">
        <v>375</v>
      </c>
    </row>
    <row r="2558" s="2" customFormat="true" ht="12.75" hidden="true" customHeight="false" outlineLevel="2" collapsed="false">
      <c r="B2558" s="2" t="s">
        <v>375</v>
      </c>
    </row>
    <row r="2559" s="2" customFormat="true" ht="12.75" hidden="true" customHeight="false" outlineLevel="2" collapsed="false">
      <c r="B2559" s="2" t="s">
        <v>375</v>
      </c>
    </row>
    <row r="2560" s="2" customFormat="true" ht="12.75" hidden="true" customHeight="false" outlineLevel="2" collapsed="false">
      <c r="B2560" s="2" t="s">
        <v>375</v>
      </c>
    </row>
    <row r="2561" s="2" customFormat="true" ht="12.75" hidden="true" customHeight="false" outlineLevel="2" collapsed="false">
      <c r="B2561" s="2" t="s">
        <v>375</v>
      </c>
    </row>
    <row r="2562" s="2" customFormat="true" ht="12.75" hidden="true" customHeight="false" outlineLevel="2" collapsed="false">
      <c r="B2562" s="2" t="s">
        <v>375</v>
      </c>
    </row>
    <row r="2563" s="2" customFormat="true" ht="12.75" hidden="true" customHeight="false" outlineLevel="2" collapsed="false">
      <c r="B2563" s="2" t="s">
        <v>375</v>
      </c>
    </row>
    <row r="2564" s="2" customFormat="true" ht="12.75" hidden="true" customHeight="false" outlineLevel="2" collapsed="false">
      <c r="B2564" s="2" t="s">
        <v>375</v>
      </c>
    </row>
    <row r="2565" s="2" customFormat="true" ht="12.75" hidden="true" customHeight="false" outlineLevel="2" collapsed="false">
      <c r="B2565" s="2" t="s">
        <v>375</v>
      </c>
    </row>
    <row r="2566" s="2" customFormat="true" ht="12.75" hidden="true" customHeight="false" outlineLevel="2" collapsed="false">
      <c r="B2566" s="2" t="s">
        <v>375</v>
      </c>
    </row>
    <row r="2567" s="2" customFormat="true" ht="12.75" hidden="true" customHeight="false" outlineLevel="2" collapsed="false">
      <c r="B2567" s="2" t="s">
        <v>375</v>
      </c>
    </row>
    <row r="2568" s="2" customFormat="true" ht="12.75" hidden="true" customHeight="false" outlineLevel="2" collapsed="false">
      <c r="B2568" s="2" t="s">
        <v>375</v>
      </c>
    </row>
    <row r="2569" s="2" customFormat="true" ht="12.75" hidden="true" customHeight="false" outlineLevel="2" collapsed="false">
      <c r="B2569" s="2" t="s">
        <v>375</v>
      </c>
    </row>
    <row r="2570" s="2" customFormat="true" ht="12.75" hidden="true" customHeight="false" outlineLevel="2" collapsed="false">
      <c r="B2570" s="2" t="s">
        <v>375</v>
      </c>
    </row>
    <row r="2571" s="2" customFormat="true" ht="12.75" hidden="true" customHeight="false" outlineLevel="2" collapsed="false">
      <c r="B2571" s="2" t="s">
        <v>375</v>
      </c>
    </row>
    <row r="2572" s="2" customFormat="true" ht="12.75" hidden="true" customHeight="false" outlineLevel="2" collapsed="false">
      <c r="B2572" s="2" t="s">
        <v>375</v>
      </c>
    </row>
    <row r="2573" s="2" customFormat="true" ht="12.75" hidden="true" customHeight="false" outlineLevel="2" collapsed="false">
      <c r="B2573" s="2" t="s">
        <v>375</v>
      </c>
    </row>
    <row r="2574" s="2" customFormat="true" ht="12.75" hidden="true" customHeight="false" outlineLevel="2" collapsed="false">
      <c r="B2574" s="2" t="s">
        <v>375</v>
      </c>
    </row>
    <row r="2575" s="2" customFormat="true" ht="12.75" hidden="true" customHeight="false" outlineLevel="2" collapsed="false">
      <c r="B2575" s="2" t="s">
        <v>375</v>
      </c>
    </row>
    <row r="2576" s="2" customFormat="true" ht="12.75" hidden="true" customHeight="false" outlineLevel="2" collapsed="false">
      <c r="B2576" s="2" t="s">
        <v>375</v>
      </c>
    </row>
    <row r="2577" s="2" customFormat="true" ht="12.75" hidden="true" customHeight="false" outlineLevel="2" collapsed="false">
      <c r="B2577" s="2" t="s">
        <v>375</v>
      </c>
    </row>
    <row r="2578" s="2" customFormat="true" ht="12.75" hidden="true" customHeight="false" outlineLevel="2" collapsed="false">
      <c r="B2578" s="2" t="s">
        <v>375</v>
      </c>
    </row>
    <row r="2579" s="2" customFormat="true" ht="12.75" hidden="true" customHeight="false" outlineLevel="2" collapsed="false">
      <c r="B2579" s="2" t="s">
        <v>375</v>
      </c>
    </row>
    <row r="2580" s="2" customFormat="true" ht="12.75" hidden="true" customHeight="false" outlineLevel="2" collapsed="false">
      <c r="B2580" s="2" t="s">
        <v>375</v>
      </c>
    </row>
    <row r="2581" s="2" customFormat="true" ht="12.75" hidden="true" customHeight="false" outlineLevel="2" collapsed="false">
      <c r="B2581" s="2" t="s">
        <v>375</v>
      </c>
    </row>
    <row r="2582" s="2" customFormat="true" ht="12.75" hidden="true" customHeight="false" outlineLevel="2" collapsed="false">
      <c r="B2582" s="2" t="s">
        <v>375</v>
      </c>
    </row>
    <row r="2583" s="2" customFormat="true" ht="12.75" hidden="true" customHeight="false" outlineLevel="2" collapsed="false">
      <c r="B2583" s="2" t="s">
        <v>375</v>
      </c>
    </row>
    <row r="2584" s="2" customFormat="true" ht="12.75" hidden="true" customHeight="false" outlineLevel="2" collapsed="false">
      <c r="B2584" s="2" t="s">
        <v>375</v>
      </c>
    </row>
    <row r="2585" s="2" customFormat="true" ht="12.75" hidden="true" customHeight="false" outlineLevel="2" collapsed="false">
      <c r="B2585" s="2" t="s">
        <v>375</v>
      </c>
    </row>
    <row r="2586" s="2" customFormat="true" ht="12.75" hidden="true" customHeight="false" outlineLevel="2" collapsed="false">
      <c r="B2586" s="2" t="s">
        <v>375</v>
      </c>
    </row>
    <row r="2587" s="2" customFormat="true" ht="12.75" hidden="true" customHeight="false" outlineLevel="2" collapsed="false">
      <c r="B2587" s="2" t="s">
        <v>375</v>
      </c>
    </row>
    <row r="2588" s="2" customFormat="true" ht="12.75" hidden="true" customHeight="false" outlineLevel="2" collapsed="false">
      <c r="B2588" s="2" t="s">
        <v>375</v>
      </c>
    </row>
    <row r="2589" s="2" customFormat="true" ht="12.75" hidden="true" customHeight="false" outlineLevel="2" collapsed="false">
      <c r="B2589" s="2" t="s">
        <v>375</v>
      </c>
    </row>
    <row r="2590" s="2" customFormat="true" ht="12.75" hidden="true" customHeight="false" outlineLevel="2" collapsed="false">
      <c r="B2590" s="2" t="s">
        <v>375</v>
      </c>
    </row>
    <row r="2591" s="2" customFormat="true" ht="12.75" hidden="true" customHeight="false" outlineLevel="2" collapsed="false">
      <c r="B2591" s="2" t="s">
        <v>375</v>
      </c>
    </row>
    <row r="2592" s="2" customFormat="true" ht="12.75" hidden="true" customHeight="false" outlineLevel="2" collapsed="false">
      <c r="B2592" s="2" t="s">
        <v>375</v>
      </c>
    </row>
    <row r="2593" s="2" customFormat="true" ht="12.75" hidden="true" customHeight="false" outlineLevel="2" collapsed="false">
      <c r="B2593" s="2" t="s">
        <v>375</v>
      </c>
    </row>
    <row r="2594" s="2" customFormat="true" ht="12.75" hidden="true" customHeight="false" outlineLevel="2" collapsed="false">
      <c r="B2594" s="2" t="s">
        <v>375</v>
      </c>
    </row>
    <row r="2595" s="2" customFormat="true" ht="12.75" hidden="true" customHeight="false" outlineLevel="2" collapsed="false">
      <c r="B2595" s="2" t="s">
        <v>375</v>
      </c>
    </row>
    <row r="2596" s="2" customFormat="true" ht="12.75" hidden="true" customHeight="false" outlineLevel="2" collapsed="false">
      <c r="B2596" s="2" t="s">
        <v>375</v>
      </c>
    </row>
    <row r="2597" s="2" customFormat="true" ht="12.75" hidden="true" customHeight="false" outlineLevel="2" collapsed="false">
      <c r="B2597" s="2" t="s">
        <v>375</v>
      </c>
    </row>
    <row r="2598" s="2" customFormat="true" ht="12.75" hidden="true" customHeight="false" outlineLevel="2" collapsed="false">
      <c r="B2598" s="2" t="s">
        <v>375</v>
      </c>
    </row>
    <row r="2599" s="2" customFormat="true" ht="12.75" hidden="true" customHeight="false" outlineLevel="2" collapsed="false">
      <c r="B2599" s="2" t="s">
        <v>375</v>
      </c>
    </row>
    <row r="2600" s="2" customFormat="true" ht="12.75" hidden="false" customHeight="false" outlineLevel="1" collapsed="true">
      <c r="A2600" s="26" t="s">
        <v>802</v>
      </c>
      <c r="B2600" s="2" t="n">
        <f aca="false">SUBTOTAL(3,B2543:B2599)</f>
        <v>57</v>
      </c>
      <c r="F2600" s="2" t="n">
        <v>52</v>
      </c>
    </row>
    <row r="2601" s="2" customFormat="true" ht="12.75" hidden="true" customHeight="false" outlineLevel="2" collapsed="false">
      <c r="B2601" s="2" t="s">
        <v>248</v>
      </c>
    </row>
    <row r="2602" s="2" customFormat="true" ht="12.75" hidden="true" customHeight="false" outlineLevel="2" collapsed="false">
      <c r="B2602" s="2" t="s">
        <v>248</v>
      </c>
    </row>
    <row r="2603" s="2" customFormat="true" ht="12.75" hidden="true" customHeight="false" outlineLevel="2" collapsed="false">
      <c r="B2603" s="2" t="s">
        <v>248</v>
      </c>
    </row>
    <row r="2604" s="2" customFormat="true" ht="12.75" hidden="true" customHeight="false" outlineLevel="2" collapsed="false">
      <c r="B2604" s="2" t="s">
        <v>248</v>
      </c>
    </row>
    <row r="2605" s="2" customFormat="true" ht="12.75" hidden="true" customHeight="false" outlineLevel="2" collapsed="false">
      <c r="B2605" s="2" t="s">
        <v>248</v>
      </c>
    </row>
    <row r="2606" s="2" customFormat="true" ht="12.75" hidden="true" customHeight="false" outlineLevel="2" collapsed="false">
      <c r="B2606" s="2" t="s">
        <v>248</v>
      </c>
    </row>
    <row r="2607" s="2" customFormat="true" ht="12.75" hidden="true" customHeight="false" outlineLevel="2" collapsed="false">
      <c r="B2607" s="2" t="s">
        <v>248</v>
      </c>
    </row>
    <row r="2608" s="2" customFormat="true" ht="12.75" hidden="true" customHeight="false" outlineLevel="2" collapsed="false">
      <c r="B2608" s="2" t="s">
        <v>248</v>
      </c>
    </row>
    <row r="2609" s="2" customFormat="true" ht="12.75" hidden="true" customHeight="false" outlineLevel="2" collapsed="false">
      <c r="B2609" s="2" t="s">
        <v>248</v>
      </c>
    </row>
    <row r="2610" s="2" customFormat="true" ht="12.75" hidden="true" customHeight="false" outlineLevel="2" collapsed="false">
      <c r="B2610" s="2" t="s">
        <v>248</v>
      </c>
    </row>
    <row r="2611" s="2" customFormat="true" ht="12.75" hidden="true" customHeight="false" outlineLevel="2" collapsed="false">
      <c r="B2611" s="2" t="s">
        <v>248</v>
      </c>
    </row>
    <row r="2612" s="2" customFormat="true" ht="12.75" hidden="true" customHeight="false" outlineLevel="2" collapsed="false">
      <c r="B2612" s="2" t="s">
        <v>248</v>
      </c>
    </row>
    <row r="2613" s="2" customFormat="true" ht="12.75" hidden="true" customHeight="false" outlineLevel="2" collapsed="false">
      <c r="B2613" s="2" t="s">
        <v>248</v>
      </c>
    </row>
    <row r="2614" s="2" customFormat="true" ht="12.75" hidden="true" customHeight="false" outlineLevel="2" collapsed="false">
      <c r="B2614" s="2" t="s">
        <v>248</v>
      </c>
    </row>
    <row r="2615" s="2" customFormat="true" ht="12.75" hidden="true" customHeight="false" outlineLevel="2" collapsed="false">
      <c r="B2615" s="2" t="s">
        <v>248</v>
      </c>
    </row>
    <row r="2616" s="2" customFormat="true" ht="12.75" hidden="true" customHeight="false" outlineLevel="2" collapsed="false">
      <c r="B2616" s="2" t="s">
        <v>248</v>
      </c>
    </row>
    <row r="2617" s="2" customFormat="true" ht="12.75" hidden="true" customHeight="false" outlineLevel="2" collapsed="false">
      <c r="B2617" s="2" t="s">
        <v>248</v>
      </c>
    </row>
    <row r="2618" s="2" customFormat="true" ht="12.75" hidden="true" customHeight="false" outlineLevel="2" collapsed="false">
      <c r="B2618" s="2" t="s">
        <v>248</v>
      </c>
    </row>
    <row r="2619" s="2" customFormat="true" ht="12.75" hidden="true" customHeight="false" outlineLevel="2" collapsed="false">
      <c r="B2619" s="2" t="s">
        <v>248</v>
      </c>
    </row>
    <row r="2620" s="2" customFormat="true" ht="12.75" hidden="true" customHeight="false" outlineLevel="2" collapsed="false">
      <c r="B2620" s="2" t="s">
        <v>248</v>
      </c>
    </row>
    <row r="2621" s="2" customFormat="true" ht="12.75" hidden="true" customHeight="false" outlineLevel="2" collapsed="false">
      <c r="B2621" s="2" t="s">
        <v>248</v>
      </c>
    </row>
    <row r="2622" s="2" customFormat="true" ht="12.75" hidden="true" customHeight="false" outlineLevel="2" collapsed="false">
      <c r="B2622" s="2" t="s">
        <v>248</v>
      </c>
    </row>
    <row r="2623" s="2" customFormat="true" ht="12.75" hidden="true" customHeight="false" outlineLevel="2" collapsed="false">
      <c r="B2623" s="2" t="s">
        <v>248</v>
      </c>
    </row>
    <row r="2624" s="2" customFormat="true" ht="12.75" hidden="true" customHeight="false" outlineLevel="2" collapsed="false">
      <c r="B2624" s="2" t="s">
        <v>248</v>
      </c>
    </row>
    <row r="2625" s="2" customFormat="true" ht="12.75" hidden="true" customHeight="false" outlineLevel="2" collapsed="false">
      <c r="B2625" s="2" t="s">
        <v>248</v>
      </c>
    </row>
    <row r="2626" s="2" customFormat="true" ht="12.75" hidden="true" customHeight="false" outlineLevel="2" collapsed="false">
      <c r="B2626" s="2" t="s">
        <v>248</v>
      </c>
    </row>
    <row r="2627" s="2" customFormat="true" ht="12.75" hidden="true" customHeight="false" outlineLevel="2" collapsed="false">
      <c r="B2627" s="2" t="s">
        <v>248</v>
      </c>
    </row>
    <row r="2628" s="2" customFormat="true" ht="12.75" hidden="true" customHeight="false" outlineLevel="2" collapsed="false">
      <c r="B2628" s="2" t="s">
        <v>248</v>
      </c>
    </row>
    <row r="2629" s="2" customFormat="true" ht="12.75" hidden="true" customHeight="false" outlineLevel="2" collapsed="false">
      <c r="B2629" s="2" t="s">
        <v>248</v>
      </c>
    </row>
    <row r="2630" s="2" customFormat="true" ht="12.75" hidden="true" customHeight="false" outlineLevel="2" collapsed="false">
      <c r="B2630" s="2" t="s">
        <v>248</v>
      </c>
    </row>
    <row r="2631" s="2" customFormat="true" ht="12.75" hidden="true" customHeight="false" outlineLevel="2" collapsed="false">
      <c r="B2631" s="2" t="s">
        <v>248</v>
      </c>
    </row>
    <row r="2632" s="2" customFormat="true" ht="12.75" hidden="true" customHeight="false" outlineLevel="2" collapsed="false">
      <c r="B2632" s="2" t="s">
        <v>248</v>
      </c>
    </row>
    <row r="2633" s="2" customFormat="true" ht="12.75" hidden="true" customHeight="false" outlineLevel="2" collapsed="false">
      <c r="B2633" s="2" t="s">
        <v>248</v>
      </c>
    </row>
    <row r="2634" s="2" customFormat="true" ht="12.75" hidden="true" customHeight="false" outlineLevel="2" collapsed="false">
      <c r="B2634" s="2" t="s">
        <v>248</v>
      </c>
    </row>
    <row r="2635" s="2" customFormat="true" ht="12.75" hidden="true" customHeight="false" outlineLevel="2" collapsed="false">
      <c r="B2635" s="2" t="s">
        <v>248</v>
      </c>
    </row>
    <row r="2636" s="2" customFormat="true" ht="12.75" hidden="true" customHeight="false" outlineLevel="2" collapsed="false">
      <c r="B2636" s="2" t="s">
        <v>248</v>
      </c>
    </row>
    <row r="2637" s="2" customFormat="true" ht="12.75" hidden="true" customHeight="false" outlineLevel="2" collapsed="false">
      <c r="B2637" s="2" t="s">
        <v>248</v>
      </c>
    </row>
    <row r="2638" s="2" customFormat="true" ht="12.75" hidden="true" customHeight="false" outlineLevel="2" collapsed="false">
      <c r="B2638" s="2" t="s">
        <v>248</v>
      </c>
    </row>
    <row r="2639" s="2" customFormat="true" ht="12.75" hidden="true" customHeight="false" outlineLevel="2" collapsed="false">
      <c r="B2639" s="2" t="s">
        <v>248</v>
      </c>
    </row>
    <row r="2640" s="2" customFormat="true" ht="12.75" hidden="true" customHeight="false" outlineLevel="2" collapsed="false">
      <c r="B2640" s="2" t="s">
        <v>248</v>
      </c>
    </row>
    <row r="2641" s="2" customFormat="true" ht="12.75" hidden="true" customHeight="false" outlineLevel="2" collapsed="false">
      <c r="B2641" s="2" t="s">
        <v>248</v>
      </c>
    </row>
    <row r="2642" s="2" customFormat="true" ht="12.75" hidden="true" customHeight="false" outlineLevel="2" collapsed="false">
      <c r="B2642" s="2" t="s">
        <v>248</v>
      </c>
    </row>
    <row r="2643" s="2" customFormat="true" ht="12.75" hidden="true" customHeight="false" outlineLevel="2" collapsed="false">
      <c r="B2643" s="2" t="s">
        <v>248</v>
      </c>
    </row>
    <row r="2644" s="2" customFormat="true" ht="12.75" hidden="true" customHeight="false" outlineLevel="2" collapsed="false">
      <c r="B2644" s="2" t="s">
        <v>248</v>
      </c>
    </row>
    <row r="2645" s="2" customFormat="true" ht="12.75" hidden="true" customHeight="false" outlineLevel="2" collapsed="false">
      <c r="B2645" s="2" t="s">
        <v>248</v>
      </c>
    </row>
    <row r="2646" s="2" customFormat="true" ht="12.75" hidden="true" customHeight="false" outlineLevel="2" collapsed="false">
      <c r="B2646" s="2" t="s">
        <v>248</v>
      </c>
    </row>
    <row r="2647" s="2" customFormat="true" ht="12.75" hidden="true" customHeight="false" outlineLevel="2" collapsed="false">
      <c r="B2647" s="2" t="s">
        <v>248</v>
      </c>
    </row>
    <row r="2648" s="2" customFormat="true" ht="12.75" hidden="true" customHeight="false" outlineLevel="2" collapsed="false">
      <c r="B2648" s="2" t="s">
        <v>248</v>
      </c>
    </row>
    <row r="2649" s="2" customFormat="true" ht="12.75" hidden="true" customHeight="false" outlineLevel="2" collapsed="false">
      <c r="B2649" s="2" t="s">
        <v>248</v>
      </c>
    </row>
    <row r="2650" s="2" customFormat="true" ht="12.75" hidden="true" customHeight="false" outlineLevel="2" collapsed="false">
      <c r="B2650" s="2" t="s">
        <v>248</v>
      </c>
    </row>
    <row r="2651" s="2" customFormat="true" ht="12.75" hidden="true" customHeight="false" outlineLevel="2" collapsed="false">
      <c r="B2651" s="2" t="s">
        <v>248</v>
      </c>
    </row>
    <row r="2652" s="2" customFormat="true" ht="12.75" hidden="true" customHeight="false" outlineLevel="2" collapsed="false">
      <c r="B2652" s="2" t="s">
        <v>248</v>
      </c>
    </row>
    <row r="2653" s="2" customFormat="true" ht="12.75" hidden="true" customHeight="false" outlineLevel="2" collapsed="false">
      <c r="B2653" s="2" t="s">
        <v>248</v>
      </c>
    </row>
    <row r="2654" s="2" customFormat="true" ht="12.75" hidden="true" customHeight="false" outlineLevel="2" collapsed="false">
      <c r="B2654" s="2" t="s">
        <v>248</v>
      </c>
    </row>
    <row r="2655" s="2" customFormat="true" ht="12.75" hidden="true" customHeight="false" outlineLevel="2" collapsed="false">
      <c r="B2655" s="2" t="s">
        <v>248</v>
      </c>
    </row>
    <row r="2656" s="2" customFormat="true" ht="12.75" hidden="true" customHeight="false" outlineLevel="2" collapsed="false">
      <c r="B2656" s="2" t="s">
        <v>248</v>
      </c>
    </row>
    <row r="2657" s="2" customFormat="true" ht="12.75" hidden="true" customHeight="false" outlineLevel="2" collapsed="false">
      <c r="B2657" s="2" t="s">
        <v>248</v>
      </c>
    </row>
    <row r="2658" s="2" customFormat="true" ht="12.75" hidden="true" customHeight="false" outlineLevel="2" collapsed="false">
      <c r="B2658" s="2" t="s">
        <v>248</v>
      </c>
    </row>
    <row r="2659" s="2" customFormat="true" ht="12.75" hidden="true" customHeight="false" outlineLevel="2" collapsed="false">
      <c r="B2659" s="2" t="s">
        <v>248</v>
      </c>
    </row>
    <row r="2660" s="2" customFormat="true" ht="12.75" hidden="true" customHeight="false" outlineLevel="2" collapsed="false">
      <c r="B2660" s="2" t="s">
        <v>248</v>
      </c>
    </row>
    <row r="2661" s="2" customFormat="true" ht="12.75" hidden="true" customHeight="false" outlineLevel="2" collapsed="false">
      <c r="B2661" s="2" t="s">
        <v>248</v>
      </c>
    </row>
    <row r="2662" s="2" customFormat="true" ht="12.75" hidden="true" customHeight="false" outlineLevel="2" collapsed="false">
      <c r="B2662" s="2" t="s">
        <v>248</v>
      </c>
    </row>
    <row r="2663" s="2" customFormat="true" ht="12.75" hidden="true" customHeight="false" outlineLevel="2" collapsed="false">
      <c r="B2663" s="2" t="s">
        <v>248</v>
      </c>
    </row>
    <row r="2664" s="2" customFormat="true" ht="12.75" hidden="true" customHeight="false" outlineLevel="2" collapsed="false">
      <c r="B2664" s="2" t="s">
        <v>248</v>
      </c>
    </row>
    <row r="2665" s="2" customFormat="true" ht="12.75" hidden="true" customHeight="false" outlineLevel="2" collapsed="false">
      <c r="B2665" s="2" t="s">
        <v>248</v>
      </c>
    </row>
    <row r="2666" s="2" customFormat="true" ht="12.75" hidden="true" customHeight="false" outlineLevel="2" collapsed="false">
      <c r="B2666" s="2" t="s">
        <v>248</v>
      </c>
    </row>
    <row r="2667" s="2" customFormat="true" ht="12.75" hidden="true" customHeight="false" outlineLevel="2" collapsed="false">
      <c r="B2667" s="2" t="s">
        <v>248</v>
      </c>
    </row>
    <row r="2668" s="2" customFormat="true" ht="12.75" hidden="true" customHeight="false" outlineLevel="2" collapsed="false">
      <c r="B2668" s="2" t="s">
        <v>248</v>
      </c>
    </row>
    <row r="2669" s="2" customFormat="true" ht="12.75" hidden="true" customHeight="false" outlineLevel="2" collapsed="false">
      <c r="B2669" s="2" t="s">
        <v>248</v>
      </c>
    </row>
    <row r="2670" s="2" customFormat="true" ht="12.75" hidden="true" customHeight="false" outlineLevel="2" collapsed="false">
      <c r="B2670" s="2" t="s">
        <v>248</v>
      </c>
    </row>
    <row r="2671" s="2" customFormat="true" ht="12.75" hidden="true" customHeight="false" outlineLevel="2" collapsed="false">
      <c r="B2671" s="2" t="s">
        <v>248</v>
      </c>
    </row>
    <row r="2672" s="2" customFormat="true" ht="12.75" hidden="true" customHeight="false" outlineLevel="2" collapsed="false">
      <c r="B2672" s="2" t="s">
        <v>248</v>
      </c>
    </row>
    <row r="2673" s="2" customFormat="true" ht="12.75" hidden="true" customHeight="false" outlineLevel="2" collapsed="false">
      <c r="B2673" s="2" t="s">
        <v>248</v>
      </c>
    </row>
    <row r="2674" s="2" customFormat="true" ht="12.75" hidden="true" customHeight="false" outlineLevel="2" collapsed="false">
      <c r="B2674" s="2" t="s">
        <v>248</v>
      </c>
    </row>
    <row r="2675" s="2" customFormat="true" ht="12.75" hidden="true" customHeight="false" outlineLevel="2" collapsed="false">
      <c r="B2675" s="2" t="s">
        <v>248</v>
      </c>
    </row>
    <row r="2676" s="2" customFormat="true" ht="12.75" hidden="true" customHeight="false" outlineLevel="2" collapsed="false">
      <c r="B2676" s="2" t="s">
        <v>248</v>
      </c>
    </row>
    <row r="2677" s="2" customFormat="true" ht="12.75" hidden="true" customHeight="false" outlineLevel="2" collapsed="false">
      <c r="B2677" s="2" t="s">
        <v>248</v>
      </c>
    </row>
    <row r="2678" s="2" customFormat="true" ht="12.75" hidden="true" customHeight="false" outlineLevel="2" collapsed="false">
      <c r="B2678" s="2" t="s">
        <v>248</v>
      </c>
    </row>
    <row r="2679" s="2" customFormat="true" ht="12.75" hidden="true" customHeight="false" outlineLevel="2" collapsed="false">
      <c r="B2679" s="2" t="s">
        <v>248</v>
      </c>
    </row>
    <row r="2680" s="2" customFormat="true" ht="12.75" hidden="true" customHeight="false" outlineLevel="2" collapsed="false">
      <c r="B2680" s="2" t="s">
        <v>248</v>
      </c>
    </row>
    <row r="2681" s="2" customFormat="true" ht="12.75" hidden="true" customHeight="false" outlineLevel="2" collapsed="false">
      <c r="B2681" s="2" t="s">
        <v>248</v>
      </c>
    </row>
    <row r="2682" s="2" customFormat="true" ht="12.75" hidden="true" customHeight="false" outlineLevel="2" collapsed="false">
      <c r="B2682" s="2" t="s">
        <v>248</v>
      </c>
    </row>
    <row r="2683" s="2" customFormat="true" ht="12.75" hidden="true" customHeight="false" outlineLevel="2" collapsed="false">
      <c r="B2683" s="2" t="s">
        <v>248</v>
      </c>
    </row>
    <row r="2684" s="2" customFormat="true" ht="12.75" hidden="true" customHeight="false" outlineLevel="2" collapsed="false">
      <c r="B2684" s="2" t="s">
        <v>248</v>
      </c>
    </row>
    <row r="2685" s="2" customFormat="true" ht="12.75" hidden="true" customHeight="false" outlineLevel="2" collapsed="false">
      <c r="B2685" s="2" t="s">
        <v>248</v>
      </c>
    </row>
    <row r="2686" s="2" customFormat="true" ht="12.75" hidden="true" customHeight="false" outlineLevel="2" collapsed="false">
      <c r="B2686" s="2" t="s">
        <v>248</v>
      </c>
    </row>
    <row r="2687" s="2" customFormat="true" ht="12.75" hidden="true" customHeight="false" outlineLevel="2" collapsed="false">
      <c r="B2687" s="2" t="s">
        <v>248</v>
      </c>
    </row>
    <row r="2688" s="2" customFormat="true" ht="12.75" hidden="true" customHeight="false" outlineLevel="2" collapsed="false">
      <c r="B2688" s="2" t="s">
        <v>248</v>
      </c>
    </row>
    <row r="2689" s="2" customFormat="true" ht="12.75" hidden="true" customHeight="false" outlineLevel="2" collapsed="false">
      <c r="B2689" s="2" t="s">
        <v>248</v>
      </c>
    </row>
    <row r="2690" s="2" customFormat="true" ht="12.75" hidden="true" customHeight="false" outlineLevel="2" collapsed="false">
      <c r="B2690" s="2" t="s">
        <v>248</v>
      </c>
    </row>
    <row r="2691" s="2" customFormat="true" ht="12.75" hidden="true" customHeight="false" outlineLevel="2" collapsed="false">
      <c r="B2691" s="2" t="s">
        <v>248</v>
      </c>
    </row>
    <row r="2692" s="2" customFormat="true" ht="12.75" hidden="true" customHeight="false" outlineLevel="2" collapsed="false">
      <c r="B2692" s="2" t="s">
        <v>248</v>
      </c>
    </row>
    <row r="2693" s="2" customFormat="true" ht="12.75" hidden="true" customHeight="false" outlineLevel="2" collapsed="false">
      <c r="B2693" s="2" t="s">
        <v>248</v>
      </c>
    </row>
    <row r="2694" s="2" customFormat="true" ht="12.75" hidden="true" customHeight="false" outlineLevel="2" collapsed="false">
      <c r="B2694" s="2" t="s">
        <v>248</v>
      </c>
    </row>
    <row r="2695" s="2" customFormat="true" ht="12.75" hidden="true" customHeight="false" outlineLevel="2" collapsed="false">
      <c r="B2695" s="2" t="s">
        <v>248</v>
      </c>
    </row>
    <row r="2696" s="2" customFormat="true" ht="12.75" hidden="true" customHeight="false" outlineLevel="2" collapsed="false">
      <c r="B2696" s="2" t="s">
        <v>248</v>
      </c>
    </row>
    <row r="2697" s="2" customFormat="true" ht="12.75" hidden="true" customHeight="false" outlineLevel="2" collapsed="false">
      <c r="B2697" s="2" t="s">
        <v>248</v>
      </c>
    </row>
    <row r="2698" s="2" customFormat="true" ht="12.75" hidden="true" customHeight="false" outlineLevel="2" collapsed="false">
      <c r="B2698" s="2" t="s">
        <v>248</v>
      </c>
    </row>
    <row r="2699" s="2" customFormat="true" ht="12.75" hidden="true" customHeight="false" outlineLevel="2" collapsed="false">
      <c r="B2699" s="2" t="s">
        <v>248</v>
      </c>
    </row>
    <row r="2700" s="2" customFormat="true" ht="12.75" hidden="true" customHeight="false" outlineLevel="2" collapsed="false">
      <c r="B2700" s="2" t="s">
        <v>248</v>
      </c>
    </row>
    <row r="2701" s="2" customFormat="true" ht="12.75" hidden="true" customHeight="false" outlineLevel="2" collapsed="false">
      <c r="B2701" s="2" t="s">
        <v>248</v>
      </c>
    </row>
    <row r="2702" s="2" customFormat="true" ht="12.75" hidden="true" customHeight="false" outlineLevel="2" collapsed="false">
      <c r="B2702" s="2" t="s">
        <v>248</v>
      </c>
    </row>
    <row r="2703" s="2" customFormat="true" ht="12.75" hidden="true" customHeight="false" outlineLevel="2" collapsed="false">
      <c r="B2703" s="2" t="s">
        <v>248</v>
      </c>
    </row>
    <row r="2704" s="2" customFormat="true" ht="12.75" hidden="true" customHeight="false" outlineLevel="2" collapsed="false">
      <c r="B2704" s="2" t="s">
        <v>248</v>
      </c>
    </row>
    <row r="2705" s="2" customFormat="true" ht="12.75" hidden="true" customHeight="false" outlineLevel="2" collapsed="false">
      <c r="B2705" s="2" t="s">
        <v>248</v>
      </c>
    </row>
    <row r="2706" s="2" customFormat="true" ht="12.75" hidden="true" customHeight="false" outlineLevel="2" collapsed="false">
      <c r="B2706" s="2" t="s">
        <v>248</v>
      </c>
    </row>
    <row r="2707" s="2" customFormat="true" ht="12.75" hidden="true" customHeight="false" outlineLevel="2" collapsed="false">
      <c r="B2707" s="2" t="s">
        <v>248</v>
      </c>
    </row>
    <row r="2708" s="2" customFormat="true" ht="12.75" hidden="true" customHeight="false" outlineLevel="2" collapsed="false">
      <c r="B2708" s="2" t="s">
        <v>248</v>
      </c>
    </row>
    <row r="2709" s="2" customFormat="true" ht="12.75" hidden="true" customHeight="false" outlineLevel="2" collapsed="false">
      <c r="B2709" s="2" t="s">
        <v>248</v>
      </c>
    </row>
    <row r="2710" s="2" customFormat="true" ht="12.75" hidden="true" customHeight="false" outlineLevel="2" collapsed="false">
      <c r="B2710" s="2" t="s">
        <v>248</v>
      </c>
    </row>
    <row r="2711" s="2" customFormat="true" ht="12.75" hidden="true" customHeight="false" outlineLevel="2" collapsed="false">
      <c r="B2711" s="2" t="s">
        <v>248</v>
      </c>
    </row>
    <row r="2712" s="2" customFormat="true" ht="12.75" hidden="true" customHeight="false" outlineLevel="2" collapsed="false">
      <c r="B2712" s="2" t="s">
        <v>248</v>
      </c>
    </row>
    <row r="2713" s="2" customFormat="true" ht="12.75" hidden="true" customHeight="false" outlineLevel="2" collapsed="false">
      <c r="B2713" s="2" t="s">
        <v>248</v>
      </c>
    </row>
    <row r="2714" s="2" customFormat="true" ht="12.75" hidden="true" customHeight="false" outlineLevel="2" collapsed="false">
      <c r="B2714" s="2" t="s">
        <v>248</v>
      </c>
    </row>
    <row r="2715" s="2" customFormat="true" ht="12.75" hidden="true" customHeight="false" outlineLevel="2" collapsed="false">
      <c r="B2715" s="2" t="s">
        <v>248</v>
      </c>
    </row>
    <row r="2716" s="2" customFormat="true" ht="12.75" hidden="true" customHeight="false" outlineLevel="2" collapsed="false">
      <c r="B2716" s="2" t="s">
        <v>248</v>
      </c>
    </row>
    <row r="2717" s="2" customFormat="true" ht="12.75" hidden="true" customHeight="false" outlineLevel="2" collapsed="false">
      <c r="B2717" s="2" t="s">
        <v>248</v>
      </c>
    </row>
    <row r="2718" s="2" customFormat="true" ht="12.75" hidden="true" customHeight="false" outlineLevel="2" collapsed="false">
      <c r="B2718" s="2" t="s">
        <v>248</v>
      </c>
    </row>
    <row r="2719" s="2" customFormat="true" ht="12.75" hidden="true" customHeight="false" outlineLevel="2" collapsed="false">
      <c r="B2719" s="2" t="s">
        <v>248</v>
      </c>
    </row>
    <row r="2720" s="2" customFormat="true" ht="12.75" hidden="true" customHeight="false" outlineLevel="2" collapsed="false">
      <c r="B2720" s="2" t="s">
        <v>248</v>
      </c>
    </row>
    <row r="2721" s="2" customFormat="true" ht="12.75" hidden="true" customHeight="false" outlineLevel="2" collapsed="false">
      <c r="B2721" s="2" t="s">
        <v>248</v>
      </c>
    </row>
    <row r="2722" s="2" customFormat="true" ht="12.75" hidden="true" customHeight="false" outlineLevel="2" collapsed="false">
      <c r="B2722" s="2" t="s">
        <v>248</v>
      </c>
    </row>
    <row r="2723" s="2" customFormat="true" ht="12.75" hidden="true" customHeight="false" outlineLevel="2" collapsed="false">
      <c r="B2723" s="2" t="s">
        <v>248</v>
      </c>
    </row>
    <row r="2724" s="2" customFormat="true" ht="12.75" hidden="true" customHeight="false" outlineLevel="2" collapsed="false">
      <c r="B2724" s="2" t="s">
        <v>248</v>
      </c>
    </row>
    <row r="2725" s="2" customFormat="true" ht="12.75" hidden="true" customHeight="false" outlineLevel="2" collapsed="false">
      <c r="B2725" s="2" t="s">
        <v>248</v>
      </c>
    </row>
    <row r="2726" s="2" customFormat="true" ht="12.75" hidden="true" customHeight="false" outlineLevel="2" collapsed="false">
      <c r="B2726" s="2" t="s">
        <v>248</v>
      </c>
    </row>
    <row r="2727" s="2" customFormat="true" ht="12.75" hidden="true" customHeight="false" outlineLevel="2" collapsed="false">
      <c r="B2727" s="2" t="s">
        <v>248</v>
      </c>
    </row>
    <row r="2728" s="2" customFormat="true" ht="12.75" hidden="true" customHeight="false" outlineLevel="2" collapsed="false">
      <c r="B2728" s="2" t="s">
        <v>248</v>
      </c>
    </row>
    <row r="2729" s="2" customFormat="true" ht="12.75" hidden="true" customHeight="false" outlineLevel="2" collapsed="false">
      <c r="B2729" s="2" t="s">
        <v>248</v>
      </c>
    </row>
    <row r="2730" s="2" customFormat="true" ht="12.75" hidden="true" customHeight="false" outlineLevel="2" collapsed="false">
      <c r="B2730" s="2" t="s">
        <v>248</v>
      </c>
    </row>
    <row r="2731" s="2" customFormat="true" ht="12.75" hidden="true" customHeight="false" outlineLevel="2" collapsed="false">
      <c r="B2731" s="2" t="s">
        <v>248</v>
      </c>
    </row>
    <row r="2732" s="2" customFormat="true" ht="12.75" hidden="true" customHeight="false" outlineLevel="2" collapsed="false">
      <c r="B2732" s="2" t="s">
        <v>248</v>
      </c>
    </row>
    <row r="2733" s="2" customFormat="true" ht="12.75" hidden="true" customHeight="false" outlineLevel="2" collapsed="false">
      <c r="B2733" s="2" t="s">
        <v>248</v>
      </c>
    </row>
    <row r="2734" s="2" customFormat="true" ht="12.75" hidden="true" customHeight="false" outlineLevel="2" collapsed="false">
      <c r="B2734" s="2" t="s">
        <v>248</v>
      </c>
    </row>
    <row r="2735" s="2" customFormat="true" ht="12.75" hidden="true" customHeight="false" outlineLevel="2" collapsed="false">
      <c r="B2735" s="2" t="s">
        <v>248</v>
      </c>
    </row>
    <row r="2736" s="2" customFormat="true" ht="12.75" hidden="true" customHeight="false" outlineLevel="2" collapsed="false">
      <c r="B2736" s="2" t="s">
        <v>248</v>
      </c>
    </row>
    <row r="2737" s="2" customFormat="true" ht="12.75" hidden="true" customHeight="false" outlineLevel="2" collapsed="false">
      <c r="B2737" s="2" t="s">
        <v>248</v>
      </c>
    </row>
    <row r="2738" s="2" customFormat="true" ht="12.75" hidden="true" customHeight="false" outlineLevel="2" collapsed="false">
      <c r="B2738" s="2" t="s">
        <v>248</v>
      </c>
    </row>
    <row r="2739" s="2" customFormat="true" ht="12.75" hidden="true" customHeight="false" outlineLevel="2" collapsed="false">
      <c r="B2739" s="2" t="s">
        <v>248</v>
      </c>
    </row>
    <row r="2740" s="2" customFormat="true" ht="12.75" hidden="true" customHeight="false" outlineLevel="2" collapsed="false">
      <c r="B2740" s="2" t="s">
        <v>248</v>
      </c>
    </row>
    <row r="2741" s="2" customFormat="true" ht="12.75" hidden="true" customHeight="false" outlineLevel="2" collapsed="false">
      <c r="B2741" s="2" t="s">
        <v>248</v>
      </c>
    </row>
    <row r="2742" s="2" customFormat="true" ht="12.75" hidden="true" customHeight="false" outlineLevel="2" collapsed="false">
      <c r="B2742" s="2" t="s">
        <v>248</v>
      </c>
    </row>
    <row r="2743" s="2" customFormat="true" ht="12.75" hidden="true" customHeight="false" outlineLevel="2" collapsed="false">
      <c r="B2743" s="2" t="s">
        <v>248</v>
      </c>
    </row>
    <row r="2744" s="2" customFormat="true" ht="12.75" hidden="true" customHeight="false" outlineLevel="2" collapsed="false">
      <c r="B2744" s="2" t="s">
        <v>248</v>
      </c>
    </row>
    <row r="2745" s="2" customFormat="true" ht="12.75" hidden="true" customHeight="false" outlineLevel="2" collapsed="false">
      <c r="B2745" s="2" t="s">
        <v>248</v>
      </c>
    </row>
    <row r="2746" s="2" customFormat="true" ht="12.75" hidden="true" customHeight="false" outlineLevel="2" collapsed="false">
      <c r="B2746" s="2" t="s">
        <v>248</v>
      </c>
    </row>
    <row r="2747" s="2" customFormat="true" ht="12.75" hidden="true" customHeight="false" outlineLevel="2" collapsed="false">
      <c r="B2747" s="2" t="s">
        <v>248</v>
      </c>
    </row>
    <row r="2748" s="2" customFormat="true" ht="12.75" hidden="true" customHeight="false" outlineLevel="2" collapsed="false">
      <c r="B2748" s="2" t="s">
        <v>248</v>
      </c>
    </row>
    <row r="2749" s="2" customFormat="true" ht="12.75" hidden="true" customHeight="false" outlineLevel="2" collapsed="false">
      <c r="B2749" s="2" t="s">
        <v>248</v>
      </c>
    </row>
    <row r="2750" s="2" customFormat="true" ht="12.75" hidden="true" customHeight="false" outlineLevel="2" collapsed="false">
      <c r="B2750" s="2" t="s">
        <v>248</v>
      </c>
    </row>
    <row r="2751" s="2" customFormat="true" ht="12.75" hidden="true" customHeight="false" outlineLevel="2" collapsed="false">
      <c r="B2751" s="2" t="s">
        <v>248</v>
      </c>
    </row>
    <row r="2752" s="2" customFormat="true" ht="12.75" hidden="true" customHeight="false" outlineLevel="2" collapsed="false">
      <c r="B2752" s="2" t="s">
        <v>248</v>
      </c>
    </row>
    <row r="2753" s="2" customFormat="true" ht="12.75" hidden="true" customHeight="false" outlineLevel="2" collapsed="false">
      <c r="B2753" s="2" t="s">
        <v>248</v>
      </c>
    </row>
    <row r="2754" s="2" customFormat="true" ht="12.75" hidden="true" customHeight="false" outlineLevel="2" collapsed="false">
      <c r="B2754" s="2" t="s">
        <v>248</v>
      </c>
    </row>
    <row r="2755" s="2" customFormat="true" ht="12.75" hidden="true" customHeight="false" outlineLevel="2" collapsed="false">
      <c r="B2755" s="2" t="s">
        <v>248</v>
      </c>
    </row>
    <row r="2756" s="2" customFormat="true" ht="12.75" hidden="true" customHeight="false" outlineLevel="2" collapsed="false">
      <c r="B2756" s="2" t="s">
        <v>248</v>
      </c>
    </row>
    <row r="2757" s="2" customFormat="true" ht="12.75" hidden="true" customHeight="false" outlineLevel="2" collapsed="false">
      <c r="B2757" s="2" t="s">
        <v>248</v>
      </c>
    </row>
    <row r="2758" s="2" customFormat="true" ht="12.75" hidden="true" customHeight="false" outlineLevel="2" collapsed="false">
      <c r="B2758" s="2" t="s">
        <v>248</v>
      </c>
    </row>
    <row r="2759" s="2" customFormat="true" ht="12.75" hidden="true" customHeight="false" outlineLevel="2" collapsed="false">
      <c r="B2759" s="2" t="s">
        <v>248</v>
      </c>
    </row>
    <row r="2760" s="2" customFormat="true" ht="12.75" hidden="true" customHeight="false" outlineLevel="2" collapsed="false">
      <c r="B2760" s="2" t="s">
        <v>248</v>
      </c>
    </row>
    <row r="2761" s="2" customFormat="true" ht="12.75" hidden="true" customHeight="false" outlineLevel="2" collapsed="false">
      <c r="B2761" s="2" t="s">
        <v>248</v>
      </c>
    </row>
    <row r="2762" s="2" customFormat="true" ht="12.75" hidden="true" customHeight="false" outlineLevel="2" collapsed="false">
      <c r="B2762" s="2" t="s">
        <v>248</v>
      </c>
    </row>
    <row r="2763" s="2" customFormat="true" ht="12.75" hidden="true" customHeight="false" outlineLevel="2" collapsed="false">
      <c r="B2763" s="2" t="s">
        <v>248</v>
      </c>
    </row>
    <row r="2764" s="2" customFormat="true" ht="12.75" hidden="true" customHeight="false" outlineLevel="2" collapsed="false">
      <c r="B2764" s="2" t="s">
        <v>248</v>
      </c>
    </row>
    <row r="2765" s="2" customFormat="true" ht="12.75" hidden="true" customHeight="false" outlineLevel="2" collapsed="false">
      <c r="B2765" s="2" t="s">
        <v>248</v>
      </c>
    </row>
    <row r="2766" s="2" customFormat="true" ht="12.75" hidden="true" customHeight="false" outlineLevel="2" collapsed="false">
      <c r="B2766" s="2" t="s">
        <v>248</v>
      </c>
    </row>
    <row r="2767" s="2" customFormat="true" ht="12.75" hidden="true" customHeight="false" outlineLevel="2" collapsed="false">
      <c r="B2767" s="2" t="s">
        <v>248</v>
      </c>
    </row>
    <row r="2768" s="2" customFormat="true" ht="12.75" hidden="true" customHeight="false" outlineLevel="2" collapsed="false">
      <c r="B2768" s="2" t="s">
        <v>248</v>
      </c>
    </row>
    <row r="2769" s="2" customFormat="true" ht="12.75" hidden="true" customHeight="false" outlineLevel="2" collapsed="false">
      <c r="B2769" s="2" t="s">
        <v>248</v>
      </c>
    </row>
    <row r="2770" s="2" customFormat="true" ht="12.75" hidden="true" customHeight="false" outlineLevel="2" collapsed="false">
      <c r="B2770" s="2" t="s">
        <v>248</v>
      </c>
    </row>
    <row r="2771" s="2" customFormat="true" ht="12.75" hidden="true" customHeight="false" outlineLevel="2" collapsed="false">
      <c r="B2771" s="2" t="s">
        <v>248</v>
      </c>
    </row>
    <row r="2772" s="2" customFormat="true" ht="12.75" hidden="true" customHeight="false" outlineLevel="2" collapsed="false">
      <c r="B2772" s="2" t="s">
        <v>248</v>
      </c>
    </row>
    <row r="2773" s="2" customFormat="true" ht="12.75" hidden="true" customHeight="false" outlineLevel="2" collapsed="false">
      <c r="B2773" s="2" t="s">
        <v>248</v>
      </c>
    </row>
    <row r="2774" s="2" customFormat="true" ht="12.75" hidden="true" customHeight="false" outlineLevel="2" collapsed="false">
      <c r="B2774" s="2" t="s">
        <v>248</v>
      </c>
    </row>
    <row r="2775" s="2" customFormat="true" ht="12.75" hidden="true" customHeight="false" outlineLevel="2" collapsed="false">
      <c r="B2775" s="2" t="s">
        <v>248</v>
      </c>
    </row>
    <row r="2776" s="2" customFormat="true" ht="12.75" hidden="true" customHeight="false" outlineLevel="2" collapsed="false">
      <c r="B2776" s="2" t="s">
        <v>248</v>
      </c>
    </row>
    <row r="2777" s="2" customFormat="true" ht="12.75" hidden="true" customHeight="false" outlineLevel="2" collapsed="false">
      <c r="B2777" s="2" t="s">
        <v>248</v>
      </c>
    </row>
    <row r="2778" s="2" customFormat="true" ht="12.75" hidden="true" customHeight="false" outlineLevel="2" collapsed="false">
      <c r="B2778" s="2" t="s">
        <v>248</v>
      </c>
    </row>
    <row r="2779" s="2" customFormat="true" ht="12.75" hidden="true" customHeight="false" outlineLevel="2" collapsed="false">
      <c r="B2779" s="2" t="s">
        <v>248</v>
      </c>
    </row>
    <row r="2780" s="2" customFormat="true" ht="12.75" hidden="true" customHeight="false" outlineLevel="2" collapsed="false">
      <c r="B2780" s="2" t="s">
        <v>248</v>
      </c>
    </row>
    <row r="2781" s="2" customFormat="true" ht="12.75" hidden="true" customHeight="false" outlineLevel="2" collapsed="false">
      <c r="B2781" s="2" t="s">
        <v>248</v>
      </c>
    </row>
    <row r="2782" s="2" customFormat="true" ht="12.75" hidden="true" customHeight="false" outlineLevel="2" collapsed="false">
      <c r="B2782" s="2" t="s">
        <v>248</v>
      </c>
    </row>
    <row r="2783" s="2" customFormat="true" ht="12.75" hidden="true" customHeight="false" outlineLevel="2" collapsed="false">
      <c r="B2783" s="2" t="s">
        <v>248</v>
      </c>
    </row>
    <row r="2784" s="2" customFormat="true" ht="12.75" hidden="true" customHeight="false" outlineLevel="2" collapsed="false">
      <c r="B2784" s="2" t="s">
        <v>248</v>
      </c>
    </row>
    <row r="2785" s="2" customFormat="true" ht="12.75" hidden="true" customHeight="false" outlineLevel="2" collapsed="false">
      <c r="B2785" s="2" t="s">
        <v>248</v>
      </c>
    </row>
    <row r="2786" s="2" customFormat="true" ht="12.75" hidden="true" customHeight="false" outlineLevel="2" collapsed="false">
      <c r="B2786" s="2" t="s">
        <v>248</v>
      </c>
    </row>
    <row r="2787" s="2" customFormat="true" ht="12.75" hidden="true" customHeight="false" outlineLevel="2" collapsed="false">
      <c r="B2787" s="2" t="s">
        <v>248</v>
      </c>
    </row>
    <row r="2788" s="2" customFormat="true" ht="12.75" hidden="true" customHeight="false" outlineLevel="2" collapsed="false">
      <c r="B2788" s="2" t="s">
        <v>248</v>
      </c>
    </row>
    <row r="2789" s="2" customFormat="true" ht="12.75" hidden="true" customHeight="false" outlineLevel="2" collapsed="false">
      <c r="B2789" s="2" t="s">
        <v>248</v>
      </c>
    </row>
    <row r="2790" s="2" customFormat="true" ht="12.75" hidden="true" customHeight="false" outlineLevel="2" collapsed="false">
      <c r="B2790" s="2" t="s">
        <v>248</v>
      </c>
    </row>
    <row r="2791" s="2" customFormat="true" ht="12.75" hidden="true" customHeight="false" outlineLevel="2" collapsed="false">
      <c r="B2791" s="2" t="s">
        <v>248</v>
      </c>
    </row>
    <row r="2792" s="2" customFormat="true" ht="12.75" hidden="true" customHeight="false" outlineLevel="2" collapsed="false">
      <c r="B2792" s="2" t="s">
        <v>248</v>
      </c>
    </row>
    <row r="2793" s="2" customFormat="true" ht="12.75" hidden="true" customHeight="false" outlineLevel="2" collapsed="false">
      <c r="B2793" s="2" t="s">
        <v>248</v>
      </c>
    </row>
    <row r="2794" s="2" customFormat="true" ht="12.75" hidden="true" customHeight="false" outlineLevel="2" collapsed="false">
      <c r="B2794" s="2" t="s">
        <v>248</v>
      </c>
    </row>
    <row r="2795" s="2" customFormat="true" ht="12.75" hidden="true" customHeight="false" outlineLevel="2" collapsed="false">
      <c r="B2795" s="2" t="s">
        <v>248</v>
      </c>
    </row>
    <row r="2796" s="2" customFormat="true" ht="12.75" hidden="true" customHeight="false" outlineLevel="2" collapsed="false">
      <c r="B2796" s="2" t="s">
        <v>248</v>
      </c>
    </row>
    <row r="2797" s="2" customFormat="true" ht="12.75" hidden="true" customHeight="false" outlineLevel="2" collapsed="false">
      <c r="B2797" s="2" t="s">
        <v>248</v>
      </c>
    </row>
    <row r="2798" s="2" customFormat="true" ht="12.75" hidden="true" customHeight="false" outlineLevel="2" collapsed="false">
      <c r="B2798" s="2" t="s">
        <v>248</v>
      </c>
    </row>
    <row r="2799" s="2" customFormat="true" ht="12.75" hidden="true" customHeight="false" outlineLevel="2" collapsed="false">
      <c r="B2799" s="2" t="s">
        <v>248</v>
      </c>
    </row>
    <row r="2800" s="2" customFormat="true" ht="12.75" hidden="true" customHeight="false" outlineLevel="2" collapsed="false">
      <c r="B2800" s="2" t="s">
        <v>248</v>
      </c>
    </row>
    <row r="2801" s="2" customFormat="true" ht="12.75" hidden="true" customHeight="false" outlineLevel="2" collapsed="false">
      <c r="B2801" s="2" t="s">
        <v>248</v>
      </c>
    </row>
    <row r="2802" s="2" customFormat="true" ht="12.75" hidden="true" customHeight="false" outlineLevel="2" collapsed="false">
      <c r="B2802" s="2" t="s">
        <v>248</v>
      </c>
    </row>
    <row r="2803" s="2" customFormat="true" ht="12.75" hidden="true" customHeight="false" outlineLevel="2" collapsed="false">
      <c r="B2803" s="2" t="s">
        <v>248</v>
      </c>
    </row>
    <row r="2804" s="2" customFormat="true" ht="12.75" hidden="true" customHeight="false" outlineLevel="2" collapsed="false">
      <c r="B2804" s="2" t="s">
        <v>248</v>
      </c>
    </row>
    <row r="2805" s="2" customFormat="true" ht="12.75" hidden="true" customHeight="false" outlineLevel="2" collapsed="false">
      <c r="B2805" s="2" t="s">
        <v>248</v>
      </c>
    </row>
    <row r="2806" s="2" customFormat="true" ht="12.75" hidden="true" customHeight="false" outlineLevel="2" collapsed="false">
      <c r="B2806" s="2" t="s">
        <v>248</v>
      </c>
    </row>
    <row r="2807" s="2" customFormat="true" ht="12.75" hidden="true" customHeight="false" outlineLevel="2" collapsed="false">
      <c r="B2807" s="2" t="s">
        <v>248</v>
      </c>
    </row>
    <row r="2808" s="2" customFormat="true" ht="12.75" hidden="true" customHeight="false" outlineLevel="2" collapsed="false">
      <c r="B2808" s="2" t="s">
        <v>248</v>
      </c>
    </row>
    <row r="2809" s="2" customFormat="true" ht="12.75" hidden="true" customHeight="false" outlineLevel="2" collapsed="false">
      <c r="B2809" s="2" t="s">
        <v>248</v>
      </c>
    </row>
    <row r="2810" s="2" customFormat="true" ht="12.75" hidden="true" customHeight="false" outlineLevel="2" collapsed="false">
      <c r="B2810" s="2" t="s">
        <v>248</v>
      </c>
    </row>
    <row r="2811" s="2" customFormat="true" ht="12.75" hidden="false" customHeight="false" outlineLevel="1" collapsed="true">
      <c r="A2811" s="26" t="s">
        <v>803</v>
      </c>
      <c r="B2811" s="2" t="n">
        <f aca="false">SUBTOTAL(3,B2601:B2810)</f>
        <v>210</v>
      </c>
    </row>
    <row r="2812" s="2" customFormat="true" ht="12.75" hidden="true" customHeight="false" outlineLevel="2" collapsed="false">
      <c r="B2812" s="2" t="s">
        <v>503</v>
      </c>
    </row>
    <row r="2813" s="2" customFormat="true" ht="12.75" hidden="true" customHeight="false" outlineLevel="2" collapsed="false">
      <c r="B2813" s="2" t="s">
        <v>503</v>
      </c>
    </row>
    <row r="2814" s="2" customFormat="true" ht="12.75" hidden="true" customHeight="false" outlineLevel="2" collapsed="false">
      <c r="B2814" s="2" t="s">
        <v>503</v>
      </c>
    </row>
    <row r="2815" s="2" customFormat="true" ht="12.75" hidden="true" customHeight="false" outlineLevel="2" collapsed="false">
      <c r="B2815" s="2" t="s">
        <v>503</v>
      </c>
    </row>
    <row r="2816" s="2" customFormat="true" ht="12.75" hidden="true" customHeight="false" outlineLevel="2" collapsed="false">
      <c r="B2816" s="2" t="s">
        <v>503</v>
      </c>
    </row>
    <row r="2817" s="2" customFormat="true" ht="12.75" hidden="true" customHeight="false" outlineLevel="2" collapsed="false">
      <c r="B2817" s="2" t="s">
        <v>503</v>
      </c>
    </row>
    <row r="2818" s="2" customFormat="true" ht="12.75" hidden="true" customHeight="false" outlineLevel="2" collapsed="false">
      <c r="B2818" s="2" t="s">
        <v>503</v>
      </c>
    </row>
    <row r="2819" s="2" customFormat="true" ht="12.75" hidden="true" customHeight="false" outlineLevel="2" collapsed="false">
      <c r="B2819" s="2" t="s">
        <v>503</v>
      </c>
    </row>
    <row r="2820" s="2" customFormat="true" ht="12.75" hidden="true" customHeight="false" outlineLevel="2" collapsed="false">
      <c r="B2820" s="2" t="s">
        <v>503</v>
      </c>
    </row>
    <row r="2821" s="2" customFormat="true" ht="12.75" hidden="true" customHeight="false" outlineLevel="2" collapsed="false">
      <c r="B2821" s="2" t="s">
        <v>503</v>
      </c>
    </row>
    <row r="2822" s="2" customFormat="true" ht="12.75" hidden="true" customHeight="false" outlineLevel="2" collapsed="false">
      <c r="B2822" s="2" t="s">
        <v>503</v>
      </c>
    </row>
    <row r="2823" s="2" customFormat="true" ht="12.75" hidden="true" customHeight="false" outlineLevel="2" collapsed="false">
      <c r="B2823" s="2" t="s">
        <v>503</v>
      </c>
    </row>
    <row r="2824" s="2" customFormat="true" ht="12.75" hidden="true" customHeight="false" outlineLevel="2" collapsed="false">
      <c r="B2824" s="2" t="s">
        <v>503</v>
      </c>
    </row>
    <row r="2825" s="2" customFormat="true" ht="12.75" hidden="true" customHeight="false" outlineLevel="2" collapsed="false">
      <c r="B2825" s="2" t="s">
        <v>503</v>
      </c>
    </row>
    <row r="2826" s="2" customFormat="true" ht="12.75" hidden="true" customHeight="false" outlineLevel="2" collapsed="false">
      <c r="B2826" s="2" t="s">
        <v>503</v>
      </c>
    </row>
    <row r="2827" s="2" customFormat="true" ht="12.75" hidden="true" customHeight="false" outlineLevel="2" collapsed="false">
      <c r="B2827" s="2" t="s">
        <v>503</v>
      </c>
    </row>
    <row r="2828" s="2" customFormat="true" ht="12.75" hidden="true" customHeight="false" outlineLevel="2" collapsed="false">
      <c r="B2828" s="2" t="s">
        <v>503</v>
      </c>
    </row>
    <row r="2829" s="2" customFormat="true" ht="12.75" hidden="true" customHeight="false" outlineLevel="2" collapsed="false">
      <c r="B2829" s="2" t="s">
        <v>503</v>
      </c>
    </row>
    <row r="2830" s="2" customFormat="true" ht="12.75" hidden="true" customHeight="false" outlineLevel="2" collapsed="false">
      <c r="B2830" s="2" t="s">
        <v>503</v>
      </c>
    </row>
    <row r="2831" s="2" customFormat="true" ht="12.75" hidden="true" customHeight="false" outlineLevel="2" collapsed="false">
      <c r="B2831" s="2" t="s">
        <v>503</v>
      </c>
    </row>
    <row r="2832" s="2" customFormat="true" ht="12.75" hidden="true" customHeight="false" outlineLevel="2" collapsed="false">
      <c r="B2832" s="2" t="s">
        <v>503</v>
      </c>
    </row>
    <row r="2833" s="2" customFormat="true" ht="12.75" hidden="true" customHeight="false" outlineLevel="2" collapsed="false">
      <c r="B2833" s="2" t="s">
        <v>503</v>
      </c>
    </row>
    <row r="2834" s="2" customFormat="true" ht="12.75" hidden="true" customHeight="false" outlineLevel="2" collapsed="false">
      <c r="B2834" s="2" t="s">
        <v>503</v>
      </c>
    </row>
    <row r="2835" s="2" customFormat="true" ht="12.75" hidden="true" customHeight="false" outlineLevel="2" collapsed="false">
      <c r="B2835" s="2" t="s">
        <v>503</v>
      </c>
    </row>
    <row r="2836" s="2" customFormat="true" ht="12.75" hidden="true" customHeight="false" outlineLevel="2" collapsed="false">
      <c r="B2836" s="2" t="s">
        <v>503</v>
      </c>
    </row>
    <row r="2837" s="2" customFormat="true" ht="12.75" hidden="true" customHeight="false" outlineLevel="2" collapsed="false">
      <c r="B2837" s="2" t="s">
        <v>503</v>
      </c>
    </row>
    <row r="2838" s="2" customFormat="true" ht="12.75" hidden="true" customHeight="false" outlineLevel="2" collapsed="false">
      <c r="B2838" s="2" t="s">
        <v>503</v>
      </c>
    </row>
    <row r="2839" s="2" customFormat="true" ht="12.75" hidden="true" customHeight="false" outlineLevel="2" collapsed="false">
      <c r="B2839" s="2" t="s">
        <v>503</v>
      </c>
    </row>
    <row r="2840" s="2" customFormat="true" ht="12.75" hidden="false" customHeight="false" outlineLevel="1" collapsed="true">
      <c r="A2840" s="26" t="s">
        <v>804</v>
      </c>
      <c r="B2840" s="2" t="n">
        <f aca="false">SUBTOTAL(3,B2812:B2839)</f>
        <v>28</v>
      </c>
    </row>
    <row r="2841" s="2" customFormat="true" ht="12.75" hidden="true" customHeight="false" outlineLevel="2" collapsed="false">
      <c r="B2841" s="2" t="s">
        <v>161</v>
      </c>
    </row>
    <row r="2842" s="2" customFormat="true" ht="12.75" hidden="true" customHeight="false" outlineLevel="2" collapsed="false">
      <c r="B2842" s="2" t="s">
        <v>161</v>
      </c>
    </row>
    <row r="2843" s="2" customFormat="true" ht="12.75" hidden="true" customHeight="false" outlineLevel="2" collapsed="false">
      <c r="B2843" s="2" t="s">
        <v>161</v>
      </c>
    </row>
    <row r="2844" s="2" customFormat="true" ht="12.75" hidden="true" customHeight="false" outlineLevel="2" collapsed="false">
      <c r="B2844" s="2" t="s">
        <v>161</v>
      </c>
    </row>
    <row r="2845" s="2" customFormat="true" ht="12.75" hidden="true" customHeight="false" outlineLevel="2" collapsed="false">
      <c r="B2845" s="2" t="s">
        <v>161</v>
      </c>
    </row>
    <row r="2846" s="2" customFormat="true" ht="12.75" hidden="true" customHeight="false" outlineLevel="2" collapsed="false">
      <c r="B2846" s="2" t="s">
        <v>161</v>
      </c>
    </row>
    <row r="2847" s="2" customFormat="true" ht="12.75" hidden="true" customHeight="false" outlineLevel="2" collapsed="false">
      <c r="B2847" s="2" t="s">
        <v>161</v>
      </c>
    </row>
    <row r="2848" s="2" customFormat="true" ht="12.75" hidden="true" customHeight="false" outlineLevel="2" collapsed="false">
      <c r="B2848" s="2" t="s">
        <v>161</v>
      </c>
    </row>
    <row r="2849" s="2" customFormat="true" ht="12.75" hidden="true" customHeight="false" outlineLevel="2" collapsed="false">
      <c r="B2849" s="2" t="s">
        <v>161</v>
      </c>
    </row>
    <row r="2850" s="2" customFormat="true" ht="12.75" hidden="true" customHeight="false" outlineLevel="2" collapsed="false">
      <c r="B2850" s="2" t="s">
        <v>161</v>
      </c>
    </row>
    <row r="2851" s="2" customFormat="true" ht="12.75" hidden="true" customHeight="false" outlineLevel="2" collapsed="false">
      <c r="B2851" s="2" t="s">
        <v>161</v>
      </c>
    </row>
    <row r="2852" s="2" customFormat="true" ht="12.75" hidden="true" customHeight="false" outlineLevel="2" collapsed="false">
      <c r="B2852" s="2" t="s">
        <v>161</v>
      </c>
    </row>
    <row r="2853" s="2" customFormat="true" ht="12.75" hidden="true" customHeight="false" outlineLevel="2" collapsed="false">
      <c r="B2853" s="2" t="s">
        <v>161</v>
      </c>
    </row>
    <row r="2854" s="2" customFormat="true" ht="12.75" hidden="true" customHeight="false" outlineLevel="2" collapsed="false">
      <c r="B2854" s="2" t="s">
        <v>161</v>
      </c>
    </row>
    <row r="2855" s="2" customFormat="true" ht="12.75" hidden="true" customHeight="false" outlineLevel="2" collapsed="false">
      <c r="B2855" s="2" t="s">
        <v>161</v>
      </c>
    </row>
    <row r="2856" s="2" customFormat="true" ht="12.75" hidden="true" customHeight="false" outlineLevel="2" collapsed="false">
      <c r="B2856" s="2" t="s">
        <v>161</v>
      </c>
    </row>
    <row r="2857" s="2" customFormat="true" ht="12.75" hidden="true" customHeight="false" outlineLevel="2" collapsed="false">
      <c r="B2857" s="2" t="s">
        <v>161</v>
      </c>
    </row>
    <row r="2858" s="2" customFormat="true" ht="12.75" hidden="true" customHeight="false" outlineLevel="2" collapsed="false">
      <c r="B2858" s="2" t="s">
        <v>161</v>
      </c>
    </row>
    <row r="2859" s="2" customFormat="true" ht="12.75" hidden="true" customHeight="false" outlineLevel="2" collapsed="false">
      <c r="B2859" s="2" t="s">
        <v>161</v>
      </c>
    </row>
    <row r="2860" s="2" customFormat="true" ht="12.75" hidden="true" customHeight="false" outlineLevel="2" collapsed="false">
      <c r="B2860" s="2" t="s">
        <v>161</v>
      </c>
    </row>
    <row r="2861" s="2" customFormat="true" ht="12.75" hidden="true" customHeight="false" outlineLevel="2" collapsed="false">
      <c r="B2861" s="2" t="s">
        <v>161</v>
      </c>
    </row>
    <row r="2862" s="2" customFormat="true" ht="12.75" hidden="true" customHeight="false" outlineLevel="2" collapsed="false">
      <c r="B2862" s="2" t="s">
        <v>161</v>
      </c>
    </row>
    <row r="2863" s="2" customFormat="true" ht="12.75" hidden="true" customHeight="false" outlineLevel="2" collapsed="false">
      <c r="B2863" s="2" t="s">
        <v>161</v>
      </c>
    </row>
    <row r="2864" s="2" customFormat="true" ht="12.75" hidden="true" customHeight="false" outlineLevel="2" collapsed="false">
      <c r="B2864" s="2" t="s">
        <v>161</v>
      </c>
    </row>
    <row r="2865" s="2" customFormat="true" ht="12.75" hidden="true" customHeight="false" outlineLevel="2" collapsed="false">
      <c r="B2865" s="2" t="s">
        <v>161</v>
      </c>
    </row>
    <row r="2866" s="2" customFormat="true" ht="12.75" hidden="true" customHeight="false" outlineLevel="2" collapsed="false">
      <c r="B2866" s="2" t="s">
        <v>161</v>
      </c>
    </row>
    <row r="2867" s="2" customFormat="true" ht="12.75" hidden="true" customHeight="false" outlineLevel="2" collapsed="false">
      <c r="B2867" s="2" t="s">
        <v>161</v>
      </c>
    </row>
    <row r="2868" s="2" customFormat="true" ht="12.75" hidden="true" customHeight="false" outlineLevel="2" collapsed="false">
      <c r="B2868" s="2" t="s">
        <v>161</v>
      </c>
    </row>
    <row r="2869" s="2" customFormat="true" ht="12.75" hidden="true" customHeight="false" outlineLevel="2" collapsed="false">
      <c r="B2869" s="2" t="s">
        <v>161</v>
      </c>
    </row>
    <row r="2870" s="2" customFormat="true" ht="12.75" hidden="true" customHeight="false" outlineLevel="2" collapsed="false">
      <c r="B2870" s="2" t="s">
        <v>161</v>
      </c>
    </row>
    <row r="2871" s="2" customFormat="true" ht="12.75" hidden="true" customHeight="false" outlineLevel="2" collapsed="false">
      <c r="B2871" s="2" t="s">
        <v>161</v>
      </c>
    </row>
    <row r="2872" s="2" customFormat="true" ht="12.75" hidden="true" customHeight="false" outlineLevel="2" collapsed="false">
      <c r="B2872" s="2" t="s">
        <v>161</v>
      </c>
    </row>
    <row r="2873" s="2" customFormat="true" ht="12.75" hidden="true" customHeight="false" outlineLevel="2" collapsed="false">
      <c r="B2873" s="2" t="s">
        <v>161</v>
      </c>
    </row>
    <row r="2874" s="2" customFormat="true" ht="12.75" hidden="true" customHeight="false" outlineLevel="2" collapsed="false">
      <c r="B2874" s="2" t="s">
        <v>161</v>
      </c>
    </row>
    <row r="2875" s="2" customFormat="true" ht="12.75" hidden="false" customHeight="false" outlineLevel="1" collapsed="true">
      <c r="A2875" s="26" t="s">
        <v>805</v>
      </c>
      <c r="B2875" s="2" t="n">
        <f aca="false">SUBTOTAL(3,B2841:B2874)</f>
        <v>34</v>
      </c>
    </row>
    <row r="2876" s="2" customFormat="true" ht="12.75" hidden="true" customHeight="false" outlineLevel="2" collapsed="false">
      <c r="B2876" s="2" t="s">
        <v>217</v>
      </c>
    </row>
    <row r="2877" s="2" customFormat="true" ht="12.75" hidden="true" customHeight="false" outlineLevel="2" collapsed="false">
      <c r="B2877" s="2" t="s">
        <v>217</v>
      </c>
    </row>
    <row r="2878" s="2" customFormat="true" ht="12.75" hidden="true" customHeight="false" outlineLevel="2" collapsed="false">
      <c r="B2878" s="2" t="s">
        <v>217</v>
      </c>
    </row>
    <row r="2879" s="2" customFormat="true" ht="12.75" hidden="true" customHeight="false" outlineLevel="2" collapsed="false">
      <c r="B2879" s="2" t="s">
        <v>217</v>
      </c>
    </row>
    <row r="2880" s="2" customFormat="true" ht="12.75" hidden="true" customHeight="false" outlineLevel="2" collapsed="false">
      <c r="B2880" s="2" t="s">
        <v>217</v>
      </c>
    </row>
    <row r="2881" s="2" customFormat="true" ht="12.75" hidden="true" customHeight="false" outlineLevel="2" collapsed="false">
      <c r="B2881" s="2" t="s">
        <v>217</v>
      </c>
    </row>
    <row r="2882" s="2" customFormat="true" ht="12.75" hidden="true" customHeight="false" outlineLevel="2" collapsed="false">
      <c r="B2882" s="2" t="s">
        <v>217</v>
      </c>
    </row>
    <row r="2883" s="2" customFormat="true" ht="12.75" hidden="true" customHeight="false" outlineLevel="2" collapsed="false">
      <c r="B2883" s="2" t="s">
        <v>217</v>
      </c>
    </row>
    <row r="2884" s="2" customFormat="true" ht="12.75" hidden="true" customHeight="false" outlineLevel="2" collapsed="false">
      <c r="B2884" s="2" t="s">
        <v>217</v>
      </c>
    </row>
    <row r="2885" s="2" customFormat="true" ht="12.75" hidden="true" customHeight="false" outlineLevel="2" collapsed="false">
      <c r="B2885" s="2" t="s">
        <v>217</v>
      </c>
    </row>
    <row r="2886" s="2" customFormat="true" ht="12.75" hidden="true" customHeight="false" outlineLevel="2" collapsed="false">
      <c r="B2886" s="2" t="s">
        <v>217</v>
      </c>
    </row>
    <row r="2887" s="2" customFormat="true" ht="12.75" hidden="false" customHeight="false" outlineLevel="1" collapsed="true">
      <c r="A2887" s="26" t="s">
        <v>806</v>
      </c>
      <c r="B2887" s="2" t="n">
        <f aca="false">SUBTOTAL(3,B2876:B2886)</f>
        <v>11</v>
      </c>
    </row>
    <row r="2888" s="2" customFormat="true" ht="12.75" hidden="true" customHeight="false" outlineLevel="2" collapsed="false">
      <c r="B2888" s="2" t="s">
        <v>328</v>
      </c>
    </row>
    <row r="2889" s="2" customFormat="true" ht="12.75" hidden="true" customHeight="false" outlineLevel="2" collapsed="false">
      <c r="B2889" s="2" t="s">
        <v>328</v>
      </c>
    </row>
    <row r="2890" s="2" customFormat="true" ht="12.75" hidden="true" customHeight="false" outlineLevel="2" collapsed="false">
      <c r="B2890" s="2" t="s">
        <v>328</v>
      </c>
    </row>
    <row r="2891" s="2" customFormat="true" ht="12.75" hidden="true" customHeight="false" outlineLevel="2" collapsed="false">
      <c r="B2891" s="2" t="s">
        <v>328</v>
      </c>
    </row>
    <row r="2892" s="2" customFormat="true" ht="12.75" hidden="true" customHeight="false" outlineLevel="2" collapsed="false">
      <c r="B2892" s="2" t="s">
        <v>328</v>
      </c>
    </row>
    <row r="2893" s="2" customFormat="true" ht="12.75" hidden="true" customHeight="false" outlineLevel="2" collapsed="false">
      <c r="B2893" s="2" t="s">
        <v>328</v>
      </c>
    </row>
    <row r="2894" s="2" customFormat="true" ht="12.75" hidden="true" customHeight="false" outlineLevel="2" collapsed="false">
      <c r="B2894" s="2" t="s">
        <v>328</v>
      </c>
    </row>
    <row r="2895" s="2" customFormat="true" ht="12.75" hidden="true" customHeight="false" outlineLevel="2" collapsed="false">
      <c r="B2895" s="2" t="s">
        <v>328</v>
      </c>
    </row>
    <row r="2896" s="2" customFormat="true" ht="12.75" hidden="true" customHeight="false" outlineLevel="2" collapsed="false">
      <c r="B2896" s="2" t="s">
        <v>328</v>
      </c>
    </row>
    <row r="2897" s="2" customFormat="true" ht="12.75" hidden="true" customHeight="false" outlineLevel="2" collapsed="false">
      <c r="B2897" s="2" t="s">
        <v>328</v>
      </c>
    </row>
    <row r="2898" s="2" customFormat="true" ht="12.75" hidden="true" customHeight="false" outlineLevel="2" collapsed="false">
      <c r="B2898" s="2" t="s">
        <v>328</v>
      </c>
    </row>
    <row r="2899" s="2" customFormat="true" ht="12.75" hidden="true" customHeight="false" outlineLevel="2" collapsed="false">
      <c r="B2899" s="2" t="s">
        <v>328</v>
      </c>
    </row>
    <row r="2900" s="2" customFormat="true" ht="12.75" hidden="true" customHeight="false" outlineLevel="2" collapsed="false">
      <c r="B2900" s="2" t="s">
        <v>328</v>
      </c>
    </row>
    <row r="2901" s="2" customFormat="true" ht="12.75" hidden="true" customHeight="false" outlineLevel="2" collapsed="false">
      <c r="B2901" s="2" t="s">
        <v>328</v>
      </c>
    </row>
    <row r="2902" s="2" customFormat="true" ht="12.75" hidden="true" customHeight="false" outlineLevel="2" collapsed="false">
      <c r="B2902" s="2" t="s">
        <v>328</v>
      </c>
    </row>
    <row r="2903" s="2" customFormat="true" ht="12.75" hidden="true" customHeight="false" outlineLevel="2" collapsed="false">
      <c r="B2903" s="2" t="s">
        <v>328</v>
      </c>
    </row>
    <row r="2904" s="2" customFormat="true" ht="12.75" hidden="true" customHeight="false" outlineLevel="2" collapsed="false">
      <c r="B2904" s="2" t="s">
        <v>328</v>
      </c>
    </row>
    <row r="2905" s="2" customFormat="true" ht="12.75" hidden="true" customHeight="false" outlineLevel="2" collapsed="false">
      <c r="B2905" s="2" t="s">
        <v>328</v>
      </c>
    </row>
    <row r="2906" s="2" customFormat="true" ht="12.75" hidden="true" customHeight="false" outlineLevel="2" collapsed="false">
      <c r="B2906" s="2" t="s">
        <v>328</v>
      </c>
    </row>
    <row r="2907" s="2" customFormat="true" ht="12.75" hidden="true" customHeight="false" outlineLevel="2" collapsed="false">
      <c r="B2907" s="2" t="s">
        <v>328</v>
      </c>
    </row>
    <row r="2908" s="2" customFormat="true" ht="12.75" hidden="true" customHeight="false" outlineLevel="2" collapsed="false">
      <c r="B2908" s="2" t="s">
        <v>328</v>
      </c>
    </row>
    <row r="2909" s="2" customFormat="true" ht="12.75" hidden="true" customHeight="false" outlineLevel="2" collapsed="false">
      <c r="B2909" s="2" t="s">
        <v>328</v>
      </c>
    </row>
    <row r="2910" s="2" customFormat="true" ht="12.75" hidden="true" customHeight="false" outlineLevel="2" collapsed="false">
      <c r="B2910" s="2" t="s">
        <v>328</v>
      </c>
    </row>
    <row r="2911" s="2" customFormat="true" ht="12.75" hidden="true" customHeight="false" outlineLevel="2" collapsed="false">
      <c r="B2911" s="2" t="s">
        <v>328</v>
      </c>
    </row>
    <row r="2912" s="2" customFormat="true" ht="12.75" hidden="true" customHeight="false" outlineLevel="2" collapsed="false">
      <c r="B2912" s="2" t="s">
        <v>328</v>
      </c>
    </row>
    <row r="2913" s="2" customFormat="true" ht="12.75" hidden="true" customHeight="false" outlineLevel="2" collapsed="false">
      <c r="B2913" s="2" t="s">
        <v>328</v>
      </c>
    </row>
    <row r="2914" s="2" customFormat="true" ht="12.75" hidden="true" customHeight="false" outlineLevel="2" collapsed="false">
      <c r="B2914" s="2" t="s">
        <v>328</v>
      </c>
    </row>
    <row r="2915" s="2" customFormat="true" ht="12.75" hidden="true" customHeight="false" outlineLevel="2" collapsed="false">
      <c r="B2915" s="2" t="s">
        <v>328</v>
      </c>
    </row>
    <row r="2916" s="2" customFormat="true" ht="12.75" hidden="true" customHeight="false" outlineLevel="2" collapsed="false">
      <c r="B2916" s="2" t="s">
        <v>328</v>
      </c>
    </row>
    <row r="2917" s="2" customFormat="true" ht="12.75" hidden="true" customHeight="false" outlineLevel="2" collapsed="false">
      <c r="B2917" s="2" t="s">
        <v>328</v>
      </c>
    </row>
    <row r="2918" s="2" customFormat="true" ht="12.75" hidden="true" customHeight="false" outlineLevel="2" collapsed="false">
      <c r="B2918" s="2" t="s">
        <v>328</v>
      </c>
    </row>
    <row r="2919" s="2" customFormat="true" ht="12.75" hidden="false" customHeight="false" outlineLevel="1" collapsed="true">
      <c r="A2919" s="26" t="s">
        <v>807</v>
      </c>
      <c r="B2919" s="2" t="n">
        <f aca="false">SUBTOTAL(3,B2888:B2918)</f>
        <v>31</v>
      </c>
    </row>
    <row r="2920" s="2" customFormat="true" ht="12.75" hidden="true" customHeight="false" outlineLevel="2" collapsed="false">
      <c r="B2920" s="2" t="s">
        <v>354</v>
      </c>
    </row>
    <row r="2921" s="2" customFormat="true" ht="12.75" hidden="true" customHeight="false" outlineLevel="2" collapsed="false">
      <c r="B2921" s="2" t="s">
        <v>354</v>
      </c>
    </row>
    <row r="2922" s="2" customFormat="true" ht="12.75" hidden="true" customHeight="false" outlineLevel="2" collapsed="false">
      <c r="B2922" s="2" t="s">
        <v>354</v>
      </c>
    </row>
    <row r="2923" s="2" customFormat="true" ht="12.75" hidden="true" customHeight="false" outlineLevel="2" collapsed="false">
      <c r="B2923" s="2" t="s">
        <v>354</v>
      </c>
    </row>
    <row r="2924" s="2" customFormat="true" ht="12.75" hidden="true" customHeight="false" outlineLevel="2" collapsed="false">
      <c r="B2924" s="2" t="s">
        <v>354</v>
      </c>
    </row>
    <row r="2925" s="2" customFormat="true" ht="12.75" hidden="true" customHeight="false" outlineLevel="2" collapsed="false">
      <c r="B2925" s="2" t="s">
        <v>354</v>
      </c>
    </row>
    <row r="2926" s="2" customFormat="true" ht="12.75" hidden="true" customHeight="false" outlineLevel="2" collapsed="false">
      <c r="B2926" s="2" t="s">
        <v>354</v>
      </c>
    </row>
    <row r="2927" s="2" customFormat="true" ht="12.75" hidden="true" customHeight="false" outlineLevel="2" collapsed="false">
      <c r="B2927" s="2" t="s">
        <v>354</v>
      </c>
    </row>
    <row r="2928" s="2" customFormat="true" ht="12.75" hidden="true" customHeight="false" outlineLevel="2" collapsed="false">
      <c r="B2928" s="2" t="s">
        <v>354</v>
      </c>
    </row>
    <row r="2929" s="2" customFormat="true" ht="12.75" hidden="true" customHeight="false" outlineLevel="2" collapsed="false">
      <c r="B2929" s="2" t="s">
        <v>354</v>
      </c>
    </row>
    <row r="2930" s="2" customFormat="true" ht="12.75" hidden="true" customHeight="false" outlineLevel="2" collapsed="false">
      <c r="B2930" s="2" t="s">
        <v>354</v>
      </c>
    </row>
    <row r="2931" s="2" customFormat="true" ht="12.75" hidden="true" customHeight="false" outlineLevel="2" collapsed="false">
      <c r="B2931" s="2" t="s">
        <v>354</v>
      </c>
    </row>
    <row r="2932" s="2" customFormat="true" ht="12.75" hidden="true" customHeight="false" outlineLevel="2" collapsed="false">
      <c r="B2932" s="2" t="s">
        <v>354</v>
      </c>
    </row>
    <row r="2933" s="2" customFormat="true" ht="12.75" hidden="true" customHeight="false" outlineLevel="2" collapsed="false">
      <c r="B2933" s="2" t="s">
        <v>354</v>
      </c>
    </row>
    <row r="2934" s="2" customFormat="true" ht="12.75" hidden="true" customHeight="false" outlineLevel="2" collapsed="false">
      <c r="B2934" s="2" t="s">
        <v>354</v>
      </c>
    </row>
    <row r="2935" s="2" customFormat="true" ht="12.75" hidden="true" customHeight="false" outlineLevel="2" collapsed="false">
      <c r="B2935" s="2" t="s">
        <v>354</v>
      </c>
    </row>
    <row r="2936" s="2" customFormat="true" ht="12.75" hidden="true" customHeight="false" outlineLevel="2" collapsed="false">
      <c r="B2936" s="2" t="s">
        <v>354</v>
      </c>
    </row>
    <row r="2937" s="2" customFormat="true" ht="12.75" hidden="true" customHeight="false" outlineLevel="2" collapsed="false">
      <c r="B2937" s="2" t="s">
        <v>354</v>
      </c>
    </row>
    <row r="2938" s="2" customFormat="true" ht="12.75" hidden="true" customHeight="false" outlineLevel="2" collapsed="false">
      <c r="B2938" s="2" t="s">
        <v>354</v>
      </c>
    </row>
    <row r="2939" s="2" customFormat="true" ht="12.75" hidden="true" customHeight="false" outlineLevel="2" collapsed="false">
      <c r="B2939" s="2" t="s">
        <v>354</v>
      </c>
    </row>
    <row r="2940" s="2" customFormat="true" ht="12.75" hidden="true" customHeight="false" outlineLevel="2" collapsed="false">
      <c r="B2940" s="2" t="s">
        <v>354</v>
      </c>
    </row>
    <row r="2941" s="2" customFormat="true" ht="12.75" hidden="true" customHeight="false" outlineLevel="2" collapsed="false">
      <c r="B2941" s="2" t="s">
        <v>354</v>
      </c>
    </row>
    <row r="2942" s="2" customFormat="true" ht="12.75" hidden="true" customHeight="false" outlineLevel="2" collapsed="false">
      <c r="B2942" s="2" t="s">
        <v>354</v>
      </c>
    </row>
    <row r="2943" s="2" customFormat="true" ht="12.75" hidden="true" customHeight="false" outlineLevel="2" collapsed="false">
      <c r="B2943" s="2" t="s">
        <v>354</v>
      </c>
    </row>
    <row r="2944" s="2" customFormat="true" ht="12.75" hidden="true" customHeight="false" outlineLevel="2" collapsed="false">
      <c r="B2944" s="2" t="s">
        <v>354</v>
      </c>
    </row>
    <row r="2945" s="2" customFormat="true" ht="12.75" hidden="true" customHeight="false" outlineLevel="2" collapsed="false">
      <c r="B2945" s="2" t="s">
        <v>354</v>
      </c>
    </row>
    <row r="2946" s="2" customFormat="true" ht="12.75" hidden="true" customHeight="false" outlineLevel="2" collapsed="false">
      <c r="B2946" s="2" t="s">
        <v>354</v>
      </c>
    </row>
    <row r="2947" s="2" customFormat="true" ht="12.75" hidden="true" customHeight="false" outlineLevel="2" collapsed="false">
      <c r="B2947" s="2" t="s">
        <v>354</v>
      </c>
    </row>
    <row r="2948" s="2" customFormat="true" ht="12.75" hidden="true" customHeight="false" outlineLevel="2" collapsed="false">
      <c r="B2948" s="2" t="s">
        <v>354</v>
      </c>
    </row>
    <row r="2949" s="2" customFormat="true" ht="12.75" hidden="true" customHeight="false" outlineLevel="2" collapsed="false">
      <c r="B2949" s="2" t="s">
        <v>354</v>
      </c>
    </row>
    <row r="2950" s="2" customFormat="true" ht="12.75" hidden="true" customHeight="false" outlineLevel="2" collapsed="false">
      <c r="B2950" s="2" t="s">
        <v>354</v>
      </c>
    </row>
    <row r="2951" s="2" customFormat="true" ht="12.75" hidden="true" customHeight="false" outlineLevel="2" collapsed="false">
      <c r="B2951" s="2" t="s">
        <v>354</v>
      </c>
    </row>
    <row r="2952" s="2" customFormat="true" ht="12.75" hidden="true" customHeight="false" outlineLevel="2" collapsed="false">
      <c r="B2952" s="2" t="s">
        <v>354</v>
      </c>
    </row>
    <row r="2953" s="2" customFormat="true" ht="12.75" hidden="true" customHeight="false" outlineLevel="2" collapsed="false">
      <c r="B2953" s="2" t="s">
        <v>354</v>
      </c>
    </row>
    <row r="2954" s="2" customFormat="true" ht="12.75" hidden="false" customHeight="false" outlineLevel="1" collapsed="true">
      <c r="A2954" s="26" t="s">
        <v>808</v>
      </c>
      <c r="B2954" s="2" t="n">
        <f aca="false">SUBTOTAL(3,B2920:B2953)</f>
        <v>34</v>
      </c>
    </row>
    <row r="2955" s="2" customFormat="true" ht="12.75" hidden="true" customHeight="false" outlineLevel="2" collapsed="false">
      <c r="B2955" s="2" t="s">
        <v>17</v>
      </c>
    </row>
    <row r="2956" s="2" customFormat="true" ht="12.75" hidden="true" customHeight="false" outlineLevel="2" collapsed="false">
      <c r="B2956" s="2" t="s">
        <v>17</v>
      </c>
    </row>
    <row r="2957" s="2" customFormat="true" ht="12.75" hidden="true" customHeight="false" outlineLevel="2" collapsed="false">
      <c r="B2957" s="2" t="s">
        <v>17</v>
      </c>
    </row>
    <row r="2958" s="2" customFormat="true" ht="12.75" hidden="true" customHeight="false" outlineLevel="2" collapsed="false">
      <c r="B2958" s="2" t="s">
        <v>17</v>
      </c>
    </row>
    <row r="2959" s="2" customFormat="true" ht="12.75" hidden="true" customHeight="false" outlineLevel="2" collapsed="false">
      <c r="B2959" s="2" t="s">
        <v>17</v>
      </c>
    </row>
    <row r="2960" s="2" customFormat="true" ht="12.75" hidden="true" customHeight="false" outlineLevel="2" collapsed="false">
      <c r="B2960" s="2" t="s">
        <v>17</v>
      </c>
    </row>
    <row r="2961" s="2" customFormat="true" ht="12.75" hidden="true" customHeight="false" outlineLevel="2" collapsed="false">
      <c r="B2961" s="2" t="s">
        <v>17</v>
      </c>
    </row>
    <row r="2962" s="2" customFormat="true" ht="12.75" hidden="true" customHeight="false" outlineLevel="2" collapsed="false">
      <c r="B2962" s="2" t="s">
        <v>17</v>
      </c>
    </row>
    <row r="2963" s="2" customFormat="true" ht="12.75" hidden="true" customHeight="false" outlineLevel="2" collapsed="false">
      <c r="B2963" s="2" t="s">
        <v>17</v>
      </c>
    </row>
    <row r="2964" s="2" customFormat="true" ht="12.75" hidden="true" customHeight="false" outlineLevel="2" collapsed="false">
      <c r="B2964" s="2" t="s">
        <v>17</v>
      </c>
    </row>
    <row r="2965" s="2" customFormat="true" ht="12.75" hidden="true" customHeight="false" outlineLevel="2" collapsed="false">
      <c r="B2965" s="2" t="s">
        <v>17</v>
      </c>
    </row>
    <row r="2966" s="2" customFormat="true" ht="12.75" hidden="true" customHeight="false" outlineLevel="2" collapsed="false">
      <c r="B2966" s="2" t="s">
        <v>17</v>
      </c>
    </row>
    <row r="2967" s="2" customFormat="true" ht="12.75" hidden="true" customHeight="false" outlineLevel="2" collapsed="false">
      <c r="B2967" s="2" t="s">
        <v>17</v>
      </c>
    </row>
    <row r="2968" s="2" customFormat="true" ht="12.75" hidden="true" customHeight="false" outlineLevel="2" collapsed="false">
      <c r="B2968" s="2" t="s">
        <v>17</v>
      </c>
    </row>
    <row r="2969" s="2" customFormat="true" ht="12.75" hidden="true" customHeight="false" outlineLevel="2" collapsed="false">
      <c r="B2969" s="2" t="s">
        <v>17</v>
      </c>
    </row>
    <row r="2970" s="2" customFormat="true" ht="12.75" hidden="true" customHeight="false" outlineLevel="2" collapsed="false">
      <c r="B2970" s="2" t="s">
        <v>17</v>
      </c>
    </row>
    <row r="2971" s="2" customFormat="true" ht="12.75" hidden="true" customHeight="false" outlineLevel="2" collapsed="false">
      <c r="B2971" s="2" t="s">
        <v>17</v>
      </c>
    </row>
    <row r="2972" s="2" customFormat="true" ht="12.75" hidden="true" customHeight="false" outlineLevel="2" collapsed="false">
      <c r="B2972" s="2" t="s">
        <v>17</v>
      </c>
    </row>
    <row r="2973" s="2" customFormat="true" ht="12.75" hidden="true" customHeight="false" outlineLevel="2" collapsed="false">
      <c r="B2973" s="2" t="s">
        <v>17</v>
      </c>
    </row>
    <row r="2974" s="2" customFormat="true" ht="12.75" hidden="true" customHeight="false" outlineLevel="2" collapsed="false">
      <c r="B2974" s="2" t="s">
        <v>17</v>
      </c>
    </row>
    <row r="2975" s="2" customFormat="true" ht="12.75" hidden="true" customHeight="false" outlineLevel="2" collapsed="false">
      <c r="B2975" s="2" t="s">
        <v>17</v>
      </c>
    </row>
    <row r="2976" s="2" customFormat="true" ht="12.75" hidden="true" customHeight="false" outlineLevel="2" collapsed="false">
      <c r="B2976" s="2" t="s">
        <v>17</v>
      </c>
    </row>
    <row r="2977" s="2" customFormat="true" ht="12.75" hidden="true" customHeight="false" outlineLevel="2" collapsed="false">
      <c r="B2977" s="2" t="s">
        <v>17</v>
      </c>
    </row>
    <row r="2978" s="2" customFormat="true" ht="12.75" hidden="true" customHeight="false" outlineLevel="2" collapsed="false">
      <c r="B2978" s="2" t="s">
        <v>17</v>
      </c>
    </row>
    <row r="2979" s="2" customFormat="true" ht="12.75" hidden="true" customHeight="false" outlineLevel="2" collapsed="false">
      <c r="B2979" s="2" t="s">
        <v>17</v>
      </c>
    </row>
    <row r="2980" s="2" customFormat="true" ht="12.75" hidden="true" customHeight="false" outlineLevel="2" collapsed="false">
      <c r="B2980" s="2" t="s">
        <v>17</v>
      </c>
    </row>
    <row r="2981" s="2" customFormat="true" ht="12.75" hidden="true" customHeight="false" outlineLevel="2" collapsed="false">
      <c r="B2981" s="2" t="s">
        <v>17</v>
      </c>
    </row>
    <row r="2982" s="2" customFormat="true" ht="12.75" hidden="true" customHeight="false" outlineLevel="2" collapsed="false">
      <c r="B2982" s="2" t="s">
        <v>17</v>
      </c>
    </row>
    <row r="2983" s="2" customFormat="true" ht="12.75" hidden="true" customHeight="false" outlineLevel="2" collapsed="false">
      <c r="B2983" s="2" t="s">
        <v>17</v>
      </c>
    </row>
    <row r="2984" s="2" customFormat="true" ht="12.75" hidden="true" customHeight="false" outlineLevel="2" collapsed="false">
      <c r="B2984" s="2" t="s">
        <v>17</v>
      </c>
    </row>
    <row r="2985" s="2" customFormat="true" ht="12.75" hidden="true" customHeight="false" outlineLevel="2" collapsed="false">
      <c r="B2985" s="2" t="s">
        <v>17</v>
      </c>
    </row>
    <row r="2986" s="2" customFormat="true" ht="12.75" hidden="true" customHeight="false" outlineLevel="2" collapsed="false">
      <c r="B2986" s="2" t="s">
        <v>17</v>
      </c>
    </row>
    <row r="2987" s="2" customFormat="true" ht="12.75" hidden="true" customHeight="false" outlineLevel="2" collapsed="false">
      <c r="B2987" s="2" t="s">
        <v>17</v>
      </c>
    </row>
    <row r="2988" s="2" customFormat="true" ht="12.75" hidden="true" customHeight="false" outlineLevel="2" collapsed="false">
      <c r="B2988" s="2" t="s">
        <v>17</v>
      </c>
    </row>
    <row r="2989" s="2" customFormat="true" ht="12.75" hidden="true" customHeight="false" outlineLevel="2" collapsed="false">
      <c r="B2989" s="2" t="s">
        <v>17</v>
      </c>
    </row>
    <row r="2990" s="2" customFormat="true" ht="12.75" hidden="true" customHeight="false" outlineLevel="2" collapsed="false">
      <c r="B2990" s="2" t="s">
        <v>17</v>
      </c>
    </row>
    <row r="2991" s="2" customFormat="true" ht="12.75" hidden="true" customHeight="false" outlineLevel="2" collapsed="false">
      <c r="B2991" s="2" t="s">
        <v>17</v>
      </c>
    </row>
    <row r="2992" s="2" customFormat="true" ht="12.75" hidden="true" customHeight="false" outlineLevel="2" collapsed="false">
      <c r="B2992" s="2" t="s">
        <v>17</v>
      </c>
    </row>
    <row r="2993" s="2" customFormat="true" ht="12.75" hidden="true" customHeight="false" outlineLevel="2" collapsed="false">
      <c r="B2993" s="2" t="s">
        <v>17</v>
      </c>
    </row>
    <row r="2994" s="2" customFormat="true" ht="12.75" hidden="true" customHeight="false" outlineLevel="2" collapsed="false">
      <c r="B2994" s="2" t="s">
        <v>17</v>
      </c>
    </row>
    <row r="2995" s="2" customFormat="true" ht="12.75" hidden="true" customHeight="false" outlineLevel="2" collapsed="false">
      <c r="B2995" s="2" t="s">
        <v>17</v>
      </c>
    </row>
    <row r="2996" s="2" customFormat="true" ht="12.75" hidden="true" customHeight="false" outlineLevel="2" collapsed="false">
      <c r="B2996" s="2" t="s">
        <v>17</v>
      </c>
    </row>
    <row r="2997" s="2" customFormat="true" ht="12.75" hidden="true" customHeight="false" outlineLevel="2" collapsed="false">
      <c r="B2997" s="2" t="s">
        <v>17</v>
      </c>
    </row>
    <row r="2998" s="2" customFormat="true" ht="12.75" hidden="true" customHeight="false" outlineLevel="2" collapsed="false">
      <c r="B2998" s="2" t="s">
        <v>17</v>
      </c>
    </row>
    <row r="2999" s="2" customFormat="true" ht="12.75" hidden="true" customHeight="false" outlineLevel="2" collapsed="false">
      <c r="B2999" s="2" t="s">
        <v>17</v>
      </c>
    </row>
    <row r="3000" s="2" customFormat="true" ht="12.75" hidden="true" customHeight="false" outlineLevel="2" collapsed="false">
      <c r="B3000" s="2" t="s">
        <v>17</v>
      </c>
    </row>
    <row r="3001" s="2" customFormat="true" ht="12.75" hidden="true" customHeight="false" outlineLevel="2" collapsed="false">
      <c r="B3001" s="2" t="s">
        <v>17</v>
      </c>
    </row>
    <row r="3002" s="2" customFormat="true" ht="12.75" hidden="true" customHeight="false" outlineLevel="2" collapsed="false">
      <c r="B3002" s="2" t="s">
        <v>17</v>
      </c>
    </row>
    <row r="3003" s="2" customFormat="true" ht="12.75" hidden="true" customHeight="false" outlineLevel="2" collapsed="false">
      <c r="B3003" s="2" t="s">
        <v>17</v>
      </c>
    </row>
    <row r="3004" s="2" customFormat="true" ht="12.75" hidden="true" customHeight="false" outlineLevel="2" collapsed="false">
      <c r="B3004" s="2" t="s">
        <v>17</v>
      </c>
    </row>
    <row r="3005" s="2" customFormat="true" ht="12.75" hidden="true" customHeight="false" outlineLevel="2" collapsed="false">
      <c r="B3005" s="2" t="s">
        <v>17</v>
      </c>
    </row>
    <row r="3006" s="2" customFormat="true" ht="12.75" hidden="true" customHeight="false" outlineLevel="2" collapsed="false">
      <c r="B3006" s="2" t="s">
        <v>17</v>
      </c>
    </row>
    <row r="3007" s="2" customFormat="true" ht="12.75" hidden="true" customHeight="false" outlineLevel="2" collapsed="false">
      <c r="B3007" s="2" t="s">
        <v>17</v>
      </c>
    </row>
    <row r="3008" s="2" customFormat="true" ht="12.75" hidden="true" customHeight="false" outlineLevel="2" collapsed="false">
      <c r="B3008" s="2" t="s">
        <v>17</v>
      </c>
    </row>
    <row r="3009" s="2" customFormat="true" ht="12.75" hidden="true" customHeight="false" outlineLevel="2" collapsed="false">
      <c r="B3009" s="2" t="s">
        <v>17</v>
      </c>
    </row>
    <row r="3010" s="2" customFormat="true" ht="12.75" hidden="true" customHeight="false" outlineLevel="2" collapsed="false">
      <c r="B3010" s="2" t="s">
        <v>17</v>
      </c>
    </row>
    <row r="3011" s="2" customFormat="true" ht="12.75" hidden="true" customHeight="false" outlineLevel="2" collapsed="false">
      <c r="B3011" s="2" t="s">
        <v>17</v>
      </c>
    </row>
    <row r="3012" s="2" customFormat="true" ht="12.75" hidden="true" customHeight="false" outlineLevel="2" collapsed="false">
      <c r="B3012" s="2" t="s">
        <v>17</v>
      </c>
    </row>
    <row r="3013" s="2" customFormat="true" ht="12.75" hidden="true" customHeight="false" outlineLevel="2" collapsed="false">
      <c r="B3013" s="2" t="s">
        <v>17</v>
      </c>
    </row>
    <row r="3014" s="2" customFormat="true" ht="12.75" hidden="true" customHeight="false" outlineLevel="2" collapsed="false">
      <c r="B3014" s="2" t="s">
        <v>17</v>
      </c>
    </row>
    <row r="3015" s="2" customFormat="true" ht="12.75" hidden="true" customHeight="false" outlineLevel="2" collapsed="false">
      <c r="B3015" s="2" t="s">
        <v>17</v>
      </c>
    </row>
    <row r="3016" s="2" customFormat="true" ht="12.75" hidden="true" customHeight="false" outlineLevel="2" collapsed="false">
      <c r="B3016" s="2" t="s">
        <v>17</v>
      </c>
    </row>
    <row r="3017" s="2" customFormat="true" ht="12.75" hidden="true" customHeight="false" outlineLevel="2" collapsed="false">
      <c r="B3017" s="2" t="s">
        <v>17</v>
      </c>
    </row>
    <row r="3018" s="2" customFormat="true" ht="12.75" hidden="true" customHeight="false" outlineLevel="2" collapsed="false">
      <c r="B3018" s="2" t="s">
        <v>17</v>
      </c>
    </row>
    <row r="3019" s="2" customFormat="true" ht="12.75" hidden="true" customHeight="false" outlineLevel="2" collapsed="false">
      <c r="B3019" s="2" t="s">
        <v>17</v>
      </c>
    </row>
    <row r="3020" s="2" customFormat="true" ht="12.75" hidden="true" customHeight="false" outlineLevel="2" collapsed="false">
      <c r="B3020" s="2" t="s">
        <v>17</v>
      </c>
    </row>
    <row r="3021" s="2" customFormat="true" ht="12.75" hidden="true" customHeight="false" outlineLevel="2" collapsed="false">
      <c r="B3021" s="2" t="s">
        <v>17</v>
      </c>
    </row>
    <row r="3022" s="2" customFormat="true" ht="12.75" hidden="true" customHeight="false" outlineLevel="2" collapsed="false">
      <c r="B3022" s="2" t="s">
        <v>17</v>
      </c>
    </row>
    <row r="3023" s="2" customFormat="true" ht="12.75" hidden="true" customHeight="false" outlineLevel="2" collapsed="false">
      <c r="B3023" s="2" t="s">
        <v>17</v>
      </c>
    </row>
    <row r="3024" s="2" customFormat="true" ht="12.75" hidden="true" customHeight="false" outlineLevel="2" collapsed="false">
      <c r="B3024" s="2" t="s">
        <v>17</v>
      </c>
    </row>
    <row r="3025" s="2" customFormat="true" ht="12.75" hidden="true" customHeight="false" outlineLevel="2" collapsed="false">
      <c r="B3025" s="2" t="s">
        <v>17</v>
      </c>
    </row>
    <row r="3026" s="2" customFormat="true" ht="12.75" hidden="true" customHeight="false" outlineLevel="2" collapsed="false">
      <c r="B3026" s="2" t="s">
        <v>17</v>
      </c>
    </row>
    <row r="3027" s="2" customFormat="true" ht="12.75" hidden="true" customHeight="false" outlineLevel="2" collapsed="false">
      <c r="B3027" s="2" t="s">
        <v>17</v>
      </c>
    </row>
    <row r="3028" s="2" customFormat="true" ht="12.75" hidden="true" customHeight="false" outlineLevel="2" collapsed="false">
      <c r="B3028" s="2" t="s">
        <v>17</v>
      </c>
    </row>
    <row r="3029" s="2" customFormat="true" ht="12.75" hidden="true" customHeight="false" outlineLevel="2" collapsed="false">
      <c r="B3029" s="2" t="s">
        <v>17</v>
      </c>
    </row>
    <row r="3030" s="2" customFormat="true" ht="12.75" hidden="true" customHeight="false" outlineLevel="2" collapsed="false">
      <c r="B3030" s="2" t="s">
        <v>17</v>
      </c>
    </row>
    <row r="3031" s="2" customFormat="true" ht="12.75" hidden="true" customHeight="false" outlineLevel="2" collapsed="false">
      <c r="B3031" s="2" t="s">
        <v>17</v>
      </c>
    </row>
    <row r="3032" s="2" customFormat="true" ht="12.75" hidden="true" customHeight="false" outlineLevel="2" collapsed="false">
      <c r="B3032" s="2" t="s">
        <v>17</v>
      </c>
    </row>
    <row r="3033" s="2" customFormat="true" ht="12.75" hidden="true" customHeight="false" outlineLevel="2" collapsed="false">
      <c r="B3033" s="2" t="s">
        <v>17</v>
      </c>
    </row>
    <row r="3034" s="2" customFormat="true" ht="12.75" hidden="true" customHeight="false" outlineLevel="2" collapsed="false">
      <c r="B3034" s="2" t="s">
        <v>17</v>
      </c>
    </row>
    <row r="3035" s="2" customFormat="true" ht="12.75" hidden="true" customHeight="false" outlineLevel="2" collapsed="false">
      <c r="B3035" s="2" t="s">
        <v>17</v>
      </c>
    </row>
    <row r="3036" s="2" customFormat="true" ht="12.75" hidden="true" customHeight="false" outlineLevel="2" collapsed="false">
      <c r="B3036" s="2" t="s">
        <v>17</v>
      </c>
    </row>
    <row r="3037" s="2" customFormat="true" ht="12.75" hidden="true" customHeight="false" outlineLevel="2" collapsed="false">
      <c r="B3037" s="2" t="s">
        <v>17</v>
      </c>
    </row>
    <row r="3038" s="2" customFormat="true" ht="12.75" hidden="true" customHeight="false" outlineLevel="2" collapsed="false">
      <c r="B3038" s="2" t="s">
        <v>17</v>
      </c>
    </row>
    <row r="3039" s="2" customFormat="true" ht="12.75" hidden="true" customHeight="false" outlineLevel="2" collapsed="false">
      <c r="B3039" s="2" t="s">
        <v>17</v>
      </c>
    </row>
    <row r="3040" s="2" customFormat="true" ht="12.75" hidden="true" customHeight="false" outlineLevel="2" collapsed="false">
      <c r="B3040" s="2" t="s">
        <v>17</v>
      </c>
    </row>
    <row r="3041" s="2" customFormat="true" ht="12.75" hidden="true" customHeight="false" outlineLevel="2" collapsed="false">
      <c r="B3041" s="2" t="s">
        <v>17</v>
      </c>
    </row>
    <row r="3042" s="2" customFormat="true" ht="12.75" hidden="true" customHeight="false" outlineLevel="2" collapsed="false">
      <c r="B3042" s="2" t="s">
        <v>17</v>
      </c>
    </row>
    <row r="3043" s="2" customFormat="true" ht="12.75" hidden="true" customHeight="false" outlineLevel="2" collapsed="false">
      <c r="B3043" s="2" t="s">
        <v>17</v>
      </c>
    </row>
    <row r="3044" s="2" customFormat="true" ht="12.75" hidden="true" customHeight="false" outlineLevel="2" collapsed="false">
      <c r="B3044" s="2" t="s">
        <v>17</v>
      </c>
    </row>
    <row r="3045" s="2" customFormat="true" ht="12.75" hidden="true" customHeight="false" outlineLevel="2" collapsed="false">
      <c r="B3045" s="2" t="s">
        <v>17</v>
      </c>
    </row>
    <row r="3046" s="2" customFormat="true" ht="12.75" hidden="true" customHeight="false" outlineLevel="2" collapsed="false">
      <c r="B3046" s="2" t="s">
        <v>17</v>
      </c>
    </row>
    <row r="3047" s="2" customFormat="true" ht="12.75" hidden="true" customHeight="false" outlineLevel="2" collapsed="false">
      <c r="B3047" s="2" t="s">
        <v>17</v>
      </c>
    </row>
    <row r="3048" s="2" customFormat="true" ht="12.75" hidden="true" customHeight="false" outlineLevel="2" collapsed="false">
      <c r="B3048" s="2" t="s">
        <v>17</v>
      </c>
    </row>
    <row r="3049" s="2" customFormat="true" ht="12.75" hidden="true" customHeight="false" outlineLevel="2" collapsed="false">
      <c r="B3049" s="2" t="s">
        <v>17</v>
      </c>
    </row>
    <row r="3050" s="2" customFormat="true" ht="12.75" hidden="true" customHeight="false" outlineLevel="2" collapsed="false">
      <c r="B3050" s="2" t="s">
        <v>17</v>
      </c>
    </row>
    <row r="3051" s="2" customFormat="true" ht="12.75" hidden="true" customHeight="false" outlineLevel="2" collapsed="false">
      <c r="B3051" s="2" t="s">
        <v>17</v>
      </c>
    </row>
    <row r="3052" s="2" customFormat="true" ht="12.75" hidden="true" customHeight="false" outlineLevel="2" collapsed="false">
      <c r="B3052" s="2" t="s">
        <v>17</v>
      </c>
    </row>
    <row r="3053" s="2" customFormat="true" ht="12.75" hidden="true" customHeight="false" outlineLevel="2" collapsed="false">
      <c r="B3053" s="2" t="s">
        <v>17</v>
      </c>
    </row>
    <row r="3054" s="2" customFormat="true" ht="12.75" hidden="true" customHeight="false" outlineLevel="2" collapsed="false">
      <c r="B3054" s="2" t="s">
        <v>17</v>
      </c>
    </row>
    <row r="3055" s="2" customFormat="true" ht="12.75" hidden="true" customHeight="false" outlineLevel="2" collapsed="false">
      <c r="B3055" s="2" t="s">
        <v>17</v>
      </c>
    </row>
    <row r="3056" s="2" customFormat="true" ht="12.75" hidden="true" customHeight="false" outlineLevel="2" collapsed="false">
      <c r="B3056" s="2" t="s">
        <v>17</v>
      </c>
    </row>
    <row r="3057" s="2" customFormat="true" ht="12.75" hidden="true" customHeight="false" outlineLevel="2" collapsed="false">
      <c r="B3057" s="2" t="s">
        <v>17</v>
      </c>
    </row>
    <row r="3058" s="2" customFormat="true" ht="12.75" hidden="true" customHeight="false" outlineLevel="2" collapsed="false">
      <c r="B3058" s="2" t="s">
        <v>17</v>
      </c>
    </row>
    <row r="3059" s="2" customFormat="true" ht="12.75" hidden="true" customHeight="false" outlineLevel="2" collapsed="false">
      <c r="B3059" s="2" t="s">
        <v>17</v>
      </c>
    </row>
    <row r="3060" s="2" customFormat="true" ht="12.75" hidden="true" customHeight="false" outlineLevel="2" collapsed="false">
      <c r="B3060" s="2" t="s">
        <v>17</v>
      </c>
    </row>
    <row r="3061" s="2" customFormat="true" ht="12.75" hidden="true" customHeight="false" outlineLevel="2" collapsed="false">
      <c r="B3061" s="2" t="s">
        <v>17</v>
      </c>
    </row>
    <row r="3062" s="2" customFormat="true" ht="12.75" hidden="true" customHeight="false" outlineLevel="2" collapsed="false">
      <c r="B3062" s="2" t="s">
        <v>17</v>
      </c>
    </row>
    <row r="3063" s="2" customFormat="true" ht="12.75" hidden="true" customHeight="false" outlineLevel="2" collapsed="false">
      <c r="B3063" s="2" t="s">
        <v>17</v>
      </c>
    </row>
    <row r="3064" s="2" customFormat="true" ht="12.75" hidden="true" customHeight="false" outlineLevel="2" collapsed="false">
      <c r="B3064" s="2" t="s">
        <v>17</v>
      </c>
    </row>
    <row r="3065" s="2" customFormat="true" ht="12.75" hidden="true" customHeight="false" outlineLevel="2" collapsed="false">
      <c r="B3065" s="2" t="s">
        <v>17</v>
      </c>
    </row>
    <row r="3066" s="2" customFormat="true" ht="12.75" hidden="true" customHeight="false" outlineLevel="2" collapsed="false">
      <c r="B3066" s="2" t="s">
        <v>17</v>
      </c>
    </row>
    <row r="3067" s="2" customFormat="true" ht="12.75" hidden="true" customHeight="false" outlineLevel="2" collapsed="false">
      <c r="B3067" s="2" t="s">
        <v>17</v>
      </c>
    </row>
    <row r="3068" s="2" customFormat="true" ht="12.75" hidden="true" customHeight="false" outlineLevel="2" collapsed="false">
      <c r="B3068" s="2" t="s">
        <v>17</v>
      </c>
    </row>
    <row r="3069" s="2" customFormat="true" ht="12.75" hidden="true" customHeight="false" outlineLevel="2" collapsed="false">
      <c r="B3069" s="2" t="s">
        <v>17</v>
      </c>
    </row>
    <row r="3070" s="2" customFormat="true" ht="12.75" hidden="true" customHeight="false" outlineLevel="2" collapsed="false">
      <c r="B3070" s="2" t="s">
        <v>17</v>
      </c>
    </row>
    <row r="3071" s="2" customFormat="true" ht="12.75" hidden="true" customHeight="false" outlineLevel="2" collapsed="false">
      <c r="B3071" s="2" t="s">
        <v>17</v>
      </c>
    </row>
    <row r="3072" s="2" customFormat="true" ht="12.75" hidden="true" customHeight="false" outlineLevel="2" collapsed="false">
      <c r="B3072" s="2" t="s">
        <v>17</v>
      </c>
    </row>
    <row r="3073" s="2" customFormat="true" ht="12.75" hidden="true" customHeight="false" outlineLevel="2" collapsed="false">
      <c r="B3073" s="2" t="s">
        <v>17</v>
      </c>
    </row>
    <row r="3074" s="2" customFormat="true" ht="12.75" hidden="true" customHeight="false" outlineLevel="2" collapsed="false">
      <c r="B3074" s="2" t="s">
        <v>17</v>
      </c>
    </row>
    <row r="3075" s="2" customFormat="true" ht="12.75" hidden="true" customHeight="false" outlineLevel="2" collapsed="false">
      <c r="B3075" s="2" t="s">
        <v>17</v>
      </c>
    </row>
    <row r="3076" s="2" customFormat="true" ht="12.75" hidden="true" customHeight="false" outlineLevel="2" collapsed="false">
      <c r="B3076" s="2" t="s">
        <v>17</v>
      </c>
    </row>
    <row r="3077" s="2" customFormat="true" ht="12.75" hidden="true" customHeight="false" outlineLevel="2" collapsed="false">
      <c r="B3077" s="2" t="s">
        <v>17</v>
      </c>
    </row>
    <row r="3078" s="2" customFormat="true" ht="12.75" hidden="true" customHeight="false" outlineLevel="2" collapsed="false">
      <c r="B3078" s="2" t="s">
        <v>17</v>
      </c>
    </row>
    <row r="3079" s="2" customFormat="true" ht="12.75" hidden="true" customHeight="false" outlineLevel="2" collapsed="false">
      <c r="B3079" s="2" t="s">
        <v>17</v>
      </c>
    </row>
    <row r="3080" s="2" customFormat="true" ht="12.75" hidden="true" customHeight="false" outlineLevel="2" collapsed="false">
      <c r="B3080" s="2" t="s">
        <v>17</v>
      </c>
    </row>
    <row r="3081" s="2" customFormat="true" ht="12.75" hidden="true" customHeight="false" outlineLevel="2" collapsed="false">
      <c r="B3081" s="2" t="s">
        <v>17</v>
      </c>
    </row>
    <row r="3082" s="2" customFormat="true" ht="12.75" hidden="true" customHeight="false" outlineLevel="2" collapsed="false">
      <c r="B3082" s="2" t="s">
        <v>17</v>
      </c>
    </row>
    <row r="3083" s="2" customFormat="true" ht="12.75" hidden="true" customHeight="false" outlineLevel="2" collapsed="false">
      <c r="B3083" s="2" t="s">
        <v>17</v>
      </c>
    </row>
    <row r="3084" s="2" customFormat="true" ht="12.75" hidden="true" customHeight="false" outlineLevel="2" collapsed="false">
      <c r="B3084" s="2" t="s">
        <v>17</v>
      </c>
    </row>
    <row r="3085" s="2" customFormat="true" ht="12.75" hidden="true" customHeight="false" outlineLevel="2" collapsed="false">
      <c r="B3085" s="2" t="s">
        <v>17</v>
      </c>
    </row>
    <row r="3086" s="2" customFormat="true" ht="12.75" hidden="true" customHeight="false" outlineLevel="2" collapsed="false">
      <c r="B3086" s="2" t="s">
        <v>17</v>
      </c>
    </row>
    <row r="3087" s="2" customFormat="true" ht="12.75" hidden="true" customHeight="false" outlineLevel="2" collapsed="false">
      <c r="B3087" s="2" t="s">
        <v>17</v>
      </c>
    </row>
    <row r="3088" s="2" customFormat="true" ht="12.75" hidden="true" customHeight="false" outlineLevel="2" collapsed="false">
      <c r="B3088" s="2" t="s">
        <v>17</v>
      </c>
    </row>
    <row r="3089" s="2" customFormat="true" ht="12.75" hidden="true" customHeight="false" outlineLevel="2" collapsed="false">
      <c r="B3089" s="2" t="s">
        <v>17</v>
      </c>
    </row>
    <row r="3090" s="2" customFormat="true" ht="12.75" hidden="true" customHeight="false" outlineLevel="2" collapsed="false">
      <c r="B3090" s="2" t="s">
        <v>17</v>
      </c>
    </row>
    <row r="3091" s="2" customFormat="true" ht="12.75" hidden="true" customHeight="false" outlineLevel="2" collapsed="false">
      <c r="B3091" s="2" t="s">
        <v>17</v>
      </c>
    </row>
    <row r="3092" s="2" customFormat="true" ht="12.75" hidden="true" customHeight="false" outlineLevel="2" collapsed="false">
      <c r="B3092" s="2" t="s">
        <v>17</v>
      </c>
    </row>
    <row r="3093" s="2" customFormat="true" ht="12.75" hidden="true" customHeight="false" outlineLevel="2" collapsed="false">
      <c r="B3093" s="2" t="s">
        <v>17</v>
      </c>
    </row>
    <row r="3094" s="2" customFormat="true" ht="12.75" hidden="true" customHeight="false" outlineLevel="2" collapsed="false">
      <c r="B3094" s="2" t="s">
        <v>17</v>
      </c>
    </row>
    <row r="3095" s="2" customFormat="true" ht="12.75" hidden="true" customHeight="false" outlineLevel="2" collapsed="false">
      <c r="B3095" s="2" t="s">
        <v>17</v>
      </c>
    </row>
    <row r="3096" s="2" customFormat="true" ht="12.75" hidden="true" customHeight="false" outlineLevel="2" collapsed="false">
      <c r="B3096" s="2" t="s">
        <v>17</v>
      </c>
    </row>
    <row r="3097" s="2" customFormat="true" ht="12.75" hidden="true" customHeight="false" outlineLevel="2" collapsed="false">
      <c r="B3097" s="2" t="s">
        <v>17</v>
      </c>
    </row>
    <row r="3098" s="2" customFormat="true" ht="12.75" hidden="true" customHeight="false" outlineLevel="2" collapsed="false">
      <c r="B3098" s="2" t="s">
        <v>17</v>
      </c>
    </row>
    <row r="3099" s="2" customFormat="true" ht="12.75" hidden="true" customHeight="false" outlineLevel="2" collapsed="false">
      <c r="B3099" s="2" t="s">
        <v>17</v>
      </c>
    </row>
    <row r="3100" s="2" customFormat="true" ht="12.75" hidden="true" customHeight="false" outlineLevel="2" collapsed="false">
      <c r="B3100" s="2" t="s">
        <v>17</v>
      </c>
    </row>
    <row r="3101" s="2" customFormat="true" ht="12.75" hidden="true" customHeight="false" outlineLevel="2" collapsed="false">
      <c r="B3101" s="2" t="s">
        <v>17</v>
      </c>
    </row>
    <row r="3102" s="2" customFormat="true" ht="12.75" hidden="true" customHeight="false" outlineLevel="2" collapsed="false">
      <c r="B3102" s="2" t="s">
        <v>17</v>
      </c>
    </row>
    <row r="3103" s="2" customFormat="true" ht="12.75" hidden="true" customHeight="false" outlineLevel="2" collapsed="false">
      <c r="B3103" s="2" t="s">
        <v>17</v>
      </c>
    </row>
    <row r="3104" s="2" customFormat="true" ht="12.75" hidden="true" customHeight="false" outlineLevel="2" collapsed="false">
      <c r="B3104" s="2" t="s">
        <v>17</v>
      </c>
    </row>
    <row r="3105" s="2" customFormat="true" ht="12.75" hidden="true" customHeight="false" outlineLevel="2" collapsed="false">
      <c r="B3105" s="2" t="s">
        <v>17</v>
      </c>
    </row>
    <row r="3106" s="2" customFormat="true" ht="12.75" hidden="true" customHeight="false" outlineLevel="2" collapsed="false">
      <c r="B3106" s="2" t="s">
        <v>17</v>
      </c>
    </row>
    <row r="3107" s="2" customFormat="true" ht="12.75" hidden="true" customHeight="false" outlineLevel="2" collapsed="false">
      <c r="B3107" s="2" t="s">
        <v>17</v>
      </c>
    </row>
    <row r="3108" s="2" customFormat="true" ht="12.75" hidden="true" customHeight="false" outlineLevel="2" collapsed="false">
      <c r="B3108" s="2" t="s">
        <v>17</v>
      </c>
    </row>
    <row r="3109" s="2" customFormat="true" ht="12.75" hidden="true" customHeight="false" outlineLevel="2" collapsed="false">
      <c r="B3109" s="2" t="s">
        <v>17</v>
      </c>
    </row>
    <row r="3110" s="2" customFormat="true" ht="12.75" hidden="true" customHeight="false" outlineLevel="2" collapsed="false">
      <c r="B3110" s="2" t="s">
        <v>17</v>
      </c>
    </row>
    <row r="3111" s="2" customFormat="true" ht="12.75" hidden="true" customHeight="false" outlineLevel="2" collapsed="false">
      <c r="B3111" s="2" t="s">
        <v>17</v>
      </c>
    </row>
    <row r="3112" s="2" customFormat="true" ht="12.75" hidden="true" customHeight="false" outlineLevel="2" collapsed="false">
      <c r="B3112" s="2" t="s">
        <v>17</v>
      </c>
    </row>
    <row r="3113" s="2" customFormat="true" ht="12.75" hidden="true" customHeight="false" outlineLevel="2" collapsed="false">
      <c r="B3113" s="2" t="s">
        <v>17</v>
      </c>
    </row>
    <row r="3114" s="2" customFormat="true" ht="12.75" hidden="true" customHeight="false" outlineLevel="2" collapsed="false">
      <c r="B3114" s="2" t="s">
        <v>17</v>
      </c>
    </row>
    <row r="3115" s="2" customFormat="true" ht="12.75" hidden="true" customHeight="false" outlineLevel="2" collapsed="false">
      <c r="B3115" s="2" t="s">
        <v>17</v>
      </c>
    </row>
    <row r="3116" s="2" customFormat="true" ht="12.75" hidden="true" customHeight="false" outlineLevel="2" collapsed="false">
      <c r="B3116" s="2" t="s">
        <v>17</v>
      </c>
    </row>
    <row r="3117" s="2" customFormat="true" ht="12.75" hidden="true" customHeight="false" outlineLevel="2" collapsed="false">
      <c r="B3117" s="2" t="s">
        <v>17</v>
      </c>
    </row>
    <row r="3118" s="2" customFormat="true" ht="12.75" hidden="true" customHeight="false" outlineLevel="2" collapsed="false">
      <c r="B3118" s="2" t="s">
        <v>17</v>
      </c>
    </row>
    <row r="3119" s="2" customFormat="true" ht="12.75" hidden="true" customHeight="false" outlineLevel="2" collapsed="false">
      <c r="B3119" s="2" t="s">
        <v>17</v>
      </c>
    </row>
    <row r="3120" s="2" customFormat="true" ht="12.75" hidden="true" customHeight="false" outlineLevel="2" collapsed="false">
      <c r="B3120" s="2" t="s">
        <v>17</v>
      </c>
    </row>
    <row r="3121" s="2" customFormat="true" ht="12.75" hidden="true" customHeight="false" outlineLevel="2" collapsed="false">
      <c r="B3121" s="2" t="s">
        <v>17</v>
      </c>
    </row>
    <row r="3122" s="2" customFormat="true" ht="12.75" hidden="true" customHeight="false" outlineLevel="2" collapsed="false">
      <c r="B3122" s="2" t="s">
        <v>17</v>
      </c>
    </row>
    <row r="3123" s="2" customFormat="true" ht="12.75" hidden="true" customHeight="false" outlineLevel="2" collapsed="false">
      <c r="B3123" s="2" t="s">
        <v>17</v>
      </c>
    </row>
    <row r="3124" s="2" customFormat="true" ht="12.75" hidden="true" customHeight="false" outlineLevel="2" collapsed="false">
      <c r="B3124" s="2" t="s">
        <v>17</v>
      </c>
    </row>
    <row r="3125" s="2" customFormat="true" ht="12.75" hidden="true" customHeight="false" outlineLevel="2" collapsed="false">
      <c r="B3125" s="2" t="s">
        <v>17</v>
      </c>
    </row>
    <row r="3126" s="2" customFormat="true" ht="12.75" hidden="true" customHeight="false" outlineLevel="2" collapsed="false">
      <c r="B3126" s="2" t="s">
        <v>17</v>
      </c>
    </row>
    <row r="3127" s="2" customFormat="true" ht="12.75" hidden="true" customHeight="false" outlineLevel="2" collapsed="false">
      <c r="B3127" s="2" t="s">
        <v>17</v>
      </c>
    </row>
    <row r="3128" s="2" customFormat="true" ht="12.75" hidden="true" customHeight="false" outlineLevel="2" collapsed="false">
      <c r="B3128" s="2" t="s">
        <v>17</v>
      </c>
    </row>
    <row r="3129" s="2" customFormat="true" ht="12.75" hidden="true" customHeight="false" outlineLevel="2" collapsed="false">
      <c r="B3129" s="2" t="s">
        <v>17</v>
      </c>
    </row>
    <row r="3130" s="2" customFormat="true" ht="12.75" hidden="true" customHeight="false" outlineLevel="2" collapsed="false">
      <c r="B3130" s="2" t="s">
        <v>17</v>
      </c>
    </row>
    <row r="3131" s="2" customFormat="true" ht="12.75" hidden="true" customHeight="false" outlineLevel="2" collapsed="false">
      <c r="B3131" s="2" t="s">
        <v>17</v>
      </c>
    </row>
    <row r="3132" s="2" customFormat="true" ht="12.75" hidden="true" customHeight="false" outlineLevel="2" collapsed="false">
      <c r="B3132" s="2" t="s">
        <v>17</v>
      </c>
    </row>
    <row r="3133" s="2" customFormat="true" ht="12.75" hidden="true" customHeight="false" outlineLevel="2" collapsed="false">
      <c r="B3133" s="2" t="s">
        <v>17</v>
      </c>
    </row>
    <row r="3134" s="2" customFormat="true" ht="12.75" hidden="true" customHeight="false" outlineLevel="2" collapsed="false">
      <c r="B3134" s="2" t="s">
        <v>17</v>
      </c>
    </row>
    <row r="3135" s="2" customFormat="true" ht="12.75" hidden="true" customHeight="false" outlineLevel="2" collapsed="false">
      <c r="B3135" s="2" t="s">
        <v>17</v>
      </c>
    </row>
    <row r="3136" s="2" customFormat="true" ht="12.75" hidden="true" customHeight="false" outlineLevel="2" collapsed="false">
      <c r="B3136" s="2" t="s">
        <v>17</v>
      </c>
    </row>
    <row r="3137" s="2" customFormat="true" ht="12.75" hidden="true" customHeight="false" outlineLevel="2" collapsed="false">
      <c r="B3137" s="2" t="s">
        <v>17</v>
      </c>
    </row>
    <row r="3138" s="2" customFormat="true" ht="12.75" hidden="true" customHeight="false" outlineLevel="2" collapsed="false">
      <c r="B3138" s="2" t="s">
        <v>17</v>
      </c>
    </row>
    <row r="3139" s="2" customFormat="true" ht="12.75" hidden="true" customHeight="false" outlineLevel="2" collapsed="false">
      <c r="B3139" s="2" t="s">
        <v>17</v>
      </c>
    </row>
    <row r="3140" s="2" customFormat="true" ht="12.75" hidden="true" customHeight="false" outlineLevel="2" collapsed="false">
      <c r="B3140" s="2" t="s">
        <v>17</v>
      </c>
    </row>
    <row r="3141" s="2" customFormat="true" ht="12.75" hidden="true" customHeight="false" outlineLevel="2" collapsed="false">
      <c r="B3141" s="2" t="s">
        <v>17</v>
      </c>
    </row>
    <row r="3142" s="2" customFormat="true" ht="12.75" hidden="true" customHeight="false" outlineLevel="2" collapsed="false">
      <c r="B3142" s="2" t="s">
        <v>17</v>
      </c>
    </row>
    <row r="3143" s="2" customFormat="true" ht="12.75" hidden="true" customHeight="false" outlineLevel="2" collapsed="false">
      <c r="B3143" s="2" t="s">
        <v>17</v>
      </c>
    </row>
    <row r="3144" s="2" customFormat="true" ht="12.75" hidden="true" customHeight="false" outlineLevel="2" collapsed="false">
      <c r="B3144" s="2" t="s">
        <v>17</v>
      </c>
    </row>
    <row r="3145" s="2" customFormat="true" ht="12.75" hidden="true" customHeight="false" outlineLevel="2" collapsed="false">
      <c r="B3145" s="2" t="s">
        <v>17</v>
      </c>
    </row>
    <row r="3146" s="2" customFormat="true" ht="12.75" hidden="true" customHeight="false" outlineLevel="2" collapsed="false">
      <c r="B3146" s="2" t="s">
        <v>17</v>
      </c>
    </row>
    <row r="3147" s="2" customFormat="true" ht="12.75" hidden="true" customHeight="false" outlineLevel="2" collapsed="false">
      <c r="B3147" s="2" t="s">
        <v>17</v>
      </c>
    </row>
    <row r="3148" s="2" customFormat="true" ht="12.75" hidden="true" customHeight="false" outlineLevel="2" collapsed="false">
      <c r="B3148" s="2" t="s">
        <v>17</v>
      </c>
    </row>
    <row r="3149" s="2" customFormat="true" ht="12.75" hidden="true" customHeight="false" outlineLevel="2" collapsed="false">
      <c r="B3149" s="2" t="s">
        <v>17</v>
      </c>
    </row>
    <row r="3150" s="2" customFormat="true" ht="12.75" hidden="true" customHeight="false" outlineLevel="2" collapsed="false">
      <c r="B3150" s="2" t="s">
        <v>17</v>
      </c>
    </row>
    <row r="3151" s="2" customFormat="true" ht="12.75" hidden="true" customHeight="false" outlineLevel="2" collapsed="false">
      <c r="B3151" s="2" t="s">
        <v>17</v>
      </c>
    </row>
    <row r="3152" s="2" customFormat="true" ht="12.75" hidden="true" customHeight="false" outlineLevel="2" collapsed="false">
      <c r="B3152" s="2" t="s">
        <v>17</v>
      </c>
    </row>
    <row r="3153" s="2" customFormat="true" ht="12.75" hidden="true" customHeight="false" outlineLevel="2" collapsed="false">
      <c r="B3153" s="2" t="s">
        <v>17</v>
      </c>
    </row>
    <row r="3154" s="2" customFormat="true" ht="12.75" hidden="true" customHeight="false" outlineLevel="2" collapsed="false">
      <c r="B3154" s="2" t="s">
        <v>17</v>
      </c>
    </row>
    <row r="3155" s="2" customFormat="true" ht="12.75" hidden="true" customHeight="false" outlineLevel="2" collapsed="false">
      <c r="B3155" s="2" t="s">
        <v>17</v>
      </c>
    </row>
    <row r="3156" s="2" customFormat="true" ht="12.75" hidden="true" customHeight="false" outlineLevel="2" collapsed="false">
      <c r="B3156" s="2" t="s">
        <v>17</v>
      </c>
    </row>
    <row r="3157" s="2" customFormat="true" ht="12.75" hidden="true" customHeight="false" outlineLevel="2" collapsed="false">
      <c r="B3157" s="2" t="s">
        <v>17</v>
      </c>
    </row>
    <row r="3158" s="2" customFormat="true" ht="12.75" hidden="true" customHeight="false" outlineLevel="2" collapsed="false">
      <c r="B3158" s="2" t="s">
        <v>17</v>
      </c>
    </row>
    <row r="3159" s="2" customFormat="true" ht="12.75" hidden="true" customHeight="false" outlineLevel="2" collapsed="false">
      <c r="B3159" s="2" t="s">
        <v>17</v>
      </c>
    </row>
    <row r="3160" s="2" customFormat="true" ht="12.75" hidden="true" customHeight="false" outlineLevel="2" collapsed="false">
      <c r="B3160" s="2" t="s">
        <v>17</v>
      </c>
    </row>
    <row r="3161" s="2" customFormat="true" ht="12.75" hidden="true" customHeight="false" outlineLevel="2" collapsed="false">
      <c r="B3161" s="2" t="s">
        <v>17</v>
      </c>
    </row>
    <row r="3162" s="2" customFormat="true" ht="12.75" hidden="true" customHeight="false" outlineLevel="2" collapsed="false">
      <c r="B3162" s="2" t="s">
        <v>17</v>
      </c>
    </row>
    <row r="3163" s="2" customFormat="true" ht="12.75" hidden="true" customHeight="false" outlineLevel="2" collapsed="false">
      <c r="B3163" s="2" t="s">
        <v>17</v>
      </c>
    </row>
    <row r="3164" s="2" customFormat="true" ht="12.75" hidden="true" customHeight="false" outlineLevel="2" collapsed="false">
      <c r="B3164" s="2" t="s">
        <v>17</v>
      </c>
    </row>
    <row r="3165" s="2" customFormat="true" ht="12.75" hidden="true" customHeight="false" outlineLevel="2" collapsed="false">
      <c r="B3165" s="2" t="s">
        <v>17</v>
      </c>
    </row>
    <row r="3166" s="2" customFormat="true" ht="12.75" hidden="true" customHeight="false" outlineLevel="2" collapsed="false">
      <c r="B3166" s="2" t="s">
        <v>17</v>
      </c>
    </row>
    <row r="3167" s="2" customFormat="true" ht="12.75" hidden="true" customHeight="false" outlineLevel="2" collapsed="false">
      <c r="B3167" s="2" t="s">
        <v>17</v>
      </c>
    </row>
    <row r="3168" s="2" customFormat="true" ht="12.75" hidden="true" customHeight="false" outlineLevel="2" collapsed="false">
      <c r="B3168" s="2" t="s">
        <v>17</v>
      </c>
    </row>
    <row r="3169" s="2" customFormat="true" ht="12.75" hidden="true" customHeight="false" outlineLevel="2" collapsed="false">
      <c r="B3169" s="2" t="s">
        <v>17</v>
      </c>
    </row>
    <row r="3170" s="2" customFormat="true" ht="12.75" hidden="true" customHeight="false" outlineLevel="2" collapsed="false">
      <c r="B3170" s="2" t="s">
        <v>17</v>
      </c>
    </row>
    <row r="3171" s="2" customFormat="true" ht="12.75" hidden="true" customHeight="false" outlineLevel="2" collapsed="false">
      <c r="B3171" s="2" t="s">
        <v>17</v>
      </c>
    </row>
    <row r="3172" s="2" customFormat="true" ht="12.75" hidden="true" customHeight="false" outlineLevel="2" collapsed="false">
      <c r="B3172" s="2" t="s">
        <v>17</v>
      </c>
    </row>
    <row r="3173" s="2" customFormat="true" ht="12.75" hidden="true" customHeight="false" outlineLevel="2" collapsed="false">
      <c r="B3173" s="2" t="s">
        <v>17</v>
      </c>
    </row>
    <row r="3174" s="2" customFormat="true" ht="12.75" hidden="true" customHeight="false" outlineLevel="2" collapsed="false">
      <c r="B3174" s="2" t="s">
        <v>17</v>
      </c>
    </row>
    <row r="3175" s="2" customFormat="true" ht="12.75" hidden="true" customHeight="false" outlineLevel="2" collapsed="false">
      <c r="B3175" s="2" t="s">
        <v>17</v>
      </c>
    </row>
    <row r="3176" s="2" customFormat="true" ht="12.75" hidden="true" customHeight="false" outlineLevel="2" collapsed="false">
      <c r="B3176" s="2" t="s">
        <v>17</v>
      </c>
    </row>
    <row r="3177" s="2" customFormat="true" ht="12.75" hidden="true" customHeight="false" outlineLevel="2" collapsed="false">
      <c r="B3177" s="2" t="s">
        <v>17</v>
      </c>
    </row>
    <row r="3178" s="2" customFormat="true" ht="12.75" hidden="true" customHeight="false" outlineLevel="2" collapsed="false">
      <c r="B3178" s="2" t="s">
        <v>17</v>
      </c>
    </row>
    <row r="3179" s="2" customFormat="true" ht="12.75" hidden="true" customHeight="false" outlineLevel="2" collapsed="false">
      <c r="B3179" s="2" t="s">
        <v>17</v>
      </c>
    </row>
    <row r="3180" s="2" customFormat="true" ht="12.75" hidden="true" customHeight="false" outlineLevel="2" collapsed="false">
      <c r="B3180" s="2" t="s">
        <v>17</v>
      </c>
    </row>
    <row r="3181" s="2" customFormat="true" ht="12.75" hidden="true" customHeight="false" outlineLevel="2" collapsed="false">
      <c r="B3181" s="2" t="s">
        <v>17</v>
      </c>
    </row>
    <row r="3182" s="2" customFormat="true" ht="12.75" hidden="true" customHeight="false" outlineLevel="2" collapsed="false">
      <c r="B3182" s="2" t="s">
        <v>17</v>
      </c>
    </row>
    <row r="3183" s="2" customFormat="true" ht="12.75" hidden="true" customHeight="false" outlineLevel="2" collapsed="false">
      <c r="B3183" s="2" t="s">
        <v>17</v>
      </c>
    </row>
    <row r="3184" s="2" customFormat="true" ht="12.75" hidden="false" customHeight="false" outlineLevel="1" collapsed="true">
      <c r="A3184" s="26" t="s">
        <v>809</v>
      </c>
      <c r="B3184" s="2" t="n">
        <f aca="false">SUBTOTAL(3,B2955:B3183)</f>
        <v>229</v>
      </c>
    </row>
    <row r="3185" s="2" customFormat="true" ht="12.75" hidden="true" customHeight="false" outlineLevel="2" collapsed="false">
      <c r="B3185" s="2" t="s">
        <v>403</v>
      </c>
    </row>
    <row r="3186" s="2" customFormat="true" ht="12.75" hidden="true" customHeight="false" outlineLevel="2" collapsed="false">
      <c r="B3186" s="2" t="s">
        <v>403</v>
      </c>
    </row>
    <row r="3187" s="2" customFormat="true" ht="12.75" hidden="true" customHeight="false" outlineLevel="2" collapsed="false">
      <c r="B3187" s="2" t="s">
        <v>403</v>
      </c>
    </row>
    <row r="3188" s="2" customFormat="true" ht="12.75" hidden="true" customHeight="false" outlineLevel="2" collapsed="false">
      <c r="B3188" s="2" t="s">
        <v>403</v>
      </c>
    </row>
    <row r="3189" s="2" customFormat="true" ht="12.75" hidden="true" customHeight="false" outlineLevel="2" collapsed="false">
      <c r="B3189" s="2" t="s">
        <v>403</v>
      </c>
    </row>
    <row r="3190" s="2" customFormat="true" ht="12.75" hidden="true" customHeight="false" outlineLevel="2" collapsed="false">
      <c r="B3190" s="2" t="s">
        <v>403</v>
      </c>
    </row>
    <row r="3191" s="2" customFormat="true" ht="12.75" hidden="true" customHeight="false" outlineLevel="2" collapsed="false">
      <c r="B3191" s="2" t="s">
        <v>403</v>
      </c>
    </row>
    <row r="3192" s="2" customFormat="true" ht="12.75" hidden="true" customHeight="false" outlineLevel="2" collapsed="false">
      <c r="B3192" s="2" t="s">
        <v>403</v>
      </c>
    </row>
    <row r="3193" s="2" customFormat="true" ht="12.75" hidden="true" customHeight="false" outlineLevel="2" collapsed="false">
      <c r="B3193" s="2" t="s">
        <v>403</v>
      </c>
    </row>
    <row r="3194" s="2" customFormat="true" ht="12.75" hidden="true" customHeight="false" outlineLevel="2" collapsed="false">
      <c r="B3194" s="2" t="s">
        <v>403</v>
      </c>
    </row>
    <row r="3195" s="2" customFormat="true" ht="12.75" hidden="true" customHeight="false" outlineLevel="2" collapsed="false">
      <c r="B3195" s="2" t="s">
        <v>403</v>
      </c>
    </row>
    <row r="3196" s="2" customFormat="true" ht="12.75" hidden="true" customHeight="false" outlineLevel="2" collapsed="false">
      <c r="B3196" s="2" t="s">
        <v>403</v>
      </c>
    </row>
    <row r="3197" s="2" customFormat="true" ht="12.75" hidden="true" customHeight="false" outlineLevel="2" collapsed="false">
      <c r="B3197" s="2" t="s">
        <v>403</v>
      </c>
    </row>
    <row r="3198" s="2" customFormat="true" ht="12.75" hidden="true" customHeight="false" outlineLevel="2" collapsed="false">
      <c r="B3198" s="2" t="s">
        <v>403</v>
      </c>
    </row>
    <row r="3199" s="2" customFormat="true" ht="12.75" hidden="true" customHeight="false" outlineLevel="2" collapsed="false">
      <c r="B3199" s="2" t="s">
        <v>403</v>
      </c>
    </row>
    <row r="3200" s="2" customFormat="true" ht="12.75" hidden="true" customHeight="false" outlineLevel="2" collapsed="false">
      <c r="B3200" s="2" t="s">
        <v>403</v>
      </c>
    </row>
    <row r="3201" s="2" customFormat="true" ht="12.75" hidden="true" customHeight="false" outlineLevel="2" collapsed="false">
      <c r="B3201" s="2" t="s">
        <v>403</v>
      </c>
    </row>
    <row r="3202" s="2" customFormat="true" ht="12.75" hidden="true" customHeight="false" outlineLevel="2" collapsed="false">
      <c r="B3202" s="2" t="s">
        <v>403</v>
      </c>
    </row>
    <row r="3203" s="2" customFormat="true" ht="12.75" hidden="true" customHeight="false" outlineLevel="2" collapsed="false">
      <c r="B3203" s="2" t="s">
        <v>403</v>
      </c>
    </row>
    <row r="3204" s="2" customFormat="true" ht="12.75" hidden="true" customHeight="false" outlineLevel="2" collapsed="false">
      <c r="B3204" s="2" t="s">
        <v>403</v>
      </c>
    </row>
    <row r="3205" s="2" customFormat="true" ht="12.75" hidden="true" customHeight="false" outlineLevel="2" collapsed="false">
      <c r="B3205" s="2" t="s">
        <v>403</v>
      </c>
    </row>
    <row r="3206" s="2" customFormat="true" ht="12.75" hidden="true" customHeight="false" outlineLevel="2" collapsed="false">
      <c r="B3206" s="2" t="s">
        <v>403</v>
      </c>
    </row>
    <row r="3207" s="2" customFormat="true" ht="12.75" hidden="true" customHeight="false" outlineLevel="2" collapsed="false">
      <c r="B3207" s="2" t="s">
        <v>403</v>
      </c>
    </row>
    <row r="3208" s="2" customFormat="true" ht="12.75" hidden="true" customHeight="false" outlineLevel="2" collapsed="false">
      <c r="B3208" s="2" t="s">
        <v>403</v>
      </c>
    </row>
    <row r="3209" s="2" customFormat="true" ht="12.75" hidden="true" customHeight="false" outlineLevel="2" collapsed="false">
      <c r="B3209" s="2" t="s">
        <v>403</v>
      </c>
    </row>
    <row r="3210" s="2" customFormat="true" ht="12.75" hidden="true" customHeight="false" outlineLevel="2" collapsed="false">
      <c r="B3210" s="2" t="s">
        <v>403</v>
      </c>
    </row>
    <row r="3211" s="2" customFormat="true" ht="12.75" hidden="true" customHeight="false" outlineLevel="2" collapsed="false">
      <c r="B3211" s="2" t="s">
        <v>403</v>
      </c>
    </row>
    <row r="3212" s="2" customFormat="true" ht="12.75" hidden="true" customHeight="false" outlineLevel="2" collapsed="false">
      <c r="B3212" s="2" t="s">
        <v>403</v>
      </c>
    </row>
    <row r="3213" s="2" customFormat="true" ht="12.75" hidden="true" customHeight="false" outlineLevel="2" collapsed="false">
      <c r="B3213" s="2" t="s">
        <v>403</v>
      </c>
    </row>
    <row r="3214" s="2" customFormat="true" ht="12.75" hidden="true" customHeight="false" outlineLevel="2" collapsed="false">
      <c r="B3214" s="2" t="s">
        <v>403</v>
      </c>
    </row>
    <row r="3215" s="2" customFormat="true" ht="12.75" hidden="true" customHeight="false" outlineLevel="2" collapsed="false">
      <c r="B3215" s="2" t="s">
        <v>403</v>
      </c>
    </row>
    <row r="3216" s="2" customFormat="true" ht="12.75" hidden="true" customHeight="false" outlineLevel="2" collapsed="false">
      <c r="B3216" s="2" t="s">
        <v>403</v>
      </c>
    </row>
    <row r="3217" s="2" customFormat="true" ht="12.75" hidden="true" customHeight="false" outlineLevel="2" collapsed="false">
      <c r="B3217" s="2" t="s">
        <v>403</v>
      </c>
    </row>
    <row r="3218" s="2" customFormat="true" ht="12.75" hidden="true" customHeight="false" outlineLevel="2" collapsed="false">
      <c r="B3218" s="2" t="s">
        <v>403</v>
      </c>
    </row>
    <row r="3219" s="2" customFormat="true" ht="12.75" hidden="true" customHeight="false" outlineLevel="2" collapsed="false">
      <c r="B3219" s="2" t="s">
        <v>403</v>
      </c>
    </row>
    <row r="3220" s="2" customFormat="true" ht="12.75" hidden="true" customHeight="false" outlineLevel="2" collapsed="false">
      <c r="B3220" s="2" t="s">
        <v>403</v>
      </c>
    </row>
    <row r="3221" s="2" customFormat="true" ht="12.75" hidden="true" customHeight="false" outlineLevel="2" collapsed="false">
      <c r="B3221" s="2" t="s">
        <v>403</v>
      </c>
    </row>
    <row r="3222" s="2" customFormat="true" ht="12.75" hidden="true" customHeight="false" outlineLevel="2" collapsed="false">
      <c r="B3222" s="2" t="s">
        <v>403</v>
      </c>
    </row>
    <row r="3223" s="2" customFormat="true" ht="12.75" hidden="true" customHeight="false" outlineLevel="2" collapsed="false">
      <c r="B3223" s="2" t="s">
        <v>403</v>
      </c>
    </row>
    <row r="3224" s="2" customFormat="true" ht="12.75" hidden="true" customHeight="false" outlineLevel="2" collapsed="false">
      <c r="B3224" s="2" t="s">
        <v>403</v>
      </c>
    </row>
    <row r="3225" s="2" customFormat="true" ht="12.75" hidden="true" customHeight="false" outlineLevel="2" collapsed="false">
      <c r="B3225" s="2" t="s">
        <v>403</v>
      </c>
    </row>
    <row r="3226" s="2" customFormat="true" ht="12.75" hidden="true" customHeight="false" outlineLevel="2" collapsed="false">
      <c r="B3226" s="2" t="s">
        <v>403</v>
      </c>
    </row>
    <row r="3227" s="2" customFormat="true" ht="12.75" hidden="true" customHeight="false" outlineLevel="2" collapsed="false">
      <c r="B3227" s="2" t="s">
        <v>403</v>
      </c>
    </row>
    <row r="3228" s="2" customFormat="true" ht="12.75" hidden="true" customHeight="false" outlineLevel="2" collapsed="false">
      <c r="B3228" s="2" t="s">
        <v>403</v>
      </c>
    </row>
    <row r="3229" s="2" customFormat="true" ht="12.75" hidden="true" customHeight="false" outlineLevel="2" collapsed="false">
      <c r="B3229" s="2" t="s">
        <v>403</v>
      </c>
    </row>
    <row r="3230" s="2" customFormat="true" ht="12.75" hidden="true" customHeight="false" outlineLevel="2" collapsed="false">
      <c r="B3230" s="2" t="s">
        <v>403</v>
      </c>
    </row>
    <row r="3231" s="2" customFormat="true" ht="12.75" hidden="true" customHeight="false" outlineLevel="2" collapsed="false">
      <c r="B3231" s="2" t="s">
        <v>403</v>
      </c>
    </row>
    <row r="3232" s="2" customFormat="true" ht="12.75" hidden="true" customHeight="false" outlineLevel="2" collapsed="false">
      <c r="B3232" s="2" t="s">
        <v>403</v>
      </c>
    </row>
    <row r="3233" s="2" customFormat="true" ht="12.75" hidden="true" customHeight="false" outlineLevel="2" collapsed="false">
      <c r="B3233" s="2" t="s">
        <v>403</v>
      </c>
    </row>
    <row r="3234" s="2" customFormat="true" ht="12.75" hidden="true" customHeight="false" outlineLevel="2" collapsed="false">
      <c r="B3234" s="2" t="s">
        <v>403</v>
      </c>
    </row>
    <row r="3235" s="2" customFormat="true" ht="12.75" hidden="true" customHeight="false" outlineLevel="2" collapsed="false">
      <c r="B3235" s="2" t="s">
        <v>403</v>
      </c>
    </row>
    <row r="3236" s="2" customFormat="true" ht="12.75" hidden="true" customHeight="false" outlineLevel="2" collapsed="false">
      <c r="B3236" s="2" t="s">
        <v>403</v>
      </c>
    </row>
    <row r="3237" s="2" customFormat="true" ht="12.75" hidden="true" customHeight="false" outlineLevel="2" collapsed="false">
      <c r="B3237" s="2" t="s">
        <v>403</v>
      </c>
    </row>
    <row r="3238" s="2" customFormat="true" ht="12.75" hidden="true" customHeight="false" outlineLevel="2" collapsed="false">
      <c r="B3238" s="2" t="s">
        <v>403</v>
      </c>
    </row>
    <row r="3239" s="2" customFormat="true" ht="12.75" hidden="true" customHeight="false" outlineLevel="2" collapsed="false">
      <c r="B3239" s="2" t="s">
        <v>403</v>
      </c>
    </row>
    <row r="3240" s="2" customFormat="true" ht="12.75" hidden="true" customHeight="false" outlineLevel="2" collapsed="false">
      <c r="B3240" s="2" t="s">
        <v>403</v>
      </c>
    </row>
    <row r="3241" s="2" customFormat="true" ht="12.75" hidden="true" customHeight="false" outlineLevel="2" collapsed="false">
      <c r="B3241" s="2" t="s">
        <v>403</v>
      </c>
    </row>
    <row r="3242" s="2" customFormat="true" ht="12.75" hidden="true" customHeight="false" outlineLevel="2" collapsed="false">
      <c r="B3242" s="2" t="s">
        <v>403</v>
      </c>
    </row>
    <row r="3243" s="2" customFormat="true" ht="12.75" hidden="true" customHeight="false" outlineLevel="2" collapsed="false">
      <c r="B3243" s="2" t="s">
        <v>403</v>
      </c>
    </row>
    <row r="3244" s="2" customFormat="true" ht="12.75" hidden="true" customHeight="false" outlineLevel="2" collapsed="false">
      <c r="B3244" s="2" t="s">
        <v>403</v>
      </c>
    </row>
    <row r="3245" s="2" customFormat="true" ht="12.75" hidden="true" customHeight="false" outlineLevel="2" collapsed="false">
      <c r="B3245" s="2" t="s">
        <v>403</v>
      </c>
    </row>
    <row r="3246" s="2" customFormat="true" ht="12.75" hidden="true" customHeight="false" outlineLevel="2" collapsed="false">
      <c r="B3246" s="2" t="s">
        <v>403</v>
      </c>
    </row>
    <row r="3247" s="2" customFormat="true" ht="12.75" hidden="true" customHeight="false" outlineLevel="2" collapsed="false">
      <c r="B3247" s="2" t="s">
        <v>403</v>
      </c>
    </row>
    <row r="3248" s="2" customFormat="true" ht="12.75" hidden="true" customHeight="false" outlineLevel="2" collapsed="false">
      <c r="B3248" s="2" t="s">
        <v>403</v>
      </c>
    </row>
    <row r="3249" s="2" customFormat="true" ht="12.75" hidden="true" customHeight="false" outlineLevel="2" collapsed="false">
      <c r="B3249" s="2" t="s">
        <v>403</v>
      </c>
    </row>
    <row r="3250" s="2" customFormat="true" ht="12.75" hidden="true" customHeight="false" outlineLevel="2" collapsed="false">
      <c r="B3250" s="2" t="s">
        <v>403</v>
      </c>
    </row>
    <row r="3251" s="2" customFormat="true" ht="12.75" hidden="true" customHeight="false" outlineLevel="2" collapsed="false">
      <c r="B3251" s="2" t="s">
        <v>403</v>
      </c>
    </row>
    <row r="3252" s="2" customFormat="true" ht="12.75" hidden="true" customHeight="false" outlineLevel="2" collapsed="false">
      <c r="B3252" s="2" t="s">
        <v>403</v>
      </c>
    </row>
    <row r="3253" s="2" customFormat="true" ht="12.75" hidden="true" customHeight="false" outlineLevel="2" collapsed="false">
      <c r="B3253" s="2" t="s">
        <v>403</v>
      </c>
    </row>
    <row r="3254" s="2" customFormat="true" ht="12.75" hidden="true" customHeight="false" outlineLevel="2" collapsed="false">
      <c r="B3254" s="2" t="s">
        <v>403</v>
      </c>
    </row>
    <row r="3255" s="2" customFormat="true" ht="12.75" hidden="true" customHeight="false" outlineLevel="2" collapsed="false">
      <c r="B3255" s="2" t="s">
        <v>403</v>
      </c>
    </row>
    <row r="3256" s="2" customFormat="true" ht="12.75" hidden="true" customHeight="false" outlineLevel="2" collapsed="false">
      <c r="B3256" s="2" t="s">
        <v>403</v>
      </c>
    </row>
    <row r="3257" s="2" customFormat="true" ht="12.75" hidden="true" customHeight="false" outlineLevel="2" collapsed="false">
      <c r="B3257" s="2" t="s">
        <v>403</v>
      </c>
    </row>
    <row r="3258" s="2" customFormat="true" ht="12.75" hidden="true" customHeight="false" outlineLevel="2" collapsed="false">
      <c r="B3258" s="2" t="s">
        <v>403</v>
      </c>
    </row>
    <row r="3259" s="2" customFormat="true" ht="12.75" hidden="true" customHeight="false" outlineLevel="2" collapsed="false">
      <c r="B3259" s="2" t="s">
        <v>403</v>
      </c>
    </row>
    <row r="3260" s="2" customFormat="true" ht="12.75" hidden="true" customHeight="false" outlineLevel="2" collapsed="false">
      <c r="B3260" s="2" t="s">
        <v>403</v>
      </c>
    </row>
    <row r="3261" s="2" customFormat="true" ht="12.75" hidden="true" customHeight="false" outlineLevel="2" collapsed="false">
      <c r="B3261" s="2" t="s">
        <v>403</v>
      </c>
    </row>
    <row r="3262" s="2" customFormat="true" ht="12.75" hidden="true" customHeight="false" outlineLevel="2" collapsed="false">
      <c r="B3262" s="2" t="s">
        <v>403</v>
      </c>
    </row>
    <row r="3263" s="2" customFormat="true" ht="12.75" hidden="true" customHeight="false" outlineLevel="2" collapsed="false">
      <c r="B3263" s="2" t="s">
        <v>403</v>
      </c>
    </row>
    <row r="3264" s="2" customFormat="true" ht="12.75" hidden="true" customHeight="false" outlineLevel="2" collapsed="false">
      <c r="B3264" s="2" t="s">
        <v>403</v>
      </c>
    </row>
    <row r="3265" s="2" customFormat="true" ht="12.75" hidden="true" customHeight="false" outlineLevel="2" collapsed="false">
      <c r="B3265" s="2" t="s">
        <v>403</v>
      </c>
    </row>
    <row r="3266" s="2" customFormat="true" ht="12.75" hidden="true" customHeight="false" outlineLevel="2" collapsed="false">
      <c r="B3266" s="2" t="s">
        <v>403</v>
      </c>
    </row>
    <row r="3267" s="2" customFormat="true" ht="12.75" hidden="true" customHeight="false" outlineLevel="2" collapsed="false">
      <c r="B3267" s="2" t="s">
        <v>403</v>
      </c>
    </row>
    <row r="3268" s="2" customFormat="true" ht="12.75" hidden="true" customHeight="false" outlineLevel="2" collapsed="false">
      <c r="B3268" s="2" t="s">
        <v>403</v>
      </c>
    </row>
    <row r="3269" s="2" customFormat="true" ht="12.75" hidden="true" customHeight="false" outlineLevel="2" collapsed="false">
      <c r="B3269" s="2" t="s">
        <v>403</v>
      </c>
    </row>
    <row r="3270" s="2" customFormat="true" ht="12.75" hidden="true" customHeight="false" outlineLevel="2" collapsed="false">
      <c r="B3270" s="2" t="s">
        <v>403</v>
      </c>
    </row>
    <row r="3271" s="2" customFormat="true" ht="12.75" hidden="true" customHeight="false" outlineLevel="2" collapsed="false">
      <c r="B3271" s="2" t="s">
        <v>403</v>
      </c>
    </row>
    <row r="3272" s="2" customFormat="true" ht="12.75" hidden="true" customHeight="false" outlineLevel="2" collapsed="false">
      <c r="B3272" s="2" t="s">
        <v>403</v>
      </c>
    </row>
    <row r="3273" s="2" customFormat="true" ht="12.75" hidden="true" customHeight="false" outlineLevel="2" collapsed="false">
      <c r="B3273" s="2" t="s">
        <v>403</v>
      </c>
    </row>
    <row r="3274" s="2" customFormat="true" ht="12.75" hidden="true" customHeight="false" outlineLevel="2" collapsed="false">
      <c r="B3274" s="2" t="s">
        <v>403</v>
      </c>
    </row>
    <row r="3275" s="2" customFormat="true" ht="12.75" hidden="true" customHeight="false" outlineLevel="2" collapsed="false">
      <c r="B3275" s="2" t="s">
        <v>403</v>
      </c>
    </row>
    <row r="3276" s="2" customFormat="true" ht="12.75" hidden="true" customHeight="false" outlineLevel="2" collapsed="false">
      <c r="B3276" s="2" t="s">
        <v>403</v>
      </c>
    </row>
    <row r="3277" s="2" customFormat="true" ht="12.75" hidden="true" customHeight="false" outlineLevel="2" collapsed="false">
      <c r="B3277" s="2" t="s">
        <v>403</v>
      </c>
    </row>
    <row r="3278" s="2" customFormat="true" ht="12.75" hidden="true" customHeight="false" outlineLevel="2" collapsed="false">
      <c r="B3278" s="2" t="s">
        <v>403</v>
      </c>
    </row>
    <row r="3279" s="2" customFormat="true" ht="12.75" hidden="true" customHeight="false" outlineLevel="2" collapsed="false">
      <c r="B3279" s="2" t="s">
        <v>403</v>
      </c>
    </row>
    <row r="3280" s="2" customFormat="true" ht="12.75" hidden="true" customHeight="false" outlineLevel="2" collapsed="false">
      <c r="B3280" s="2" t="s">
        <v>403</v>
      </c>
    </row>
    <row r="3281" s="2" customFormat="true" ht="12.75" hidden="true" customHeight="false" outlineLevel="2" collapsed="false">
      <c r="B3281" s="2" t="s">
        <v>403</v>
      </c>
    </row>
    <row r="3282" s="2" customFormat="true" ht="12.75" hidden="true" customHeight="false" outlineLevel="2" collapsed="false">
      <c r="B3282" s="2" t="s">
        <v>403</v>
      </c>
    </row>
    <row r="3283" s="2" customFormat="true" ht="12.75" hidden="true" customHeight="false" outlineLevel="2" collapsed="false">
      <c r="B3283" s="2" t="s">
        <v>403</v>
      </c>
    </row>
    <row r="3284" s="2" customFormat="true" ht="12.75" hidden="true" customHeight="false" outlineLevel="2" collapsed="false">
      <c r="B3284" s="2" t="s">
        <v>403</v>
      </c>
    </row>
    <row r="3285" s="2" customFormat="true" ht="12.75" hidden="true" customHeight="false" outlineLevel="2" collapsed="false">
      <c r="B3285" s="2" t="s">
        <v>403</v>
      </c>
    </row>
    <row r="3286" s="2" customFormat="true" ht="12.75" hidden="true" customHeight="false" outlineLevel="2" collapsed="false">
      <c r="B3286" s="2" t="s">
        <v>403</v>
      </c>
    </row>
    <row r="3287" s="2" customFormat="true" ht="12.75" hidden="true" customHeight="false" outlineLevel="2" collapsed="false">
      <c r="B3287" s="2" t="s">
        <v>403</v>
      </c>
    </row>
    <row r="3288" s="2" customFormat="true" ht="12.75" hidden="true" customHeight="false" outlineLevel="2" collapsed="false">
      <c r="B3288" s="2" t="s">
        <v>403</v>
      </c>
    </row>
    <row r="3289" s="2" customFormat="true" ht="12.75" hidden="true" customHeight="false" outlineLevel="2" collapsed="false">
      <c r="B3289" s="2" t="s">
        <v>403</v>
      </c>
    </row>
    <row r="3290" s="2" customFormat="true" ht="12.75" hidden="true" customHeight="false" outlineLevel="2" collapsed="false">
      <c r="B3290" s="2" t="s">
        <v>403</v>
      </c>
    </row>
    <row r="3291" s="2" customFormat="true" ht="12.75" hidden="true" customHeight="false" outlineLevel="2" collapsed="false">
      <c r="B3291" s="2" t="s">
        <v>403</v>
      </c>
    </row>
    <row r="3292" s="2" customFormat="true" ht="12.75" hidden="true" customHeight="false" outlineLevel="2" collapsed="false">
      <c r="B3292" s="2" t="s">
        <v>403</v>
      </c>
    </row>
    <row r="3293" s="2" customFormat="true" ht="12.75" hidden="true" customHeight="false" outlineLevel="2" collapsed="false">
      <c r="B3293" s="2" t="s">
        <v>403</v>
      </c>
    </row>
    <row r="3294" s="2" customFormat="true" ht="12.75" hidden="true" customHeight="false" outlineLevel="2" collapsed="false">
      <c r="B3294" s="2" t="s">
        <v>403</v>
      </c>
    </row>
    <row r="3295" s="2" customFormat="true" ht="12.75" hidden="true" customHeight="false" outlineLevel="2" collapsed="false">
      <c r="B3295" s="2" t="s">
        <v>403</v>
      </c>
    </row>
    <row r="3296" s="2" customFormat="true" ht="12.75" hidden="true" customHeight="false" outlineLevel="2" collapsed="false">
      <c r="B3296" s="2" t="s">
        <v>403</v>
      </c>
    </row>
    <row r="3297" s="2" customFormat="true" ht="12.75" hidden="true" customHeight="false" outlineLevel="2" collapsed="false">
      <c r="B3297" s="2" t="s">
        <v>403</v>
      </c>
    </row>
    <row r="3298" s="2" customFormat="true" ht="12.75" hidden="true" customHeight="false" outlineLevel="2" collapsed="false">
      <c r="B3298" s="2" t="s">
        <v>403</v>
      </c>
    </row>
    <row r="3299" s="2" customFormat="true" ht="12.75" hidden="true" customHeight="false" outlineLevel="2" collapsed="false">
      <c r="B3299" s="2" t="s">
        <v>403</v>
      </c>
    </row>
    <row r="3300" s="2" customFormat="true" ht="12.75" hidden="true" customHeight="false" outlineLevel="2" collapsed="false">
      <c r="B3300" s="2" t="s">
        <v>403</v>
      </c>
    </row>
    <row r="3301" s="2" customFormat="true" ht="12.75" hidden="true" customHeight="false" outlineLevel="2" collapsed="false">
      <c r="B3301" s="2" t="s">
        <v>403</v>
      </c>
    </row>
    <row r="3302" s="2" customFormat="true" ht="12.75" hidden="true" customHeight="false" outlineLevel="2" collapsed="false">
      <c r="B3302" s="2" t="s">
        <v>403</v>
      </c>
    </row>
    <row r="3303" s="2" customFormat="true" ht="12.75" hidden="true" customHeight="false" outlineLevel="2" collapsed="false">
      <c r="B3303" s="2" t="s">
        <v>403</v>
      </c>
    </row>
    <row r="3304" s="2" customFormat="true" ht="12.75" hidden="true" customHeight="false" outlineLevel="2" collapsed="false">
      <c r="B3304" s="2" t="s">
        <v>403</v>
      </c>
    </row>
    <row r="3305" s="2" customFormat="true" ht="12.75" hidden="true" customHeight="false" outlineLevel="2" collapsed="false">
      <c r="B3305" s="2" t="s">
        <v>403</v>
      </c>
    </row>
    <row r="3306" s="2" customFormat="true" ht="12.75" hidden="true" customHeight="false" outlineLevel="2" collapsed="false">
      <c r="B3306" s="2" t="s">
        <v>403</v>
      </c>
    </row>
    <row r="3307" s="2" customFormat="true" ht="12.75" hidden="true" customHeight="false" outlineLevel="2" collapsed="false">
      <c r="B3307" s="2" t="s">
        <v>403</v>
      </c>
    </row>
    <row r="3308" s="2" customFormat="true" ht="12.75" hidden="true" customHeight="false" outlineLevel="2" collapsed="false">
      <c r="B3308" s="2" t="s">
        <v>403</v>
      </c>
    </row>
    <row r="3309" s="2" customFormat="true" ht="12.75" hidden="true" customHeight="false" outlineLevel="2" collapsed="false">
      <c r="B3309" s="2" t="s">
        <v>403</v>
      </c>
    </row>
    <row r="3310" s="2" customFormat="true" ht="12.75" hidden="true" customHeight="false" outlineLevel="2" collapsed="false">
      <c r="B3310" s="2" t="s">
        <v>403</v>
      </c>
    </row>
    <row r="3311" s="2" customFormat="true" ht="12.75" hidden="true" customHeight="false" outlineLevel="2" collapsed="false">
      <c r="B3311" s="2" t="s">
        <v>403</v>
      </c>
    </row>
    <row r="3312" s="2" customFormat="true" ht="12.75" hidden="true" customHeight="false" outlineLevel="2" collapsed="false">
      <c r="B3312" s="2" t="s">
        <v>403</v>
      </c>
    </row>
    <row r="3313" s="2" customFormat="true" ht="12.75" hidden="false" customHeight="false" outlineLevel="1" collapsed="true">
      <c r="A3313" s="26" t="s">
        <v>810</v>
      </c>
      <c r="B3313" s="2" t="n">
        <f aca="false">SUBTOTAL(3,B3185:B3312)</f>
        <v>128</v>
      </c>
    </row>
    <row r="3314" s="2" customFormat="true" ht="12.75" hidden="false" customHeight="false" outlineLevel="0" collapsed="false">
      <c r="A3314" s="26" t="s">
        <v>534</v>
      </c>
      <c r="B3314" s="2" t="n">
        <f aca="false">SUBTOTAL(3,B2:B3312)</f>
        <v>3260</v>
      </c>
    </row>
    <row r="33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5:45:50Z</dcterms:created>
  <dc:creator>Gyarmati Zsolt</dc:creator>
  <dc:description/>
  <dc:language>en-US</dc:language>
  <cp:lastModifiedBy>Gyarmati Zsolt</cp:lastModifiedBy>
  <dcterms:modified xsi:type="dcterms:W3CDTF">2013-06-30T07:14:12Z</dcterms:modified>
  <cp:revision>0</cp:revision>
  <dc:subject/>
  <dc:title/>
</cp:coreProperties>
</file>