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ormányz" sheetId="2" state="visible" r:id="rId3"/>
    <sheet name="PH" sheetId="3" state="hidden" r:id="rId4"/>
    <sheet name="GAMESZ" sheetId="4" state="hidden" r:id="rId5"/>
    <sheet name="Brunszvik" sheetId="5" state="visible" r:id="rId6"/>
    <sheet name="TASZII" sheetId="6" state="visible" r:id="rId7"/>
    <sheet name="Festetics" sheetId="7" state="hidden" r:id="rId8"/>
    <sheet name="Munka3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6">
  <si>
    <t xml:space="preserve">T/1. számú melléklet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3. december 22-i mód előirányzat </t>
  </si>
  <si>
    <t xml:space="preserve">Módosító összeg</t>
  </si>
  <si>
    <t xml:space="preserve">201.. …...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T/I/1. számú melléklet</t>
  </si>
  <si>
    <t xml:space="preserve">Hévíz Város Önkormányzat</t>
  </si>
  <si>
    <t xml:space="preserve">2013. évi Pénzügyi mérleg </t>
  </si>
  <si>
    <t xml:space="preserve">     g, Központosított állami támogatás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.- Festetics György Művelődési Központ </t>
  </si>
  <si>
    <t xml:space="preserve">T/I/2. számú melléklet</t>
  </si>
  <si>
    <t xml:space="preserve">Hévízi Polgármesteri Hivatal </t>
  </si>
  <si>
    <t xml:space="preserve">T/II/1. számú melléklet</t>
  </si>
  <si>
    <t xml:space="preserve">II/1. Gazdasági Műszaki Ellátó Szervezete</t>
  </si>
  <si>
    <t xml:space="preserve">T/II/1 számú melléklet</t>
  </si>
  <si>
    <t xml:space="preserve">II/2. Brunszvik Teréz Napközi Otthonos Óvoda és Bölcsőde</t>
  </si>
  <si>
    <t xml:space="preserve">2013. augusztus 29-i mód előirányzat </t>
  </si>
  <si>
    <t xml:space="preserve">2013. X. 3-i módosított előirányzat</t>
  </si>
  <si>
    <t xml:space="preserve">Kiadási tartalék összesen</t>
  </si>
  <si>
    <t xml:space="preserve">T/II/2. számú melléklet</t>
  </si>
  <si>
    <t xml:space="preserve">II/3. Teréz Anya Szociális Integrált Intézmény </t>
  </si>
  <si>
    <t xml:space="preserve">Eredeti előirányzat</t>
  </si>
  <si>
    <t xml:space="preserve">2013. XI. 7-i módosított előirányzat</t>
  </si>
  <si>
    <t xml:space="preserve">T/II/2. számú melléklet </t>
  </si>
  <si>
    <t xml:space="preserve">III/4. Gróf I Festetics György Művelődési Központ, Városi Könyvtár és Muzeális Gyűjtemén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nd&#225;korn&#233;%20Erika/Kond&#225;korn&#233;%20Farkas%20Erika/ktg%20vet%20rend%20mod%20%20int&#233;zm/2013/Egys&#233;ges%20szerkezetben/2013.%20&#225;prilis%2030/ktgvet&#233;si%20rendelet%20t&#225;bl&#225;k%202013.%20&#225;pril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"/>
      <sheetName val="püim-Óvoda-Bölcsi"/>
      <sheetName val="püim-TASZII.."/>
      <sheetName val="püim-Művkp..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</row>
        <row r="20">
          <cell r="C20">
            <v>1260</v>
          </cell>
          <cell r="D20">
            <v>0</v>
          </cell>
        </row>
        <row r="25">
          <cell r="C25">
            <v>0</v>
          </cell>
          <cell r="D25">
            <v>3900</v>
          </cell>
        </row>
        <row r="37">
          <cell r="C37">
            <v>7045</v>
          </cell>
        </row>
      </sheetData>
      <sheetData sheetId="6"/>
      <sheetData sheetId="7">
        <row r="27">
          <cell r="H27">
            <v>0</v>
          </cell>
        </row>
        <row r="103">
          <cell r="G103">
            <v>500</v>
          </cell>
        </row>
        <row r="108">
          <cell r="H108">
            <v>5000</v>
          </cell>
        </row>
        <row r="129">
          <cell r="H129">
            <v>0</v>
          </cell>
        </row>
      </sheetData>
      <sheetData sheetId="8"/>
      <sheetData sheetId="9"/>
      <sheetData sheetId="10">
        <row r="23">
          <cell r="G23">
            <v>500</v>
          </cell>
        </row>
        <row r="24">
          <cell r="H24">
            <v>5000</v>
          </cell>
        </row>
        <row r="25">
          <cell r="C25">
            <v>7045</v>
          </cell>
        </row>
        <row r="25">
          <cell r="G25">
            <v>0</v>
          </cell>
        </row>
      </sheetData>
      <sheetData sheetId="11"/>
      <sheetData sheetId="12">
        <row r="61">
          <cell r="D61">
            <v>1276</v>
          </cell>
        </row>
      </sheetData>
      <sheetData sheetId="13"/>
      <sheetData sheetId="14">
        <row r="55">
          <cell r="M55">
            <v>0</v>
          </cell>
        </row>
      </sheetData>
      <sheetData sheetId="15"/>
      <sheetData sheetId="16">
        <row r="30">
          <cell r="H30">
            <v>8613</v>
          </cell>
        </row>
        <row r="33">
          <cell r="I33">
            <v>350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6.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 t="s">
        <v>7</v>
      </c>
      <c r="G5" s="12"/>
      <c r="H5" s="12" t="s">
        <v>8</v>
      </c>
      <c r="I5" s="12"/>
      <c r="J5" s="12"/>
      <c r="K5" s="13" t="s">
        <v>9</v>
      </c>
      <c r="L5" s="12" t="s">
        <v>10</v>
      </c>
      <c r="M5" s="12"/>
      <c r="N5" s="12"/>
      <c r="O5" s="12" t="s">
        <v>11</v>
      </c>
      <c r="P5" s="12"/>
      <c r="Q5" s="12" t="s">
        <v>12</v>
      </c>
      <c r="R5" s="12"/>
      <c r="S5" s="12"/>
    </row>
    <row r="6" s="8" customFormat="true" ht="16.5" hidden="false" customHeight="true" outlineLevel="0" collapsed="false">
      <c r="A6" s="10"/>
      <c r="B6" s="11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13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1" customFormat="true" ht="31.5" hidden="false" customHeight="true" outlineLevel="0" collapsed="false">
      <c r="A7" s="10"/>
      <c r="B7" s="17" t="s">
        <v>16</v>
      </c>
      <c r="C7" s="18" t="s">
        <v>17</v>
      </c>
      <c r="D7" s="18" t="s">
        <v>18</v>
      </c>
      <c r="E7" s="18" t="s">
        <v>19</v>
      </c>
      <c r="F7" s="19" t="s">
        <v>17</v>
      </c>
      <c r="G7" s="19" t="s">
        <v>18</v>
      </c>
      <c r="H7" s="19" t="s">
        <v>17</v>
      </c>
      <c r="I7" s="19" t="s">
        <v>18</v>
      </c>
      <c r="J7" s="19" t="s">
        <v>19</v>
      </c>
      <c r="K7" s="20" t="s">
        <v>20</v>
      </c>
      <c r="L7" s="18" t="s">
        <v>17</v>
      </c>
      <c r="M7" s="18" t="s">
        <v>18</v>
      </c>
      <c r="N7" s="18" t="s">
        <v>19</v>
      </c>
      <c r="O7" s="19" t="s">
        <v>17</v>
      </c>
      <c r="P7" s="19" t="s">
        <v>18</v>
      </c>
      <c r="Q7" s="19" t="s">
        <v>17</v>
      </c>
      <c r="R7" s="19" t="s">
        <v>18</v>
      </c>
      <c r="S7" s="19" t="s">
        <v>19</v>
      </c>
    </row>
    <row r="8" customFormat="false" ht="12.75" hidden="false" customHeight="false" outlineLevel="0" collapsed="false">
      <c r="A8" s="22" t="n">
        <v>1</v>
      </c>
      <c r="B8" s="23" t="s">
        <v>21</v>
      </c>
      <c r="C8" s="24"/>
      <c r="D8" s="24"/>
      <c r="E8" s="25"/>
      <c r="F8" s="26"/>
      <c r="G8" s="26"/>
      <c r="H8" s="26"/>
      <c r="I8" s="26"/>
      <c r="J8" s="27"/>
      <c r="K8" s="24" t="s">
        <v>22</v>
      </c>
      <c r="L8" s="24"/>
      <c r="M8" s="24"/>
      <c r="N8" s="26"/>
    </row>
    <row r="9" customFormat="false" ht="12.75" hidden="false" customHeight="false" outlineLevel="0" collapsed="false">
      <c r="A9" s="22" t="n">
        <f aca="false">A8+1</f>
        <v>2</v>
      </c>
      <c r="B9" s="28" t="s">
        <v>23</v>
      </c>
      <c r="C9" s="25" t="n">
        <v>227053</v>
      </c>
      <c r="D9" s="25" t="n">
        <v>118882</v>
      </c>
      <c r="E9" s="25" t="n">
        <f aca="false">C9+D9</f>
        <v>345935</v>
      </c>
      <c r="F9" s="25" t="n">
        <v>-7178</v>
      </c>
      <c r="G9" s="25" t="n">
        <v>-46178</v>
      </c>
      <c r="H9" s="25" t="n">
        <f aca="false">C9+F9</f>
        <v>219875</v>
      </c>
      <c r="I9" s="25" t="n">
        <f aca="false">D9+G9</f>
        <v>72704</v>
      </c>
      <c r="J9" s="29" t="n">
        <f aca="false">H9+I9</f>
        <v>292579</v>
      </c>
      <c r="K9" s="25" t="s">
        <v>24</v>
      </c>
      <c r="L9" s="25" t="n">
        <v>458039</v>
      </c>
      <c r="M9" s="25" t="n">
        <v>230571</v>
      </c>
      <c r="N9" s="30" t="n">
        <f aca="false">SUM(L9:M9)</f>
        <v>688610</v>
      </c>
      <c r="O9" s="3" t="n">
        <v>-81161</v>
      </c>
      <c r="P9" s="3" t="n">
        <v>-72395</v>
      </c>
      <c r="Q9" s="3" t="n">
        <f aca="false">L9+O9</f>
        <v>376878</v>
      </c>
      <c r="R9" s="3" t="n">
        <f aca="false">M9+P9</f>
        <v>158176</v>
      </c>
      <c r="S9" s="31" t="n">
        <f aca="false">Q9+R9</f>
        <v>535054</v>
      </c>
    </row>
    <row r="10" customFormat="false" ht="12.75" hidden="false" customHeight="false" outlineLevel="0" collapsed="false">
      <c r="A10" s="22" t="n">
        <f aca="false">A9+1</f>
        <v>3</v>
      </c>
      <c r="B10" s="28" t="s">
        <v>25</v>
      </c>
      <c r="C10" s="25" t="n">
        <v>144883</v>
      </c>
      <c r="D10" s="25" t="n">
        <v>931135</v>
      </c>
      <c r="E10" s="25" t="n">
        <f aca="false">C10+D10</f>
        <v>1076018</v>
      </c>
      <c r="F10" s="30"/>
      <c r="G10" s="30"/>
      <c r="H10" s="25" t="n">
        <f aca="false">C10+F10</f>
        <v>144883</v>
      </c>
      <c r="I10" s="25" t="n">
        <f aca="false">D10+G10</f>
        <v>931135</v>
      </c>
      <c r="J10" s="29" t="n">
        <f aca="false">H10+I10</f>
        <v>1076018</v>
      </c>
      <c r="K10" s="25" t="s">
        <v>26</v>
      </c>
      <c r="L10" s="25" t="n">
        <v>121393</v>
      </c>
      <c r="M10" s="25" t="n">
        <v>62404</v>
      </c>
      <c r="N10" s="30" t="n">
        <f aca="false">SUM(L10:M10)</f>
        <v>183797</v>
      </c>
      <c r="O10" s="3" t="n">
        <v>-19506</v>
      </c>
      <c r="P10" s="3" t="n">
        <v>-17648</v>
      </c>
      <c r="Q10" s="3" t="n">
        <f aca="false">L10+O10</f>
        <v>101887</v>
      </c>
      <c r="R10" s="3" t="n">
        <f aca="false">M10+P10</f>
        <v>44756</v>
      </c>
      <c r="S10" s="31" t="n">
        <f aca="false">Q10+R10</f>
        <v>146643</v>
      </c>
    </row>
    <row r="11" customFormat="false" ht="12.75" hidden="false" customHeight="false" outlineLevel="0" collapsed="false">
      <c r="A11" s="22" t="n">
        <f aca="false">A10+1</f>
        <v>4</v>
      </c>
      <c r="B11" s="32" t="s">
        <v>27</v>
      </c>
      <c r="C11" s="33"/>
      <c r="D11" s="33"/>
      <c r="E11" s="25" t="n">
        <f aca="false">C11+D11</f>
        <v>0</v>
      </c>
      <c r="F11" s="34"/>
      <c r="G11" s="34"/>
      <c r="H11" s="25" t="n">
        <f aca="false">C11+F11</f>
        <v>0</v>
      </c>
      <c r="I11" s="25" t="n">
        <f aca="false">D11+G11</f>
        <v>0</v>
      </c>
      <c r="J11" s="29" t="n">
        <f aca="false">H11+I11</f>
        <v>0</v>
      </c>
      <c r="K11" s="33" t="s">
        <v>28</v>
      </c>
      <c r="L11" s="33" t="n">
        <v>444591</v>
      </c>
      <c r="M11" s="33" t="n">
        <v>577709</v>
      </c>
      <c r="N11" s="34" t="n">
        <f aca="false">SUM(L11:M11)</f>
        <v>1022300</v>
      </c>
      <c r="O11" s="3" t="n">
        <v>-20694</v>
      </c>
      <c r="P11" s="3" t="n">
        <v>-52297</v>
      </c>
      <c r="Q11" s="3" t="n">
        <f aca="false">L11+O11</f>
        <v>423897</v>
      </c>
      <c r="R11" s="3" t="n">
        <f aca="false">M11+P11</f>
        <v>525412</v>
      </c>
      <c r="S11" s="31" t="n">
        <f aca="false">Q11+R11</f>
        <v>949309</v>
      </c>
    </row>
    <row r="12" customFormat="false" ht="12.75" hidden="false" customHeight="false" outlineLevel="0" collapsed="false">
      <c r="A12" s="22" t="n">
        <f aca="false">A11+1</f>
        <v>5</v>
      </c>
      <c r="B12" s="32" t="s">
        <v>29</v>
      </c>
      <c r="C12" s="33" t="n">
        <v>885582</v>
      </c>
      <c r="D12" s="33" t="n">
        <v>121162</v>
      </c>
      <c r="E12" s="25" t="n">
        <f aca="false">C12+D12</f>
        <v>1006744</v>
      </c>
      <c r="F12" s="34" t="n">
        <v>-6560</v>
      </c>
      <c r="G12" s="34" t="n">
        <v>-331</v>
      </c>
      <c r="H12" s="25" t="n">
        <f aca="false">C12+F12</f>
        <v>879022</v>
      </c>
      <c r="I12" s="25" t="n">
        <f aca="false">D12+G12</f>
        <v>120831</v>
      </c>
      <c r="J12" s="29" t="n">
        <f aca="false">H12+I12</f>
        <v>999853</v>
      </c>
      <c r="K12" s="3" t="s">
        <v>30</v>
      </c>
      <c r="L12" s="3"/>
      <c r="M12" s="3"/>
      <c r="N12" s="34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2.75" hidden="false" customHeight="false" outlineLevel="0" collapsed="false">
      <c r="A13" s="22" t="n">
        <f aca="false">A12+1</f>
        <v>6</v>
      </c>
      <c r="B13" s="32" t="s">
        <v>31</v>
      </c>
      <c r="C13" s="33" t="n">
        <v>600</v>
      </c>
      <c r="D13" s="33" t="n">
        <v>8228</v>
      </c>
      <c r="E13" s="25" t="n">
        <f aca="false">C13+D13</f>
        <v>8828</v>
      </c>
      <c r="F13" s="34"/>
      <c r="G13" s="34"/>
      <c r="H13" s="25" t="n">
        <f aca="false">C13+F13</f>
        <v>600</v>
      </c>
      <c r="I13" s="25" t="n">
        <f aca="false">D13+G13</f>
        <v>8228</v>
      </c>
      <c r="J13" s="29" t="n">
        <f aca="false">H13+I13</f>
        <v>8828</v>
      </c>
      <c r="K13" s="33" t="s">
        <v>32</v>
      </c>
      <c r="L13" s="33" t="n">
        <v>82646</v>
      </c>
      <c r="M13" s="33" t="n">
        <v>110443</v>
      </c>
      <c r="N13" s="34" t="n">
        <f aca="false">SUM(L13:M13)</f>
        <v>193089</v>
      </c>
      <c r="O13" s="3" t="n">
        <v>107623</v>
      </c>
      <c r="P13" s="3" t="n">
        <v>95681</v>
      </c>
      <c r="Q13" s="3" t="n">
        <f aca="false">L13+O13</f>
        <v>190269</v>
      </c>
      <c r="R13" s="3" t="n">
        <f aca="false">M13+P13</f>
        <v>206124</v>
      </c>
      <c r="S13" s="31" t="n">
        <f aca="false">Q13+R13</f>
        <v>396393</v>
      </c>
    </row>
    <row r="14" customFormat="false" ht="12.75" hidden="false" customHeight="false" outlineLevel="0" collapsed="false">
      <c r="A14" s="22" t="n">
        <f aca="false">A13+1</f>
        <v>7</v>
      </c>
      <c r="B14" s="4"/>
      <c r="C14" s="33"/>
      <c r="D14" s="33"/>
      <c r="E14" s="33"/>
      <c r="F14" s="33"/>
      <c r="G14" s="33"/>
      <c r="H14" s="33"/>
      <c r="I14" s="33"/>
      <c r="J14" s="35"/>
      <c r="K14" s="33" t="s">
        <v>33</v>
      </c>
      <c r="L14" s="33" t="n">
        <v>126863</v>
      </c>
      <c r="M14" s="33" t="n">
        <v>189631</v>
      </c>
      <c r="N14" s="34" t="n">
        <f aca="false">SUM(L14:M14)</f>
        <v>316494</v>
      </c>
      <c r="Q14" s="3" t="n">
        <f aca="false">L14+O14</f>
        <v>126863</v>
      </c>
      <c r="R14" s="3" t="n">
        <f aca="false">M14+P14</f>
        <v>189631</v>
      </c>
      <c r="S14" s="31" t="n">
        <f aca="false">Q14+R14</f>
        <v>316494</v>
      </c>
    </row>
    <row r="15" customFormat="false" ht="13.5" hidden="false" customHeight="false" outlineLevel="0" collapsed="false">
      <c r="A15" s="22" t="n">
        <f aca="false">A14+1</f>
        <v>8</v>
      </c>
      <c r="B15" s="36" t="s">
        <v>34</v>
      </c>
      <c r="C15" s="37" t="n">
        <f aca="false">SUM(C12:C14)</f>
        <v>886182</v>
      </c>
      <c r="D15" s="37" t="n">
        <f aca="false">SUM(D12:D14)</f>
        <v>129390</v>
      </c>
      <c r="E15" s="37" t="n">
        <f aca="false">SUM(E12:E14)</f>
        <v>1015572</v>
      </c>
      <c r="F15" s="37" t="n">
        <f aca="false">SUM(F12:F14)</f>
        <v>-6560</v>
      </c>
      <c r="G15" s="37" t="n">
        <f aca="false">SUM(G12:G14)</f>
        <v>-331</v>
      </c>
      <c r="H15" s="37" t="n">
        <f aca="false">SUM(H12:H14)</f>
        <v>879622</v>
      </c>
      <c r="I15" s="37" t="n">
        <f aca="false">SUM(I12:I14)</f>
        <v>129059</v>
      </c>
      <c r="J15" s="38" t="n">
        <f aca="false">SUM(J12:J14)</f>
        <v>1008681</v>
      </c>
      <c r="K15" s="33" t="s">
        <v>35</v>
      </c>
      <c r="L15" s="33"/>
      <c r="M15" s="33" t="n">
        <v>3500</v>
      </c>
      <c r="N15" s="34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1" t="n">
        <f aca="false">Q15+R15</f>
        <v>3500</v>
      </c>
    </row>
    <row r="16" s="41" customFormat="true" ht="13.5" hidden="false" customHeight="false" outlineLevel="0" collapsed="false">
      <c r="A16" s="22" t="n">
        <f aca="false">A15+1</f>
        <v>9</v>
      </c>
      <c r="B16" s="39"/>
      <c r="C16" s="34"/>
      <c r="D16" s="34"/>
      <c r="E16" s="34"/>
      <c r="F16" s="34"/>
      <c r="G16" s="34"/>
      <c r="H16" s="34"/>
      <c r="I16" s="34"/>
      <c r="J16" s="40"/>
      <c r="K16" s="33" t="s">
        <v>36</v>
      </c>
      <c r="L16" s="33" t="n">
        <v>9266</v>
      </c>
      <c r="M16" s="33" t="n">
        <v>11986</v>
      </c>
      <c r="N16" s="34" t="n">
        <f aca="false">SUM(L16:M16)</f>
        <v>21252</v>
      </c>
      <c r="O16" s="3"/>
      <c r="P16" s="3"/>
      <c r="Q16" s="3" t="n">
        <f aca="false">L16+O16</f>
        <v>9266</v>
      </c>
      <c r="R16" s="3" t="n">
        <v>11986</v>
      </c>
      <c r="S16" s="31" t="n">
        <f aca="false">Q16+R16</f>
        <v>21252</v>
      </c>
    </row>
    <row r="17" customFormat="false" ht="13.5" hidden="false" customHeight="false" outlineLevel="0" collapsed="false">
      <c r="A17" s="22" t="n">
        <f aca="false">A16+1</f>
        <v>10</v>
      </c>
      <c r="B17" s="42" t="s">
        <v>37</v>
      </c>
      <c r="C17" s="43" t="n">
        <f aca="false">C9+C15+C10</f>
        <v>1258118</v>
      </c>
      <c r="D17" s="43" t="n">
        <f aca="false">D9+D15+D10</f>
        <v>1179407</v>
      </c>
      <c r="E17" s="43" t="n">
        <f aca="false">E9+E15+E10</f>
        <v>2437525</v>
      </c>
      <c r="F17" s="43" t="n">
        <f aca="false">F9+F15+F10</f>
        <v>-13738</v>
      </c>
      <c r="G17" s="43" t="n">
        <f aca="false">G9+G15+G10</f>
        <v>-46509</v>
      </c>
      <c r="H17" s="43" t="n">
        <f aca="false">H9+H15+H10</f>
        <v>1244380</v>
      </c>
      <c r="I17" s="43" t="n">
        <f aca="false">I9+I15+I10</f>
        <v>1132898</v>
      </c>
      <c r="J17" s="44" t="n">
        <f aca="false">J9+J15+J10</f>
        <v>2377278</v>
      </c>
      <c r="K17" s="43" t="s">
        <v>38</v>
      </c>
      <c r="L17" s="43" t="n">
        <f aca="false">SUM(L9:L16)</f>
        <v>1242798</v>
      </c>
      <c r="M17" s="43" t="n">
        <f aca="false">SUM(M9:M16)</f>
        <v>1186244</v>
      </c>
      <c r="N17" s="43" t="n">
        <f aca="false">SUM(N9:N16)</f>
        <v>2429042</v>
      </c>
      <c r="O17" s="43" t="n">
        <f aca="false">SUM(O9:O16)</f>
        <v>-13738</v>
      </c>
      <c r="P17" s="43" t="n">
        <f aca="false">SUM(P9:P16)</f>
        <v>-46659</v>
      </c>
      <c r="Q17" s="43" t="n">
        <f aca="false">SUM(Q9:Q16)</f>
        <v>1229060</v>
      </c>
      <c r="R17" s="43" t="n">
        <f aca="false">SUM(R9:R16)</f>
        <v>1139585</v>
      </c>
      <c r="S17" s="43" t="n">
        <f aca="false">SUM(S9:S16)</f>
        <v>2368645</v>
      </c>
    </row>
    <row r="18" customFormat="false" ht="12.75" hidden="false" customHeight="false" outlineLevel="0" collapsed="false">
      <c r="A18" s="22" t="n">
        <f aca="false">A17+1</f>
        <v>11</v>
      </c>
      <c r="B18" s="39"/>
      <c r="C18" s="34"/>
      <c r="D18" s="34"/>
      <c r="E18" s="34"/>
      <c r="F18" s="34"/>
      <c r="G18" s="34"/>
      <c r="H18" s="34"/>
      <c r="I18" s="34"/>
      <c r="J18" s="40"/>
      <c r="K18" s="33"/>
      <c r="L18" s="33"/>
      <c r="M18" s="33"/>
      <c r="N18" s="33"/>
      <c r="S18" s="45"/>
    </row>
    <row r="19" customFormat="false" ht="12.75" hidden="false" customHeight="false" outlineLevel="0" collapsed="false">
      <c r="A19" s="22" t="n">
        <f aca="false">A18+1</f>
        <v>12</v>
      </c>
      <c r="B19" s="46" t="s">
        <v>39</v>
      </c>
      <c r="C19" s="47"/>
      <c r="D19" s="47"/>
      <c r="E19" s="33"/>
      <c r="F19" s="33"/>
      <c r="G19" s="33"/>
      <c r="H19" s="33"/>
      <c r="I19" s="33"/>
      <c r="J19" s="35"/>
      <c r="K19" s="47" t="s">
        <v>40</v>
      </c>
      <c r="L19" s="47"/>
      <c r="M19" s="47"/>
      <c r="N19" s="33"/>
      <c r="S19" s="45"/>
    </row>
    <row r="20" customFormat="false" ht="12.75" hidden="false" customHeight="false" outlineLevel="0" collapsed="false">
      <c r="A20" s="22" t="n">
        <f aca="false">A19+1</f>
        <v>13</v>
      </c>
      <c r="B20" s="32" t="s">
        <v>41</v>
      </c>
      <c r="C20" s="33"/>
      <c r="D20" s="33" t="n">
        <v>16588</v>
      </c>
      <c r="E20" s="33" t="n">
        <f aca="false">C20+D20</f>
        <v>16588</v>
      </c>
      <c r="F20" s="33"/>
      <c r="G20" s="33"/>
      <c r="H20" s="33" t="n">
        <f aca="false">C20+F20</f>
        <v>0</v>
      </c>
      <c r="I20" s="33" t="n">
        <f aca="false">D20+G20</f>
        <v>16588</v>
      </c>
      <c r="J20" s="35" t="n">
        <f aca="false">H20+I20</f>
        <v>16588</v>
      </c>
      <c r="K20" s="33" t="s">
        <v>42</v>
      </c>
      <c r="L20" s="33" t="n">
        <v>108532</v>
      </c>
      <c r="M20" s="33"/>
      <c r="N20" s="33" t="n">
        <f aca="false">SUM(L20:M20)</f>
        <v>108532</v>
      </c>
      <c r="Q20" s="3" t="n">
        <f aca="false">L20+O20</f>
        <v>108532</v>
      </c>
      <c r="R20" s="3" t="n">
        <f aca="false">M20+P20</f>
        <v>0</v>
      </c>
      <c r="S20" s="31" t="n">
        <f aca="false">Q20+R20</f>
        <v>108532</v>
      </c>
    </row>
    <row r="21" customFormat="false" ht="12.75" hidden="false" customHeight="false" outlineLevel="0" collapsed="false">
      <c r="A21" s="22" t="n">
        <f aca="false">A20+1</f>
        <v>14</v>
      </c>
      <c r="B21" s="32" t="s">
        <v>43</v>
      </c>
      <c r="C21" s="33" t="n">
        <v>1260</v>
      </c>
      <c r="D21" s="33"/>
      <c r="E21" s="33" t="n">
        <f aca="false">C21+D21</f>
        <v>1260</v>
      </c>
      <c r="F21" s="33"/>
      <c r="G21" s="33"/>
      <c r="H21" s="33" t="n">
        <f aca="false">C21+F21</f>
        <v>1260</v>
      </c>
      <c r="I21" s="33" t="n">
        <f aca="false">D21+G21</f>
        <v>0</v>
      </c>
      <c r="J21" s="35" t="n">
        <f aca="false">H21+I21</f>
        <v>1260</v>
      </c>
      <c r="K21" s="33" t="s">
        <v>44</v>
      </c>
      <c r="L21" s="33" t="n">
        <v>502610</v>
      </c>
      <c r="M21" s="33" t="n">
        <v>447344</v>
      </c>
      <c r="N21" s="33" t="n">
        <f aca="false">SUM(L21:M21)</f>
        <v>949954</v>
      </c>
      <c r="Q21" s="3" t="n">
        <f aca="false">L21+O21</f>
        <v>502610</v>
      </c>
      <c r="R21" s="3" t="n">
        <f aca="false">M21+P21</f>
        <v>447344</v>
      </c>
      <c r="S21" s="31" t="n">
        <f aca="false">Q21+R21</f>
        <v>949954</v>
      </c>
    </row>
    <row r="22" customFormat="false" ht="12.75" hidden="false" customHeight="false" outlineLevel="0" collapsed="false">
      <c r="A22" s="22" t="n">
        <f aca="false">A21+1</f>
        <v>15</v>
      </c>
      <c r="B22" s="32" t="s">
        <v>45</v>
      </c>
      <c r="C22" s="33"/>
      <c r="D22" s="33" t="n">
        <v>3900</v>
      </c>
      <c r="E22" s="33" t="n">
        <f aca="false">C22+D22</f>
        <v>3900</v>
      </c>
      <c r="F22" s="33"/>
      <c r="G22" s="33"/>
      <c r="H22" s="33" t="n">
        <f aca="false">C22+F22</f>
        <v>0</v>
      </c>
      <c r="I22" s="33" t="n">
        <f aca="false">D22+G22</f>
        <v>3900</v>
      </c>
      <c r="J22" s="35" t="n">
        <f aca="false">H22+I22</f>
        <v>3900</v>
      </c>
      <c r="K22" s="33" t="s">
        <v>46</v>
      </c>
      <c r="L22" s="33" t="n">
        <v>315</v>
      </c>
      <c r="M22" s="33"/>
      <c r="N22" s="33" t="n">
        <f aca="false">SUM(L22:M22)</f>
        <v>315</v>
      </c>
      <c r="Q22" s="3" t="n">
        <f aca="false">L22+O22</f>
        <v>315</v>
      </c>
      <c r="R22" s="3" t="n">
        <f aca="false">M22+P22</f>
        <v>0</v>
      </c>
      <c r="S22" s="31" t="n">
        <f aca="false">Q22+R22</f>
        <v>315</v>
      </c>
    </row>
    <row r="23" s="41" customFormat="true" ht="13.5" hidden="false" customHeight="false" outlineLevel="0" collapsed="false">
      <c r="A23" s="22" t="n">
        <f aca="false">A22+1</f>
        <v>16</v>
      </c>
      <c r="B23" s="32" t="s">
        <v>47</v>
      </c>
      <c r="C23" s="33" t="n">
        <v>149940</v>
      </c>
      <c r="D23" s="33" t="n">
        <v>259204</v>
      </c>
      <c r="E23" s="33" t="n">
        <f aca="false">C23+D23</f>
        <v>409144</v>
      </c>
      <c r="F23" s="33"/>
      <c r="G23" s="33"/>
      <c r="H23" s="33" t="n">
        <f aca="false">C23+F23</f>
        <v>149940</v>
      </c>
      <c r="I23" s="33" t="n">
        <f aca="false">D23+G23</f>
        <v>259204</v>
      </c>
      <c r="J23" s="35" t="n">
        <f aca="false">H23+I23</f>
        <v>409144</v>
      </c>
      <c r="K23" s="33" t="s">
        <v>48</v>
      </c>
      <c r="L23" s="33" t="n">
        <f aca="false">'[1]püi.mérleg Önkorm.'!G23</f>
        <v>500</v>
      </c>
      <c r="M23" s="33" t="n">
        <v>47218</v>
      </c>
      <c r="N23" s="33" t="n">
        <f aca="false">SUM(L23:M23)</f>
        <v>47718</v>
      </c>
      <c r="O23" s="48"/>
      <c r="P23" s="3"/>
      <c r="Q23" s="3" t="n">
        <f aca="false">L23+O23</f>
        <v>500</v>
      </c>
      <c r="R23" s="3" t="n">
        <f aca="false">M23+P23</f>
        <v>47218</v>
      </c>
      <c r="S23" s="31" t="n">
        <f aca="false">Q23+R23</f>
        <v>47718</v>
      </c>
    </row>
    <row r="24" customFormat="false" ht="12.75" hidden="false" customHeight="false" outlineLevel="0" collapsed="false">
      <c r="A24" s="22" t="n">
        <f aca="false">A23+1</f>
        <v>17</v>
      </c>
      <c r="B24" s="32" t="s">
        <v>49</v>
      </c>
      <c r="C24" s="33" t="n">
        <v>13417</v>
      </c>
      <c r="D24" s="33" t="n">
        <v>226</v>
      </c>
      <c r="E24" s="33" t="n">
        <f aca="false">C24+D24</f>
        <v>13643</v>
      </c>
      <c r="F24" s="33"/>
      <c r="G24" s="33"/>
      <c r="H24" s="33" t="n">
        <f aca="false">C24+F24</f>
        <v>13417</v>
      </c>
      <c r="I24" s="33" t="n">
        <f aca="false">D24+G24</f>
        <v>226</v>
      </c>
      <c r="J24" s="35" t="n">
        <f aca="false">H24+I24</f>
        <v>13643</v>
      </c>
      <c r="K24" s="33" t="s">
        <v>50</v>
      </c>
      <c r="L24" s="33"/>
      <c r="M24" s="33" t="n">
        <f aca="false">'[1]püi.mérleg Önkorm.'!H24</f>
        <v>5000</v>
      </c>
      <c r="N24" s="33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1" t="n">
        <f aca="false">Q24+R24</f>
        <v>5000</v>
      </c>
    </row>
    <row r="25" s="45" customFormat="true" ht="12.75" hidden="false" customHeight="false" outlineLevel="0" collapsed="false">
      <c r="A25" s="22" t="n">
        <f aca="false">A24+1</f>
        <v>18</v>
      </c>
      <c r="B25" s="39" t="s">
        <v>51</v>
      </c>
      <c r="C25" s="34" t="n">
        <f aca="false">'[1]püi.mérleg Önkorm.'!C25</f>
        <v>7045</v>
      </c>
      <c r="D25" s="34" t="n">
        <v>2436</v>
      </c>
      <c r="E25" s="33" t="n">
        <f aca="false">C25+D25</f>
        <v>9481</v>
      </c>
      <c r="F25" s="34"/>
      <c r="G25" s="34"/>
      <c r="H25" s="33" t="n">
        <f aca="false">C25+F25</f>
        <v>7045</v>
      </c>
      <c r="I25" s="33" t="n">
        <f aca="false">D25+G25</f>
        <v>2436</v>
      </c>
      <c r="J25" s="35" t="n">
        <f aca="false">H25+I25</f>
        <v>9481</v>
      </c>
      <c r="K25" s="3" t="s">
        <v>52</v>
      </c>
      <c r="L25" s="33" t="n">
        <f aca="false">'[1]püi.mérleg Önkorm.'!G25</f>
        <v>0</v>
      </c>
      <c r="M25" s="33" t="n">
        <v>3000</v>
      </c>
      <c r="N25" s="33" t="n">
        <f aca="false">SUM(L25:M25)</f>
        <v>3000</v>
      </c>
      <c r="O25" s="31"/>
      <c r="P25" s="3"/>
      <c r="Q25" s="3" t="n">
        <f aca="false">L25+O25</f>
        <v>0</v>
      </c>
      <c r="R25" s="3" t="n">
        <f aca="false">M25+P25</f>
        <v>3000</v>
      </c>
      <c r="S25" s="31" t="n">
        <f aca="false">Q25+R25</f>
        <v>3000</v>
      </c>
    </row>
    <row r="26" s="45" customFormat="true" ht="12.75" hidden="false" customHeight="false" outlineLevel="0" collapsed="false">
      <c r="A26" s="22" t="n">
        <f aca="false">A25+1</f>
        <v>19</v>
      </c>
      <c r="B26" s="39" t="s">
        <v>53</v>
      </c>
      <c r="C26" s="34" t="n">
        <v>2744</v>
      </c>
      <c r="D26" s="34"/>
      <c r="E26" s="34" t="n">
        <f aca="false">C26+D26</f>
        <v>2744</v>
      </c>
      <c r="F26" s="34"/>
      <c r="G26" s="34"/>
      <c r="H26" s="33" t="n">
        <f aca="false">C26+F26</f>
        <v>2744</v>
      </c>
      <c r="I26" s="33" t="n">
        <f aca="false">D26+G26</f>
        <v>0</v>
      </c>
      <c r="J26" s="35" t="n">
        <f aca="false">H26+I26</f>
        <v>2744</v>
      </c>
      <c r="K26" s="3"/>
      <c r="L26" s="33"/>
      <c r="M26" s="33"/>
      <c r="N26" s="33"/>
      <c r="O26" s="31"/>
      <c r="P26" s="3"/>
      <c r="Q26" s="3"/>
      <c r="R26" s="3"/>
      <c r="S26" s="31"/>
    </row>
    <row r="27" customFormat="false" ht="13.5" hidden="false" customHeight="false" outlineLevel="0" collapsed="false">
      <c r="A27" s="22" t="n">
        <f aca="false">A26+1</f>
        <v>20</v>
      </c>
      <c r="B27" s="42" t="s">
        <v>54</v>
      </c>
      <c r="C27" s="43" t="n">
        <f aca="false">SUM(C20:C26)</f>
        <v>174406</v>
      </c>
      <c r="D27" s="43" t="n">
        <f aca="false">SUM(D20:D26)</f>
        <v>282354</v>
      </c>
      <c r="E27" s="43" t="n">
        <f aca="false">SUM(E20:E26)</f>
        <v>456760</v>
      </c>
      <c r="F27" s="43" t="n">
        <f aca="false">SUM(F20:F26)</f>
        <v>0</v>
      </c>
      <c r="G27" s="43" t="n">
        <f aca="false">SUM(G20:G26)</f>
        <v>0</v>
      </c>
      <c r="H27" s="43" t="n">
        <f aca="false">SUM(H20:H26)</f>
        <v>174406</v>
      </c>
      <c r="I27" s="43" t="n">
        <f aca="false">SUM(I20:I26)</f>
        <v>282354</v>
      </c>
      <c r="J27" s="43" t="n">
        <f aca="false">SUM(J20:J26)</f>
        <v>456760</v>
      </c>
      <c r="K27" s="43" t="s">
        <v>55</v>
      </c>
      <c r="L27" s="43" t="n">
        <f aca="false">SUM(L20:L25)</f>
        <v>611957</v>
      </c>
      <c r="M27" s="43" t="n">
        <f aca="false">SUM(M20:M25)</f>
        <v>502562</v>
      </c>
      <c r="N27" s="43" t="n">
        <f aca="false">SUM(N20:N25)</f>
        <v>1114519</v>
      </c>
      <c r="O27" s="43" t="n">
        <f aca="false">SUM(O20:O25)</f>
        <v>0</v>
      </c>
      <c r="P27" s="43" t="n">
        <f aca="false">SUM(P20:P25)</f>
        <v>0</v>
      </c>
      <c r="Q27" s="43" t="n">
        <f aca="false">SUM(Q20:Q25)</f>
        <v>611957</v>
      </c>
      <c r="R27" s="43" t="n">
        <f aca="false">SUM(R20:R25)</f>
        <v>502562</v>
      </c>
      <c r="S27" s="43" t="n">
        <f aca="false">SUM(S20:S25)</f>
        <v>1114519</v>
      </c>
    </row>
    <row r="28" customFormat="false" ht="12.75" hidden="false" customHeight="false" outlineLevel="0" collapsed="false">
      <c r="A28" s="22" t="n">
        <f aca="false">A27+1</f>
        <v>21</v>
      </c>
      <c r="B28" s="46" t="s">
        <v>56</v>
      </c>
      <c r="C28" s="47" t="n">
        <f aca="false">SUM(C17,C27)</f>
        <v>1432524</v>
      </c>
      <c r="D28" s="47" t="n">
        <f aca="false">SUM(D17,D27)</f>
        <v>1461761</v>
      </c>
      <c r="E28" s="47" t="n">
        <f aca="false">SUM(E17,E27)</f>
        <v>2894285</v>
      </c>
      <c r="F28" s="47" t="n">
        <f aca="false">SUM(F17,F27)</f>
        <v>-13738</v>
      </c>
      <c r="G28" s="47" t="n">
        <f aca="false">SUM(G17,G27)</f>
        <v>-46509</v>
      </c>
      <c r="H28" s="47" t="n">
        <f aca="false">SUM(H17,H27)</f>
        <v>1418786</v>
      </c>
      <c r="I28" s="47" t="n">
        <f aca="false">SUM(I17,I27)</f>
        <v>1415252</v>
      </c>
      <c r="J28" s="35" t="n">
        <f aca="false">SUM(J17,J27)</f>
        <v>2834038</v>
      </c>
      <c r="K28" s="3"/>
      <c r="L28" s="47"/>
      <c r="M28" s="47"/>
      <c r="N28" s="47"/>
      <c r="S28" s="45"/>
    </row>
    <row r="29" customFormat="false" ht="12.75" hidden="false" customHeight="false" outlineLevel="0" collapsed="false">
      <c r="A29" s="22" t="n">
        <f aca="false">A28+1</f>
        <v>22</v>
      </c>
      <c r="B29" s="46"/>
      <c r="C29" s="47"/>
      <c r="D29" s="47"/>
      <c r="E29" s="47"/>
      <c r="F29" s="47"/>
      <c r="G29" s="47"/>
      <c r="H29" s="47"/>
      <c r="I29" s="47"/>
      <c r="J29" s="35"/>
      <c r="K29" s="47"/>
      <c r="L29" s="47"/>
      <c r="M29" s="47"/>
      <c r="N29" s="47"/>
      <c r="S29" s="45"/>
    </row>
    <row r="30" customFormat="false" ht="12.75" hidden="false" customHeight="false" outlineLevel="0" collapsed="false">
      <c r="A30" s="22" t="n">
        <f aca="false">A29+1</f>
        <v>23</v>
      </c>
      <c r="B30" s="46"/>
      <c r="C30" s="47"/>
      <c r="D30" s="47"/>
      <c r="E30" s="33"/>
      <c r="F30" s="33"/>
      <c r="G30" s="33"/>
      <c r="H30" s="33"/>
      <c r="I30" s="33"/>
      <c r="J30" s="35"/>
      <c r="K30" s="47" t="s">
        <v>57</v>
      </c>
      <c r="L30" s="47"/>
      <c r="M30" s="47"/>
      <c r="N30" s="47"/>
      <c r="S30" s="45"/>
    </row>
    <row r="31" customFormat="false" ht="12.75" hidden="false" customHeight="false" outlineLevel="0" collapsed="false">
      <c r="A31" s="22" t="n">
        <f aca="false">A30+1</f>
        <v>24</v>
      </c>
      <c r="B31" s="32"/>
      <c r="C31" s="33"/>
      <c r="D31" s="33"/>
      <c r="E31" s="49"/>
      <c r="F31" s="49"/>
      <c r="G31" s="49"/>
      <c r="H31" s="49"/>
      <c r="I31" s="49"/>
      <c r="J31" s="50"/>
      <c r="K31" s="33" t="s">
        <v>58</v>
      </c>
      <c r="L31" s="33"/>
      <c r="M31" s="33"/>
      <c r="N31" s="33"/>
      <c r="S31" s="45"/>
    </row>
    <row r="32" customFormat="false" ht="12.75" hidden="false" customHeight="false" outlineLevel="0" collapsed="false">
      <c r="A32" s="22" t="n">
        <f aca="false">A31+1</f>
        <v>25</v>
      </c>
      <c r="B32" s="32"/>
      <c r="C32" s="33"/>
      <c r="D32" s="33"/>
      <c r="E32" s="33"/>
      <c r="F32" s="33"/>
      <c r="G32" s="33"/>
      <c r="H32" s="33"/>
      <c r="I32" s="33"/>
      <c r="J32" s="35"/>
      <c r="K32" s="33" t="s">
        <v>59</v>
      </c>
      <c r="L32" s="33"/>
      <c r="M32" s="33" t="n">
        <v>15683</v>
      </c>
      <c r="N32" s="33" t="n">
        <f aca="false">SUM(L32:M32)</f>
        <v>15683</v>
      </c>
      <c r="R32" s="3" t="n">
        <f aca="false">M32+P32</f>
        <v>15683</v>
      </c>
      <c r="S32" s="31" t="n">
        <f aca="false">Q32+R32</f>
        <v>15683</v>
      </c>
    </row>
    <row r="33" customFormat="false" ht="12.75" hidden="false" customHeight="false" outlineLevel="0" collapsed="false">
      <c r="A33" s="22" t="n">
        <f aca="false">A32+1</f>
        <v>26</v>
      </c>
      <c r="B33" s="32"/>
      <c r="C33" s="33"/>
      <c r="D33" s="33"/>
      <c r="E33" s="33"/>
      <c r="F33" s="33"/>
      <c r="G33" s="33"/>
      <c r="H33" s="33"/>
      <c r="I33" s="33"/>
      <c r="J33" s="35"/>
      <c r="K33" s="33" t="s">
        <v>60</v>
      </c>
      <c r="L33" s="33"/>
      <c r="M33" s="33" t="n">
        <v>48764</v>
      </c>
      <c r="N33" s="33" t="n">
        <f aca="false">SUM(L33:M33)</f>
        <v>48764</v>
      </c>
      <c r="R33" s="3" t="n">
        <f aca="false">M33+P33</f>
        <v>48764</v>
      </c>
      <c r="S33" s="31" t="n">
        <f aca="false">Q33+R33</f>
        <v>48764</v>
      </c>
    </row>
    <row r="34" customFormat="false" ht="13.5" hidden="false" customHeight="false" outlineLevel="0" collapsed="false">
      <c r="A34" s="22" t="n">
        <f aca="false">A33+1</f>
        <v>27</v>
      </c>
      <c r="B34" s="32"/>
      <c r="C34" s="33"/>
      <c r="D34" s="33"/>
      <c r="E34" s="33"/>
      <c r="F34" s="33"/>
      <c r="G34" s="33"/>
      <c r="H34" s="33"/>
      <c r="I34" s="33"/>
      <c r="J34" s="35"/>
      <c r="K34" s="51" t="s">
        <v>61</v>
      </c>
      <c r="L34" s="51"/>
      <c r="M34" s="51" t="n">
        <f aca="false">SUM(M32:M33)</f>
        <v>64447</v>
      </c>
      <c r="N34" s="51" t="n">
        <f aca="false">SUM(N32:N33)</f>
        <v>64447</v>
      </c>
      <c r="O34" s="51" t="n">
        <f aca="false">SUM(O32:O33)</f>
        <v>0</v>
      </c>
      <c r="P34" s="51" t="n">
        <f aca="false">SUM(P32:P33)</f>
        <v>0</v>
      </c>
      <c r="Q34" s="51" t="n">
        <f aca="false">SUM(Q32:Q33)</f>
        <v>0</v>
      </c>
      <c r="R34" s="51" t="n">
        <f aca="false">SUM(R32:R33)</f>
        <v>64447</v>
      </c>
      <c r="S34" s="43" t="n">
        <f aca="false">SUM(S32:S33)</f>
        <v>64447</v>
      </c>
    </row>
    <row r="35" s="45" customFormat="true" ht="12.75" hidden="false" customHeight="false" outlineLevel="0" collapsed="false">
      <c r="A35" s="22" t="n">
        <f aca="false">A34+1</f>
        <v>28</v>
      </c>
      <c r="B35" s="32"/>
      <c r="C35" s="33"/>
      <c r="D35" s="33"/>
      <c r="E35" s="33"/>
      <c r="F35" s="33"/>
      <c r="G35" s="33"/>
      <c r="H35" s="33"/>
      <c r="I35" s="33"/>
      <c r="J35" s="35"/>
      <c r="K35" s="33" t="s">
        <v>62</v>
      </c>
      <c r="L35" s="33" t="n">
        <v>21939</v>
      </c>
      <c r="M35" s="33" t="n">
        <v>2738</v>
      </c>
      <c r="N35" s="33" t="n">
        <f aca="false">SUM(L35:M35)</f>
        <v>24677</v>
      </c>
      <c r="O35" s="3" t="n">
        <v>0</v>
      </c>
      <c r="P35" s="3" t="n">
        <v>0</v>
      </c>
      <c r="Q35" s="3" t="n">
        <f aca="false">L35+O35</f>
        <v>21939</v>
      </c>
      <c r="R35" s="3" t="n">
        <f aca="false">M35+P35</f>
        <v>2738</v>
      </c>
      <c r="S35" s="31" t="n">
        <f aca="false">Q35+R35</f>
        <v>24677</v>
      </c>
    </row>
    <row r="36" s="45" customFormat="true" ht="12.75" hidden="false" customHeight="false" outlineLevel="0" collapsed="false">
      <c r="A36" s="22" t="n">
        <f aca="false">A35+1</f>
        <v>29</v>
      </c>
      <c r="B36" s="52"/>
      <c r="C36" s="53"/>
      <c r="D36" s="53"/>
      <c r="E36" s="53"/>
      <c r="F36" s="53"/>
      <c r="G36" s="53"/>
      <c r="H36" s="53"/>
      <c r="I36" s="53"/>
      <c r="J36" s="29"/>
      <c r="K36" s="53" t="s">
        <v>63</v>
      </c>
      <c r="L36" s="53" t="n">
        <f aca="false">L17+L27+L34+L35</f>
        <v>1876694</v>
      </c>
      <c r="M36" s="53" t="n">
        <f aca="false">M17+M27+M34+M35</f>
        <v>1755991</v>
      </c>
      <c r="N36" s="53" t="n">
        <f aca="false">N17+N27+N34+N35</f>
        <v>3632685</v>
      </c>
      <c r="O36" s="53" t="n">
        <f aca="false">O17+O27+O34+O35</f>
        <v>-13738</v>
      </c>
      <c r="P36" s="53" t="n">
        <f aca="false">P17+P27+P34+P35</f>
        <v>-46659</v>
      </c>
      <c r="Q36" s="53" t="n">
        <f aca="false">Q17+Q27+Q34+Q35</f>
        <v>1862956</v>
      </c>
      <c r="R36" s="53" t="n">
        <f aca="false">R17+R27+R34+R35</f>
        <v>1709332</v>
      </c>
      <c r="S36" s="53" t="n">
        <f aca="false">S17+S27+S34+S35</f>
        <v>3572288</v>
      </c>
    </row>
    <row r="37" s="45" customFormat="true" ht="12.75" hidden="false" customHeight="false" outlineLevel="0" collapsed="false">
      <c r="A37" s="22" t="n">
        <f aca="false">A36+1</f>
        <v>30</v>
      </c>
      <c r="B37" s="52"/>
      <c r="C37" s="53"/>
      <c r="D37" s="53"/>
      <c r="E37" s="53"/>
      <c r="F37" s="53"/>
      <c r="G37" s="53"/>
      <c r="H37" s="53"/>
      <c r="I37" s="53"/>
      <c r="J37" s="29"/>
      <c r="K37" s="53"/>
      <c r="L37" s="53"/>
      <c r="M37" s="53"/>
      <c r="N37" s="53"/>
      <c r="O37" s="31"/>
      <c r="P37" s="31"/>
    </row>
    <row r="38" customFormat="false" ht="12.75" hidden="false" customHeight="false" outlineLevel="0" collapsed="false">
      <c r="A38" s="22" t="n">
        <f aca="false">A37+1</f>
        <v>31</v>
      </c>
      <c r="B38" s="52" t="s">
        <v>64</v>
      </c>
      <c r="C38" s="25"/>
      <c r="D38" s="25"/>
      <c r="E38" s="25"/>
      <c r="F38" s="25"/>
      <c r="G38" s="25"/>
      <c r="H38" s="25"/>
      <c r="I38" s="25"/>
      <c r="J38" s="29"/>
      <c r="K38" s="53" t="s">
        <v>65</v>
      </c>
      <c r="S38" s="45"/>
    </row>
    <row r="39" customFormat="false" ht="12.75" hidden="false" customHeight="false" outlineLevel="0" collapsed="false">
      <c r="A39" s="22" t="n">
        <f aca="false">A38+1</f>
        <v>32</v>
      </c>
      <c r="B39" s="28" t="s">
        <v>66</v>
      </c>
      <c r="C39" s="25"/>
      <c r="D39" s="25"/>
      <c r="E39" s="25"/>
      <c r="F39" s="25"/>
      <c r="G39" s="25"/>
      <c r="H39" s="25"/>
      <c r="I39" s="25"/>
      <c r="J39" s="29"/>
      <c r="K39" s="54"/>
      <c r="S39" s="45"/>
    </row>
    <row r="40" customFormat="false" ht="12.75" hidden="false" customHeight="false" outlineLevel="0" collapsed="false">
      <c r="A40" s="22" t="n">
        <f aca="false">A39+1</f>
        <v>33</v>
      </c>
      <c r="B40" s="28" t="s">
        <v>67</v>
      </c>
      <c r="C40" s="25"/>
      <c r="D40" s="25"/>
      <c r="E40" s="25" t="n">
        <f aca="false">SUM(C40:D40)</f>
        <v>0</v>
      </c>
      <c r="F40" s="25"/>
      <c r="G40" s="25"/>
      <c r="H40" s="25"/>
      <c r="I40" s="25"/>
      <c r="J40" s="29"/>
      <c r="K40" s="25" t="s">
        <v>68</v>
      </c>
      <c r="L40" s="55"/>
      <c r="M40" s="55"/>
      <c r="N40" s="55"/>
      <c r="S40" s="45"/>
    </row>
    <row r="41" customFormat="false" ht="12.75" hidden="false" customHeight="false" outlineLevel="0" collapsed="false">
      <c r="A41" s="22" t="n">
        <f aca="false">A40+1</f>
        <v>34</v>
      </c>
      <c r="B41" s="4" t="s">
        <v>69</v>
      </c>
      <c r="C41" s="25" t="n">
        <v>444170</v>
      </c>
      <c r="D41" s="25" t="n">
        <v>294230</v>
      </c>
      <c r="E41" s="25" t="n">
        <f aca="false">SUM(C41:D41)</f>
        <v>738400</v>
      </c>
      <c r="F41" s="25"/>
      <c r="G41" s="25" t="n">
        <v>-150</v>
      </c>
      <c r="H41" s="25" t="n">
        <f aca="false">C41+F41</f>
        <v>444170</v>
      </c>
      <c r="I41" s="25" t="n">
        <f aca="false">D41+G41</f>
        <v>294080</v>
      </c>
      <c r="J41" s="29" t="n">
        <f aca="false">H41+I41</f>
        <v>738250</v>
      </c>
      <c r="K41" s="25" t="s">
        <v>70</v>
      </c>
      <c r="L41" s="25"/>
      <c r="M41" s="25"/>
      <c r="N41" s="25"/>
      <c r="S41" s="45"/>
    </row>
    <row r="42" customFormat="false" ht="12.75" hidden="false" customHeight="false" outlineLevel="0" collapsed="false">
      <c r="A42" s="22" t="n">
        <f aca="false">A41+1</f>
        <v>35</v>
      </c>
      <c r="B42" s="4" t="s">
        <v>71</v>
      </c>
      <c r="C42" s="53"/>
      <c r="D42" s="53"/>
      <c r="E42" s="25"/>
      <c r="F42" s="25"/>
      <c r="G42" s="25"/>
      <c r="H42" s="25"/>
      <c r="I42" s="25"/>
      <c r="J42" s="29"/>
      <c r="K42" s="54"/>
      <c r="L42" s="25"/>
      <c r="M42" s="25"/>
      <c r="N42" s="25"/>
      <c r="S42" s="45"/>
    </row>
    <row r="43" customFormat="false" ht="12.75" hidden="false" customHeight="false" outlineLevel="0" collapsed="false">
      <c r="A43" s="22" t="n">
        <f aca="false">A42+1</f>
        <v>36</v>
      </c>
      <c r="B43" s="28" t="s">
        <v>72</v>
      </c>
      <c r="C43" s="25"/>
      <c r="D43" s="25"/>
      <c r="E43" s="25"/>
      <c r="F43" s="25"/>
      <c r="G43" s="25"/>
      <c r="H43" s="25"/>
      <c r="I43" s="25"/>
      <c r="J43" s="29"/>
      <c r="L43" s="25"/>
      <c r="M43" s="25"/>
      <c r="N43" s="25"/>
      <c r="S43" s="45"/>
    </row>
    <row r="44" customFormat="false" ht="12.75" hidden="false" customHeight="false" outlineLevel="0" collapsed="false">
      <c r="A44" s="22" t="n">
        <f aca="false">A43+1</f>
        <v>37</v>
      </c>
      <c r="B44" s="28" t="s">
        <v>73</v>
      </c>
      <c r="C44" s="25"/>
      <c r="D44" s="25"/>
      <c r="E44" s="25"/>
      <c r="F44" s="25"/>
      <c r="G44" s="25"/>
      <c r="H44" s="25"/>
      <c r="I44" s="25"/>
      <c r="J44" s="29"/>
      <c r="L44" s="25"/>
      <c r="M44" s="25"/>
      <c r="N44" s="25"/>
      <c r="S44" s="45"/>
    </row>
    <row r="45" customFormat="false" ht="13.5" hidden="false" customHeight="false" outlineLevel="0" collapsed="false">
      <c r="A45" s="22" t="n">
        <f aca="false">A44+1</f>
        <v>38</v>
      </c>
      <c r="B45" s="52" t="s">
        <v>74</v>
      </c>
      <c r="C45" s="29" t="n">
        <f aca="false">SUM(C38:C44)</f>
        <v>444170</v>
      </c>
      <c r="D45" s="53" t="n">
        <f aca="false">SUM(D38:D44)</f>
        <v>294230</v>
      </c>
      <c r="E45" s="56" t="n">
        <f aca="false">SUM(E38:E44)</f>
        <v>738400</v>
      </c>
      <c r="F45" s="56" t="n">
        <f aca="false">SUM(F38:F44)</f>
        <v>0</v>
      </c>
      <c r="G45" s="56" t="n">
        <f aca="false">SUM(G38:G44)</f>
        <v>-150</v>
      </c>
      <c r="H45" s="56" t="n">
        <f aca="false">SUM(H38:H44)</f>
        <v>444170</v>
      </c>
      <c r="I45" s="56" t="n">
        <f aca="false">SUM(I38:I44)</f>
        <v>294080</v>
      </c>
      <c r="J45" s="57" t="n">
        <f aca="false">SUM(J38:J44)</f>
        <v>738250</v>
      </c>
      <c r="K45" s="53" t="s">
        <v>75</v>
      </c>
      <c r="L45" s="53" t="n">
        <f aca="false">SUM(L38:L44)</f>
        <v>0</v>
      </c>
      <c r="M45" s="53" t="n">
        <f aca="false">SUM(M38:M44)</f>
        <v>0</v>
      </c>
      <c r="N45" s="53" t="n">
        <f aca="false">SUM(N38:N44)</f>
        <v>0</v>
      </c>
      <c r="O45" s="53" t="n">
        <f aca="false">SUM(O38:O44)</f>
        <v>0</v>
      </c>
      <c r="P45" s="53" t="n">
        <f aca="false">SUM(P38:P44)</f>
        <v>0</v>
      </c>
      <c r="Q45" s="53" t="n">
        <f aca="false">SUM(Q38:Q44)</f>
        <v>0</v>
      </c>
      <c r="R45" s="53" t="n">
        <f aca="false">SUM(R38:R44)</f>
        <v>0</v>
      </c>
      <c r="S45" s="53" t="n">
        <f aca="false">SUM(S38:S44)</f>
        <v>0</v>
      </c>
    </row>
    <row r="46" customFormat="false" ht="13.5" hidden="false" customHeight="false" outlineLevel="0" collapsed="false">
      <c r="A46" s="22" t="n">
        <f aca="false">A45+1</f>
        <v>39</v>
      </c>
      <c r="B46" s="58" t="s">
        <v>76</v>
      </c>
      <c r="C46" s="59" t="n">
        <f aca="false">C28+C45</f>
        <v>1876694</v>
      </c>
      <c r="D46" s="60" t="n">
        <f aca="false">D28+D45</f>
        <v>1755991</v>
      </c>
      <c r="E46" s="60" t="n">
        <f aca="false">E28+E36+E45</f>
        <v>3632685</v>
      </c>
      <c r="F46" s="60" t="n">
        <f aca="false">F28+F36+F45</f>
        <v>-13738</v>
      </c>
      <c r="G46" s="60" t="n">
        <f aca="false">G28+G36+G45</f>
        <v>-46659</v>
      </c>
      <c r="H46" s="60" t="n">
        <f aca="false">H28+H36+H45</f>
        <v>1862956</v>
      </c>
      <c r="I46" s="60" t="n">
        <f aca="false">I28+I36+I45</f>
        <v>1709332</v>
      </c>
      <c r="J46" s="59" t="n">
        <f aca="false">J28+J36+J45</f>
        <v>3572288</v>
      </c>
      <c r="K46" s="60" t="s">
        <v>77</v>
      </c>
      <c r="L46" s="60" t="n">
        <f aca="false">L28+L45+L36</f>
        <v>1876694</v>
      </c>
      <c r="M46" s="60" t="n">
        <f aca="false">M28+M45+M36</f>
        <v>1755991</v>
      </c>
      <c r="N46" s="60" t="n">
        <f aca="false">N28+N45+N36</f>
        <v>3632685</v>
      </c>
      <c r="O46" s="60" t="n">
        <f aca="false">O28+O45+O36</f>
        <v>-13738</v>
      </c>
      <c r="P46" s="60" t="n">
        <f aca="false">P28+P45+P36</f>
        <v>-46659</v>
      </c>
      <c r="Q46" s="60" t="n">
        <f aca="false">Q28+Q45+Q36</f>
        <v>1862956</v>
      </c>
      <c r="R46" s="60" t="n">
        <f aca="false">R28+R45+R36</f>
        <v>1709332</v>
      </c>
      <c r="S46" s="61" t="n">
        <f aca="false">S28+S45+S36</f>
        <v>3572288</v>
      </c>
    </row>
    <row r="47" customFormat="false" ht="12.75" hidden="false" customHeight="false" outlineLevel="0" collapsed="false">
      <c r="B47" s="62"/>
      <c r="C47" s="55"/>
      <c r="D47" s="55"/>
      <c r="E47" s="55"/>
      <c r="F47" s="55"/>
      <c r="G47" s="55"/>
      <c r="H47" s="55"/>
      <c r="I47" s="55"/>
      <c r="J47" s="55"/>
      <c r="K47" s="55"/>
      <c r="L47" s="53"/>
      <c r="M47" s="53"/>
      <c r="N47" s="53"/>
      <c r="O47" s="33"/>
      <c r="P47" s="33"/>
      <c r="Q47" s="32"/>
      <c r="R47" s="32"/>
    </row>
    <row r="48" customFormat="false" ht="12.75" hidden="false" customHeight="false" outlineLevel="0" collapsed="false">
      <c r="L48" s="25"/>
      <c r="M48" s="25"/>
      <c r="N48" s="25"/>
      <c r="O48" s="33"/>
      <c r="P48" s="33"/>
      <c r="Q48" s="32"/>
    </row>
    <row r="49" customFormat="false" ht="12.75" hidden="false" customHeight="false" outlineLevel="0" collapsed="false">
      <c r="L49" s="25"/>
      <c r="M49" s="25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58" activeCellId="0" sqref="P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78</v>
      </c>
      <c r="L1" s="63"/>
      <c r="M1" s="63"/>
      <c r="N1" s="63"/>
      <c r="O1" s="63"/>
      <c r="P1" s="63"/>
      <c r="Q1" s="63"/>
      <c r="R1" s="63"/>
      <c r="S1" s="63"/>
    </row>
    <row r="2" s="8" customFormat="true" ht="12.75" hidden="false" customHeight="false" outlineLevel="0" collapsed="false">
      <c r="A2" s="6"/>
      <c r="B2" s="7" t="s">
        <v>7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8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.75" hidden="false" customHeight="fals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2.75" hidden="false" customHeight="true" outlineLevel="0" collapsed="false">
      <c r="A5" s="10" t="s">
        <v>4</v>
      </c>
      <c r="B5" s="64" t="s">
        <v>5</v>
      </c>
      <c r="C5" s="11" t="s">
        <v>6</v>
      </c>
      <c r="D5" s="11"/>
      <c r="E5" s="11"/>
      <c r="F5" s="12" t="s">
        <v>7</v>
      </c>
      <c r="G5" s="12"/>
      <c r="H5" s="12" t="s">
        <v>8</v>
      </c>
      <c r="I5" s="12"/>
      <c r="J5" s="12"/>
      <c r="K5" s="65" t="s">
        <v>9</v>
      </c>
      <c r="L5" s="11" t="s">
        <v>10</v>
      </c>
      <c r="M5" s="11"/>
      <c r="N5" s="11"/>
      <c r="O5" s="12" t="s">
        <v>11</v>
      </c>
      <c r="P5" s="12"/>
      <c r="Q5" s="12" t="s">
        <v>12</v>
      </c>
      <c r="R5" s="12"/>
      <c r="S5" s="12"/>
    </row>
    <row r="6" s="8" customFormat="true" ht="12.75" hidden="false" customHeight="true" outlineLevel="0" collapsed="false">
      <c r="A6" s="10"/>
      <c r="B6" s="64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65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1" customFormat="true" ht="36.6" hidden="false" customHeight="true" outlineLevel="0" collapsed="false">
      <c r="A7" s="10"/>
      <c r="B7" s="17" t="s">
        <v>16</v>
      </c>
      <c r="C7" s="18" t="s">
        <v>17</v>
      </c>
      <c r="D7" s="18" t="s">
        <v>18</v>
      </c>
      <c r="E7" s="18" t="s">
        <v>19</v>
      </c>
      <c r="F7" s="19" t="s">
        <v>17</v>
      </c>
      <c r="G7" s="19" t="s">
        <v>18</v>
      </c>
      <c r="H7" s="19" t="s">
        <v>17</v>
      </c>
      <c r="I7" s="19" t="s">
        <v>18</v>
      </c>
      <c r="J7" s="19" t="s">
        <v>19</v>
      </c>
      <c r="K7" s="20" t="s">
        <v>20</v>
      </c>
      <c r="L7" s="18" t="s">
        <v>17</v>
      </c>
      <c r="M7" s="18" t="s">
        <v>18</v>
      </c>
      <c r="N7" s="18" t="s">
        <v>19</v>
      </c>
      <c r="O7" s="19" t="s">
        <v>17</v>
      </c>
      <c r="P7" s="19" t="s">
        <v>18</v>
      </c>
      <c r="Q7" s="19" t="s">
        <v>17</v>
      </c>
      <c r="R7" s="19" t="s">
        <v>18</v>
      </c>
      <c r="S7" s="19" t="s">
        <v>19</v>
      </c>
    </row>
    <row r="8" customFormat="false" ht="12.75" hidden="false" customHeight="false" outlineLevel="0" collapsed="false">
      <c r="A8" s="22" t="n">
        <v>1</v>
      </c>
      <c r="B8" s="23" t="s">
        <v>21</v>
      </c>
      <c r="C8" s="24"/>
      <c r="D8" s="24"/>
      <c r="E8" s="25"/>
      <c r="F8" s="26"/>
      <c r="G8" s="26"/>
      <c r="H8" s="26"/>
      <c r="I8" s="26"/>
      <c r="J8" s="27"/>
      <c r="K8" s="24" t="s">
        <v>22</v>
      </c>
      <c r="L8" s="24"/>
      <c r="M8" s="24"/>
      <c r="N8" s="26"/>
    </row>
    <row r="9" customFormat="false" ht="12.75" hidden="false" customHeight="false" outlineLevel="0" collapsed="false">
      <c r="A9" s="22" t="n">
        <f aca="false">A8+1</f>
        <v>2</v>
      </c>
      <c r="B9" s="28" t="s">
        <v>23</v>
      </c>
      <c r="C9" s="25" t="n">
        <v>139328</v>
      </c>
      <c r="D9" s="25" t="n">
        <v>11257</v>
      </c>
      <c r="E9" s="30" t="n">
        <f aca="false">SUM(C9:D9)</f>
        <v>150585</v>
      </c>
      <c r="F9" s="30"/>
      <c r="G9" s="30"/>
      <c r="H9" s="30" t="n">
        <f aca="false">C9+F9</f>
        <v>139328</v>
      </c>
      <c r="I9" s="30" t="n">
        <f aca="false">D9+G9</f>
        <v>11257</v>
      </c>
      <c r="J9" s="66" t="n">
        <f aca="false">H9+I9</f>
        <v>150585</v>
      </c>
      <c r="K9" s="25" t="s">
        <v>24</v>
      </c>
      <c r="L9" s="25" t="n">
        <v>51425</v>
      </c>
      <c r="M9" s="25" t="n">
        <v>14571</v>
      </c>
      <c r="N9" s="30" t="n">
        <f aca="false">SUM(L9:M9)</f>
        <v>65996</v>
      </c>
      <c r="Q9" s="3" t="n">
        <f aca="false">L9+O9</f>
        <v>51425</v>
      </c>
      <c r="R9" s="3" t="n">
        <f aca="false">M9+P9</f>
        <v>14571</v>
      </c>
      <c r="S9" s="31" t="n">
        <f aca="false">Q9+R9</f>
        <v>65996</v>
      </c>
    </row>
    <row r="10" customFormat="false" ht="12.75" hidden="false" customHeight="false" outlineLevel="0" collapsed="false">
      <c r="A10" s="22" t="n">
        <f aca="false">A9+1</f>
        <v>3</v>
      </c>
      <c r="B10" s="28" t="s">
        <v>25</v>
      </c>
      <c r="C10" s="25" t="n">
        <v>144883</v>
      </c>
      <c r="D10" s="25" t="n">
        <v>931135</v>
      </c>
      <c r="E10" s="30" t="n">
        <f aca="false">SUM(C10:D10)</f>
        <v>1076018</v>
      </c>
      <c r="F10" s="30"/>
      <c r="G10" s="30"/>
      <c r="H10" s="30" t="n">
        <f aca="false">C10+F10</f>
        <v>144883</v>
      </c>
      <c r="I10" s="30" t="n">
        <f aca="false">D10+G10</f>
        <v>931135</v>
      </c>
      <c r="J10" s="66" t="n">
        <f aca="false">H10+I10</f>
        <v>1076018</v>
      </c>
      <c r="K10" s="25" t="s">
        <v>26</v>
      </c>
      <c r="L10" s="25" t="n">
        <v>14049</v>
      </c>
      <c r="M10" s="25" t="n">
        <v>12795</v>
      </c>
      <c r="N10" s="30" t="n">
        <f aca="false">SUM(L10:M10)</f>
        <v>26844</v>
      </c>
      <c r="Q10" s="3" t="n">
        <f aca="false">L10+O10</f>
        <v>14049</v>
      </c>
      <c r="R10" s="3" t="n">
        <f aca="false">M10+P10</f>
        <v>12795</v>
      </c>
      <c r="S10" s="31" t="n">
        <f aca="false">Q10+R10</f>
        <v>26844</v>
      </c>
    </row>
    <row r="11" customFormat="false" ht="12.75" hidden="false" customHeight="false" outlineLevel="0" collapsed="false">
      <c r="A11" s="22" t="n">
        <f aca="false">A10+1</f>
        <v>4</v>
      </c>
      <c r="B11" s="28" t="s">
        <v>27</v>
      </c>
      <c r="C11" s="25"/>
      <c r="D11" s="25"/>
      <c r="E11" s="30"/>
      <c r="F11" s="30"/>
      <c r="G11" s="30"/>
      <c r="H11" s="30"/>
      <c r="I11" s="30"/>
      <c r="J11" s="66"/>
      <c r="K11" s="25" t="s">
        <v>28</v>
      </c>
      <c r="L11" s="25" t="n">
        <v>106810</v>
      </c>
      <c r="M11" s="25" t="n">
        <v>251965</v>
      </c>
      <c r="N11" s="30" t="n">
        <f aca="false">SUM(L11:M11)</f>
        <v>358775</v>
      </c>
      <c r="Q11" s="3" t="n">
        <f aca="false">L11+O11</f>
        <v>106810</v>
      </c>
      <c r="R11" s="3" t="n">
        <f aca="false">M11+P11</f>
        <v>251965</v>
      </c>
      <c r="S11" s="31" t="n">
        <f aca="false">Q11+R11</f>
        <v>358775</v>
      </c>
    </row>
    <row r="12" customFormat="false" ht="12.75" hidden="false" customHeight="false" outlineLevel="0" collapsed="false">
      <c r="A12" s="22" t="n">
        <f aca="false">A11+1</f>
        <v>5</v>
      </c>
      <c r="B12" s="28" t="s">
        <v>29</v>
      </c>
      <c r="C12" s="25" t="n">
        <v>871256</v>
      </c>
      <c r="D12" s="25" t="n">
        <v>118460</v>
      </c>
      <c r="E12" s="30" t="n">
        <f aca="false">SUM(C12:D12)</f>
        <v>989716</v>
      </c>
      <c r="F12" s="30"/>
      <c r="G12" s="30"/>
      <c r="H12" s="30" t="n">
        <f aca="false">C12+F12</f>
        <v>871256</v>
      </c>
      <c r="I12" s="30" t="n">
        <f aca="false">D12+G12</f>
        <v>118460</v>
      </c>
      <c r="J12" s="66" t="n">
        <f aca="false">H12+I12</f>
        <v>989716</v>
      </c>
      <c r="K12" s="2" t="s">
        <v>30</v>
      </c>
      <c r="N12" s="30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2.75" hidden="false" customHeight="false" outlineLevel="0" collapsed="false">
      <c r="A13" s="22" t="n">
        <f aca="false">A12+1</f>
        <v>6</v>
      </c>
      <c r="B13" s="28" t="s">
        <v>31</v>
      </c>
      <c r="C13" s="25" t="n">
        <v>600</v>
      </c>
      <c r="D13" s="25" t="n">
        <v>562</v>
      </c>
      <c r="E13" s="30" t="n">
        <f aca="false">SUM(C13:D13)</f>
        <v>1162</v>
      </c>
      <c r="F13" s="30"/>
      <c r="G13" s="30"/>
      <c r="H13" s="30" t="n">
        <f aca="false">C13+F13</f>
        <v>600</v>
      </c>
      <c r="I13" s="30" t="n">
        <f aca="false">D13+G13</f>
        <v>562</v>
      </c>
      <c r="J13" s="66" t="n">
        <f aca="false">H13+I13</f>
        <v>1162</v>
      </c>
      <c r="K13" s="25" t="s">
        <v>32</v>
      </c>
      <c r="L13" s="25" t="n">
        <v>82646</v>
      </c>
      <c r="M13" s="25" t="n">
        <v>110443</v>
      </c>
      <c r="N13" s="30" t="n">
        <f aca="false">SUM(L13:M13)</f>
        <v>193089</v>
      </c>
      <c r="O13" s="3" t="n">
        <v>107623</v>
      </c>
      <c r="P13" s="3" t="n">
        <v>95681</v>
      </c>
      <c r="Q13" s="3" t="n">
        <f aca="false">L13+O13</f>
        <v>190269</v>
      </c>
      <c r="R13" s="3" t="n">
        <f aca="false">M13+P13</f>
        <v>206124</v>
      </c>
      <c r="S13" s="31" t="n">
        <f aca="false">Q13+R13</f>
        <v>396393</v>
      </c>
    </row>
    <row r="14" customFormat="false" ht="12.75" hidden="false" customHeight="false" outlineLevel="0" collapsed="false">
      <c r="A14" s="22" t="n">
        <f aca="false">A13+1</f>
        <v>7</v>
      </c>
      <c r="C14" s="25"/>
      <c r="D14" s="25"/>
      <c r="E14" s="25"/>
      <c r="F14" s="25"/>
      <c r="G14" s="25"/>
      <c r="H14" s="25"/>
      <c r="I14" s="25"/>
      <c r="J14" s="29"/>
      <c r="K14" s="25" t="s">
        <v>33</v>
      </c>
      <c r="L14" s="25" t="n">
        <v>126863</v>
      </c>
      <c r="M14" s="25" t="n">
        <v>189631</v>
      </c>
      <c r="N14" s="30" t="n">
        <f aca="false">L14+M14</f>
        <v>316494</v>
      </c>
      <c r="Q14" s="3" t="n">
        <f aca="false">L14+O14</f>
        <v>126863</v>
      </c>
      <c r="R14" s="3" t="n">
        <f aca="false">M14+P14</f>
        <v>189631</v>
      </c>
      <c r="S14" s="31" t="n">
        <f aca="false">Q14+R14</f>
        <v>316494</v>
      </c>
    </row>
    <row r="15" customFormat="false" ht="13.5" hidden="false" customHeight="false" outlineLevel="0" collapsed="false">
      <c r="A15" s="22" t="n">
        <f aca="false">A14+1</f>
        <v>8</v>
      </c>
      <c r="B15" s="67" t="s">
        <v>34</v>
      </c>
      <c r="C15" s="68" t="n">
        <f aca="false">SUM(C12:C14)</f>
        <v>871856</v>
      </c>
      <c r="D15" s="68" t="n">
        <f aca="false">SUM(D12:D14)</f>
        <v>119022</v>
      </c>
      <c r="E15" s="68" t="n">
        <f aca="false">SUM(E12:E14)</f>
        <v>990878</v>
      </c>
      <c r="F15" s="68" t="n">
        <f aca="false">SUM(F12:F14)</f>
        <v>0</v>
      </c>
      <c r="G15" s="68" t="n">
        <f aca="false">SUM(G12:G14)</f>
        <v>0</v>
      </c>
      <c r="H15" s="68" t="n">
        <f aca="false">SUM(H12:H14)</f>
        <v>871856</v>
      </c>
      <c r="I15" s="68" t="n">
        <f aca="false">SUM(I12:I14)</f>
        <v>119022</v>
      </c>
      <c r="J15" s="69" t="n">
        <f aca="false">SUM(J12:J14)</f>
        <v>990878</v>
      </c>
      <c r="K15" s="25" t="s">
        <v>35</v>
      </c>
      <c r="L15" s="25" t="n">
        <f aca="false">'[1]műk. kiad. szakf Önkorm. '!M55</f>
        <v>0</v>
      </c>
      <c r="M15" s="25" t="n">
        <f aca="false">'[1]ellátottak önk. '!I33</f>
        <v>3500</v>
      </c>
      <c r="N15" s="30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1" t="n">
        <f aca="false">Q15+R15</f>
        <v>3500</v>
      </c>
    </row>
    <row r="16" s="41" customFormat="true" ht="13.5" hidden="false" customHeight="false" outlineLevel="0" collapsed="false">
      <c r="A16" s="22" t="n">
        <f aca="false">A15+1</f>
        <v>9</v>
      </c>
      <c r="B16" s="70"/>
      <c r="C16" s="30"/>
      <c r="D16" s="30"/>
      <c r="E16" s="30"/>
      <c r="F16" s="30"/>
      <c r="G16" s="30"/>
      <c r="H16" s="30"/>
      <c r="I16" s="30"/>
      <c r="J16" s="66"/>
      <c r="K16" s="25" t="s">
        <v>36</v>
      </c>
      <c r="L16" s="25" t="n">
        <v>393</v>
      </c>
      <c r="M16" s="25" t="n">
        <f aca="false">'[1]ellátottak önk. '!H30</f>
        <v>8613</v>
      </c>
      <c r="N16" s="25" t="n">
        <f aca="false">L16+M16</f>
        <v>9006</v>
      </c>
      <c r="O16" s="3"/>
      <c r="P16" s="3"/>
      <c r="Q16" s="3" t="n">
        <f aca="false">L16+O16</f>
        <v>393</v>
      </c>
      <c r="R16" s="3" t="n">
        <f aca="false">M16+P16</f>
        <v>8613</v>
      </c>
      <c r="S16" s="31" t="n">
        <f aca="false">Q16+R16</f>
        <v>9006</v>
      </c>
    </row>
    <row r="17" customFormat="false" ht="13.5" hidden="false" customHeight="false" outlineLevel="0" collapsed="false">
      <c r="A17" s="22" t="n">
        <f aca="false">A16+1</f>
        <v>10</v>
      </c>
      <c r="B17" s="71" t="s">
        <v>37</v>
      </c>
      <c r="C17" s="72" t="n">
        <f aca="false">C9+C15+C10</f>
        <v>1156067</v>
      </c>
      <c r="D17" s="72" t="n">
        <f aca="false">D9+D15+D10</f>
        <v>1061414</v>
      </c>
      <c r="E17" s="72" t="n">
        <f aca="false">E9+E15+E10</f>
        <v>2217481</v>
      </c>
      <c r="F17" s="72" t="n">
        <f aca="false">F9+F15+F10</f>
        <v>0</v>
      </c>
      <c r="G17" s="72" t="n">
        <f aca="false">G9+G15+G10</f>
        <v>0</v>
      </c>
      <c r="H17" s="72" t="n">
        <f aca="false">H9+H15+H10</f>
        <v>1156067</v>
      </c>
      <c r="I17" s="72" t="n">
        <f aca="false">I9+I15+I10</f>
        <v>1061414</v>
      </c>
      <c r="J17" s="73" t="n">
        <f aca="false">J9+J15+J10</f>
        <v>2217481</v>
      </c>
      <c r="K17" s="72" t="s">
        <v>38</v>
      </c>
      <c r="L17" s="72" t="n">
        <f aca="false">SUM(L9:L16)</f>
        <v>382186</v>
      </c>
      <c r="M17" s="72" t="n">
        <f aca="false">SUM(M9:M16)</f>
        <v>591518</v>
      </c>
      <c r="N17" s="72" t="n">
        <f aca="false">SUM(N9:N16)</f>
        <v>973704</v>
      </c>
      <c r="O17" s="72" t="n">
        <f aca="false">SUM(O9:O16)</f>
        <v>107623</v>
      </c>
      <c r="P17" s="72" t="n">
        <f aca="false">SUM(P9:P16)</f>
        <v>95681</v>
      </c>
      <c r="Q17" s="72" t="n">
        <f aca="false">SUM(Q9:Q16)</f>
        <v>489809</v>
      </c>
      <c r="R17" s="72" t="n">
        <f aca="false">SUM(R9:R16)</f>
        <v>687199</v>
      </c>
      <c r="S17" s="72" t="n">
        <f aca="false">SUM(S9:S16)</f>
        <v>1177008</v>
      </c>
    </row>
    <row r="18" customFormat="false" ht="12.75" hidden="false" customHeight="false" outlineLevel="0" collapsed="false">
      <c r="A18" s="22" t="n">
        <f aca="false">A17+1</f>
        <v>11</v>
      </c>
      <c r="B18" s="70"/>
      <c r="C18" s="30"/>
      <c r="D18" s="30"/>
      <c r="E18" s="30"/>
      <c r="F18" s="30"/>
      <c r="G18" s="30"/>
      <c r="H18" s="30"/>
      <c r="I18" s="30"/>
      <c r="J18" s="66"/>
      <c r="K18" s="25"/>
      <c r="L18" s="25"/>
      <c r="M18" s="25"/>
      <c r="N18" s="25"/>
      <c r="S18" s="45"/>
    </row>
    <row r="19" customFormat="false" ht="12.75" hidden="false" customHeight="false" outlineLevel="0" collapsed="false">
      <c r="A19" s="22" t="n">
        <f aca="false">A18+1</f>
        <v>12</v>
      </c>
      <c r="B19" s="52" t="s">
        <v>39</v>
      </c>
      <c r="C19" s="53"/>
      <c r="D19" s="53"/>
      <c r="E19" s="25"/>
      <c r="F19" s="25"/>
      <c r="G19" s="25"/>
      <c r="H19" s="25"/>
      <c r="I19" s="25"/>
      <c r="J19" s="29"/>
      <c r="K19" s="53" t="s">
        <v>40</v>
      </c>
      <c r="L19" s="53"/>
      <c r="M19" s="53"/>
      <c r="N19" s="25"/>
      <c r="S19" s="45"/>
    </row>
    <row r="20" customFormat="false" ht="12.75" hidden="false" customHeight="false" outlineLevel="0" collapsed="false">
      <c r="A20" s="22" t="n">
        <f aca="false">A19+1</f>
        <v>13</v>
      </c>
      <c r="B20" s="28" t="s">
        <v>41</v>
      </c>
      <c r="C20" s="25" t="n">
        <f aca="false">'[1]felh. bev.  '!C16</f>
        <v>0</v>
      </c>
      <c r="D20" s="25" t="n">
        <v>16588</v>
      </c>
      <c r="E20" s="25" t="n">
        <f aca="false">SUM(C20:D20)</f>
        <v>16588</v>
      </c>
      <c r="F20" s="25"/>
      <c r="G20" s="25"/>
      <c r="H20" s="30" t="n">
        <f aca="false">C20+F20</f>
        <v>0</v>
      </c>
      <c r="I20" s="30" t="n">
        <f aca="false">D20+G20</f>
        <v>16588</v>
      </c>
      <c r="J20" s="66" t="n">
        <f aca="false">H20+I20</f>
        <v>16588</v>
      </c>
      <c r="K20" s="25" t="s">
        <v>42</v>
      </c>
      <c r="L20" s="25" t="n">
        <v>106814</v>
      </c>
      <c r="M20" s="25" t="n">
        <f aca="false">'[1]felhalm. kiad.  '!H27+'[1]felhalm. kiad.  '!H129</f>
        <v>0</v>
      </c>
      <c r="N20" s="25" t="n">
        <f aca="false">SUM(L20:M20)</f>
        <v>106814</v>
      </c>
      <c r="Q20" s="3" t="n">
        <f aca="false">L20+O20</f>
        <v>106814</v>
      </c>
      <c r="R20" s="3" t="n">
        <f aca="false">M20+P20</f>
        <v>0</v>
      </c>
      <c r="S20" s="31" t="n">
        <f aca="false">Q20+R20</f>
        <v>106814</v>
      </c>
    </row>
    <row r="21" customFormat="false" ht="12.75" hidden="false" customHeight="false" outlineLevel="0" collapsed="false">
      <c r="A21" s="22" t="n">
        <f aca="false">A20+1</f>
        <v>14</v>
      </c>
      <c r="B21" s="28" t="s">
        <v>43</v>
      </c>
      <c r="C21" s="25" t="n">
        <f aca="false">'[1]felh. bev.  '!C20</f>
        <v>1260</v>
      </c>
      <c r="D21" s="25" t="n">
        <f aca="false">'[1]felh. bev.  '!D20</f>
        <v>0</v>
      </c>
      <c r="E21" s="25" t="n">
        <f aca="false">SUM(C21:D21)</f>
        <v>1260</v>
      </c>
      <c r="F21" s="25"/>
      <c r="G21" s="25"/>
      <c r="H21" s="30" t="n">
        <f aca="false">C21+F21</f>
        <v>1260</v>
      </c>
      <c r="I21" s="30" t="n">
        <f aca="false">D21+G21</f>
        <v>0</v>
      </c>
      <c r="J21" s="66" t="n">
        <f aca="false">H21+I21</f>
        <v>1260</v>
      </c>
      <c r="K21" s="25" t="s">
        <v>44</v>
      </c>
      <c r="L21" s="25" t="n">
        <v>413697</v>
      </c>
      <c r="M21" s="25" t="n">
        <v>441742</v>
      </c>
      <c r="N21" s="25" t="n">
        <f aca="false">SUM(L21:M21)</f>
        <v>855439</v>
      </c>
      <c r="Q21" s="3" t="n">
        <f aca="false">L21+O21</f>
        <v>413697</v>
      </c>
      <c r="R21" s="3" t="n">
        <f aca="false">M21+P21</f>
        <v>441742</v>
      </c>
      <c r="S21" s="31" t="n">
        <f aca="false">Q21+R21</f>
        <v>855439</v>
      </c>
    </row>
    <row r="22" customFormat="false" ht="12.75" hidden="false" customHeight="false" outlineLevel="0" collapsed="false">
      <c r="A22" s="22" t="n">
        <f aca="false">A21+1</f>
        <v>15</v>
      </c>
      <c r="B22" s="28" t="s">
        <v>45</v>
      </c>
      <c r="C22" s="25" t="n">
        <f aca="false">'[1]felh. bev.  '!C25</f>
        <v>0</v>
      </c>
      <c r="D22" s="25" t="n">
        <f aca="false">'[1]felh. bev.  '!D25</f>
        <v>3900</v>
      </c>
      <c r="E22" s="25" t="n">
        <f aca="false">SUM(C22:D22)</f>
        <v>3900</v>
      </c>
      <c r="F22" s="25"/>
      <c r="G22" s="25"/>
      <c r="H22" s="30" t="n">
        <f aca="false">C22+F22</f>
        <v>0</v>
      </c>
      <c r="I22" s="30" t="n">
        <f aca="false">D22+G22</f>
        <v>3900</v>
      </c>
      <c r="J22" s="66" t="n">
        <f aca="false">H22+I22</f>
        <v>3900</v>
      </c>
      <c r="K22" s="25" t="s">
        <v>46</v>
      </c>
      <c r="L22" s="25" t="n">
        <v>315</v>
      </c>
      <c r="M22" s="25"/>
      <c r="N22" s="25" t="n">
        <f aca="false">SUM(L22:M22)</f>
        <v>315</v>
      </c>
      <c r="Q22" s="3" t="n">
        <f aca="false">L22+O22</f>
        <v>315</v>
      </c>
      <c r="R22" s="3" t="n">
        <f aca="false">M22+P22</f>
        <v>0</v>
      </c>
      <c r="S22" s="31" t="n">
        <f aca="false">Q22+R22</f>
        <v>315</v>
      </c>
    </row>
    <row r="23" s="41" customFormat="true" ht="13.5" hidden="false" customHeight="false" outlineLevel="0" collapsed="false">
      <c r="A23" s="22" t="n">
        <f aca="false">A22+1</f>
        <v>16</v>
      </c>
      <c r="B23" s="28" t="s">
        <v>47</v>
      </c>
      <c r="C23" s="25" t="n">
        <v>149940</v>
      </c>
      <c r="D23" s="25" t="n">
        <v>259204</v>
      </c>
      <c r="E23" s="25" t="n">
        <f aca="false">SUM(C23:D23)</f>
        <v>409144</v>
      </c>
      <c r="F23" s="25"/>
      <c r="G23" s="25"/>
      <c r="H23" s="30" t="n">
        <f aca="false">C23+F23</f>
        <v>149940</v>
      </c>
      <c r="I23" s="30" t="n">
        <f aca="false">D23+G23</f>
        <v>259204</v>
      </c>
      <c r="J23" s="66" t="n">
        <f aca="false">H23+I23</f>
        <v>409144</v>
      </c>
      <c r="K23" s="25" t="s">
        <v>48</v>
      </c>
      <c r="L23" s="25" t="n">
        <f aca="false">'[1]felhalm. kiad.  '!G103</f>
        <v>500</v>
      </c>
      <c r="M23" s="25" t="n">
        <v>47218</v>
      </c>
      <c r="N23" s="25" t="n">
        <f aca="false">SUM(L23:M23)</f>
        <v>47718</v>
      </c>
      <c r="O23" s="48"/>
      <c r="P23" s="3"/>
      <c r="Q23" s="3" t="n">
        <f aca="false">L23+O23</f>
        <v>500</v>
      </c>
      <c r="R23" s="3" t="n">
        <f aca="false">M23+P23</f>
        <v>47218</v>
      </c>
      <c r="S23" s="31" t="n">
        <f aca="false">Q23+R23</f>
        <v>47718</v>
      </c>
    </row>
    <row r="24" customFormat="false" ht="12.75" hidden="false" customHeight="false" outlineLevel="0" collapsed="false">
      <c r="A24" s="22" t="n">
        <f aca="false">A23+1</f>
        <v>17</v>
      </c>
      <c r="B24" s="28" t="s">
        <v>49</v>
      </c>
      <c r="C24" s="25" t="n">
        <v>13417</v>
      </c>
      <c r="D24" s="25" t="n">
        <v>226</v>
      </c>
      <c r="E24" s="25" t="n">
        <f aca="false">SUM(C24:D24)</f>
        <v>13643</v>
      </c>
      <c r="F24" s="25"/>
      <c r="G24" s="25"/>
      <c r="H24" s="30" t="n">
        <f aca="false">C24+F24</f>
        <v>13417</v>
      </c>
      <c r="I24" s="30" t="n">
        <f aca="false">D24+G24</f>
        <v>226</v>
      </c>
      <c r="J24" s="66" t="n">
        <f aca="false">H24+I24</f>
        <v>13643</v>
      </c>
      <c r="K24" s="25" t="s">
        <v>50</v>
      </c>
      <c r="L24" s="25"/>
      <c r="M24" s="25" t="n">
        <f aca="false">'[1]felhalm. kiad.  '!H108</f>
        <v>5000</v>
      </c>
      <c r="N24" s="25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1" t="n">
        <f aca="false">Q24+R24</f>
        <v>5000</v>
      </c>
    </row>
    <row r="25" s="45" customFormat="true" ht="12.75" hidden="false" customHeight="false" outlineLevel="0" collapsed="false">
      <c r="A25" s="22" t="n">
        <f aca="false">A24+1</f>
        <v>18</v>
      </c>
      <c r="B25" s="70" t="s">
        <v>51</v>
      </c>
      <c r="C25" s="30" t="n">
        <f aca="false">'[1]felh. bev.  '!C37</f>
        <v>7045</v>
      </c>
      <c r="D25" s="30" t="n">
        <v>2436</v>
      </c>
      <c r="E25" s="25" t="n">
        <f aca="false">SUM(C25:D25)</f>
        <v>9481</v>
      </c>
      <c r="F25" s="25"/>
      <c r="G25" s="25"/>
      <c r="H25" s="30" t="n">
        <f aca="false">C25+F25</f>
        <v>7045</v>
      </c>
      <c r="I25" s="30" t="n">
        <f aca="false">D25+G25</f>
        <v>2436</v>
      </c>
      <c r="J25" s="66" t="n">
        <f aca="false">H25+I25</f>
        <v>9481</v>
      </c>
      <c r="K25" s="2" t="s">
        <v>52</v>
      </c>
      <c r="L25" s="2"/>
      <c r="M25" s="2" t="n">
        <v>3000</v>
      </c>
      <c r="N25" s="25" t="n">
        <f aca="false">SUM(L25:M25)</f>
        <v>3000</v>
      </c>
      <c r="O25" s="31"/>
      <c r="P25" s="3"/>
      <c r="Q25" s="3" t="n">
        <f aca="false">L25+O25</f>
        <v>0</v>
      </c>
      <c r="R25" s="3" t="n">
        <f aca="false">M25+P25</f>
        <v>3000</v>
      </c>
      <c r="S25" s="31" t="n">
        <f aca="false">Q25+R25</f>
        <v>3000</v>
      </c>
    </row>
    <row r="26" s="45" customFormat="true" ht="12.75" hidden="false" customHeight="false" outlineLevel="0" collapsed="false">
      <c r="A26" s="22" t="n">
        <f aca="false">A25+1</f>
        <v>19</v>
      </c>
      <c r="B26" s="70" t="s">
        <v>81</v>
      </c>
      <c r="C26" s="30" t="n">
        <v>2744</v>
      </c>
      <c r="D26" s="30"/>
      <c r="E26" s="25" t="n">
        <f aca="false">SUM(C26:D26)</f>
        <v>2744</v>
      </c>
      <c r="F26" s="25"/>
      <c r="G26" s="25"/>
      <c r="H26" s="30" t="n">
        <f aca="false">C26+F26</f>
        <v>2744</v>
      </c>
      <c r="I26" s="30" t="n">
        <f aca="false">D26+G26</f>
        <v>0</v>
      </c>
      <c r="J26" s="66" t="n">
        <f aca="false">H26+I26</f>
        <v>2744</v>
      </c>
      <c r="K26" s="2"/>
      <c r="L26" s="2"/>
      <c r="M26" s="2"/>
      <c r="N26" s="25"/>
      <c r="O26" s="31"/>
      <c r="P26" s="3"/>
      <c r="Q26" s="3"/>
      <c r="R26" s="3"/>
      <c r="S26" s="31"/>
    </row>
    <row r="27" customFormat="false" ht="13.5" hidden="false" customHeight="false" outlineLevel="0" collapsed="false">
      <c r="A27" s="22" t="n">
        <f aca="false">A26+1</f>
        <v>20</v>
      </c>
      <c r="B27" s="71" t="s">
        <v>54</v>
      </c>
      <c r="C27" s="72" t="n">
        <f aca="false">SUM(C20:C26)</f>
        <v>174406</v>
      </c>
      <c r="D27" s="72" t="n">
        <f aca="false">SUM(D20:D26)</f>
        <v>282354</v>
      </c>
      <c r="E27" s="72" t="n">
        <f aca="false">SUM(E20:E26)</f>
        <v>456760</v>
      </c>
      <c r="F27" s="72" t="n">
        <f aca="false">SUM(F20:F26)</f>
        <v>0</v>
      </c>
      <c r="G27" s="72" t="n">
        <f aca="false">SUM(G20:G26)</f>
        <v>0</v>
      </c>
      <c r="H27" s="72" t="n">
        <f aca="false">SUM(H20:H26)</f>
        <v>174406</v>
      </c>
      <c r="I27" s="72" t="n">
        <f aca="false">SUM(I20:I26)</f>
        <v>282354</v>
      </c>
      <c r="J27" s="72" t="n">
        <f aca="false">SUM(J20:J26)</f>
        <v>456760</v>
      </c>
      <c r="K27" s="72" t="s">
        <v>55</v>
      </c>
      <c r="L27" s="72" t="n">
        <f aca="false">SUM(L20:L25)</f>
        <v>521326</v>
      </c>
      <c r="M27" s="72" t="n">
        <f aca="false">SUM(M20:M25)</f>
        <v>496960</v>
      </c>
      <c r="N27" s="72" t="n">
        <f aca="false">SUM(N20:N25)</f>
        <v>1018286</v>
      </c>
      <c r="O27" s="72" t="n">
        <f aca="false">SUM(O20:O25)</f>
        <v>0</v>
      </c>
      <c r="P27" s="72" t="n">
        <f aca="false">SUM(P20:P25)</f>
        <v>0</v>
      </c>
      <c r="Q27" s="72" t="n">
        <f aca="false">SUM(Q20:Q25)</f>
        <v>521326</v>
      </c>
      <c r="R27" s="72" t="n">
        <f aca="false">SUM(R20:R25)</f>
        <v>496960</v>
      </c>
      <c r="S27" s="72" t="n">
        <f aca="false">SUM(S20:S25)</f>
        <v>1018286</v>
      </c>
    </row>
    <row r="28" customFormat="false" ht="12.75" hidden="false" customHeight="false" outlineLevel="0" collapsed="false">
      <c r="A28" s="22" t="n">
        <f aca="false">A27+1</f>
        <v>21</v>
      </c>
      <c r="B28" s="52" t="s">
        <v>56</v>
      </c>
      <c r="C28" s="53" t="n">
        <f aca="false">SUM(C17,C27)</f>
        <v>1330473</v>
      </c>
      <c r="D28" s="53" t="n">
        <f aca="false">SUM(D17,D27)</f>
        <v>1343768</v>
      </c>
      <c r="E28" s="53" t="n">
        <f aca="false">SUM(E17,E27)</f>
        <v>2674241</v>
      </c>
      <c r="F28" s="53" t="n">
        <f aca="false">SUM(F17,F27)</f>
        <v>0</v>
      </c>
      <c r="G28" s="53" t="n">
        <f aca="false">SUM(G17,G27)</f>
        <v>0</v>
      </c>
      <c r="H28" s="53" t="n">
        <f aca="false">SUM(H17,H27)</f>
        <v>1330473</v>
      </c>
      <c r="I28" s="53" t="n">
        <f aca="false">SUM(I17,I27)</f>
        <v>1343768</v>
      </c>
      <c r="J28" s="29" t="n">
        <f aca="false">SUM(J17,J27)</f>
        <v>2674241</v>
      </c>
      <c r="L28" s="53"/>
      <c r="M28" s="53"/>
      <c r="N28" s="53"/>
      <c r="S28" s="45"/>
    </row>
    <row r="29" customFormat="false" ht="12.75" hidden="false" customHeight="false" outlineLevel="0" collapsed="false">
      <c r="A29" s="22" t="n">
        <f aca="false">A28+1</f>
        <v>22</v>
      </c>
      <c r="B29" s="52"/>
      <c r="C29" s="53"/>
      <c r="D29" s="53"/>
      <c r="E29" s="25"/>
      <c r="F29" s="25"/>
      <c r="G29" s="25"/>
      <c r="H29" s="25"/>
      <c r="I29" s="25"/>
      <c r="J29" s="29"/>
      <c r="K29" s="53" t="s">
        <v>57</v>
      </c>
      <c r="L29" s="53"/>
      <c r="M29" s="53"/>
      <c r="N29" s="53"/>
      <c r="S29" s="45"/>
    </row>
    <row r="30" customFormat="false" ht="12.75" hidden="false" customHeight="false" outlineLevel="0" collapsed="false">
      <c r="A30" s="22" t="n">
        <f aca="false">A29+1</f>
        <v>23</v>
      </c>
      <c r="B30" s="28"/>
      <c r="C30" s="25"/>
      <c r="D30" s="25"/>
      <c r="E30" s="74"/>
      <c r="F30" s="74"/>
      <c r="G30" s="74"/>
      <c r="H30" s="74"/>
      <c r="I30" s="74"/>
      <c r="J30" s="75"/>
      <c r="K30" s="25" t="s">
        <v>58</v>
      </c>
      <c r="L30" s="25"/>
      <c r="M30" s="25"/>
      <c r="N30" s="25"/>
      <c r="S30" s="45"/>
    </row>
    <row r="31" customFormat="false" ht="12.75" hidden="false" customHeight="false" outlineLevel="0" collapsed="false">
      <c r="A31" s="22" t="n">
        <f aca="false">A30+1</f>
        <v>24</v>
      </c>
      <c r="B31" s="28"/>
      <c r="C31" s="25"/>
      <c r="D31" s="25"/>
      <c r="E31" s="25"/>
      <c r="F31" s="25"/>
      <c r="G31" s="25"/>
      <c r="H31" s="25"/>
      <c r="I31" s="25"/>
      <c r="J31" s="29"/>
      <c r="K31" s="25" t="s">
        <v>59</v>
      </c>
      <c r="L31" s="25"/>
      <c r="M31" s="25" t="n">
        <v>15683</v>
      </c>
      <c r="N31" s="25" t="n">
        <f aca="false">SUM(L31:M31)</f>
        <v>15683</v>
      </c>
      <c r="R31" s="3" t="n">
        <f aca="false">M31+P31</f>
        <v>15683</v>
      </c>
      <c r="S31" s="31" t="n">
        <f aca="false">Q31+R31</f>
        <v>15683</v>
      </c>
    </row>
    <row r="32" customFormat="false" ht="12.75" hidden="false" customHeight="false" outlineLevel="0" collapsed="false">
      <c r="A32" s="22" t="n">
        <f aca="false">A31+1</f>
        <v>25</v>
      </c>
      <c r="B32" s="28"/>
      <c r="C32" s="25"/>
      <c r="D32" s="25"/>
      <c r="E32" s="25"/>
      <c r="F32" s="25"/>
      <c r="G32" s="25"/>
      <c r="H32" s="25"/>
      <c r="I32" s="25"/>
      <c r="J32" s="29"/>
      <c r="K32" s="25" t="s">
        <v>60</v>
      </c>
      <c r="L32" s="25"/>
      <c r="M32" s="25" t="n">
        <v>48764</v>
      </c>
      <c r="N32" s="25" t="n">
        <f aca="false">SUM(L32:M32)</f>
        <v>48764</v>
      </c>
      <c r="R32" s="3" t="n">
        <f aca="false">M32+P32</f>
        <v>48764</v>
      </c>
      <c r="S32" s="31" t="n">
        <f aca="false">Q32+R32</f>
        <v>48764</v>
      </c>
    </row>
    <row r="33" customFormat="false" ht="13.5" hidden="false" customHeight="false" outlineLevel="0" collapsed="false">
      <c r="A33" s="22" t="n">
        <f aca="false">A32+1</f>
        <v>26</v>
      </c>
      <c r="B33" s="28"/>
      <c r="C33" s="25"/>
      <c r="D33" s="25"/>
      <c r="E33" s="25"/>
      <c r="F33" s="25"/>
      <c r="G33" s="25"/>
      <c r="H33" s="25"/>
      <c r="I33" s="25"/>
      <c r="J33" s="29"/>
      <c r="K33" s="54" t="s">
        <v>61</v>
      </c>
      <c r="L33" s="54"/>
      <c r="M33" s="54" t="n">
        <f aca="false">SUM(M31:M32)</f>
        <v>64447</v>
      </c>
      <c r="N33" s="54" t="n">
        <f aca="false">SUM(N31:N32)</f>
        <v>64447</v>
      </c>
      <c r="O33" s="54" t="n">
        <f aca="false">SUM(O31:O32)</f>
        <v>0</v>
      </c>
      <c r="P33" s="54" t="n">
        <f aca="false">SUM(P31:P32)</f>
        <v>0</v>
      </c>
      <c r="Q33" s="54" t="n">
        <f aca="false">SUM(Q31:Q32)</f>
        <v>0</v>
      </c>
      <c r="R33" s="54" t="n">
        <f aca="false">SUM(R31:R32)</f>
        <v>64447</v>
      </c>
      <c r="S33" s="72" t="n">
        <f aca="false">SUM(S31:S32)</f>
        <v>64447</v>
      </c>
    </row>
    <row r="34" s="45" customFormat="true" ht="12.75" hidden="false" customHeight="false" outlineLevel="0" collapsed="false">
      <c r="A34" s="22" t="n">
        <f aca="false">A33+1</f>
        <v>27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2</v>
      </c>
      <c r="L34" s="25" t="n">
        <v>21939</v>
      </c>
      <c r="M34" s="25" t="n">
        <v>2738</v>
      </c>
      <c r="N34" s="25" t="n">
        <f aca="false">L34+M34</f>
        <v>24677</v>
      </c>
      <c r="O34" s="3" t="n">
        <v>0</v>
      </c>
      <c r="P34" s="3" t="n">
        <v>0</v>
      </c>
      <c r="Q34" s="3" t="n">
        <f aca="false">L34+O34</f>
        <v>21939</v>
      </c>
      <c r="R34" s="3" t="n">
        <f aca="false">M34+P34</f>
        <v>2738</v>
      </c>
      <c r="S34" s="31" t="n">
        <f aca="false">Q34+R34</f>
        <v>24677</v>
      </c>
    </row>
    <row r="35" s="45" customFormat="true" ht="12.75" hidden="false" customHeight="false" outlineLevel="0" collapsed="false">
      <c r="A35" s="22" t="n">
        <f aca="false">A34+1</f>
        <v>28</v>
      </c>
      <c r="B35" s="52"/>
      <c r="C35" s="53"/>
      <c r="D35" s="53"/>
      <c r="E35" s="53"/>
      <c r="F35" s="53"/>
      <c r="G35" s="53"/>
      <c r="H35" s="53"/>
      <c r="I35" s="53"/>
      <c r="J35" s="29"/>
      <c r="K35" s="53" t="s">
        <v>82</v>
      </c>
      <c r="L35" s="53" t="n">
        <f aca="false">L33+L34</f>
        <v>21939</v>
      </c>
      <c r="M35" s="53" t="n">
        <f aca="false">M33+M34</f>
        <v>67185</v>
      </c>
      <c r="N35" s="53" t="n">
        <f aca="false">N33+N34</f>
        <v>89124</v>
      </c>
      <c r="O35" s="53" t="n">
        <f aca="false">O33+O34</f>
        <v>0</v>
      </c>
      <c r="P35" s="53" t="n">
        <f aca="false">P33+P34</f>
        <v>0</v>
      </c>
      <c r="Q35" s="53" t="n">
        <f aca="false">Q33+Q34</f>
        <v>21939</v>
      </c>
      <c r="R35" s="53" t="n">
        <f aca="false">R33+R34</f>
        <v>67185</v>
      </c>
      <c r="S35" s="53" t="n">
        <f aca="false">S33+S34</f>
        <v>89124</v>
      </c>
    </row>
    <row r="36" s="45" customFormat="true" ht="12.75" hidden="false" customHeight="false" outlineLevel="0" collapsed="false">
      <c r="A36" s="22" t="n">
        <f aca="false">A35+1</f>
        <v>29</v>
      </c>
      <c r="B36" s="52"/>
      <c r="C36" s="53"/>
      <c r="D36" s="53"/>
      <c r="E36" s="53"/>
      <c r="F36" s="53"/>
      <c r="G36" s="53"/>
      <c r="H36" s="53"/>
      <c r="I36" s="53"/>
      <c r="J36" s="29"/>
      <c r="K36" s="53"/>
      <c r="L36" s="76"/>
      <c r="M36" s="76"/>
      <c r="N36" s="76"/>
      <c r="O36" s="31"/>
      <c r="P36" s="31"/>
    </row>
    <row r="37" customFormat="false" ht="12.75" hidden="false" customHeight="false" outlineLevel="0" collapsed="false">
      <c r="A37" s="22" t="n">
        <f aca="false">A36+1</f>
        <v>30</v>
      </c>
      <c r="C37" s="77"/>
      <c r="D37" s="77"/>
      <c r="E37" s="53"/>
      <c r="F37" s="53"/>
      <c r="G37" s="53"/>
      <c r="H37" s="53"/>
      <c r="I37" s="53"/>
      <c r="J37" s="29"/>
      <c r="K37" s="53" t="s">
        <v>65</v>
      </c>
      <c r="L37" s="53"/>
      <c r="M37" s="53"/>
      <c r="N37" s="53"/>
      <c r="S37" s="45"/>
    </row>
    <row r="38" customFormat="false" ht="12.75" hidden="false" customHeight="false" outlineLevel="0" collapsed="false">
      <c r="A38" s="22" t="n">
        <f aca="false">A37+1</f>
        <v>31</v>
      </c>
      <c r="B38" s="4"/>
      <c r="C38" s="25"/>
      <c r="D38" s="25"/>
      <c r="E38" s="25"/>
      <c r="F38" s="25"/>
      <c r="G38" s="25"/>
      <c r="H38" s="25"/>
      <c r="I38" s="25"/>
      <c r="J38" s="29"/>
      <c r="K38" s="25" t="s">
        <v>66</v>
      </c>
      <c r="L38" s="55"/>
      <c r="M38" s="55"/>
      <c r="N38" s="55"/>
      <c r="S38" s="45"/>
    </row>
    <row r="39" customFormat="false" ht="12.75" hidden="false" customHeight="false" outlineLevel="0" collapsed="false">
      <c r="A39" s="22" t="n">
        <f aca="false">A38+1</f>
        <v>32</v>
      </c>
      <c r="B39" s="28"/>
      <c r="C39" s="25"/>
      <c r="D39" s="25"/>
      <c r="E39" s="25"/>
      <c r="F39" s="25"/>
      <c r="G39" s="25"/>
      <c r="H39" s="25"/>
      <c r="I39" s="25"/>
      <c r="J39" s="29"/>
      <c r="K39" s="54" t="s">
        <v>83</v>
      </c>
      <c r="L39" s="2" t="n">
        <v>139732</v>
      </c>
      <c r="M39" s="2" t="n">
        <v>210496</v>
      </c>
      <c r="N39" s="2" t="n">
        <f aca="false">SUM(L39:M39)</f>
        <v>350228</v>
      </c>
      <c r="Q39" s="3" t="n">
        <f aca="false">L39+O39</f>
        <v>139732</v>
      </c>
      <c r="R39" s="3" t="n">
        <f aca="false">M39+P39</f>
        <v>210496</v>
      </c>
      <c r="S39" s="31" t="n">
        <f aca="false">Q39+R39</f>
        <v>350228</v>
      </c>
    </row>
    <row r="40" customFormat="false" ht="12.75" hidden="false" customHeight="false" outlineLevel="0" collapsed="false">
      <c r="A40" s="22" t="n">
        <f aca="false">A39+1</f>
        <v>33</v>
      </c>
      <c r="B40" s="28"/>
      <c r="C40" s="25"/>
      <c r="D40" s="25"/>
      <c r="E40" s="25"/>
      <c r="F40" s="25"/>
      <c r="G40" s="25"/>
      <c r="H40" s="25"/>
      <c r="I40" s="25"/>
      <c r="J40" s="29"/>
      <c r="K40" s="54" t="s">
        <v>84</v>
      </c>
      <c r="L40" s="2" t="n">
        <v>446514</v>
      </c>
      <c r="M40" s="2" t="n">
        <v>32089</v>
      </c>
      <c r="N40" s="2" t="n">
        <f aca="false">SUM(L40:M40)</f>
        <v>478603</v>
      </c>
      <c r="Q40" s="3" t="n">
        <f aca="false">L40+O40</f>
        <v>446514</v>
      </c>
      <c r="R40" s="3" t="n">
        <f aca="false">M40+P40</f>
        <v>32089</v>
      </c>
      <c r="S40" s="31" t="n">
        <f aca="false">Q40+R40</f>
        <v>478603</v>
      </c>
    </row>
    <row r="41" customFormat="false" ht="12.75" hidden="false" customHeight="false" outlineLevel="0" collapsed="false">
      <c r="A41" s="22" t="n">
        <f aca="false">A40+1</f>
        <v>34</v>
      </c>
      <c r="B41" s="28"/>
      <c r="C41" s="25"/>
      <c r="D41" s="25"/>
      <c r="E41" s="25"/>
      <c r="F41" s="25"/>
      <c r="G41" s="25"/>
      <c r="H41" s="25"/>
      <c r="I41" s="25"/>
      <c r="J41" s="29"/>
      <c r="K41" s="54" t="s">
        <v>85</v>
      </c>
      <c r="L41" s="2" t="n">
        <v>57526</v>
      </c>
      <c r="M41" s="2" t="n">
        <v>15512</v>
      </c>
      <c r="N41" s="2" t="n">
        <f aca="false">SUM(L41:M41)</f>
        <v>73038</v>
      </c>
      <c r="O41" s="3" t="n">
        <v>-57526</v>
      </c>
      <c r="P41" s="3" t="n">
        <v>-15512</v>
      </c>
      <c r="Q41" s="3" t="n">
        <f aca="false">L41+O41</f>
        <v>0</v>
      </c>
      <c r="R41" s="3" t="n">
        <f aca="false">M41+P41</f>
        <v>0</v>
      </c>
      <c r="S41" s="31" t="n">
        <f aca="false">Q41+R41</f>
        <v>0</v>
      </c>
    </row>
    <row r="42" customFormat="false" ht="12.75" hidden="false" customHeight="false" outlineLevel="0" collapsed="false">
      <c r="A42" s="22" t="n">
        <f aca="false">A41+1</f>
        <v>35</v>
      </c>
      <c r="B42" s="52"/>
      <c r="C42" s="25"/>
      <c r="D42" s="25"/>
      <c r="E42" s="25"/>
      <c r="F42" s="25"/>
      <c r="G42" s="25"/>
      <c r="H42" s="25"/>
      <c r="I42" s="25"/>
      <c r="J42" s="29"/>
      <c r="K42" s="54" t="s">
        <v>86</v>
      </c>
      <c r="L42" s="2" t="n">
        <v>50097</v>
      </c>
      <c r="M42" s="2" t="n">
        <v>80169</v>
      </c>
      <c r="N42" s="2" t="n">
        <f aca="false">SUM(L42:M42)</f>
        <v>130266</v>
      </c>
      <c r="O42" s="3" t="n">
        <v>-50097</v>
      </c>
      <c r="P42" s="3" t="n">
        <v>-80169</v>
      </c>
      <c r="Q42" s="3" t="n">
        <f aca="false">L42+O42</f>
        <v>0</v>
      </c>
      <c r="R42" s="3" t="n">
        <f aca="false">M42+P42</f>
        <v>0</v>
      </c>
      <c r="S42" s="31" t="n">
        <f aca="false">Q42+R42</f>
        <v>0</v>
      </c>
    </row>
    <row r="43" customFormat="false" ht="12.75" hidden="false" customHeight="false" outlineLevel="0" collapsed="false">
      <c r="A43" s="22" t="n">
        <f aca="false">A42+1</f>
        <v>36</v>
      </c>
      <c r="B43" s="52" t="s">
        <v>64</v>
      </c>
      <c r="C43" s="25"/>
      <c r="D43" s="25"/>
      <c r="E43" s="25"/>
      <c r="F43" s="25"/>
      <c r="G43" s="25"/>
      <c r="H43" s="25"/>
      <c r="I43" s="25"/>
      <c r="J43" s="29"/>
      <c r="K43" s="54" t="s">
        <v>87</v>
      </c>
      <c r="L43" s="2" t="n">
        <v>64692</v>
      </c>
      <c r="M43" s="2" t="n">
        <v>122683</v>
      </c>
      <c r="N43" s="2" t="n">
        <f aca="false">SUM(L43:M43)</f>
        <v>187375</v>
      </c>
      <c r="Q43" s="3" t="n">
        <f aca="false">L43+O43</f>
        <v>64692</v>
      </c>
      <c r="R43" s="3" t="n">
        <f aca="false">M43+P43</f>
        <v>122683</v>
      </c>
      <c r="S43" s="31" t="n">
        <f aca="false">Q43+R43</f>
        <v>187375</v>
      </c>
    </row>
    <row r="44" customFormat="false" ht="12.75" hidden="false" customHeight="false" outlineLevel="0" collapsed="false">
      <c r="A44" s="22" t="n">
        <f aca="false">A43+1</f>
        <v>37</v>
      </c>
      <c r="B44" s="28" t="s">
        <v>66</v>
      </c>
      <c r="C44" s="25"/>
      <c r="D44" s="25"/>
      <c r="E44" s="25"/>
      <c r="F44" s="25"/>
      <c r="G44" s="25"/>
      <c r="H44" s="25"/>
      <c r="I44" s="25"/>
      <c r="J44" s="29"/>
      <c r="K44" s="25" t="s">
        <v>67</v>
      </c>
      <c r="L44" s="55"/>
      <c r="M44" s="55"/>
      <c r="N44" s="2" t="n">
        <f aca="false">SUM(L44:M44)</f>
        <v>0</v>
      </c>
      <c r="Q44" s="3"/>
      <c r="R44" s="3"/>
      <c r="S44" s="31"/>
    </row>
    <row r="45" customFormat="false" ht="12.75" hidden="false" customHeight="false" outlineLevel="0" collapsed="false">
      <c r="A45" s="22" t="n">
        <f aca="false">A44+1</f>
        <v>38</v>
      </c>
      <c r="B45" s="28" t="s">
        <v>67</v>
      </c>
      <c r="C45" s="25"/>
      <c r="D45" s="25"/>
      <c r="E45" s="25" t="n">
        <f aca="false">SUM(C45:D45)</f>
        <v>0</v>
      </c>
      <c r="F45" s="25"/>
      <c r="G45" s="25"/>
      <c r="H45" s="25"/>
      <c r="I45" s="25"/>
      <c r="J45" s="29"/>
      <c r="K45" s="78" t="s">
        <v>88</v>
      </c>
      <c r="L45" s="25" t="n">
        <v>52427</v>
      </c>
      <c r="M45" s="25" t="n">
        <f aca="false">'[1]püi.mérleg Hivatal '!D42</f>
        <v>0</v>
      </c>
      <c r="N45" s="2" t="n">
        <f aca="false">SUM(L45:M45)</f>
        <v>52427</v>
      </c>
      <c r="Q45" s="3" t="n">
        <f aca="false">L45+O45</f>
        <v>52427</v>
      </c>
      <c r="R45" s="3" t="n">
        <f aca="false">M45+P45</f>
        <v>0</v>
      </c>
      <c r="S45" s="31" t="n">
        <f aca="false">Q45+R45</f>
        <v>52427</v>
      </c>
    </row>
    <row r="46" customFormat="false" ht="12.75" hidden="false" customHeight="false" outlineLevel="0" collapsed="false">
      <c r="A46" s="22" t="n">
        <f aca="false">A45+1</f>
        <v>39</v>
      </c>
      <c r="B46" s="4" t="s">
        <v>69</v>
      </c>
      <c r="C46" s="25" t="n">
        <v>444170</v>
      </c>
      <c r="D46" s="25" t="n">
        <v>278446</v>
      </c>
      <c r="E46" s="25" t="n">
        <f aca="false">SUM(C46:D46)</f>
        <v>722616</v>
      </c>
      <c r="F46" s="25"/>
      <c r="G46" s="25"/>
      <c r="H46" s="25" t="n">
        <f aca="false">C46+F46</f>
        <v>444170</v>
      </c>
      <c r="I46" s="25" t="n">
        <f aca="false">D46+G46</f>
        <v>278446</v>
      </c>
      <c r="J46" s="29" t="n">
        <f aca="false">H46+I46</f>
        <v>722616</v>
      </c>
      <c r="K46" s="54" t="s">
        <v>89</v>
      </c>
      <c r="L46" s="25" t="n">
        <v>32147</v>
      </c>
      <c r="M46" s="25" t="n">
        <v>0</v>
      </c>
      <c r="N46" s="25" t="n">
        <f aca="false">L46+M46</f>
        <v>32147</v>
      </c>
      <c r="Q46" s="3" t="n">
        <f aca="false">L46+O46</f>
        <v>32147</v>
      </c>
      <c r="R46" s="3" t="n">
        <f aca="false">M46+P46</f>
        <v>0</v>
      </c>
      <c r="S46" s="31" t="n">
        <f aca="false">Q46+R46</f>
        <v>32147</v>
      </c>
    </row>
    <row r="47" customFormat="false" ht="12.75" hidden="false" customHeight="false" outlineLevel="0" collapsed="false">
      <c r="A47" s="22" t="n">
        <f aca="false">A46+1</f>
        <v>40</v>
      </c>
      <c r="B47" s="4" t="s">
        <v>71</v>
      </c>
      <c r="C47" s="53"/>
      <c r="D47" s="53"/>
      <c r="E47" s="25"/>
      <c r="F47" s="25"/>
      <c r="G47" s="25"/>
      <c r="H47" s="25"/>
      <c r="I47" s="25"/>
      <c r="J47" s="29"/>
      <c r="K47" s="54" t="s">
        <v>90</v>
      </c>
      <c r="L47" s="25" t="n">
        <v>6057</v>
      </c>
      <c r="M47" s="25" t="n">
        <v>5602</v>
      </c>
      <c r="N47" s="25" t="n">
        <f aca="false">L47+M47</f>
        <v>11659</v>
      </c>
      <c r="Q47" s="3" t="n">
        <f aca="false">L47+O47</f>
        <v>6057</v>
      </c>
      <c r="R47" s="3" t="n">
        <f aca="false">M47+P47</f>
        <v>5602</v>
      </c>
      <c r="S47" s="31" t="n">
        <f aca="false">Q47+R47</f>
        <v>11659</v>
      </c>
    </row>
    <row r="48" customFormat="false" ht="12.75" hidden="false" customHeight="false" outlineLevel="0" collapsed="false">
      <c r="A48" s="22" t="n">
        <f aca="false">A47+1</f>
        <v>41</v>
      </c>
      <c r="B48" s="28" t="s">
        <v>72</v>
      </c>
      <c r="C48" s="25"/>
      <c r="D48" s="25"/>
      <c r="E48" s="25"/>
      <c r="F48" s="25"/>
      <c r="G48" s="25"/>
      <c r="H48" s="25"/>
      <c r="I48" s="25"/>
      <c r="J48" s="29"/>
      <c r="K48" s="25" t="s">
        <v>68</v>
      </c>
      <c r="L48" s="25"/>
      <c r="M48" s="25"/>
      <c r="N48" s="25"/>
      <c r="S48" s="45"/>
    </row>
    <row r="49" customFormat="false" ht="12.75" hidden="false" customHeight="false" outlineLevel="0" collapsed="false">
      <c r="A49" s="22" t="n">
        <f aca="false">A48+1</f>
        <v>42</v>
      </c>
      <c r="B49" s="28" t="s">
        <v>73</v>
      </c>
      <c r="C49" s="25"/>
      <c r="D49" s="25"/>
      <c r="E49" s="25"/>
      <c r="F49" s="25"/>
      <c r="G49" s="25"/>
      <c r="H49" s="25"/>
      <c r="I49" s="25"/>
      <c r="J49" s="29"/>
      <c r="K49" s="25" t="s">
        <v>70</v>
      </c>
      <c r="L49" s="25"/>
      <c r="M49" s="25"/>
      <c r="N49" s="25"/>
      <c r="S49" s="45"/>
    </row>
    <row r="50" customFormat="false" ht="13.5" hidden="false" customHeight="false" outlineLevel="0" collapsed="false">
      <c r="A50" s="22" t="n">
        <f aca="false">A49+1</f>
        <v>43</v>
      </c>
      <c r="B50" s="52" t="s">
        <v>74</v>
      </c>
      <c r="C50" s="53" t="n">
        <f aca="false">SUM(C38:C49)</f>
        <v>444170</v>
      </c>
      <c r="D50" s="53" t="n">
        <f aca="false">SUM(D38:D49)</f>
        <v>278446</v>
      </c>
      <c r="E50" s="56" t="n">
        <f aca="false">SUM(E38:E49)</f>
        <v>722616</v>
      </c>
      <c r="F50" s="56" t="n">
        <f aca="false">SUM(F38:F49)</f>
        <v>0</v>
      </c>
      <c r="G50" s="56" t="n">
        <f aca="false">SUM(G38:G49)</f>
        <v>0</v>
      </c>
      <c r="H50" s="56" t="n">
        <f aca="false">SUM(H38:H49)</f>
        <v>444170</v>
      </c>
      <c r="I50" s="56" t="n">
        <f aca="false">SUM(I38:I49)</f>
        <v>278446</v>
      </c>
      <c r="J50" s="57" t="n">
        <f aca="false">SUM(J38:J49)</f>
        <v>722616</v>
      </c>
      <c r="K50" s="53" t="s">
        <v>75</v>
      </c>
      <c r="L50" s="53" t="n">
        <f aca="false">SUM(L39:L49)</f>
        <v>849192</v>
      </c>
      <c r="M50" s="53" t="n">
        <f aca="false">SUM(M39:M49)</f>
        <v>466551</v>
      </c>
      <c r="N50" s="53" t="n">
        <f aca="false">SUM(N39:N49)</f>
        <v>1315743</v>
      </c>
      <c r="O50" s="53" t="n">
        <f aca="false">SUM(O39:O49)</f>
        <v>-107623</v>
      </c>
      <c r="P50" s="53" t="n">
        <f aca="false">SUM(P39:P49)</f>
        <v>-95681</v>
      </c>
      <c r="Q50" s="53" t="n">
        <f aca="false">SUM(Q39:Q49)</f>
        <v>741569</v>
      </c>
      <c r="R50" s="53" t="n">
        <f aca="false">SUM(R39:R49)</f>
        <v>370870</v>
      </c>
      <c r="S50" s="53" t="n">
        <f aca="false">SUM(S39:S49)</f>
        <v>1112439</v>
      </c>
    </row>
    <row r="51" customFormat="false" ht="13.5" hidden="false" customHeight="false" outlineLevel="0" collapsed="false">
      <c r="A51" s="22" t="n">
        <f aca="false">A50+1</f>
        <v>44</v>
      </c>
      <c r="B51" s="58" t="s">
        <v>76</v>
      </c>
      <c r="C51" s="60" t="n">
        <f aca="false">C28+C50</f>
        <v>1774643</v>
      </c>
      <c r="D51" s="60" t="n">
        <f aca="false">D28+D50</f>
        <v>1622214</v>
      </c>
      <c r="E51" s="60" t="n">
        <f aca="false">E28+E35+E50</f>
        <v>3396857</v>
      </c>
      <c r="F51" s="60" t="n">
        <f aca="false">F28+F35+F50</f>
        <v>0</v>
      </c>
      <c r="G51" s="60" t="n">
        <f aca="false">G28+G35+G50</f>
        <v>0</v>
      </c>
      <c r="H51" s="60" t="n">
        <f aca="false">H28+H35+H50</f>
        <v>1774643</v>
      </c>
      <c r="I51" s="60" t="n">
        <f aca="false">I28+I35+I50</f>
        <v>1622214</v>
      </c>
      <c r="J51" s="59" t="n">
        <f aca="false">J28+J35+J50</f>
        <v>3396857</v>
      </c>
      <c r="K51" s="60" t="s">
        <v>77</v>
      </c>
      <c r="L51" s="60" t="n">
        <f aca="false">L17+L27+L50+L35</f>
        <v>1774643</v>
      </c>
      <c r="M51" s="60" t="n">
        <f aca="false">M17+M27+M50+M35</f>
        <v>1622214</v>
      </c>
      <c r="N51" s="60" t="n">
        <f aca="false">N17+N27+N50+N35</f>
        <v>3396857</v>
      </c>
      <c r="O51" s="60" t="n">
        <f aca="false">O17+O27+O50+O35</f>
        <v>0</v>
      </c>
      <c r="P51" s="60" t="n">
        <f aca="false">P17+P27+P50+P35</f>
        <v>0</v>
      </c>
      <c r="Q51" s="60" t="n">
        <f aca="false">Q17+Q27+Q50+Q35</f>
        <v>1774643</v>
      </c>
      <c r="R51" s="60" t="n">
        <f aca="false">R17+R27+R50+R35</f>
        <v>1622214</v>
      </c>
      <c r="S51" s="61" t="n">
        <f aca="false">S17+S27+S50+S35</f>
        <v>3396857</v>
      </c>
    </row>
    <row r="52" customFormat="false" ht="12.75" hidden="false" customHeight="false" outlineLevel="0" collapsed="false">
      <c r="B52" s="62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6" customFormat="false" ht="12.75" hidden="false" customHeight="false" outlineLevel="0" collapsed="false">
      <c r="E56" s="25"/>
      <c r="R56" s="32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1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0"/>
      <c r="P4" s="80"/>
    </row>
    <row r="5" s="8" customFormat="true" ht="12.75" hidden="false" customHeight="false" outlineLevel="0" collapsed="false">
      <c r="A5" s="6"/>
      <c r="B5" s="81" t="s">
        <v>92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2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5" t="n">
        <f aca="false">'[1]mük. bev.Önkor és Hivatal '!D61</f>
        <v>1276</v>
      </c>
      <c r="D12" s="25"/>
      <c r="E12" s="30" t="n">
        <f aca="false">SUM(C12:D12)</f>
        <v>1276</v>
      </c>
      <c r="F12" s="30" t="n">
        <v>76</v>
      </c>
      <c r="G12" s="30" t="n">
        <v>1433</v>
      </c>
      <c r="H12" s="30" t="n">
        <f aca="false">C12+F12</f>
        <v>1352</v>
      </c>
      <c r="I12" s="30" t="n">
        <f aca="false">D12+G12</f>
        <v>1433</v>
      </c>
      <c r="J12" s="66" t="n">
        <f aca="false">H12+I12</f>
        <v>2785</v>
      </c>
      <c r="K12" s="25" t="s">
        <v>24</v>
      </c>
      <c r="L12" s="25" t="n">
        <v>93968</v>
      </c>
      <c r="M12" s="25" t="n">
        <v>104175</v>
      </c>
      <c r="N12" s="30" t="n">
        <f aca="false">SUM(L12:M12)</f>
        <v>198143</v>
      </c>
      <c r="O12" s="3" t="n">
        <v>-330</v>
      </c>
      <c r="P12" s="3" t="n">
        <v>-86</v>
      </c>
      <c r="Q12" s="3" t="n">
        <f aca="false">L12+O12</f>
        <v>93638</v>
      </c>
      <c r="R12" s="3" t="n">
        <f aca="false">M12+P12</f>
        <v>104089</v>
      </c>
      <c r="S12" s="31" t="n">
        <f aca="false">Q12+R12</f>
        <v>197727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/>
      <c r="K13" s="25" t="s">
        <v>26</v>
      </c>
      <c r="L13" s="25" t="n">
        <v>27539</v>
      </c>
      <c r="M13" s="25" t="n">
        <v>22382</v>
      </c>
      <c r="N13" s="30" t="n">
        <f aca="false">SUM(L13:M13)</f>
        <v>49921</v>
      </c>
      <c r="O13" s="3" t="n">
        <v>330</v>
      </c>
      <c r="P13" s="3" t="n">
        <v>121</v>
      </c>
      <c r="Q13" s="3" t="n">
        <f aca="false">L13+O13</f>
        <v>27869</v>
      </c>
      <c r="R13" s="3" t="n">
        <f aca="false">M13+P13</f>
        <v>22503</v>
      </c>
      <c r="S13" s="31" t="n">
        <f aca="false">Q13+R13</f>
        <v>50372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66"/>
      <c r="K14" s="25" t="s">
        <v>28</v>
      </c>
      <c r="L14" s="25" t="n">
        <v>10628</v>
      </c>
      <c r="M14" s="25" t="n">
        <v>89371</v>
      </c>
      <c r="N14" s="30" t="n">
        <f aca="false">SUM(L14:M14)</f>
        <v>99999</v>
      </c>
      <c r="O14" s="3" t="n">
        <v>76</v>
      </c>
      <c r="P14" s="3" t="n">
        <v>1398</v>
      </c>
      <c r="Q14" s="3" t="n">
        <f aca="false">L14+O14</f>
        <v>10704</v>
      </c>
      <c r="R14" s="3" t="n">
        <f aca="false">M14+P14</f>
        <v>90769</v>
      </c>
      <c r="S14" s="31" t="n">
        <f aca="false">Q14+R14</f>
        <v>101473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/>
      <c r="D15" s="25" t="n">
        <v>101</v>
      </c>
      <c r="E15" s="25" t="n">
        <f aca="false">SUM(C15:D15)</f>
        <v>101</v>
      </c>
      <c r="F15" s="25"/>
      <c r="G15" s="25"/>
      <c r="H15" s="30" t="n">
        <f aca="false">C15+F15</f>
        <v>0</v>
      </c>
      <c r="I15" s="30" t="n">
        <f aca="false">D15+G15</f>
        <v>101</v>
      </c>
      <c r="J15" s="66" t="n">
        <f aca="false">H15+I15</f>
        <v>101</v>
      </c>
      <c r="K15" s="2" t="s">
        <v>30</v>
      </c>
      <c r="N15" s="30"/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30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66"/>
      <c r="K17" s="25" t="s">
        <v>33</v>
      </c>
      <c r="L17" s="25"/>
      <c r="M17" s="25"/>
      <c r="N17" s="30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0</v>
      </c>
      <c r="D18" s="30" t="n">
        <f aca="false">SUM(D15:D17)</f>
        <v>101</v>
      </c>
      <c r="E18" s="30" t="n">
        <f aca="false">SUM(E15:E17)</f>
        <v>101</v>
      </c>
      <c r="F18" s="30" t="n">
        <f aca="false">SUM(F15:F17)</f>
        <v>0</v>
      </c>
      <c r="G18" s="30" t="n">
        <f aca="false">SUM(G15:G17)</f>
        <v>0</v>
      </c>
      <c r="H18" s="30" t="n">
        <f aca="false">SUM(H15:H17)</f>
        <v>0</v>
      </c>
      <c r="I18" s="30" t="n">
        <f aca="false">SUM(I15:I17)</f>
        <v>101</v>
      </c>
      <c r="J18" s="66" t="n">
        <f aca="false">SUM(J15:J17)</f>
        <v>101</v>
      </c>
      <c r="K18" s="25" t="s">
        <v>35</v>
      </c>
      <c r="L18" s="25"/>
      <c r="M18" s="25"/>
      <c r="N18" s="30" t="n">
        <f aca="false">SUM(L18:M18)</f>
        <v>0</v>
      </c>
      <c r="Q18" s="3" t="n">
        <f aca="false">L18+O18</f>
        <v>0</v>
      </c>
      <c r="R18" s="3" t="n">
        <f aca="false">M18+P18</f>
        <v>0</v>
      </c>
      <c r="S18" s="31" t="n">
        <f aca="false">Q18+R18</f>
        <v>0</v>
      </c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 t="n">
        <v>11352</v>
      </c>
      <c r="M19" s="25" t="n">
        <v>3738</v>
      </c>
      <c r="N19" s="30" t="n">
        <f aca="false">SUM(L19:M19)</f>
        <v>15090</v>
      </c>
      <c r="O19" s="3" t="n">
        <v>-2479</v>
      </c>
      <c r="P19" s="3" t="n">
        <v>-365</v>
      </c>
      <c r="Q19" s="3" t="n">
        <f aca="false">L19+O19</f>
        <v>8873</v>
      </c>
      <c r="R19" s="3" t="n">
        <f aca="false">M19+P19</f>
        <v>3373</v>
      </c>
      <c r="S19" s="31" t="n">
        <f aca="false">Q19+R19</f>
        <v>12246</v>
      </c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1276</v>
      </c>
      <c r="D20" s="72" t="n">
        <f aca="false">D12+D18</f>
        <v>101</v>
      </c>
      <c r="E20" s="72" t="n">
        <f aca="false">E12+E18</f>
        <v>1377</v>
      </c>
      <c r="F20" s="72" t="n">
        <f aca="false">F12+F18</f>
        <v>76</v>
      </c>
      <c r="G20" s="72" t="n">
        <f aca="false">G12+G18</f>
        <v>1433</v>
      </c>
      <c r="H20" s="72" t="n">
        <f aca="false">H12+H18</f>
        <v>1352</v>
      </c>
      <c r="I20" s="72" t="n">
        <f aca="false">I12+I18</f>
        <v>1534</v>
      </c>
      <c r="J20" s="73" t="n">
        <f aca="false">J12+J18</f>
        <v>2886</v>
      </c>
      <c r="K20" s="72" t="s">
        <v>38</v>
      </c>
      <c r="L20" s="72" t="n">
        <f aca="false">SUM(L12:L19)</f>
        <v>143487</v>
      </c>
      <c r="M20" s="72" t="n">
        <f aca="false">SUM(M12:M19)</f>
        <v>219666</v>
      </c>
      <c r="N20" s="72" t="n">
        <f aca="false">SUM(N12:N19)</f>
        <v>363153</v>
      </c>
      <c r="O20" s="72" t="n">
        <f aca="false">SUM(O12:O19)</f>
        <v>-2403</v>
      </c>
      <c r="P20" s="72" t="n">
        <f aca="false">SUM(P12:P19)</f>
        <v>1068</v>
      </c>
      <c r="Q20" s="72" t="n">
        <f aca="false">SUM(Q12:Q19)</f>
        <v>141084</v>
      </c>
      <c r="R20" s="72" t="n">
        <f aca="false">SUM(R12:R19)</f>
        <v>220734</v>
      </c>
      <c r="S20" s="72" t="n">
        <f aca="false">SUM(S12:S19)</f>
        <v>361818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52427</v>
      </c>
      <c r="M24" s="25"/>
      <c r="N24" s="25" t="n">
        <f aca="false">SUM(L24:M24)</f>
        <v>52427</v>
      </c>
      <c r="Q24" s="3" t="n">
        <f aca="false">L24+O24</f>
        <v>52427</v>
      </c>
      <c r="R24" s="3" t="n">
        <f aca="false">M24+P24</f>
        <v>0</v>
      </c>
      <c r="S24" s="31" t="n">
        <f aca="false">Q24+R24</f>
        <v>52427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52427</v>
      </c>
      <c r="M29" s="72" t="n">
        <f aca="false">SUM(M23:M28)</f>
        <v>0</v>
      </c>
      <c r="N29" s="72" t="n">
        <f aca="false">SUM(N23:N27)</f>
        <v>52427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52427</v>
      </c>
      <c r="R29" s="72" t="n">
        <f aca="false">SUM(R23:R27)</f>
        <v>0</v>
      </c>
      <c r="S29" s="72" t="n">
        <f aca="false">SUM(S23:S27)</f>
        <v>52427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1276</v>
      </c>
      <c r="D30" s="53" t="n">
        <f aca="false">SUM(D20,D29)</f>
        <v>101</v>
      </c>
      <c r="E30" s="53" t="n">
        <f aca="false">SUM(E20,E29)</f>
        <v>1377</v>
      </c>
      <c r="F30" s="53" t="n">
        <f aca="false">SUM(F20,F29)</f>
        <v>76</v>
      </c>
      <c r="G30" s="53" t="n">
        <f aca="false">SUM(G20,G29)</f>
        <v>1433</v>
      </c>
      <c r="H30" s="53" t="n">
        <f aca="false">SUM(H20,H29)</f>
        <v>1352</v>
      </c>
      <c r="I30" s="53" t="n">
        <f aca="false">SUM(I20,I29)</f>
        <v>1534</v>
      </c>
      <c r="J30" s="29" t="n">
        <f aca="false">SUM(J20,J29)</f>
        <v>2886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9"/>
      <c r="K31" s="53"/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52"/>
      <c r="C32" s="53"/>
      <c r="D32" s="53"/>
      <c r="E32" s="25"/>
      <c r="F32" s="25"/>
      <c r="G32" s="25"/>
      <c r="H32" s="25"/>
      <c r="I32" s="25"/>
      <c r="J32" s="29"/>
      <c r="K32" s="53" t="s">
        <v>57</v>
      </c>
      <c r="L32" s="53"/>
      <c r="M32" s="53"/>
      <c r="N32" s="53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74"/>
      <c r="F33" s="74"/>
      <c r="G33" s="74"/>
      <c r="H33" s="74"/>
      <c r="I33" s="74"/>
      <c r="J33" s="75"/>
      <c r="K33" s="25" t="s">
        <v>58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59</v>
      </c>
      <c r="L34" s="25"/>
      <c r="M34" s="25"/>
      <c r="N34" s="25"/>
      <c r="S34" s="45"/>
    </row>
    <row r="35" customFormat="false" ht="12.7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25" t="s">
        <v>60</v>
      </c>
      <c r="L35" s="25"/>
      <c r="M35" s="25"/>
      <c r="N35" s="25"/>
      <c r="S35" s="45"/>
    </row>
    <row r="36" customFormat="false" ht="13.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54" t="s">
        <v>61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2" t="n">
        <f aca="false">SUM(S34:S35)</f>
        <v>0</v>
      </c>
    </row>
    <row r="37" s="45" customFormat="true" ht="12.75" hidden="false" customHeight="false" outlineLevel="0" collapsed="false">
      <c r="A37" s="22" t="n">
        <f aca="false">A36+1</f>
        <v>27</v>
      </c>
      <c r="B37" s="28"/>
      <c r="C37" s="25"/>
      <c r="D37" s="25"/>
      <c r="E37" s="25"/>
      <c r="F37" s="25"/>
      <c r="G37" s="25"/>
      <c r="H37" s="25"/>
      <c r="I37" s="25"/>
      <c r="J37" s="29"/>
      <c r="K37" s="25" t="s">
        <v>62</v>
      </c>
      <c r="L37" s="25"/>
      <c r="M37" s="25"/>
      <c r="N37" s="25"/>
      <c r="O37" s="31"/>
      <c r="P37" s="31"/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95914</v>
      </c>
      <c r="M38" s="53" t="n">
        <f aca="false">M20+M29</f>
        <v>219666</v>
      </c>
      <c r="N38" s="53" t="n">
        <f aca="false">N20+N29</f>
        <v>415580</v>
      </c>
      <c r="O38" s="53" t="n">
        <f aca="false">O20+O29</f>
        <v>-2403</v>
      </c>
      <c r="P38" s="53" t="n">
        <f aca="false">P20+P29</f>
        <v>1068</v>
      </c>
      <c r="Q38" s="53" t="n">
        <f aca="false">Q20+Q29</f>
        <v>193511</v>
      </c>
      <c r="R38" s="53" t="n">
        <f aca="false">R20+R29</f>
        <v>220734</v>
      </c>
      <c r="S38" s="53" t="n">
        <f aca="false">S20+S29</f>
        <v>414245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142211</v>
      </c>
      <c r="D41" s="25" t="n">
        <v>210861</v>
      </c>
      <c r="E41" s="25" t="n">
        <f aca="false">SUM(C41:D41)</f>
        <v>353072</v>
      </c>
      <c r="F41" s="25" t="n">
        <v>-2479</v>
      </c>
      <c r="G41" s="25" t="n">
        <v>-365</v>
      </c>
      <c r="H41" s="30" t="n">
        <f aca="false">C41+F41</f>
        <v>139732</v>
      </c>
      <c r="I41" s="30" t="n">
        <f aca="false">D41+G41</f>
        <v>210496</v>
      </c>
      <c r="J41" s="29" t="n">
        <f aca="false">H41+I41</f>
        <v>350228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v>52427</v>
      </c>
      <c r="D42" s="25"/>
      <c r="E42" s="25" t="n">
        <f aca="false">SUM(C42:D42)</f>
        <v>52427</v>
      </c>
      <c r="F42" s="25"/>
      <c r="G42" s="25"/>
      <c r="H42" s="30" t="n">
        <f aca="false">C42+F42</f>
        <v>52427</v>
      </c>
      <c r="I42" s="30" t="n">
        <f aca="false">D42+G42</f>
        <v>0</v>
      </c>
      <c r="J42" s="29" t="n">
        <f aca="false">H42+I42</f>
        <v>52427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8704</v>
      </c>
      <c r="E43" s="25" t="n">
        <f aca="false">SUM(C43:D43)</f>
        <v>8704</v>
      </c>
      <c r="F43" s="25"/>
      <c r="G43" s="25"/>
      <c r="H43" s="30" t="n">
        <f aca="false">C43+F43</f>
        <v>0</v>
      </c>
      <c r="I43" s="30" t="n">
        <f aca="false">D43+G43</f>
        <v>8704</v>
      </c>
      <c r="J43" s="29" t="n">
        <f aca="false">H43+I43</f>
        <v>8704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O46" s="33"/>
      <c r="P46" s="33"/>
      <c r="Q46" s="32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194638</v>
      </c>
      <c r="D47" s="53" t="n">
        <f aca="false">SUM(D41:D46)</f>
        <v>219565</v>
      </c>
      <c r="E47" s="53" t="n">
        <f aca="false">SUM(E41:E46)</f>
        <v>414203</v>
      </c>
      <c r="F47" s="53" t="n">
        <f aca="false">SUM(F41:F46)</f>
        <v>-2479</v>
      </c>
      <c r="G47" s="53" t="n">
        <f aca="false">SUM(G41:G46)</f>
        <v>-365</v>
      </c>
      <c r="H47" s="53" t="n">
        <f aca="false">SUM(H41:H46)</f>
        <v>192159</v>
      </c>
      <c r="I47" s="53" t="n">
        <f aca="false">SUM(I41:I46)</f>
        <v>219200</v>
      </c>
      <c r="J47" s="29" t="n">
        <f aca="false">SUM(J41:J46)</f>
        <v>411359</v>
      </c>
      <c r="K47" s="53" t="s">
        <v>75</v>
      </c>
      <c r="L47" s="53"/>
      <c r="M47" s="53"/>
      <c r="N47" s="53" t="n">
        <f aca="false">N45+N46</f>
        <v>0</v>
      </c>
      <c r="O47" s="53" t="n">
        <f aca="false">O45+O46</f>
        <v>0</v>
      </c>
      <c r="P47" s="53" t="n">
        <f aca="false">P45+P46</f>
        <v>0</v>
      </c>
      <c r="Q47" s="53" t="n">
        <f aca="false">Q45+Q46</f>
        <v>0</v>
      </c>
      <c r="R47" s="53" t="n">
        <f aca="false">R45+R46</f>
        <v>0</v>
      </c>
      <c r="S47" s="53" t="n">
        <f aca="false">S45+S46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8+C47</f>
        <v>195914</v>
      </c>
      <c r="D48" s="60" t="n">
        <f aca="false">D30+D38+D47</f>
        <v>219666</v>
      </c>
      <c r="E48" s="60" t="n">
        <f aca="false">E30+E38+E47</f>
        <v>415580</v>
      </c>
      <c r="F48" s="60" t="n">
        <f aca="false">F30+F38+F47</f>
        <v>-2403</v>
      </c>
      <c r="G48" s="60" t="n">
        <f aca="false">G30+G38+G47</f>
        <v>1068</v>
      </c>
      <c r="H48" s="60" t="n">
        <f aca="false">H30+H38+H47</f>
        <v>193511</v>
      </c>
      <c r="I48" s="60" t="n">
        <f aca="false">I30+I38+I47</f>
        <v>220734</v>
      </c>
      <c r="J48" s="59" t="n">
        <f aca="false">J30+J38+J47</f>
        <v>414245</v>
      </c>
      <c r="K48" s="60" t="s">
        <v>77</v>
      </c>
      <c r="L48" s="60" t="n">
        <f aca="false">L30+L47+L38</f>
        <v>195914</v>
      </c>
      <c r="M48" s="60" t="n">
        <f aca="false">M30+M47+M38</f>
        <v>219666</v>
      </c>
      <c r="N48" s="60" t="n">
        <f aca="false">N38+N47</f>
        <v>415580</v>
      </c>
      <c r="O48" s="60" t="n">
        <f aca="false">O38+O47</f>
        <v>-2403</v>
      </c>
      <c r="P48" s="60" t="n">
        <f aca="false">P38+P47</f>
        <v>1068</v>
      </c>
      <c r="Q48" s="60" t="n">
        <f aca="false">Q38+Q47</f>
        <v>193511</v>
      </c>
      <c r="R48" s="60" t="n">
        <f aca="false">R38+R47</f>
        <v>220734</v>
      </c>
      <c r="S48" s="60" t="n">
        <f aca="false">S38+S47</f>
        <v>414245</v>
      </c>
    </row>
    <row r="49" customFormat="false" ht="12.75" hidden="false" customHeight="false" outlineLevel="0" collapsed="false">
      <c r="B49" s="62"/>
      <c r="C49" s="53"/>
      <c r="D49" s="55"/>
      <c r="E49" s="53"/>
      <c r="F49" s="53"/>
      <c r="G49" s="53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0" customFormat="false" ht="12.75" hidden="false" customHeight="false" outlineLevel="0" collapsed="false">
      <c r="O50" s="33"/>
    </row>
    <row r="51" customFormat="false" ht="12.75" hidden="false" customHeight="false" outlineLevel="0" collapsed="false">
      <c r="Q51" s="32"/>
    </row>
  </sheetData>
  <mergeCells count="20">
    <mergeCell ref="K1:S1"/>
    <mergeCell ref="B4:N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9" min="6" style="2" width="9.14"/>
    <col collapsed="false" customWidth="true" hidden="false" outlineLevel="0" max="10" min="10" style="2" width="10.13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18" min="17" style="4" width="9.14"/>
    <col collapsed="false" customWidth="true" hidden="false" outlineLevel="0" max="19" min="19" style="4" width="10.41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K1" s="63" t="s">
        <v>93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94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3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3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5" t="n">
        <v>44905</v>
      </c>
      <c r="D12" s="25" t="n">
        <v>31760</v>
      </c>
      <c r="E12" s="30" t="n">
        <f aca="false">C12+D12</f>
        <v>76665</v>
      </c>
      <c r="F12" s="30"/>
      <c r="G12" s="30"/>
      <c r="H12" s="30" t="n">
        <f aca="false">C12+F12</f>
        <v>44905</v>
      </c>
      <c r="I12" s="30" t="n">
        <f aca="false">D12+G12</f>
        <v>31760</v>
      </c>
      <c r="J12" s="66" t="n">
        <f aca="false">H12+I12</f>
        <v>76665</v>
      </c>
      <c r="K12" s="25" t="s">
        <v>24</v>
      </c>
      <c r="L12" s="25" t="n">
        <v>200459</v>
      </c>
      <c r="M12" s="25" t="n">
        <v>25829</v>
      </c>
      <c r="N12" s="30" t="n">
        <f aca="false">SUM(L12:M12)</f>
        <v>226288</v>
      </c>
      <c r="O12" s="3" t="n">
        <v>-5000</v>
      </c>
      <c r="P12" s="3" t="n">
        <v>5000</v>
      </c>
      <c r="Q12" s="3" t="n">
        <f aca="false">L12+O12</f>
        <v>195459</v>
      </c>
      <c r="R12" s="3" t="n">
        <f aca="false">M12+P12</f>
        <v>30829</v>
      </c>
      <c r="S12" s="31" t="n">
        <f aca="false">Q12+R12</f>
        <v>226288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29"/>
      <c r="K13" s="25" t="s">
        <v>26</v>
      </c>
      <c r="L13" s="25" t="n">
        <v>50444</v>
      </c>
      <c r="M13" s="25" t="n">
        <v>7432</v>
      </c>
      <c r="N13" s="30" t="n">
        <f aca="false">SUM(L13:M13)</f>
        <v>57876</v>
      </c>
      <c r="Q13" s="3" t="n">
        <f aca="false">L13+O13</f>
        <v>50444</v>
      </c>
      <c r="R13" s="3" t="n">
        <f aca="false">M13+P13</f>
        <v>7432</v>
      </c>
      <c r="S13" s="31" t="n">
        <f aca="false">Q13+R13</f>
        <v>57876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255118</v>
      </c>
      <c r="M14" s="25" t="n">
        <v>32019</v>
      </c>
      <c r="N14" s="30" t="n">
        <f aca="false">SUM(L14:M14)</f>
        <v>287137</v>
      </c>
      <c r="O14" s="3" t="n">
        <v>-1836</v>
      </c>
      <c r="Q14" s="3" t="n">
        <f aca="false">L14+O14</f>
        <v>253282</v>
      </c>
      <c r="R14" s="3" t="n">
        <f aca="false">M14+P14</f>
        <v>32019</v>
      </c>
      <c r="S14" s="31" t="n">
        <f aca="false">Q14+R14</f>
        <v>285301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 t="n">
        <v>7766</v>
      </c>
      <c r="D15" s="25" t="n">
        <v>2270</v>
      </c>
      <c r="E15" s="25" t="n">
        <f aca="false">SUM(C15:D15)</f>
        <v>10036</v>
      </c>
      <c r="F15" s="25"/>
      <c r="G15" s="25"/>
      <c r="H15" s="30" t="n">
        <f aca="false">C15+F15</f>
        <v>7766</v>
      </c>
      <c r="I15" s="30" t="n">
        <f aca="false">D15+G15</f>
        <v>2270</v>
      </c>
      <c r="J15" s="66" t="n">
        <f aca="false">H15+I15</f>
        <v>10036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7766</v>
      </c>
      <c r="D18" s="30" t="n">
        <f aca="false">SUM(D15:D17)</f>
        <v>2270</v>
      </c>
      <c r="E18" s="30" t="n">
        <f aca="false">SUM(E15:E17)</f>
        <v>10036</v>
      </c>
      <c r="F18" s="30"/>
      <c r="G18" s="30"/>
      <c r="H18" s="30" t="n">
        <f aca="false">SUM(H15:H17)</f>
        <v>7766</v>
      </c>
      <c r="I18" s="30" t="n">
        <f aca="false">SUM(I15:I17)</f>
        <v>2270</v>
      </c>
      <c r="J18" s="66" t="n">
        <f aca="false">SUM(J15:J17)</f>
        <v>10036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52671</v>
      </c>
      <c r="D20" s="72" t="n">
        <f aca="false">D12+D18</f>
        <v>34030</v>
      </c>
      <c r="E20" s="72" t="n">
        <f aca="false">E12+E18</f>
        <v>86701</v>
      </c>
      <c r="F20" s="72" t="n">
        <f aca="false">F12+F18</f>
        <v>0</v>
      </c>
      <c r="G20" s="72" t="n">
        <f aca="false">G12+G18</f>
        <v>0</v>
      </c>
      <c r="H20" s="72" t="n">
        <f aca="false">H12+H18</f>
        <v>52671</v>
      </c>
      <c r="I20" s="72" t="n">
        <f aca="false">I12+I18</f>
        <v>34030</v>
      </c>
      <c r="J20" s="73" t="n">
        <f aca="false">J12+J18</f>
        <v>86701</v>
      </c>
      <c r="K20" s="72" t="s">
        <v>38</v>
      </c>
      <c r="L20" s="72" t="n">
        <f aca="false">SUM(L12:L19)</f>
        <v>506021</v>
      </c>
      <c r="M20" s="72" t="n">
        <f aca="false">SUM(M12:M19)</f>
        <v>65280</v>
      </c>
      <c r="N20" s="72" t="n">
        <f aca="false">SUM(N12:N19)</f>
        <v>571301</v>
      </c>
      <c r="O20" s="72" t="n">
        <f aca="false">SUM(O12:O19)</f>
        <v>-6836</v>
      </c>
      <c r="P20" s="72" t="n">
        <f aca="false">SUM(P12:P19)</f>
        <v>5000</v>
      </c>
      <c r="Q20" s="72" t="n">
        <f aca="false">SUM(Q12:Q19)</f>
        <v>499185</v>
      </c>
      <c r="R20" s="72" t="n">
        <f aca="false">SUM(R12:R19)</f>
        <v>70280</v>
      </c>
      <c r="S20" s="72" t="n">
        <f aca="false">SUM(S12:S19)</f>
        <v>569465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 t="n">
        <v>1718</v>
      </c>
      <c r="M23" s="25"/>
      <c r="N23" s="25" t="n">
        <f aca="false">SUM(L23:M23)</f>
        <v>1718</v>
      </c>
      <c r="Q23" s="3" t="n">
        <f aca="false">L23+O23</f>
        <v>1718</v>
      </c>
      <c r="R23" s="3" t="n">
        <f aca="false">M23+P23</f>
        <v>0</v>
      </c>
      <c r="S23" s="31" t="n">
        <f aca="false">Q23+R23</f>
        <v>1718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30429</v>
      </c>
      <c r="M24" s="25" t="n">
        <v>0</v>
      </c>
      <c r="N24" s="25" t="n">
        <f aca="false">SUM(L24:M24)</f>
        <v>30429</v>
      </c>
      <c r="Q24" s="3" t="n">
        <f aca="false">L24+O24</f>
        <v>30429</v>
      </c>
      <c r="R24" s="3" t="n">
        <f aca="false">M24+P24</f>
        <v>0</v>
      </c>
      <c r="S24" s="31" t="n">
        <f aca="false">Q24+R24</f>
        <v>30429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32147</v>
      </c>
      <c r="M29" s="72" t="n">
        <f aca="false">SUM(M23:M28)</f>
        <v>0</v>
      </c>
      <c r="N29" s="72" t="n">
        <f aca="false">SUM(N23:N27)</f>
        <v>32147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32147</v>
      </c>
      <c r="R29" s="72" t="n">
        <f aca="false">SUM(R23:R27)</f>
        <v>0</v>
      </c>
      <c r="S29" s="72" t="n">
        <f aca="false">SUM(S23:S27)</f>
        <v>32147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52671</v>
      </c>
      <c r="D30" s="53" t="n">
        <f aca="false">SUM(D20,D29)</f>
        <v>34030</v>
      </c>
      <c r="E30" s="53" t="n">
        <f aca="false">SUM(E20,E29)</f>
        <v>86701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52671</v>
      </c>
      <c r="I30" s="53" t="n">
        <f aca="false">SUM(I20,I29)</f>
        <v>34030</v>
      </c>
      <c r="J30" s="29" t="n">
        <f aca="false">SUM(J20,J29)</f>
        <v>86701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9"/>
      <c r="K31" s="53"/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52"/>
      <c r="C32" s="53"/>
      <c r="D32" s="53"/>
      <c r="E32" s="25"/>
      <c r="F32" s="25"/>
      <c r="G32" s="25"/>
      <c r="H32" s="25"/>
      <c r="I32" s="25"/>
      <c r="J32" s="29"/>
      <c r="K32" s="53" t="s">
        <v>57</v>
      </c>
      <c r="L32" s="53"/>
      <c r="M32" s="53"/>
      <c r="N32" s="53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74"/>
      <c r="F33" s="74"/>
      <c r="G33" s="74"/>
      <c r="H33" s="74"/>
      <c r="I33" s="74"/>
      <c r="J33" s="75"/>
      <c r="K33" s="25" t="s">
        <v>58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59</v>
      </c>
      <c r="L34" s="25"/>
      <c r="M34" s="25"/>
      <c r="N34" s="25"/>
      <c r="S34" s="45"/>
    </row>
    <row r="35" customFormat="false" ht="12.7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25" t="s">
        <v>60</v>
      </c>
      <c r="L35" s="25"/>
      <c r="M35" s="25"/>
      <c r="N35" s="25"/>
      <c r="S35" s="45"/>
    </row>
    <row r="36" customFormat="false" ht="13.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54" t="s">
        <v>61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2" t="n">
        <f aca="false">SUM(S34:S35)</f>
        <v>0</v>
      </c>
    </row>
    <row r="37" s="45" customFormat="true" ht="12.75" hidden="false" customHeight="false" outlineLevel="0" collapsed="false">
      <c r="A37" s="22" t="n">
        <f aca="false">A36+1</f>
        <v>27</v>
      </c>
      <c r="B37" s="28"/>
      <c r="C37" s="25"/>
      <c r="D37" s="25"/>
      <c r="E37" s="25"/>
      <c r="F37" s="25"/>
      <c r="G37" s="25"/>
      <c r="H37" s="25"/>
      <c r="I37" s="25"/>
      <c r="J37" s="29"/>
      <c r="K37" s="25" t="s">
        <v>62</v>
      </c>
      <c r="L37" s="25"/>
      <c r="M37" s="25"/>
      <c r="N37" s="25"/>
      <c r="O37" s="31"/>
      <c r="P37" s="31"/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538168</v>
      </c>
      <c r="M38" s="53" t="n">
        <f aca="false">M20+M29</f>
        <v>65280</v>
      </c>
      <c r="N38" s="53" t="n">
        <f aca="false">N20+N29</f>
        <v>603448</v>
      </c>
      <c r="O38" s="53" t="n">
        <f aca="false">O20+O29</f>
        <v>-6836</v>
      </c>
      <c r="P38" s="53" t="n">
        <f aca="false">P20+P29</f>
        <v>5000</v>
      </c>
      <c r="Q38" s="53" t="n">
        <f aca="false">Q20+Q29</f>
        <v>531332</v>
      </c>
      <c r="R38" s="53" t="n">
        <f aca="false">R20+R29</f>
        <v>70280</v>
      </c>
      <c r="S38" s="53" t="n">
        <f aca="false">S20+S29</f>
        <v>601612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453350</v>
      </c>
      <c r="D41" s="25" t="n">
        <v>27089</v>
      </c>
      <c r="E41" s="25" t="n">
        <f aca="false">SUM(C41:D41)</f>
        <v>480439</v>
      </c>
      <c r="F41" s="25" t="n">
        <v>-6836</v>
      </c>
      <c r="G41" s="25" t="n">
        <v>5000</v>
      </c>
      <c r="H41" s="30" t="n">
        <f aca="false">C41+F41</f>
        <v>446514</v>
      </c>
      <c r="I41" s="30" t="n">
        <f aca="false">D41+G41</f>
        <v>32089</v>
      </c>
      <c r="J41" s="29" t="n">
        <f aca="false">H41+I41</f>
        <v>478603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v>32147</v>
      </c>
      <c r="D42" s="25" t="n">
        <v>0</v>
      </c>
      <c r="E42" s="25" t="n">
        <f aca="false">SUM(C42:D42)</f>
        <v>32147</v>
      </c>
      <c r="F42" s="25"/>
      <c r="G42" s="25" t="n">
        <v>0</v>
      </c>
      <c r="H42" s="30" t="n">
        <f aca="false">C42+F42</f>
        <v>32147</v>
      </c>
      <c r="I42" s="30" t="n">
        <f aca="false">D42+G42</f>
        <v>0</v>
      </c>
      <c r="J42" s="29" t="n">
        <f aca="false">H42+I42</f>
        <v>32147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4161</v>
      </c>
      <c r="E43" s="25" t="n">
        <f aca="false">SUM(C43:D43)</f>
        <v>4161</v>
      </c>
      <c r="F43" s="25"/>
      <c r="G43" s="25"/>
      <c r="H43" s="30" t="n">
        <f aca="false">C43+F43</f>
        <v>0</v>
      </c>
      <c r="I43" s="30" t="n">
        <f aca="false">D43+G43</f>
        <v>4161</v>
      </c>
      <c r="J43" s="29" t="n">
        <f aca="false">H43+I43</f>
        <v>4161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485497</v>
      </c>
      <c r="D47" s="53" t="n">
        <f aca="false">SUM(D41:D46)</f>
        <v>31250</v>
      </c>
      <c r="E47" s="53" t="n">
        <f aca="false">SUM(E41:E46)</f>
        <v>516747</v>
      </c>
      <c r="F47" s="53" t="n">
        <f aca="false">SUM(F41:F46)</f>
        <v>-6836</v>
      </c>
      <c r="G47" s="53" t="n">
        <f aca="false">SUM(G41:G46)</f>
        <v>5000</v>
      </c>
      <c r="H47" s="53" t="n">
        <f aca="false">SUM(H41:H46)</f>
        <v>478661</v>
      </c>
      <c r="I47" s="53" t="n">
        <f aca="false">SUM(I41:I46)</f>
        <v>36250</v>
      </c>
      <c r="J47" s="29" t="n">
        <f aca="false">SUM(J41:J46)</f>
        <v>514911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8+C47</f>
        <v>538168</v>
      </c>
      <c r="D48" s="60" t="n">
        <f aca="false">D30+D38+D47</f>
        <v>65280</v>
      </c>
      <c r="E48" s="60" t="n">
        <f aca="false">E30+E47</f>
        <v>603448</v>
      </c>
      <c r="F48" s="60" t="n">
        <f aca="false">F30+F47</f>
        <v>-6836</v>
      </c>
      <c r="G48" s="60" t="n">
        <f aca="false">G30+G47</f>
        <v>5000</v>
      </c>
      <c r="H48" s="60" t="n">
        <f aca="false">H30+H47</f>
        <v>531332</v>
      </c>
      <c r="I48" s="60" t="n">
        <f aca="false">I30+I47</f>
        <v>70280</v>
      </c>
      <c r="J48" s="59" t="n">
        <f aca="false">J30+J47</f>
        <v>601612</v>
      </c>
      <c r="K48" s="60" t="s">
        <v>77</v>
      </c>
      <c r="L48" s="60" t="n">
        <f aca="false">L30+L47+L38</f>
        <v>538168</v>
      </c>
      <c r="M48" s="60" t="n">
        <f aca="false">M30+M47+M38</f>
        <v>65280</v>
      </c>
      <c r="N48" s="60" t="n">
        <f aca="false">N30+N47+N38</f>
        <v>603448</v>
      </c>
      <c r="O48" s="60" t="n">
        <f aca="false">O30+O47+O38</f>
        <v>-6836</v>
      </c>
      <c r="P48" s="60" t="n">
        <f aca="false">P30+P47+P38</f>
        <v>5000</v>
      </c>
      <c r="Q48" s="60" t="n">
        <f aca="false">Q30+Q47+Q38</f>
        <v>531332</v>
      </c>
      <c r="R48" s="60" t="n">
        <f aca="false">R30+R47+R38</f>
        <v>70280</v>
      </c>
      <c r="S48" s="61" t="n">
        <f aca="false">S30+S47+S38</f>
        <v>601612</v>
      </c>
    </row>
    <row r="49" customFormat="false" ht="12.75" hidden="false" customHeight="false" outlineLevel="0" collapsed="false">
      <c r="B49" s="62"/>
      <c r="C49" s="53"/>
      <c r="D49" s="53"/>
      <c r="E49" s="53"/>
      <c r="F49" s="53"/>
      <c r="G49" s="53"/>
      <c r="H49" s="55"/>
      <c r="I49" s="53"/>
      <c r="J49" s="55"/>
      <c r="K49" s="55"/>
      <c r="L49" s="53"/>
      <c r="M49" s="53"/>
      <c r="N49" s="53"/>
    </row>
    <row r="50" customFormat="false" ht="12.75" hidden="false" customHeight="false" outlineLevel="0" collapsed="false">
      <c r="C50" s="25"/>
    </row>
    <row r="52" customFormat="false" ht="12.75" hidden="false" customHeight="false" outlineLevel="0" collapsed="false">
      <c r="J52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8" min="6" style="2" width="9.14"/>
    <col collapsed="false" customWidth="true" hidden="false" outlineLevel="0" max="9" min="9" style="2" width="9.28"/>
    <col collapsed="false" customWidth="false" hidden="false" outlineLevel="0" max="10" min="10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5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96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4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97</v>
      </c>
      <c r="D9" s="14"/>
      <c r="E9" s="14"/>
      <c r="F9" s="15" t="s">
        <v>14</v>
      </c>
      <c r="G9" s="15"/>
      <c r="H9" s="16" t="s">
        <v>98</v>
      </c>
      <c r="I9" s="16"/>
      <c r="J9" s="16"/>
      <c r="K9" s="84"/>
      <c r="L9" s="14" t="s">
        <v>97</v>
      </c>
      <c r="M9" s="14"/>
      <c r="N9" s="14"/>
      <c r="O9" s="15" t="s">
        <v>14</v>
      </c>
      <c r="P9" s="15"/>
      <c r="Q9" s="16" t="s">
        <v>98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5"/>
      <c r="D12" s="25"/>
      <c r="E12" s="30"/>
      <c r="F12" s="30"/>
      <c r="G12" s="30"/>
      <c r="H12" s="30"/>
      <c r="I12" s="30"/>
      <c r="J12" s="66" t="n">
        <f aca="false">H12+I12</f>
        <v>0</v>
      </c>
      <c r="K12" s="25" t="s">
        <v>24</v>
      </c>
      <c r="L12" s="25" t="n">
        <v>38649</v>
      </c>
      <c r="M12" s="25" t="n">
        <v>10930</v>
      </c>
      <c r="N12" s="30" t="n">
        <f aca="false">SUM(L12:M12)</f>
        <v>49579</v>
      </c>
      <c r="O12" s="3" t="n">
        <v>-38649</v>
      </c>
      <c r="P12" s="3" t="n">
        <v>-10930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 t="n">
        <f aca="false">H13+I13</f>
        <v>0</v>
      </c>
      <c r="K13" s="25" t="s">
        <v>26</v>
      </c>
      <c r="L13" s="25" t="n">
        <v>9291</v>
      </c>
      <c r="M13" s="25" t="n">
        <v>2877</v>
      </c>
      <c r="N13" s="30" t="n">
        <f aca="false">SUM(L13:M13)</f>
        <v>12168</v>
      </c>
      <c r="O13" s="3" t="n">
        <v>-9291</v>
      </c>
      <c r="P13" s="3" t="n">
        <v>-2877</v>
      </c>
      <c r="Q13" s="3" t="n">
        <f aca="false">L13+O13</f>
        <v>0</v>
      </c>
      <c r="R13" s="3" t="n">
        <f aca="false">M13+P13</f>
        <v>0</v>
      </c>
      <c r="S13" s="31" t="n">
        <f aca="false">Q13+R13</f>
        <v>0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9586</v>
      </c>
      <c r="M14" s="25" t="n">
        <v>1855</v>
      </c>
      <c r="N14" s="30" t="n">
        <f aca="false">SUM(L14:M14)</f>
        <v>11441</v>
      </c>
      <c r="O14" s="3" t="n">
        <v>-9586</v>
      </c>
      <c r="P14" s="3" t="n">
        <v>-1855</v>
      </c>
      <c r="Q14" s="3" t="n">
        <f aca="false">L14+O14</f>
        <v>0</v>
      </c>
      <c r="R14" s="3" t="n">
        <f aca="false">M14+P14</f>
        <v>0</v>
      </c>
      <c r="S14" s="31" t="n">
        <f aca="false">Q14+R14</f>
        <v>0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/>
      <c r="D15" s="25"/>
      <c r="E15" s="25" t="n">
        <f aca="false">SUM(C15:D15)</f>
        <v>0</v>
      </c>
      <c r="F15" s="25"/>
      <c r="G15" s="25"/>
      <c r="H15" s="25"/>
      <c r="I15" s="25"/>
      <c r="J15" s="66" t="n">
        <f aca="false">H15+I15</f>
        <v>0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/>
      <c r="I16" s="30"/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30" t="n">
        <f aca="false">SUM(F15:F17)</f>
        <v>0</v>
      </c>
      <c r="G18" s="30" t="n">
        <f aca="false">SUM(G15:G17)</f>
        <v>0</v>
      </c>
      <c r="H18" s="30" t="n">
        <f aca="false">SUM(H15:H17)</f>
        <v>0</v>
      </c>
      <c r="I18" s="30" t="n">
        <f aca="false">SUM(I15:I17)</f>
        <v>0</v>
      </c>
      <c r="J18" s="66" t="n">
        <f aca="false">SUM(J15:J17)</f>
        <v>0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0</v>
      </c>
      <c r="D20" s="72" t="n">
        <f aca="false">D12+D18</f>
        <v>0</v>
      </c>
      <c r="E20" s="72" t="n">
        <f aca="false">E12+E18</f>
        <v>0</v>
      </c>
      <c r="F20" s="72" t="n">
        <f aca="false">F12+F18</f>
        <v>0</v>
      </c>
      <c r="G20" s="72" t="n">
        <f aca="false">G12+G18</f>
        <v>0</v>
      </c>
      <c r="H20" s="72" t="n">
        <f aca="false">H12+H18</f>
        <v>0</v>
      </c>
      <c r="I20" s="72" t="n">
        <f aca="false">I12+I18</f>
        <v>0</v>
      </c>
      <c r="J20" s="73" t="n">
        <f aca="false">J12+J18</f>
        <v>0</v>
      </c>
      <c r="K20" s="72" t="s">
        <v>38</v>
      </c>
      <c r="L20" s="72" t="n">
        <f aca="false">SUM(L12:L19)</f>
        <v>57526</v>
      </c>
      <c r="M20" s="72" t="n">
        <f aca="false">SUM(M12:M19)</f>
        <v>15662</v>
      </c>
      <c r="N20" s="72" t="n">
        <f aca="false">SUM(N12:N19)</f>
        <v>73188</v>
      </c>
      <c r="O20" s="72" t="n">
        <f aca="false">SUM(O12:O19)</f>
        <v>-57526</v>
      </c>
      <c r="P20" s="72" t="n">
        <f aca="false">SUM(P12:P19)</f>
        <v>-15662</v>
      </c>
      <c r="Q20" s="72" t="n">
        <f aca="false">SUM(Q12:Q19)</f>
        <v>0</v>
      </c>
      <c r="R20" s="72" t="n">
        <f aca="false">SUM(R12:R19)</f>
        <v>0</v>
      </c>
      <c r="S20" s="72" t="n">
        <f aca="false">SUM(S12:S19)</f>
        <v>0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/>
      <c r="M24" s="25"/>
      <c r="N24" s="25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1" t="n">
        <f aca="false">Q24+R24</f>
        <v>0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Q25" s="3" t="n">
        <f aca="false">L25+O25</f>
        <v>0</v>
      </c>
      <c r="R25" s="3" t="n">
        <f aca="false">M25+P25</f>
        <v>0</v>
      </c>
      <c r="S25" s="31" t="n">
        <f aca="false">Q25+R25</f>
        <v>0</v>
      </c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  <c r="Q26" s="3" t="n">
        <f aca="false">L26+O26</f>
        <v>0</v>
      </c>
      <c r="R26" s="3" t="n">
        <f aca="false">M26+N26</f>
        <v>0</v>
      </c>
      <c r="S26" s="31" t="n">
        <f aca="false">Q26+R26</f>
        <v>0</v>
      </c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/>
      <c r="D30" s="53"/>
      <c r="E30" s="53" t="n">
        <f aca="false">SUM(E20,E29)</f>
        <v>0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0</v>
      </c>
      <c r="I30" s="53" t="n">
        <f aca="false">SUM(I20,I29)</f>
        <v>0</v>
      </c>
      <c r="J30" s="29" t="n">
        <f aca="false">SUM(J20,J29)</f>
        <v>0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S34" s="45"/>
    </row>
    <row r="35" customFormat="false" ht="13.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2" t="n">
        <f aca="false">SUM(S33:S34)</f>
        <v>0</v>
      </c>
    </row>
    <row r="36" s="45" customFormat="true" ht="12.7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5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57526</v>
      </c>
      <c r="M38" s="53" t="n">
        <f aca="false">M20+M29</f>
        <v>15662</v>
      </c>
      <c r="N38" s="53" t="n">
        <f aca="false">N20+N29</f>
        <v>73188</v>
      </c>
      <c r="O38" s="53" t="n">
        <f aca="false">O20+O29</f>
        <v>-57526</v>
      </c>
      <c r="P38" s="53" t="n">
        <f aca="false">P20+P29</f>
        <v>-15662</v>
      </c>
      <c r="Q38" s="53" t="n">
        <f aca="false">Q20+Q29</f>
        <v>0</v>
      </c>
      <c r="R38" s="53" t="n">
        <f aca="false">R20+R29</f>
        <v>0</v>
      </c>
      <c r="S38" s="53" t="n">
        <f aca="false">S20+S29</f>
        <v>0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57526</v>
      </c>
      <c r="D41" s="25" t="n">
        <v>15512</v>
      </c>
      <c r="E41" s="25" t="n">
        <f aca="false">SUM(C41:D41)</f>
        <v>73038</v>
      </c>
      <c r="F41" s="25" t="n">
        <v>-57526</v>
      </c>
      <c r="G41" s="25" t="n">
        <v>-15512</v>
      </c>
      <c r="H41" s="25" t="n">
        <f aca="false">C41+F41</f>
        <v>0</v>
      </c>
      <c r="I41" s="25" t="n">
        <f aca="false">D41+G41</f>
        <v>0</v>
      </c>
      <c r="J41" s="29" t="n">
        <f aca="false">H41+I41</f>
        <v>0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f aca="false">L29</f>
        <v>0</v>
      </c>
      <c r="D42" s="25"/>
      <c r="E42" s="25" t="n">
        <f aca="false">SUM(C42:D42)</f>
        <v>0</v>
      </c>
      <c r="F42" s="25"/>
      <c r="G42" s="25"/>
      <c r="H42" s="25" t="n">
        <f aca="false">C42+F42</f>
        <v>0</v>
      </c>
      <c r="I42" s="25" t="n">
        <f aca="false">D42+G42</f>
        <v>0</v>
      </c>
      <c r="J42" s="29" t="n">
        <f aca="false">H42+I42</f>
        <v>0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150</v>
      </c>
      <c r="E43" s="25" t="n">
        <f aca="false">SUM(C43:D43)</f>
        <v>150</v>
      </c>
      <c r="F43" s="25"/>
      <c r="G43" s="25" t="n">
        <v>-150</v>
      </c>
      <c r="H43" s="25" t="n">
        <f aca="false">C43+F43</f>
        <v>0</v>
      </c>
      <c r="I43" s="25" t="n">
        <f aca="false">D43+G43</f>
        <v>0</v>
      </c>
      <c r="J43" s="29" t="n">
        <f aca="false">H43+I43</f>
        <v>0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57526</v>
      </c>
      <c r="D47" s="53" t="n">
        <f aca="false">SUM(D41:D46)</f>
        <v>15662</v>
      </c>
      <c r="E47" s="56" t="n">
        <f aca="false">SUM(E41:E46)</f>
        <v>73188</v>
      </c>
      <c r="F47" s="56" t="n">
        <f aca="false">SUM(F41:F46)</f>
        <v>-57526</v>
      </c>
      <c r="G47" s="56" t="n">
        <f aca="false">SUM(G41:G46)</f>
        <v>-15662</v>
      </c>
      <c r="H47" s="56" t="n">
        <f aca="false">SUM(H41:H46)</f>
        <v>0</v>
      </c>
      <c r="I47" s="56" t="n">
        <f aca="false">SUM(I41:I46)</f>
        <v>0</v>
      </c>
      <c r="J47" s="57" t="n">
        <f aca="false">SUM(J41:J46)</f>
        <v>0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57526</v>
      </c>
      <c r="D48" s="60" t="n">
        <f aca="false">D30+D37+D47</f>
        <v>15662</v>
      </c>
      <c r="E48" s="60" t="n">
        <f aca="false">E30+E37+E47</f>
        <v>73188</v>
      </c>
      <c r="F48" s="60" t="n">
        <f aca="false">F30+F37+F47</f>
        <v>-57526</v>
      </c>
      <c r="G48" s="60" t="n">
        <f aca="false">G30+G37+G47</f>
        <v>-15662</v>
      </c>
      <c r="H48" s="60" t="n">
        <f aca="false">H30+H37+H47</f>
        <v>0</v>
      </c>
      <c r="I48" s="60" t="n">
        <f aca="false">I30+I37+I47</f>
        <v>0</v>
      </c>
      <c r="J48" s="59" t="n">
        <f aca="false">J30+J37+J47</f>
        <v>0</v>
      </c>
      <c r="K48" s="60" t="s">
        <v>77</v>
      </c>
      <c r="L48" s="60" t="n">
        <f aca="false">L38+L47</f>
        <v>57526</v>
      </c>
      <c r="M48" s="60" t="n">
        <f aca="false">M38+M47</f>
        <v>15662</v>
      </c>
      <c r="N48" s="60" t="n">
        <f aca="false">N38+N47</f>
        <v>73188</v>
      </c>
      <c r="O48" s="60" t="n">
        <f aca="false">O38+O47</f>
        <v>-57526</v>
      </c>
      <c r="P48" s="60" t="n">
        <f aca="false">P38+P47</f>
        <v>-15662</v>
      </c>
      <c r="Q48" s="60" t="n">
        <f aca="false">Q38+Q47</f>
        <v>0</v>
      </c>
      <c r="R48" s="60" t="n">
        <f aca="false">R38+R47</f>
        <v>0</v>
      </c>
      <c r="S48" s="61" t="n">
        <f aca="false">S38+S47</f>
        <v>0</v>
      </c>
    </row>
    <row r="49" customFormat="false" ht="12.75" hidden="false" customHeight="false" outlineLevel="0" collapsed="false">
      <c r="B49" s="62"/>
      <c r="C49" s="55"/>
      <c r="D49" s="55"/>
      <c r="E49" s="55"/>
      <c r="F49" s="53"/>
      <c r="G49" s="55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4" customFormat="false" ht="12.75" hidden="false" customHeight="false" outlineLevel="0" collapsed="false">
      <c r="R54" s="32"/>
    </row>
    <row r="55" customFormat="false" ht="12.75" hidden="false" customHeight="false" outlineLevel="0" collapsed="false">
      <c r="K55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100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101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02</v>
      </c>
      <c r="D9" s="14"/>
      <c r="E9" s="14"/>
      <c r="F9" s="15" t="s">
        <v>14</v>
      </c>
      <c r="G9" s="15"/>
      <c r="H9" s="15" t="s">
        <v>103</v>
      </c>
      <c r="I9" s="15"/>
      <c r="J9" s="15"/>
      <c r="K9" s="82"/>
      <c r="L9" s="14" t="s">
        <v>102</v>
      </c>
      <c r="M9" s="14"/>
      <c r="N9" s="14"/>
      <c r="O9" s="15" t="s">
        <v>14</v>
      </c>
      <c r="P9" s="15"/>
      <c r="Q9" s="15" t="s">
        <v>103</v>
      </c>
      <c r="R9" s="15"/>
      <c r="S9" s="15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20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5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" t="n">
        <v>7178</v>
      </c>
      <c r="D12" s="25" t="n">
        <v>46178</v>
      </c>
      <c r="E12" s="30" t="n">
        <f aca="false">SUM(C12:D12)</f>
        <v>53356</v>
      </c>
      <c r="F12" s="30" t="n">
        <v>-7178</v>
      </c>
      <c r="G12" s="30" t="n">
        <v>-46178</v>
      </c>
      <c r="H12" s="30" t="n">
        <f aca="false">C12+F12</f>
        <v>0</v>
      </c>
      <c r="I12" s="30" t="n">
        <f aca="false">D12+G12</f>
        <v>0</v>
      </c>
      <c r="J12" s="66" t="n">
        <f aca="false">H12+I12</f>
        <v>0</v>
      </c>
      <c r="K12" s="25" t="s">
        <v>24</v>
      </c>
      <c r="L12" s="25" t="n">
        <v>42512</v>
      </c>
      <c r="M12" s="25" t="n">
        <v>61465</v>
      </c>
      <c r="N12" s="30" t="n">
        <f aca="false">SUM(L12:M12)</f>
        <v>103977</v>
      </c>
      <c r="O12" s="3" t="n">
        <v>-42512</v>
      </c>
      <c r="P12" s="3" t="n">
        <v>-61465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30" t="n">
        <f aca="false">C13+F13</f>
        <v>0</v>
      </c>
      <c r="I13" s="30" t="n">
        <f aca="false">D13+G13</f>
        <v>0</v>
      </c>
      <c r="J13" s="66" t="n">
        <f aca="false">H13+I13</f>
        <v>0</v>
      </c>
      <c r="K13" s="25" t="s">
        <v>26</v>
      </c>
      <c r="L13" s="25" t="n">
        <v>10215</v>
      </c>
      <c r="M13" s="25" t="n">
        <v>14771</v>
      </c>
      <c r="N13" s="30" t="n">
        <f aca="false">SUM(L13:M13)</f>
        <v>24986</v>
      </c>
      <c r="O13" s="3" t="n">
        <v>-10215</v>
      </c>
      <c r="P13" s="3" t="n">
        <v>-14771</v>
      </c>
      <c r="Q13" s="3" t="n">
        <f aca="false">L13+O13</f>
        <v>0</v>
      </c>
      <c r="R13" s="3" t="n">
        <f aca="false">M13+P13</f>
        <v>0</v>
      </c>
      <c r="S13" s="31" t="n">
        <f aca="false">Q13+R13</f>
        <v>0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11108</v>
      </c>
      <c r="M14" s="25" t="n">
        <v>50442</v>
      </c>
      <c r="N14" s="30" t="n">
        <f aca="false">SUM(L14:M14)</f>
        <v>61550</v>
      </c>
      <c r="O14" s="3" t="n">
        <v>-11108</v>
      </c>
      <c r="P14" s="3" t="n">
        <v>-50442</v>
      </c>
      <c r="Q14" s="3" t="n">
        <f aca="false">L14+O14</f>
        <v>0</v>
      </c>
      <c r="R14" s="3" t="n">
        <f aca="false">M14+P14</f>
        <v>0</v>
      </c>
      <c r="S14" s="31" t="n">
        <f aca="false">Q14+R14</f>
        <v>0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 t="n">
        <v>6560</v>
      </c>
      <c r="D15" s="25" t="n">
        <v>331</v>
      </c>
      <c r="E15" s="25" t="n">
        <f aca="false">SUM(C15:D15)</f>
        <v>6891</v>
      </c>
      <c r="F15" s="25" t="n">
        <v>-6560</v>
      </c>
      <c r="G15" s="25" t="n">
        <v>-331</v>
      </c>
      <c r="H15" s="30" t="n">
        <f aca="false">C15+F15</f>
        <v>0</v>
      </c>
      <c r="I15" s="30" t="n">
        <f aca="false">D15+G15</f>
        <v>0</v>
      </c>
      <c r="J15" s="66" t="n">
        <f aca="false">H15+I15</f>
        <v>0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3.5" hidden="false" customHeight="false" outlineLevel="0" collapsed="false">
      <c r="A18" s="22" t="n">
        <f aca="false">A17+1</f>
        <v>8</v>
      </c>
      <c r="B18" s="67" t="s">
        <v>34</v>
      </c>
      <c r="C18" s="68" t="n">
        <f aca="false">SUM(C15:C17)</f>
        <v>6560</v>
      </c>
      <c r="D18" s="68" t="n">
        <f aca="false">SUM(D15:D17)</f>
        <v>331</v>
      </c>
      <c r="E18" s="68" t="n">
        <f aca="false">SUM(E15:E17)</f>
        <v>6891</v>
      </c>
      <c r="F18" s="68" t="n">
        <f aca="false">SUM(F15:F17)</f>
        <v>-6560</v>
      </c>
      <c r="G18" s="68" t="n">
        <f aca="false">SUM(G15:G17)</f>
        <v>-331</v>
      </c>
      <c r="H18" s="68" t="n">
        <f aca="false">C18+F18</f>
        <v>0</v>
      </c>
      <c r="I18" s="68" t="n">
        <f aca="false">D18+G18</f>
        <v>0</v>
      </c>
      <c r="J18" s="69" t="n">
        <f aca="false">H18+I18</f>
        <v>0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13738</v>
      </c>
      <c r="D20" s="72" t="n">
        <f aca="false">D12+D18</f>
        <v>46509</v>
      </c>
      <c r="E20" s="72" t="n">
        <f aca="false">E12+E18</f>
        <v>60247</v>
      </c>
      <c r="F20" s="72" t="n">
        <f aca="false">F12+F18</f>
        <v>-13738</v>
      </c>
      <c r="G20" s="72" t="n">
        <f aca="false">G12+G18</f>
        <v>-46509</v>
      </c>
      <c r="H20" s="85" t="n">
        <f aca="false">C20+F20</f>
        <v>0</v>
      </c>
      <c r="I20" s="85" t="n">
        <f aca="false">D20+G20</f>
        <v>0</v>
      </c>
      <c r="J20" s="69" t="n">
        <f aca="false">H20+I20</f>
        <v>0</v>
      </c>
      <c r="K20" s="72" t="s">
        <v>38</v>
      </c>
      <c r="L20" s="72" t="n">
        <f aca="false">SUM(L12:L19)</f>
        <v>63835</v>
      </c>
      <c r="M20" s="72" t="n">
        <f aca="false">SUM(M12:M19)</f>
        <v>126678</v>
      </c>
      <c r="N20" s="72" t="n">
        <f aca="false">SUM(N12:N19)</f>
        <v>190513</v>
      </c>
      <c r="O20" s="72" t="n">
        <f aca="false">SUM(O12:O19)</f>
        <v>-63835</v>
      </c>
      <c r="P20" s="72" t="n">
        <f aca="false">SUM(P12:P19)</f>
        <v>-126678</v>
      </c>
      <c r="Q20" s="72" t="n">
        <f aca="false">SUM(Q12:Q19)</f>
        <v>0</v>
      </c>
      <c r="R20" s="72" t="n">
        <f aca="false">SUM(R12:R19)</f>
        <v>0</v>
      </c>
      <c r="S20" s="72" t="n">
        <f aca="false">SUM(S12:S19)</f>
        <v>0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/>
      <c r="M24" s="25"/>
      <c r="N24" s="25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1" t="n">
        <f aca="false">Q24+R24</f>
        <v>0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Q25" s="3" t="n">
        <f aca="false">L25+O25</f>
        <v>0</v>
      </c>
      <c r="R25" s="3" t="n">
        <f aca="false">M25+P25</f>
        <v>0</v>
      </c>
      <c r="S25" s="31" t="n">
        <f aca="false">Q25+R25</f>
        <v>0</v>
      </c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  <c r="Q26" s="3" t="n">
        <f aca="false">L26+O26</f>
        <v>0</v>
      </c>
      <c r="R26" s="3" t="n">
        <f aca="false">M26+P26</f>
        <v>0</v>
      </c>
      <c r="S26" s="31" t="n">
        <f aca="false">Q26+R26</f>
        <v>0</v>
      </c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/>
      <c r="G29" s="72"/>
      <c r="H29" s="72" t="n">
        <f aca="false">SUM(H23:H28)</f>
        <v>0</v>
      </c>
      <c r="I29" s="72" t="n">
        <f aca="false">SUM(I23:I28)</f>
        <v>0</v>
      </c>
      <c r="J29" s="69" t="n">
        <f aca="false">H29+I29</f>
        <v>0</v>
      </c>
      <c r="K29" s="72" t="s">
        <v>55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13738</v>
      </c>
      <c r="D30" s="53" t="n">
        <f aca="false">SUM(D20,D29)</f>
        <v>46509</v>
      </c>
      <c r="E30" s="53" t="n">
        <f aca="false">SUM(E20,E29)</f>
        <v>60247</v>
      </c>
      <c r="F30" s="53" t="n">
        <f aca="false">SUM(F20,F29)</f>
        <v>-13738</v>
      </c>
      <c r="G30" s="53" t="n">
        <f aca="false">SUM(G20,G29)</f>
        <v>-46509</v>
      </c>
      <c r="H30" s="86" t="n">
        <f aca="false">C30+F30</f>
        <v>0</v>
      </c>
      <c r="I30" s="86" t="n">
        <f aca="false">D30+G30</f>
        <v>0</v>
      </c>
      <c r="J30" s="66" t="n">
        <f aca="false">H30+I30</f>
        <v>0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Q33" s="3" t="n">
        <f aca="false">L33+O33</f>
        <v>0</v>
      </c>
      <c r="R33" s="3" t="n">
        <f aca="false">M33+P33</f>
        <v>0</v>
      </c>
      <c r="S33" s="31" t="n">
        <f aca="false">Q33+R33</f>
        <v>0</v>
      </c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Q34" s="3" t="n">
        <f aca="false">L34+O34</f>
        <v>0</v>
      </c>
      <c r="R34" s="3" t="n">
        <f aca="false">M34+P34</f>
        <v>0</v>
      </c>
      <c r="S34" s="31" t="n">
        <f aca="false">Q34+R34</f>
        <v>0</v>
      </c>
    </row>
    <row r="35" customFormat="false" ht="13.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2" t="n">
        <f aca="false">SUM(S33:S34)</f>
        <v>0</v>
      </c>
    </row>
    <row r="36" s="45" customFormat="true" ht="12.7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5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63835</v>
      </c>
      <c r="M38" s="53" t="n">
        <f aca="false">M20+M29</f>
        <v>126678</v>
      </c>
      <c r="N38" s="53" t="n">
        <f aca="false">N20+N29</f>
        <v>190513</v>
      </c>
      <c r="O38" s="53" t="n">
        <f aca="false">O20+O29</f>
        <v>-63835</v>
      </c>
      <c r="P38" s="53" t="n">
        <f aca="false">P20+P29</f>
        <v>-126678</v>
      </c>
      <c r="Q38" s="53" t="n">
        <f aca="false">Q20+Q29</f>
        <v>0</v>
      </c>
      <c r="R38" s="53" t="n">
        <f aca="false">R20+R29</f>
        <v>0</v>
      </c>
      <c r="S38" s="53" t="n">
        <f aca="false">S20+S29</f>
        <v>0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50097</v>
      </c>
      <c r="D41" s="25" t="n">
        <v>80169</v>
      </c>
      <c r="E41" s="25" t="n">
        <f aca="false">SUM(C41:D41)</f>
        <v>130266</v>
      </c>
      <c r="F41" s="25" t="n">
        <v>-50097</v>
      </c>
      <c r="G41" s="25" t="n">
        <v>-80169</v>
      </c>
      <c r="H41" s="30" t="n">
        <f aca="false">C41+F41</f>
        <v>0</v>
      </c>
      <c r="I41" s="30" t="n">
        <f aca="false">D41+G41</f>
        <v>0</v>
      </c>
      <c r="J41" s="66" t="n">
        <f aca="false">H41+I41</f>
        <v>0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f aca="false">L29</f>
        <v>0</v>
      </c>
      <c r="D42" s="25"/>
      <c r="E42" s="25" t="n">
        <f aca="false">SUM(C42:D42)</f>
        <v>0</v>
      </c>
      <c r="F42" s="25"/>
      <c r="G42" s="25"/>
      <c r="H42" s="30" t="n">
        <f aca="false">C42+F42</f>
        <v>0</v>
      </c>
      <c r="I42" s="30" t="n">
        <f aca="false">D42+G42</f>
        <v>0</v>
      </c>
      <c r="J42" s="66" t="n">
        <f aca="false">H42+I42</f>
        <v>0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53"/>
      <c r="E43" s="25"/>
      <c r="F43" s="25"/>
      <c r="G43" s="25"/>
      <c r="H43" s="30" t="n">
        <f aca="false">C43+F43</f>
        <v>0</v>
      </c>
      <c r="I43" s="30" t="n">
        <f aca="false">D43+G43</f>
        <v>0</v>
      </c>
      <c r="J43" s="66" t="n">
        <f aca="false">H43+I43</f>
        <v>0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30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50097</v>
      </c>
      <c r="D47" s="53" t="n">
        <f aca="false">SUM(D41:D46)</f>
        <v>80169</v>
      </c>
      <c r="E47" s="56" t="n">
        <f aca="false">SUM(E41:E46)</f>
        <v>130266</v>
      </c>
      <c r="F47" s="56" t="n">
        <f aca="false">SUM(F41:F46)</f>
        <v>-50097</v>
      </c>
      <c r="G47" s="56" t="n">
        <f aca="false">SUM(G41:G46)</f>
        <v>-80169</v>
      </c>
      <c r="H47" s="87" t="n">
        <f aca="false">C47+F47</f>
        <v>0</v>
      </c>
      <c r="I47" s="87" t="n">
        <f aca="false">D47+G47</f>
        <v>0</v>
      </c>
      <c r="J47" s="88" t="n">
        <f aca="false">H47+I47</f>
        <v>0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63835</v>
      </c>
      <c r="D48" s="60" t="n">
        <f aca="false">D30+D37+D47</f>
        <v>126678</v>
      </c>
      <c r="E48" s="60" t="n">
        <f aca="false">E30+E47</f>
        <v>190513</v>
      </c>
      <c r="F48" s="60" t="n">
        <f aca="false">F30+F47</f>
        <v>-63835</v>
      </c>
      <c r="G48" s="60" t="n">
        <f aca="false">G30+G47</f>
        <v>-126678</v>
      </c>
      <c r="H48" s="89" t="n">
        <f aca="false">C48+F48</f>
        <v>0</v>
      </c>
      <c r="I48" s="89" t="n">
        <f aca="false">D48+G48</f>
        <v>0</v>
      </c>
      <c r="J48" s="90" t="n">
        <f aca="false">H48+I48</f>
        <v>0</v>
      </c>
      <c r="K48" s="60" t="s">
        <v>77</v>
      </c>
      <c r="L48" s="60" t="n">
        <f aca="false">L38+L47</f>
        <v>63835</v>
      </c>
      <c r="M48" s="60" t="n">
        <f aca="false">M38+M47</f>
        <v>126678</v>
      </c>
      <c r="N48" s="60" t="n">
        <f aca="false">N38+N47</f>
        <v>190513</v>
      </c>
      <c r="O48" s="60" t="n">
        <f aca="false">O38+O47</f>
        <v>-63835</v>
      </c>
      <c r="P48" s="60" t="n">
        <f aca="false">P38+P47</f>
        <v>-126678</v>
      </c>
      <c r="Q48" s="60" t="n">
        <f aca="false">Q38+Q47</f>
        <v>0</v>
      </c>
      <c r="R48" s="60" t="n">
        <f aca="false">R38+R47</f>
        <v>0</v>
      </c>
      <c r="S48" s="61" t="n">
        <f aca="false">S38+S47</f>
        <v>0</v>
      </c>
    </row>
    <row r="49" customFormat="false" ht="12.75" hidden="false" customHeight="false" outlineLevel="0" collapsed="false">
      <c r="B49" s="62"/>
      <c r="C49" s="55"/>
      <c r="D49" s="55"/>
      <c r="E49" s="53"/>
      <c r="F49" s="55"/>
      <c r="G49" s="55"/>
      <c r="H49" s="55"/>
      <c r="I49" s="55"/>
      <c r="J49" s="55"/>
      <c r="K49" s="55"/>
      <c r="L49" s="53"/>
      <c r="M49" s="53"/>
      <c r="N49" s="55"/>
    </row>
    <row r="51" customFormat="false" ht="12.75" hidden="false" customHeight="false" outlineLevel="0" collapsed="false">
      <c r="F51" s="25"/>
      <c r="I51" s="25"/>
    </row>
    <row r="60" customFormat="false" ht="12.75" hidden="false" customHeight="false" outlineLevel="0" collapsed="false">
      <c r="G60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104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105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2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" t="n">
        <v>34290</v>
      </c>
      <c r="D12" s="25" t="n">
        <v>28254</v>
      </c>
      <c r="E12" s="30" t="n">
        <f aca="false">SUM(C12:D12)</f>
        <v>62544</v>
      </c>
      <c r="F12" s="30"/>
      <c r="G12" s="30"/>
      <c r="H12" s="30" t="n">
        <f aca="false">F12+C12</f>
        <v>34290</v>
      </c>
      <c r="I12" s="30" t="n">
        <f aca="false">G12+D12</f>
        <v>28254</v>
      </c>
      <c r="J12" s="66" t="n">
        <f aca="false">H12+I12</f>
        <v>62544</v>
      </c>
      <c r="K12" s="25" t="s">
        <v>24</v>
      </c>
      <c r="L12" s="25" t="n">
        <v>37156</v>
      </c>
      <c r="M12" s="25" t="n">
        <v>7887</v>
      </c>
      <c r="N12" s="30" t="n">
        <f aca="false">SUM(L12:M12)</f>
        <v>45043</v>
      </c>
      <c r="O12" s="3" t="n">
        <v>-800</v>
      </c>
      <c r="P12" s="3" t="n">
        <v>800</v>
      </c>
      <c r="Q12" s="3" t="n">
        <f aca="false">L12+O12</f>
        <v>36356</v>
      </c>
      <c r="R12" s="3" t="n">
        <f aca="false">M12+P12</f>
        <v>8687</v>
      </c>
      <c r="S12" s="31" t="n">
        <f aca="false">Q12+R12</f>
        <v>45043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/>
      <c r="K13" s="25" t="s">
        <v>26</v>
      </c>
      <c r="L13" s="25" t="n">
        <v>9525</v>
      </c>
      <c r="M13" s="25" t="n">
        <v>2286</v>
      </c>
      <c r="N13" s="30" t="n">
        <f aca="false">SUM(L13:M13)</f>
        <v>11811</v>
      </c>
      <c r="P13" s="3" t="n">
        <v>-260</v>
      </c>
      <c r="Q13" s="3" t="n">
        <f aca="false">L13+O13</f>
        <v>9525</v>
      </c>
      <c r="R13" s="3" t="n">
        <f aca="false">M13+P13</f>
        <v>2026</v>
      </c>
      <c r="S13" s="31" t="n">
        <f aca="false">Q13+R13</f>
        <v>11551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66"/>
      <c r="K14" s="25" t="s">
        <v>28</v>
      </c>
      <c r="L14" s="25" t="n">
        <v>49481</v>
      </c>
      <c r="M14" s="25" t="n">
        <v>153119</v>
      </c>
      <c r="N14" s="30" t="n">
        <f aca="false">SUM(L14:M14)</f>
        <v>202600</v>
      </c>
      <c r="O14" s="3" t="n">
        <v>3620</v>
      </c>
      <c r="P14" s="3" t="n">
        <v>-2460</v>
      </c>
      <c r="Q14" s="3" t="n">
        <f aca="false">L14+O14</f>
        <v>53101</v>
      </c>
      <c r="R14" s="3" t="n">
        <f aca="false">M14+P14</f>
        <v>150659</v>
      </c>
      <c r="S14" s="31" t="n">
        <f aca="false">Q14+R14</f>
        <v>203760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/>
      <c r="D15" s="25"/>
      <c r="E15" s="25" t="n">
        <f aca="false">SUM(C15:D15)</f>
        <v>0</v>
      </c>
      <c r="F15" s="25"/>
      <c r="G15" s="25"/>
      <c r="H15" s="25"/>
      <c r="I15" s="25"/>
      <c r="J15" s="66" t="n">
        <v>0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 t="n">
        <v>7666</v>
      </c>
      <c r="E16" s="25" t="n">
        <f aca="false">SUM(C16:D16)</f>
        <v>7666</v>
      </c>
      <c r="F16" s="30"/>
      <c r="G16" s="30"/>
      <c r="H16" s="30"/>
      <c r="I16" s="30" t="n">
        <f aca="false">G16+D16</f>
        <v>7666</v>
      </c>
      <c r="J16" s="66" t="n">
        <f aca="false">H16+I16</f>
        <v>7666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/>
      <c r="D18" s="30" t="n">
        <f aca="false">D15+D16</f>
        <v>7666</v>
      </c>
      <c r="E18" s="30" t="n">
        <f aca="false">SUM(E15:E17)</f>
        <v>7666</v>
      </c>
      <c r="F18" s="30"/>
      <c r="G18" s="30"/>
      <c r="H18" s="30" t="n">
        <f aca="false">H16+H15</f>
        <v>0</v>
      </c>
      <c r="I18" s="30" t="n">
        <f aca="false">I16+I15</f>
        <v>7666</v>
      </c>
      <c r="J18" s="66" t="n">
        <f aca="false">H18+I18</f>
        <v>7666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34290</v>
      </c>
      <c r="D20" s="72" t="n">
        <f aca="false">D12+D18</f>
        <v>35920</v>
      </c>
      <c r="E20" s="72" t="n">
        <f aca="false">E12+E18</f>
        <v>70210</v>
      </c>
      <c r="F20" s="72"/>
      <c r="G20" s="72"/>
      <c r="H20" s="72" t="n">
        <f aca="false">H12+H18</f>
        <v>34290</v>
      </c>
      <c r="I20" s="72" t="n">
        <f aca="false">I12+I18</f>
        <v>35920</v>
      </c>
      <c r="J20" s="73" t="n">
        <f aca="false">H20+I20</f>
        <v>70210</v>
      </c>
      <c r="K20" s="72" t="s">
        <v>38</v>
      </c>
      <c r="L20" s="72" t="n">
        <f aca="false">SUM(L12:L19)</f>
        <v>96162</v>
      </c>
      <c r="M20" s="72" t="n">
        <f aca="false">SUM(M12:M19)</f>
        <v>163292</v>
      </c>
      <c r="N20" s="72" t="n">
        <f aca="false">SUM(N12:N19)</f>
        <v>259454</v>
      </c>
      <c r="O20" s="72" t="n">
        <f aca="false">SUM(O12:O19)</f>
        <v>2820</v>
      </c>
      <c r="P20" s="72" t="n">
        <f aca="false">SUM(P12:P19)</f>
        <v>-1920</v>
      </c>
      <c r="Q20" s="72" t="n">
        <f aca="false">SUM(Q12:Q19)</f>
        <v>98982</v>
      </c>
      <c r="R20" s="72" t="n">
        <f aca="false">SUM(R12:R19)</f>
        <v>161372</v>
      </c>
      <c r="S20" s="48" t="n">
        <f aca="false">Q20+R20</f>
        <v>260354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S23" s="45"/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6057</v>
      </c>
      <c r="M24" s="25" t="n">
        <v>5602</v>
      </c>
      <c r="N24" s="25" t="n">
        <f aca="false">SUM(L24:M24)</f>
        <v>11659</v>
      </c>
      <c r="Q24" s="3" t="n">
        <f aca="false">L24+O24</f>
        <v>6057</v>
      </c>
      <c r="R24" s="3" t="n">
        <f aca="false">M24+P24</f>
        <v>5602</v>
      </c>
      <c r="S24" s="31" t="n">
        <f aca="false">Q24+R24</f>
        <v>11659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/>
      <c r="G29" s="72"/>
      <c r="H29" s="72"/>
      <c r="I29" s="72"/>
      <c r="J29" s="73" t="n">
        <f aca="false">H29+I29</f>
        <v>0</v>
      </c>
      <c r="K29" s="72" t="s">
        <v>55</v>
      </c>
      <c r="L29" s="72" t="n">
        <f aca="false">SUM(L23:L28)</f>
        <v>6057</v>
      </c>
      <c r="M29" s="72" t="n">
        <f aca="false">SUM(M23:M28)</f>
        <v>5602</v>
      </c>
      <c r="N29" s="72" t="n">
        <f aca="false">SUM(N23:N27)</f>
        <v>11659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6057</v>
      </c>
      <c r="R29" s="72" t="n">
        <f aca="false">SUM(R23:R27)</f>
        <v>5602</v>
      </c>
      <c r="S29" s="72" t="n">
        <f aca="false">SUM(S23:S27)</f>
        <v>11659</v>
      </c>
    </row>
    <row r="30" customFormat="false" ht="13.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34290</v>
      </c>
      <c r="D30" s="53" t="n">
        <f aca="false">SUM(D20,D29)</f>
        <v>35920</v>
      </c>
      <c r="E30" s="53" t="n">
        <f aca="false">SUM(E20,E29)</f>
        <v>70210</v>
      </c>
      <c r="F30" s="53" t="n">
        <f aca="false">F20+F29</f>
        <v>0</v>
      </c>
      <c r="G30" s="53" t="n">
        <f aca="false">G20+G29</f>
        <v>0</v>
      </c>
      <c r="H30" s="53" t="n">
        <f aca="false">H20+H29</f>
        <v>34290</v>
      </c>
      <c r="I30" s="53" t="n">
        <f aca="false">I20+I29</f>
        <v>35920</v>
      </c>
      <c r="J30" s="73" t="n">
        <f aca="false">H30+I30</f>
        <v>70210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S34" s="45"/>
    </row>
    <row r="35" customFormat="false" ht="12.7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S35" s="45"/>
    </row>
    <row r="36" s="45" customFormat="true" ht="12.7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5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02219</v>
      </c>
      <c r="M38" s="53" t="n">
        <f aca="false">M20+M29</f>
        <v>168894</v>
      </c>
      <c r="N38" s="53" t="n">
        <f aca="false">N20+N29</f>
        <v>271113</v>
      </c>
      <c r="O38" s="53" t="n">
        <f aca="false">O20+O29</f>
        <v>2820</v>
      </c>
      <c r="P38" s="53" t="n">
        <f aca="false">P20+P29</f>
        <v>-1920</v>
      </c>
      <c r="Q38" s="53" t="n">
        <f aca="false">Q20+Q29</f>
        <v>105039</v>
      </c>
      <c r="R38" s="53" t="n">
        <f aca="false">R20+R29</f>
        <v>166974</v>
      </c>
      <c r="S38" s="31" t="n">
        <f aca="false">Q38+R38</f>
        <v>272013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61872</v>
      </c>
      <c r="D41" s="25" t="n">
        <v>124603</v>
      </c>
      <c r="E41" s="25" t="n">
        <f aca="false">SUM(C41:D41)</f>
        <v>186475</v>
      </c>
      <c r="F41" s="25" t="n">
        <v>2820</v>
      </c>
      <c r="G41" s="25" t="n">
        <v>-1920</v>
      </c>
      <c r="H41" s="25" t="n">
        <f aca="false">C41+F41</f>
        <v>64692</v>
      </c>
      <c r="I41" s="25" t="n">
        <f aca="false">D41+G41</f>
        <v>122683</v>
      </c>
      <c r="J41" s="29" t="n">
        <f aca="false">H41+I41</f>
        <v>187375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v>6057</v>
      </c>
      <c r="D42" s="25" t="n">
        <v>5602</v>
      </c>
      <c r="E42" s="25" t="n">
        <f aca="false">SUM(C42:D42)</f>
        <v>11659</v>
      </c>
      <c r="F42" s="25"/>
      <c r="G42" s="25"/>
      <c r="H42" s="25" t="n">
        <f aca="false">C42+F42</f>
        <v>6057</v>
      </c>
      <c r="I42" s="25" t="n">
        <f aca="false">D42+G42</f>
        <v>5602</v>
      </c>
      <c r="J42" s="29" t="n">
        <f aca="false">H42+I42</f>
        <v>11659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2769</v>
      </c>
      <c r="E43" s="25" t="n">
        <f aca="false">SUM(C43:D43)</f>
        <v>2769</v>
      </c>
      <c r="F43" s="25"/>
      <c r="G43" s="25"/>
      <c r="H43" s="25" t="n">
        <f aca="false">C43+F43</f>
        <v>0</v>
      </c>
      <c r="I43" s="25" t="n">
        <f aca="false">D43+G43</f>
        <v>2769</v>
      </c>
      <c r="J43" s="29" t="n">
        <f aca="false">H43+I43</f>
        <v>2769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67929</v>
      </c>
      <c r="D47" s="53" t="n">
        <f aca="false">SUM(D41:D46)</f>
        <v>132974</v>
      </c>
      <c r="E47" s="53" t="n">
        <f aca="false">SUM(E41:E46)</f>
        <v>200903</v>
      </c>
      <c r="F47" s="53" t="n">
        <f aca="false">F41+F42+F43</f>
        <v>2820</v>
      </c>
      <c r="G47" s="53" t="n">
        <f aca="false">G41+G42+G43</f>
        <v>-1920</v>
      </c>
      <c r="H47" s="53" t="n">
        <f aca="false">C47+F47</f>
        <v>70749</v>
      </c>
      <c r="I47" s="53" t="n">
        <f aca="false">D47+G47</f>
        <v>131054</v>
      </c>
      <c r="J47" s="57" t="n">
        <f aca="false">H47+I47</f>
        <v>201803</v>
      </c>
      <c r="K47" s="53" t="s">
        <v>75</v>
      </c>
      <c r="L47" s="53"/>
      <c r="M47" s="53"/>
      <c r="N47" s="53" t="n">
        <f aca="false">SUM(N45:N46)</f>
        <v>0</v>
      </c>
      <c r="O47" s="53"/>
      <c r="P47" s="53"/>
      <c r="Q47" s="53"/>
      <c r="R47" s="53"/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102219</v>
      </c>
      <c r="D48" s="60" t="n">
        <f aca="false">D30+D37+D47</f>
        <v>168894</v>
      </c>
      <c r="E48" s="60" t="n">
        <f aca="false">E30+E47</f>
        <v>271113</v>
      </c>
      <c r="F48" s="60" t="n">
        <f aca="false">F30+F47</f>
        <v>2820</v>
      </c>
      <c r="G48" s="60" t="n">
        <f aca="false">G30+G47</f>
        <v>-1920</v>
      </c>
      <c r="H48" s="60" t="n">
        <f aca="false">H30+H47</f>
        <v>105039</v>
      </c>
      <c r="I48" s="60" t="n">
        <f aca="false">I30+I47</f>
        <v>166974</v>
      </c>
      <c r="J48" s="59" t="n">
        <f aca="false">H48+I48</f>
        <v>272013</v>
      </c>
      <c r="K48" s="60" t="s">
        <v>77</v>
      </c>
      <c r="L48" s="60" t="n">
        <f aca="false">L38+L47</f>
        <v>102219</v>
      </c>
      <c r="M48" s="60" t="n">
        <f aca="false">M38+M47</f>
        <v>168894</v>
      </c>
      <c r="N48" s="60" t="n">
        <f aca="false">N38+N47</f>
        <v>271113</v>
      </c>
      <c r="O48" s="60" t="n">
        <f aca="false">O38+O47</f>
        <v>2820</v>
      </c>
      <c r="P48" s="60" t="n">
        <f aca="false">P38+P47</f>
        <v>-1920</v>
      </c>
      <c r="Q48" s="60" t="n">
        <f aca="false">Q38+Q47</f>
        <v>105039</v>
      </c>
      <c r="R48" s="60" t="n">
        <f aca="false">R38+R47</f>
        <v>166974</v>
      </c>
      <c r="S48" s="91" t="n">
        <f aca="false">Q48+R48</f>
        <v>272013</v>
      </c>
    </row>
    <row r="49" customFormat="false" ht="12.75" hidden="false" customHeight="false" outlineLevel="0" collapsed="false">
      <c r="B49" s="62"/>
      <c r="C49" s="55"/>
      <c r="D49" s="55"/>
      <c r="E49" s="55"/>
      <c r="F49" s="55"/>
      <c r="G49" s="55"/>
      <c r="H49" s="55"/>
      <c r="I49" s="55"/>
      <c r="J49" s="55"/>
      <c r="K49" s="55"/>
      <c r="L49" s="53"/>
      <c r="M49" s="53"/>
      <c r="N49" s="53"/>
      <c r="R49" s="32"/>
    </row>
    <row r="52" customFormat="false" ht="12.75" hidden="false" customHeight="false" outlineLevel="0" collapsed="false">
      <c r="Q52" s="32"/>
      <c r="S52" s="32"/>
    </row>
    <row r="53" customFormat="false" ht="12.75" hidden="false" customHeight="false" outlineLevel="0" collapsed="false">
      <c r="Q53" s="32"/>
    </row>
    <row r="54" customFormat="false" ht="12.75" hidden="false" customHeight="false" outlineLevel="0" collapsed="false">
      <c r="G54" s="25"/>
    </row>
    <row r="65" customFormat="false" ht="12.75" hidden="false" customHeight="false" outlineLevel="0" collapsed="false">
      <c r="G65" s="92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ondakorne</cp:lastModifiedBy>
  <cp:lastPrinted>2014-02-18T10:05:16Z</cp:lastPrinted>
  <dcterms:modified xsi:type="dcterms:W3CDTF">2014-02-18T10:05:25Z</dcterms:modified>
  <cp:revision>0</cp:revision>
  <dc:subject/>
  <dc:title/>
</cp:coreProperties>
</file>